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4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</sheets>
  <definedNames>
    <definedName function="false" hidden="false" localSheetId="0" name="_xlnm.Print_Area" vbProcedure="false">'Tavola 1'!$A$1:$AC$72</definedName>
    <definedName function="false" hidden="false" localSheetId="0" name="_xlnm.Print_Titles" vbProcedure="false">'Tavola 1'!$A:$B,'Tavola 1'!$1:$4</definedName>
    <definedName function="false" hidden="false" localSheetId="9" name="_xlnm.Print_Titles" vbProcedure="false">'Tavola 10'!$A:$B,'Tavola 10'!$1:$4</definedName>
    <definedName function="false" hidden="false" localSheetId="10" name="_xlnm.Print_Titles" vbProcedure="false">'Tavola 11'!$A:$B,'Tavola 11'!$1:$4</definedName>
    <definedName function="false" hidden="false" localSheetId="11" name="_xlnm.Print_Titles" vbProcedure="false">'Tavola 12'!$A:$B,'Tavola 12'!$1:$4</definedName>
    <definedName function="false" hidden="false" localSheetId="12" name="_xlnm.Print_Titles" vbProcedure="false">'Tavola 13'!$A:$B,'Tavola 13'!$1:$4</definedName>
    <definedName function="false" hidden="false" localSheetId="13" name="_xlnm.Print_Titles" vbProcedure="false">'Tavola 14'!$A:$B,'Tavola 14'!$1:$4</definedName>
    <definedName function="false" hidden="false" localSheetId="14" name="_xlnm.Print_Area" vbProcedure="false">'Tavola 15'!$A$1:$AD$210</definedName>
    <definedName function="false" hidden="false" localSheetId="14" name="_xlnm.Print_Titles" vbProcedure="false">'Tavola 15'!$A:$B,'Tavola 15'!$1:$4</definedName>
    <definedName function="false" hidden="false" localSheetId="15" name="_xlnm.Print_Titles" vbProcedure="false">'Tavola 16'!$1:$4</definedName>
    <definedName function="false" hidden="false" localSheetId="16" name="_xlnm.Print_Area" vbProcedure="false">'Tavola 17'!$A$1:$AK$77</definedName>
    <definedName function="false" hidden="false" localSheetId="16" name="_xlnm.Print_Titles" vbProcedure="false">'Tavola 17'!$1:$4</definedName>
    <definedName function="false" hidden="false" localSheetId="17" name="_xlnm.Print_Area" vbProcedure="false">'Tavola 18'!$A$1:$AL$77</definedName>
    <definedName function="false" hidden="false" localSheetId="17" name="_xlnm.Print_Titles" vbProcedure="false">'Tavola 18'!$1:$4</definedName>
    <definedName function="false" hidden="false" localSheetId="1" name="_xlnm.Print_Area" vbProcedure="false">'Tavola 2'!$A$1:$AC$72</definedName>
    <definedName function="false" hidden="false" localSheetId="1" name="_xlnm.Print_Titles" vbProcedure="false">'Tavola 2'!$A:$B,'Tavola 2'!$1:$4</definedName>
    <definedName function="false" hidden="false" localSheetId="20" name="_xlnm.Print_Titles" vbProcedure="false">'Tavola 21'!$1:$4</definedName>
    <definedName function="false" hidden="false" localSheetId="2" name="_xlnm.Print_Area" vbProcedure="false">'Tavola 3'!$A$1:$AC$72</definedName>
    <definedName function="false" hidden="false" localSheetId="2" name="_xlnm.Print_Titles" vbProcedure="false">'Tavola 3'!$A:$B,'Tavola 3'!$1:$4</definedName>
    <definedName function="false" hidden="false" localSheetId="3" name="_xlnm.Print_Area" vbProcedure="false">'Tavola 4'!$A$1:$EA$72</definedName>
    <definedName function="false" hidden="false" localSheetId="3" name="_xlnm.Print_Titles" vbProcedure="false">'Tavola 4'!$A:$B,'Tavola 4'!$1:$4</definedName>
    <definedName function="false" hidden="false" localSheetId="4" name="_xlnm.Print_Area" vbProcedure="false">'Tavola 5'!$A$1:$EA$72</definedName>
    <definedName function="false" hidden="false" localSheetId="4" name="_xlnm.Print_Titles" vbProcedure="false">'Tavola 5'!$A:$B,'Tavola 5'!$1:$4</definedName>
    <definedName function="false" hidden="false" localSheetId="5" name="_xlnm.Print_Area" vbProcedure="false">'Tavola 6'!$A$1:$EA$72</definedName>
    <definedName function="false" hidden="false" localSheetId="5" name="_xlnm.Print_Titles" vbProcedure="false">'Tavola 6'!$A:$B,'Tavola 6'!$1:$4</definedName>
    <definedName function="false" hidden="false" localSheetId="6" name="_xlnm.Print_Titles" vbProcedure="false">'Tavola 7'!$A:$B,'Tavola 7'!$1:$4</definedName>
    <definedName function="false" hidden="false" localSheetId="7" name="_xlnm.Print_Titles" vbProcedure="false">'Tavola 8'!$A:$B,'Tavola 8'!$1:$4</definedName>
    <definedName function="false" hidden="false" localSheetId="8" name="_xlnm.Print_Titles" vbProcedure="false">'Tavola 9'!$A:$B,'Tavola 9'!$1:$4</definedName>
    <definedName function="false" hidden="false" localSheetId="12" name="Excel_BuiltIn__FilterDatabase" vbProcedure="false">'Tavola 13'!$A$1:$AD$176</definedName>
    <definedName function="false" hidden="false" localSheetId="12" name="IDX" vbProcedure="false">#REF!</definedName>
    <definedName function="false" hidden="false" localSheetId="12" name="IDX1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'Tavola 16'!$C$5:$C$75</definedName>
    <definedName function="false" hidden="false" localSheetId="16" name="Excel_BuiltIn__FilterDatabase" vbProcedure="false">'Tavola 17'!$C$6:$C$75</definedName>
    <definedName function="false" hidden="false" localSheetId="17" name="Excel_BuiltIn__FilterDatabase" vbProcedure="false">'Tavola 18'!$C$6:$C$75</definedName>
    <definedName function="false" hidden="false" localSheetId="1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9" uniqueCount="745">
  <si>
    <t xml:space="preserve">Tavola 1 – Morti per causa e età – Maschi – Anno 2007</t>
  </si>
  <si>
    <t xml:space="preserve">European Short List - ICD10</t>
  </si>
  <si>
    <t xml:space="preserve">CAUSE DI MORTE</t>
  </si>
  <si>
    <t xml:space="preserve">Anni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e più</t>
  </si>
  <si>
    <t xml:space="preserve">N.I.</t>
  </si>
  <si>
    <t xml:space="preserve">Totale</t>
  </si>
  <si>
    <t xml:space="preserve">A00-B99</t>
  </si>
  <si>
    <t xml:space="preserve">Malattie infettive e parassitarie</t>
  </si>
  <si>
    <t xml:space="preserve">-</t>
  </si>
  <si>
    <t xml:space="preserve">A15-A19,B90</t>
  </si>
  <si>
    <t xml:space="preserve">Tubercolosi</t>
  </si>
  <si>
    <t xml:space="preserve">A39</t>
  </si>
  <si>
    <t xml:space="preserve">Infezione meningococcica</t>
  </si>
  <si>
    <t xml:space="preserve">B20-B24</t>
  </si>
  <si>
    <t xml:space="preserve">AIDS (malattia da HIV)</t>
  </si>
  <si>
    <t xml:space="preserve">B15-B19</t>
  </si>
  <si>
    <t xml:space="preserve">Epatite virale</t>
  </si>
  <si>
    <t xml:space="preserve">C00-D48</t>
  </si>
  <si>
    <t xml:space="preserve">Tumore</t>
  </si>
  <si>
    <t xml:space="preserve">C00-C97</t>
  </si>
  <si>
    <t xml:space="preserve">Tumori maligni</t>
  </si>
  <si>
    <t xml:space="preserve">C00-C14</t>
  </si>
  <si>
    <t xml:space="preserve">Tumori maligni delle labbra, cavità orale e faringe</t>
  </si>
  <si>
    <t xml:space="preserve">C15</t>
  </si>
  <si>
    <t xml:space="preserve">Tumori maligni dell'esofago</t>
  </si>
  <si>
    <t xml:space="preserve">C16</t>
  </si>
  <si>
    <t xml:space="preserve">Tumori maligni dello stomaco</t>
  </si>
  <si>
    <t xml:space="preserve">C18</t>
  </si>
  <si>
    <t xml:space="preserve">Tumori maligni del colon</t>
  </si>
  <si>
    <t xml:space="preserve">C19-C21</t>
  </si>
  <si>
    <t xml:space="preserve">Tumori maligni del retto e dell'ano</t>
  </si>
  <si>
    <t xml:space="preserve">C22</t>
  </si>
  <si>
    <t xml:space="preserve">Tumori maligni del fegato e dei dotti biliari intraepatici</t>
  </si>
  <si>
    <t xml:space="preserve">C25</t>
  </si>
  <si>
    <t xml:space="preserve">Tumori maligni del pancreas</t>
  </si>
  <si>
    <t xml:space="preserve">C32-C34</t>
  </si>
  <si>
    <t xml:space="preserve">Tumori maligni della laringe e della trachea/bronchi/polm.</t>
  </si>
  <si>
    <t xml:space="preserve">C43</t>
  </si>
  <si>
    <t xml:space="preserve">Tumori maligni della cute</t>
  </si>
  <si>
    <t xml:space="preserve">C50</t>
  </si>
  <si>
    <t xml:space="preserve">Tumori maligni del seno</t>
  </si>
  <si>
    <t xml:space="preserve">C53</t>
  </si>
  <si>
    <t xml:space="preserve">Tumori maligni della cervice uterina</t>
  </si>
  <si>
    <t xml:space="preserve">C54-55</t>
  </si>
  <si>
    <t xml:space="preserve">Tumori maligni di altre parti dell'utero</t>
  </si>
  <si>
    <t xml:space="preserve">C56</t>
  </si>
  <si>
    <t xml:space="preserve">Tumori maligni dell'ovaio</t>
  </si>
  <si>
    <t xml:space="preserve">C61</t>
  </si>
  <si>
    <t xml:space="preserve">Tumori maligni della prostata</t>
  </si>
  <si>
    <t xml:space="preserve">C64</t>
  </si>
  <si>
    <t xml:space="preserve">Tumori maligni del rene</t>
  </si>
  <si>
    <t xml:space="preserve">C67</t>
  </si>
  <si>
    <t xml:space="preserve">Tumori maligni della vescica</t>
  </si>
  <si>
    <t xml:space="preserve">C81-C96</t>
  </si>
  <si>
    <t xml:space="preserve">Tumori maligni del tessuto linfatico/ematopoietico</t>
  </si>
  <si>
    <t xml:space="preserve">D50-D89</t>
  </si>
  <si>
    <t xml:space="preserve">Mal. del sangue e degli organi ematop. ed alc. dist. imm.</t>
  </si>
  <si>
    <t xml:space="preserve">E00-E90</t>
  </si>
  <si>
    <t xml:space="preserve">Malattie endocrine, nutrizionali e metaboliche</t>
  </si>
  <si>
    <t xml:space="preserve">E10-E14</t>
  </si>
  <si>
    <t xml:space="preserve">Diabete mellito</t>
  </si>
  <si>
    <t xml:space="preserve">F00-F99</t>
  </si>
  <si>
    <t xml:space="preserve">Disturbi psichici e comportamentali</t>
  </si>
  <si>
    <t xml:space="preserve">F10</t>
  </si>
  <si>
    <t xml:space="preserve">Abuso di alcool (compresa psicosi alcolica)</t>
  </si>
  <si>
    <t xml:space="preserve">F11-F16, F18-F19</t>
  </si>
  <si>
    <t xml:space="preserve">Dipendenza da droghe, tossicomania</t>
  </si>
  <si>
    <t xml:space="preserve">G00-H95</t>
  </si>
  <si>
    <t xml:space="preserve">Malattie del sistema nervoso e degli organi di senso</t>
  </si>
  <si>
    <t xml:space="preserve">G00-G03</t>
  </si>
  <si>
    <t xml:space="preserve">Meningite (diverso da 03)</t>
  </si>
  <si>
    <t xml:space="preserve">I00-I99</t>
  </si>
  <si>
    <t xml:space="preserve">Malattie del sistema circolatorio</t>
  </si>
  <si>
    <t xml:space="preserve">I20-I25</t>
  </si>
  <si>
    <t xml:space="preserve">Malattie ischemiche del cuore</t>
  </si>
  <si>
    <t xml:space="preserve">I30-I33, I39-I52</t>
  </si>
  <si>
    <t xml:space="preserve">Altre malattie del cuore</t>
  </si>
  <si>
    <t xml:space="preserve">I60-I69</t>
  </si>
  <si>
    <t xml:space="preserve">Malattie cerebrovascolari</t>
  </si>
  <si>
    <t xml:space="preserve">J00-J99</t>
  </si>
  <si>
    <t xml:space="preserve">Malattie del sistema respiratorio</t>
  </si>
  <si>
    <t xml:space="preserve">J10-J11</t>
  </si>
  <si>
    <t xml:space="preserve">Influenza</t>
  </si>
  <si>
    <t xml:space="preserve">J12-J18</t>
  </si>
  <si>
    <t xml:space="preserve">Polmonite</t>
  </si>
  <si>
    <t xml:space="preserve">J40-J47</t>
  </si>
  <si>
    <t xml:space="preserve">Malattie croniche delle basse vie respiratorie</t>
  </si>
  <si>
    <t xml:space="preserve">J45-J46</t>
  </si>
  <si>
    <t xml:space="preserve">Asma</t>
  </si>
  <si>
    <t xml:space="preserve">K00-K93</t>
  </si>
  <si>
    <t xml:space="preserve">Malattie dell'apparato digerente</t>
  </si>
  <si>
    <t xml:space="preserve">K25-K28</t>
  </si>
  <si>
    <t xml:space="preserve">Ulcera dello stomaco, duodeno e digiuno</t>
  </si>
  <si>
    <t xml:space="preserve">K70, K73-K74</t>
  </si>
  <si>
    <t xml:space="preserve">Malattie epatiche croniche</t>
  </si>
  <si>
    <t xml:space="preserve">L00-L99</t>
  </si>
  <si>
    <t xml:space="preserve">Malattie della pelle e del tessuto sottocutaneo</t>
  </si>
  <si>
    <t xml:space="preserve">M00-M99</t>
  </si>
  <si>
    <t xml:space="preserve">Malattie del sistema osteomuscolare e del tessuto connettivo</t>
  </si>
  <si>
    <t xml:space="preserve">M05-M06, M15-M19</t>
  </si>
  <si>
    <t xml:space="preserve">Artrite reumatoide e osteoartrite</t>
  </si>
  <si>
    <t xml:space="preserve">N00-N99</t>
  </si>
  <si>
    <t xml:space="preserve">Malattie del sistema genitourinario</t>
  </si>
  <si>
    <t xml:space="preserve">N00-N29</t>
  </si>
  <si>
    <t xml:space="preserve">Malattie del rene e dell'uretere</t>
  </si>
  <si>
    <t xml:space="preserve">O00-O99</t>
  </si>
  <si>
    <t xml:space="preserve">Complicazioni della gravidanza, del parto e del puerperio</t>
  </si>
  <si>
    <t xml:space="preserve">P00-P96</t>
  </si>
  <si>
    <t xml:space="preserve">Alcune condizioni che hanno origine nel periodo perinatale</t>
  </si>
  <si>
    <t xml:space="preserve">Q00-Q99</t>
  </si>
  <si>
    <t xml:space="preserve">Malformazioni congenite e anormalità cromosomiche</t>
  </si>
  <si>
    <t xml:space="preserve">Q00-Q07</t>
  </si>
  <si>
    <t xml:space="preserve">Malformazioni congenite del sistema nervoso</t>
  </si>
  <si>
    <t xml:space="preserve">Q20-Q28</t>
  </si>
  <si>
    <t xml:space="preserve">Malformazioni congenite del sistema circolatorio</t>
  </si>
  <si>
    <t xml:space="preserve">R00-R99</t>
  </si>
  <si>
    <t xml:space="preserve">Sintomi, segni, risultati anomali e cause mal definite</t>
  </si>
  <si>
    <t xml:space="preserve">R95</t>
  </si>
  <si>
    <t xml:space="preserve">Sindrome della morte improvvisa nell'infanzia</t>
  </si>
  <si>
    <t xml:space="preserve">R96-R99</t>
  </si>
  <si>
    <t xml:space="preserve">Cause sconosciute e non specificate</t>
  </si>
  <si>
    <t xml:space="preserve">V01-Y89</t>
  </si>
  <si>
    <t xml:space="preserve">Cause esterne di traumatismo e avvelenamento</t>
  </si>
  <si>
    <t xml:space="preserve">V01-X59</t>
  </si>
  <si>
    <t xml:space="preserve">Accidenti</t>
  </si>
  <si>
    <t xml:space="preserve">V01-V99</t>
  </si>
  <si>
    <t xml:space="preserve">Accidenti di trasporto</t>
  </si>
  <si>
    <t xml:space="preserve">W00-W19</t>
  </si>
  <si>
    <t xml:space="preserve">Cadute accidentali</t>
  </si>
  <si>
    <t xml:space="preserve">X40-X49</t>
  </si>
  <si>
    <t xml:space="preserve">Avvelenamento accidentale</t>
  </si>
  <si>
    <t xml:space="preserve">X60-X84</t>
  </si>
  <si>
    <t xml:space="preserve">Suicidio e autolesione intenzionale</t>
  </si>
  <si>
    <t xml:space="preserve">X85-Y09</t>
  </si>
  <si>
    <t xml:space="preserve">Omicidio, aggressione</t>
  </si>
  <si>
    <t xml:space="preserve">Y10-Y34</t>
  </si>
  <si>
    <t xml:space="preserve">Eventi di intento indeterminato</t>
  </si>
  <si>
    <t xml:space="preserve">A00-Y89</t>
  </si>
  <si>
    <t xml:space="preserve">Tavola 2 – Morti per causa e età – Femmine – Anno 2007</t>
  </si>
  <si>
    <t xml:space="preserve">Tavola 3 – Morti per causa e età – Maschi e Femmine – Anno 2007</t>
  </si>
  <si>
    <t xml:space="preserve">Tavola 4 – Morti per causa e provincia di residenza – Maschi – 
                    Anno 2007</t>
  </si>
  <si>
    <t xml:space="preserve">Piemonte</t>
  </si>
  <si>
    <t xml:space="preserve">Valle d'Aosta/ Vallée d'Aoste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 O NON INDICAT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.O.</t>
  </si>
  <si>
    <t xml:space="preserve">Vercelli</t>
  </si>
  <si>
    <t xml:space="preserve">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Bolzano/Bozen</t>
  </si>
  <si>
    <t xml:space="preserve">Tren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Trieste</t>
  </si>
  <si>
    <t xml:space="preserve">Udine</t>
  </si>
  <si>
    <t xml:space="preserve">Genova</t>
  </si>
  <si>
    <t xml:space="preserve">Imperia</t>
  </si>
  <si>
    <t xml:space="preserve">La Spezia</t>
  </si>
  <si>
    <t xml:space="preserve">Savona</t>
  </si>
  <si>
    <t xml:space="preserve">Bologna</t>
  </si>
  <si>
    <t xml:space="preserve">Ferrara</t>
  </si>
  <si>
    <t xml:space="preserve">Forli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rbonia-Iglesias</t>
  </si>
  <si>
    <t xml:space="preserve">Medio Campidano</t>
  </si>
  <si>
    <t xml:space="preserve">Ogliastra</t>
  </si>
  <si>
    <t xml:space="preserve">Olbia-Tempio</t>
  </si>
  <si>
    <t xml:space="preserve">Cagliari</t>
  </si>
  <si>
    <t xml:space="preserve">Nuoro</t>
  </si>
  <si>
    <t xml:space="preserve">Oristano</t>
  </si>
  <si>
    <t xml:space="preserve">Sassari</t>
  </si>
  <si>
    <t xml:space="preserve">Stato Estero (a)</t>
  </si>
  <si>
    <t xml:space="preserve">(a) Nel totale sono inclusi 72 apolidi</t>
  </si>
  <si>
    <t xml:space="preserve">Tavola 5 – Morti per causa e provincia di residenza – Femmine  –
                    Anno 2007</t>
  </si>
  <si>
    <t xml:space="preserve">(a) Nel totale sono incluse 39 apolidi</t>
  </si>
  <si>
    <t xml:space="preserve">Tavola 6 – Morti per causa e provincia di residenza – Maschi e 
                   Femmine – Anno 2007</t>
  </si>
  <si>
    <t xml:space="preserve">(a) Nel totale sono inclusi 111 apolidi</t>
  </si>
  <si>
    <t xml:space="preserve">Tavola 7 – Morti per causa e regione di residenza – 
                  Maschi  – Anno 2007</t>
  </si>
  <si>
    <t xml:space="preserve">Trentino-Alto Adige</t>
  </si>
  <si>
    <t xml:space="preserve">Bolzano/ Bozen</t>
  </si>
  <si>
    <t xml:space="preserve">Friuli-Venezia Giulia</t>
  </si>
  <si>
    <r>
      <rPr>
        <sz val="8"/>
        <rFont val="Arial"/>
        <family val="2"/>
      </rPr>
      <t xml:space="preserve">Estero o non indicato</t>
    </r>
    <r>
      <rPr>
        <vertAlign val="superscript"/>
        <sz val="8"/>
        <rFont val="Arial"/>
        <family val="2"/>
      </rPr>
      <t xml:space="preserve">a</t>
    </r>
  </si>
  <si>
    <t xml:space="preserve">Tavola 8 – Morti per causa e regione di residenza – 
                  Femmine  – Anno 2007</t>
  </si>
  <si>
    <t xml:space="preserve">Tavola 9 – Morti per causa e regione di residenza – 
                 Maschi e Femmine  – Anno 2007</t>
  </si>
  <si>
    <t xml:space="preserve">Tavola 10 – Morti per causa e regione di decesso – 
                   Maschi  – Anno 2007</t>
  </si>
  <si>
    <t xml:space="preserve">Italia</t>
  </si>
  <si>
    <t xml:space="preserve">Tavola 11 – Morti per causa e regione di decesso – 
                   Femmine  – Anno 2007</t>
  </si>
  <si>
    <t xml:space="preserve">Tavola 12 – Morti per causa e regione di decesso – 
                   Maschi e Femmine – Anno 2007</t>
  </si>
  <si>
    <t xml:space="preserve">Tavola 13 – Morti nel primo anno di vita per causa e età – Maschi – Anno 2007</t>
  </si>
  <si>
    <t xml:space="preserve">Classifica-
zione analitica</t>
  </si>
  <si>
    <t xml:space="preserve">Meno di 7 giorni</t>
  </si>
  <si>
    <t xml:space="preserve">Meno di 1 mese</t>
  </si>
  <si>
    <t xml:space="preserve">Meno di 1 anno</t>
  </si>
  <si>
    <t xml:space="preserve">&lt; di 1
giorno</t>
  </si>
  <si>
    <t xml:space="preserve">&lt; di 7
giorni</t>
  </si>
  <si>
    <t xml:space="preserve">7-13</t>
  </si>
  <si>
    <t xml:space="preserve">14-20</t>
  </si>
  <si>
    <t xml:space="preserve">21-27</t>
  </si>
  <si>
    <t xml:space="preserve">28-29</t>
  </si>
  <si>
    <t xml:space="preserve">&lt; di 1
mese</t>
  </si>
  <si>
    <t xml:space="preserve">A16</t>
  </si>
  <si>
    <t xml:space="preserve">Tubercolosi respiratoria, non confermata batteriologicamente ed istologicamente </t>
  </si>
  <si>
    <t xml:space="preserve">Infezione meningococcica </t>
  </si>
  <si>
    <t xml:space="preserve">A41</t>
  </si>
  <si>
    <t xml:space="preserve">Altre forme di setticemia </t>
  </si>
  <si>
    <t xml:space="preserve">B25</t>
  </si>
  <si>
    <t xml:space="preserve">Malattia da cytomegalovirus </t>
  </si>
  <si>
    <t xml:space="preserve">Tumore maligno del fegato e dei dotti biliari intraepatici </t>
  </si>
  <si>
    <t xml:space="preserve">C74</t>
  </si>
  <si>
    <t xml:space="preserve">Tumore maligno della ghiandola surrenale </t>
  </si>
  <si>
    <t xml:space="preserve">C91</t>
  </si>
  <si>
    <t xml:space="preserve">Leucemia linfoide </t>
  </si>
  <si>
    <t xml:space="preserve">C92</t>
  </si>
  <si>
    <t xml:space="preserve">Leucemia mieloide </t>
  </si>
  <si>
    <t xml:space="preserve">C96</t>
  </si>
  <si>
    <t xml:space="preserve">Altro e non specificato tumore maligno del tessuto linfoide, ematopoietico e tessuti correlati </t>
  </si>
  <si>
    <t xml:space="preserve">Malattie del sangue e degli organi ematopoietici ed alcuni disturbi Immunitari</t>
  </si>
  <si>
    <t xml:space="preserve">D41</t>
  </si>
  <si>
    <t xml:space="preserve">Tumore di comportamento incerto o sconosciuto degli organi dell'apparato urinario </t>
  </si>
  <si>
    <t xml:space="preserve">D48</t>
  </si>
  <si>
    <t xml:space="preserve">Tumore di comportamento incerto o sconosciuto di altre e non specificate sedi </t>
  </si>
  <si>
    <t xml:space="preserve">D61</t>
  </si>
  <si>
    <t xml:space="preserve">Altre anemie aplastiche </t>
  </si>
  <si>
    <t xml:space="preserve">D68</t>
  </si>
  <si>
    <t xml:space="preserve">Altri difetti della coagulazione </t>
  </si>
  <si>
    <t xml:space="preserve">D72</t>
  </si>
  <si>
    <t xml:space="preserve">Altri disturbi dei globuli bianchi </t>
  </si>
  <si>
    <t xml:space="preserve">D76</t>
  </si>
  <si>
    <t xml:space="preserve">Alcune malattie del tessuto linforeticolare e del sistema reticoloistiocitario </t>
  </si>
  <si>
    <t xml:space="preserve">D81</t>
  </si>
  <si>
    <t xml:space="preserve">Immunodeficienze combinate </t>
  </si>
  <si>
    <t xml:space="preserve">E72</t>
  </si>
  <si>
    <t xml:space="preserve">Altri disturbi del metabolismo degli aminoacidi </t>
  </si>
  <si>
    <t xml:space="preserve">E74</t>
  </si>
  <si>
    <t xml:space="preserve">Altri disturbi del metabolismo dei carboidrati </t>
  </si>
  <si>
    <t xml:space="preserve">E75</t>
  </si>
  <si>
    <t xml:space="preserve">Disturbi del metabolismo degli sfingolipidi ed altre tesaurismosi lipidiche </t>
  </si>
  <si>
    <t xml:space="preserve">E84</t>
  </si>
  <si>
    <t xml:space="preserve">Fibrosi cistica </t>
  </si>
  <si>
    <t xml:space="preserve">E87</t>
  </si>
  <si>
    <t xml:space="preserve">Altri disturbi dei liquidi, degli elettroliti e dell'equilibrio acido-base </t>
  </si>
  <si>
    <t xml:space="preserve">E88</t>
  </si>
  <si>
    <t xml:space="preserve">Altri disturbi metabolici </t>
  </si>
  <si>
    <t xml:space="preserve">G03</t>
  </si>
  <si>
    <t xml:space="preserve">Meningite da altre e non precisate cause </t>
  </si>
  <si>
    <t xml:space="preserve">G12</t>
  </si>
  <si>
    <t xml:space="preserve">Atrofia muscolare spinale e sindromi correlate </t>
  </si>
  <si>
    <t xml:space="preserve">G40</t>
  </si>
  <si>
    <t xml:space="preserve">Epilessia </t>
  </si>
  <si>
    <t xml:space="preserve">G52</t>
  </si>
  <si>
    <t xml:space="preserve">Disturbi di altri nervi cranici </t>
  </si>
  <si>
    <t xml:space="preserve">G70</t>
  </si>
  <si>
    <t xml:space="preserve">Miastenia grave ed altri disturbi neuromuscolari </t>
  </si>
  <si>
    <t xml:space="preserve">G71</t>
  </si>
  <si>
    <t xml:space="preserve">Disturbi primitivi dei muscoli </t>
  </si>
  <si>
    <t xml:space="preserve">G80</t>
  </si>
  <si>
    <t xml:space="preserve">Paralisi cerebrale infantile </t>
  </si>
  <si>
    <t xml:space="preserve">G91</t>
  </si>
  <si>
    <t xml:space="preserve">Idrocefalo </t>
  </si>
  <si>
    <t xml:space="preserve">G93</t>
  </si>
  <si>
    <t xml:space="preserve">Altri disturbi dell'encefalo </t>
  </si>
  <si>
    <t xml:space="preserve">I27</t>
  </si>
  <si>
    <t xml:space="preserve">Altre forme di cuore polmonare </t>
  </si>
  <si>
    <t xml:space="preserve">I42</t>
  </si>
  <si>
    <t xml:space="preserve">Cardiomiopatia </t>
  </si>
  <si>
    <t xml:space="preserve">I45</t>
  </si>
  <si>
    <t xml:space="preserve">Altri disturbi di conduzione </t>
  </si>
  <si>
    <t xml:space="preserve">I46</t>
  </si>
  <si>
    <t xml:space="preserve">Arresto cardiaco </t>
  </si>
  <si>
    <t xml:space="preserve">I49</t>
  </si>
  <si>
    <t xml:space="preserve">Altre aritmie cardiache </t>
  </si>
  <si>
    <t xml:space="preserve">I50</t>
  </si>
  <si>
    <t xml:space="preserve">Insufficienza cardiaca </t>
  </si>
  <si>
    <t xml:space="preserve">I61</t>
  </si>
  <si>
    <t xml:space="preserve">Emorragia intracerebrale </t>
  </si>
  <si>
    <t xml:space="preserve">I63</t>
  </si>
  <si>
    <t xml:space="preserve">Infarto cerebrale </t>
  </si>
  <si>
    <t xml:space="preserve">I82</t>
  </si>
  <si>
    <t xml:space="preserve">Altre forme di embolia e trombosi venose </t>
  </si>
  <si>
    <t xml:space="preserve">J21</t>
  </si>
  <si>
    <t xml:space="preserve">Bronchiolite acuta </t>
  </si>
  <si>
    <t xml:space="preserve">J39</t>
  </si>
  <si>
    <t xml:space="preserve">Altre malattie delle alte vie respiratorie </t>
  </si>
  <si>
    <t xml:space="preserve">J43</t>
  </si>
  <si>
    <t xml:space="preserve">Enfisema </t>
  </si>
  <si>
    <t xml:space="preserve">J69</t>
  </si>
  <si>
    <t xml:space="preserve">Polmoniti da sostanze solide o liquide </t>
  </si>
  <si>
    <t xml:space="preserve">J81</t>
  </si>
  <si>
    <t xml:space="preserve">Edema polmonare </t>
  </si>
  <si>
    <t xml:space="preserve">J94</t>
  </si>
  <si>
    <t xml:space="preserve">Altre condizioni morbose della pleura </t>
  </si>
  <si>
    <t xml:space="preserve">J96</t>
  </si>
  <si>
    <t xml:space="preserve">Insufficienza respiratoria non classificata altrove </t>
  </si>
  <si>
    <t xml:space="preserve">J98</t>
  </si>
  <si>
    <t xml:space="preserve">Altri disturbi respiratori </t>
  </si>
  <si>
    <t xml:space="preserve">K40</t>
  </si>
  <si>
    <t xml:space="preserve">Ernia inguinale </t>
  </si>
  <si>
    <t xml:space="preserve">K44</t>
  </si>
  <si>
    <t xml:space="preserve">Ernia diaframmatica </t>
  </si>
  <si>
    <t xml:space="preserve">K52</t>
  </si>
  <si>
    <t xml:space="preserve">Altre gastroenteriti e coliti non infettive </t>
  </si>
  <si>
    <t xml:space="preserve">K55</t>
  </si>
  <si>
    <t xml:space="preserve">Disturbi vascolari dell'intestino </t>
  </si>
  <si>
    <t xml:space="preserve">K56</t>
  </si>
  <si>
    <t xml:space="preserve">Ileo paralitico ed ostruzione intestinale senza ernia </t>
  </si>
  <si>
    <t xml:space="preserve">K59</t>
  </si>
  <si>
    <t xml:space="preserve">Altri disturbi intestinali di tipo funzionale </t>
  </si>
  <si>
    <t xml:space="preserve">K72</t>
  </si>
  <si>
    <t xml:space="preserve">Insufficienza epatica non classificata altrove </t>
  </si>
  <si>
    <t xml:space="preserve">K76</t>
  </si>
  <si>
    <t xml:space="preserve">Altre malattie del fegato </t>
  </si>
  <si>
    <t xml:space="preserve">N04</t>
  </si>
  <si>
    <t xml:space="preserve">Sindrome nefrosica </t>
  </si>
  <si>
    <t xml:space="preserve">N17</t>
  </si>
  <si>
    <t xml:space="preserve">Insufficienza renale acuta </t>
  </si>
  <si>
    <t xml:space="preserve">N19</t>
  </si>
  <si>
    <t xml:space="preserve">Insufficienza renale non specificata </t>
  </si>
  <si>
    <t xml:space="preserve">P00</t>
  </si>
  <si>
    <t xml:space="preserve">Feto e neonato affetti da condizioni materne che possono non essere correlate alla gravidanza attuale </t>
  </si>
  <si>
    <t xml:space="preserve">P01</t>
  </si>
  <si>
    <t xml:space="preserve">Feto e neonato affetti da  complicanze materne della gravidanza </t>
  </si>
  <si>
    <t xml:space="preserve">P02</t>
  </si>
  <si>
    <t xml:space="preserve">Feto e neonato affetti da complicanze della placenta, del cordone ombelicale e delle membrane </t>
  </si>
  <si>
    <t xml:space="preserve">P03</t>
  </si>
  <si>
    <t xml:space="preserve">Feto e neonato affetti da altre complicanze del travaglio e del parto </t>
  </si>
  <si>
    <t xml:space="preserve">P05</t>
  </si>
  <si>
    <t xml:space="preserve">Ritardo di crescita e malnutrizione del feto </t>
  </si>
  <si>
    <t xml:space="preserve">P07</t>
  </si>
  <si>
    <t xml:space="preserve">Disturbi correlati a gestazione breve ed a basso peso alla nascita  non classificati altrove </t>
  </si>
  <si>
    <t xml:space="preserve">P20</t>
  </si>
  <si>
    <t xml:space="preserve">Ipossia intrauterina </t>
  </si>
  <si>
    <t xml:space="preserve">P21</t>
  </si>
  <si>
    <t xml:space="preserve">Asfissia alla nascita </t>
  </si>
  <si>
    <t xml:space="preserve">P22</t>
  </si>
  <si>
    <t xml:space="preserve">Sofferenza [distress] respiratoria(o) del neonato </t>
  </si>
  <si>
    <t xml:space="preserve">P23</t>
  </si>
  <si>
    <t xml:space="preserve">Polmonite congenita </t>
  </si>
  <si>
    <t xml:space="preserve">P24</t>
  </si>
  <si>
    <t xml:space="preserve">Sindrome di aspirazione neonatale </t>
  </si>
  <si>
    <t xml:space="preserve">P25</t>
  </si>
  <si>
    <t xml:space="preserve">Enfisema interstiziale e condizioni morbose correlate che hanno origine nel periodo perinatale </t>
  </si>
  <si>
    <t xml:space="preserve">P26</t>
  </si>
  <si>
    <t xml:space="preserve">Emorragia polmonare che ha origine nel periodo perinatale </t>
  </si>
  <si>
    <t xml:space="preserve">P27</t>
  </si>
  <si>
    <t xml:space="preserve">Malattia respiratoria cronica che ha origine nel periodo perinatale </t>
  </si>
  <si>
    <t xml:space="preserve">P28</t>
  </si>
  <si>
    <t xml:space="preserve">Altre condizioni morbose respiratorie che hanno origine nel periodo perinatale </t>
  </si>
  <si>
    <t xml:space="preserve">P29</t>
  </si>
  <si>
    <t xml:space="preserve">Disturbi cardiovascolari che hanno origine nel periodo perinatale </t>
  </si>
  <si>
    <t xml:space="preserve">P35</t>
  </si>
  <si>
    <t xml:space="preserve">Malattie virali congenite </t>
  </si>
  <si>
    <t xml:space="preserve">P36</t>
  </si>
  <si>
    <t xml:space="preserve">Sepsi batterica del neonato </t>
  </si>
  <si>
    <t xml:space="preserve">P37</t>
  </si>
  <si>
    <t xml:space="preserve">Altre malattie infettive e parassitarie congenite </t>
  </si>
  <si>
    <t xml:space="preserve">P38</t>
  </si>
  <si>
    <t xml:space="preserve">Onfalite del neonato con o senza lieve emorragia </t>
  </si>
  <si>
    <t xml:space="preserve">P39</t>
  </si>
  <si>
    <t xml:space="preserve">Altre infezioni specifiche del periodo perinatale </t>
  </si>
  <si>
    <t xml:space="preserve">P52</t>
  </si>
  <si>
    <t xml:space="preserve">Emorragia intracranica non traumatica del feto e del neonato </t>
  </si>
  <si>
    <t xml:space="preserve">P53</t>
  </si>
  <si>
    <t xml:space="preserve">Malattia emorragica del feto e del neonato </t>
  </si>
  <si>
    <t xml:space="preserve">P54</t>
  </si>
  <si>
    <t xml:space="preserve">Altre emorragie neonatali </t>
  </si>
  <si>
    <t xml:space="preserve">P55</t>
  </si>
  <si>
    <t xml:space="preserve">Malattia emolitica del feto e del neonato </t>
  </si>
  <si>
    <t xml:space="preserve">P56</t>
  </si>
  <si>
    <t xml:space="preserve">Idrope fetale dovuta a malattia emolitica </t>
  </si>
  <si>
    <t xml:space="preserve">P58</t>
  </si>
  <si>
    <t xml:space="preserve">Ittero del neonato da altre emolisi eccessive </t>
  </si>
  <si>
    <t xml:space="preserve">P60</t>
  </si>
  <si>
    <t xml:space="preserve">Coagulazione intravasale disseminata del feto e del neonato </t>
  </si>
  <si>
    <t xml:space="preserve">P61</t>
  </si>
  <si>
    <t xml:space="preserve">Altri disturbi ematologici del periodo perinatale </t>
  </si>
  <si>
    <t xml:space="preserve">P70</t>
  </si>
  <si>
    <t xml:space="preserve">Disturbi transitori del metabolismo dei carboidrati specifici del feto e del neonato </t>
  </si>
  <si>
    <t xml:space="preserve">P76</t>
  </si>
  <si>
    <t xml:space="preserve">Altra ostruzione intestinale del neonato </t>
  </si>
  <si>
    <t xml:space="preserve">P77</t>
  </si>
  <si>
    <t xml:space="preserve">Enterocolite necrotizzante del feto e del neonato </t>
  </si>
  <si>
    <t xml:space="preserve">P78</t>
  </si>
  <si>
    <t xml:space="preserve">Altri disturbi perinatali dell'apparato digerente </t>
  </si>
  <si>
    <t xml:space="preserve">P83</t>
  </si>
  <si>
    <t xml:space="preserve">Altre condizioni morbose della cute specifiche del feto e del neonato </t>
  </si>
  <si>
    <t xml:space="preserve">P90</t>
  </si>
  <si>
    <t xml:space="preserve">Convulsioni del neonato </t>
  </si>
  <si>
    <t xml:space="preserve">P91</t>
  </si>
  <si>
    <t xml:space="preserve">Altri disturbi cerebrali del neonato </t>
  </si>
  <si>
    <t xml:space="preserve">P94</t>
  </si>
  <si>
    <t xml:space="preserve">Disturbi del tono muscolare del neonato </t>
  </si>
  <si>
    <t xml:space="preserve">P96</t>
  </si>
  <si>
    <t xml:space="preserve">Altre condizioni morbose che hanno origine nel periodo perinatale </t>
  </si>
  <si>
    <t xml:space="preserve">Q00</t>
  </si>
  <si>
    <t xml:space="preserve">Anencefalia e malformazioni similari </t>
  </si>
  <si>
    <t xml:space="preserve">Q01</t>
  </si>
  <si>
    <t xml:space="preserve">Encefalocele </t>
  </si>
  <si>
    <t xml:space="preserve">Q03</t>
  </si>
  <si>
    <t xml:space="preserve">Idrocefalo congenito </t>
  </si>
  <si>
    <t xml:space="preserve">Q04</t>
  </si>
  <si>
    <t xml:space="preserve">Altre malformazioni congenite dell'encefalo </t>
  </si>
  <si>
    <t xml:space="preserve">Q20</t>
  </si>
  <si>
    <t xml:space="preserve">Malformazioni congenite delle cavita e delle connessioni cardiache </t>
  </si>
  <si>
    <t xml:space="preserve">Q21</t>
  </si>
  <si>
    <t xml:space="preserve">Malformazioni congenite dei setti cardiaci </t>
  </si>
  <si>
    <t xml:space="preserve">Q22</t>
  </si>
  <si>
    <t xml:space="preserve">Malformazioni congenite della valvola polmonare e della valvola tricuspide </t>
  </si>
  <si>
    <t xml:space="preserve">Q23</t>
  </si>
  <si>
    <t xml:space="preserve">Malformazioni congenite della valvola aortica e della mitrale </t>
  </si>
  <si>
    <t xml:space="preserve">Q24</t>
  </si>
  <si>
    <t xml:space="preserve">Altre malformazioni congenite del cuore </t>
  </si>
  <si>
    <t xml:space="preserve">Q25</t>
  </si>
  <si>
    <t xml:space="preserve">Malformazioni congenite delle grandi arterie </t>
  </si>
  <si>
    <t xml:space="preserve">Q26</t>
  </si>
  <si>
    <t xml:space="preserve">Malformazioni congenite dei grossi vasi venosi </t>
  </si>
  <si>
    <t xml:space="preserve">Q28</t>
  </si>
  <si>
    <t xml:space="preserve">Altre malformazioni congenite dell'apparato circolatorio </t>
  </si>
  <si>
    <t xml:space="preserve">Q31</t>
  </si>
  <si>
    <t xml:space="preserve">Malformazioni congenite della laringe </t>
  </si>
  <si>
    <t xml:space="preserve">Q33</t>
  </si>
  <si>
    <t xml:space="preserve">Malformazioni congenite del polmone </t>
  </si>
  <si>
    <t xml:space="preserve">Q39</t>
  </si>
  <si>
    <t xml:space="preserve">Malformazioni congenite dell'esofago </t>
  </si>
  <si>
    <t xml:space="preserve">Q42</t>
  </si>
  <si>
    <t xml:space="preserve">Assenza, atresia e stenosi congenite del colon </t>
  </si>
  <si>
    <t xml:space="preserve">Q43</t>
  </si>
  <si>
    <t xml:space="preserve">Altre malformazioni congenite dell'intestino </t>
  </si>
  <si>
    <t xml:space="preserve">Q44</t>
  </si>
  <si>
    <t xml:space="preserve">Malformazioni congenite della colecisti, delle vie biliari e del fegato </t>
  </si>
  <si>
    <t xml:space="preserve">Q45</t>
  </si>
  <si>
    <t xml:space="preserve">Altre malformazioni congenite dell'apparato digerente </t>
  </si>
  <si>
    <t xml:space="preserve">Q60</t>
  </si>
  <si>
    <t xml:space="preserve">Agenesia renale ed altri difetti per riduzione del rene </t>
  </si>
  <si>
    <t xml:space="preserve">Q61</t>
  </si>
  <si>
    <t xml:space="preserve">Malattia cistica del rene </t>
  </si>
  <si>
    <t xml:space="preserve">Q62</t>
  </si>
  <si>
    <t xml:space="preserve">Anomalie ostruttive congenite del bacinetto renale e malformazioni congenite dell'uretere </t>
  </si>
  <si>
    <t xml:space="preserve">Q64</t>
  </si>
  <si>
    <t xml:space="preserve">Altre malformazioni congenite dell'apparato urinario </t>
  </si>
  <si>
    <t xml:space="preserve">Q68</t>
  </si>
  <si>
    <t xml:space="preserve">Altre deformazioni congenite osteomuscolari </t>
  </si>
  <si>
    <t xml:space="preserve">Q75</t>
  </si>
  <si>
    <t xml:space="preserve">Altre malformazioni congenite del cranio e delle ossa della faccia </t>
  </si>
  <si>
    <t xml:space="preserve">Q79</t>
  </si>
  <si>
    <t xml:space="preserve">Malformazioni congenite del sistema osteomuscolare non classificate altrove </t>
  </si>
  <si>
    <t xml:space="preserve">Q81</t>
  </si>
  <si>
    <t xml:space="preserve">Epidermolisi bollosa </t>
  </si>
  <si>
    <t xml:space="preserve">Q87</t>
  </si>
  <si>
    <t xml:space="preserve">Altre sindromi malformative congenite, specificate, di apparati multipli </t>
  </si>
  <si>
    <t xml:space="preserve">Q89</t>
  </si>
  <si>
    <t xml:space="preserve">Altre malformazioni congenite non classificate altrove </t>
  </si>
  <si>
    <t xml:space="preserve">Q90</t>
  </si>
  <si>
    <t xml:space="preserve">Sindrome di Down </t>
  </si>
  <si>
    <t xml:space="preserve">Q91</t>
  </si>
  <si>
    <t xml:space="preserve">Sindrome di Edwards e sindrome di Patau </t>
  </si>
  <si>
    <t xml:space="preserve">Q99</t>
  </si>
  <si>
    <t xml:space="preserve">Altre anomalie dei cromosomi non classificate altrove </t>
  </si>
  <si>
    <t xml:space="preserve">R09</t>
  </si>
  <si>
    <t xml:space="preserve">Altri sintomi e segni che interessano gli apparati circolatorio e respiratorio </t>
  </si>
  <si>
    <t xml:space="preserve">R57</t>
  </si>
  <si>
    <t xml:space="preserve">Shock non classificato altrove </t>
  </si>
  <si>
    <t xml:space="preserve">Sindrome della morte improvvisa nell'infanzia </t>
  </si>
  <si>
    <t xml:space="preserve">R99</t>
  </si>
  <si>
    <t xml:space="preserve">Altre cause di mortalita mal definite o non specificate </t>
  </si>
  <si>
    <t xml:space="preserve">V09</t>
  </si>
  <si>
    <t xml:space="preserve">Pedone traumatizzato in altri e non specificati accidenti da trasporto </t>
  </si>
  <si>
    <t xml:space="preserve">V49</t>
  </si>
  <si>
    <t xml:space="preserve">Occupante di auto traumatizzato in altri e non specificati accidenti da trasporto </t>
  </si>
  <si>
    <t xml:space="preserve">V89</t>
  </si>
  <si>
    <t xml:space="preserve">Accidente di veicolo a motore o non a motore, tipo del veicolo non specificato </t>
  </si>
  <si>
    <t xml:space="preserve">W06</t>
  </si>
  <si>
    <t xml:space="preserve">Caduta interessante letto </t>
  </si>
  <si>
    <t xml:space="preserve">W19</t>
  </si>
  <si>
    <t xml:space="preserve">Caduta non specificata </t>
  </si>
  <si>
    <t xml:space="preserve">W40</t>
  </si>
  <si>
    <t xml:space="preserve">Esplosione di altri materiali </t>
  </si>
  <si>
    <t xml:space="preserve">W78</t>
  </si>
  <si>
    <t xml:space="preserve">Inalazione di contenuti gastrici </t>
  </si>
  <si>
    <t xml:space="preserve">W79</t>
  </si>
  <si>
    <t xml:space="preserve">Inalazione ed ingestione di cibo causante ostruzione delle vie respiratorie </t>
  </si>
  <si>
    <t xml:space="preserve">W80</t>
  </si>
  <si>
    <t xml:space="preserve">Inalazione e ingestione di altri oggetti causanti ostruzione delle vie respiratorie </t>
  </si>
  <si>
    <t xml:space="preserve">X59</t>
  </si>
  <si>
    <t xml:space="preserve">Esposizione a fattore non specificato </t>
  </si>
  <si>
    <t xml:space="preserve">X91</t>
  </si>
  <si>
    <t xml:space="preserve">Aggressione mediante impiccagione, strangolamento e soffocamento </t>
  </si>
  <si>
    <t xml:space="preserve">X99</t>
  </si>
  <si>
    <t xml:space="preserve">Aggressione mediante oggetto appuntito </t>
  </si>
  <si>
    <t xml:space="preserve">CODICE AGGIUNTIVO PER I DECESSI PER CAUSE ESTERNE</t>
  </si>
  <si>
    <t xml:space="preserve">S00-T98</t>
  </si>
  <si>
    <t xml:space="preserve">Conseguenze di cause esterne di traumatismo e avvelenamento</t>
  </si>
  <si>
    <t xml:space="preserve">S02</t>
  </si>
  <si>
    <t xml:space="preserve">Frattura del cranio e di ossa facciali </t>
  </si>
  <si>
    <t xml:space="preserve">S06</t>
  </si>
  <si>
    <t xml:space="preserve">Traumatismo intracranico </t>
  </si>
  <si>
    <t xml:space="preserve">S09</t>
  </si>
  <si>
    <t xml:space="preserve">Altri e non specificati traumatismi della testa </t>
  </si>
  <si>
    <t xml:space="preserve">S11</t>
  </si>
  <si>
    <t xml:space="preserve">Ferita aperta del collo </t>
  </si>
  <si>
    <t xml:space="preserve">T07</t>
  </si>
  <si>
    <t xml:space="preserve">Traumatismi multipli non specificati </t>
  </si>
  <si>
    <t xml:space="preserve">T14</t>
  </si>
  <si>
    <t xml:space="preserve">Traumatismo di regione corporea non specificata </t>
  </si>
  <si>
    <t xml:space="preserve">T17</t>
  </si>
  <si>
    <t xml:space="preserve">Corpo estraneo nelle vie respiratorie </t>
  </si>
  <si>
    <t xml:space="preserve">T71</t>
  </si>
  <si>
    <t xml:space="preserve">Asfissia </t>
  </si>
  <si>
    <t xml:space="preserve">Tavola 14 – Morti nel primo anno di vita per causa e età – Femmine – Anno 2007</t>
  </si>
  <si>
    <t xml:space="preserve">B37</t>
  </si>
  <si>
    <t xml:space="preserve">Candidosi </t>
  </si>
  <si>
    <t xml:space="preserve">C34</t>
  </si>
  <si>
    <t xml:space="preserve">Tumore maligno dei bronchi e del polmone </t>
  </si>
  <si>
    <t xml:space="preserve">C38</t>
  </si>
  <si>
    <t xml:space="preserve">Tumore maligno del cuore, del mediastino e della pleura </t>
  </si>
  <si>
    <t xml:space="preserve">C49</t>
  </si>
  <si>
    <t xml:space="preserve">Tumore maligno del tessuto connettivo e di altri tessuti molli </t>
  </si>
  <si>
    <t xml:space="preserve">C71</t>
  </si>
  <si>
    <t xml:space="preserve">Tumore maligno dell'encefalo </t>
  </si>
  <si>
    <t xml:space="preserve">D43</t>
  </si>
  <si>
    <t xml:space="preserve">Tumore di comportamento incerto o sconosciuto dell'encefalo e del sistema nervoso centrale </t>
  </si>
  <si>
    <t xml:space="preserve">D65</t>
  </si>
  <si>
    <t xml:space="preserve">Coagulazione intravascolare disseminata </t>
  </si>
  <si>
    <t xml:space="preserve">D82</t>
  </si>
  <si>
    <t xml:space="preserve">Immunodeficienza associata ad altri difetti maggiori </t>
  </si>
  <si>
    <t xml:space="preserve">G00</t>
  </si>
  <si>
    <t xml:space="preserve">Meningite batterica, non classificata altrove </t>
  </si>
  <si>
    <t xml:space="preserve">G72</t>
  </si>
  <si>
    <t xml:space="preserve">Altre miopatie </t>
  </si>
  <si>
    <t xml:space="preserve">G90</t>
  </si>
  <si>
    <t xml:space="preserve">Disturbi del sistema nervoso autonomo </t>
  </si>
  <si>
    <t xml:space="preserve">I89</t>
  </si>
  <si>
    <t xml:space="preserve">Altri disturbi non infettivi dei vasi linfatici e dei linfonodi </t>
  </si>
  <si>
    <t xml:space="preserve">J18</t>
  </si>
  <si>
    <t xml:space="preserve">Polmonite da microorganismo  non specificato </t>
  </si>
  <si>
    <t xml:space="preserve">J20</t>
  </si>
  <si>
    <t xml:space="preserve">Bronchite acuta </t>
  </si>
  <si>
    <t xml:space="preserve">J80</t>
  </si>
  <si>
    <t xml:space="preserve">Sindrome da difficolta [distress] respiratoria(o) dell'adulto [ARDS][F1] </t>
  </si>
  <si>
    <t xml:space="preserve">K63</t>
  </si>
  <si>
    <t xml:space="preserve">Altre malattie dell'intestino </t>
  </si>
  <si>
    <t xml:space="preserve">K66</t>
  </si>
  <si>
    <t xml:space="preserve">Altri disturbi del peritoneo </t>
  </si>
  <si>
    <t xml:space="preserve">P92</t>
  </si>
  <si>
    <t xml:space="preserve">Problemi d'alimentazione del neonato </t>
  </si>
  <si>
    <t xml:space="preserve">Q05</t>
  </si>
  <si>
    <t xml:space="preserve">Spina bifida </t>
  </si>
  <si>
    <t xml:space="preserve">Q27</t>
  </si>
  <si>
    <t xml:space="preserve">Altre malformazioni congenite del sistema vascolare periferico </t>
  </si>
  <si>
    <t xml:space="preserve">Q35</t>
  </si>
  <si>
    <t xml:space="preserve">Schisi del palato </t>
  </si>
  <si>
    <t xml:space="preserve">Q41</t>
  </si>
  <si>
    <t xml:space="preserve">Assenza, atresia e stenosi congenite dell'intestino tenue </t>
  </si>
  <si>
    <t xml:space="preserve">Q78</t>
  </si>
  <si>
    <t xml:space="preserve">Altre osteocondrodisplasie </t>
  </si>
  <si>
    <t xml:space="preserve">Q80</t>
  </si>
  <si>
    <t xml:space="preserve">Ittiosi congenita </t>
  </si>
  <si>
    <t xml:space="preserve">Q84</t>
  </si>
  <si>
    <t xml:space="preserve">Altre malformazioni congenite del tegumento </t>
  </si>
  <si>
    <t xml:space="preserve">Q85</t>
  </si>
  <si>
    <t xml:space="preserve">Facomatosi non classificate altrove </t>
  </si>
  <si>
    <t xml:space="preserve">V03</t>
  </si>
  <si>
    <t xml:space="preserve">Pedone traumatizzato in scontro con auto, furgoncino o furgone </t>
  </si>
  <si>
    <t xml:space="preserve">V44</t>
  </si>
  <si>
    <t xml:space="preserve">Occupante di auto traumatizzato in scontro con veicolo da trasporto pesante o autobus </t>
  </si>
  <si>
    <t xml:space="preserve">W17</t>
  </si>
  <si>
    <t xml:space="preserve">Altra caduta da un livello ad un altro </t>
  </si>
  <si>
    <t xml:space="preserve">W54</t>
  </si>
  <si>
    <t xml:space="preserve">Morso o colpo ricevuto da cane </t>
  </si>
  <si>
    <t xml:space="preserve">W84</t>
  </si>
  <si>
    <t xml:space="preserve">Ostacolo non specificato alla respirazione </t>
  </si>
  <si>
    <t xml:space="preserve">S27</t>
  </si>
  <si>
    <t xml:space="preserve">Traumatismi di altri e non specificati organi intratoracici </t>
  </si>
  <si>
    <t xml:space="preserve">T06</t>
  </si>
  <si>
    <t xml:space="preserve">Altri traumatismi interessanti regioni corporee multiple non classificati altrove </t>
  </si>
  <si>
    <t xml:space="preserve">Tavola 15 – Morti nel primo anno di vita per causa e età – Maschi e Femmine – Anno 2007</t>
  </si>
  <si>
    <t xml:space="preserve">Sindrome da difficolta [distress] respiratoria(o) dell'adulto [ARDS]</t>
  </si>
  <si>
    <r>
      <rPr>
        <b val="true"/>
        <sz val="10"/>
        <rFont val="Arial"/>
        <family val="2"/>
      </rPr>
      <t xml:space="preserve">Tavola 16 – Mortalità per classi di età, grandi gruppi di causa e anno di decesso – Maschi – Anni 2003, 2006 e 2007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6</t>
    </r>
    <r>
      <rPr>
        <sz val="10"/>
        <rFont val="Arial"/>
        <family val="2"/>
      </rPr>
      <t xml:space="preserve"> segue </t>
    </r>
    <r>
      <rPr>
        <b val="true"/>
        <sz val="10"/>
        <rFont val="Arial"/>
        <family val="2"/>
      </rPr>
      <t xml:space="preserve">– Mortalità per classi di età, grandi gruppi di causa e anno di decesso – Maschi – Anni 2003, 2006 e 2007 </t>
    </r>
    <r>
      <rPr>
        <i val="true"/>
        <sz val="10"/>
        <rFont val="Arial"/>
        <family val="2"/>
      </rPr>
      <t xml:space="preserve">(valori assoluti e quozienti specifici per 10.000 persone)</t>
    </r>
  </si>
  <si>
    <t xml:space="preserve">ICD-10</t>
  </si>
  <si>
    <t xml:space="preserve">Anno</t>
  </si>
  <si>
    <t xml:space="preserve">Valori assoluti</t>
  </si>
  <si>
    <t xml:space="preserve">Quozienti per 10.000 abitanti</t>
  </si>
  <si>
    <t xml:space="preserve"> 1-4 </t>
  </si>
  <si>
    <t xml:space="preserve"> 5-14</t>
  </si>
  <si>
    <t xml:space="preserve">15-24</t>
  </si>
  <si>
    <t xml:space="preserve">25-34</t>
  </si>
  <si>
    <t xml:space="preserve">35-44</t>
  </si>
  <si>
    <t xml:space="preserve">45-54</t>
  </si>
  <si>
    <t xml:space="preserve">85
e oltre</t>
  </si>
  <si>
    <t xml:space="preserve">..</t>
  </si>
  <si>
    <r>
      <rPr>
        <b val="true"/>
        <sz val="10"/>
        <rFont val="Arial"/>
        <family val="2"/>
      </rPr>
      <t xml:space="preserve">Tavola 17 – Mortalità per classi di età, grandi gruppi di causa e anno di decesso – Femmine – Anni 2003, 2006 e 2007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7 </t>
    </r>
    <r>
      <rPr>
        <sz val="10"/>
        <rFont val="Arial"/>
        <family val="2"/>
      </rPr>
      <t xml:space="preserve">segue</t>
    </r>
    <r>
      <rPr>
        <b val="true"/>
        <sz val="10"/>
        <rFont val="Arial"/>
        <family val="2"/>
      </rPr>
      <t xml:space="preserve"> – Mortalità per classi di età, grandi gruppi di causa e anno di decesso – Femmine – Anni 2003, 2006 e 2007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8 – Mortalità per classi di età, grandi gruppi di causa e anno di decesso – Maschi e Femmine – Anni 2003, 2006 e 2007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8 </t>
    </r>
    <r>
      <rPr>
        <sz val="10"/>
        <rFont val="Arial"/>
        <family val="2"/>
      </rPr>
      <t xml:space="preserve">segue</t>
    </r>
    <r>
      <rPr>
        <b val="true"/>
        <sz val="10"/>
        <rFont val="Arial"/>
        <family val="2"/>
      </rPr>
      <t xml:space="preserve"> – Mortalità per classi di età, grandi gruppi di causa e anno di decesso – Maschi e Femmine – Anni 2003, 2006 e 2007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9 – Tassi standardizzati di mortalità (a) per sesso, anno di decesso e grandi gruppi di causa – Anni 2003, 2006 e 2007</t>
    </r>
    <r>
      <rPr>
        <i val="true"/>
        <sz val="10"/>
        <rFont val="Arial"/>
        <family val="2"/>
      </rPr>
      <t xml:space="preserve"> (per 10.000 persone)</t>
    </r>
  </si>
  <si>
    <t xml:space="preserve">Maschi</t>
  </si>
  <si>
    <t xml:space="preserve">Femmine</t>
  </si>
  <si>
    <t xml:space="preserve">Maschi e femmine</t>
  </si>
  <si>
    <t xml:space="preserve">(a) I tassi standardizzati sono stati calcolati con il metodo diretto, utilizzando come standard la popolazione italiana residente media del 2001. La standardizzazione è stata 
       effettuata considerando classi di età quinquennali, con l'eccezione delle classi iniziali (0, 1-4 anni) e finale (età maggiore di 89 anni).</t>
  </si>
  <si>
    <r>
      <rPr>
        <b val="true"/>
        <sz val="10"/>
        <rFont val="Arial"/>
        <family val="2"/>
      </rPr>
      <t xml:space="preserve">Tavola 20 – Mortalità infantile per sesso, anno di decesso e grandi gruppi di causa – Anni 2003, 2006 e 2007</t>
    </r>
    <r>
      <rPr>
        <i val="true"/>
        <sz val="10"/>
        <rFont val="Arial"/>
        <family val="2"/>
      </rPr>
      <t xml:space="preserve"> (valori assoluti e tassi per 1.000 nati vivi)</t>
    </r>
  </si>
  <si>
    <t xml:space="preserve">Altre cause di mortalità</t>
  </si>
  <si>
    <t xml:space="preserve">Tassi per 1.000 nati vivi</t>
  </si>
  <si>
    <t xml:space="preserve">Tavola 21 - Morti per disturbi psichici e comportamentali dovuti all'uso di sostanze psicoattive e per avvelenamenti. Anni 2003, 2006 e 2007</t>
  </si>
  <si>
    <t xml:space="preserve">Classi di età</t>
  </si>
  <si>
    <t xml:space="preserve">0 anni</t>
  </si>
  <si>
    <t xml:space="preserve">01-04</t>
  </si>
  <si>
    <t xml:space="preserve">MASCHI</t>
  </si>
  <si>
    <t xml:space="preserve">X42</t>
  </si>
  <si>
    <t xml:space="preserve">Avvelenamento accidentale ed esposizione a narcotici e psicodislettici [allucinogeni] non classificati altrove</t>
  </si>
  <si>
    <t xml:space="preserve">X40-X41, X43-X44</t>
  </si>
  <si>
    <t xml:space="preserve">Avvelenamento accidentale da ed esposizione ad altri farmaci, medicamenti e sostanze biologiche</t>
  </si>
  <si>
    <t xml:space="preserve">X45</t>
  </si>
  <si>
    <t xml:space="preserve">Avvelenamento accidentale ad ed esposizione ad alcol</t>
  </si>
  <si>
    <t xml:space="preserve">X60-X69</t>
  </si>
  <si>
    <t xml:space="preserve">Auto-avvelenamento intenzionale da sostanze chimiche e nocive</t>
  </si>
  <si>
    <t xml:space="preserve">X62</t>
  </si>
  <si>
    <t xml:space="preserve">Auto-avvelenamento intenzionale da narcotici e psicodislettici [allucinogeni] non classificati altrove</t>
  </si>
  <si>
    <t xml:space="preserve">X60-X61, X63-X64</t>
  </si>
  <si>
    <t xml:space="preserve">Auto-avvelenamento intenzionale da altri farmaci, medicamenti e sostanze biologiche</t>
  </si>
  <si>
    <t xml:space="preserve">X65</t>
  </si>
  <si>
    <t xml:space="preserve">Auto-avvelenamento intenzionale da alcol</t>
  </si>
  <si>
    <t xml:space="preserve">X85-X90</t>
  </si>
  <si>
    <t xml:space="preserve">Aggressione mediante sostanze chimiche </t>
  </si>
  <si>
    <t xml:space="preserve">X85</t>
  </si>
  <si>
    <t xml:space="preserve">Aggressione mediante farmaci, medicamenti e sostanze biologiche</t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mmm\-yy"/>
    <numFmt numFmtId="169" formatCode="[$-409]d\-mmm"/>
    <numFmt numFmtId="170" formatCode="#,##0.00"/>
    <numFmt numFmtId="171" formatCode="0.00"/>
    <numFmt numFmtId="172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00008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56"/>
    <col collapsed="false" customWidth="true" hidden="false" outlineLevel="0" max="22" min="3" style="2" width="7.14"/>
    <col collapsed="false" customWidth="true" hidden="false" outlineLevel="0" max="23" min="23" style="2" width="7.7"/>
    <col collapsed="false" customWidth="true" hidden="false" outlineLevel="0" max="29" min="24" style="2" width="7.14"/>
    <col collapsed="false" customWidth="true" hidden="false" outlineLevel="0" max="30" min="30" style="3" width="1.13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4" t="s">
        <v>0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s="13" customFormat="true" ht="22.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 t="s">
        <v>25</v>
      </c>
      <c r="AD4" s="12"/>
    </row>
    <row r="5" s="15" customFormat="true" ht="11.25" hidden="false" customHeight="true" outlineLevel="0" collapsed="false">
      <c r="A5" s="1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18"/>
    </row>
    <row r="6" s="20" customFormat="true" ht="18" hidden="false" customHeight="true" outlineLevel="0" collapsed="false">
      <c r="A6" s="19" t="s">
        <v>26</v>
      </c>
      <c r="B6" s="20" t="s">
        <v>27</v>
      </c>
      <c r="C6" s="21" t="n">
        <v>25</v>
      </c>
      <c r="D6" s="21" t="n">
        <v>3</v>
      </c>
      <c r="E6" s="21" t="n">
        <v>2</v>
      </c>
      <c r="F6" s="21" t="n">
        <v>1</v>
      </c>
      <c r="G6" s="21" t="n">
        <v>2</v>
      </c>
      <c r="H6" s="21" t="n">
        <v>4</v>
      </c>
      <c r="I6" s="21" t="n">
        <v>1</v>
      </c>
      <c r="J6" s="21" t="n">
        <v>5</v>
      </c>
      <c r="K6" s="21" t="n">
        <v>8</v>
      </c>
      <c r="L6" s="21" t="n">
        <v>33</v>
      </c>
      <c r="M6" s="21" t="n">
        <v>39</v>
      </c>
      <c r="N6" s="21" t="n">
        <v>125</v>
      </c>
      <c r="O6" s="21" t="n">
        <v>313</v>
      </c>
      <c r="P6" s="21" t="n">
        <v>304</v>
      </c>
      <c r="Q6" s="21" t="n">
        <v>218</v>
      </c>
      <c r="R6" s="21" t="n">
        <v>212</v>
      </c>
      <c r="S6" s="21" t="n">
        <v>264</v>
      </c>
      <c r="T6" s="21" t="n">
        <v>359</v>
      </c>
      <c r="U6" s="21" t="n">
        <v>471</v>
      </c>
      <c r="V6" s="21" t="n">
        <v>643</v>
      </c>
      <c r="W6" s="21" t="n">
        <v>568</v>
      </c>
      <c r="X6" s="21" t="n">
        <v>404</v>
      </c>
      <c r="Y6" s="21" t="n">
        <v>166</v>
      </c>
      <c r="Z6" s="21" t="n">
        <v>44</v>
      </c>
      <c r="AA6" s="21" t="n">
        <v>1</v>
      </c>
      <c r="AB6" s="21" t="s">
        <v>28</v>
      </c>
      <c r="AC6" s="22" t="n">
        <v>4215</v>
      </c>
      <c r="AD6" s="23"/>
      <c r="AE6" s="24"/>
      <c r="AF6" s="24"/>
    </row>
    <row r="7" customFormat="false" ht="12.75" hidden="false" customHeight="true" outlineLevel="0" collapsed="false">
      <c r="A7" s="25" t="s">
        <v>29</v>
      </c>
      <c r="B7" s="26" t="s">
        <v>30</v>
      </c>
      <c r="C7" s="2" t="n">
        <v>1</v>
      </c>
      <c r="D7" s="2" t="n">
        <v>1</v>
      </c>
      <c r="E7" s="2" t="s">
        <v>28</v>
      </c>
      <c r="F7" s="2" t="s">
        <v>28</v>
      </c>
      <c r="G7" s="2" t="s">
        <v>28</v>
      </c>
      <c r="H7" s="2" t="s">
        <v>28</v>
      </c>
      <c r="I7" s="2" t="s">
        <v>28</v>
      </c>
      <c r="J7" s="2" t="s">
        <v>28</v>
      </c>
      <c r="K7" s="2" t="n">
        <v>2</v>
      </c>
      <c r="L7" s="2" t="n">
        <v>4</v>
      </c>
      <c r="M7" s="2" t="n">
        <v>2</v>
      </c>
      <c r="N7" s="2" t="n">
        <v>5</v>
      </c>
      <c r="O7" s="2" t="n">
        <v>4</v>
      </c>
      <c r="P7" s="2" t="n">
        <v>7</v>
      </c>
      <c r="Q7" s="2" t="n">
        <v>3</v>
      </c>
      <c r="R7" s="2" t="n">
        <v>9</v>
      </c>
      <c r="S7" s="2" t="n">
        <v>15</v>
      </c>
      <c r="T7" s="2" t="n">
        <v>16</v>
      </c>
      <c r="U7" s="2" t="n">
        <v>30</v>
      </c>
      <c r="V7" s="2" t="n">
        <v>42</v>
      </c>
      <c r="W7" s="2" t="n">
        <v>55</v>
      </c>
      <c r="X7" s="2" t="n">
        <v>34</v>
      </c>
      <c r="Y7" s="2" t="n">
        <v>8</v>
      </c>
      <c r="Z7" s="2" t="n">
        <v>2</v>
      </c>
      <c r="AA7" s="2" t="s">
        <v>28</v>
      </c>
      <c r="AB7" s="2" t="s">
        <v>28</v>
      </c>
      <c r="AC7" s="27" t="n">
        <v>240</v>
      </c>
      <c r="AE7" s="28"/>
      <c r="AF7" s="28"/>
    </row>
    <row r="8" customFormat="false" ht="12.75" hidden="false" customHeight="true" outlineLevel="0" collapsed="false">
      <c r="A8" s="25" t="s">
        <v>31</v>
      </c>
      <c r="B8" s="26" t="s">
        <v>32</v>
      </c>
      <c r="C8" s="2" t="n">
        <v>2</v>
      </c>
      <c r="D8" s="2" t="s">
        <v>28</v>
      </c>
      <c r="E8" s="2" t="s">
        <v>28</v>
      </c>
      <c r="F8" s="2" t="s">
        <v>28</v>
      </c>
      <c r="G8" s="2" t="n">
        <v>1</v>
      </c>
      <c r="H8" s="2" t="n">
        <v>2</v>
      </c>
      <c r="I8" s="2" t="s">
        <v>28</v>
      </c>
      <c r="J8" s="2" t="n">
        <v>1</v>
      </c>
      <c r="K8" s="2" t="s">
        <v>28</v>
      </c>
      <c r="L8" s="2" t="s">
        <v>28</v>
      </c>
      <c r="M8" s="2" t="s">
        <v>28</v>
      </c>
      <c r="N8" s="2" t="s">
        <v>28</v>
      </c>
      <c r="O8" s="2" t="s">
        <v>28</v>
      </c>
      <c r="P8" s="2" t="s">
        <v>28</v>
      </c>
      <c r="Q8" s="2" t="n">
        <v>1</v>
      </c>
      <c r="R8" s="2" t="n">
        <v>2</v>
      </c>
      <c r="S8" s="2" t="n">
        <v>1</v>
      </c>
      <c r="T8" s="2" t="s">
        <v>28</v>
      </c>
      <c r="U8" s="2" t="s">
        <v>28</v>
      </c>
      <c r="V8" s="2" t="s">
        <v>28</v>
      </c>
      <c r="W8" s="2" t="n">
        <v>1</v>
      </c>
      <c r="X8" s="2" t="s">
        <v>28</v>
      </c>
      <c r="Y8" s="2" t="s">
        <v>28</v>
      </c>
      <c r="Z8" s="2" t="s">
        <v>28</v>
      </c>
      <c r="AA8" s="2" t="s">
        <v>28</v>
      </c>
      <c r="AB8" s="2" t="s">
        <v>28</v>
      </c>
      <c r="AC8" s="27" t="n">
        <v>11</v>
      </c>
      <c r="AE8" s="28"/>
      <c r="AF8" s="28"/>
    </row>
    <row r="9" customFormat="false" ht="12.75" hidden="false" customHeight="true" outlineLevel="0" collapsed="false">
      <c r="A9" s="25" t="s">
        <v>33</v>
      </c>
      <c r="B9" s="26" t="s">
        <v>34</v>
      </c>
      <c r="C9" s="2" t="s">
        <v>28</v>
      </c>
      <c r="D9" s="2" t="s">
        <v>28</v>
      </c>
      <c r="E9" s="2" t="s">
        <v>28</v>
      </c>
      <c r="F9" s="2" t="s">
        <v>28</v>
      </c>
      <c r="G9" s="2" t="s">
        <v>28</v>
      </c>
      <c r="H9" s="2" t="s">
        <v>28</v>
      </c>
      <c r="I9" s="2" t="s">
        <v>28</v>
      </c>
      <c r="J9" s="2" t="n">
        <v>2</v>
      </c>
      <c r="K9" s="2" t="n">
        <v>2</v>
      </c>
      <c r="L9" s="2" t="n">
        <v>17</v>
      </c>
      <c r="M9" s="2" t="n">
        <v>23</v>
      </c>
      <c r="N9" s="2" t="n">
        <v>85</v>
      </c>
      <c r="O9" s="2" t="n">
        <v>223</v>
      </c>
      <c r="P9" s="2" t="n">
        <v>204</v>
      </c>
      <c r="Q9" s="2" t="n">
        <v>99</v>
      </c>
      <c r="R9" s="2" t="n">
        <v>43</v>
      </c>
      <c r="S9" s="2" t="n">
        <v>47</v>
      </c>
      <c r="T9" s="2" t="n">
        <v>34</v>
      </c>
      <c r="U9" s="2" t="n">
        <v>24</v>
      </c>
      <c r="V9" s="2" t="n">
        <v>8</v>
      </c>
      <c r="W9" s="2" t="n">
        <v>5</v>
      </c>
      <c r="X9" s="2" t="s">
        <v>28</v>
      </c>
      <c r="Y9" s="2" t="s">
        <v>28</v>
      </c>
      <c r="Z9" s="2" t="s">
        <v>28</v>
      </c>
      <c r="AA9" s="2" t="s">
        <v>28</v>
      </c>
      <c r="AB9" s="2" t="s">
        <v>28</v>
      </c>
      <c r="AC9" s="27" t="n">
        <v>816</v>
      </c>
      <c r="AE9" s="28"/>
      <c r="AF9" s="28"/>
    </row>
    <row r="10" customFormat="false" ht="12.75" hidden="false" customHeight="true" outlineLevel="0" collapsed="false">
      <c r="A10" s="25" t="s">
        <v>35</v>
      </c>
      <c r="B10" s="26" t="s">
        <v>36</v>
      </c>
      <c r="C10" s="2" t="s">
        <v>28</v>
      </c>
      <c r="D10" s="2" t="s">
        <v>28</v>
      </c>
      <c r="E10" s="2" t="s">
        <v>28</v>
      </c>
      <c r="F10" s="2" t="s">
        <v>28</v>
      </c>
      <c r="G10" s="2" t="s">
        <v>28</v>
      </c>
      <c r="H10" s="2" t="n">
        <v>1</v>
      </c>
      <c r="I10" s="2" t="s">
        <v>28</v>
      </c>
      <c r="J10" s="2" t="s">
        <v>28</v>
      </c>
      <c r="K10" s="2" t="s">
        <v>28</v>
      </c>
      <c r="L10" s="2" t="n">
        <v>4</v>
      </c>
      <c r="M10" s="2" t="n">
        <v>4</v>
      </c>
      <c r="N10" s="2" t="n">
        <v>17</v>
      </c>
      <c r="O10" s="2" t="n">
        <v>41</v>
      </c>
      <c r="P10" s="2" t="n">
        <v>40</v>
      </c>
      <c r="Q10" s="2" t="n">
        <v>53</v>
      </c>
      <c r="R10" s="2" t="n">
        <v>59</v>
      </c>
      <c r="S10" s="2" t="n">
        <v>69</v>
      </c>
      <c r="T10" s="2" t="n">
        <v>121</v>
      </c>
      <c r="U10" s="2" t="n">
        <v>122</v>
      </c>
      <c r="V10" s="2" t="n">
        <v>150</v>
      </c>
      <c r="W10" s="2" t="n">
        <v>97</v>
      </c>
      <c r="X10" s="2" t="n">
        <v>62</v>
      </c>
      <c r="Y10" s="2" t="n">
        <v>23</v>
      </c>
      <c r="Z10" s="2" t="n">
        <v>4</v>
      </c>
      <c r="AA10" s="2" t="s">
        <v>28</v>
      </c>
      <c r="AB10" s="2" t="s">
        <v>28</v>
      </c>
      <c r="AC10" s="27" t="n">
        <v>867</v>
      </c>
      <c r="AE10" s="28"/>
      <c r="AF10" s="28"/>
    </row>
    <row r="11" s="20" customFormat="true" ht="18" hidden="false" customHeight="true" outlineLevel="0" collapsed="false">
      <c r="A11" s="19" t="s">
        <v>37</v>
      </c>
      <c r="B11" s="20" t="s">
        <v>38</v>
      </c>
      <c r="C11" s="21" t="n">
        <v>9</v>
      </c>
      <c r="D11" s="21" t="n">
        <v>16</v>
      </c>
      <c r="E11" s="21" t="n">
        <v>13</v>
      </c>
      <c r="F11" s="21" t="n">
        <v>8</v>
      </c>
      <c r="G11" s="21" t="n">
        <v>8</v>
      </c>
      <c r="H11" s="21" t="n">
        <v>59</v>
      </c>
      <c r="I11" s="21" t="n">
        <v>51</v>
      </c>
      <c r="J11" s="21" t="n">
        <v>70</v>
      </c>
      <c r="K11" s="21" t="n">
        <v>107</v>
      </c>
      <c r="L11" s="21" t="n">
        <v>167</v>
      </c>
      <c r="M11" s="21" t="n">
        <v>263</v>
      </c>
      <c r="N11" s="21" t="n">
        <v>456</v>
      </c>
      <c r="O11" s="21" t="n">
        <v>860</v>
      </c>
      <c r="P11" s="21" t="n">
        <v>1652</v>
      </c>
      <c r="Q11" s="21" t="n">
        <v>3004</v>
      </c>
      <c r="R11" s="21" t="n">
        <v>5484</v>
      </c>
      <c r="S11" s="21" t="n">
        <v>8314</v>
      </c>
      <c r="T11" s="21" t="n">
        <v>12495</v>
      </c>
      <c r="U11" s="21" t="n">
        <v>15890</v>
      </c>
      <c r="V11" s="21" t="n">
        <v>18560</v>
      </c>
      <c r="W11" s="21" t="n">
        <v>16557</v>
      </c>
      <c r="X11" s="21" t="n">
        <v>8930</v>
      </c>
      <c r="Y11" s="21" t="n">
        <v>3523</v>
      </c>
      <c r="Z11" s="21" t="n">
        <v>801</v>
      </c>
      <c r="AA11" s="21" t="n">
        <v>56</v>
      </c>
      <c r="AB11" s="21" t="n">
        <v>2</v>
      </c>
      <c r="AC11" s="22" t="n">
        <v>97355</v>
      </c>
      <c r="AD11" s="23"/>
      <c r="AE11" s="24"/>
      <c r="AF11" s="24"/>
    </row>
    <row r="12" customFormat="false" ht="12.75" hidden="false" customHeight="true" outlineLevel="0" collapsed="false">
      <c r="A12" s="25" t="s">
        <v>39</v>
      </c>
      <c r="B12" s="26" t="s">
        <v>40</v>
      </c>
      <c r="C12" s="2" t="n">
        <v>7</v>
      </c>
      <c r="D12" s="2" t="n">
        <v>13</v>
      </c>
      <c r="E12" s="2" t="n">
        <v>10</v>
      </c>
      <c r="F12" s="2" t="n">
        <v>7</v>
      </c>
      <c r="G12" s="2" t="n">
        <v>8</v>
      </c>
      <c r="H12" s="2" t="n">
        <v>56</v>
      </c>
      <c r="I12" s="2" t="n">
        <v>46</v>
      </c>
      <c r="J12" s="2" t="n">
        <v>67</v>
      </c>
      <c r="K12" s="2" t="n">
        <v>97</v>
      </c>
      <c r="L12" s="2" t="n">
        <v>160</v>
      </c>
      <c r="M12" s="2" t="n">
        <v>256</v>
      </c>
      <c r="N12" s="2" t="n">
        <v>429</v>
      </c>
      <c r="O12" s="2" t="n">
        <v>819</v>
      </c>
      <c r="P12" s="2" t="n">
        <v>1606</v>
      </c>
      <c r="Q12" s="2" t="n">
        <v>2922</v>
      </c>
      <c r="R12" s="2" t="n">
        <v>5329</v>
      </c>
      <c r="S12" s="2" t="n">
        <v>8116</v>
      </c>
      <c r="T12" s="2" t="n">
        <v>12160</v>
      </c>
      <c r="U12" s="2" t="n">
        <v>15391</v>
      </c>
      <c r="V12" s="2" t="n">
        <v>17773</v>
      </c>
      <c r="W12" s="2" t="n">
        <v>15616</v>
      </c>
      <c r="X12" s="2" t="n">
        <v>8301</v>
      </c>
      <c r="Y12" s="2" t="n">
        <v>3194</v>
      </c>
      <c r="Z12" s="2" t="n">
        <v>696</v>
      </c>
      <c r="AA12" s="2" t="n">
        <v>43</v>
      </c>
      <c r="AB12" s="2" t="n">
        <v>1</v>
      </c>
      <c r="AC12" s="27" t="n">
        <v>93123</v>
      </c>
      <c r="AE12" s="28"/>
      <c r="AF12" s="28"/>
    </row>
    <row r="13" customFormat="false" ht="12.75" hidden="false" customHeight="true" outlineLevel="0" collapsed="false">
      <c r="A13" s="29" t="s">
        <v>41</v>
      </c>
      <c r="B13" s="30" t="s">
        <v>42</v>
      </c>
      <c r="C13" s="2" t="s">
        <v>28</v>
      </c>
      <c r="D13" s="2" t="s">
        <v>28</v>
      </c>
      <c r="E13" s="2" t="s">
        <v>28</v>
      </c>
      <c r="F13" s="2" t="s">
        <v>28</v>
      </c>
      <c r="G13" s="2" t="s">
        <v>28</v>
      </c>
      <c r="H13" s="2" t="n">
        <v>1</v>
      </c>
      <c r="I13" s="2" t="n">
        <v>1</v>
      </c>
      <c r="J13" s="2" t="s">
        <v>28</v>
      </c>
      <c r="K13" s="2" t="n">
        <v>2</v>
      </c>
      <c r="L13" s="2" t="s">
        <v>28</v>
      </c>
      <c r="M13" s="2" t="n">
        <v>4</v>
      </c>
      <c r="N13" s="2" t="n">
        <v>21</v>
      </c>
      <c r="O13" s="2" t="n">
        <v>52</v>
      </c>
      <c r="P13" s="2" t="n">
        <v>99</v>
      </c>
      <c r="Q13" s="2" t="n">
        <v>179</v>
      </c>
      <c r="R13" s="2" t="n">
        <v>225</v>
      </c>
      <c r="S13" s="2" t="n">
        <v>257</v>
      </c>
      <c r="T13" s="2" t="n">
        <v>302</v>
      </c>
      <c r="U13" s="2" t="n">
        <v>293</v>
      </c>
      <c r="V13" s="2" t="n">
        <v>238</v>
      </c>
      <c r="W13" s="2" t="n">
        <v>209</v>
      </c>
      <c r="X13" s="2" t="n">
        <v>96</v>
      </c>
      <c r="Y13" s="2" t="n">
        <v>41</v>
      </c>
      <c r="Z13" s="2" t="n">
        <v>9</v>
      </c>
      <c r="AA13" s="2" t="s">
        <v>28</v>
      </c>
      <c r="AB13" s="2" t="s">
        <v>28</v>
      </c>
      <c r="AC13" s="27" t="n">
        <v>2029</v>
      </c>
      <c r="AE13" s="28"/>
      <c r="AF13" s="28"/>
    </row>
    <row r="14" customFormat="false" ht="12.75" hidden="false" customHeight="true" outlineLevel="0" collapsed="false">
      <c r="A14" s="29" t="s">
        <v>43</v>
      </c>
      <c r="B14" s="30" t="s">
        <v>44</v>
      </c>
      <c r="C14" s="2" t="s">
        <v>28</v>
      </c>
      <c r="D14" s="2" t="s">
        <v>28</v>
      </c>
      <c r="E14" s="2" t="s">
        <v>28</v>
      </c>
      <c r="F14" s="2" t="s">
        <v>28</v>
      </c>
      <c r="G14" s="2" t="s">
        <v>28</v>
      </c>
      <c r="H14" s="2" t="s">
        <v>28</v>
      </c>
      <c r="I14" s="2" t="s">
        <v>28</v>
      </c>
      <c r="J14" s="2" t="n">
        <v>1</v>
      </c>
      <c r="K14" s="2" t="s">
        <v>28</v>
      </c>
      <c r="L14" s="2" t="n">
        <v>3</v>
      </c>
      <c r="M14" s="2" t="n">
        <v>1</v>
      </c>
      <c r="N14" s="2" t="n">
        <v>4</v>
      </c>
      <c r="O14" s="2" t="n">
        <v>19</v>
      </c>
      <c r="P14" s="2" t="n">
        <v>42</v>
      </c>
      <c r="Q14" s="2" t="n">
        <v>90</v>
      </c>
      <c r="R14" s="2" t="n">
        <v>132</v>
      </c>
      <c r="S14" s="2" t="n">
        <v>162</v>
      </c>
      <c r="T14" s="2" t="n">
        <v>198</v>
      </c>
      <c r="U14" s="2" t="n">
        <v>211</v>
      </c>
      <c r="V14" s="2" t="n">
        <v>224</v>
      </c>
      <c r="W14" s="2" t="n">
        <v>136</v>
      </c>
      <c r="X14" s="2" t="n">
        <v>82</v>
      </c>
      <c r="Y14" s="2" t="n">
        <v>21</v>
      </c>
      <c r="Z14" s="2" t="n">
        <v>8</v>
      </c>
      <c r="AA14" s="2" t="s">
        <v>28</v>
      </c>
      <c r="AB14" s="2" t="s">
        <v>28</v>
      </c>
      <c r="AC14" s="27" t="n">
        <v>1334</v>
      </c>
      <c r="AE14" s="28"/>
      <c r="AF14" s="28"/>
    </row>
    <row r="15" customFormat="false" ht="12.75" hidden="false" customHeight="true" outlineLevel="0" collapsed="false">
      <c r="A15" s="29" t="s">
        <v>45</v>
      </c>
      <c r="B15" s="30" t="s">
        <v>46</v>
      </c>
      <c r="C15" s="2" t="s">
        <v>28</v>
      </c>
      <c r="D15" s="2" t="s">
        <v>28</v>
      </c>
      <c r="E15" s="2" t="s">
        <v>28</v>
      </c>
      <c r="F15" s="2" t="s">
        <v>28</v>
      </c>
      <c r="G15" s="2" t="s">
        <v>28</v>
      </c>
      <c r="H15" s="2" t="s">
        <v>28</v>
      </c>
      <c r="I15" s="2" t="s">
        <v>28</v>
      </c>
      <c r="J15" s="2" t="s">
        <v>28</v>
      </c>
      <c r="K15" s="2" t="n">
        <v>1</v>
      </c>
      <c r="L15" s="2" t="n">
        <v>6</v>
      </c>
      <c r="M15" s="2" t="n">
        <v>10</v>
      </c>
      <c r="N15" s="2" t="n">
        <v>29</v>
      </c>
      <c r="O15" s="2" t="n">
        <v>56</v>
      </c>
      <c r="P15" s="2" t="n">
        <v>110</v>
      </c>
      <c r="Q15" s="2" t="n">
        <v>193</v>
      </c>
      <c r="R15" s="2" t="n">
        <v>349</v>
      </c>
      <c r="S15" s="2" t="n">
        <v>487</v>
      </c>
      <c r="T15" s="2" t="n">
        <v>798</v>
      </c>
      <c r="U15" s="2" t="n">
        <v>1016</v>
      </c>
      <c r="V15" s="2" t="n">
        <v>1133</v>
      </c>
      <c r="W15" s="2" t="n">
        <v>1007</v>
      </c>
      <c r="X15" s="2" t="n">
        <v>606</v>
      </c>
      <c r="Y15" s="2" t="n">
        <v>238</v>
      </c>
      <c r="Z15" s="2" t="n">
        <v>42</v>
      </c>
      <c r="AA15" s="2" t="n">
        <v>4</v>
      </c>
      <c r="AB15" s="2" t="s">
        <v>28</v>
      </c>
      <c r="AC15" s="27" t="n">
        <v>6085</v>
      </c>
      <c r="AE15" s="28"/>
      <c r="AF15" s="28"/>
    </row>
    <row r="16" customFormat="false" ht="12.75" hidden="false" customHeight="true" outlineLevel="0" collapsed="false">
      <c r="A16" s="29" t="s">
        <v>47</v>
      </c>
      <c r="B16" s="30" t="s">
        <v>48</v>
      </c>
      <c r="C16" s="2" t="s">
        <v>28</v>
      </c>
      <c r="D16" s="2" t="s">
        <v>28</v>
      </c>
      <c r="E16" s="2" t="s">
        <v>28</v>
      </c>
      <c r="F16" s="2" t="s">
        <v>28</v>
      </c>
      <c r="G16" s="2" t="s">
        <v>28</v>
      </c>
      <c r="H16" s="2" t="s">
        <v>28</v>
      </c>
      <c r="I16" s="2" t="s">
        <v>28</v>
      </c>
      <c r="J16" s="2" t="s">
        <v>28</v>
      </c>
      <c r="K16" s="2" t="n">
        <v>3</v>
      </c>
      <c r="L16" s="2" t="n">
        <v>5</v>
      </c>
      <c r="M16" s="2" t="n">
        <v>9</v>
      </c>
      <c r="N16" s="2" t="n">
        <v>32</v>
      </c>
      <c r="O16" s="2" t="n">
        <v>52</v>
      </c>
      <c r="P16" s="2" t="n">
        <v>91</v>
      </c>
      <c r="Q16" s="2" t="n">
        <v>167</v>
      </c>
      <c r="R16" s="2" t="n">
        <v>409</v>
      </c>
      <c r="S16" s="2" t="n">
        <v>575</v>
      </c>
      <c r="T16" s="2" t="n">
        <v>901</v>
      </c>
      <c r="U16" s="2" t="n">
        <v>1267</v>
      </c>
      <c r="V16" s="2" t="n">
        <v>1400</v>
      </c>
      <c r="W16" s="2" t="n">
        <v>1382</v>
      </c>
      <c r="X16" s="2" t="n">
        <v>734</v>
      </c>
      <c r="Y16" s="2" t="n">
        <v>297</v>
      </c>
      <c r="Z16" s="2" t="n">
        <v>71</v>
      </c>
      <c r="AA16" s="2" t="n">
        <v>3</v>
      </c>
      <c r="AB16" s="2" t="s">
        <v>28</v>
      </c>
      <c r="AC16" s="27" t="n">
        <v>7398</v>
      </c>
      <c r="AE16" s="28"/>
      <c r="AF16" s="28"/>
    </row>
    <row r="17" customFormat="false" ht="12.75" hidden="false" customHeight="true" outlineLevel="0" collapsed="false">
      <c r="A17" s="29" t="s">
        <v>49</v>
      </c>
      <c r="B17" s="30" t="s">
        <v>50</v>
      </c>
      <c r="C17" s="2" t="s">
        <v>28</v>
      </c>
      <c r="D17" s="2" t="s">
        <v>28</v>
      </c>
      <c r="E17" s="2" t="s">
        <v>28</v>
      </c>
      <c r="F17" s="2" t="s">
        <v>28</v>
      </c>
      <c r="G17" s="2" t="s">
        <v>28</v>
      </c>
      <c r="H17" s="2" t="s">
        <v>28</v>
      </c>
      <c r="I17" s="2" t="s">
        <v>28</v>
      </c>
      <c r="J17" s="2" t="s">
        <v>28</v>
      </c>
      <c r="K17" s="2" t="s">
        <v>28</v>
      </c>
      <c r="L17" s="2" t="n">
        <v>4</v>
      </c>
      <c r="M17" s="2" t="n">
        <v>5</v>
      </c>
      <c r="N17" s="2" t="n">
        <v>12</v>
      </c>
      <c r="O17" s="2" t="n">
        <v>25</v>
      </c>
      <c r="P17" s="2" t="n">
        <v>45</v>
      </c>
      <c r="Q17" s="2" t="n">
        <v>78</v>
      </c>
      <c r="R17" s="2" t="n">
        <v>133</v>
      </c>
      <c r="S17" s="2" t="n">
        <v>216</v>
      </c>
      <c r="T17" s="2" t="n">
        <v>323</v>
      </c>
      <c r="U17" s="2" t="n">
        <v>360</v>
      </c>
      <c r="V17" s="2" t="n">
        <v>445</v>
      </c>
      <c r="W17" s="2" t="n">
        <v>346</v>
      </c>
      <c r="X17" s="2" t="n">
        <v>225</v>
      </c>
      <c r="Y17" s="2" t="n">
        <v>85</v>
      </c>
      <c r="Z17" s="2" t="n">
        <v>24</v>
      </c>
      <c r="AA17" s="2" t="s">
        <v>28</v>
      </c>
      <c r="AB17" s="2" t="s">
        <v>28</v>
      </c>
      <c r="AC17" s="27" t="n">
        <v>2326</v>
      </c>
      <c r="AE17" s="28"/>
      <c r="AF17" s="28"/>
    </row>
    <row r="18" customFormat="false" ht="12.75" hidden="false" customHeight="true" outlineLevel="0" collapsed="false">
      <c r="A18" s="29" t="s">
        <v>51</v>
      </c>
      <c r="B18" s="30" t="s">
        <v>52</v>
      </c>
      <c r="C18" s="2" t="n">
        <v>1</v>
      </c>
      <c r="D18" s="2" t="s">
        <v>28</v>
      </c>
      <c r="E18" s="2" t="s">
        <v>28</v>
      </c>
      <c r="F18" s="2" t="s">
        <v>28</v>
      </c>
      <c r="G18" s="2" t="s">
        <v>28</v>
      </c>
      <c r="H18" s="2" t="n">
        <v>1</v>
      </c>
      <c r="I18" s="2" t="s">
        <v>28</v>
      </c>
      <c r="J18" s="2" t="s">
        <v>28</v>
      </c>
      <c r="K18" s="2" t="n">
        <v>1</v>
      </c>
      <c r="L18" s="2" t="n">
        <v>2</v>
      </c>
      <c r="M18" s="2" t="n">
        <v>6</v>
      </c>
      <c r="N18" s="2" t="n">
        <v>15</v>
      </c>
      <c r="O18" s="2" t="n">
        <v>50</v>
      </c>
      <c r="P18" s="2" t="n">
        <v>148</v>
      </c>
      <c r="Q18" s="2" t="n">
        <v>206</v>
      </c>
      <c r="R18" s="2" t="n">
        <v>365</v>
      </c>
      <c r="S18" s="2" t="n">
        <v>592</v>
      </c>
      <c r="T18" s="2" t="n">
        <v>919</v>
      </c>
      <c r="U18" s="2" t="n">
        <v>1177</v>
      </c>
      <c r="V18" s="2" t="n">
        <v>1253</v>
      </c>
      <c r="W18" s="2" t="n">
        <v>917</v>
      </c>
      <c r="X18" s="2" t="n">
        <v>448</v>
      </c>
      <c r="Y18" s="2" t="n">
        <v>102</v>
      </c>
      <c r="Z18" s="2" t="n">
        <v>23</v>
      </c>
      <c r="AA18" s="2" t="n">
        <v>1</v>
      </c>
      <c r="AB18" s="2" t="s">
        <v>28</v>
      </c>
      <c r="AC18" s="27" t="n">
        <v>6227</v>
      </c>
      <c r="AE18" s="28"/>
      <c r="AF18" s="28"/>
    </row>
    <row r="19" customFormat="false" ht="12.75" hidden="false" customHeight="true" outlineLevel="0" collapsed="false">
      <c r="A19" s="29" t="s">
        <v>53</v>
      </c>
      <c r="B19" s="30" t="s">
        <v>54</v>
      </c>
      <c r="C19" s="2" t="s">
        <v>28</v>
      </c>
      <c r="D19" s="2" t="s">
        <v>28</v>
      </c>
      <c r="E19" s="2" t="s">
        <v>28</v>
      </c>
      <c r="F19" s="2" t="s">
        <v>28</v>
      </c>
      <c r="G19" s="2" t="s">
        <v>28</v>
      </c>
      <c r="H19" s="2" t="s">
        <v>28</v>
      </c>
      <c r="I19" s="2" t="s">
        <v>28</v>
      </c>
      <c r="J19" s="2" t="n">
        <v>1</v>
      </c>
      <c r="K19" s="2" t="n">
        <v>3</v>
      </c>
      <c r="L19" s="2" t="n">
        <v>4</v>
      </c>
      <c r="M19" s="2" t="n">
        <v>9</v>
      </c>
      <c r="N19" s="2" t="n">
        <v>14</v>
      </c>
      <c r="O19" s="2" t="n">
        <v>48</v>
      </c>
      <c r="P19" s="2" t="n">
        <v>93</v>
      </c>
      <c r="Q19" s="2" t="n">
        <v>186</v>
      </c>
      <c r="R19" s="2" t="n">
        <v>355</v>
      </c>
      <c r="S19" s="2" t="n">
        <v>571</v>
      </c>
      <c r="T19" s="2" t="n">
        <v>698</v>
      </c>
      <c r="U19" s="2" t="n">
        <v>844</v>
      </c>
      <c r="V19" s="2" t="n">
        <v>811</v>
      </c>
      <c r="W19" s="2" t="n">
        <v>656</v>
      </c>
      <c r="X19" s="2" t="n">
        <v>326</v>
      </c>
      <c r="Y19" s="2" t="n">
        <v>109</v>
      </c>
      <c r="Z19" s="2" t="n">
        <v>22</v>
      </c>
      <c r="AA19" s="2" t="s">
        <v>28</v>
      </c>
      <c r="AB19" s="2" t="s">
        <v>28</v>
      </c>
      <c r="AC19" s="27" t="n">
        <v>4750</v>
      </c>
      <c r="AE19" s="28"/>
      <c r="AF19" s="28"/>
    </row>
    <row r="20" customFormat="false" ht="12.75" hidden="false" customHeight="true" outlineLevel="0" collapsed="false">
      <c r="A20" s="29" t="s">
        <v>55</v>
      </c>
      <c r="B20" s="30" t="s">
        <v>56</v>
      </c>
      <c r="C20" s="2" t="s">
        <v>28</v>
      </c>
      <c r="D20" s="2" t="s">
        <v>28</v>
      </c>
      <c r="E20" s="2" t="s">
        <v>28</v>
      </c>
      <c r="F20" s="2" t="s">
        <v>28</v>
      </c>
      <c r="G20" s="2" t="s">
        <v>28</v>
      </c>
      <c r="H20" s="2" t="s">
        <v>28</v>
      </c>
      <c r="I20" s="2" t="s">
        <v>28</v>
      </c>
      <c r="J20" s="2" t="n">
        <v>1</v>
      </c>
      <c r="K20" s="2" t="n">
        <v>2</v>
      </c>
      <c r="L20" s="2" t="n">
        <v>8</v>
      </c>
      <c r="M20" s="2" t="n">
        <v>17</v>
      </c>
      <c r="N20" s="2" t="n">
        <v>49</v>
      </c>
      <c r="O20" s="2" t="n">
        <v>153</v>
      </c>
      <c r="P20" s="2" t="n">
        <v>408</v>
      </c>
      <c r="Q20" s="2" t="n">
        <v>871</v>
      </c>
      <c r="R20" s="2" t="n">
        <v>1800</v>
      </c>
      <c r="S20" s="2" t="n">
        <v>2796</v>
      </c>
      <c r="T20" s="2" t="n">
        <v>4042</v>
      </c>
      <c r="U20" s="2" t="n">
        <v>4918</v>
      </c>
      <c r="V20" s="2" t="n">
        <v>5466</v>
      </c>
      <c r="W20" s="2" t="n">
        <v>4179</v>
      </c>
      <c r="X20" s="2" t="n">
        <v>1762</v>
      </c>
      <c r="Y20" s="2" t="n">
        <v>409</v>
      </c>
      <c r="Z20" s="2" t="n">
        <v>68</v>
      </c>
      <c r="AA20" s="2" t="n">
        <v>5</v>
      </c>
      <c r="AB20" s="2" t="s">
        <v>28</v>
      </c>
      <c r="AC20" s="27" t="n">
        <v>26954</v>
      </c>
      <c r="AE20" s="28"/>
      <c r="AF20" s="28"/>
    </row>
    <row r="21" customFormat="false" ht="12.75" hidden="false" customHeight="true" outlineLevel="0" collapsed="false">
      <c r="A21" s="29" t="s">
        <v>57</v>
      </c>
      <c r="B21" s="30" t="s">
        <v>58</v>
      </c>
      <c r="C21" s="2" t="s">
        <v>28</v>
      </c>
      <c r="D21" s="2" t="s">
        <v>28</v>
      </c>
      <c r="E21" s="2" t="s">
        <v>28</v>
      </c>
      <c r="F21" s="2" t="s">
        <v>28</v>
      </c>
      <c r="G21" s="2" t="s">
        <v>28</v>
      </c>
      <c r="H21" s="2" t="s">
        <v>28</v>
      </c>
      <c r="I21" s="2" t="s">
        <v>28</v>
      </c>
      <c r="J21" s="2" t="n">
        <v>1</v>
      </c>
      <c r="K21" s="2" t="n">
        <v>5</v>
      </c>
      <c r="L21" s="2" t="n">
        <v>6</v>
      </c>
      <c r="M21" s="2" t="n">
        <v>11</v>
      </c>
      <c r="N21" s="2" t="n">
        <v>33</v>
      </c>
      <c r="O21" s="2" t="n">
        <v>39</v>
      </c>
      <c r="P21" s="2" t="n">
        <v>57</v>
      </c>
      <c r="Q21" s="2" t="n">
        <v>57</v>
      </c>
      <c r="R21" s="2" t="n">
        <v>73</v>
      </c>
      <c r="S21" s="2" t="n">
        <v>103</v>
      </c>
      <c r="T21" s="2" t="n">
        <v>126</v>
      </c>
      <c r="U21" s="2" t="n">
        <v>132</v>
      </c>
      <c r="V21" s="2" t="n">
        <v>112</v>
      </c>
      <c r="W21" s="2" t="n">
        <v>97</v>
      </c>
      <c r="X21" s="2" t="n">
        <v>49</v>
      </c>
      <c r="Y21" s="2" t="n">
        <v>22</v>
      </c>
      <c r="Z21" s="2" t="n">
        <v>4</v>
      </c>
      <c r="AA21" s="2" t="s">
        <v>28</v>
      </c>
      <c r="AB21" s="2" t="s">
        <v>28</v>
      </c>
      <c r="AC21" s="27" t="n">
        <v>927</v>
      </c>
      <c r="AE21" s="28"/>
      <c r="AF21" s="28"/>
    </row>
    <row r="22" customFormat="false" ht="12.75" hidden="false" customHeight="true" outlineLevel="0" collapsed="false">
      <c r="A22" s="29" t="s">
        <v>59</v>
      </c>
      <c r="B22" s="30" t="s">
        <v>60</v>
      </c>
      <c r="C22" s="2" t="s">
        <v>28</v>
      </c>
      <c r="D22" s="2" t="s">
        <v>28</v>
      </c>
      <c r="E22" s="2" t="s">
        <v>28</v>
      </c>
      <c r="F22" s="2" t="s">
        <v>28</v>
      </c>
      <c r="G22" s="2" t="s">
        <v>28</v>
      </c>
      <c r="H22" s="2" t="s">
        <v>28</v>
      </c>
      <c r="I22" s="2" t="s">
        <v>28</v>
      </c>
      <c r="J22" s="2" t="s">
        <v>28</v>
      </c>
      <c r="K22" s="2" t="s">
        <v>28</v>
      </c>
      <c r="L22" s="2" t="n">
        <v>1</v>
      </c>
      <c r="M22" s="2" t="s">
        <v>28</v>
      </c>
      <c r="N22" s="2" t="n">
        <v>1</v>
      </c>
      <c r="O22" s="2" t="n">
        <v>8</v>
      </c>
      <c r="P22" s="2" t="n">
        <v>4</v>
      </c>
      <c r="Q22" s="2" t="n">
        <v>4</v>
      </c>
      <c r="R22" s="2" t="n">
        <v>8</v>
      </c>
      <c r="S22" s="2" t="n">
        <v>11</v>
      </c>
      <c r="T22" s="2" t="n">
        <v>19</v>
      </c>
      <c r="U22" s="2" t="n">
        <v>23</v>
      </c>
      <c r="V22" s="2" t="n">
        <v>22</v>
      </c>
      <c r="W22" s="2" t="n">
        <v>18</v>
      </c>
      <c r="X22" s="2" t="n">
        <v>12</v>
      </c>
      <c r="Y22" s="2" t="n">
        <v>3</v>
      </c>
      <c r="Z22" s="2" t="s">
        <v>28</v>
      </c>
      <c r="AA22" s="2" t="s">
        <v>28</v>
      </c>
      <c r="AB22" s="2" t="s">
        <v>28</v>
      </c>
      <c r="AC22" s="27" t="n">
        <v>134</v>
      </c>
      <c r="AE22" s="28"/>
      <c r="AF22" s="28"/>
    </row>
    <row r="23" customFormat="false" ht="12.75" hidden="false" customHeight="true" outlineLevel="0" collapsed="false">
      <c r="A23" s="29" t="s">
        <v>61</v>
      </c>
      <c r="B23" s="30" t="s">
        <v>62</v>
      </c>
      <c r="C23" s="2" t="s">
        <v>28</v>
      </c>
      <c r="D23" s="2" t="s">
        <v>28</v>
      </c>
      <c r="E23" s="2" t="s">
        <v>28</v>
      </c>
      <c r="F23" s="2" t="s">
        <v>28</v>
      </c>
      <c r="G23" s="2" t="s">
        <v>28</v>
      </c>
      <c r="H23" s="2" t="s">
        <v>28</v>
      </c>
      <c r="I23" s="2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  <c r="V23" s="2" t="s">
        <v>28</v>
      </c>
      <c r="W23" s="2" t="s">
        <v>28</v>
      </c>
      <c r="X23" s="2" t="s">
        <v>28</v>
      </c>
      <c r="Y23" s="2" t="s">
        <v>28</v>
      </c>
      <c r="Z23" s="2" t="s">
        <v>28</v>
      </c>
      <c r="AA23" s="2" t="s">
        <v>28</v>
      </c>
      <c r="AB23" s="2" t="s">
        <v>28</v>
      </c>
      <c r="AC23" s="27" t="s">
        <v>28</v>
      </c>
      <c r="AE23" s="28"/>
      <c r="AF23" s="28"/>
    </row>
    <row r="24" customFormat="false" ht="12.75" hidden="false" customHeight="true" outlineLevel="0" collapsed="false">
      <c r="A24" s="29" t="s">
        <v>63</v>
      </c>
      <c r="B24" s="30" t="s">
        <v>64</v>
      </c>
      <c r="C24" s="2" t="s">
        <v>28</v>
      </c>
      <c r="D24" s="2" t="s">
        <v>28</v>
      </c>
      <c r="E24" s="2" t="s">
        <v>28</v>
      </c>
      <c r="F24" s="2" t="s">
        <v>28</v>
      </c>
      <c r="G24" s="2" t="s">
        <v>28</v>
      </c>
      <c r="H24" s="2" t="s">
        <v>28</v>
      </c>
      <c r="I24" s="2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  <c r="V24" s="2" t="s">
        <v>28</v>
      </c>
      <c r="W24" s="2" t="s">
        <v>28</v>
      </c>
      <c r="X24" s="2" t="s">
        <v>28</v>
      </c>
      <c r="Y24" s="2" t="s">
        <v>28</v>
      </c>
      <c r="Z24" s="2" t="s">
        <v>28</v>
      </c>
      <c r="AA24" s="2" t="s">
        <v>28</v>
      </c>
      <c r="AB24" s="2" t="s">
        <v>28</v>
      </c>
      <c r="AC24" s="27" t="s">
        <v>28</v>
      </c>
      <c r="AE24" s="28"/>
      <c r="AF24" s="28"/>
    </row>
    <row r="25" customFormat="false" ht="12.75" hidden="false" customHeight="true" outlineLevel="0" collapsed="false">
      <c r="A25" s="29" t="s">
        <v>65</v>
      </c>
      <c r="B25" s="30" t="s">
        <v>66</v>
      </c>
      <c r="C25" s="2" t="s">
        <v>28</v>
      </c>
      <c r="D25" s="2" t="s">
        <v>28</v>
      </c>
      <c r="E25" s="2" t="s">
        <v>28</v>
      </c>
      <c r="F25" s="2" t="s">
        <v>28</v>
      </c>
      <c r="G25" s="2" t="s">
        <v>28</v>
      </c>
      <c r="H25" s="2" t="s">
        <v>28</v>
      </c>
      <c r="I25" s="2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  <c r="V25" s="2" t="s">
        <v>28</v>
      </c>
      <c r="W25" s="2" t="s">
        <v>28</v>
      </c>
      <c r="X25" s="2" t="s">
        <v>28</v>
      </c>
      <c r="Y25" s="2" t="s">
        <v>28</v>
      </c>
      <c r="Z25" s="2" t="s">
        <v>28</v>
      </c>
      <c r="AA25" s="2" t="s">
        <v>28</v>
      </c>
      <c r="AB25" s="2" t="s">
        <v>28</v>
      </c>
      <c r="AC25" s="27" t="s">
        <v>28</v>
      </c>
      <c r="AE25" s="28"/>
      <c r="AF25" s="28"/>
    </row>
    <row r="26" customFormat="false" ht="12.75" hidden="false" customHeight="true" outlineLevel="0" collapsed="false">
      <c r="A26" s="29" t="s">
        <v>67</v>
      </c>
      <c r="B26" s="30" t="s">
        <v>68</v>
      </c>
      <c r="C26" s="2" t="s">
        <v>28</v>
      </c>
      <c r="D26" s="2" t="s">
        <v>28</v>
      </c>
      <c r="E26" s="2" t="s">
        <v>28</v>
      </c>
      <c r="F26" s="2" t="s">
        <v>28</v>
      </c>
      <c r="G26" s="2" t="s">
        <v>28</v>
      </c>
      <c r="H26" s="2" t="n">
        <v>1</v>
      </c>
      <c r="I26" s="2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n">
        <v>1</v>
      </c>
      <c r="O26" s="2" t="s">
        <v>28</v>
      </c>
      <c r="P26" s="2" t="n">
        <v>7</v>
      </c>
      <c r="Q26" s="2" t="n">
        <v>40</v>
      </c>
      <c r="R26" s="2" t="n">
        <v>92</v>
      </c>
      <c r="S26" s="2" t="n">
        <v>242</v>
      </c>
      <c r="T26" s="2" t="n">
        <v>556</v>
      </c>
      <c r="U26" s="2" t="n">
        <v>921</v>
      </c>
      <c r="V26" s="2" t="n">
        <v>1416</v>
      </c>
      <c r="W26" s="2" t="n">
        <v>1953</v>
      </c>
      <c r="X26" s="2" t="n">
        <v>1387</v>
      </c>
      <c r="Y26" s="2" t="n">
        <v>692</v>
      </c>
      <c r="Z26" s="2" t="n">
        <v>184</v>
      </c>
      <c r="AA26" s="2" t="n">
        <v>9</v>
      </c>
      <c r="AB26" s="2" t="n">
        <v>1</v>
      </c>
      <c r="AC26" s="27" t="n">
        <v>7502</v>
      </c>
      <c r="AE26" s="28"/>
      <c r="AF26" s="28"/>
    </row>
    <row r="27" customFormat="false" ht="12.75" hidden="false" customHeight="true" outlineLevel="0" collapsed="false">
      <c r="A27" s="29" t="s">
        <v>69</v>
      </c>
      <c r="B27" s="30" t="s">
        <v>70</v>
      </c>
      <c r="C27" s="2" t="s">
        <v>28</v>
      </c>
      <c r="D27" s="2" t="s">
        <v>28</v>
      </c>
      <c r="E27" s="2" t="s">
        <v>28</v>
      </c>
      <c r="F27" s="2" t="s">
        <v>28</v>
      </c>
      <c r="G27" s="2" t="s">
        <v>28</v>
      </c>
      <c r="H27" s="2" t="n">
        <v>3</v>
      </c>
      <c r="I27" s="2" t="s">
        <v>28</v>
      </c>
      <c r="J27" s="2" t="n">
        <v>1</v>
      </c>
      <c r="K27" s="2" t="s">
        <v>28</v>
      </c>
      <c r="L27" s="2" t="n">
        <v>4</v>
      </c>
      <c r="M27" s="2" t="n">
        <v>5</v>
      </c>
      <c r="N27" s="2" t="n">
        <v>14</v>
      </c>
      <c r="O27" s="2" t="n">
        <v>24</v>
      </c>
      <c r="P27" s="2" t="n">
        <v>43</v>
      </c>
      <c r="Q27" s="2" t="n">
        <v>70</v>
      </c>
      <c r="R27" s="2" t="n">
        <v>146</v>
      </c>
      <c r="S27" s="2" t="n">
        <v>181</v>
      </c>
      <c r="T27" s="2" t="n">
        <v>286</v>
      </c>
      <c r="U27" s="2" t="n">
        <v>327</v>
      </c>
      <c r="V27" s="2" t="n">
        <v>402</v>
      </c>
      <c r="W27" s="2" t="n">
        <v>278</v>
      </c>
      <c r="X27" s="2" t="n">
        <v>138</v>
      </c>
      <c r="Y27" s="2" t="n">
        <v>69</v>
      </c>
      <c r="Z27" s="2" t="n">
        <v>14</v>
      </c>
      <c r="AA27" s="2" t="s">
        <v>28</v>
      </c>
      <c r="AB27" s="2" t="s">
        <v>28</v>
      </c>
      <c r="AC27" s="27" t="n">
        <v>2005</v>
      </c>
      <c r="AE27" s="28"/>
      <c r="AF27" s="28"/>
    </row>
    <row r="28" customFormat="false" ht="12.75" hidden="false" customHeight="true" outlineLevel="0" collapsed="false">
      <c r="A28" s="29" t="s">
        <v>71</v>
      </c>
      <c r="B28" s="30" t="s">
        <v>72</v>
      </c>
      <c r="C28" s="2" t="s">
        <v>28</v>
      </c>
      <c r="D28" s="2" t="s">
        <v>28</v>
      </c>
      <c r="E28" s="2" t="s">
        <v>28</v>
      </c>
      <c r="F28" s="2" t="s">
        <v>28</v>
      </c>
      <c r="G28" s="2" t="s">
        <v>28</v>
      </c>
      <c r="H28" s="2" t="s">
        <v>28</v>
      </c>
      <c r="I28" s="2" t="s">
        <v>28</v>
      </c>
      <c r="J28" s="2" t="s">
        <v>28</v>
      </c>
      <c r="K28" s="2" t="s">
        <v>28</v>
      </c>
      <c r="L28" s="2" t="s">
        <v>28</v>
      </c>
      <c r="M28" s="2" t="n">
        <v>1</v>
      </c>
      <c r="N28" s="2" t="n">
        <v>1</v>
      </c>
      <c r="O28" s="2" t="n">
        <v>5</v>
      </c>
      <c r="P28" s="2" t="n">
        <v>31</v>
      </c>
      <c r="Q28" s="2" t="n">
        <v>58</v>
      </c>
      <c r="R28" s="2" t="n">
        <v>111</v>
      </c>
      <c r="S28" s="2" t="n">
        <v>242</v>
      </c>
      <c r="T28" s="2" t="n">
        <v>422</v>
      </c>
      <c r="U28" s="2" t="n">
        <v>646</v>
      </c>
      <c r="V28" s="2" t="n">
        <v>920</v>
      </c>
      <c r="W28" s="2" t="n">
        <v>1006</v>
      </c>
      <c r="X28" s="2" t="n">
        <v>590</v>
      </c>
      <c r="Y28" s="2" t="n">
        <v>259</v>
      </c>
      <c r="Z28" s="2" t="n">
        <v>63</v>
      </c>
      <c r="AA28" s="2" t="n">
        <v>8</v>
      </c>
      <c r="AB28" s="2" t="s">
        <v>28</v>
      </c>
      <c r="AC28" s="27" t="n">
        <v>4363</v>
      </c>
      <c r="AE28" s="28"/>
      <c r="AF28" s="28"/>
    </row>
    <row r="29" customFormat="false" ht="12.75" hidden="false" customHeight="true" outlineLevel="0" collapsed="false">
      <c r="A29" s="29" t="s">
        <v>73</v>
      </c>
      <c r="B29" s="30" t="s">
        <v>74</v>
      </c>
      <c r="C29" s="2" t="n">
        <v>3</v>
      </c>
      <c r="D29" s="2" t="n">
        <v>5</v>
      </c>
      <c r="E29" s="2" t="n">
        <v>5</v>
      </c>
      <c r="F29" s="2" t="n">
        <v>3</v>
      </c>
      <c r="G29" s="2" t="n">
        <v>3</v>
      </c>
      <c r="H29" s="2" t="n">
        <v>14</v>
      </c>
      <c r="I29" s="2" t="n">
        <v>20</v>
      </c>
      <c r="J29" s="2" t="n">
        <v>32</v>
      </c>
      <c r="K29" s="2" t="n">
        <v>38</v>
      </c>
      <c r="L29" s="2" t="n">
        <v>59</v>
      </c>
      <c r="M29" s="2" t="n">
        <v>66</v>
      </c>
      <c r="N29" s="2" t="n">
        <v>79</v>
      </c>
      <c r="O29" s="2" t="n">
        <v>113</v>
      </c>
      <c r="P29" s="2" t="n">
        <v>141</v>
      </c>
      <c r="Q29" s="2" t="n">
        <v>242</v>
      </c>
      <c r="R29" s="2" t="n">
        <v>381</v>
      </c>
      <c r="S29" s="2" t="n">
        <v>568</v>
      </c>
      <c r="T29" s="2" t="n">
        <v>887</v>
      </c>
      <c r="U29" s="2" t="n">
        <v>1180</v>
      </c>
      <c r="V29" s="2" t="n">
        <v>1443</v>
      </c>
      <c r="W29" s="2" t="n">
        <v>1207</v>
      </c>
      <c r="X29" s="2" t="n">
        <v>631</v>
      </c>
      <c r="Y29" s="2" t="n">
        <v>244</v>
      </c>
      <c r="Z29" s="2" t="n">
        <v>57</v>
      </c>
      <c r="AA29" s="2" t="n">
        <v>3</v>
      </c>
      <c r="AB29" s="2" t="s">
        <v>28</v>
      </c>
      <c r="AC29" s="27" t="n">
        <v>7424</v>
      </c>
      <c r="AE29" s="28"/>
      <c r="AF29" s="28"/>
    </row>
    <row r="30" s="20" customFormat="true" ht="18" hidden="false" customHeight="true" outlineLevel="0" collapsed="false">
      <c r="A30" s="19" t="s">
        <v>75</v>
      </c>
      <c r="B30" s="20" t="s">
        <v>76</v>
      </c>
      <c r="C30" s="21" t="n">
        <v>13</v>
      </c>
      <c r="D30" s="21" t="s">
        <v>28</v>
      </c>
      <c r="E30" s="21" t="s">
        <v>28</v>
      </c>
      <c r="F30" s="21" t="s">
        <v>28</v>
      </c>
      <c r="G30" s="21" t="n">
        <v>1</v>
      </c>
      <c r="H30" s="21" t="n">
        <v>5</v>
      </c>
      <c r="I30" s="21" t="n">
        <v>4</v>
      </c>
      <c r="J30" s="21" t="n">
        <v>8</v>
      </c>
      <c r="K30" s="21" t="n">
        <v>4</v>
      </c>
      <c r="L30" s="21" t="n">
        <v>6</v>
      </c>
      <c r="M30" s="21" t="n">
        <v>9</v>
      </c>
      <c r="N30" s="21" t="n">
        <v>13</v>
      </c>
      <c r="O30" s="21" t="n">
        <v>18</v>
      </c>
      <c r="P30" s="21" t="n">
        <v>26</v>
      </c>
      <c r="Q30" s="21" t="n">
        <v>18</v>
      </c>
      <c r="R30" s="21" t="n">
        <v>29</v>
      </c>
      <c r="S30" s="21" t="n">
        <v>26</v>
      </c>
      <c r="T30" s="21" t="n">
        <v>71</v>
      </c>
      <c r="U30" s="21" t="n">
        <v>101</v>
      </c>
      <c r="V30" s="21" t="n">
        <v>153</v>
      </c>
      <c r="W30" s="21" t="n">
        <v>216</v>
      </c>
      <c r="X30" s="21" t="n">
        <v>176</v>
      </c>
      <c r="Y30" s="21" t="n">
        <v>117</v>
      </c>
      <c r="Z30" s="21" t="n">
        <v>45</v>
      </c>
      <c r="AA30" s="21" t="n">
        <v>4</v>
      </c>
      <c r="AB30" s="21" t="s">
        <v>28</v>
      </c>
      <c r="AC30" s="22" t="n">
        <v>1063</v>
      </c>
      <c r="AD30" s="23"/>
      <c r="AE30" s="24"/>
      <c r="AF30" s="24"/>
    </row>
    <row r="31" s="20" customFormat="true" ht="18" hidden="false" customHeight="true" outlineLevel="0" collapsed="false">
      <c r="A31" s="19" t="s">
        <v>77</v>
      </c>
      <c r="B31" s="20" t="s">
        <v>78</v>
      </c>
      <c r="C31" s="21" t="n">
        <v>14</v>
      </c>
      <c r="D31" s="21" t="n">
        <v>5</v>
      </c>
      <c r="E31" s="21" t="n">
        <v>3</v>
      </c>
      <c r="F31" s="21" t="n">
        <v>2</v>
      </c>
      <c r="G31" s="21" t="n">
        <v>1</v>
      </c>
      <c r="H31" s="21" t="n">
        <v>5</v>
      </c>
      <c r="I31" s="21" t="n">
        <v>7</v>
      </c>
      <c r="J31" s="21" t="n">
        <v>11</v>
      </c>
      <c r="K31" s="21" t="n">
        <v>13</v>
      </c>
      <c r="L31" s="21" t="n">
        <v>12</v>
      </c>
      <c r="M31" s="21" t="n">
        <v>19</v>
      </c>
      <c r="N31" s="21" t="n">
        <v>40</v>
      </c>
      <c r="O31" s="21" t="n">
        <v>91</v>
      </c>
      <c r="P31" s="21" t="n">
        <v>140</v>
      </c>
      <c r="Q31" s="21" t="n">
        <v>257</v>
      </c>
      <c r="R31" s="21" t="n">
        <v>399</v>
      </c>
      <c r="S31" s="21" t="n">
        <v>638</v>
      </c>
      <c r="T31" s="21" t="n">
        <v>918</v>
      </c>
      <c r="U31" s="21" t="n">
        <v>1392</v>
      </c>
      <c r="V31" s="21" t="n">
        <v>1854</v>
      </c>
      <c r="W31" s="21" t="n">
        <v>1954</v>
      </c>
      <c r="X31" s="21" t="n">
        <v>1320</v>
      </c>
      <c r="Y31" s="21" t="n">
        <v>798</v>
      </c>
      <c r="Z31" s="21" t="n">
        <v>234</v>
      </c>
      <c r="AA31" s="21" t="n">
        <v>20</v>
      </c>
      <c r="AB31" s="21" t="s">
        <v>28</v>
      </c>
      <c r="AC31" s="22" t="n">
        <v>10147</v>
      </c>
      <c r="AD31" s="23"/>
      <c r="AE31" s="24"/>
      <c r="AF31" s="24"/>
    </row>
    <row r="32" customFormat="false" ht="12.75" hidden="false" customHeight="true" outlineLevel="0" collapsed="false">
      <c r="A32" s="25" t="s">
        <v>79</v>
      </c>
      <c r="B32" s="26" t="s">
        <v>80</v>
      </c>
      <c r="C32" s="2" t="s">
        <v>28</v>
      </c>
      <c r="D32" s="2" t="s">
        <v>28</v>
      </c>
      <c r="E32" s="2" t="s">
        <v>28</v>
      </c>
      <c r="F32" s="2" t="s">
        <v>28</v>
      </c>
      <c r="G32" s="2" t="s">
        <v>28</v>
      </c>
      <c r="H32" s="2" t="s">
        <v>28</v>
      </c>
      <c r="I32" s="2" t="s">
        <v>28</v>
      </c>
      <c r="J32" s="2" t="n">
        <v>1</v>
      </c>
      <c r="K32" s="2" t="n">
        <v>1</v>
      </c>
      <c r="L32" s="2" t="n">
        <v>1</v>
      </c>
      <c r="M32" s="2" t="n">
        <v>4</v>
      </c>
      <c r="N32" s="2" t="n">
        <v>8</v>
      </c>
      <c r="O32" s="2" t="n">
        <v>32</v>
      </c>
      <c r="P32" s="2" t="n">
        <v>87</v>
      </c>
      <c r="Q32" s="2" t="n">
        <v>177</v>
      </c>
      <c r="R32" s="2" t="n">
        <v>294</v>
      </c>
      <c r="S32" s="2" t="n">
        <v>524</v>
      </c>
      <c r="T32" s="2" t="n">
        <v>775</v>
      </c>
      <c r="U32" s="2" t="n">
        <v>1196</v>
      </c>
      <c r="V32" s="2" t="n">
        <v>1620</v>
      </c>
      <c r="W32" s="2" t="n">
        <v>1701</v>
      </c>
      <c r="X32" s="2" t="n">
        <v>1096</v>
      </c>
      <c r="Y32" s="2" t="n">
        <v>599</v>
      </c>
      <c r="Z32" s="2" t="n">
        <v>161</v>
      </c>
      <c r="AA32" s="2" t="n">
        <v>11</v>
      </c>
      <c r="AB32" s="2" t="s">
        <v>28</v>
      </c>
      <c r="AC32" s="27" t="n">
        <v>8288</v>
      </c>
      <c r="AE32" s="28"/>
      <c r="AF32" s="28"/>
    </row>
    <row r="33" s="20" customFormat="true" ht="18" hidden="false" customHeight="true" outlineLevel="0" collapsed="false">
      <c r="A33" s="19" t="s">
        <v>81</v>
      </c>
      <c r="B33" s="20" t="s">
        <v>82</v>
      </c>
      <c r="C33" s="21" t="s">
        <v>28</v>
      </c>
      <c r="D33" s="21" t="s">
        <v>28</v>
      </c>
      <c r="E33" s="21" t="s">
        <v>28</v>
      </c>
      <c r="F33" s="21" t="s">
        <v>28</v>
      </c>
      <c r="G33" s="21" t="s">
        <v>28</v>
      </c>
      <c r="H33" s="21" t="s">
        <v>28</v>
      </c>
      <c r="I33" s="21" t="n">
        <v>2</v>
      </c>
      <c r="J33" s="21" t="n">
        <v>1</v>
      </c>
      <c r="K33" s="21" t="n">
        <v>22</v>
      </c>
      <c r="L33" s="21" t="n">
        <v>33</v>
      </c>
      <c r="M33" s="21" t="n">
        <v>55</v>
      </c>
      <c r="N33" s="21" t="n">
        <v>83</v>
      </c>
      <c r="O33" s="21" t="n">
        <v>64</v>
      </c>
      <c r="P33" s="21" t="n">
        <v>59</v>
      </c>
      <c r="Q33" s="21" t="n">
        <v>62</v>
      </c>
      <c r="R33" s="21" t="n">
        <v>56</v>
      </c>
      <c r="S33" s="21" t="n">
        <v>77</v>
      </c>
      <c r="T33" s="21" t="n">
        <v>89</v>
      </c>
      <c r="U33" s="21" t="n">
        <v>156</v>
      </c>
      <c r="V33" s="21" t="n">
        <v>403</v>
      </c>
      <c r="W33" s="21" t="n">
        <v>661</v>
      </c>
      <c r="X33" s="21" t="n">
        <v>687</v>
      </c>
      <c r="Y33" s="21" t="n">
        <v>455</v>
      </c>
      <c r="Z33" s="21" t="n">
        <v>178</v>
      </c>
      <c r="AA33" s="21" t="n">
        <v>13</v>
      </c>
      <c r="AB33" s="21" t="n">
        <v>1</v>
      </c>
      <c r="AC33" s="22" t="n">
        <v>3157</v>
      </c>
      <c r="AD33" s="23"/>
      <c r="AE33" s="24"/>
      <c r="AF33" s="24"/>
    </row>
    <row r="34" customFormat="false" ht="12.75" hidden="false" customHeight="true" outlineLevel="0" collapsed="false">
      <c r="A34" s="25" t="s">
        <v>83</v>
      </c>
      <c r="B34" s="26" t="s">
        <v>84</v>
      </c>
      <c r="C34" s="2" t="s">
        <v>28</v>
      </c>
      <c r="D34" s="2" t="s">
        <v>28</v>
      </c>
      <c r="E34" s="2" t="s">
        <v>28</v>
      </c>
      <c r="F34" s="2" t="s">
        <v>28</v>
      </c>
      <c r="G34" s="2" t="s">
        <v>28</v>
      </c>
      <c r="H34" s="2" t="s">
        <v>28</v>
      </c>
      <c r="I34" s="2" t="s">
        <v>28</v>
      </c>
      <c r="J34" s="2" t="s">
        <v>28</v>
      </c>
      <c r="K34" s="2" t="n">
        <v>2</v>
      </c>
      <c r="L34" s="2" t="s">
        <v>28</v>
      </c>
      <c r="M34" s="2" t="n">
        <v>4</v>
      </c>
      <c r="N34" s="2" t="n">
        <v>16</v>
      </c>
      <c r="O34" s="2" t="n">
        <v>11</v>
      </c>
      <c r="P34" s="2" t="n">
        <v>14</v>
      </c>
      <c r="Q34" s="2" t="n">
        <v>22</v>
      </c>
      <c r="R34" s="2" t="n">
        <v>24</v>
      </c>
      <c r="S34" s="2" t="n">
        <v>25</v>
      </c>
      <c r="T34" s="2" t="n">
        <v>18</v>
      </c>
      <c r="U34" s="2" t="n">
        <v>22</v>
      </c>
      <c r="V34" s="2" t="n">
        <v>15</v>
      </c>
      <c r="W34" s="2" t="n">
        <v>11</v>
      </c>
      <c r="X34" s="2" t="s">
        <v>28</v>
      </c>
      <c r="Y34" s="2" t="n">
        <v>2</v>
      </c>
      <c r="Z34" s="2" t="s">
        <v>28</v>
      </c>
      <c r="AA34" s="2" t="s">
        <v>28</v>
      </c>
      <c r="AB34" s="2" t="s">
        <v>28</v>
      </c>
      <c r="AC34" s="27" t="n">
        <v>186</v>
      </c>
      <c r="AE34" s="28"/>
      <c r="AF34" s="28"/>
    </row>
    <row r="35" customFormat="false" ht="12.75" hidden="false" customHeight="true" outlineLevel="0" collapsed="false">
      <c r="A35" s="25" t="s">
        <v>85</v>
      </c>
      <c r="B35" s="26" t="s">
        <v>86</v>
      </c>
      <c r="C35" s="2" t="s">
        <v>28</v>
      </c>
      <c r="D35" s="2" t="s">
        <v>28</v>
      </c>
      <c r="E35" s="2" t="s">
        <v>28</v>
      </c>
      <c r="F35" s="2" t="s">
        <v>28</v>
      </c>
      <c r="G35" s="2" t="s">
        <v>28</v>
      </c>
      <c r="H35" s="2" t="s">
        <v>28</v>
      </c>
      <c r="I35" s="2" t="s">
        <v>28</v>
      </c>
      <c r="J35" s="2" t="n">
        <v>1</v>
      </c>
      <c r="K35" s="2" t="n">
        <v>13</v>
      </c>
      <c r="L35" s="2" t="n">
        <v>30</v>
      </c>
      <c r="M35" s="2" t="n">
        <v>48</v>
      </c>
      <c r="N35" s="2" t="n">
        <v>55</v>
      </c>
      <c r="O35" s="2" t="n">
        <v>35</v>
      </c>
      <c r="P35" s="2" t="n">
        <v>20</v>
      </c>
      <c r="Q35" s="2" t="n">
        <v>12</v>
      </c>
      <c r="R35" s="2" t="n">
        <v>2</v>
      </c>
      <c r="S35" s="2" t="s">
        <v>28</v>
      </c>
      <c r="T35" s="2" t="s">
        <v>28</v>
      </c>
      <c r="U35" s="2" t="s">
        <v>28</v>
      </c>
      <c r="V35" s="2" t="s">
        <v>28</v>
      </c>
      <c r="W35" s="2" t="s">
        <v>28</v>
      </c>
      <c r="X35" s="2" t="s">
        <v>28</v>
      </c>
      <c r="Y35" s="2" t="s">
        <v>28</v>
      </c>
      <c r="Z35" s="2" t="s">
        <v>28</v>
      </c>
      <c r="AA35" s="2" t="s">
        <v>28</v>
      </c>
      <c r="AB35" s="2" t="s">
        <v>28</v>
      </c>
      <c r="AC35" s="27" t="n">
        <v>216</v>
      </c>
      <c r="AE35" s="28"/>
      <c r="AF35" s="28"/>
    </row>
    <row r="36" s="20" customFormat="true" ht="18" hidden="false" customHeight="true" outlineLevel="0" collapsed="false">
      <c r="A36" s="19" t="s">
        <v>87</v>
      </c>
      <c r="B36" s="20" t="s">
        <v>88</v>
      </c>
      <c r="C36" s="21" t="n">
        <v>26</v>
      </c>
      <c r="D36" s="21" t="n">
        <v>7</v>
      </c>
      <c r="E36" s="21" t="n">
        <v>1</v>
      </c>
      <c r="F36" s="21" t="n">
        <v>7</v>
      </c>
      <c r="G36" s="21" t="n">
        <v>5</v>
      </c>
      <c r="H36" s="21" t="n">
        <v>9</v>
      </c>
      <c r="I36" s="21" t="n">
        <v>15</v>
      </c>
      <c r="J36" s="21" t="n">
        <v>42</v>
      </c>
      <c r="K36" s="21" t="n">
        <v>39</v>
      </c>
      <c r="L36" s="21" t="n">
        <v>42</v>
      </c>
      <c r="M36" s="21" t="n">
        <v>39</v>
      </c>
      <c r="N36" s="21" t="n">
        <v>68</v>
      </c>
      <c r="O36" s="21" t="n">
        <v>77</v>
      </c>
      <c r="P36" s="21" t="n">
        <v>112</v>
      </c>
      <c r="Q36" s="21" t="n">
        <v>118</v>
      </c>
      <c r="R36" s="21" t="n">
        <v>210</v>
      </c>
      <c r="S36" s="21" t="n">
        <v>349</v>
      </c>
      <c r="T36" s="21" t="n">
        <v>575</v>
      </c>
      <c r="U36" s="21" t="n">
        <v>977</v>
      </c>
      <c r="V36" s="21" t="n">
        <v>1595</v>
      </c>
      <c r="W36" s="21" t="n">
        <v>2156</v>
      </c>
      <c r="X36" s="21" t="n">
        <v>1434</v>
      </c>
      <c r="Y36" s="21" t="n">
        <v>645</v>
      </c>
      <c r="Z36" s="21" t="n">
        <v>159</v>
      </c>
      <c r="AA36" s="21" t="n">
        <v>11</v>
      </c>
      <c r="AB36" s="21" t="s">
        <v>28</v>
      </c>
      <c r="AC36" s="22" t="n">
        <v>8718</v>
      </c>
      <c r="AD36" s="23"/>
      <c r="AE36" s="24"/>
      <c r="AF36" s="24"/>
    </row>
    <row r="37" customFormat="false" ht="12.75" hidden="false" customHeight="true" outlineLevel="0" collapsed="false">
      <c r="A37" s="25" t="s">
        <v>89</v>
      </c>
      <c r="B37" s="26" t="s">
        <v>90</v>
      </c>
      <c r="C37" s="2" t="n">
        <v>1</v>
      </c>
      <c r="D37" s="2" t="s">
        <v>28</v>
      </c>
      <c r="E37" s="2" t="s">
        <v>28</v>
      </c>
      <c r="F37" s="2" t="s">
        <v>28</v>
      </c>
      <c r="G37" s="2" t="s">
        <v>28</v>
      </c>
      <c r="H37" s="2" t="s">
        <v>28</v>
      </c>
      <c r="I37" s="2" t="s">
        <v>28</v>
      </c>
      <c r="J37" s="2" t="s">
        <v>28</v>
      </c>
      <c r="K37" s="2" t="n">
        <v>1</v>
      </c>
      <c r="L37" s="2" t="n">
        <v>2</v>
      </c>
      <c r="M37" s="2" t="n">
        <v>2</v>
      </c>
      <c r="N37" s="2" t="n">
        <v>3</v>
      </c>
      <c r="O37" s="2" t="n">
        <v>1</v>
      </c>
      <c r="P37" s="2" t="n">
        <v>6</v>
      </c>
      <c r="Q37" s="2" t="n">
        <v>3</v>
      </c>
      <c r="R37" s="2" t="n">
        <v>7</v>
      </c>
      <c r="S37" s="2" t="n">
        <v>6</v>
      </c>
      <c r="T37" s="2" t="n">
        <v>2</v>
      </c>
      <c r="U37" s="2" t="n">
        <v>4</v>
      </c>
      <c r="V37" s="2" t="n">
        <v>5</v>
      </c>
      <c r="W37" s="2" t="n">
        <v>5</v>
      </c>
      <c r="X37" s="2" t="n">
        <v>3</v>
      </c>
      <c r="Y37" s="2" t="n">
        <v>1</v>
      </c>
      <c r="Z37" s="2" t="s">
        <v>28</v>
      </c>
      <c r="AA37" s="2" t="s">
        <v>28</v>
      </c>
      <c r="AB37" s="2" t="s">
        <v>28</v>
      </c>
      <c r="AC37" s="27" t="n">
        <v>52</v>
      </c>
      <c r="AE37" s="28"/>
      <c r="AF37" s="28"/>
    </row>
    <row r="38" s="20" customFormat="true" ht="18" hidden="false" customHeight="true" outlineLevel="0" collapsed="false">
      <c r="A38" s="19" t="s">
        <v>91</v>
      </c>
      <c r="B38" s="20" t="s">
        <v>92</v>
      </c>
      <c r="C38" s="21" t="n">
        <v>25</v>
      </c>
      <c r="D38" s="21" t="n">
        <v>6</v>
      </c>
      <c r="E38" s="21" t="n">
        <v>2</v>
      </c>
      <c r="F38" s="21" t="s">
        <v>28</v>
      </c>
      <c r="G38" s="21" t="n">
        <v>2</v>
      </c>
      <c r="H38" s="21" t="n">
        <v>10</v>
      </c>
      <c r="I38" s="21" t="n">
        <v>12</v>
      </c>
      <c r="J38" s="21" t="n">
        <v>27</v>
      </c>
      <c r="K38" s="21" t="n">
        <v>62</v>
      </c>
      <c r="L38" s="21" t="n">
        <v>106</v>
      </c>
      <c r="M38" s="21" t="n">
        <v>176</v>
      </c>
      <c r="N38" s="21" t="n">
        <v>394</v>
      </c>
      <c r="O38" s="21" t="n">
        <v>707</v>
      </c>
      <c r="P38" s="21" t="n">
        <v>1162</v>
      </c>
      <c r="Q38" s="21" t="n">
        <v>1728</v>
      </c>
      <c r="R38" s="21" t="n">
        <v>2711</v>
      </c>
      <c r="S38" s="21" t="n">
        <v>3958</v>
      </c>
      <c r="T38" s="21" t="n">
        <v>6343</v>
      </c>
      <c r="U38" s="21" t="n">
        <v>9802</v>
      </c>
      <c r="V38" s="21" t="n">
        <v>15714</v>
      </c>
      <c r="W38" s="21" t="n">
        <v>21346</v>
      </c>
      <c r="X38" s="21" t="n">
        <v>17191</v>
      </c>
      <c r="Y38" s="21" t="n">
        <v>11478</v>
      </c>
      <c r="Z38" s="21" t="n">
        <v>3994</v>
      </c>
      <c r="AA38" s="21" t="n">
        <v>407</v>
      </c>
      <c r="AB38" s="21" t="n">
        <v>3</v>
      </c>
      <c r="AC38" s="22" t="n">
        <v>97366</v>
      </c>
      <c r="AD38" s="23"/>
      <c r="AE38" s="24"/>
      <c r="AF38" s="24"/>
    </row>
    <row r="39" customFormat="false" ht="12.75" hidden="false" customHeight="true" outlineLevel="0" collapsed="false">
      <c r="A39" s="25" t="s">
        <v>93</v>
      </c>
      <c r="B39" s="26" t="s">
        <v>94</v>
      </c>
      <c r="C39" s="2" t="s">
        <v>28</v>
      </c>
      <c r="D39" s="2" t="s">
        <v>28</v>
      </c>
      <c r="E39" s="2" t="s">
        <v>28</v>
      </c>
      <c r="F39" s="2" t="s">
        <v>28</v>
      </c>
      <c r="G39" s="2" t="s">
        <v>28</v>
      </c>
      <c r="H39" s="2" t="s">
        <v>28</v>
      </c>
      <c r="I39" s="2" t="n">
        <v>3</v>
      </c>
      <c r="J39" s="2" t="n">
        <v>2</v>
      </c>
      <c r="K39" s="2" t="n">
        <v>3</v>
      </c>
      <c r="L39" s="2" t="n">
        <v>19</v>
      </c>
      <c r="M39" s="2" t="n">
        <v>29</v>
      </c>
      <c r="N39" s="2" t="n">
        <v>126</v>
      </c>
      <c r="O39" s="2" t="n">
        <v>316</v>
      </c>
      <c r="P39" s="2" t="n">
        <v>567</v>
      </c>
      <c r="Q39" s="2" t="n">
        <v>877</v>
      </c>
      <c r="R39" s="2" t="n">
        <v>1401</v>
      </c>
      <c r="S39" s="2" t="n">
        <v>1944</v>
      </c>
      <c r="T39" s="2" t="n">
        <v>3038</v>
      </c>
      <c r="U39" s="2" t="n">
        <v>4255</v>
      </c>
      <c r="V39" s="2" t="n">
        <v>6368</v>
      </c>
      <c r="W39" s="2" t="n">
        <v>7975</v>
      </c>
      <c r="X39" s="2" t="n">
        <v>6002</v>
      </c>
      <c r="Y39" s="2" t="n">
        <v>3535</v>
      </c>
      <c r="Z39" s="2" t="n">
        <v>1136</v>
      </c>
      <c r="AA39" s="2" t="n">
        <v>116</v>
      </c>
      <c r="AB39" s="2" t="s">
        <v>28</v>
      </c>
      <c r="AC39" s="27" t="n">
        <v>37712</v>
      </c>
      <c r="AE39" s="28"/>
      <c r="AF39" s="28"/>
    </row>
    <row r="40" customFormat="false" ht="12.75" hidden="false" customHeight="true" outlineLevel="0" collapsed="false">
      <c r="A40" s="25" t="s">
        <v>95</v>
      </c>
      <c r="B40" s="26" t="s">
        <v>96</v>
      </c>
      <c r="C40" s="2" t="n">
        <v>20</v>
      </c>
      <c r="D40" s="2" t="n">
        <v>4</v>
      </c>
      <c r="E40" s="2" t="n">
        <v>2</v>
      </c>
      <c r="F40" s="2" t="s">
        <v>28</v>
      </c>
      <c r="G40" s="2" t="s">
        <v>28</v>
      </c>
      <c r="H40" s="2" t="n">
        <v>6</v>
      </c>
      <c r="I40" s="2" t="n">
        <v>7</v>
      </c>
      <c r="J40" s="2" t="n">
        <v>15</v>
      </c>
      <c r="K40" s="2" t="n">
        <v>41</v>
      </c>
      <c r="L40" s="2" t="n">
        <v>52</v>
      </c>
      <c r="M40" s="2" t="n">
        <v>94</v>
      </c>
      <c r="N40" s="2" t="n">
        <v>156</v>
      </c>
      <c r="O40" s="2" t="n">
        <v>188</v>
      </c>
      <c r="P40" s="2" t="n">
        <v>254</v>
      </c>
      <c r="Q40" s="2" t="n">
        <v>354</v>
      </c>
      <c r="R40" s="2" t="n">
        <v>488</v>
      </c>
      <c r="S40" s="2" t="n">
        <v>646</v>
      </c>
      <c r="T40" s="2" t="n">
        <v>959</v>
      </c>
      <c r="U40" s="2" t="n">
        <v>1493</v>
      </c>
      <c r="V40" s="2" t="n">
        <v>2430</v>
      </c>
      <c r="W40" s="2" t="n">
        <v>3673</v>
      </c>
      <c r="X40" s="2" t="n">
        <v>3192</v>
      </c>
      <c r="Y40" s="2" t="n">
        <v>2643</v>
      </c>
      <c r="Z40" s="2" t="n">
        <v>1070</v>
      </c>
      <c r="AA40" s="2" t="n">
        <v>137</v>
      </c>
      <c r="AB40" s="2" t="n">
        <v>3</v>
      </c>
      <c r="AC40" s="27" t="n">
        <v>17927</v>
      </c>
      <c r="AE40" s="28"/>
      <c r="AF40" s="28"/>
    </row>
    <row r="41" customFormat="false" ht="12.75" hidden="false" customHeight="true" outlineLevel="0" collapsed="false">
      <c r="A41" s="25" t="s">
        <v>97</v>
      </c>
      <c r="B41" s="26" t="s">
        <v>98</v>
      </c>
      <c r="C41" s="2" t="n">
        <v>2</v>
      </c>
      <c r="D41" s="2" t="n">
        <v>1</v>
      </c>
      <c r="E41" s="2" t="s">
        <v>28</v>
      </c>
      <c r="F41" s="2" t="s">
        <v>28</v>
      </c>
      <c r="G41" s="2" t="s">
        <v>28</v>
      </c>
      <c r="H41" s="2" t="s">
        <v>28</v>
      </c>
      <c r="I41" s="2" t="n">
        <v>1</v>
      </c>
      <c r="J41" s="2" t="n">
        <v>9</v>
      </c>
      <c r="K41" s="2" t="n">
        <v>11</v>
      </c>
      <c r="L41" s="2" t="n">
        <v>17</v>
      </c>
      <c r="M41" s="2" t="n">
        <v>29</v>
      </c>
      <c r="N41" s="2" t="n">
        <v>62</v>
      </c>
      <c r="O41" s="2" t="n">
        <v>93</v>
      </c>
      <c r="P41" s="2" t="n">
        <v>167</v>
      </c>
      <c r="Q41" s="2" t="n">
        <v>274</v>
      </c>
      <c r="R41" s="2" t="n">
        <v>399</v>
      </c>
      <c r="S41" s="2" t="n">
        <v>661</v>
      </c>
      <c r="T41" s="2" t="n">
        <v>1172</v>
      </c>
      <c r="U41" s="2" t="n">
        <v>2259</v>
      </c>
      <c r="V41" s="2" t="n">
        <v>4034</v>
      </c>
      <c r="W41" s="2" t="n">
        <v>5845</v>
      </c>
      <c r="X41" s="2" t="n">
        <v>4835</v>
      </c>
      <c r="Y41" s="2" t="n">
        <v>3127</v>
      </c>
      <c r="Z41" s="2" t="n">
        <v>1046</v>
      </c>
      <c r="AA41" s="2" t="n">
        <v>91</v>
      </c>
      <c r="AB41" s="2" t="s">
        <v>28</v>
      </c>
      <c r="AC41" s="27" t="n">
        <v>24135</v>
      </c>
      <c r="AE41" s="28"/>
      <c r="AF41" s="28"/>
    </row>
    <row r="42" s="20" customFormat="true" ht="18" hidden="false" customHeight="true" outlineLevel="0" collapsed="false">
      <c r="A42" s="19" t="s">
        <v>99</v>
      </c>
      <c r="B42" s="20" t="s">
        <v>100</v>
      </c>
      <c r="C42" s="21" t="n">
        <v>15</v>
      </c>
      <c r="D42" s="21" t="n">
        <v>5</v>
      </c>
      <c r="E42" s="21" t="n">
        <v>4</v>
      </c>
      <c r="F42" s="21" t="s">
        <v>28</v>
      </c>
      <c r="G42" s="21" t="s">
        <v>28</v>
      </c>
      <c r="H42" s="21" t="n">
        <v>5</v>
      </c>
      <c r="I42" s="21" t="n">
        <v>3</v>
      </c>
      <c r="J42" s="21" t="n">
        <v>10</v>
      </c>
      <c r="K42" s="21" t="n">
        <v>12</v>
      </c>
      <c r="L42" s="21" t="n">
        <v>8</v>
      </c>
      <c r="M42" s="21" t="n">
        <v>26</v>
      </c>
      <c r="N42" s="21" t="n">
        <v>50</v>
      </c>
      <c r="O42" s="21" t="n">
        <v>97</v>
      </c>
      <c r="P42" s="21" t="n">
        <v>102</v>
      </c>
      <c r="Q42" s="21" t="n">
        <v>155</v>
      </c>
      <c r="R42" s="21" t="n">
        <v>286</v>
      </c>
      <c r="S42" s="21" t="n">
        <v>532</v>
      </c>
      <c r="T42" s="21" t="n">
        <v>994</v>
      </c>
      <c r="U42" s="21" t="n">
        <v>1974</v>
      </c>
      <c r="V42" s="21" t="n">
        <v>3696</v>
      </c>
      <c r="W42" s="21" t="n">
        <v>5384</v>
      </c>
      <c r="X42" s="21" t="n">
        <v>4245</v>
      </c>
      <c r="Y42" s="21" t="n">
        <v>2746</v>
      </c>
      <c r="Z42" s="21" t="n">
        <v>934</v>
      </c>
      <c r="AA42" s="21" t="n">
        <v>106</v>
      </c>
      <c r="AB42" s="21" t="s">
        <v>28</v>
      </c>
      <c r="AC42" s="22" t="n">
        <v>21389</v>
      </c>
      <c r="AD42" s="23"/>
      <c r="AE42" s="24"/>
      <c r="AF42" s="24"/>
    </row>
    <row r="43" customFormat="false" ht="12.75" hidden="false" customHeight="true" outlineLevel="0" collapsed="false">
      <c r="A43" s="25" t="s">
        <v>101</v>
      </c>
      <c r="B43" s="26" t="s">
        <v>102</v>
      </c>
      <c r="C43" s="2" t="s">
        <v>28</v>
      </c>
      <c r="D43" s="2" t="n">
        <v>1</v>
      </c>
      <c r="E43" s="2" t="n">
        <v>3</v>
      </c>
      <c r="F43" s="2" t="s">
        <v>28</v>
      </c>
      <c r="G43" s="2" t="s">
        <v>28</v>
      </c>
      <c r="H43" s="2" t="n">
        <v>1</v>
      </c>
      <c r="I43" s="2" t="s">
        <v>28</v>
      </c>
      <c r="J43" s="2" t="s">
        <v>28</v>
      </c>
      <c r="K43" s="2" t="n">
        <v>3</v>
      </c>
      <c r="L43" s="2" t="n">
        <v>1</v>
      </c>
      <c r="M43" s="2" t="s">
        <v>28</v>
      </c>
      <c r="N43" s="2" t="n">
        <v>1</v>
      </c>
      <c r="O43" s="2" t="n">
        <v>2</v>
      </c>
      <c r="P43" s="2" t="n">
        <v>4</v>
      </c>
      <c r="Q43" s="2" t="n">
        <v>1</v>
      </c>
      <c r="R43" s="2" t="n">
        <v>3</v>
      </c>
      <c r="S43" s="2" t="n">
        <v>4</v>
      </c>
      <c r="T43" s="2" t="n">
        <v>8</v>
      </c>
      <c r="U43" s="2" t="n">
        <v>6</v>
      </c>
      <c r="V43" s="2" t="n">
        <v>20</v>
      </c>
      <c r="W43" s="2" t="n">
        <v>19</v>
      </c>
      <c r="X43" s="2" t="n">
        <v>22</v>
      </c>
      <c r="Y43" s="2" t="n">
        <v>26</v>
      </c>
      <c r="Z43" s="2" t="n">
        <v>17</v>
      </c>
      <c r="AA43" s="2" t="s">
        <v>28</v>
      </c>
      <c r="AB43" s="2" t="s">
        <v>28</v>
      </c>
      <c r="AC43" s="27" t="n">
        <v>142</v>
      </c>
      <c r="AE43" s="28"/>
      <c r="AF43" s="28"/>
    </row>
    <row r="44" customFormat="false" ht="12.75" hidden="false" customHeight="true" outlineLevel="0" collapsed="false">
      <c r="A44" s="25" t="s">
        <v>103</v>
      </c>
      <c r="B44" s="26" t="s">
        <v>104</v>
      </c>
      <c r="C44" s="2" t="s">
        <v>28</v>
      </c>
      <c r="D44" s="2" t="s">
        <v>28</v>
      </c>
      <c r="E44" s="2" t="n">
        <v>1</v>
      </c>
      <c r="F44" s="2" t="s">
        <v>28</v>
      </c>
      <c r="G44" s="2" t="s">
        <v>28</v>
      </c>
      <c r="H44" s="2" t="n">
        <v>2</v>
      </c>
      <c r="I44" s="2" t="n">
        <v>1</v>
      </c>
      <c r="J44" s="2" t="n">
        <v>5</v>
      </c>
      <c r="K44" s="2" t="s">
        <v>28</v>
      </c>
      <c r="L44" s="2" t="n">
        <v>1</v>
      </c>
      <c r="M44" s="2" t="n">
        <v>8</v>
      </c>
      <c r="N44" s="2" t="n">
        <v>12</v>
      </c>
      <c r="O44" s="2" t="n">
        <v>28</v>
      </c>
      <c r="P44" s="2" t="n">
        <v>26</v>
      </c>
      <c r="Q44" s="2" t="n">
        <v>35</v>
      </c>
      <c r="R44" s="2" t="n">
        <v>49</v>
      </c>
      <c r="S44" s="2" t="n">
        <v>70</v>
      </c>
      <c r="T44" s="2" t="n">
        <v>131</v>
      </c>
      <c r="U44" s="2" t="n">
        <v>234</v>
      </c>
      <c r="V44" s="2" t="n">
        <v>486</v>
      </c>
      <c r="W44" s="2" t="n">
        <v>736</v>
      </c>
      <c r="X44" s="2" t="n">
        <v>696</v>
      </c>
      <c r="Y44" s="2" t="n">
        <v>553</v>
      </c>
      <c r="Z44" s="2" t="n">
        <v>223</v>
      </c>
      <c r="AA44" s="2" t="n">
        <v>27</v>
      </c>
      <c r="AB44" s="2" t="s">
        <v>28</v>
      </c>
      <c r="AC44" s="27" t="n">
        <v>3324</v>
      </c>
      <c r="AE44" s="28"/>
      <c r="AF44" s="28"/>
    </row>
    <row r="45" customFormat="false" ht="12.75" hidden="false" customHeight="true" outlineLevel="0" collapsed="false">
      <c r="A45" s="25" t="s">
        <v>105</v>
      </c>
      <c r="B45" s="26" t="s">
        <v>106</v>
      </c>
      <c r="C45" s="2" t="n">
        <v>1</v>
      </c>
      <c r="D45" s="2" t="s">
        <v>28</v>
      </c>
      <c r="E45" s="2" t="s">
        <v>28</v>
      </c>
      <c r="F45" s="2" t="s">
        <v>28</v>
      </c>
      <c r="G45" s="2" t="s">
        <v>28</v>
      </c>
      <c r="H45" s="2" t="s">
        <v>28</v>
      </c>
      <c r="I45" s="2" t="n">
        <v>1</v>
      </c>
      <c r="J45" s="2" t="n">
        <v>4</v>
      </c>
      <c r="K45" s="2" t="n">
        <v>2</v>
      </c>
      <c r="L45" s="2" t="n">
        <v>2</v>
      </c>
      <c r="M45" s="2" t="n">
        <v>1</v>
      </c>
      <c r="N45" s="2" t="n">
        <v>9</v>
      </c>
      <c r="O45" s="2" t="n">
        <v>21</v>
      </c>
      <c r="P45" s="2" t="n">
        <v>25</v>
      </c>
      <c r="Q45" s="2" t="n">
        <v>54</v>
      </c>
      <c r="R45" s="2" t="n">
        <v>119</v>
      </c>
      <c r="S45" s="2" t="n">
        <v>286</v>
      </c>
      <c r="T45" s="2" t="n">
        <v>566</v>
      </c>
      <c r="U45" s="2" t="n">
        <v>1198</v>
      </c>
      <c r="V45" s="2" t="n">
        <v>2333</v>
      </c>
      <c r="W45" s="2" t="n">
        <v>3514</v>
      </c>
      <c r="X45" s="2" t="n">
        <v>2756</v>
      </c>
      <c r="Y45" s="2" t="n">
        <v>1668</v>
      </c>
      <c r="Z45" s="2" t="n">
        <v>526</v>
      </c>
      <c r="AA45" s="2" t="n">
        <v>56</v>
      </c>
      <c r="AB45" s="2" t="s">
        <v>28</v>
      </c>
      <c r="AC45" s="27" t="n">
        <v>13142</v>
      </c>
      <c r="AE45" s="28"/>
      <c r="AF45" s="28"/>
    </row>
    <row r="46" customFormat="false" ht="12.75" hidden="false" customHeight="true" outlineLevel="0" collapsed="false">
      <c r="A46" s="29" t="s">
        <v>107</v>
      </c>
      <c r="B46" s="30" t="s">
        <v>108</v>
      </c>
      <c r="C46" s="2" t="s">
        <v>28</v>
      </c>
      <c r="D46" s="2" t="s">
        <v>28</v>
      </c>
      <c r="E46" s="2" t="s">
        <v>28</v>
      </c>
      <c r="F46" s="2" t="s">
        <v>28</v>
      </c>
      <c r="G46" s="2" t="s">
        <v>28</v>
      </c>
      <c r="H46" s="2" t="s">
        <v>28</v>
      </c>
      <c r="I46" s="2" t="n">
        <v>1</v>
      </c>
      <c r="J46" s="2" t="n">
        <v>4</v>
      </c>
      <c r="K46" s="2" t="s">
        <v>28</v>
      </c>
      <c r="L46" s="2" t="s">
        <v>28</v>
      </c>
      <c r="M46" s="2" t="s">
        <v>28</v>
      </c>
      <c r="N46" s="2" t="n">
        <v>5</v>
      </c>
      <c r="O46" s="2" t="n">
        <v>3</v>
      </c>
      <c r="P46" s="2" t="n">
        <v>5</v>
      </c>
      <c r="Q46" s="2" t="n">
        <v>4</v>
      </c>
      <c r="R46" s="2" t="n">
        <v>4</v>
      </c>
      <c r="S46" s="2" t="n">
        <v>5</v>
      </c>
      <c r="T46" s="2" t="n">
        <v>14</v>
      </c>
      <c r="U46" s="2" t="n">
        <v>17</v>
      </c>
      <c r="V46" s="2" t="n">
        <v>34</v>
      </c>
      <c r="W46" s="2" t="n">
        <v>35</v>
      </c>
      <c r="X46" s="2" t="n">
        <v>29</v>
      </c>
      <c r="Y46" s="2" t="n">
        <v>26</v>
      </c>
      <c r="Z46" s="2" t="n">
        <v>13</v>
      </c>
      <c r="AA46" s="2" t="n">
        <v>1</v>
      </c>
      <c r="AB46" s="2" t="s">
        <v>28</v>
      </c>
      <c r="AC46" s="27" t="n">
        <v>200</v>
      </c>
      <c r="AE46" s="28"/>
      <c r="AF46" s="28"/>
    </row>
    <row r="47" s="20" customFormat="true" ht="18" hidden="false" customHeight="true" outlineLevel="0" collapsed="false">
      <c r="A47" s="19" t="s">
        <v>109</v>
      </c>
      <c r="B47" s="20" t="s">
        <v>110</v>
      </c>
      <c r="C47" s="21" t="n">
        <v>25</v>
      </c>
      <c r="D47" s="21" t="n">
        <v>7</v>
      </c>
      <c r="E47" s="21" t="n">
        <v>3</v>
      </c>
      <c r="F47" s="21" t="n">
        <v>2</v>
      </c>
      <c r="G47" s="21" t="s">
        <v>28</v>
      </c>
      <c r="H47" s="21" t="n">
        <v>2</v>
      </c>
      <c r="I47" s="21" t="s">
        <v>28</v>
      </c>
      <c r="J47" s="21" t="n">
        <v>6</v>
      </c>
      <c r="K47" s="21" t="n">
        <v>4</v>
      </c>
      <c r="L47" s="21" t="n">
        <v>13</v>
      </c>
      <c r="M47" s="21" t="n">
        <v>33</v>
      </c>
      <c r="N47" s="21" t="n">
        <v>135</v>
      </c>
      <c r="O47" s="21" t="n">
        <v>283</v>
      </c>
      <c r="P47" s="21" t="n">
        <v>398</v>
      </c>
      <c r="Q47" s="21" t="n">
        <v>497</v>
      </c>
      <c r="R47" s="21" t="n">
        <v>654</v>
      </c>
      <c r="S47" s="21" t="n">
        <v>832</v>
      </c>
      <c r="T47" s="21" t="n">
        <v>1164</v>
      </c>
      <c r="U47" s="21" t="n">
        <v>1479</v>
      </c>
      <c r="V47" s="21" t="n">
        <v>1876</v>
      </c>
      <c r="W47" s="21" t="n">
        <v>1889</v>
      </c>
      <c r="X47" s="21" t="n">
        <v>1256</v>
      </c>
      <c r="Y47" s="21" t="n">
        <v>739</v>
      </c>
      <c r="Z47" s="21" t="n">
        <v>189</v>
      </c>
      <c r="AA47" s="21" t="n">
        <v>33</v>
      </c>
      <c r="AB47" s="21" t="s">
        <v>28</v>
      </c>
      <c r="AC47" s="22" t="n">
        <v>11519</v>
      </c>
      <c r="AD47" s="23"/>
      <c r="AE47" s="24"/>
      <c r="AF47" s="24"/>
    </row>
    <row r="48" customFormat="false" ht="12.75" hidden="false" customHeight="true" outlineLevel="0" collapsed="false">
      <c r="A48" s="25" t="s">
        <v>111</v>
      </c>
      <c r="B48" s="26" t="s">
        <v>112</v>
      </c>
      <c r="C48" s="2" t="s">
        <v>28</v>
      </c>
      <c r="D48" s="2" t="s">
        <v>28</v>
      </c>
      <c r="E48" s="2" t="s">
        <v>28</v>
      </c>
      <c r="F48" s="2" t="s">
        <v>28</v>
      </c>
      <c r="G48" s="2" t="s">
        <v>28</v>
      </c>
      <c r="H48" s="2" t="s">
        <v>28</v>
      </c>
      <c r="I48" s="2" t="s">
        <v>28</v>
      </c>
      <c r="J48" s="2" t="s">
        <v>28</v>
      </c>
      <c r="K48" s="2" t="s">
        <v>28</v>
      </c>
      <c r="L48" s="2" t="n">
        <v>1</v>
      </c>
      <c r="M48" s="2" t="s">
        <v>28</v>
      </c>
      <c r="N48" s="2" t="n">
        <v>2</v>
      </c>
      <c r="O48" s="2" t="n">
        <v>7</v>
      </c>
      <c r="P48" s="2" t="n">
        <v>5</v>
      </c>
      <c r="Q48" s="2" t="n">
        <v>10</v>
      </c>
      <c r="R48" s="2" t="n">
        <v>24</v>
      </c>
      <c r="S48" s="2" t="n">
        <v>17</v>
      </c>
      <c r="T48" s="2" t="n">
        <v>22</v>
      </c>
      <c r="U48" s="2" t="n">
        <v>47</v>
      </c>
      <c r="V48" s="2" t="n">
        <v>71</v>
      </c>
      <c r="W48" s="2" t="n">
        <v>89</v>
      </c>
      <c r="X48" s="2" t="n">
        <v>82</v>
      </c>
      <c r="Y48" s="2" t="n">
        <v>52</v>
      </c>
      <c r="Z48" s="2" t="n">
        <v>16</v>
      </c>
      <c r="AA48" s="2" t="n">
        <v>2</v>
      </c>
      <c r="AB48" s="2" t="s">
        <v>28</v>
      </c>
      <c r="AC48" s="27" t="n">
        <v>447</v>
      </c>
      <c r="AE48" s="28"/>
      <c r="AF48" s="28"/>
    </row>
    <row r="49" customFormat="false" ht="12.75" hidden="false" customHeight="true" outlineLevel="0" collapsed="false">
      <c r="A49" s="25" t="s">
        <v>113</v>
      </c>
      <c r="B49" s="26" t="s">
        <v>114</v>
      </c>
      <c r="C49" s="2" t="s">
        <v>28</v>
      </c>
      <c r="D49" s="2" t="n">
        <v>1</v>
      </c>
      <c r="E49" s="2" t="s">
        <v>28</v>
      </c>
      <c r="F49" s="2" t="s">
        <v>28</v>
      </c>
      <c r="G49" s="2" t="s">
        <v>28</v>
      </c>
      <c r="H49" s="2" t="s">
        <v>28</v>
      </c>
      <c r="I49" s="2" t="s">
        <v>28</v>
      </c>
      <c r="J49" s="2" t="s">
        <v>28</v>
      </c>
      <c r="K49" s="2" t="n">
        <v>2</v>
      </c>
      <c r="L49" s="2" t="n">
        <v>3</v>
      </c>
      <c r="M49" s="2" t="n">
        <v>13</v>
      </c>
      <c r="N49" s="2" t="n">
        <v>88</v>
      </c>
      <c r="O49" s="2" t="n">
        <v>210</v>
      </c>
      <c r="P49" s="2" t="n">
        <v>286</v>
      </c>
      <c r="Q49" s="2" t="n">
        <v>356</v>
      </c>
      <c r="R49" s="2" t="n">
        <v>421</v>
      </c>
      <c r="S49" s="2" t="n">
        <v>530</v>
      </c>
      <c r="T49" s="2" t="n">
        <v>699</v>
      </c>
      <c r="U49" s="2" t="n">
        <v>739</v>
      </c>
      <c r="V49" s="2" t="n">
        <v>708</v>
      </c>
      <c r="W49" s="2" t="n">
        <v>553</v>
      </c>
      <c r="X49" s="2" t="n">
        <v>273</v>
      </c>
      <c r="Y49" s="2" t="n">
        <v>88</v>
      </c>
      <c r="Z49" s="2" t="n">
        <v>7</v>
      </c>
      <c r="AA49" s="2" t="n">
        <v>2</v>
      </c>
      <c r="AB49" s="2" t="s">
        <v>28</v>
      </c>
      <c r="AC49" s="27" t="n">
        <v>4979</v>
      </c>
      <c r="AE49" s="28"/>
      <c r="AF49" s="28"/>
    </row>
    <row r="50" s="20" customFormat="true" ht="18" hidden="false" customHeight="true" outlineLevel="0" collapsed="false">
      <c r="A50" s="19" t="s">
        <v>115</v>
      </c>
      <c r="B50" s="20" t="s">
        <v>116</v>
      </c>
      <c r="C50" s="21" t="s">
        <v>28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s">
        <v>28</v>
      </c>
      <c r="I50" s="21" t="s">
        <v>28</v>
      </c>
      <c r="J50" s="21" t="s">
        <v>28</v>
      </c>
      <c r="K50" s="21" t="n">
        <v>1</v>
      </c>
      <c r="L50" s="21" t="s">
        <v>28</v>
      </c>
      <c r="M50" s="21" t="s">
        <v>28</v>
      </c>
      <c r="N50" s="21" t="n">
        <v>3</v>
      </c>
      <c r="O50" s="21" t="n">
        <v>1</v>
      </c>
      <c r="P50" s="21" t="n">
        <v>1</v>
      </c>
      <c r="Q50" s="21" t="n">
        <v>1</v>
      </c>
      <c r="R50" s="21" t="n">
        <v>10</v>
      </c>
      <c r="S50" s="21" t="n">
        <v>7</v>
      </c>
      <c r="T50" s="21" t="n">
        <v>19</v>
      </c>
      <c r="U50" s="21" t="n">
        <v>21</v>
      </c>
      <c r="V50" s="21" t="n">
        <v>43</v>
      </c>
      <c r="W50" s="21" t="n">
        <v>56</v>
      </c>
      <c r="X50" s="21" t="n">
        <v>43</v>
      </c>
      <c r="Y50" s="21" t="n">
        <v>49</v>
      </c>
      <c r="Z50" s="21" t="n">
        <v>14</v>
      </c>
      <c r="AA50" s="21" t="s">
        <v>28</v>
      </c>
      <c r="AB50" s="21" t="s">
        <v>28</v>
      </c>
      <c r="AC50" s="22" t="n">
        <v>269</v>
      </c>
      <c r="AD50" s="23"/>
      <c r="AE50" s="24"/>
      <c r="AF50" s="24"/>
    </row>
    <row r="51" s="20" customFormat="true" ht="18" hidden="false" customHeight="true" outlineLevel="0" collapsed="false">
      <c r="A51" s="19" t="s">
        <v>117</v>
      </c>
      <c r="B51" s="20" t="s">
        <v>118</v>
      </c>
      <c r="C51" s="21" t="s">
        <v>28</v>
      </c>
      <c r="D51" s="21" t="s">
        <v>28</v>
      </c>
      <c r="E51" s="21" t="n">
        <v>1</v>
      </c>
      <c r="F51" s="21" t="s">
        <v>28</v>
      </c>
      <c r="G51" s="21" t="s">
        <v>28</v>
      </c>
      <c r="H51" s="21" t="n">
        <v>1</v>
      </c>
      <c r="I51" s="21" t="s">
        <v>28</v>
      </c>
      <c r="J51" s="21" t="s">
        <v>28</v>
      </c>
      <c r="K51" s="21" t="s">
        <v>28</v>
      </c>
      <c r="L51" s="21" t="n">
        <v>4</v>
      </c>
      <c r="M51" s="21" t="n">
        <v>1</v>
      </c>
      <c r="N51" s="21" t="n">
        <v>5</v>
      </c>
      <c r="O51" s="21" t="n">
        <v>9</v>
      </c>
      <c r="P51" s="21" t="n">
        <v>5</v>
      </c>
      <c r="Q51" s="21" t="n">
        <v>15</v>
      </c>
      <c r="R51" s="21" t="n">
        <v>30</v>
      </c>
      <c r="S51" s="21" t="n">
        <v>31</v>
      </c>
      <c r="T51" s="21" t="n">
        <v>56</v>
      </c>
      <c r="U51" s="21" t="n">
        <v>108</v>
      </c>
      <c r="V51" s="21" t="n">
        <v>158</v>
      </c>
      <c r="W51" s="21" t="n">
        <v>182</v>
      </c>
      <c r="X51" s="21" t="n">
        <v>147</v>
      </c>
      <c r="Y51" s="21" t="n">
        <v>114</v>
      </c>
      <c r="Z51" s="21" t="n">
        <v>39</v>
      </c>
      <c r="AA51" s="21" t="n">
        <v>4</v>
      </c>
      <c r="AB51" s="21" t="s">
        <v>28</v>
      </c>
      <c r="AC51" s="22" t="n">
        <v>910</v>
      </c>
      <c r="AD51" s="23"/>
      <c r="AE51" s="24"/>
      <c r="AF51" s="24"/>
    </row>
    <row r="52" customFormat="false" ht="12.75" hidden="false" customHeight="true" outlineLevel="0" collapsed="false">
      <c r="A52" s="25" t="s">
        <v>119</v>
      </c>
      <c r="B52" s="26" t="s">
        <v>120</v>
      </c>
      <c r="C52" s="2" t="s">
        <v>28</v>
      </c>
      <c r="D52" s="2" t="s">
        <v>28</v>
      </c>
      <c r="E52" s="2" t="s">
        <v>28</v>
      </c>
      <c r="F52" s="2" t="s">
        <v>28</v>
      </c>
      <c r="G52" s="2" t="s">
        <v>28</v>
      </c>
      <c r="H52" s="2" t="s">
        <v>28</v>
      </c>
      <c r="I52" s="2" t="s">
        <v>28</v>
      </c>
      <c r="J52" s="2" t="s">
        <v>28</v>
      </c>
      <c r="K52" s="2" t="s">
        <v>28</v>
      </c>
      <c r="L52" s="2" t="s">
        <v>28</v>
      </c>
      <c r="M52" s="2" t="s">
        <v>28</v>
      </c>
      <c r="N52" s="2" t="s">
        <v>28</v>
      </c>
      <c r="O52" s="2" t="n">
        <v>1</v>
      </c>
      <c r="P52" s="2" t="n">
        <v>1</v>
      </c>
      <c r="Q52" s="2" t="n">
        <v>1</v>
      </c>
      <c r="R52" s="2" t="n">
        <v>4</v>
      </c>
      <c r="S52" s="2" t="n">
        <v>4</v>
      </c>
      <c r="T52" s="2" t="n">
        <v>11</v>
      </c>
      <c r="U52" s="2" t="n">
        <v>33</v>
      </c>
      <c r="V52" s="2" t="n">
        <v>40</v>
      </c>
      <c r="W52" s="2" t="n">
        <v>37</v>
      </c>
      <c r="X52" s="2" t="n">
        <v>39</v>
      </c>
      <c r="Y52" s="2" t="n">
        <v>17</v>
      </c>
      <c r="Z52" s="2" t="n">
        <v>10</v>
      </c>
      <c r="AA52" s="2" t="s">
        <v>28</v>
      </c>
      <c r="AB52" s="2" t="s">
        <v>28</v>
      </c>
      <c r="AC52" s="27" t="n">
        <v>198</v>
      </c>
      <c r="AE52" s="28"/>
      <c r="AF52" s="28"/>
    </row>
    <row r="53" s="20" customFormat="true" ht="18" hidden="false" customHeight="true" outlineLevel="0" collapsed="false">
      <c r="A53" s="19" t="s">
        <v>121</v>
      </c>
      <c r="B53" s="20" t="s">
        <v>122</v>
      </c>
      <c r="C53" s="21" t="n">
        <v>4</v>
      </c>
      <c r="D53" s="21" t="s">
        <v>28</v>
      </c>
      <c r="E53" s="21" t="s">
        <v>28</v>
      </c>
      <c r="F53" s="21" t="s">
        <v>28</v>
      </c>
      <c r="G53" s="21" t="s">
        <v>28</v>
      </c>
      <c r="H53" s="21" t="s">
        <v>28</v>
      </c>
      <c r="I53" s="21" t="n">
        <v>1</v>
      </c>
      <c r="J53" s="21" t="s">
        <v>28</v>
      </c>
      <c r="K53" s="21" t="n">
        <v>2</v>
      </c>
      <c r="L53" s="21" t="n">
        <v>2</v>
      </c>
      <c r="M53" s="21" t="n">
        <v>7</v>
      </c>
      <c r="N53" s="21" t="n">
        <v>10</v>
      </c>
      <c r="O53" s="21" t="n">
        <v>15</v>
      </c>
      <c r="P53" s="21" t="n">
        <v>27</v>
      </c>
      <c r="Q53" s="21" t="n">
        <v>41</v>
      </c>
      <c r="R53" s="21" t="n">
        <v>77</v>
      </c>
      <c r="S53" s="21" t="n">
        <v>130</v>
      </c>
      <c r="T53" s="21" t="n">
        <v>250</v>
      </c>
      <c r="U53" s="21" t="n">
        <v>445</v>
      </c>
      <c r="V53" s="21" t="n">
        <v>774</v>
      </c>
      <c r="W53" s="21" t="n">
        <v>1094</v>
      </c>
      <c r="X53" s="21" t="n">
        <v>915</v>
      </c>
      <c r="Y53" s="21" t="n">
        <v>674</v>
      </c>
      <c r="Z53" s="21" t="n">
        <v>224</v>
      </c>
      <c r="AA53" s="21" t="n">
        <v>18</v>
      </c>
      <c r="AB53" s="21" t="s">
        <v>28</v>
      </c>
      <c r="AC53" s="22" t="n">
        <v>4710</v>
      </c>
      <c r="AD53" s="23"/>
      <c r="AE53" s="24"/>
      <c r="AF53" s="24"/>
    </row>
    <row r="54" customFormat="false" ht="12.75" hidden="false" customHeight="true" outlineLevel="0" collapsed="false">
      <c r="A54" s="25" t="s">
        <v>123</v>
      </c>
      <c r="B54" s="26" t="s">
        <v>124</v>
      </c>
      <c r="C54" s="2" t="n">
        <v>4</v>
      </c>
      <c r="D54" s="2" t="s">
        <v>28</v>
      </c>
      <c r="E54" s="2" t="s">
        <v>28</v>
      </c>
      <c r="F54" s="2" t="s">
        <v>28</v>
      </c>
      <c r="G54" s="2" t="s">
        <v>28</v>
      </c>
      <c r="H54" s="2" t="s">
        <v>28</v>
      </c>
      <c r="I54" s="2" t="n">
        <v>1</v>
      </c>
      <c r="J54" s="2" t="s">
        <v>28</v>
      </c>
      <c r="K54" s="2" t="n">
        <v>2</v>
      </c>
      <c r="L54" s="2" t="n">
        <v>2</v>
      </c>
      <c r="M54" s="2" t="n">
        <v>5</v>
      </c>
      <c r="N54" s="2" t="n">
        <v>7</v>
      </c>
      <c r="O54" s="2" t="n">
        <v>14</v>
      </c>
      <c r="P54" s="2" t="n">
        <v>22</v>
      </c>
      <c r="Q54" s="2" t="n">
        <v>37</v>
      </c>
      <c r="R54" s="2" t="n">
        <v>68</v>
      </c>
      <c r="S54" s="2" t="n">
        <v>116</v>
      </c>
      <c r="T54" s="2" t="n">
        <v>227</v>
      </c>
      <c r="U54" s="2" t="n">
        <v>399</v>
      </c>
      <c r="V54" s="2" t="n">
        <v>672</v>
      </c>
      <c r="W54" s="2" t="n">
        <v>935</v>
      </c>
      <c r="X54" s="2" t="n">
        <v>774</v>
      </c>
      <c r="Y54" s="2" t="n">
        <v>548</v>
      </c>
      <c r="Z54" s="2" t="n">
        <v>180</v>
      </c>
      <c r="AA54" s="2" t="n">
        <v>15</v>
      </c>
      <c r="AB54" s="2" t="s">
        <v>28</v>
      </c>
      <c r="AC54" s="27" t="n">
        <v>4028</v>
      </c>
      <c r="AE54" s="28"/>
      <c r="AF54" s="28"/>
    </row>
    <row r="55" s="20" customFormat="true" ht="18" hidden="false" customHeight="true" outlineLevel="0" collapsed="false">
      <c r="A55" s="19" t="s">
        <v>125</v>
      </c>
      <c r="B55" s="20" t="s">
        <v>126</v>
      </c>
      <c r="C55" s="21" t="s">
        <v>28</v>
      </c>
      <c r="D55" s="21" t="s">
        <v>28</v>
      </c>
      <c r="E55" s="21" t="s">
        <v>28</v>
      </c>
      <c r="F55" s="21" t="s">
        <v>28</v>
      </c>
      <c r="G55" s="21" t="s">
        <v>28</v>
      </c>
      <c r="H55" s="21" t="s">
        <v>28</v>
      </c>
      <c r="I55" s="21" t="s">
        <v>28</v>
      </c>
      <c r="J55" s="21" t="s">
        <v>28</v>
      </c>
      <c r="K55" s="21" t="s">
        <v>28</v>
      </c>
      <c r="L55" s="21" t="s">
        <v>28</v>
      </c>
      <c r="M55" s="21" t="s">
        <v>28</v>
      </c>
      <c r="N55" s="21" t="s">
        <v>28</v>
      </c>
      <c r="O55" s="21" t="s">
        <v>28</v>
      </c>
      <c r="P55" s="21" t="s">
        <v>28</v>
      </c>
      <c r="Q55" s="21" t="s">
        <v>28</v>
      </c>
      <c r="R55" s="21" t="s">
        <v>28</v>
      </c>
      <c r="S55" s="21" t="s">
        <v>28</v>
      </c>
      <c r="T55" s="21" t="s">
        <v>28</v>
      </c>
      <c r="U55" s="21" t="s">
        <v>28</v>
      </c>
      <c r="V55" s="21" t="s">
        <v>28</v>
      </c>
      <c r="W55" s="21" t="s">
        <v>28</v>
      </c>
      <c r="X55" s="21" t="s">
        <v>28</v>
      </c>
      <c r="Y55" s="21" t="s">
        <v>28</v>
      </c>
      <c r="Z55" s="21" t="s">
        <v>28</v>
      </c>
      <c r="AA55" s="21" t="s">
        <v>28</v>
      </c>
      <c r="AB55" s="21" t="s">
        <v>28</v>
      </c>
      <c r="AC55" s="22" t="s">
        <v>28</v>
      </c>
      <c r="AD55" s="23"/>
      <c r="AE55" s="24"/>
      <c r="AF55" s="24"/>
    </row>
    <row r="56" s="20" customFormat="true" ht="18" hidden="false" customHeight="true" outlineLevel="0" collapsed="false">
      <c r="A56" s="19" t="s">
        <v>127</v>
      </c>
      <c r="B56" s="20" t="s">
        <v>128</v>
      </c>
      <c r="C56" s="21" t="n">
        <v>620</v>
      </c>
      <c r="D56" s="21" t="s">
        <v>28</v>
      </c>
      <c r="E56" s="21" t="s">
        <v>28</v>
      </c>
      <c r="F56" s="21" t="s">
        <v>28</v>
      </c>
      <c r="G56" s="21" t="s">
        <v>28</v>
      </c>
      <c r="H56" s="21" t="n">
        <v>2</v>
      </c>
      <c r="I56" s="21" t="n">
        <v>1</v>
      </c>
      <c r="J56" s="21" t="s">
        <v>28</v>
      </c>
      <c r="K56" s="21" t="s">
        <v>28</v>
      </c>
      <c r="L56" s="21" t="n">
        <v>1</v>
      </c>
      <c r="M56" s="21" t="n">
        <v>2</v>
      </c>
      <c r="N56" s="21" t="n">
        <v>1</v>
      </c>
      <c r="O56" s="21" t="s">
        <v>28</v>
      </c>
      <c r="P56" s="21" t="n">
        <v>1</v>
      </c>
      <c r="Q56" s="21" t="s">
        <v>28</v>
      </c>
      <c r="R56" s="21" t="s">
        <v>28</v>
      </c>
      <c r="S56" s="21" t="s">
        <v>28</v>
      </c>
      <c r="T56" s="21" t="s">
        <v>28</v>
      </c>
      <c r="U56" s="21" t="s">
        <v>28</v>
      </c>
      <c r="V56" s="21" t="s">
        <v>28</v>
      </c>
      <c r="W56" s="21" t="s">
        <v>28</v>
      </c>
      <c r="X56" s="21" t="s">
        <v>28</v>
      </c>
      <c r="Y56" s="21" t="s">
        <v>28</v>
      </c>
      <c r="Z56" s="21" t="s">
        <v>28</v>
      </c>
      <c r="AA56" s="21" t="s">
        <v>28</v>
      </c>
      <c r="AB56" s="21" t="s">
        <v>28</v>
      </c>
      <c r="AC56" s="22" t="n">
        <v>628</v>
      </c>
      <c r="AD56" s="23"/>
      <c r="AE56" s="24"/>
      <c r="AF56" s="24"/>
    </row>
    <row r="57" s="20" customFormat="true" ht="18" hidden="false" customHeight="true" outlineLevel="0" collapsed="false">
      <c r="A57" s="19" t="s">
        <v>129</v>
      </c>
      <c r="B57" s="20" t="s">
        <v>130</v>
      </c>
      <c r="C57" s="21" t="n">
        <v>237</v>
      </c>
      <c r="D57" s="21" t="n">
        <v>15</v>
      </c>
      <c r="E57" s="21" t="n">
        <v>6</v>
      </c>
      <c r="F57" s="21" t="n">
        <v>7</v>
      </c>
      <c r="G57" s="21" t="n">
        <v>2</v>
      </c>
      <c r="H57" s="21" t="n">
        <v>10</v>
      </c>
      <c r="I57" s="21" t="n">
        <v>16</v>
      </c>
      <c r="J57" s="21" t="n">
        <v>18</v>
      </c>
      <c r="K57" s="21" t="n">
        <v>16</v>
      </c>
      <c r="L57" s="21" t="n">
        <v>19</v>
      </c>
      <c r="M57" s="21" t="n">
        <v>16</v>
      </c>
      <c r="N57" s="21" t="n">
        <v>23</v>
      </c>
      <c r="O57" s="21" t="n">
        <v>32</v>
      </c>
      <c r="P57" s="21" t="n">
        <v>27</v>
      </c>
      <c r="Q57" s="21" t="n">
        <v>25</v>
      </c>
      <c r="R57" s="21" t="n">
        <v>42</v>
      </c>
      <c r="S57" s="21" t="n">
        <v>32</v>
      </c>
      <c r="T57" s="21" t="n">
        <v>40</v>
      </c>
      <c r="U57" s="21" t="n">
        <v>22</v>
      </c>
      <c r="V57" s="21" t="n">
        <v>22</v>
      </c>
      <c r="W57" s="21" t="n">
        <v>27</v>
      </c>
      <c r="X57" s="21" t="n">
        <v>14</v>
      </c>
      <c r="Y57" s="21" t="n">
        <v>10</v>
      </c>
      <c r="Z57" s="21" t="n">
        <v>2</v>
      </c>
      <c r="AA57" s="21" t="s">
        <v>28</v>
      </c>
      <c r="AB57" s="21" t="s">
        <v>28</v>
      </c>
      <c r="AC57" s="22" t="n">
        <v>680</v>
      </c>
      <c r="AD57" s="23"/>
      <c r="AE57" s="24"/>
      <c r="AF57" s="24"/>
    </row>
    <row r="58" customFormat="false" ht="12.75" hidden="false" customHeight="true" outlineLevel="0" collapsed="false">
      <c r="A58" s="25" t="s">
        <v>131</v>
      </c>
      <c r="B58" s="26" t="s">
        <v>132</v>
      </c>
      <c r="C58" s="2" t="n">
        <v>23</v>
      </c>
      <c r="D58" s="2" t="n">
        <v>3</v>
      </c>
      <c r="E58" s="2" t="n">
        <v>2</v>
      </c>
      <c r="F58" s="2" t="n">
        <v>1</v>
      </c>
      <c r="G58" s="2" t="n">
        <v>2</v>
      </c>
      <c r="H58" s="2" t="n">
        <v>2</v>
      </c>
      <c r="I58" s="2" t="n">
        <v>7</v>
      </c>
      <c r="J58" s="2" t="n">
        <v>6</v>
      </c>
      <c r="K58" s="2" t="n">
        <v>1</v>
      </c>
      <c r="L58" s="2" t="n">
        <v>2</v>
      </c>
      <c r="M58" s="2" t="n">
        <v>6</v>
      </c>
      <c r="N58" s="2" t="n">
        <v>7</v>
      </c>
      <c r="O58" s="2" t="n">
        <v>9</v>
      </c>
      <c r="P58" s="2" t="n">
        <v>4</v>
      </c>
      <c r="Q58" s="2" t="n">
        <v>6</v>
      </c>
      <c r="R58" s="2" t="n">
        <v>3</v>
      </c>
      <c r="S58" s="2" t="n">
        <v>3</v>
      </c>
      <c r="T58" s="2" t="n">
        <v>5</v>
      </c>
      <c r="U58" s="2" t="n">
        <v>5</v>
      </c>
      <c r="V58" s="2" t="s">
        <v>28</v>
      </c>
      <c r="W58" s="2" t="n">
        <v>2</v>
      </c>
      <c r="X58" s="2" t="s">
        <v>28</v>
      </c>
      <c r="Y58" s="2" t="s">
        <v>28</v>
      </c>
      <c r="Z58" s="2" t="s">
        <v>28</v>
      </c>
      <c r="AA58" s="2" t="s">
        <v>28</v>
      </c>
      <c r="AB58" s="2" t="s">
        <v>28</v>
      </c>
      <c r="AC58" s="27" t="n">
        <v>99</v>
      </c>
      <c r="AE58" s="28"/>
      <c r="AF58" s="28"/>
    </row>
    <row r="59" customFormat="false" ht="12.75" hidden="false" customHeight="true" outlineLevel="0" collapsed="false">
      <c r="A59" s="25" t="s">
        <v>133</v>
      </c>
      <c r="B59" s="26" t="s">
        <v>134</v>
      </c>
      <c r="C59" s="2" t="n">
        <v>123</v>
      </c>
      <c r="D59" s="2" t="n">
        <v>7</v>
      </c>
      <c r="E59" s="2" t="n">
        <v>1</v>
      </c>
      <c r="F59" s="2" t="n">
        <v>4</v>
      </c>
      <c r="G59" s="2" t="s">
        <v>28</v>
      </c>
      <c r="H59" s="2" t="n">
        <v>4</v>
      </c>
      <c r="I59" s="2" t="n">
        <v>8</v>
      </c>
      <c r="J59" s="2" t="n">
        <v>7</v>
      </c>
      <c r="K59" s="2" t="n">
        <v>10</v>
      </c>
      <c r="L59" s="2" t="n">
        <v>11</v>
      </c>
      <c r="M59" s="2" t="n">
        <v>4</v>
      </c>
      <c r="N59" s="2" t="n">
        <v>10</v>
      </c>
      <c r="O59" s="2" t="n">
        <v>15</v>
      </c>
      <c r="P59" s="2" t="n">
        <v>12</v>
      </c>
      <c r="Q59" s="2" t="n">
        <v>5</v>
      </c>
      <c r="R59" s="2" t="n">
        <v>12</v>
      </c>
      <c r="S59" s="2" t="n">
        <v>6</v>
      </c>
      <c r="T59" s="2" t="n">
        <v>14</v>
      </c>
      <c r="U59" s="2" t="n">
        <v>5</v>
      </c>
      <c r="V59" s="2" t="n">
        <v>8</v>
      </c>
      <c r="W59" s="2" t="n">
        <v>10</v>
      </c>
      <c r="X59" s="2" t="n">
        <v>1</v>
      </c>
      <c r="Y59" s="2" t="n">
        <v>2</v>
      </c>
      <c r="Z59" s="2" t="s">
        <v>28</v>
      </c>
      <c r="AA59" s="2" t="s">
        <v>28</v>
      </c>
      <c r="AB59" s="2" t="s">
        <v>28</v>
      </c>
      <c r="AC59" s="27" t="n">
        <v>279</v>
      </c>
      <c r="AE59" s="28"/>
      <c r="AF59" s="28"/>
    </row>
    <row r="60" s="20" customFormat="true" ht="18" hidden="false" customHeight="true" outlineLevel="0" collapsed="false">
      <c r="A60" s="19" t="s">
        <v>135</v>
      </c>
      <c r="B60" s="20" t="s">
        <v>136</v>
      </c>
      <c r="C60" s="21" t="n">
        <v>40</v>
      </c>
      <c r="D60" s="21" t="n">
        <v>1</v>
      </c>
      <c r="E60" s="21" t="n">
        <v>3</v>
      </c>
      <c r="F60" s="21" t="s">
        <v>28</v>
      </c>
      <c r="G60" s="21" t="n">
        <v>3</v>
      </c>
      <c r="H60" s="21" t="n">
        <v>3</v>
      </c>
      <c r="I60" s="21" t="n">
        <v>5</v>
      </c>
      <c r="J60" s="21" t="n">
        <v>39</v>
      </c>
      <c r="K60" s="21" t="n">
        <v>61</v>
      </c>
      <c r="L60" s="21" t="n">
        <v>104</v>
      </c>
      <c r="M60" s="21" t="n">
        <v>124</v>
      </c>
      <c r="N60" s="21" t="n">
        <v>158</v>
      </c>
      <c r="O60" s="21" t="n">
        <v>171</v>
      </c>
      <c r="P60" s="21" t="n">
        <v>141</v>
      </c>
      <c r="Q60" s="21" t="n">
        <v>141</v>
      </c>
      <c r="R60" s="21" t="n">
        <v>155</v>
      </c>
      <c r="S60" s="21" t="n">
        <v>155</v>
      </c>
      <c r="T60" s="21" t="n">
        <v>169</v>
      </c>
      <c r="U60" s="21" t="n">
        <v>214</v>
      </c>
      <c r="V60" s="21" t="n">
        <v>290</v>
      </c>
      <c r="W60" s="21" t="n">
        <v>434</v>
      </c>
      <c r="X60" s="21" t="n">
        <v>513</v>
      </c>
      <c r="Y60" s="21" t="n">
        <v>643</v>
      </c>
      <c r="Z60" s="21" t="n">
        <v>345</v>
      </c>
      <c r="AA60" s="21" t="n">
        <v>75</v>
      </c>
      <c r="AB60" s="21" t="n">
        <v>6</v>
      </c>
      <c r="AC60" s="22" t="n">
        <v>3993</v>
      </c>
      <c r="AD60" s="23"/>
      <c r="AE60" s="24"/>
      <c r="AF60" s="24"/>
    </row>
    <row r="61" customFormat="false" ht="12.75" hidden="false" customHeight="true" outlineLevel="0" collapsed="false">
      <c r="A61" s="25" t="s">
        <v>137</v>
      </c>
      <c r="B61" s="26" t="s">
        <v>138</v>
      </c>
      <c r="C61" s="2" t="n">
        <v>13</v>
      </c>
      <c r="D61" s="2" t="s">
        <v>28</v>
      </c>
      <c r="E61" s="2" t="s">
        <v>28</v>
      </c>
      <c r="F61" s="2" t="s">
        <v>28</v>
      </c>
      <c r="G61" s="2" t="s">
        <v>28</v>
      </c>
      <c r="H61" s="2" t="s">
        <v>28</v>
      </c>
      <c r="I61" s="2" t="s">
        <v>28</v>
      </c>
      <c r="J61" s="2" t="s">
        <v>28</v>
      </c>
      <c r="K61" s="2" t="s">
        <v>28</v>
      </c>
      <c r="L61" s="2" t="s">
        <v>28</v>
      </c>
      <c r="M61" s="2" t="s">
        <v>28</v>
      </c>
      <c r="N61" s="2" t="s">
        <v>28</v>
      </c>
      <c r="O61" s="2" t="s">
        <v>28</v>
      </c>
      <c r="P61" s="2" t="s">
        <v>28</v>
      </c>
      <c r="Q61" s="2" t="s">
        <v>28</v>
      </c>
      <c r="R61" s="2" t="s">
        <v>28</v>
      </c>
      <c r="S61" s="2" t="s">
        <v>28</v>
      </c>
      <c r="T61" s="2" t="s">
        <v>28</v>
      </c>
      <c r="U61" s="2" t="s">
        <v>28</v>
      </c>
      <c r="V61" s="2" t="s">
        <v>28</v>
      </c>
      <c r="W61" s="2" t="s">
        <v>28</v>
      </c>
      <c r="X61" s="2" t="s">
        <v>28</v>
      </c>
      <c r="Y61" s="2" t="s">
        <v>28</v>
      </c>
      <c r="Z61" s="2" t="s">
        <v>28</v>
      </c>
      <c r="AA61" s="2" t="s">
        <v>28</v>
      </c>
      <c r="AB61" s="2" t="s">
        <v>28</v>
      </c>
      <c r="AC61" s="27" t="n">
        <v>13</v>
      </c>
      <c r="AE61" s="28"/>
      <c r="AF61" s="28"/>
    </row>
    <row r="62" customFormat="false" ht="12.75" hidden="false" customHeight="true" outlineLevel="0" collapsed="false">
      <c r="A62" s="25" t="s">
        <v>139</v>
      </c>
      <c r="B62" s="26" t="s">
        <v>140</v>
      </c>
      <c r="C62" s="2" t="n">
        <v>22</v>
      </c>
      <c r="D62" s="2" t="n">
        <v>1</v>
      </c>
      <c r="E62" s="2" t="n">
        <v>3</v>
      </c>
      <c r="F62" s="2" t="s">
        <v>28</v>
      </c>
      <c r="G62" s="2" t="n">
        <v>2</v>
      </c>
      <c r="H62" s="2" t="n">
        <v>3</v>
      </c>
      <c r="I62" s="2" t="n">
        <v>4</v>
      </c>
      <c r="J62" s="2" t="n">
        <v>37</v>
      </c>
      <c r="K62" s="2" t="n">
        <v>54</v>
      </c>
      <c r="L62" s="2" t="n">
        <v>93</v>
      </c>
      <c r="M62" s="2" t="n">
        <v>113</v>
      </c>
      <c r="N62" s="2" t="n">
        <v>136</v>
      </c>
      <c r="O62" s="2" t="n">
        <v>139</v>
      </c>
      <c r="P62" s="2" t="n">
        <v>112</v>
      </c>
      <c r="Q62" s="2" t="n">
        <v>108</v>
      </c>
      <c r="R62" s="2" t="n">
        <v>105</v>
      </c>
      <c r="S62" s="2" t="n">
        <v>89</v>
      </c>
      <c r="T62" s="2" t="n">
        <v>92</v>
      </c>
      <c r="U62" s="2" t="n">
        <v>105</v>
      </c>
      <c r="V62" s="2" t="n">
        <v>96</v>
      </c>
      <c r="W62" s="2" t="n">
        <v>89</v>
      </c>
      <c r="X62" s="2" t="n">
        <v>32</v>
      </c>
      <c r="Y62" s="2" t="n">
        <v>18</v>
      </c>
      <c r="Z62" s="2" t="n">
        <v>9</v>
      </c>
      <c r="AA62" s="2" t="n">
        <v>2</v>
      </c>
      <c r="AB62" s="2" t="n">
        <v>6</v>
      </c>
      <c r="AC62" s="27" t="n">
        <v>1470</v>
      </c>
      <c r="AE62" s="28"/>
      <c r="AF62" s="28"/>
    </row>
    <row r="63" s="20" customFormat="true" ht="18" hidden="false" customHeight="true" outlineLevel="0" collapsed="false">
      <c r="A63" s="19" t="s">
        <v>141</v>
      </c>
      <c r="B63" s="20" t="s">
        <v>142</v>
      </c>
      <c r="C63" s="21" t="n">
        <v>17</v>
      </c>
      <c r="D63" s="21" t="n">
        <v>15</v>
      </c>
      <c r="E63" s="21" t="n">
        <v>11</v>
      </c>
      <c r="F63" s="21" t="n">
        <v>8</v>
      </c>
      <c r="G63" s="21" t="n">
        <v>9</v>
      </c>
      <c r="H63" s="21" t="n">
        <v>38</v>
      </c>
      <c r="I63" s="21" t="n">
        <v>80</v>
      </c>
      <c r="J63" s="21" t="n">
        <v>521</v>
      </c>
      <c r="K63" s="21" t="n">
        <v>801</v>
      </c>
      <c r="L63" s="21" t="n">
        <v>922</v>
      </c>
      <c r="M63" s="21" t="n">
        <v>925</v>
      </c>
      <c r="N63" s="21" t="n">
        <v>903</v>
      </c>
      <c r="O63" s="21" t="n">
        <v>889</v>
      </c>
      <c r="P63" s="21" t="n">
        <v>837</v>
      </c>
      <c r="Q63" s="21" t="n">
        <v>707</v>
      </c>
      <c r="R63" s="21" t="n">
        <v>719</v>
      </c>
      <c r="S63" s="21" t="n">
        <v>674</v>
      </c>
      <c r="T63" s="21" t="n">
        <v>776</v>
      </c>
      <c r="U63" s="21" t="n">
        <v>939</v>
      </c>
      <c r="V63" s="21" t="n">
        <v>1234</v>
      </c>
      <c r="W63" s="21" t="n">
        <v>1458</v>
      </c>
      <c r="X63" s="21" t="n">
        <v>1217</v>
      </c>
      <c r="Y63" s="21" t="n">
        <v>728</v>
      </c>
      <c r="Z63" s="21" t="n">
        <v>266</v>
      </c>
      <c r="AA63" s="21" t="n">
        <v>17</v>
      </c>
      <c r="AB63" s="21" t="n">
        <v>21</v>
      </c>
      <c r="AC63" s="22" t="n">
        <v>14732</v>
      </c>
      <c r="AD63" s="23"/>
      <c r="AE63" s="24"/>
      <c r="AF63" s="24"/>
    </row>
    <row r="64" customFormat="false" ht="12.75" hidden="false" customHeight="true" outlineLevel="0" collapsed="false">
      <c r="A64" s="25" t="s">
        <v>143</v>
      </c>
      <c r="B64" s="26" t="s">
        <v>144</v>
      </c>
      <c r="C64" s="2" t="n">
        <v>15</v>
      </c>
      <c r="D64" s="2" t="n">
        <v>14</v>
      </c>
      <c r="E64" s="2" t="n">
        <v>11</v>
      </c>
      <c r="F64" s="2" t="n">
        <v>8</v>
      </c>
      <c r="G64" s="2" t="n">
        <v>8</v>
      </c>
      <c r="H64" s="2" t="n">
        <v>34</v>
      </c>
      <c r="I64" s="2" t="n">
        <v>75</v>
      </c>
      <c r="J64" s="2" t="n">
        <v>456</v>
      </c>
      <c r="K64" s="2" t="n">
        <v>643</v>
      </c>
      <c r="L64" s="2" t="n">
        <v>704</v>
      </c>
      <c r="M64" s="2" t="n">
        <v>653</v>
      </c>
      <c r="N64" s="2" t="n">
        <v>645</v>
      </c>
      <c r="O64" s="2" t="n">
        <v>612</v>
      </c>
      <c r="P64" s="2" t="n">
        <v>554</v>
      </c>
      <c r="Q64" s="2" t="n">
        <v>450</v>
      </c>
      <c r="R64" s="2" t="n">
        <v>429</v>
      </c>
      <c r="S64" s="2" t="n">
        <v>448</v>
      </c>
      <c r="T64" s="2" t="n">
        <v>530</v>
      </c>
      <c r="U64" s="2" t="n">
        <v>655</v>
      </c>
      <c r="V64" s="2" t="n">
        <v>915</v>
      </c>
      <c r="W64" s="2" t="n">
        <v>1183</v>
      </c>
      <c r="X64" s="2" t="n">
        <v>1030</v>
      </c>
      <c r="Y64" s="2" t="n">
        <v>629</v>
      </c>
      <c r="Z64" s="2" t="n">
        <v>238</v>
      </c>
      <c r="AA64" s="2" t="n">
        <v>16</v>
      </c>
      <c r="AB64" s="2" t="n">
        <v>20</v>
      </c>
      <c r="AC64" s="27" t="n">
        <v>10975</v>
      </c>
      <c r="AE64" s="28"/>
      <c r="AF64" s="28"/>
    </row>
    <row r="65" customFormat="false" ht="12.75" hidden="false" customHeight="true" outlineLevel="0" collapsed="false">
      <c r="A65" s="29" t="s">
        <v>145</v>
      </c>
      <c r="B65" s="30" t="s">
        <v>146</v>
      </c>
      <c r="C65" s="2" t="n">
        <v>4</v>
      </c>
      <c r="D65" s="2" t="n">
        <v>4</v>
      </c>
      <c r="E65" s="2" t="n">
        <v>4</v>
      </c>
      <c r="F65" s="2" t="n">
        <v>5</v>
      </c>
      <c r="G65" s="2" t="n">
        <v>4</v>
      </c>
      <c r="H65" s="2" t="n">
        <v>18</v>
      </c>
      <c r="I65" s="2" t="n">
        <v>53</v>
      </c>
      <c r="J65" s="2" t="n">
        <v>362</v>
      </c>
      <c r="K65" s="2" t="n">
        <v>497</v>
      </c>
      <c r="L65" s="2" t="n">
        <v>523</v>
      </c>
      <c r="M65" s="2" t="n">
        <v>439</v>
      </c>
      <c r="N65" s="2" t="n">
        <v>390</v>
      </c>
      <c r="O65" s="2" t="n">
        <v>362</v>
      </c>
      <c r="P65" s="2" t="n">
        <v>321</v>
      </c>
      <c r="Q65" s="2" t="n">
        <v>239</v>
      </c>
      <c r="R65" s="2" t="n">
        <v>214</v>
      </c>
      <c r="S65" s="2" t="n">
        <v>190</v>
      </c>
      <c r="T65" s="2" t="n">
        <v>173</v>
      </c>
      <c r="U65" s="2" t="n">
        <v>241</v>
      </c>
      <c r="V65" s="2" t="n">
        <v>274</v>
      </c>
      <c r="W65" s="2" t="n">
        <v>224</v>
      </c>
      <c r="X65" s="2" t="n">
        <v>102</v>
      </c>
      <c r="Y65" s="2" t="n">
        <v>19</v>
      </c>
      <c r="Z65" s="2" t="n">
        <v>6</v>
      </c>
      <c r="AA65" s="2" t="s">
        <v>28</v>
      </c>
      <c r="AB65" s="2" t="n">
        <v>1</v>
      </c>
      <c r="AC65" s="27" t="n">
        <v>4669</v>
      </c>
      <c r="AE65" s="28"/>
      <c r="AF65" s="28"/>
    </row>
    <row r="66" customFormat="false" ht="12.75" hidden="false" customHeight="true" outlineLevel="0" collapsed="false">
      <c r="A66" s="29" t="s">
        <v>147</v>
      </c>
      <c r="B66" s="30" t="s">
        <v>148</v>
      </c>
      <c r="C66" s="2" t="n">
        <v>2</v>
      </c>
      <c r="D66" s="2" t="n">
        <v>1</v>
      </c>
      <c r="E66" s="2" t="n">
        <v>1</v>
      </c>
      <c r="F66" s="2" t="n">
        <v>1</v>
      </c>
      <c r="G66" s="2" t="s">
        <v>28</v>
      </c>
      <c r="H66" s="2" t="n">
        <v>1</v>
      </c>
      <c r="I66" s="2" t="n">
        <v>7</v>
      </c>
      <c r="J66" s="2" t="n">
        <v>8</v>
      </c>
      <c r="K66" s="2" t="n">
        <v>21</v>
      </c>
      <c r="L66" s="2" t="n">
        <v>25</v>
      </c>
      <c r="M66" s="2" t="n">
        <v>35</v>
      </c>
      <c r="N66" s="2" t="n">
        <v>51</v>
      </c>
      <c r="O66" s="2" t="n">
        <v>50</v>
      </c>
      <c r="P66" s="2" t="n">
        <v>74</v>
      </c>
      <c r="Q66" s="2" t="n">
        <v>61</v>
      </c>
      <c r="R66" s="2" t="n">
        <v>74</v>
      </c>
      <c r="S66" s="2" t="n">
        <v>95</v>
      </c>
      <c r="T66" s="2" t="n">
        <v>126</v>
      </c>
      <c r="U66" s="2" t="n">
        <v>164</v>
      </c>
      <c r="V66" s="2" t="n">
        <v>201</v>
      </c>
      <c r="W66" s="2" t="n">
        <v>268</v>
      </c>
      <c r="X66" s="2" t="n">
        <v>202</v>
      </c>
      <c r="Y66" s="2" t="n">
        <v>117</v>
      </c>
      <c r="Z66" s="2" t="n">
        <v>40</v>
      </c>
      <c r="AA66" s="2" t="n">
        <v>1</v>
      </c>
      <c r="AB66" s="2" t="s">
        <v>28</v>
      </c>
      <c r="AC66" s="27" t="n">
        <v>1626</v>
      </c>
      <c r="AE66" s="28"/>
      <c r="AF66" s="28"/>
    </row>
    <row r="67" customFormat="false" ht="12.75" hidden="false" customHeight="true" outlineLevel="0" collapsed="false">
      <c r="A67" s="29" t="s">
        <v>149</v>
      </c>
      <c r="B67" s="30" t="s">
        <v>150</v>
      </c>
      <c r="C67" s="2" t="s">
        <v>28</v>
      </c>
      <c r="D67" s="2" t="s">
        <v>28</v>
      </c>
      <c r="E67" s="2" t="s">
        <v>28</v>
      </c>
      <c r="F67" s="2" t="s">
        <v>28</v>
      </c>
      <c r="G67" s="2" t="n">
        <v>1</v>
      </c>
      <c r="H67" s="2" t="n">
        <v>1</v>
      </c>
      <c r="I67" s="2" t="s">
        <v>28</v>
      </c>
      <c r="J67" s="2" t="n">
        <v>4</v>
      </c>
      <c r="K67" s="2" t="n">
        <v>17</v>
      </c>
      <c r="L67" s="2" t="n">
        <v>55</v>
      </c>
      <c r="M67" s="2" t="n">
        <v>55</v>
      </c>
      <c r="N67" s="2" t="n">
        <v>71</v>
      </c>
      <c r="O67" s="2" t="n">
        <v>68</v>
      </c>
      <c r="P67" s="2" t="n">
        <v>42</v>
      </c>
      <c r="Q67" s="2" t="n">
        <v>12</v>
      </c>
      <c r="R67" s="2" t="n">
        <v>10</v>
      </c>
      <c r="S67" s="2" t="n">
        <v>12</v>
      </c>
      <c r="T67" s="2" t="n">
        <v>15</v>
      </c>
      <c r="U67" s="2" t="n">
        <v>9</v>
      </c>
      <c r="V67" s="2" t="n">
        <v>11</v>
      </c>
      <c r="W67" s="2" t="n">
        <v>8</v>
      </c>
      <c r="X67" s="2" t="n">
        <v>4</v>
      </c>
      <c r="Y67" s="2" t="n">
        <v>1</v>
      </c>
      <c r="Z67" s="2" t="n">
        <v>1</v>
      </c>
      <c r="AA67" s="2" t="s">
        <v>28</v>
      </c>
      <c r="AB67" s="2" t="n">
        <v>1</v>
      </c>
      <c r="AC67" s="27" t="n">
        <v>398</v>
      </c>
      <c r="AE67" s="28"/>
      <c r="AF67" s="28"/>
    </row>
    <row r="68" customFormat="false" ht="12.75" hidden="false" customHeight="true" outlineLevel="0" collapsed="false">
      <c r="A68" s="25" t="s">
        <v>151</v>
      </c>
      <c r="B68" s="26" t="s">
        <v>152</v>
      </c>
      <c r="C68" s="2" t="s">
        <v>28</v>
      </c>
      <c r="D68" s="2" t="s">
        <v>28</v>
      </c>
      <c r="E68" s="2" t="s">
        <v>28</v>
      </c>
      <c r="F68" s="2" t="s">
        <v>28</v>
      </c>
      <c r="G68" s="2" t="s">
        <v>28</v>
      </c>
      <c r="H68" s="2" t="n">
        <v>1</v>
      </c>
      <c r="I68" s="2" t="n">
        <v>4</v>
      </c>
      <c r="J68" s="2" t="n">
        <v>55</v>
      </c>
      <c r="K68" s="2" t="n">
        <v>115</v>
      </c>
      <c r="L68" s="2" t="n">
        <v>157</v>
      </c>
      <c r="M68" s="2" t="n">
        <v>197</v>
      </c>
      <c r="N68" s="2" t="n">
        <v>204</v>
      </c>
      <c r="O68" s="2" t="n">
        <v>218</v>
      </c>
      <c r="P68" s="2" t="n">
        <v>239</v>
      </c>
      <c r="Q68" s="2" t="n">
        <v>222</v>
      </c>
      <c r="R68" s="2" t="n">
        <v>249</v>
      </c>
      <c r="S68" s="2" t="n">
        <v>186</v>
      </c>
      <c r="T68" s="2" t="n">
        <v>208</v>
      </c>
      <c r="U68" s="2" t="n">
        <v>242</v>
      </c>
      <c r="V68" s="2" t="n">
        <v>255</v>
      </c>
      <c r="W68" s="2" t="n">
        <v>194</v>
      </c>
      <c r="X68" s="2" t="n">
        <v>100</v>
      </c>
      <c r="Y68" s="2" t="n">
        <v>43</v>
      </c>
      <c r="Z68" s="2" t="n">
        <v>4</v>
      </c>
      <c r="AA68" s="2" t="s">
        <v>28</v>
      </c>
      <c r="AB68" s="2" t="s">
        <v>28</v>
      </c>
      <c r="AC68" s="27" t="n">
        <v>2893</v>
      </c>
      <c r="AE68" s="28"/>
      <c r="AF68" s="28"/>
    </row>
    <row r="69" customFormat="false" ht="12.75" hidden="false" customHeight="true" outlineLevel="0" collapsed="false">
      <c r="A69" s="25" t="s">
        <v>153</v>
      </c>
      <c r="B69" s="26" t="s">
        <v>154</v>
      </c>
      <c r="C69" s="2" t="n">
        <v>2</v>
      </c>
      <c r="D69" s="2" t="n">
        <v>1</v>
      </c>
      <c r="E69" s="2" t="s">
        <v>28</v>
      </c>
      <c r="F69" s="2" t="s">
        <v>28</v>
      </c>
      <c r="G69" s="2" t="n">
        <v>1</v>
      </c>
      <c r="H69" s="2" t="n">
        <v>3</v>
      </c>
      <c r="I69" s="2" t="n">
        <v>1</v>
      </c>
      <c r="J69" s="2" t="n">
        <v>10</v>
      </c>
      <c r="K69" s="2" t="n">
        <v>40</v>
      </c>
      <c r="L69" s="2" t="n">
        <v>56</v>
      </c>
      <c r="M69" s="2" t="n">
        <v>66</v>
      </c>
      <c r="N69" s="2" t="n">
        <v>47</v>
      </c>
      <c r="O69" s="2" t="n">
        <v>45</v>
      </c>
      <c r="P69" s="2" t="n">
        <v>36</v>
      </c>
      <c r="Q69" s="2" t="n">
        <v>25</v>
      </c>
      <c r="R69" s="2" t="n">
        <v>26</v>
      </c>
      <c r="S69" s="2" t="n">
        <v>19</v>
      </c>
      <c r="T69" s="2" t="n">
        <v>12</v>
      </c>
      <c r="U69" s="2" t="n">
        <v>11</v>
      </c>
      <c r="V69" s="2" t="n">
        <v>7</v>
      </c>
      <c r="W69" s="2" t="n">
        <v>3</v>
      </c>
      <c r="X69" s="2" t="n">
        <v>5</v>
      </c>
      <c r="Y69" s="2" t="n">
        <v>1</v>
      </c>
      <c r="Z69" s="2" t="s">
        <v>28</v>
      </c>
      <c r="AA69" s="2" t="s">
        <v>28</v>
      </c>
      <c r="AB69" s="2" t="n">
        <v>1</v>
      </c>
      <c r="AC69" s="27" t="n">
        <v>418</v>
      </c>
      <c r="AE69" s="28"/>
      <c r="AF69" s="28"/>
    </row>
    <row r="70" customFormat="false" ht="12.75" hidden="false" customHeight="true" outlineLevel="0" collapsed="false">
      <c r="A70" s="31" t="s">
        <v>155</v>
      </c>
      <c r="B70" s="32" t="s">
        <v>156</v>
      </c>
      <c r="C70" s="2" t="s">
        <v>28</v>
      </c>
      <c r="D70" s="2" t="s">
        <v>28</v>
      </c>
      <c r="E70" s="2" t="s">
        <v>28</v>
      </c>
      <c r="F70" s="2" t="s">
        <v>28</v>
      </c>
      <c r="G70" s="2" t="s">
        <v>28</v>
      </c>
      <c r="H70" s="2" t="s">
        <v>28</v>
      </c>
      <c r="I70" s="2" t="s">
        <v>28</v>
      </c>
      <c r="J70" s="2" t="s">
        <v>28</v>
      </c>
      <c r="K70" s="2" t="n">
        <v>2</v>
      </c>
      <c r="L70" s="2" t="n">
        <v>2</v>
      </c>
      <c r="M70" s="2" t="n">
        <v>3</v>
      </c>
      <c r="N70" s="2" t="n">
        <v>3</v>
      </c>
      <c r="O70" s="2" t="n">
        <v>6</v>
      </c>
      <c r="P70" s="2" t="n">
        <v>2</v>
      </c>
      <c r="Q70" s="2" t="s">
        <v>28</v>
      </c>
      <c r="R70" s="2" t="n">
        <v>2</v>
      </c>
      <c r="S70" s="2" t="n">
        <v>1</v>
      </c>
      <c r="T70" s="2" t="n">
        <v>4</v>
      </c>
      <c r="U70" s="2" t="n">
        <v>1</v>
      </c>
      <c r="V70" s="2" t="n">
        <v>1</v>
      </c>
      <c r="W70" s="2" t="n">
        <v>2</v>
      </c>
      <c r="X70" s="2" t="s">
        <v>28</v>
      </c>
      <c r="Y70" s="2" t="s">
        <v>28</v>
      </c>
      <c r="Z70" s="2" t="s">
        <v>28</v>
      </c>
      <c r="AA70" s="2" t="s">
        <v>28</v>
      </c>
      <c r="AB70" s="2" t="s">
        <v>28</v>
      </c>
      <c r="AC70" s="27" t="n">
        <v>29</v>
      </c>
      <c r="AE70" s="28"/>
      <c r="AF70" s="28"/>
    </row>
    <row r="71" s="20" customFormat="true" ht="18" hidden="false" customHeight="true" outlineLevel="0" collapsed="false">
      <c r="A71" s="19" t="s">
        <v>157</v>
      </c>
      <c r="B71" s="33" t="s">
        <v>25</v>
      </c>
      <c r="C71" s="22" t="n">
        <v>1070</v>
      </c>
      <c r="D71" s="22" t="n">
        <v>80</v>
      </c>
      <c r="E71" s="22" t="n">
        <v>49</v>
      </c>
      <c r="F71" s="22" t="n">
        <v>35</v>
      </c>
      <c r="G71" s="22" t="n">
        <v>33</v>
      </c>
      <c r="H71" s="22" t="n">
        <v>153</v>
      </c>
      <c r="I71" s="22" t="n">
        <v>198</v>
      </c>
      <c r="J71" s="22" t="n">
        <v>758</v>
      </c>
      <c r="K71" s="22" t="n">
        <v>1152</v>
      </c>
      <c r="L71" s="22" t="n">
        <v>1472</v>
      </c>
      <c r="M71" s="22" t="n">
        <v>1734</v>
      </c>
      <c r="N71" s="22" t="n">
        <v>2467</v>
      </c>
      <c r="O71" s="22" t="n">
        <v>3627</v>
      </c>
      <c r="P71" s="22" t="n">
        <v>4994</v>
      </c>
      <c r="Q71" s="22" t="n">
        <v>6987</v>
      </c>
      <c r="R71" s="22" t="n">
        <v>11074</v>
      </c>
      <c r="S71" s="22" t="n">
        <v>16019</v>
      </c>
      <c r="T71" s="22" t="n">
        <v>24318</v>
      </c>
      <c r="U71" s="22" t="n">
        <v>33991</v>
      </c>
      <c r="V71" s="22" t="n">
        <v>47015</v>
      </c>
      <c r="W71" s="22" t="n">
        <v>53982</v>
      </c>
      <c r="X71" s="22" t="n">
        <v>38492</v>
      </c>
      <c r="Y71" s="22" t="n">
        <v>22885</v>
      </c>
      <c r="Z71" s="22" t="n">
        <v>7468</v>
      </c>
      <c r="AA71" s="22" t="n">
        <v>765</v>
      </c>
      <c r="AB71" s="22" t="n">
        <v>33</v>
      </c>
      <c r="AC71" s="34" t="n">
        <v>280851</v>
      </c>
      <c r="AD71" s="23"/>
      <c r="AE71" s="24"/>
      <c r="AF71" s="24"/>
    </row>
    <row r="72" customFormat="false" ht="12.75" hidden="false" customHeight="true" outlineLevel="0" collapsed="false">
      <c r="A72" s="35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</sheetData>
  <mergeCells count="3">
    <mergeCell ref="A3:A4"/>
    <mergeCell ref="B3:B4"/>
    <mergeCell ref="C3:AC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3" manualBreakCount="3">
    <brk id="8" man="true" max="65535" min="0"/>
    <brk id="15" man="true" max="65535" min="0"/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28"/>
    <col collapsed="false" customWidth="true" hidden="false" outlineLevel="0" max="25" min="3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25.5" hidden="false" customHeight="true" outlineLevel="0" collapsed="false">
      <c r="A1" s="57" t="s">
        <v>302</v>
      </c>
      <c r="B1" s="57"/>
    </row>
    <row r="2" customFormat="false" ht="12.75" hidden="false" customHeight="true" outlineLevel="0" collapsed="false">
      <c r="B2" s="2"/>
    </row>
    <row r="3" s="60" customFormat="true" ht="33.75" hidden="false" customHeight="true" outlineLevel="0" collapsed="false">
      <c r="A3" s="52" t="s">
        <v>1</v>
      </c>
      <c r="B3" s="58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9" t="s">
        <v>297</v>
      </c>
      <c r="H3" s="59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1" t="s">
        <v>303</v>
      </c>
    </row>
    <row r="4" s="60" customFormat="true" ht="11.25" hidden="false" customHeight="true" outlineLevel="0" collapsed="false">
      <c r="A4" s="71"/>
      <c r="B4" s="47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84</v>
      </c>
      <c r="D5" s="21" t="n">
        <v>4</v>
      </c>
      <c r="E5" s="21" t="n">
        <v>818</v>
      </c>
      <c r="F5" s="21" t="n">
        <v>51</v>
      </c>
      <c r="G5" s="63" t="n">
        <v>25</v>
      </c>
      <c r="H5" s="63" t="n">
        <v>26</v>
      </c>
      <c r="I5" s="21" t="n">
        <v>281</v>
      </c>
      <c r="J5" s="21" t="n">
        <v>107</v>
      </c>
      <c r="K5" s="21" t="n">
        <v>155</v>
      </c>
      <c r="L5" s="21" t="n">
        <v>417</v>
      </c>
      <c r="M5" s="21" t="n">
        <v>307</v>
      </c>
      <c r="N5" s="21" t="n">
        <v>63</v>
      </c>
      <c r="O5" s="21" t="n">
        <v>102</v>
      </c>
      <c r="P5" s="21" t="n">
        <v>329</v>
      </c>
      <c r="Q5" s="21" t="n">
        <v>106</v>
      </c>
      <c r="R5" s="21" t="n">
        <v>21</v>
      </c>
      <c r="S5" s="21" t="n">
        <v>325</v>
      </c>
      <c r="T5" s="21" t="n">
        <v>259</v>
      </c>
      <c r="U5" s="21" t="n">
        <v>42</v>
      </c>
      <c r="V5" s="21" t="n">
        <v>102</v>
      </c>
      <c r="W5" s="21" t="n">
        <v>259</v>
      </c>
      <c r="X5" s="21" t="n">
        <v>83</v>
      </c>
      <c r="Y5" s="22" t="n">
        <v>4215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18</v>
      </c>
      <c r="D6" s="2" t="n">
        <v>1</v>
      </c>
      <c r="E6" s="2" t="n">
        <v>29</v>
      </c>
      <c r="F6" s="21" t="n">
        <v>2</v>
      </c>
      <c r="G6" s="64" t="n">
        <v>2</v>
      </c>
      <c r="H6" s="64" t="s">
        <v>28</v>
      </c>
      <c r="I6" s="2" t="n">
        <v>18</v>
      </c>
      <c r="J6" s="2" t="n">
        <v>7</v>
      </c>
      <c r="K6" s="2" t="n">
        <v>8</v>
      </c>
      <c r="L6" s="2" t="n">
        <v>20</v>
      </c>
      <c r="M6" s="2" t="n">
        <v>23</v>
      </c>
      <c r="N6" s="2" t="n">
        <v>2</v>
      </c>
      <c r="O6" s="2" t="n">
        <v>6</v>
      </c>
      <c r="P6" s="2" t="n">
        <v>28</v>
      </c>
      <c r="Q6" s="2" t="n">
        <v>9</v>
      </c>
      <c r="R6" s="2" t="n">
        <v>1</v>
      </c>
      <c r="S6" s="2" t="n">
        <v>18</v>
      </c>
      <c r="T6" s="2" t="n">
        <v>12</v>
      </c>
      <c r="U6" s="2" t="n">
        <v>1</v>
      </c>
      <c r="V6" s="2" t="n">
        <v>9</v>
      </c>
      <c r="W6" s="2" t="n">
        <v>22</v>
      </c>
      <c r="X6" s="2" t="n">
        <v>6</v>
      </c>
      <c r="Y6" s="27" t="n">
        <v>240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3</v>
      </c>
      <c r="F7" s="21" t="s">
        <v>28</v>
      </c>
      <c r="G7" s="64" t="s">
        <v>28</v>
      </c>
      <c r="H7" s="64" t="s">
        <v>28</v>
      </c>
      <c r="I7" s="21" t="s">
        <v>28</v>
      </c>
      <c r="J7" s="21" t="n">
        <v>1</v>
      </c>
      <c r="K7" s="2" t="n">
        <v>1</v>
      </c>
      <c r="L7" s="21" t="s">
        <v>28</v>
      </c>
      <c r="M7" s="21" t="s">
        <v>28</v>
      </c>
      <c r="N7" s="2" t="s">
        <v>28</v>
      </c>
      <c r="O7" s="21" t="n">
        <v>1</v>
      </c>
      <c r="P7" s="2" t="s">
        <v>28</v>
      </c>
      <c r="Q7" s="21" t="s">
        <v>28</v>
      </c>
      <c r="R7" s="21" t="s">
        <v>28</v>
      </c>
      <c r="S7" s="2" t="s">
        <v>28</v>
      </c>
      <c r="T7" s="21" t="s">
        <v>28</v>
      </c>
      <c r="U7" s="2" t="s">
        <v>28</v>
      </c>
      <c r="V7" s="2" t="n">
        <v>1</v>
      </c>
      <c r="W7" s="2" t="n">
        <v>2</v>
      </c>
      <c r="X7" s="2" t="n">
        <v>1</v>
      </c>
      <c r="Y7" s="27" t="n">
        <v>11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68</v>
      </c>
      <c r="D8" s="2" t="s">
        <v>28</v>
      </c>
      <c r="E8" s="2" t="n">
        <v>225</v>
      </c>
      <c r="F8" s="21" t="n">
        <v>7</v>
      </c>
      <c r="G8" s="64" t="n">
        <v>3</v>
      </c>
      <c r="H8" s="64" t="n">
        <v>4</v>
      </c>
      <c r="I8" s="2" t="n">
        <v>49</v>
      </c>
      <c r="J8" s="2" t="n">
        <v>24</v>
      </c>
      <c r="K8" s="2" t="n">
        <v>40</v>
      </c>
      <c r="L8" s="2" t="n">
        <v>86</v>
      </c>
      <c r="M8" s="2" t="n">
        <v>59</v>
      </c>
      <c r="N8" s="2" t="n">
        <v>7</v>
      </c>
      <c r="O8" s="2" t="n">
        <v>13</v>
      </c>
      <c r="P8" s="2" t="n">
        <v>90</v>
      </c>
      <c r="Q8" s="2" t="n">
        <v>10</v>
      </c>
      <c r="R8" s="2" t="n">
        <v>2</v>
      </c>
      <c r="S8" s="2" t="n">
        <v>39</v>
      </c>
      <c r="T8" s="2" t="n">
        <v>33</v>
      </c>
      <c r="U8" s="2" t="n">
        <v>5</v>
      </c>
      <c r="V8" s="2" t="n">
        <v>6</v>
      </c>
      <c r="W8" s="2" t="n">
        <v>29</v>
      </c>
      <c r="X8" s="2" t="n">
        <v>24</v>
      </c>
      <c r="Y8" s="27" t="n">
        <v>816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55</v>
      </c>
      <c r="D9" s="2" t="s">
        <v>28</v>
      </c>
      <c r="E9" s="2" t="n">
        <v>131</v>
      </c>
      <c r="F9" s="21" t="n">
        <v>6</v>
      </c>
      <c r="G9" s="64" t="n">
        <v>3</v>
      </c>
      <c r="H9" s="64" t="n">
        <v>3</v>
      </c>
      <c r="I9" s="2" t="n">
        <v>50</v>
      </c>
      <c r="J9" s="2" t="n">
        <v>11</v>
      </c>
      <c r="K9" s="2" t="n">
        <v>25</v>
      </c>
      <c r="L9" s="2" t="n">
        <v>85</v>
      </c>
      <c r="M9" s="2" t="n">
        <v>34</v>
      </c>
      <c r="N9" s="2" t="n">
        <v>9</v>
      </c>
      <c r="O9" s="2" t="n">
        <v>14</v>
      </c>
      <c r="P9" s="2" t="n">
        <v>70</v>
      </c>
      <c r="Q9" s="2" t="n">
        <v>25</v>
      </c>
      <c r="R9" s="2" t="n">
        <v>6</v>
      </c>
      <c r="S9" s="2" t="n">
        <v>126</v>
      </c>
      <c r="T9" s="2" t="n">
        <v>83</v>
      </c>
      <c r="U9" s="2" t="n">
        <v>14</v>
      </c>
      <c r="V9" s="2" t="n">
        <v>31</v>
      </c>
      <c r="W9" s="2" t="n">
        <v>76</v>
      </c>
      <c r="X9" s="2" t="n">
        <v>16</v>
      </c>
      <c r="Y9" s="27" t="n">
        <v>867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8213</v>
      </c>
      <c r="D10" s="21" t="n">
        <v>237</v>
      </c>
      <c r="E10" s="21" t="n">
        <v>16652</v>
      </c>
      <c r="F10" s="21" t="n">
        <v>1476</v>
      </c>
      <c r="G10" s="63" t="n">
        <v>651</v>
      </c>
      <c r="H10" s="63" t="n">
        <v>825</v>
      </c>
      <c r="I10" s="21" t="n">
        <v>7793</v>
      </c>
      <c r="J10" s="21" t="n">
        <v>2359</v>
      </c>
      <c r="K10" s="21" t="n">
        <v>3370</v>
      </c>
      <c r="L10" s="21" t="n">
        <v>8154</v>
      </c>
      <c r="M10" s="21" t="n">
        <v>6918</v>
      </c>
      <c r="N10" s="21" t="n">
        <v>1646</v>
      </c>
      <c r="O10" s="21" t="n">
        <v>2663</v>
      </c>
      <c r="P10" s="21" t="n">
        <v>8970</v>
      </c>
      <c r="Q10" s="21" t="n">
        <v>1999</v>
      </c>
      <c r="R10" s="21" t="n">
        <v>499</v>
      </c>
      <c r="S10" s="21" t="n">
        <v>7868</v>
      </c>
      <c r="T10" s="21" t="n">
        <v>5624</v>
      </c>
      <c r="U10" s="21" t="n">
        <v>862</v>
      </c>
      <c r="V10" s="21" t="n">
        <v>2515</v>
      </c>
      <c r="W10" s="21" t="n">
        <v>6957</v>
      </c>
      <c r="X10" s="21" t="n">
        <v>2580</v>
      </c>
      <c r="Y10" s="22" t="n">
        <v>97355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7902</v>
      </c>
      <c r="D11" s="2" t="n">
        <v>229</v>
      </c>
      <c r="E11" s="2" t="n">
        <v>15974</v>
      </c>
      <c r="F11" s="21" t="n">
        <v>1461</v>
      </c>
      <c r="G11" s="64" t="n">
        <v>636</v>
      </c>
      <c r="H11" s="64" t="n">
        <v>825</v>
      </c>
      <c r="I11" s="2" t="n">
        <v>7418</v>
      </c>
      <c r="J11" s="2" t="n">
        <v>2242</v>
      </c>
      <c r="K11" s="2" t="n">
        <v>3204</v>
      </c>
      <c r="L11" s="2" t="n">
        <v>7677</v>
      </c>
      <c r="M11" s="2" t="n">
        <v>6663</v>
      </c>
      <c r="N11" s="2" t="n">
        <v>1573</v>
      </c>
      <c r="O11" s="2" t="n">
        <v>2538</v>
      </c>
      <c r="P11" s="2" t="n">
        <v>8492</v>
      </c>
      <c r="Q11" s="2" t="n">
        <v>1896</v>
      </c>
      <c r="R11" s="2" t="n">
        <v>471</v>
      </c>
      <c r="S11" s="2" t="n">
        <v>7645</v>
      </c>
      <c r="T11" s="2" t="n">
        <v>5357</v>
      </c>
      <c r="U11" s="2" t="n">
        <v>834</v>
      </c>
      <c r="V11" s="2" t="n">
        <v>2397</v>
      </c>
      <c r="W11" s="2" t="n">
        <v>6683</v>
      </c>
      <c r="X11" s="2" t="n">
        <v>2467</v>
      </c>
      <c r="Y11" s="27" t="n">
        <v>93123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186</v>
      </c>
      <c r="D12" s="2" t="n">
        <v>11</v>
      </c>
      <c r="E12" s="2" t="n">
        <v>381</v>
      </c>
      <c r="F12" s="21" t="n">
        <v>65</v>
      </c>
      <c r="G12" s="64" t="n">
        <v>27</v>
      </c>
      <c r="H12" s="64" t="n">
        <v>38</v>
      </c>
      <c r="I12" s="2" t="n">
        <v>208</v>
      </c>
      <c r="J12" s="2" t="n">
        <v>71</v>
      </c>
      <c r="K12" s="2" t="n">
        <v>51</v>
      </c>
      <c r="L12" s="2" t="n">
        <v>142</v>
      </c>
      <c r="M12" s="2" t="n">
        <v>116</v>
      </c>
      <c r="N12" s="2" t="n">
        <v>32</v>
      </c>
      <c r="O12" s="2" t="n">
        <v>29</v>
      </c>
      <c r="P12" s="2" t="n">
        <v>160</v>
      </c>
      <c r="Q12" s="2" t="n">
        <v>42</v>
      </c>
      <c r="R12" s="2" t="n">
        <v>12</v>
      </c>
      <c r="S12" s="2" t="n">
        <v>102</v>
      </c>
      <c r="T12" s="2" t="n">
        <v>118</v>
      </c>
      <c r="U12" s="2" t="n">
        <v>25</v>
      </c>
      <c r="V12" s="2" t="n">
        <v>64</v>
      </c>
      <c r="W12" s="2" t="n">
        <v>125</v>
      </c>
      <c r="X12" s="2" t="n">
        <v>89</v>
      </c>
      <c r="Y12" s="27" t="n">
        <v>2029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35</v>
      </c>
      <c r="D13" s="2" t="n">
        <v>7</v>
      </c>
      <c r="E13" s="2" t="n">
        <v>270</v>
      </c>
      <c r="F13" s="21" t="n">
        <v>45</v>
      </c>
      <c r="G13" s="64" t="n">
        <v>22</v>
      </c>
      <c r="H13" s="64" t="n">
        <v>23</v>
      </c>
      <c r="I13" s="2" t="n">
        <v>184</v>
      </c>
      <c r="J13" s="2" t="n">
        <v>44</v>
      </c>
      <c r="K13" s="2" t="n">
        <v>61</v>
      </c>
      <c r="L13" s="2" t="n">
        <v>82</v>
      </c>
      <c r="M13" s="2" t="n">
        <v>110</v>
      </c>
      <c r="N13" s="2" t="n">
        <v>15</v>
      </c>
      <c r="O13" s="2" t="n">
        <v>26</v>
      </c>
      <c r="P13" s="2" t="n">
        <v>93</v>
      </c>
      <c r="Q13" s="2" t="n">
        <v>19</v>
      </c>
      <c r="R13" s="2" t="n">
        <v>7</v>
      </c>
      <c r="S13" s="2" t="n">
        <v>66</v>
      </c>
      <c r="T13" s="2" t="n">
        <v>38</v>
      </c>
      <c r="U13" s="2" t="n">
        <v>8</v>
      </c>
      <c r="V13" s="2" t="n">
        <v>25</v>
      </c>
      <c r="W13" s="2" t="n">
        <v>48</v>
      </c>
      <c r="X13" s="2" t="n">
        <v>51</v>
      </c>
      <c r="Y13" s="27" t="n">
        <v>1334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454</v>
      </c>
      <c r="D14" s="2" t="n">
        <v>10</v>
      </c>
      <c r="E14" s="2" t="n">
        <v>1195</v>
      </c>
      <c r="F14" s="21" t="n">
        <v>88</v>
      </c>
      <c r="G14" s="64" t="n">
        <v>47</v>
      </c>
      <c r="H14" s="64" t="n">
        <v>41</v>
      </c>
      <c r="I14" s="2" t="n">
        <v>387</v>
      </c>
      <c r="J14" s="2" t="n">
        <v>151</v>
      </c>
      <c r="K14" s="2" t="n">
        <v>154</v>
      </c>
      <c r="L14" s="2" t="n">
        <v>625</v>
      </c>
      <c r="M14" s="2" t="n">
        <v>555</v>
      </c>
      <c r="N14" s="2" t="n">
        <v>137</v>
      </c>
      <c r="O14" s="2" t="n">
        <v>216</v>
      </c>
      <c r="P14" s="2" t="n">
        <v>476</v>
      </c>
      <c r="Q14" s="2" t="n">
        <v>138</v>
      </c>
      <c r="R14" s="2" t="n">
        <v>43</v>
      </c>
      <c r="S14" s="2" t="n">
        <v>410</v>
      </c>
      <c r="T14" s="2" t="n">
        <v>311</v>
      </c>
      <c r="U14" s="2" t="n">
        <v>49</v>
      </c>
      <c r="V14" s="2" t="n">
        <v>192</v>
      </c>
      <c r="W14" s="2" t="n">
        <v>393</v>
      </c>
      <c r="X14" s="2" t="n">
        <v>101</v>
      </c>
      <c r="Y14" s="27" t="n">
        <v>6085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666</v>
      </c>
      <c r="D15" s="2" t="n">
        <v>20</v>
      </c>
      <c r="E15" s="2" t="n">
        <v>1152</v>
      </c>
      <c r="F15" s="21" t="n">
        <v>128</v>
      </c>
      <c r="G15" s="64" t="n">
        <v>55</v>
      </c>
      <c r="H15" s="64" t="n">
        <v>73</v>
      </c>
      <c r="I15" s="2" t="n">
        <v>614</v>
      </c>
      <c r="J15" s="2" t="n">
        <v>181</v>
      </c>
      <c r="K15" s="2" t="n">
        <v>257</v>
      </c>
      <c r="L15" s="2" t="n">
        <v>616</v>
      </c>
      <c r="M15" s="2" t="n">
        <v>556</v>
      </c>
      <c r="N15" s="2" t="n">
        <v>130</v>
      </c>
      <c r="O15" s="2" t="n">
        <v>230</v>
      </c>
      <c r="P15" s="2" t="n">
        <v>721</v>
      </c>
      <c r="Q15" s="2" t="n">
        <v>199</v>
      </c>
      <c r="R15" s="2" t="n">
        <v>42</v>
      </c>
      <c r="S15" s="2" t="n">
        <v>512</v>
      </c>
      <c r="T15" s="2" t="n">
        <v>364</v>
      </c>
      <c r="U15" s="2" t="n">
        <v>65</v>
      </c>
      <c r="V15" s="2" t="n">
        <v>186</v>
      </c>
      <c r="W15" s="2" t="n">
        <v>568</v>
      </c>
      <c r="X15" s="2" t="n">
        <v>191</v>
      </c>
      <c r="Y15" s="27" t="n">
        <v>7398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237</v>
      </c>
      <c r="D16" s="2" t="n">
        <v>6</v>
      </c>
      <c r="E16" s="2" t="n">
        <v>381</v>
      </c>
      <c r="F16" s="21" t="n">
        <v>32</v>
      </c>
      <c r="G16" s="64" t="n">
        <v>16</v>
      </c>
      <c r="H16" s="64" t="n">
        <v>16</v>
      </c>
      <c r="I16" s="2" t="n">
        <v>202</v>
      </c>
      <c r="J16" s="2" t="n">
        <v>56</v>
      </c>
      <c r="K16" s="2" t="n">
        <v>83</v>
      </c>
      <c r="L16" s="2" t="n">
        <v>204</v>
      </c>
      <c r="M16" s="2" t="n">
        <v>145</v>
      </c>
      <c r="N16" s="2" t="n">
        <v>47</v>
      </c>
      <c r="O16" s="2" t="n">
        <v>78</v>
      </c>
      <c r="P16" s="2" t="n">
        <v>214</v>
      </c>
      <c r="Q16" s="2" t="n">
        <v>52</v>
      </c>
      <c r="R16" s="2" t="n">
        <v>12</v>
      </c>
      <c r="S16" s="2" t="n">
        <v>144</v>
      </c>
      <c r="T16" s="2" t="n">
        <v>113</v>
      </c>
      <c r="U16" s="2" t="n">
        <v>23</v>
      </c>
      <c r="V16" s="2" t="n">
        <v>68</v>
      </c>
      <c r="W16" s="2" t="n">
        <v>156</v>
      </c>
      <c r="X16" s="2" t="n">
        <v>73</v>
      </c>
      <c r="Y16" s="27" t="n">
        <v>2326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462</v>
      </c>
      <c r="D17" s="2" t="n">
        <v>8</v>
      </c>
      <c r="E17" s="2" t="n">
        <v>1321</v>
      </c>
      <c r="F17" s="21" t="n">
        <v>104</v>
      </c>
      <c r="G17" s="64" t="n">
        <v>38</v>
      </c>
      <c r="H17" s="64" t="n">
        <v>66</v>
      </c>
      <c r="I17" s="2" t="n">
        <v>539</v>
      </c>
      <c r="J17" s="2" t="n">
        <v>187</v>
      </c>
      <c r="K17" s="2" t="n">
        <v>163</v>
      </c>
      <c r="L17" s="2" t="n">
        <v>407</v>
      </c>
      <c r="M17" s="2" t="n">
        <v>319</v>
      </c>
      <c r="N17" s="2" t="n">
        <v>83</v>
      </c>
      <c r="O17" s="2" t="n">
        <v>102</v>
      </c>
      <c r="P17" s="2" t="n">
        <v>470</v>
      </c>
      <c r="Q17" s="2" t="n">
        <v>105</v>
      </c>
      <c r="R17" s="2" t="n">
        <v>24</v>
      </c>
      <c r="S17" s="2" t="n">
        <v>649</v>
      </c>
      <c r="T17" s="2" t="n">
        <v>426</v>
      </c>
      <c r="U17" s="2" t="n">
        <v>81</v>
      </c>
      <c r="V17" s="2" t="n">
        <v>156</v>
      </c>
      <c r="W17" s="2" t="n">
        <v>432</v>
      </c>
      <c r="X17" s="2" t="n">
        <v>189</v>
      </c>
      <c r="Y17" s="27" t="n">
        <v>6227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360</v>
      </c>
      <c r="D18" s="2" t="n">
        <v>10</v>
      </c>
      <c r="E18" s="2" t="n">
        <v>879</v>
      </c>
      <c r="F18" s="21" t="n">
        <v>108</v>
      </c>
      <c r="G18" s="64" t="n">
        <v>52</v>
      </c>
      <c r="H18" s="64" t="n">
        <v>56</v>
      </c>
      <c r="I18" s="2" t="n">
        <v>465</v>
      </c>
      <c r="J18" s="2" t="n">
        <v>118</v>
      </c>
      <c r="K18" s="2" t="n">
        <v>137</v>
      </c>
      <c r="L18" s="2" t="n">
        <v>425</v>
      </c>
      <c r="M18" s="2" t="n">
        <v>320</v>
      </c>
      <c r="N18" s="2" t="n">
        <v>86</v>
      </c>
      <c r="O18" s="2" t="n">
        <v>144</v>
      </c>
      <c r="P18" s="2" t="n">
        <v>410</v>
      </c>
      <c r="Q18" s="2" t="n">
        <v>94</v>
      </c>
      <c r="R18" s="2" t="n">
        <v>31</v>
      </c>
      <c r="S18" s="2" t="n">
        <v>291</v>
      </c>
      <c r="T18" s="2" t="n">
        <v>243</v>
      </c>
      <c r="U18" s="2" t="n">
        <v>37</v>
      </c>
      <c r="V18" s="2" t="n">
        <v>98</v>
      </c>
      <c r="W18" s="2" t="n">
        <v>331</v>
      </c>
      <c r="X18" s="2" t="n">
        <v>163</v>
      </c>
      <c r="Y18" s="27" t="n">
        <v>4750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2300</v>
      </c>
      <c r="D19" s="2" t="n">
        <v>64</v>
      </c>
      <c r="E19" s="2" t="n">
        <v>4640</v>
      </c>
      <c r="F19" s="21" t="n">
        <v>318</v>
      </c>
      <c r="G19" s="64" t="n">
        <v>140</v>
      </c>
      <c r="H19" s="64" t="n">
        <v>178</v>
      </c>
      <c r="I19" s="2" t="n">
        <v>2177</v>
      </c>
      <c r="J19" s="2" t="n">
        <v>598</v>
      </c>
      <c r="K19" s="2" t="n">
        <v>969</v>
      </c>
      <c r="L19" s="2" t="n">
        <v>2222</v>
      </c>
      <c r="M19" s="2" t="n">
        <v>1827</v>
      </c>
      <c r="N19" s="2" t="n">
        <v>398</v>
      </c>
      <c r="O19" s="2" t="n">
        <v>708</v>
      </c>
      <c r="P19" s="2" t="n">
        <v>2668</v>
      </c>
      <c r="Q19" s="2" t="n">
        <v>479</v>
      </c>
      <c r="R19" s="2" t="n">
        <v>113</v>
      </c>
      <c r="S19" s="2" t="n">
        <v>2559</v>
      </c>
      <c r="T19" s="2" t="n">
        <v>1512</v>
      </c>
      <c r="U19" s="2" t="n">
        <v>195</v>
      </c>
      <c r="V19" s="2" t="n">
        <v>618</v>
      </c>
      <c r="W19" s="2" t="n">
        <v>1909</v>
      </c>
      <c r="X19" s="2" t="n">
        <v>680</v>
      </c>
      <c r="Y19" s="27" t="n">
        <v>26954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66</v>
      </c>
      <c r="D20" s="2" t="n">
        <v>1</v>
      </c>
      <c r="E20" s="2" t="n">
        <v>176</v>
      </c>
      <c r="F20" s="21" t="n">
        <v>12</v>
      </c>
      <c r="G20" s="64" t="n">
        <v>1</v>
      </c>
      <c r="H20" s="64" t="n">
        <v>11</v>
      </c>
      <c r="I20" s="2" t="n">
        <v>84</v>
      </c>
      <c r="J20" s="2" t="n">
        <v>34</v>
      </c>
      <c r="K20" s="2" t="n">
        <v>32</v>
      </c>
      <c r="L20" s="2" t="n">
        <v>66</v>
      </c>
      <c r="M20" s="2" t="n">
        <v>71</v>
      </c>
      <c r="N20" s="2" t="n">
        <v>10</v>
      </c>
      <c r="O20" s="2" t="n">
        <v>27</v>
      </c>
      <c r="P20" s="2" t="n">
        <v>94</v>
      </c>
      <c r="Q20" s="2" t="n">
        <v>15</v>
      </c>
      <c r="R20" s="2" t="n">
        <v>4</v>
      </c>
      <c r="S20" s="2" t="n">
        <v>69</v>
      </c>
      <c r="T20" s="2" t="n">
        <v>60</v>
      </c>
      <c r="U20" s="2" t="n">
        <v>4</v>
      </c>
      <c r="V20" s="2" t="n">
        <v>20</v>
      </c>
      <c r="W20" s="2" t="n">
        <v>59</v>
      </c>
      <c r="X20" s="2" t="n">
        <v>23</v>
      </c>
      <c r="Y20" s="27" t="n">
        <v>927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2</v>
      </c>
      <c r="D21" s="2" t="s">
        <v>28</v>
      </c>
      <c r="E21" s="2" t="n">
        <v>14</v>
      </c>
      <c r="F21" s="21" t="n">
        <v>1</v>
      </c>
      <c r="G21" s="64" t="s">
        <v>28</v>
      </c>
      <c r="H21" s="64" t="n">
        <v>1</v>
      </c>
      <c r="I21" s="2" t="n">
        <v>13</v>
      </c>
      <c r="J21" s="2" t="n">
        <v>3</v>
      </c>
      <c r="K21" s="2" t="n">
        <v>2</v>
      </c>
      <c r="L21" s="2" t="n">
        <v>10</v>
      </c>
      <c r="M21" s="2" t="n">
        <v>8</v>
      </c>
      <c r="N21" s="2" t="n">
        <v>1</v>
      </c>
      <c r="O21" s="2" t="n">
        <v>3</v>
      </c>
      <c r="P21" s="2" t="n">
        <v>16</v>
      </c>
      <c r="Q21" s="21" t="n">
        <v>4</v>
      </c>
      <c r="R21" s="21" t="n">
        <v>1</v>
      </c>
      <c r="S21" s="2" t="n">
        <v>9</v>
      </c>
      <c r="T21" s="2" t="n">
        <v>16</v>
      </c>
      <c r="U21" s="2" t="n">
        <v>2</v>
      </c>
      <c r="V21" s="2" t="n">
        <v>4</v>
      </c>
      <c r="W21" s="2" t="n">
        <v>11</v>
      </c>
      <c r="X21" s="2" t="n">
        <v>4</v>
      </c>
      <c r="Y21" s="27" t="n">
        <v>134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s">
        <v>28</v>
      </c>
      <c r="D22" s="2" t="s">
        <v>28</v>
      </c>
      <c r="E22" s="2" t="s">
        <v>28</v>
      </c>
      <c r="F22" s="21" t="s">
        <v>28</v>
      </c>
      <c r="G22" s="64" t="s">
        <v>28</v>
      </c>
      <c r="H22" s="64" t="s">
        <v>28</v>
      </c>
      <c r="I22" s="2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  <c r="V22" s="2" t="s">
        <v>28</v>
      </c>
      <c r="W22" s="2" t="s">
        <v>28</v>
      </c>
      <c r="X22" s="2" t="s">
        <v>28</v>
      </c>
      <c r="Y22" s="27" t="s">
        <v>28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s">
        <v>28</v>
      </c>
      <c r="D23" s="2" t="s">
        <v>28</v>
      </c>
      <c r="E23" s="2" t="s">
        <v>28</v>
      </c>
      <c r="F23" s="21" t="s">
        <v>28</v>
      </c>
      <c r="G23" s="64" t="s">
        <v>28</v>
      </c>
      <c r="H23" s="64" t="s">
        <v>28</v>
      </c>
      <c r="I23" s="2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  <c r="V23" s="2" t="s">
        <v>28</v>
      </c>
      <c r="W23" s="2" t="s">
        <v>28</v>
      </c>
      <c r="X23" s="2" t="s">
        <v>28</v>
      </c>
      <c r="Y23" s="27" t="s">
        <v>28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s">
        <v>28</v>
      </c>
      <c r="D24" s="2" t="s">
        <v>28</v>
      </c>
      <c r="E24" s="2" t="s">
        <v>28</v>
      </c>
      <c r="F24" s="21" t="s">
        <v>28</v>
      </c>
      <c r="G24" s="64" t="s">
        <v>28</v>
      </c>
      <c r="H24" s="64" t="s">
        <v>28</v>
      </c>
      <c r="I24" s="2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  <c r="V24" s="2" t="s">
        <v>28</v>
      </c>
      <c r="W24" s="2" t="s">
        <v>28</v>
      </c>
      <c r="X24" s="2" t="s">
        <v>28</v>
      </c>
      <c r="Y24" s="27" t="s">
        <v>28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692</v>
      </c>
      <c r="D25" s="2" t="n">
        <v>27</v>
      </c>
      <c r="E25" s="2" t="n">
        <v>1039</v>
      </c>
      <c r="F25" s="21" t="n">
        <v>120</v>
      </c>
      <c r="G25" s="64" t="n">
        <v>62</v>
      </c>
      <c r="H25" s="64" t="n">
        <v>58</v>
      </c>
      <c r="I25" s="2" t="n">
        <v>492</v>
      </c>
      <c r="J25" s="2" t="n">
        <v>161</v>
      </c>
      <c r="K25" s="2" t="n">
        <v>249</v>
      </c>
      <c r="L25" s="2" t="n">
        <v>617</v>
      </c>
      <c r="M25" s="2" t="n">
        <v>537</v>
      </c>
      <c r="N25" s="2" t="n">
        <v>130</v>
      </c>
      <c r="O25" s="2" t="n">
        <v>220</v>
      </c>
      <c r="P25" s="2" t="n">
        <v>705</v>
      </c>
      <c r="Q25" s="2" t="n">
        <v>180</v>
      </c>
      <c r="R25" s="2" t="n">
        <v>39</v>
      </c>
      <c r="S25" s="2" t="n">
        <v>633</v>
      </c>
      <c r="T25" s="2" t="n">
        <v>473</v>
      </c>
      <c r="U25" s="2" t="n">
        <v>67</v>
      </c>
      <c r="V25" s="2" t="n">
        <v>236</v>
      </c>
      <c r="W25" s="2" t="n">
        <v>681</v>
      </c>
      <c r="X25" s="2" t="n">
        <v>204</v>
      </c>
      <c r="Y25" s="27" t="n">
        <v>7502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174</v>
      </c>
      <c r="D26" s="2" t="n">
        <v>8</v>
      </c>
      <c r="E26" s="2" t="n">
        <v>387</v>
      </c>
      <c r="F26" s="21" t="n">
        <v>40</v>
      </c>
      <c r="G26" s="64" t="n">
        <v>15</v>
      </c>
      <c r="H26" s="64" t="n">
        <v>25</v>
      </c>
      <c r="I26" s="2" t="n">
        <v>181</v>
      </c>
      <c r="J26" s="2" t="n">
        <v>52</v>
      </c>
      <c r="K26" s="2" t="n">
        <v>57</v>
      </c>
      <c r="L26" s="2" t="n">
        <v>183</v>
      </c>
      <c r="M26" s="2" t="n">
        <v>162</v>
      </c>
      <c r="N26" s="2" t="n">
        <v>43</v>
      </c>
      <c r="O26" s="2" t="n">
        <v>58</v>
      </c>
      <c r="P26" s="2" t="n">
        <v>186</v>
      </c>
      <c r="Q26" s="2" t="n">
        <v>36</v>
      </c>
      <c r="R26" s="2" t="n">
        <v>8</v>
      </c>
      <c r="S26" s="2" t="n">
        <v>113</v>
      </c>
      <c r="T26" s="2" t="n">
        <v>92</v>
      </c>
      <c r="U26" s="2" t="n">
        <v>16</v>
      </c>
      <c r="V26" s="2" t="n">
        <v>50</v>
      </c>
      <c r="W26" s="2" t="n">
        <v>112</v>
      </c>
      <c r="X26" s="2" t="n">
        <v>47</v>
      </c>
      <c r="Y26" s="27" t="n">
        <v>2005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344</v>
      </c>
      <c r="D27" s="2" t="n">
        <v>12</v>
      </c>
      <c r="E27" s="2" t="n">
        <v>554</v>
      </c>
      <c r="F27" s="21" t="n">
        <v>82</v>
      </c>
      <c r="G27" s="64" t="n">
        <v>37</v>
      </c>
      <c r="H27" s="64" t="n">
        <v>45</v>
      </c>
      <c r="I27" s="2" t="n">
        <v>244</v>
      </c>
      <c r="J27" s="2" t="n">
        <v>75</v>
      </c>
      <c r="K27" s="2" t="n">
        <v>165</v>
      </c>
      <c r="L27" s="2" t="n">
        <v>338</v>
      </c>
      <c r="M27" s="2" t="n">
        <v>328</v>
      </c>
      <c r="N27" s="2" t="n">
        <v>69</v>
      </c>
      <c r="O27" s="2" t="n">
        <v>113</v>
      </c>
      <c r="P27" s="2" t="n">
        <v>424</v>
      </c>
      <c r="Q27" s="2" t="n">
        <v>96</v>
      </c>
      <c r="R27" s="2" t="n">
        <v>29</v>
      </c>
      <c r="S27" s="2" t="n">
        <v>481</v>
      </c>
      <c r="T27" s="2" t="n">
        <v>336</v>
      </c>
      <c r="U27" s="2" t="n">
        <v>47</v>
      </c>
      <c r="V27" s="2" t="n">
        <v>128</v>
      </c>
      <c r="W27" s="2" t="n">
        <v>392</v>
      </c>
      <c r="X27" s="2" t="n">
        <v>106</v>
      </c>
      <c r="Y27" s="27" t="n">
        <v>4363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636</v>
      </c>
      <c r="D28" s="2" t="n">
        <v>15</v>
      </c>
      <c r="E28" s="2" t="n">
        <v>1231</v>
      </c>
      <c r="F28" s="21" t="n">
        <v>99</v>
      </c>
      <c r="G28" s="64" t="n">
        <v>46</v>
      </c>
      <c r="H28" s="64" t="n">
        <v>53</v>
      </c>
      <c r="I28" s="2" t="n">
        <v>565</v>
      </c>
      <c r="J28" s="2" t="n">
        <v>154</v>
      </c>
      <c r="K28" s="2" t="n">
        <v>270</v>
      </c>
      <c r="L28" s="2" t="n">
        <v>617</v>
      </c>
      <c r="M28" s="2" t="n">
        <v>564</v>
      </c>
      <c r="N28" s="2" t="n">
        <v>150</v>
      </c>
      <c r="O28" s="2" t="n">
        <v>197</v>
      </c>
      <c r="P28" s="2" t="n">
        <v>721</v>
      </c>
      <c r="Q28" s="2" t="n">
        <v>148</v>
      </c>
      <c r="R28" s="2" t="n">
        <v>32</v>
      </c>
      <c r="S28" s="2" t="n">
        <v>561</v>
      </c>
      <c r="T28" s="2" t="n">
        <v>442</v>
      </c>
      <c r="U28" s="2" t="n">
        <v>80</v>
      </c>
      <c r="V28" s="2" t="n">
        <v>215</v>
      </c>
      <c r="W28" s="2" t="n">
        <v>541</v>
      </c>
      <c r="X28" s="2" t="n">
        <v>186</v>
      </c>
      <c r="Y28" s="27" t="n">
        <v>7424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85</v>
      </c>
      <c r="D29" s="21" t="n">
        <v>5</v>
      </c>
      <c r="E29" s="21" t="n">
        <v>146</v>
      </c>
      <c r="F29" s="21" t="n">
        <v>13</v>
      </c>
      <c r="G29" s="63" t="n">
        <v>4</v>
      </c>
      <c r="H29" s="63" t="n">
        <v>9</v>
      </c>
      <c r="I29" s="21" t="n">
        <v>61</v>
      </c>
      <c r="J29" s="21" t="n">
        <v>16</v>
      </c>
      <c r="K29" s="21" t="n">
        <v>49</v>
      </c>
      <c r="L29" s="21" t="n">
        <v>75</v>
      </c>
      <c r="M29" s="21" t="n">
        <v>74</v>
      </c>
      <c r="N29" s="21" t="n">
        <v>15</v>
      </c>
      <c r="O29" s="21" t="n">
        <v>30</v>
      </c>
      <c r="P29" s="21" t="n">
        <v>101</v>
      </c>
      <c r="Q29" s="21" t="n">
        <v>43</v>
      </c>
      <c r="R29" s="21" t="n">
        <v>7</v>
      </c>
      <c r="S29" s="21" t="n">
        <v>95</v>
      </c>
      <c r="T29" s="21" t="n">
        <v>77</v>
      </c>
      <c r="U29" s="21" t="n">
        <v>10</v>
      </c>
      <c r="V29" s="21" t="n">
        <v>35</v>
      </c>
      <c r="W29" s="21" t="n">
        <v>98</v>
      </c>
      <c r="X29" s="21" t="n">
        <v>28</v>
      </c>
      <c r="Y29" s="22" t="n">
        <v>1063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687</v>
      </c>
      <c r="D30" s="21" t="n">
        <v>15</v>
      </c>
      <c r="E30" s="21" t="n">
        <v>1111</v>
      </c>
      <c r="F30" s="21" t="n">
        <v>74</v>
      </c>
      <c r="G30" s="63" t="n">
        <v>21</v>
      </c>
      <c r="H30" s="63" t="n">
        <v>53</v>
      </c>
      <c r="I30" s="21" t="n">
        <v>657</v>
      </c>
      <c r="J30" s="21" t="n">
        <v>201</v>
      </c>
      <c r="K30" s="21" t="n">
        <v>348</v>
      </c>
      <c r="L30" s="21" t="n">
        <v>781</v>
      </c>
      <c r="M30" s="21" t="n">
        <v>681</v>
      </c>
      <c r="N30" s="21" t="n">
        <v>151</v>
      </c>
      <c r="O30" s="21" t="n">
        <v>254</v>
      </c>
      <c r="P30" s="21" t="n">
        <v>982</v>
      </c>
      <c r="Q30" s="21" t="n">
        <v>286</v>
      </c>
      <c r="R30" s="21" t="n">
        <v>77</v>
      </c>
      <c r="S30" s="21" t="n">
        <v>1087</v>
      </c>
      <c r="T30" s="21" t="n">
        <v>756</v>
      </c>
      <c r="U30" s="21" t="n">
        <v>149</v>
      </c>
      <c r="V30" s="21" t="n">
        <v>440</v>
      </c>
      <c r="W30" s="21" t="n">
        <v>1187</v>
      </c>
      <c r="X30" s="21" t="n">
        <v>223</v>
      </c>
      <c r="Y30" s="22" t="n">
        <v>10147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544</v>
      </c>
      <c r="D31" s="2" t="n">
        <v>12</v>
      </c>
      <c r="E31" s="2" t="n">
        <v>893</v>
      </c>
      <c r="F31" s="21" t="n">
        <v>63</v>
      </c>
      <c r="G31" s="64" t="n">
        <v>14</v>
      </c>
      <c r="H31" s="64" t="n">
        <v>49</v>
      </c>
      <c r="I31" s="2" t="n">
        <v>526</v>
      </c>
      <c r="J31" s="2" t="n">
        <v>138</v>
      </c>
      <c r="K31" s="2" t="n">
        <v>253</v>
      </c>
      <c r="L31" s="2" t="n">
        <v>594</v>
      </c>
      <c r="M31" s="2" t="n">
        <v>548</v>
      </c>
      <c r="N31" s="2" t="n">
        <v>131</v>
      </c>
      <c r="O31" s="2" t="n">
        <v>190</v>
      </c>
      <c r="P31" s="2" t="n">
        <v>786</v>
      </c>
      <c r="Q31" s="2" t="n">
        <v>230</v>
      </c>
      <c r="R31" s="2" t="n">
        <v>62</v>
      </c>
      <c r="S31" s="2" t="n">
        <v>951</v>
      </c>
      <c r="T31" s="2" t="n">
        <v>636</v>
      </c>
      <c r="U31" s="2" t="n">
        <v>111</v>
      </c>
      <c r="V31" s="2" t="n">
        <v>388</v>
      </c>
      <c r="W31" s="2" t="n">
        <v>1059</v>
      </c>
      <c r="X31" s="2" t="n">
        <v>173</v>
      </c>
      <c r="Y31" s="27" t="n">
        <v>8288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317</v>
      </c>
      <c r="D32" s="21" t="n">
        <v>13</v>
      </c>
      <c r="E32" s="21" t="n">
        <v>478</v>
      </c>
      <c r="F32" s="21" t="n">
        <v>54</v>
      </c>
      <c r="G32" s="63" t="n">
        <v>29</v>
      </c>
      <c r="H32" s="63" t="n">
        <v>25</v>
      </c>
      <c r="I32" s="21" t="n">
        <v>381</v>
      </c>
      <c r="J32" s="21" t="n">
        <v>107</v>
      </c>
      <c r="K32" s="21" t="n">
        <v>122</v>
      </c>
      <c r="L32" s="21" t="n">
        <v>314</v>
      </c>
      <c r="M32" s="21" t="n">
        <v>220</v>
      </c>
      <c r="N32" s="21" t="n">
        <v>70</v>
      </c>
      <c r="O32" s="21" t="n">
        <v>103</v>
      </c>
      <c r="P32" s="21" t="n">
        <v>187</v>
      </c>
      <c r="Q32" s="21" t="n">
        <v>98</v>
      </c>
      <c r="R32" s="21" t="n">
        <v>14</v>
      </c>
      <c r="S32" s="21" t="n">
        <v>136</v>
      </c>
      <c r="T32" s="21" t="n">
        <v>135</v>
      </c>
      <c r="U32" s="21" t="n">
        <v>27</v>
      </c>
      <c r="V32" s="21" t="n">
        <v>79</v>
      </c>
      <c r="W32" s="21" t="n">
        <v>215</v>
      </c>
      <c r="X32" s="21" t="n">
        <v>87</v>
      </c>
      <c r="Y32" s="22" t="n">
        <v>3157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17</v>
      </c>
      <c r="D33" s="2" t="n">
        <v>1</v>
      </c>
      <c r="E33" s="2" t="n">
        <v>30</v>
      </c>
      <c r="F33" s="21" t="n">
        <v>9</v>
      </c>
      <c r="G33" s="64" t="n">
        <v>7</v>
      </c>
      <c r="H33" s="64" t="n">
        <v>2</v>
      </c>
      <c r="I33" s="2" t="n">
        <v>26</v>
      </c>
      <c r="J33" s="2" t="n">
        <v>8</v>
      </c>
      <c r="K33" s="2" t="n">
        <v>3</v>
      </c>
      <c r="L33" s="2" t="n">
        <v>8</v>
      </c>
      <c r="M33" s="2" t="n">
        <v>9</v>
      </c>
      <c r="N33" s="2" t="n">
        <v>3</v>
      </c>
      <c r="O33" s="2" t="n">
        <v>4</v>
      </c>
      <c r="P33" s="2" t="n">
        <v>10</v>
      </c>
      <c r="Q33" s="2" t="n">
        <v>8</v>
      </c>
      <c r="R33" s="21" t="n">
        <v>1</v>
      </c>
      <c r="S33" s="2" t="n">
        <v>7</v>
      </c>
      <c r="T33" s="2" t="n">
        <v>12</v>
      </c>
      <c r="U33" s="2" t="n">
        <v>4</v>
      </c>
      <c r="V33" s="2" t="n">
        <v>6</v>
      </c>
      <c r="W33" s="2" t="n">
        <v>11</v>
      </c>
      <c r="X33" s="2" t="n">
        <v>9</v>
      </c>
      <c r="Y33" s="27" t="n">
        <v>186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14</v>
      </c>
      <c r="D34" s="2" t="s">
        <v>28</v>
      </c>
      <c r="E34" s="2" t="n">
        <v>35</v>
      </c>
      <c r="F34" s="21" t="n">
        <v>5</v>
      </c>
      <c r="G34" s="64" t="s">
        <v>28</v>
      </c>
      <c r="H34" s="64" t="n">
        <v>5</v>
      </c>
      <c r="I34" s="2" t="n">
        <v>11</v>
      </c>
      <c r="J34" s="2" t="n">
        <v>4</v>
      </c>
      <c r="K34" s="2" t="n">
        <v>1</v>
      </c>
      <c r="L34" s="2" t="n">
        <v>13</v>
      </c>
      <c r="M34" s="2" t="n">
        <v>19</v>
      </c>
      <c r="N34" s="2" t="n">
        <v>13</v>
      </c>
      <c r="O34" s="2" t="n">
        <v>4</v>
      </c>
      <c r="P34" s="2" t="n">
        <v>28</v>
      </c>
      <c r="Q34" s="2" t="n">
        <v>8</v>
      </c>
      <c r="R34" s="21" t="s">
        <v>28</v>
      </c>
      <c r="S34" s="2" t="n">
        <v>25</v>
      </c>
      <c r="T34" s="2" t="n">
        <v>10</v>
      </c>
      <c r="U34" s="2" t="s">
        <v>28</v>
      </c>
      <c r="V34" s="2" t="n">
        <v>4</v>
      </c>
      <c r="W34" s="2" t="n">
        <v>7</v>
      </c>
      <c r="X34" s="2" t="n">
        <v>15</v>
      </c>
      <c r="Y34" s="27" t="n">
        <v>216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711</v>
      </c>
      <c r="D35" s="21" t="n">
        <v>18</v>
      </c>
      <c r="E35" s="21" t="n">
        <v>1249</v>
      </c>
      <c r="F35" s="21" t="n">
        <v>89</v>
      </c>
      <c r="G35" s="63" t="n">
        <v>50</v>
      </c>
      <c r="H35" s="63" t="n">
        <v>39</v>
      </c>
      <c r="I35" s="21" t="n">
        <v>591</v>
      </c>
      <c r="J35" s="21" t="n">
        <v>180</v>
      </c>
      <c r="K35" s="21" t="n">
        <v>388</v>
      </c>
      <c r="L35" s="21" t="n">
        <v>722</v>
      </c>
      <c r="M35" s="21" t="n">
        <v>715</v>
      </c>
      <c r="N35" s="21" t="n">
        <v>166</v>
      </c>
      <c r="O35" s="21" t="n">
        <v>308</v>
      </c>
      <c r="P35" s="21" t="n">
        <v>744</v>
      </c>
      <c r="Q35" s="21" t="n">
        <v>251</v>
      </c>
      <c r="R35" s="21" t="n">
        <v>62</v>
      </c>
      <c r="S35" s="21" t="n">
        <v>642</v>
      </c>
      <c r="T35" s="21" t="n">
        <v>658</v>
      </c>
      <c r="U35" s="21" t="n">
        <v>96</v>
      </c>
      <c r="V35" s="21" t="n">
        <v>244</v>
      </c>
      <c r="W35" s="21" t="n">
        <v>688</v>
      </c>
      <c r="X35" s="21" t="n">
        <v>196</v>
      </c>
      <c r="Y35" s="22" t="n">
        <v>8718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5</v>
      </c>
      <c r="D36" s="2" t="s">
        <v>28</v>
      </c>
      <c r="E36" s="2" t="n">
        <v>14</v>
      </c>
      <c r="F36" s="21" t="s">
        <v>28</v>
      </c>
      <c r="G36" s="64" t="s">
        <v>28</v>
      </c>
      <c r="H36" s="64" t="s">
        <v>28</v>
      </c>
      <c r="I36" s="2" t="n">
        <v>3</v>
      </c>
      <c r="J36" s="2" t="s">
        <v>28</v>
      </c>
      <c r="K36" s="2" t="n">
        <v>4</v>
      </c>
      <c r="L36" s="2" t="n">
        <v>2</v>
      </c>
      <c r="M36" s="2" t="n">
        <v>4</v>
      </c>
      <c r="N36" s="21" t="n">
        <v>1</v>
      </c>
      <c r="O36" s="21" t="s">
        <v>28</v>
      </c>
      <c r="P36" s="2" t="n">
        <v>4</v>
      </c>
      <c r="Q36" s="2" t="n">
        <v>1</v>
      </c>
      <c r="R36" s="21" t="s">
        <v>28</v>
      </c>
      <c r="S36" s="2" t="n">
        <v>6</v>
      </c>
      <c r="T36" s="2" t="s">
        <v>28</v>
      </c>
      <c r="U36" s="2" t="n">
        <v>1</v>
      </c>
      <c r="V36" s="2" t="s">
        <v>28</v>
      </c>
      <c r="W36" s="2" t="n">
        <v>6</v>
      </c>
      <c r="X36" s="2" t="n">
        <v>1</v>
      </c>
      <c r="Y36" s="27" t="n">
        <v>52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8010</v>
      </c>
      <c r="D37" s="21" t="n">
        <v>201</v>
      </c>
      <c r="E37" s="21" t="n">
        <v>12919</v>
      </c>
      <c r="F37" s="21" t="n">
        <v>1432</v>
      </c>
      <c r="G37" s="63" t="n">
        <v>650</v>
      </c>
      <c r="H37" s="63" t="n">
        <v>782</v>
      </c>
      <c r="I37" s="21" t="n">
        <v>7161</v>
      </c>
      <c r="J37" s="21" t="n">
        <v>2090</v>
      </c>
      <c r="K37" s="21" t="n">
        <v>3365</v>
      </c>
      <c r="L37" s="21" t="n">
        <v>7908</v>
      </c>
      <c r="M37" s="21" t="n">
        <v>6978</v>
      </c>
      <c r="N37" s="21" t="n">
        <v>1783</v>
      </c>
      <c r="O37" s="21" t="n">
        <v>2918</v>
      </c>
      <c r="P37" s="21" t="n">
        <v>8921</v>
      </c>
      <c r="Q37" s="21" t="n">
        <v>2527</v>
      </c>
      <c r="R37" s="21" t="n">
        <v>689</v>
      </c>
      <c r="S37" s="21" t="n">
        <v>8664</v>
      </c>
      <c r="T37" s="21" t="n">
        <v>5932</v>
      </c>
      <c r="U37" s="21" t="n">
        <v>1080</v>
      </c>
      <c r="V37" s="21" t="n">
        <v>3451</v>
      </c>
      <c r="W37" s="21" t="n">
        <v>9002</v>
      </c>
      <c r="X37" s="21" t="n">
        <v>2335</v>
      </c>
      <c r="Y37" s="22" t="n">
        <v>97366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679</v>
      </c>
      <c r="D38" s="2" t="n">
        <v>80</v>
      </c>
      <c r="E38" s="2" t="n">
        <v>5488</v>
      </c>
      <c r="F38" s="21" t="n">
        <v>675</v>
      </c>
      <c r="G38" s="64" t="n">
        <v>309</v>
      </c>
      <c r="H38" s="64" t="n">
        <v>366</v>
      </c>
      <c r="I38" s="2" t="n">
        <v>3006</v>
      </c>
      <c r="J38" s="2" t="n">
        <v>907</v>
      </c>
      <c r="K38" s="2" t="n">
        <v>1179</v>
      </c>
      <c r="L38" s="2" t="n">
        <v>3362</v>
      </c>
      <c r="M38" s="2" t="n">
        <v>2628</v>
      </c>
      <c r="N38" s="2" t="n">
        <v>765</v>
      </c>
      <c r="O38" s="2" t="n">
        <v>1195</v>
      </c>
      <c r="P38" s="2" t="n">
        <v>3773</v>
      </c>
      <c r="Q38" s="2" t="n">
        <v>968</v>
      </c>
      <c r="R38" s="2" t="n">
        <v>268</v>
      </c>
      <c r="S38" s="2" t="n">
        <v>3318</v>
      </c>
      <c r="T38" s="2" t="n">
        <v>2115</v>
      </c>
      <c r="U38" s="2" t="n">
        <v>385</v>
      </c>
      <c r="V38" s="2" t="n">
        <v>1027</v>
      </c>
      <c r="W38" s="2" t="n">
        <v>3043</v>
      </c>
      <c r="X38" s="2" t="n">
        <v>851</v>
      </c>
      <c r="Y38" s="27" t="n">
        <v>37712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1609</v>
      </c>
      <c r="D39" s="2" t="n">
        <v>48</v>
      </c>
      <c r="E39" s="2" t="n">
        <v>2268</v>
      </c>
      <c r="F39" s="21" t="n">
        <v>274</v>
      </c>
      <c r="G39" s="64" t="n">
        <v>106</v>
      </c>
      <c r="H39" s="64" t="n">
        <v>168</v>
      </c>
      <c r="I39" s="2" t="n">
        <v>1342</v>
      </c>
      <c r="J39" s="2" t="n">
        <v>345</v>
      </c>
      <c r="K39" s="2" t="n">
        <v>751</v>
      </c>
      <c r="L39" s="2" t="n">
        <v>1335</v>
      </c>
      <c r="M39" s="2" t="n">
        <v>1391</v>
      </c>
      <c r="N39" s="2" t="n">
        <v>260</v>
      </c>
      <c r="O39" s="2" t="n">
        <v>524</v>
      </c>
      <c r="P39" s="2" t="n">
        <v>1609</v>
      </c>
      <c r="Q39" s="2" t="n">
        <v>420</v>
      </c>
      <c r="R39" s="2" t="n">
        <v>131</v>
      </c>
      <c r="S39" s="2" t="n">
        <v>1538</v>
      </c>
      <c r="T39" s="2" t="n">
        <v>1113</v>
      </c>
      <c r="U39" s="2" t="n">
        <v>192</v>
      </c>
      <c r="V39" s="2" t="n">
        <v>814</v>
      </c>
      <c r="W39" s="2" t="n">
        <v>1536</v>
      </c>
      <c r="X39" s="2" t="n">
        <v>427</v>
      </c>
      <c r="Y39" s="27" t="n">
        <v>17927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2253</v>
      </c>
      <c r="D40" s="2" t="n">
        <v>42</v>
      </c>
      <c r="E40" s="2" t="n">
        <v>3014</v>
      </c>
      <c r="F40" s="21" t="n">
        <v>239</v>
      </c>
      <c r="G40" s="64" t="n">
        <v>124</v>
      </c>
      <c r="H40" s="64" t="n">
        <v>115</v>
      </c>
      <c r="I40" s="2" t="n">
        <v>1466</v>
      </c>
      <c r="J40" s="2" t="n">
        <v>444</v>
      </c>
      <c r="K40" s="2" t="n">
        <v>769</v>
      </c>
      <c r="L40" s="2" t="n">
        <v>1637</v>
      </c>
      <c r="M40" s="2" t="n">
        <v>1898</v>
      </c>
      <c r="N40" s="2" t="n">
        <v>524</v>
      </c>
      <c r="O40" s="2" t="n">
        <v>762</v>
      </c>
      <c r="P40" s="2" t="n">
        <v>1963</v>
      </c>
      <c r="Q40" s="2" t="n">
        <v>650</v>
      </c>
      <c r="R40" s="2" t="n">
        <v>178</v>
      </c>
      <c r="S40" s="2" t="n">
        <v>2348</v>
      </c>
      <c r="T40" s="2" t="n">
        <v>1429</v>
      </c>
      <c r="U40" s="2" t="n">
        <v>281</v>
      </c>
      <c r="V40" s="2" t="n">
        <v>923</v>
      </c>
      <c r="W40" s="2" t="n">
        <v>2743</v>
      </c>
      <c r="X40" s="2" t="n">
        <v>572</v>
      </c>
      <c r="Y40" s="27" t="n">
        <v>24135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862</v>
      </c>
      <c r="D41" s="21" t="n">
        <v>62</v>
      </c>
      <c r="E41" s="21" t="n">
        <v>2940</v>
      </c>
      <c r="F41" s="21" t="n">
        <v>356</v>
      </c>
      <c r="G41" s="63" t="n">
        <v>169</v>
      </c>
      <c r="H41" s="63" t="n">
        <v>187</v>
      </c>
      <c r="I41" s="21" t="n">
        <v>1439</v>
      </c>
      <c r="J41" s="21" t="n">
        <v>445</v>
      </c>
      <c r="K41" s="21" t="n">
        <v>781</v>
      </c>
      <c r="L41" s="21" t="n">
        <v>1658</v>
      </c>
      <c r="M41" s="21" t="n">
        <v>1549</v>
      </c>
      <c r="N41" s="21" t="n">
        <v>367</v>
      </c>
      <c r="O41" s="21" t="n">
        <v>595</v>
      </c>
      <c r="P41" s="21" t="n">
        <v>1659</v>
      </c>
      <c r="Q41" s="21" t="n">
        <v>637</v>
      </c>
      <c r="R41" s="21" t="n">
        <v>125</v>
      </c>
      <c r="S41" s="21" t="n">
        <v>1843</v>
      </c>
      <c r="T41" s="21" t="n">
        <v>1575</v>
      </c>
      <c r="U41" s="21" t="n">
        <v>250</v>
      </c>
      <c r="V41" s="21" t="n">
        <v>771</v>
      </c>
      <c r="W41" s="21" t="n">
        <v>1931</v>
      </c>
      <c r="X41" s="21" t="n">
        <v>544</v>
      </c>
      <c r="Y41" s="22" t="n">
        <v>21389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8</v>
      </c>
      <c r="D42" s="2" t="n">
        <v>1</v>
      </c>
      <c r="E42" s="2" t="n">
        <v>18</v>
      </c>
      <c r="F42" s="21" t="s">
        <v>28</v>
      </c>
      <c r="G42" s="64" t="s">
        <v>28</v>
      </c>
      <c r="H42" s="64" t="s">
        <v>28</v>
      </c>
      <c r="I42" s="2" t="n">
        <v>9</v>
      </c>
      <c r="J42" s="2" t="n">
        <v>1</v>
      </c>
      <c r="K42" s="2" t="n">
        <v>5</v>
      </c>
      <c r="L42" s="2" t="n">
        <v>10</v>
      </c>
      <c r="M42" s="2" t="n">
        <v>9</v>
      </c>
      <c r="N42" s="2" t="n">
        <v>2</v>
      </c>
      <c r="O42" s="2" t="n">
        <v>7</v>
      </c>
      <c r="P42" s="2" t="n">
        <v>15</v>
      </c>
      <c r="Q42" s="2" t="n">
        <v>5</v>
      </c>
      <c r="R42" s="2" t="n">
        <v>2</v>
      </c>
      <c r="S42" s="2" t="n">
        <v>15</v>
      </c>
      <c r="T42" s="2" t="n">
        <v>6</v>
      </c>
      <c r="U42" s="2" t="n">
        <v>1</v>
      </c>
      <c r="V42" s="2" t="n">
        <v>6</v>
      </c>
      <c r="W42" s="2" t="n">
        <v>13</v>
      </c>
      <c r="X42" s="2" t="n">
        <v>9</v>
      </c>
      <c r="Y42" s="27" t="n">
        <v>142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51</v>
      </c>
      <c r="D43" s="2" t="n">
        <v>15</v>
      </c>
      <c r="E43" s="2" t="n">
        <v>660</v>
      </c>
      <c r="F43" s="21" t="n">
        <v>115</v>
      </c>
      <c r="G43" s="64" t="n">
        <v>63</v>
      </c>
      <c r="H43" s="64" t="n">
        <v>52</v>
      </c>
      <c r="I43" s="2" t="n">
        <v>321</v>
      </c>
      <c r="J43" s="2" t="n">
        <v>104</v>
      </c>
      <c r="K43" s="2" t="n">
        <v>133</v>
      </c>
      <c r="L43" s="2" t="n">
        <v>340</v>
      </c>
      <c r="M43" s="2" t="n">
        <v>233</v>
      </c>
      <c r="N43" s="2" t="n">
        <v>55</v>
      </c>
      <c r="O43" s="2" t="n">
        <v>115</v>
      </c>
      <c r="P43" s="2" t="n">
        <v>270</v>
      </c>
      <c r="Q43" s="2" t="n">
        <v>85</v>
      </c>
      <c r="R43" s="2" t="n">
        <v>18</v>
      </c>
      <c r="S43" s="2" t="n">
        <v>90</v>
      </c>
      <c r="T43" s="2" t="n">
        <v>134</v>
      </c>
      <c r="U43" s="2" t="n">
        <v>23</v>
      </c>
      <c r="V43" s="2" t="n">
        <v>52</v>
      </c>
      <c r="W43" s="2" t="n">
        <v>139</v>
      </c>
      <c r="X43" s="2" t="n">
        <v>71</v>
      </c>
      <c r="Y43" s="27" t="n">
        <v>3324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139</v>
      </c>
      <c r="D44" s="2" t="n">
        <v>36</v>
      </c>
      <c r="E44" s="2" t="n">
        <v>1637</v>
      </c>
      <c r="F44" s="21" t="n">
        <v>172</v>
      </c>
      <c r="G44" s="64" t="n">
        <v>79</v>
      </c>
      <c r="H44" s="64" t="n">
        <v>93</v>
      </c>
      <c r="I44" s="2" t="n">
        <v>773</v>
      </c>
      <c r="J44" s="2" t="n">
        <v>234</v>
      </c>
      <c r="K44" s="2" t="n">
        <v>439</v>
      </c>
      <c r="L44" s="2" t="n">
        <v>926</v>
      </c>
      <c r="M44" s="2" t="n">
        <v>931</v>
      </c>
      <c r="N44" s="2" t="n">
        <v>232</v>
      </c>
      <c r="O44" s="2" t="n">
        <v>326</v>
      </c>
      <c r="P44" s="2" t="n">
        <v>955</v>
      </c>
      <c r="Q44" s="2" t="n">
        <v>371</v>
      </c>
      <c r="R44" s="2" t="n">
        <v>75</v>
      </c>
      <c r="S44" s="2" t="n">
        <v>1392</v>
      </c>
      <c r="T44" s="2" t="n">
        <v>1170</v>
      </c>
      <c r="U44" s="2" t="n">
        <v>147</v>
      </c>
      <c r="V44" s="2" t="n">
        <v>508</v>
      </c>
      <c r="W44" s="2" t="n">
        <v>1367</v>
      </c>
      <c r="X44" s="2" t="n">
        <v>312</v>
      </c>
      <c r="Y44" s="27" t="n">
        <v>13142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21</v>
      </c>
      <c r="D45" s="2" t="s">
        <v>28</v>
      </c>
      <c r="E45" s="2" t="n">
        <v>27</v>
      </c>
      <c r="F45" s="21" t="n">
        <v>1</v>
      </c>
      <c r="G45" s="64" t="n">
        <v>1</v>
      </c>
      <c r="H45" s="64" t="s">
        <v>28</v>
      </c>
      <c r="I45" s="2" t="n">
        <v>10</v>
      </c>
      <c r="J45" s="2" t="n">
        <v>3</v>
      </c>
      <c r="K45" s="2" t="n">
        <v>8</v>
      </c>
      <c r="L45" s="2" t="n">
        <v>13</v>
      </c>
      <c r="M45" s="2" t="n">
        <v>17</v>
      </c>
      <c r="N45" s="21" t="n">
        <v>6</v>
      </c>
      <c r="O45" s="2" t="n">
        <v>4</v>
      </c>
      <c r="P45" s="2" t="n">
        <v>10</v>
      </c>
      <c r="Q45" s="2" t="n">
        <v>7</v>
      </c>
      <c r="R45" s="2" t="s">
        <v>28</v>
      </c>
      <c r="S45" s="2" t="n">
        <v>20</v>
      </c>
      <c r="T45" s="2" t="n">
        <v>12</v>
      </c>
      <c r="U45" s="2" t="n">
        <v>2</v>
      </c>
      <c r="V45" s="2" t="n">
        <v>9</v>
      </c>
      <c r="W45" s="2" t="n">
        <v>25</v>
      </c>
      <c r="X45" s="2" t="n">
        <v>5</v>
      </c>
      <c r="Y45" s="27" t="n">
        <v>200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945</v>
      </c>
      <c r="D46" s="21" t="n">
        <v>27</v>
      </c>
      <c r="E46" s="21" t="n">
        <v>1692</v>
      </c>
      <c r="F46" s="21" t="n">
        <v>183</v>
      </c>
      <c r="G46" s="63" t="n">
        <v>75</v>
      </c>
      <c r="H46" s="63" t="n">
        <v>108</v>
      </c>
      <c r="I46" s="21" t="n">
        <v>850</v>
      </c>
      <c r="J46" s="21" t="n">
        <v>319</v>
      </c>
      <c r="K46" s="21" t="n">
        <v>414</v>
      </c>
      <c r="L46" s="21" t="n">
        <v>820</v>
      </c>
      <c r="M46" s="21" t="n">
        <v>687</v>
      </c>
      <c r="N46" s="21" t="n">
        <v>171</v>
      </c>
      <c r="O46" s="21" t="n">
        <v>310</v>
      </c>
      <c r="P46" s="21" t="n">
        <v>1047</v>
      </c>
      <c r="Q46" s="21" t="n">
        <v>302</v>
      </c>
      <c r="R46" s="21" t="n">
        <v>109</v>
      </c>
      <c r="S46" s="21" t="n">
        <v>1058</v>
      </c>
      <c r="T46" s="21" t="n">
        <v>756</v>
      </c>
      <c r="U46" s="21" t="n">
        <v>130</v>
      </c>
      <c r="V46" s="21" t="n">
        <v>399</v>
      </c>
      <c r="W46" s="21" t="n">
        <v>921</v>
      </c>
      <c r="X46" s="21" t="n">
        <v>379</v>
      </c>
      <c r="Y46" s="22" t="n">
        <v>11519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27</v>
      </c>
      <c r="D47" s="2" t="n">
        <v>1</v>
      </c>
      <c r="E47" s="2" t="n">
        <v>69</v>
      </c>
      <c r="F47" s="21" t="n">
        <v>5</v>
      </c>
      <c r="G47" s="64" t="n">
        <v>3</v>
      </c>
      <c r="H47" s="64" t="n">
        <v>2</v>
      </c>
      <c r="I47" s="2" t="n">
        <v>28</v>
      </c>
      <c r="J47" s="2" t="n">
        <v>16</v>
      </c>
      <c r="K47" s="2" t="n">
        <v>17</v>
      </c>
      <c r="L47" s="2" t="n">
        <v>34</v>
      </c>
      <c r="M47" s="2" t="n">
        <v>36</v>
      </c>
      <c r="N47" s="2" t="n">
        <v>3</v>
      </c>
      <c r="O47" s="2" t="n">
        <v>10</v>
      </c>
      <c r="P47" s="2" t="n">
        <v>65</v>
      </c>
      <c r="Q47" s="2" t="n">
        <v>17</v>
      </c>
      <c r="R47" s="2" t="n">
        <v>3</v>
      </c>
      <c r="S47" s="2" t="n">
        <v>30</v>
      </c>
      <c r="T47" s="2" t="n">
        <v>25</v>
      </c>
      <c r="U47" s="2" t="n">
        <v>4</v>
      </c>
      <c r="V47" s="2" t="n">
        <v>15</v>
      </c>
      <c r="W47" s="2" t="n">
        <v>33</v>
      </c>
      <c r="X47" s="2" t="n">
        <v>9</v>
      </c>
      <c r="Y47" s="27" t="n">
        <v>447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338</v>
      </c>
      <c r="D48" s="2" t="n">
        <v>13</v>
      </c>
      <c r="E48" s="2" t="n">
        <v>735</v>
      </c>
      <c r="F48" s="21" t="n">
        <v>100</v>
      </c>
      <c r="G48" s="64" t="n">
        <v>40</v>
      </c>
      <c r="H48" s="64" t="n">
        <v>60</v>
      </c>
      <c r="I48" s="2" t="n">
        <v>332</v>
      </c>
      <c r="J48" s="2" t="n">
        <v>112</v>
      </c>
      <c r="K48" s="2" t="n">
        <v>156</v>
      </c>
      <c r="L48" s="2" t="n">
        <v>281</v>
      </c>
      <c r="M48" s="2" t="n">
        <v>230</v>
      </c>
      <c r="N48" s="2" t="n">
        <v>60</v>
      </c>
      <c r="O48" s="2" t="n">
        <v>113</v>
      </c>
      <c r="P48" s="2" t="n">
        <v>419</v>
      </c>
      <c r="Q48" s="2" t="n">
        <v>108</v>
      </c>
      <c r="R48" s="2" t="n">
        <v>47</v>
      </c>
      <c r="S48" s="2" t="n">
        <v>624</v>
      </c>
      <c r="T48" s="2" t="n">
        <v>400</v>
      </c>
      <c r="U48" s="2" t="n">
        <v>64</v>
      </c>
      <c r="V48" s="2" t="n">
        <v>186</v>
      </c>
      <c r="W48" s="2" t="n">
        <v>486</v>
      </c>
      <c r="X48" s="2" t="n">
        <v>175</v>
      </c>
      <c r="Y48" s="27" t="n">
        <v>4979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20</v>
      </c>
      <c r="D49" s="2" t="s">
        <v>28</v>
      </c>
      <c r="E49" s="21" t="n">
        <v>52</v>
      </c>
      <c r="F49" s="21" t="s">
        <v>28</v>
      </c>
      <c r="G49" s="63" t="s">
        <v>28</v>
      </c>
      <c r="H49" s="63" t="s">
        <v>28</v>
      </c>
      <c r="I49" s="21" t="n">
        <v>23</v>
      </c>
      <c r="J49" s="21" t="n">
        <v>6</v>
      </c>
      <c r="K49" s="21" t="n">
        <v>12</v>
      </c>
      <c r="L49" s="21" t="n">
        <v>26</v>
      </c>
      <c r="M49" s="21" t="n">
        <v>20</v>
      </c>
      <c r="N49" s="21" t="s">
        <v>28</v>
      </c>
      <c r="O49" s="21" t="n">
        <v>12</v>
      </c>
      <c r="P49" s="21" t="n">
        <v>21</v>
      </c>
      <c r="Q49" s="21" t="n">
        <v>4</v>
      </c>
      <c r="R49" s="21" t="n">
        <v>7</v>
      </c>
      <c r="S49" s="21" t="n">
        <v>11</v>
      </c>
      <c r="T49" s="21" t="n">
        <v>21</v>
      </c>
      <c r="U49" s="21" t="n">
        <v>1</v>
      </c>
      <c r="V49" s="21" t="n">
        <v>8</v>
      </c>
      <c r="W49" s="21" t="n">
        <v>16</v>
      </c>
      <c r="X49" s="21" t="n">
        <v>9</v>
      </c>
      <c r="Y49" s="22" t="n">
        <v>269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99</v>
      </c>
      <c r="D50" s="21" t="n">
        <v>2</v>
      </c>
      <c r="E50" s="21" t="n">
        <v>95</v>
      </c>
      <c r="F50" s="21" t="n">
        <v>10</v>
      </c>
      <c r="G50" s="63" t="n">
        <v>5</v>
      </c>
      <c r="H50" s="63" t="n">
        <v>5</v>
      </c>
      <c r="I50" s="21" t="n">
        <v>76</v>
      </c>
      <c r="J50" s="21" t="n">
        <v>30</v>
      </c>
      <c r="K50" s="21" t="n">
        <v>47</v>
      </c>
      <c r="L50" s="21" t="n">
        <v>62</v>
      </c>
      <c r="M50" s="21" t="n">
        <v>102</v>
      </c>
      <c r="N50" s="21" t="n">
        <v>22</v>
      </c>
      <c r="O50" s="21" t="n">
        <v>33</v>
      </c>
      <c r="P50" s="21" t="n">
        <v>73</v>
      </c>
      <c r="Q50" s="21" t="n">
        <v>31</v>
      </c>
      <c r="R50" s="21" t="n">
        <v>10</v>
      </c>
      <c r="S50" s="21" t="n">
        <v>45</v>
      </c>
      <c r="T50" s="21" t="n">
        <v>48</v>
      </c>
      <c r="U50" s="21" t="n">
        <v>11</v>
      </c>
      <c r="V50" s="21" t="n">
        <v>31</v>
      </c>
      <c r="W50" s="21" t="n">
        <v>60</v>
      </c>
      <c r="X50" s="21" t="n">
        <v>23</v>
      </c>
      <c r="Y50" s="22" t="n">
        <v>910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15</v>
      </c>
      <c r="D51" s="2" t="n">
        <v>1</v>
      </c>
      <c r="E51" s="2" t="n">
        <v>18</v>
      </c>
      <c r="F51" s="21" t="n">
        <v>3</v>
      </c>
      <c r="G51" s="64" t="n">
        <v>1</v>
      </c>
      <c r="H51" s="64" t="n">
        <v>2</v>
      </c>
      <c r="I51" s="2" t="n">
        <v>23</v>
      </c>
      <c r="J51" s="2" t="n">
        <v>7</v>
      </c>
      <c r="K51" s="2" t="n">
        <v>9</v>
      </c>
      <c r="L51" s="2" t="n">
        <v>15</v>
      </c>
      <c r="M51" s="2" t="n">
        <v>16</v>
      </c>
      <c r="N51" s="2" t="n">
        <v>2</v>
      </c>
      <c r="O51" s="2" t="n">
        <v>4</v>
      </c>
      <c r="P51" s="2" t="n">
        <v>14</v>
      </c>
      <c r="Q51" s="2" t="n">
        <v>10</v>
      </c>
      <c r="R51" s="2" t="n">
        <v>4</v>
      </c>
      <c r="S51" s="2" t="n">
        <v>11</v>
      </c>
      <c r="T51" s="2" t="n">
        <v>14</v>
      </c>
      <c r="U51" s="2" t="n">
        <v>1</v>
      </c>
      <c r="V51" s="2" t="n">
        <v>8</v>
      </c>
      <c r="W51" s="2" t="n">
        <v>19</v>
      </c>
      <c r="X51" s="2" t="n">
        <v>4</v>
      </c>
      <c r="Y51" s="27" t="n">
        <v>198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58</v>
      </c>
      <c r="D52" s="21" t="n">
        <v>9</v>
      </c>
      <c r="E52" s="21" t="n">
        <v>614</v>
      </c>
      <c r="F52" s="21" t="n">
        <v>56</v>
      </c>
      <c r="G52" s="63" t="n">
        <v>29</v>
      </c>
      <c r="H52" s="63" t="n">
        <v>27</v>
      </c>
      <c r="I52" s="21" t="n">
        <v>299</v>
      </c>
      <c r="J52" s="21" t="n">
        <v>87</v>
      </c>
      <c r="K52" s="21" t="n">
        <v>180</v>
      </c>
      <c r="L52" s="21" t="n">
        <v>347</v>
      </c>
      <c r="M52" s="21" t="n">
        <v>336</v>
      </c>
      <c r="N52" s="21" t="n">
        <v>87</v>
      </c>
      <c r="O52" s="21" t="n">
        <v>143</v>
      </c>
      <c r="P52" s="21" t="n">
        <v>460</v>
      </c>
      <c r="Q52" s="21" t="n">
        <v>131</v>
      </c>
      <c r="R52" s="21" t="n">
        <v>35</v>
      </c>
      <c r="S52" s="21" t="n">
        <v>487</v>
      </c>
      <c r="T52" s="21" t="n">
        <v>321</v>
      </c>
      <c r="U52" s="21" t="n">
        <v>57</v>
      </c>
      <c r="V52" s="21" t="n">
        <v>159</v>
      </c>
      <c r="W52" s="21" t="n">
        <v>435</v>
      </c>
      <c r="X52" s="21" t="n">
        <v>109</v>
      </c>
      <c r="Y52" s="22" t="n">
        <v>471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281</v>
      </c>
      <c r="D53" s="2" t="n">
        <v>3</v>
      </c>
      <c r="E53" s="2" t="n">
        <v>511</v>
      </c>
      <c r="F53" s="21" t="n">
        <v>49</v>
      </c>
      <c r="G53" s="64" t="n">
        <v>25</v>
      </c>
      <c r="H53" s="64" t="n">
        <v>24</v>
      </c>
      <c r="I53" s="2" t="n">
        <v>246</v>
      </c>
      <c r="J53" s="2" t="n">
        <v>65</v>
      </c>
      <c r="K53" s="2" t="n">
        <v>153</v>
      </c>
      <c r="L53" s="2" t="n">
        <v>269</v>
      </c>
      <c r="M53" s="2" t="n">
        <v>286</v>
      </c>
      <c r="N53" s="2" t="n">
        <v>75</v>
      </c>
      <c r="O53" s="2" t="n">
        <v>122</v>
      </c>
      <c r="P53" s="2" t="n">
        <v>401</v>
      </c>
      <c r="Q53" s="2" t="n">
        <v>107</v>
      </c>
      <c r="R53" s="2" t="n">
        <v>30</v>
      </c>
      <c r="S53" s="2" t="n">
        <v>447</v>
      </c>
      <c r="T53" s="2" t="n">
        <v>293</v>
      </c>
      <c r="U53" s="2" t="n">
        <v>48</v>
      </c>
      <c r="V53" s="2" t="n">
        <v>138</v>
      </c>
      <c r="W53" s="2" t="n">
        <v>409</v>
      </c>
      <c r="X53" s="2" t="n">
        <v>95</v>
      </c>
      <c r="Y53" s="27" t="n">
        <v>4028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1" t="s">
        <v>28</v>
      </c>
      <c r="D54" s="21" t="s">
        <v>28</v>
      </c>
      <c r="E54" s="21" t="s">
        <v>28</v>
      </c>
      <c r="F54" s="21" t="s">
        <v>28</v>
      </c>
      <c r="G54" s="63" t="s">
        <v>28</v>
      </c>
      <c r="H54" s="63" t="s">
        <v>28</v>
      </c>
      <c r="I54" s="21" t="s">
        <v>28</v>
      </c>
      <c r="J54" s="21" t="s">
        <v>28</v>
      </c>
      <c r="K54" s="21" t="s">
        <v>28</v>
      </c>
      <c r="L54" s="21" t="s">
        <v>28</v>
      </c>
      <c r="M54" s="21" t="s">
        <v>28</v>
      </c>
      <c r="N54" s="21" t="s">
        <v>28</v>
      </c>
      <c r="O54" s="21" t="s">
        <v>28</v>
      </c>
      <c r="P54" s="21" t="s">
        <v>28</v>
      </c>
      <c r="Q54" s="21" t="s">
        <v>28</v>
      </c>
      <c r="R54" s="21" t="s">
        <v>28</v>
      </c>
      <c r="S54" s="21" t="s">
        <v>28</v>
      </c>
      <c r="T54" s="21" t="s">
        <v>28</v>
      </c>
      <c r="U54" s="21" t="s">
        <v>28</v>
      </c>
      <c r="V54" s="21" t="s">
        <v>28</v>
      </c>
      <c r="W54" s="21" t="s">
        <v>28</v>
      </c>
      <c r="X54" s="21" t="s">
        <v>28</v>
      </c>
      <c r="Y54" s="22" t="s">
        <v>28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45</v>
      </c>
      <c r="D55" s="21" t="s">
        <v>28</v>
      </c>
      <c r="E55" s="21" t="n">
        <v>80</v>
      </c>
      <c r="F55" s="21" t="n">
        <v>13</v>
      </c>
      <c r="G55" s="63" t="n">
        <v>10</v>
      </c>
      <c r="H55" s="63" t="n">
        <v>3</v>
      </c>
      <c r="I55" s="21" t="n">
        <v>44</v>
      </c>
      <c r="J55" s="21" t="n">
        <v>4</v>
      </c>
      <c r="K55" s="21" t="n">
        <v>16</v>
      </c>
      <c r="L55" s="21" t="n">
        <v>42</v>
      </c>
      <c r="M55" s="21" t="n">
        <v>26</v>
      </c>
      <c r="N55" s="21" t="n">
        <v>4</v>
      </c>
      <c r="O55" s="21" t="n">
        <v>9</v>
      </c>
      <c r="P55" s="21" t="n">
        <v>73</v>
      </c>
      <c r="Q55" s="21" t="n">
        <v>21</v>
      </c>
      <c r="R55" s="21" t="s">
        <v>28</v>
      </c>
      <c r="S55" s="21" t="n">
        <v>88</v>
      </c>
      <c r="T55" s="21" t="n">
        <v>50</v>
      </c>
      <c r="U55" s="21" t="s">
        <v>28</v>
      </c>
      <c r="V55" s="21" t="n">
        <v>28</v>
      </c>
      <c r="W55" s="21" t="n">
        <v>69</v>
      </c>
      <c r="X55" s="21" t="n">
        <v>16</v>
      </c>
      <c r="Y55" s="22" t="n">
        <v>628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51</v>
      </c>
      <c r="D56" s="21" t="s">
        <v>28</v>
      </c>
      <c r="E56" s="21" t="n">
        <v>94</v>
      </c>
      <c r="F56" s="21" t="n">
        <v>9</v>
      </c>
      <c r="G56" s="63" t="n">
        <v>5</v>
      </c>
      <c r="H56" s="63" t="n">
        <v>4</v>
      </c>
      <c r="I56" s="21" t="n">
        <v>52</v>
      </c>
      <c r="J56" s="21" t="n">
        <v>12</v>
      </c>
      <c r="K56" s="21" t="n">
        <v>23</v>
      </c>
      <c r="L56" s="21" t="n">
        <v>52</v>
      </c>
      <c r="M56" s="21" t="n">
        <v>52</v>
      </c>
      <c r="N56" s="21" t="n">
        <v>13</v>
      </c>
      <c r="O56" s="21" t="n">
        <v>17</v>
      </c>
      <c r="P56" s="21" t="n">
        <v>89</v>
      </c>
      <c r="Q56" s="21" t="n">
        <v>16</v>
      </c>
      <c r="R56" s="21" t="n">
        <v>2</v>
      </c>
      <c r="S56" s="21" t="n">
        <v>55</v>
      </c>
      <c r="T56" s="21" t="n">
        <v>37</v>
      </c>
      <c r="U56" s="21" t="n">
        <v>5</v>
      </c>
      <c r="V56" s="21" t="n">
        <v>21</v>
      </c>
      <c r="W56" s="21" t="n">
        <v>68</v>
      </c>
      <c r="X56" s="21" t="n">
        <v>12</v>
      </c>
      <c r="Y56" s="22" t="n">
        <v>680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10</v>
      </c>
      <c r="D57" s="21" t="s">
        <v>28</v>
      </c>
      <c r="E57" s="2" t="n">
        <v>11</v>
      </c>
      <c r="F57" s="21" t="n">
        <v>2</v>
      </c>
      <c r="G57" s="64" t="n">
        <v>2</v>
      </c>
      <c r="H57" s="64" t="s">
        <v>28</v>
      </c>
      <c r="I57" s="2" t="n">
        <v>6</v>
      </c>
      <c r="J57" s="2" t="n">
        <v>3</v>
      </c>
      <c r="K57" s="2" t="n">
        <v>6</v>
      </c>
      <c r="L57" s="2" t="n">
        <v>9</v>
      </c>
      <c r="M57" s="2" t="n">
        <v>7</v>
      </c>
      <c r="N57" s="2" t="n">
        <v>5</v>
      </c>
      <c r="O57" s="2" t="n">
        <v>1</v>
      </c>
      <c r="P57" s="2" t="n">
        <v>10</v>
      </c>
      <c r="Q57" s="2" t="n">
        <v>1</v>
      </c>
      <c r="R57" s="21" t="n">
        <v>1</v>
      </c>
      <c r="S57" s="2" t="n">
        <v>3</v>
      </c>
      <c r="T57" s="2" t="n">
        <v>8</v>
      </c>
      <c r="U57" s="2" t="s">
        <v>28</v>
      </c>
      <c r="V57" s="2" t="n">
        <v>3</v>
      </c>
      <c r="W57" s="2" t="n">
        <v>11</v>
      </c>
      <c r="X57" s="2" t="n">
        <v>2</v>
      </c>
      <c r="Y57" s="27" t="n">
        <v>99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18</v>
      </c>
      <c r="D58" s="21" t="s">
        <v>28</v>
      </c>
      <c r="E58" s="2" t="n">
        <v>41</v>
      </c>
      <c r="F58" s="21" t="n">
        <v>2</v>
      </c>
      <c r="G58" s="64" t="n">
        <v>1</v>
      </c>
      <c r="H58" s="64" t="n">
        <v>1</v>
      </c>
      <c r="I58" s="2" t="n">
        <v>21</v>
      </c>
      <c r="J58" s="2" t="n">
        <v>4</v>
      </c>
      <c r="K58" s="2" t="n">
        <v>8</v>
      </c>
      <c r="L58" s="2" t="n">
        <v>29</v>
      </c>
      <c r="M58" s="2" t="n">
        <v>14</v>
      </c>
      <c r="N58" s="2" t="n">
        <v>2</v>
      </c>
      <c r="O58" s="2" t="n">
        <v>6</v>
      </c>
      <c r="P58" s="2" t="n">
        <v>45</v>
      </c>
      <c r="Q58" s="2" t="n">
        <v>5</v>
      </c>
      <c r="R58" s="2" t="s">
        <v>28</v>
      </c>
      <c r="S58" s="2" t="n">
        <v>27</v>
      </c>
      <c r="T58" s="2" t="n">
        <v>10</v>
      </c>
      <c r="U58" s="2" t="n">
        <v>4</v>
      </c>
      <c r="V58" s="2" t="n">
        <v>9</v>
      </c>
      <c r="W58" s="2" t="n">
        <v>29</v>
      </c>
      <c r="X58" s="2" t="n">
        <v>5</v>
      </c>
      <c r="Y58" s="27" t="n">
        <v>279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219</v>
      </c>
      <c r="D59" s="21" t="n">
        <v>14</v>
      </c>
      <c r="E59" s="21" t="n">
        <v>276</v>
      </c>
      <c r="F59" s="21" t="n">
        <v>29</v>
      </c>
      <c r="G59" s="63" t="n">
        <v>12</v>
      </c>
      <c r="H59" s="63" t="n">
        <v>17</v>
      </c>
      <c r="I59" s="21" t="n">
        <v>170</v>
      </c>
      <c r="J59" s="21" t="n">
        <v>80</v>
      </c>
      <c r="K59" s="21" t="n">
        <v>370</v>
      </c>
      <c r="L59" s="21" t="n">
        <v>198</v>
      </c>
      <c r="M59" s="21" t="n">
        <v>252</v>
      </c>
      <c r="N59" s="21" t="n">
        <v>69</v>
      </c>
      <c r="O59" s="21" t="n">
        <v>60</v>
      </c>
      <c r="P59" s="21" t="n">
        <v>251</v>
      </c>
      <c r="Q59" s="21" t="n">
        <v>56</v>
      </c>
      <c r="R59" s="21" t="n">
        <v>22</v>
      </c>
      <c r="S59" s="21" t="n">
        <v>800</v>
      </c>
      <c r="T59" s="21" t="n">
        <v>181</v>
      </c>
      <c r="U59" s="21" t="n">
        <v>41</v>
      </c>
      <c r="V59" s="21" t="n">
        <v>198</v>
      </c>
      <c r="W59" s="21" t="n">
        <v>598</v>
      </c>
      <c r="X59" s="21" t="n">
        <v>109</v>
      </c>
      <c r="Y59" s="22" t="n">
        <v>3993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4</v>
      </c>
      <c r="D60" s="21" t="s">
        <v>28</v>
      </c>
      <c r="E60" s="2" t="n">
        <v>1</v>
      </c>
      <c r="F60" s="21" t="n">
        <v>1</v>
      </c>
      <c r="G60" s="64" t="n">
        <v>1</v>
      </c>
      <c r="H60" s="64" t="s">
        <v>28</v>
      </c>
      <c r="I60" s="21" t="n">
        <v>1</v>
      </c>
      <c r="J60" s="21" t="s">
        <v>28</v>
      </c>
      <c r="K60" s="21" t="n">
        <v>1</v>
      </c>
      <c r="L60" s="21" t="s">
        <v>28</v>
      </c>
      <c r="M60" s="2" t="n">
        <v>1</v>
      </c>
      <c r="N60" s="2" t="s">
        <v>28</v>
      </c>
      <c r="O60" s="21" t="n">
        <v>1</v>
      </c>
      <c r="P60" s="21" t="n">
        <v>1</v>
      </c>
      <c r="Q60" s="21" t="s">
        <v>28</v>
      </c>
      <c r="R60" s="21" t="s">
        <v>28</v>
      </c>
      <c r="S60" s="21" t="s">
        <v>28</v>
      </c>
      <c r="T60" s="21" t="n">
        <v>1</v>
      </c>
      <c r="U60" s="2" t="s">
        <v>28</v>
      </c>
      <c r="V60" s="2" t="s">
        <v>28</v>
      </c>
      <c r="W60" s="2" t="n">
        <v>1</v>
      </c>
      <c r="X60" s="2" t="s">
        <v>28</v>
      </c>
      <c r="Y60" s="27" t="n">
        <v>1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28</v>
      </c>
      <c r="D61" s="2" t="n">
        <v>8</v>
      </c>
      <c r="E61" s="2" t="n">
        <v>92</v>
      </c>
      <c r="F61" s="21" t="n">
        <v>6</v>
      </c>
      <c r="G61" s="64" t="n">
        <v>2</v>
      </c>
      <c r="H61" s="64" t="n">
        <v>4</v>
      </c>
      <c r="I61" s="2" t="n">
        <v>64</v>
      </c>
      <c r="J61" s="2" t="n">
        <v>59</v>
      </c>
      <c r="K61" s="2" t="n">
        <v>308</v>
      </c>
      <c r="L61" s="2" t="n">
        <v>76</v>
      </c>
      <c r="M61" s="2" t="n">
        <v>34</v>
      </c>
      <c r="N61" s="2" t="n">
        <v>6</v>
      </c>
      <c r="O61" s="2" t="n">
        <v>2</v>
      </c>
      <c r="P61" s="2" t="n">
        <v>28</v>
      </c>
      <c r="Q61" s="2" t="n">
        <v>4</v>
      </c>
      <c r="R61" s="2" t="n">
        <v>4</v>
      </c>
      <c r="S61" s="2" t="n">
        <v>552</v>
      </c>
      <c r="T61" s="2" t="n">
        <v>19</v>
      </c>
      <c r="U61" s="2" t="n">
        <v>16</v>
      </c>
      <c r="V61" s="2" t="n">
        <v>39</v>
      </c>
      <c r="W61" s="2" t="n">
        <v>109</v>
      </c>
      <c r="X61" s="2" t="n">
        <v>16</v>
      </c>
      <c r="Y61" s="27" t="n">
        <v>1470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1196</v>
      </c>
      <c r="D62" s="21" t="n">
        <v>38</v>
      </c>
      <c r="E62" s="21" t="n">
        <v>2103</v>
      </c>
      <c r="F62" s="21" t="n">
        <v>274</v>
      </c>
      <c r="G62" s="63" t="n">
        <v>136</v>
      </c>
      <c r="H62" s="63" t="n">
        <v>138</v>
      </c>
      <c r="I62" s="21" t="n">
        <v>1260</v>
      </c>
      <c r="J62" s="21" t="n">
        <v>338</v>
      </c>
      <c r="K62" s="21" t="n">
        <v>388</v>
      </c>
      <c r="L62" s="21" t="n">
        <v>1297</v>
      </c>
      <c r="M62" s="21" t="n">
        <v>996</v>
      </c>
      <c r="N62" s="21" t="n">
        <v>268</v>
      </c>
      <c r="O62" s="21" t="n">
        <v>414</v>
      </c>
      <c r="P62" s="21" t="n">
        <v>1442</v>
      </c>
      <c r="Q62" s="21" t="n">
        <v>358</v>
      </c>
      <c r="R62" s="21" t="n">
        <v>62</v>
      </c>
      <c r="S62" s="21" t="n">
        <v>964</v>
      </c>
      <c r="T62" s="21" t="n">
        <v>924</v>
      </c>
      <c r="U62" s="21" t="n">
        <v>148</v>
      </c>
      <c r="V62" s="21" t="n">
        <v>523</v>
      </c>
      <c r="W62" s="21" t="n">
        <v>1193</v>
      </c>
      <c r="X62" s="21" t="n">
        <v>546</v>
      </c>
      <c r="Y62" s="22" t="n">
        <v>14732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847</v>
      </c>
      <c r="D63" s="2" t="n">
        <v>26</v>
      </c>
      <c r="E63" s="2" t="n">
        <v>1541</v>
      </c>
      <c r="F63" s="21" t="n">
        <v>207</v>
      </c>
      <c r="G63" s="64" t="n">
        <v>101</v>
      </c>
      <c r="H63" s="64" t="n">
        <v>106</v>
      </c>
      <c r="I63" s="2" t="n">
        <v>953</v>
      </c>
      <c r="J63" s="2" t="n">
        <v>266</v>
      </c>
      <c r="K63" s="2" t="n">
        <v>316</v>
      </c>
      <c r="L63" s="2" t="n">
        <v>974</v>
      </c>
      <c r="M63" s="2" t="n">
        <v>751</v>
      </c>
      <c r="N63" s="2" t="n">
        <v>197</v>
      </c>
      <c r="O63" s="2" t="n">
        <v>308</v>
      </c>
      <c r="P63" s="2" t="n">
        <v>1149</v>
      </c>
      <c r="Q63" s="2" t="n">
        <v>265</v>
      </c>
      <c r="R63" s="2" t="n">
        <v>52</v>
      </c>
      <c r="S63" s="2" t="n">
        <v>669</v>
      </c>
      <c r="T63" s="2" t="n">
        <v>722</v>
      </c>
      <c r="U63" s="2" t="n">
        <v>103</v>
      </c>
      <c r="V63" s="2" t="n">
        <v>380</v>
      </c>
      <c r="W63" s="2" t="n">
        <v>868</v>
      </c>
      <c r="X63" s="2" t="n">
        <v>381</v>
      </c>
      <c r="Y63" s="27" t="n">
        <v>10975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361</v>
      </c>
      <c r="D64" s="2" t="n">
        <v>9</v>
      </c>
      <c r="E64" s="2" t="n">
        <v>727</v>
      </c>
      <c r="F64" s="21" t="n">
        <v>78</v>
      </c>
      <c r="G64" s="64" t="n">
        <v>39</v>
      </c>
      <c r="H64" s="64" t="n">
        <v>39</v>
      </c>
      <c r="I64" s="2" t="n">
        <v>442</v>
      </c>
      <c r="J64" s="2" t="n">
        <v>105</v>
      </c>
      <c r="K64" s="2" t="n">
        <v>89</v>
      </c>
      <c r="L64" s="2" t="n">
        <v>454</v>
      </c>
      <c r="M64" s="2" t="n">
        <v>295</v>
      </c>
      <c r="N64" s="2" t="n">
        <v>75</v>
      </c>
      <c r="O64" s="2" t="n">
        <v>140</v>
      </c>
      <c r="P64" s="2" t="n">
        <v>489</v>
      </c>
      <c r="Q64" s="2" t="n">
        <v>111</v>
      </c>
      <c r="R64" s="2" t="n">
        <v>19</v>
      </c>
      <c r="S64" s="2" t="n">
        <v>289</v>
      </c>
      <c r="T64" s="2" t="n">
        <v>327</v>
      </c>
      <c r="U64" s="2" t="n">
        <v>33</v>
      </c>
      <c r="V64" s="2" t="n">
        <v>148</v>
      </c>
      <c r="W64" s="2" t="n">
        <v>323</v>
      </c>
      <c r="X64" s="2" t="n">
        <v>155</v>
      </c>
      <c r="Y64" s="27" t="n">
        <v>4669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47</v>
      </c>
      <c r="D65" s="2" t="n">
        <v>11</v>
      </c>
      <c r="E65" s="2" t="n">
        <v>228</v>
      </c>
      <c r="F65" s="21" t="n">
        <v>77</v>
      </c>
      <c r="G65" s="64" t="n">
        <v>43</v>
      </c>
      <c r="H65" s="64" t="n">
        <v>34</v>
      </c>
      <c r="I65" s="2" t="n">
        <v>154</v>
      </c>
      <c r="J65" s="2" t="n">
        <v>61</v>
      </c>
      <c r="K65" s="2" t="n">
        <v>66</v>
      </c>
      <c r="L65" s="2" t="n">
        <v>167</v>
      </c>
      <c r="M65" s="2" t="n">
        <v>136</v>
      </c>
      <c r="N65" s="2" t="n">
        <v>35</v>
      </c>
      <c r="O65" s="2" t="n">
        <v>53</v>
      </c>
      <c r="P65" s="2" t="n">
        <v>99</v>
      </c>
      <c r="Q65" s="2" t="n">
        <v>25</v>
      </c>
      <c r="R65" s="2" t="n">
        <v>2</v>
      </c>
      <c r="S65" s="2" t="n">
        <v>51</v>
      </c>
      <c r="T65" s="2" t="n">
        <v>94</v>
      </c>
      <c r="U65" s="2" t="n">
        <v>18</v>
      </c>
      <c r="V65" s="2" t="n">
        <v>58</v>
      </c>
      <c r="W65" s="2" t="n">
        <v>108</v>
      </c>
      <c r="X65" s="2" t="n">
        <v>36</v>
      </c>
      <c r="Y65" s="27" t="n">
        <v>1626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47</v>
      </c>
      <c r="D66" s="21" t="s">
        <v>28</v>
      </c>
      <c r="E66" s="2" t="n">
        <v>59</v>
      </c>
      <c r="F66" s="21" t="n">
        <v>6</v>
      </c>
      <c r="G66" s="64" t="n">
        <v>6</v>
      </c>
      <c r="H66" s="64" t="s">
        <v>28</v>
      </c>
      <c r="I66" s="2" t="n">
        <v>33</v>
      </c>
      <c r="J66" s="2" t="n">
        <v>8</v>
      </c>
      <c r="K66" s="2" t="n">
        <v>5</v>
      </c>
      <c r="L66" s="2" t="n">
        <v>33</v>
      </c>
      <c r="M66" s="2" t="n">
        <v>30</v>
      </c>
      <c r="N66" s="2" t="n">
        <v>10</v>
      </c>
      <c r="O66" s="2" t="n">
        <v>16</v>
      </c>
      <c r="P66" s="2" t="n">
        <v>79</v>
      </c>
      <c r="Q66" s="2" t="n">
        <v>9</v>
      </c>
      <c r="R66" s="2" t="s">
        <v>28</v>
      </c>
      <c r="S66" s="2" t="n">
        <v>17</v>
      </c>
      <c r="T66" s="2" t="n">
        <v>18</v>
      </c>
      <c r="U66" s="2" t="n">
        <v>2</v>
      </c>
      <c r="V66" s="2" t="n">
        <v>5</v>
      </c>
      <c r="W66" s="2" t="n">
        <v>10</v>
      </c>
      <c r="X66" s="2" t="n">
        <v>11</v>
      </c>
      <c r="Y66" s="27" t="n">
        <v>398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295</v>
      </c>
      <c r="D67" s="2" t="n">
        <v>10</v>
      </c>
      <c r="E67" s="2" t="n">
        <v>439</v>
      </c>
      <c r="F67" s="21" t="n">
        <v>64</v>
      </c>
      <c r="G67" s="64" t="n">
        <v>32</v>
      </c>
      <c r="H67" s="64" t="n">
        <v>32</v>
      </c>
      <c r="I67" s="2" t="n">
        <v>254</v>
      </c>
      <c r="J67" s="2" t="n">
        <v>58</v>
      </c>
      <c r="K67" s="2" t="n">
        <v>57</v>
      </c>
      <c r="L67" s="2" t="n">
        <v>289</v>
      </c>
      <c r="M67" s="2" t="n">
        <v>202</v>
      </c>
      <c r="N67" s="2" t="n">
        <v>62</v>
      </c>
      <c r="O67" s="2" t="n">
        <v>88</v>
      </c>
      <c r="P67" s="2" t="n">
        <v>206</v>
      </c>
      <c r="Q67" s="2" t="n">
        <v>70</v>
      </c>
      <c r="R67" s="2" t="n">
        <v>8</v>
      </c>
      <c r="S67" s="2" t="n">
        <v>183</v>
      </c>
      <c r="T67" s="2" t="n">
        <v>137</v>
      </c>
      <c r="U67" s="2" t="n">
        <v>35</v>
      </c>
      <c r="V67" s="2" t="n">
        <v>80</v>
      </c>
      <c r="W67" s="2" t="n">
        <v>225</v>
      </c>
      <c r="X67" s="2" t="n">
        <v>131</v>
      </c>
      <c r="Y67" s="27" t="n">
        <v>2893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12</v>
      </c>
      <c r="D68" s="2" t="s">
        <v>28</v>
      </c>
      <c r="E68" s="2" t="n">
        <v>55</v>
      </c>
      <c r="F68" s="21" t="n">
        <v>1</v>
      </c>
      <c r="G68" s="64" t="n">
        <v>1</v>
      </c>
      <c r="H68" s="64" t="s">
        <v>28</v>
      </c>
      <c r="I68" s="2" t="n">
        <v>17</v>
      </c>
      <c r="J68" s="2" t="n">
        <v>4</v>
      </c>
      <c r="K68" s="21" t="n">
        <v>3</v>
      </c>
      <c r="L68" s="2" t="n">
        <v>13</v>
      </c>
      <c r="M68" s="2" t="n">
        <v>9</v>
      </c>
      <c r="N68" s="2" t="n">
        <v>3</v>
      </c>
      <c r="O68" s="2" t="n">
        <v>4</v>
      </c>
      <c r="P68" s="2" t="n">
        <v>42</v>
      </c>
      <c r="Q68" s="2" t="n">
        <v>7</v>
      </c>
      <c r="R68" s="2" t="n">
        <v>1</v>
      </c>
      <c r="S68" s="2" t="n">
        <v>80</v>
      </c>
      <c r="T68" s="2" t="n">
        <v>36</v>
      </c>
      <c r="U68" s="2" t="n">
        <v>3</v>
      </c>
      <c r="V68" s="2" t="n">
        <v>47</v>
      </c>
      <c r="W68" s="2" t="n">
        <v>62</v>
      </c>
      <c r="X68" s="2" t="n">
        <v>19</v>
      </c>
      <c r="Y68" s="27" t="n">
        <v>418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1</v>
      </c>
      <c r="D69" s="21" t="s">
        <v>28</v>
      </c>
      <c r="E69" s="2" t="n">
        <v>3</v>
      </c>
      <c r="F69" s="21" t="n">
        <v>1</v>
      </c>
      <c r="G69" s="64" t="n">
        <v>1</v>
      </c>
      <c r="H69" s="64" t="s">
        <v>28</v>
      </c>
      <c r="I69" s="2" t="n">
        <v>2</v>
      </c>
      <c r="J69" s="2" t="s">
        <v>28</v>
      </c>
      <c r="K69" s="2" t="n">
        <v>1</v>
      </c>
      <c r="L69" s="2" t="n">
        <v>1</v>
      </c>
      <c r="M69" s="2" t="s">
        <v>28</v>
      </c>
      <c r="N69" s="2" t="s">
        <v>28</v>
      </c>
      <c r="O69" s="2" t="n">
        <v>1</v>
      </c>
      <c r="P69" s="2" t="n">
        <v>12</v>
      </c>
      <c r="Q69" s="2" t="s">
        <v>28</v>
      </c>
      <c r="R69" s="21" t="s">
        <v>28</v>
      </c>
      <c r="S69" s="2" t="n">
        <v>2</v>
      </c>
      <c r="T69" s="2" t="n">
        <v>1</v>
      </c>
      <c r="U69" s="2" t="n">
        <v>1</v>
      </c>
      <c r="V69" s="2" t="n">
        <v>1</v>
      </c>
      <c r="W69" s="2" t="s">
        <v>28</v>
      </c>
      <c r="X69" s="2" t="n">
        <v>2</v>
      </c>
      <c r="Y69" s="27" t="n">
        <v>29</v>
      </c>
    </row>
    <row r="70" s="21" customFormat="true" ht="18" hidden="false" customHeight="true" outlineLevel="0" collapsed="false">
      <c r="A70" s="19" t="s">
        <v>157</v>
      </c>
      <c r="B70" s="65" t="s">
        <v>25</v>
      </c>
      <c r="C70" s="22" t="n">
        <v>23202</v>
      </c>
      <c r="D70" s="22" t="n">
        <v>645</v>
      </c>
      <c r="E70" s="22" t="n">
        <v>41319</v>
      </c>
      <c r="F70" s="22" t="n">
        <v>4119</v>
      </c>
      <c r="G70" s="66" t="n">
        <v>1871</v>
      </c>
      <c r="H70" s="66" t="n">
        <v>2248</v>
      </c>
      <c r="I70" s="22" t="n">
        <v>21138</v>
      </c>
      <c r="J70" s="22" t="n">
        <v>6381</v>
      </c>
      <c r="K70" s="22" t="n">
        <v>10028</v>
      </c>
      <c r="L70" s="22" t="n">
        <v>22873</v>
      </c>
      <c r="M70" s="22" t="n">
        <v>19913</v>
      </c>
      <c r="N70" s="22" t="n">
        <v>4895</v>
      </c>
      <c r="O70" s="22" t="n">
        <v>7971</v>
      </c>
      <c r="P70" s="22" t="n">
        <v>25349</v>
      </c>
      <c r="Q70" s="22" t="n">
        <v>6866</v>
      </c>
      <c r="R70" s="22" t="n">
        <v>1741</v>
      </c>
      <c r="S70" s="22" t="n">
        <v>24168</v>
      </c>
      <c r="T70" s="22" t="n">
        <v>17354</v>
      </c>
      <c r="U70" s="22" t="n">
        <v>2909</v>
      </c>
      <c r="V70" s="22" t="n">
        <v>9004</v>
      </c>
      <c r="W70" s="22" t="n">
        <v>23697</v>
      </c>
      <c r="X70" s="22" t="n">
        <v>7279</v>
      </c>
      <c r="Y70" s="22" t="n">
        <v>280851</v>
      </c>
    </row>
    <row r="71" customFormat="false" ht="12.75" hidden="false" customHeight="tru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</row>
  </sheetData>
  <mergeCells count="1">
    <mergeCell ref="A1:B1"/>
  </mergeCells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28"/>
    <col collapsed="false" customWidth="true" hidden="false" outlineLevel="0" max="6" min="3" style="2" width="10.71"/>
    <col collapsed="false" customWidth="true" hidden="false" outlineLevel="0" max="8" min="7" style="64" width="10.71"/>
    <col collapsed="false" customWidth="true" hidden="false" outlineLevel="0" max="25" min="9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25.5" hidden="false" customHeight="true" outlineLevel="0" collapsed="false">
      <c r="A1" s="57" t="s">
        <v>304</v>
      </c>
      <c r="B1" s="57"/>
    </row>
    <row r="2" customFormat="false" ht="12.75" hidden="false" customHeight="true" outlineLevel="0" collapsed="false">
      <c r="B2" s="2"/>
    </row>
    <row r="3" s="60" customFormat="true" ht="33.75" hidden="false" customHeight="true" outlineLevel="0" collapsed="false">
      <c r="A3" s="52" t="s">
        <v>1</v>
      </c>
      <c r="B3" s="58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9" t="s">
        <v>297</v>
      </c>
      <c r="H3" s="59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303</v>
      </c>
    </row>
    <row r="4" s="60" customFormat="true" ht="11.25" hidden="false" customHeight="true" outlineLevel="0" collapsed="false">
      <c r="A4" s="71"/>
      <c r="B4" s="47"/>
      <c r="C4" s="61"/>
      <c r="D4" s="61"/>
      <c r="E4" s="61"/>
      <c r="F4" s="61"/>
      <c r="G4" s="69"/>
      <c r="H4" s="69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46</v>
      </c>
      <c r="D5" s="21" t="n">
        <v>2</v>
      </c>
      <c r="E5" s="21" t="n">
        <v>700</v>
      </c>
      <c r="F5" s="21" t="n">
        <v>56</v>
      </c>
      <c r="G5" s="63" t="n">
        <v>20</v>
      </c>
      <c r="H5" s="63" t="n">
        <v>36</v>
      </c>
      <c r="I5" s="21" t="n">
        <v>258</v>
      </c>
      <c r="J5" s="21" t="n">
        <v>103</v>
      </c>
      <c r="K5" s="21" t="n">
        <v>130</v>
      </c>
      <c r="L5" s="21" t="n">
        <v>371</v>
      </c>
      <c r="M5" s="21" t="n">
        <v>293</v>
      </c>
      <c r="N5" s="21" t="n">
        <v>50</v>
      </c>
      <c r="O5" s="21" t="n">
        <v>102</v>
      </c>
      <c r="P5" s="21" t="n">
        <v>265</v>
      </c>
      <c r="Q5" s="21" t="n">
        <v>88</v>
      </c>
      <c r="R5" s="21" t="n">
        <v>17</v>
      </c>
      <c r="S5" s="21" t="n">
        <v>269</v>
      </c>
      <c r="T5" s="21" t="n">
        <v>247</v>
      </c>
      <c r="U5" s="21" t="n">
        <v>33</v>
      </c>
      <c r="V5" s="21" t="n">
        <v>86</v>
      </c>
      <c r="W5" s="21" t="n">
        <v>192</v>
      </c>
      <c r="X5" s="21" t="n">
        <v>113</v>
      </c>
      <c r="Y5" s="22" t="n">
        <v>3721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13</v>
      </c>
      <c r="D6" s="2" t="n">
        <v>1</v>
      </c>
      <c r="E6" s="2" t="n">
        <v>32</v>
      </c>
      <c r="F6" s="21" t="n">
        <v>2</v>
      </c>
      <c r="G6" s="64" t="s">
        <v>28</v>
      </c>
      <c r="H6" s="64" t="n">
        <v>2</v>
      </c>
      <c r="I6" s="2" t="n">
        <v>14</v>
      </c>
      <c r="J6" s="2" t="n">
        <v>4</v>
      </c>
      <c r="K6" s="2" t="n">
        <v>6</v>
      </c>
      <c r="L6" s="2" t="n">
        <v>17</v>
      </c>
      <c r="M6" s="2" t="n">
        <v>9</v>
      </c>
      <c r="N6" s="2" t="n">
        <v>4</v>
      </c>
      <c r="O6" s="2" t="n">
        <v>4</v>
      </c>
      <c r="P6" s="2" t="n">
        <v>12</v>
      </c>
      <c r="Q6" s="2" t="n">
        <v>4</v>
      </c>
      <c r="R6" s="2" t="s">
        <v>28</v>
      </c>
      <c r="S6" s="2" t="n">
        <v>6</v>
      </c>
      <c r="T6" s="2" t="n">
        <v>12</v>
      </c>
      <c r="U6" s="2" t="s">
        <v>28</v>
      </c>
      <c r="V6" s="2" t="n">
        <v>1</v>
      </c>
      <c r="W6" s="2" t="n">
        <v>8</v>
      </c>
      <c r="X6" s="2" t="n">
        <v>5</v>
      </c>
      <c r="Y6" s="27" t="n">
        <v>154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s">
        <v>28</v>
      </c>
      <c r="D7" s="2" t="s">
        <v>28</v>
      </c>
      <c r="E7" s="2" t="n">
        <v>3</v>
      </c>
      <c r="F7" s="2" t="n">
        <v>1</v>
      </c>
      <c r="G7" s="64" t="s">
        <v>28</v>
      </c>
      <c r="H7" s="64" t="n">
        <v>1</v>
      </c>
      <c r="I7" s="2" t="n">
        <v>2</v>
      </c>
      <c r="J7" s="2" t="n">
        <v>1</v>
      </c>
      <c r="K7" s="2" t="n">
        <v>1</v>
      </c>
      <c r="L7" s="2" t="s">
        <v>28</v>
      </c>
      <c r="M7" s="2" t="n">
        <v>1</v>
      </c>
      <c r="N7" s="2" t="s">
        <v>28</v>
      </c>
      <c r="O7" s="2" t="s">
        <v>28</v>
      </c>
      <c r="P7" s="2" t="s">
        <v>28</v>
      </c>
      <c r="Q7" s="2" t="s">
        <v>28</v>
      </c>
      <c r="R7" s="2" t="s">
        <v>28</v>
      </c>
      <c r="S7" s="2" t="s">
        <v>28</v>
      </c>
      <c r="T7" s="2" t="s">
        <v>28</v>
      </c>
      <c r="U7" s="2" t="s">
        <v>28</v>
      </c>
      <c r="V7" s="2" t="s">
        <v>28</v>
      </c>
      <c r="W7" s="2" t="s">
        <v>28</v>
      </c>
      <c r="X7" s="2" t="s">
        <v>28</v>
      </c>
      <c r="Y7" s="27" t="n">
        <v>9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13</v>
      </c>
      <c r="D8" s="2" t="s">
        <v>28</v>
      </c>
      <c r="E8" s="2" t="n">
        <v>33</v>
      </c>
      <c r="F8" s="21" t="n">
        <v>1</v>
      </c>
      <c r="G8" s="64" t="n">
        <v>1</v>
      </c>
      <c r="H8" s="64" t="s">
        <v>28</v>
      </c>
      <c r="I8" s="2" t="n">
        <v>17</v>
      </c>
      <c r="J8" s="2" t="n">
        <v>6</v>
      </c>
      <c r="K8" s="2" t="n">
        <v>13</v>
      </c>
      <c r="L8" s="2" t="n">
        <v>33</v>
      </c>
      <c r="M8" s="2" t="n">
        <v>13</v>
      </c>
      <c r="N8" s="2" t="n">
        <v>3</v>
      </c>
      <c r="O8" s="2" t="n">
        <v>4</v>
      </c>
      <c r="P8" s="2" t="n">
        <v>27</v>
      </c>
      <c r="Q8" s="2" t="n">
        <v>3</v>
      </c>
      <c r="R8" s="2" t="s">
        <v>28</v>
      </c>
      <c r="S8" s="2" t="n">
        <v>13</v>
      </c>
      <c r="T8" s="2" t="n">
        <v>5</v>
      </c>
      <c r="U8" s="2" t="s">
        <v>28</v>
      </c>
      <c r="V8" s="2" t="n">
        <v>4</v>
      </c>
      <c r="W8" s="2" t="n">
        <v>10</v>
      </c>
      <c r="X8" s="2" t="n">
        <v>8</v>
      </c>
      <c r="Y8" s="27" t="n">
        <v>206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55</v>
      </c>
      <c r="D9" s="2" t="s">
        <v>28</v>
      </c>
      <c r="E9" s="2" t="n">
        <v>164</v>
      </c>
      <c r="F9" s="21" t="n">
        <v>9</v>
      </c>
      <c r="G9" s="64" t="n">
        <v>2</v>
      </c>
      <c r="H9" s="64" t="n">
        <v>7</v>
      </c>
      <c r="I9" s="2" t="n">
        <v>51</v>
      </c>
      <c r="J9" s="2" t="n">
        <v>16</v>
      </c>
      <c r="K9" s="2" t="n">
        <v>32</v>
      </c>
      <c r="L9" s="2" t="n">
        <v>76</v>
      </c>
      <c r="M9" s="2" t="n">
        <v>58</v>
      </c>
      <c r="N9" s="2" t="n">
        <v>3</v>
      </c>
      <c r="O9" s="2" t="n">
        <v>13</v>
      </c>
      <c r="P9" s="2" t="n">
        <v>57</v>
      </c>
      <c r="Q9" s="2" t="n">
        <v>20</v>
      </c>
      <c r="R9" s="2" t="n">
        <v>6</v>
      </c>
      <c r="S9" s="2" t="n">
        <v>111</v>
      </c>
      <c r="T9" s="2" t="n">
        <v>59</v>
      </c>
      <c r="U9" s="2" t="n">
        <v>9</v>
      </c>
      <c r="V9" s="2" t="n">
        <v>29</v>
      </c>
      <c r="W9" s="2" t="n">
        <v>58</v>
      </c>
      <c r="X9" s="2" t="n">
        <v>32</v>
      </c>
      <c r="Y9" s="27" t="n">
        <v>858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6408</v>
      </c>
      <c r="D10" s="21" t="n">
        <v>155</v>
      </c>
      <c r="E10" s="21" t="n">
        <v>13448</v>
      </c>
      <c r="F10" s="21" t="n">
        <v>1191</v>
      </c>
      <c r="G10" s="63" t="n">
        <v>523</v>
      </c>
      <c r="H10" s="63" t="n">
        <v>668</v>
      </c>
      <c r="I10" s="21" t="n">
        <v>6170</v>
      </c>
      <c r="J10" s="21" t="n">
        <v>2099</v>
      </c>
      <c r="K10" s="21" t="n">
        <v>2711</v>
      </c>
      <c r="L10" s="21" t="n">
        <v>6481</v>
      </c>
      <c r="M10" s="21" t="n">
        <v>5305</v>
      </c>
      <c r="N10" s="21" t="n">
        <v>1235</v>
      </c>
      <c r="O10" s="21" t="n">
        <v>1938</v>
      </c>
      <c r="P10" s="21" t="n">
        <v>7025</v>
      </c>
      <c r="Q10" s="21" t="n">
        <v>1393</v>
      </c>
      <c r="R10" s="21" t="n">
        <v>343</v>
      </c>
      <c r="S10" s="21" t="n">
        <v>5443</v>
      </c>
      <c r="T10" s="21" t="n">
        <v>3941</v>
      </c>
      <c r="U10" s="21" t="n">
        <v>559</v>
      </c>
      <c r="V10" s="21" t="n">
        <v>1603</v>
      </c>
      <c r="W10" s="21" t="n">
        <v>5117</v>
      </c>
      <c r="X10" s="21" t="n">
        <v>1705</v>
      </c>
      <c r="Y10" s="22" t="n">
        <v>74270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6153</v>
      </c>
      <c r="D11" s="2" t="n">
        <v>149</v>
      </c>
      <c r="E11" s="2" t="n">
        <v>12862</v>
      </c>
      <c r="F11" s="21" t="n">
        <v>1176</v>
      </c>
      <c r="G11" s="64" t="n">
        <v>513</v>
      </c>
      <c r="H11" s="64" t="n">
        <v>663</v>
      </c>
      <c r="I11" s="2" t="n">
        <v>5840</v>
      </c>
      <c r="J11" s="2" t="n">
        <v>1990</v>
      </c>
      <c r="K11" s="2" t="n">
        <v>2564</v>
      </c>
      <c r="L11" s="2" t="n">
        <v>6101</v>
      </c>
      <c r="M11" s="2" t="n">
        <v>5086</v>
      </c>
      <c r="N11" s="2" t="n">
        <v>1187</v>
      </c>
      <c r="O11" s="2" t="n">
        <v>1848</v>
      </c>
      <c r="P11" s="2" t="n">
        <v>6666</v>
      </c>
      <c r="Q11" s="2" t="n">
        <v>1307</v>
      </c>
      <c r="R11" s="2" t="n">
        <v>319</v>
      </c>
      <c r="S11" s="2" t="n">
        <v>5181</v>
      </c>
      <c r="T11" s="2" t="n">
        <v>3729</v>
      </c>
      <c r="U11" s="2" t="n">
        <v>531</v>
      </c>
      <c r="V11" s="2" t="n">
        <v>1510</v>
      </c>
      <c r="W11" s="2" t="n">
        <v>4861</v>
      </c>
      <c r="X11" s="2" t="n">
        <v>1623</v>
      </c>
      <c r="Y11" s="27" t="n">
        <v>70683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75</v>
      </c>
      <c r="D12" s="2" t="n">
        <v>2</v>
      </c>
      <c r="E12" s="2" t="n">
        <v>144</v>
      </c>
      <c r="F12" s="21" t="n">
        <v>17</v>
      </c>
      <c r="G12" s="64" t="n">
        <v>12</v>
      </c>
      <c r="H12" s="64" t="n">
        <v>5</v>
      </c>
      <c r="I12" s="2" t="n">
        <v>68</v>
      </c>
      <c r="J12" s="2" t="n">
        <v>30</v>
      </c>
      <c r="K12" s="2" t="n">
        <v>32</v>
      </c>
      <c r="L12" s="2" t="n">
        <v>71</v>
      </c>
      <c r="M12" s="2" t="n">
        <v>57</v>
      </c>
      <c r="N12" s="2" t="n">
        <v>11</v>
      </c>
      <c r="O12" s="2" t="n">
        <v>13</v>
      </c>
      <c r="P12" s="2" t="n">
        <v>84</v>
      </c>
      <c r="Q12" s="2" t="n">
        <v>14</v>
      </c>
      <c r="R12" s="2" t="n">
        <v>4</v>
      </c>
      <c r="S12" s="2" t="n">
        <v>43</v>
      </c>
      <c r="T12" s="2" t="n">
        <v>41</v>
      </c>
      <c r="U12" s="2" t="n">
        <v>2</v>
      </c>
      <c r="V12" s="2" t="n">
        <v>8</v>
      </c>
      <c r="W12" s="2" t="n">
        <v>37</v>
      </c>
      <c r="X12" s="2" t="n">
        <v>19</v>
      </c>
      <c r="Y12" s="27" t="n">
        <v>772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43</v>
      </c>
      <c r="D13" s="2" t="n">
        <v>4</v>
      </c>
      <c r="E13" s="2" t="n">
        <v>96</v>
      </c>
      <c r="F13" s="21" t="n">
        <v>10</v>
      </c>
      <c r="G13" s="64" t="n">
        <v>5</v>
      </c>
      <c r="H13" s="64" t="n">
        <v>5</v>
      </c>
      <c r="I13" s="2" t="n">
        <v>53</v>
      </c>
      <c r="J13" s="2" t="n">
        <v>12</v>
      </c>
      <c r="K13" s="2" t="n">
        <v>16</v>
      </c>
      <c r="L13" s="2" t="n">
        <v>32</v>
      </c>
      <c r="M13" s="2" t="n">
        <v>33</v>
      </c>
      <c r="N13" s="2" t="n">
        <v>1</v>
      </c>
      <c r="O13" s="2" t="n">
        <v>10</v>
      </c>
      <c r="P13" s="2" t="n">
        <v>37</v>
      </c>
      <c r="Q13" s="2" t="n">
        <v>5</v>
      </c>
      <c r="R13" s="2" t="n">
        <v>3</v>
      </c>
      <c r="S13" s="2" t="n">
        <v>25</v>
      </c>
      <c r="T13" s="2" t="n">
        <v>17</v>
      </c>
      <c r="U13" s="2" t="n">
        <v>1</v>
      </c>
      <c r="V13" s="2" t="n">
        <v>6</v>
      </c>
      <c r="W13" s="2" t="n">
        <v>18</v>
      </c>
      <c r="X13" s="2" t="n">
        <v>8</v>
      </c>
      <c r="Y13" s="27" t="n">
        <v>430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312</v>
      </c>
      <c r="D14" s="2" t="n">
        <v>5</v>
      </c>
      <c r="E14" s="2" t="n">
        <v>846</v>
      </c>
      <c r="F14" s="21" t="n">
        <v>73</v>
      </c>
      <c r="G14" s="64" t="n">
        <v>34</v>
      </c>
      <c r="H14" s="64" t="n">
        <v>39</v>
      </c>
      <c r="I14" s="2" t="n">
        <v>312</v>
      </c>
      <c r="J14" s="2" t="n">
        <v>128</v>
      </c>
      <c r="K14" s="2" t="n">
        <v>111</v>
      </c>
      <c r="L14" s="2" t="n">
        <v>435</v>
      </c>
      <c r="M14" s="2" t="n">
        <v>376</v>
      </c>
      <c r="N14" s="2" t="n">
        <v>115</v>
      </c>
      <c r="O14" s="2" t="n">
        <v>153</v>
      </c>
      <c r="P14" s="2" t="n">
        <v>408</v>
      </c>
      <c r="Q14" s="2" t="n">
        <v>107</v>
      </c>
      <c r="R14" s="2" t="n">
        <v>33</v>
      </c>
      <c r="S14" s="2" t="n">
        <v>299</v>
      </c>
      <c r="T14" s="2" t="n">
        <v>218</v>
      </c>
      <c r="U14" s="2" t="n">
        <v>52</v>
      </c>
      <c r="V14" s="2" t="n">
        <v>97</v>
      </c>
      <c r="W14" s="2" t="n">
        <v>272</v>
      </c>
      <c r="X14" s="2" t="n">
        <v>85</v>
      </c>
      <c r="Y14" s="27" t="n">
        <v>4437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579</v>
      </c>
      <c r="D15" s="2" t="n">
        <v>10</v>
      </c>
      <c r="E15" s="2" t="n">
        <v>1117</v>
      </c>
      <c r="F15" s="21" t="n">
        <v>96</v>
      </c>
      <c r="G15" s="64" t="n">
        <v>40</v>
      </c>
      <c r="H15" s="64" t="n">
        <v>56</v>
      </c>
      <c r="I15" s="2" t="n">
        <v>557</v>
      </c>
      <c r="J15" s="2" t="n">
        <v>171</v>
      </c>
      <c r="K15" s="2" t="n">
        <v>248</v>
      </c>
      <c r="L15" s="2" t="n">
        <v>565</v>
      </c>
      <c r="M15" s="2" t="n">
        <v>482</v>
      </c>
      <c r="N15" s="2" t="n">
        <v>131</v>
      </c>
      <c r="O15" s="2" t="n">
        <v>185</v>
      </c>
      <c r="P15" s="2" t="n">
        <v>626</v>
      </c>
      <c r="Q15" s="2" t="n">
        <v>153</v>
      </c>
      <c r="R15" s="2" t="n">
        <v>28</v>
      </c>
      <c r="S15" s="2" t="n">
        <v>454</v>
      </c>
      <c r="T15" s="2" t="n">
        <v>354</v>
      </c>
      <c r="U15" s="2" t="n">
        <v>52</v>
      </c>
      <c r="V15" s="2" t="n">
        <v>139</v>
      </c>
      <c r="W15" s="2" t="n">
        <v>566</v>
      </c>
      <c r="X15" s="2" t="n">
        <v>168</v>
      </c>
      <c r="Y15" s="27" t="n">
        <v>6681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189</v>
      </c>
      <c r="D16" s="2" t="n">
        <v>5</v>
      </c>
      <c r="E16" s="2" t="n">
        <v>332</v>
      </c>
      <c r="F16" s="21" t="n">
        <v>44</v>
      </c>
      <c r="G16" s="64" t="n">
        <v>20</v>
      </c>
      <c r="H16" s="64" t="n">
        <v>24</v>
      </c>
      <c r="I16" s="2" t="n">
        <v>169</v>
      </c>
      <c r="J16" s="2" t="n">
        <v>65</v>
      </c>
      <c r="K16" s="2" t="n">
        <v>82</v>
      </c>
      <c r="L16" s="2" t="n">
        <v>145</v>
      </c>
      <c r="M16" s="2" t="n">
        <v>153</v>
      </c>
      <c r="N16" s="2" t="n">
        <v>35</v>
      </c>
      <c r="O16" s="2" t="n">
        <v>58</v>
      </c>
      <c r="P16" s="2" t="n">
        <v>185</v>
      </c>
      <c r="Q16" s="2" t="n">
        <v>42</v>
      </c>
      <c r="R16" s="2" t="n">
        <v>7</v>
      </c>
      <c r="S16" s="2" t="n">
        <v>121</v>
      </c>
      <c r="T16" s="2" t="n">
        <v>102</v>
      </c>
      <c r="U16" s="2" t="n">
        <v>14</v>
      </c>
      <c r="V16" s="2" t="n">
        <v>44</v>
      </c>
      <c r="W16" s="2" t="n">
        <v>110</v>
      </c>
      <c r="X16" s="2" t="n">
        <v>42</v>
      </c>
      <c r="Y16" s="27" t="n">
        <v>1944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275</v>
      </c>
      <c r="D17" s="2" t="n">
        <v>6</v>
      </c>
      <c r="E17" s="2" t="n">
        <v>681</v>
      </c>
      <c r="F17" s="21" t="n">
        <v>56</v>
      </c>
      <c r="G17" s="64" t="n">
        <v>23</v>
      </c>
      <c r="H17" s="64" t="n">
        <v>33</v>
      </c>
      <c r="I17" s="2" t="n">
        <v>251</v>
      </c>
      <c r="J17" s="2" t="n">
        <v>85</v>
      </c>
      <c r="K17" s="2" t="n">
        <v>105</v>
      </c>
      <c r="L17" s="2" t="n">
        <v>225</v>
      </c>
      <c r="M17" s="2" t="n">
        <v>218</v>
      </c>
      <c r="N17" s="2" t="n">
        <v>43</v>
      </c>
      <c r="O17" s="2" t="n">
        <v>49</v>
      </c>
      <c r="P17" s="2" t="n">
        <v>275</v>
      </c>
      <c r="Q17" s="2" t="n">
        <v>41</v>
      </c>
      <c r="R17" s="2" t="n">
        <v>18</v>
      </c>
      <c r="S17" s="2" t="n">
        <v>396</v>
      </c>
      <c r="T17" s="2" t="n">
        <v>243</v>
      </c>
      <c r="U17" s="2" t="n">
        <v>32</v>
      </c>
      <c r="V17" s="2" t="n">
        <v>109</v>
      </c>
      <c r="W17" s="2" t="n">
        <v>302</v>
      </c>
      <c r="X17" s="2" t="n">
        <v>88</v>
      </c>
      <c r="Y17" s="27" t="n">
        <v>3498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433</v>
      </c>
      <c r="D18" s="2" t="n">
        <v>9</v>
      </c>
      <c r="E18" s="2" t="n">
        <v>1014</v>
      </c>
      <c r="F18" s="21" t="n">
        <v>98</v>
      </c>
      <c r="G18" s="64" t="n">
        <v>40</v>
      </c>
      <c r="H18" s="64" t="n">
        <v>58</v>
      </c>
      <c r="I18" s="2" t="n">
        <v>478</v>
      </c>
      <c r="J18" s="2" t="n">
        <v>167</v>
      </c>
      <c r="K18" s="2" t="n">
        <v>161</v>
      </c>
      <c r="L18" s="2" t="n">
        <v>500</v>
      </c>
      <c r="M18" s="2" t="n">
        <v>371</v>
      </c>
      <c r="N18" s="2" t="n">
        <v>82</v>
      </c>
      <c r="O18" s="2" t="n">
        <v>128</v>
      </c>
      <c r="P18" s="2" t="n">
        <v>458</v>
      </c>
      <c r="Q18" s="2" t="n">
        <v>93</v>
      </c>
      <c r="R18" s="2" t="n">
        <v>25</v>
      </c>
      <c r="S18" s="2" t="n">
        <v>282</v>
      </c>
      <c r="T18" s="2" t="n">
        <v>219</v>
      </c>
      <c r="U18" s="2" t="n">
        <v>27</v>
      </c>
      <c r="V18" s="2" t="n">
        <v>69</v>
      </c>
      <c r="W18" s="2" t="n">
        <v>339</v>
      </c>
      <c r="X18" s="2" t="n">
        <v>131</v>
      </c>
      <c r="Y18" s="27" t="n">
        <v>5084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707</v>
      </c>
      <c r="D19" s="2" t="n">
        <v>19</v>
      </c>
      <c r="E19" s="2" t="n">
        <v>1478</v>
      </c>
      <c r="F19" s="21" t="n">
        <v>116</v>
      </c>
      <c r="G19" s="64" t="n">
        <v>57</v>
      </c>
      <c r="H19" s="64" t="n">
        <v>59</v>
      </c>
      <c r="I19" s="2" t="n">
        <v>690</v>
      </c>
      <c r="J19" s="2" t="n">
        <v>238</v>
      </c>
      <c r="K19" s="2" t="n">
        <v>295</v>
      </c>
      <c r="L19" s="2" t="n">
        <v>723</v>
      </c>
      <c r="M19" s="2" t="n">
        <v>533</v>
      </c>
      <c r="N19" s="2" t="n">
        <v>123</v>
      </c>
      <c r="O19" s="2" t="n">
        <v>170</v>
      </c>
      <c r="P19" s="2" t="n">
        <v>968</v>
      </c>
      <c r="Q19" s="2" t="n">
        <v>114</v>
      </c>
      <c r="R19" s="2" t="n">
        <v>17</v>
      </c>
      <c r="S19" s="2" t="n">
        <v>536</v>
      </c>
      <c r="T19" s="2" t="n">
        <v>278</v>
      </c>
      <c r="U19" s="2" t="n">
        <v>29</v>
      </c>
      <c r="V19" s="2" t="n">
        <v>86</v>
      </c>
      <c r="W19" s="2" t="n">
        <v>403</v>
      </c>
      <c r="X19" s="2" t="n">
        <v>133</v>
      </c>
      <c r="Y19" s="27" t="n">
        <v>7656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67</v>
      </c>
      <c r="D20" s="2" t="n">
        <v>5</v>
      </c>
      <c r="E20" s="2" t="n">
        <v>118</v>
      </c>
      <c r="F20" s="21" t="n">
        <v>16</v>
      </c>
      <c r="G20" s="64" t="n">
        <v>6</v>
      </c>
      <c r="H20" s="64" t="n">
        <v>10</v>
      </c>
      <c r="I20" s="2" t="n">
        <v>66</v>
      </c>
      <c r="J20" s="2" t="n">
        <v>17</v>
      </c>
      <c r="K20" s="2" t="n">
        <v>31</v>
      </c>
      <c r="L20" s="2" t="n">
        <v>58</v>
      </c>
      <c r="M20" s="2" t="n">
        <v>52</v>
      </c>
      <c r="N20" s="2" t="n">
        <v>14</v>
      </c>
      <c r="O20" s="2" t="n">
        <v>28</v>
      </c>
      <c r="P20" s="2" t="n">
        <v>78</v>
      </c>
      <c r="Q20" s="2" t="n">
        <v>21</v>
      </c>
      <c r="R20" s="2" t="n">
        <v>2</v>
      </c>
      <c r="S20" s="2" t="n">
        <v>40</v>
      </c>
      <c r="T20" s="2" t="n">
        <v>47</v>
      </c>
      <c r="U20" s="2" t="n">
        <v>3</v>
      </c>
      <c r="V20" s="2" t="n">
        <v>15</v>
      </c>
      <c r="W20" s="2" t="n">
        <v>40</v>
      </c>
      <c r="X20" s="2" t="n">
        <v>10</v>
      </c>
      <c r="Y20" s="27" t="n">
        <v>728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56</v>
      </c>
      <c r="D21" s="2" t="n">
        <v>26</v>
      </c>
      <c r="E21" s="2" t="n">
        <v>2191</v>
      </c>
      <c r="F21" s="21" t="n">
        <v>191</v>
      </c>
      <c r="G21" s="64" t="n">
        <v>79</v>
      </c>
      <c r="H21" s="64" t="n">
        <v>112</v>
      </c>
      <c r="I21" s="2" t="n">
        <v>1009</v>
      </c>
      <c r="J21" s="2" t="n">
        <v>338</v>
      </c>
      <c r="K21" s="2" t="n">
        <v>424</v>
      </c>
      <c r="L21" s="2" t="n">
        <v>985</v>
      </c>
      <c r="M21" s="2" t="n">
        <v>764</v>
      </c>
      <c r="N21" s="2" t="n">
        <v>175</v>
      </c>
      <c r="O21" s="2" t="n">
        <v>314</v>
      </c>
      <c r="P21" s="2" t="n">
        <v>1019</v>
      </c>
      <c r="Q21" s="2" t="n">
        <v>206</v>
      </c>
      <c r="R21" s="2" t="n">
        <v>40</v>
      </c>
      <c r="S21" s="2" t="n">
        <v>943</v>
      </c>
      <c r="T21" s="2" t="n">
        <v>670</v>
      </c>
      <c r="U21" s="2" t="n">
        <v>86</v>
      </c>
      <c r="V21" s="2" t="n">
        <v>253</v>
      </c>
      <c r="W21" s="2" t="n">
        <v>918</v>
      </c>
      <c r="X21" s="2" t="n">
        <v>308</v>
      </c>
      <c r="Y21" s="27" t="n">
        <v>11916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3</v>
      </c>
      <c r="D22" s="2" t="n">
        <v>2</v>
      </c>
      <c r="E22" s="2" t="n">
        <v>77</v>
      </c>
      <c r="F22" s="21" t="n">
        <v>8</v>
      </c>
      <c r="G22" s="64" t="n">
        <v>6</v>
      </c>
      <c r="H22" s="64" t="n">
        <v>2</v>
      </c>
      <c r="I22" s="2" t="n">
        <v>26</v>
      </c>
      <c r="J22" s="2" t="n">
        <v>16</v>
      </c>
      <c r="K22" s="2" t="n">
        <v>7</v>
      </c>
      <c r="L22" s="2" t="n">
        <v>30</v>
      </c>
      <c r="M22" s="2" t="n">
        <v>30</v>
      </c>
      <c r="N22" s="2" t="n">
        <v>4</v>
      </c>
      <c r="O22" s="2" t="n">
        <v>5</v>
      </c>
      <c r="P22" s="2" t="n">
        <v>48</v>
      </c>
      <c r="Q22" s="2" t="n">
        <v>5</v>
      </c>
      <c r="R22" s="2" t="n">
        <v>5</v>
      </c>
      <c r="S22" s="2" t="n">
        <v>36</v>
      </c>
      <c r="T22" s="2" t="n">
        <v>27</v>
      </c>
      <c r="U22" s="2" t="n">
        <v>3</v>
      </c>
      <c r="V22" s="2" t="n">
        <v>7</v>
      </c>
      <c r="W22" s="2" t="n">
        <v>26</v>
      </c>
      <c r="X22" s="2" t="n">
        <v>12</v>
      </c>
      <c r="Y22" s="27" t="n">
        <v>417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193</v>
      </c>
      <c r="D23" s="2" t="n">
        <v>7</v>
      </c>
      <c r="E23" s="2" t="n">
        <v>329</v>
      </c>
      <c r="F23" s="21" t="n">
        <v>45</v>
      </c>
      <c r="G23" s="64" t="n">
        <v>19</v>
      </c>
      <c r="H23" s="64" t="n">
        <v>26</v>
      </c>
      <c r="I23" s="2" t="n">
        <v>162</v>
      </c>
      <c r="J23" s="2" t="n">
        <v>59</v>
      </c>
      <c r="K23" s="2" t="n">
        <v>81</v>
      </c>
      <c r="L23" s="2" t="n">
        <v>187</v>
      </c>
      <c r="M23" s="2" t="n">
        <v>182</v>
      </c>
      <c r="N23" s="2" t="n">
        <v>35</v>
      </c>
      <c r="O23" s="2" t="n">
        <v>53</v>
      </c>
      <c r="P23" s="2" t="n">
        <v>241</v>
      </c>
      <c r="Q23" s="2" t="n">
        <v>47</v>
      </c>
      <c r="R23" s="2" t="n">
        <v>9</v>
      </c>
      <c r="S23" s="2" t="n">
        <v>202</v>
      </c>
      <c r="T23" s="2" t="n">
        <v>162</v>
      </c>
      <c r="U23" s="2" t="n">
        <v>34</v>
      </c>
      <c r="V23" s="2" t="n">
        <v>72</v>
      </c>
      <c r="W23" s="2" t="n">
        <v>243</v>
      </c>
      <c r="X23" s="2" t="n">
        <v>61</v>
      </c>
      <c r="Y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264</v>
      </c>
      <c r="D24" s="2" t="n">
        <v>5</v>
      </c>
      <c r="E24" s="2" t="n">
        <v>594</v>
      </c>
      <c r="F24" s="21" t="n">
        <v>56</v>
      </c>
      <c r="G24" s="64" t="n">
        <v>20</v>
      </c>
      <c r="H24" s="64" t="n">
        <v>36</v>
      </c>
      <c r="I24" s="2" t="n">
        <v>256</v>
      </c>
      <c r="J24" s="2" t="n">
        <v>92</v>
      </c>
      <c r="K24" s="2" t="n">
        <v>134</v>
      </c>
      <c r="L24" s="2" t="n">
        <v>300</v>
      </c>
      <c r="M24" s="2" t="n">
        <v>239</v>
      </c>
      <c r="N24" s="2" t="n">
        <v>49</v>
      </c>
      <c r="O24" s="2" t="n">
        <v>88</v>
      </c>
      <c r="P24" s="2" t="n">
        <v>327</v>
      </c>
      <c r="Q24" s="2" t="n">
        <v>47</v>
      </c>
      <c r="R24" s="2" t="n">
        <v>26</v>
      </c>
      <c r="S24" s="2" t="n">
        <v>192</v>
      </c>
      <c r="T24" s="2" t="n">
        <v>180</v>
      </c>
      <c r="U24" s="2" t="n">
        <v>18</v>
      </c>
      <c r="V24" s="2" t="n">
        <v>94</v>
      </c>
      <c r="W24" s="2" t="n">
        <v>216</v>
      </c>
      <c r="X24" s="2" t="n">
        <v>79</v>
      </c>
      <c r="Y24" s="27" t="n">
        <v>3256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s">
        <v>28</v>
      </c>
      <c r="D25" s="2" t="s">
        <v>28</v>
      </c>
      <c r="E25" s="2" t="s">
        <v>28</v>
      </c>
      <c r="F25" s="21" t="s">
        <v>28</v>
      </c>
      <c r="G25" s="64" t="s">
        <v>28</v>
      </c>
      <c r="H25" s="64" t="s">
        <v>28</v>
      </c>
      <c r="I25" s="2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  <c r="V25" s="2" t="s">
        <v>28</v>
      </c>
      <c r="W25" s="2" t="s">
        <v>28</v>
      </c>
      <c r="X25" s="2" t="s">
        <v>28</v>
      </c>
      <c r="Y25" s="27" t="s">
        <v>28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90</v>
      </c>
      <c r="D26" s="2" t="n">
        <v>3</v>
      </c>
      <c r="E26" s="2" t="n">
        <v>219</v>
      </c>
      <c r="F26" s="21" t="n">
        <v>22</v>
      </c>
      <c r="G26" s="64" t="n">
        <v>5</v>
      </c>
      <c r="H26" s="64" t="n">
        <v>17</v>
      </c>
      <c r="I26" s="2" t="n">
        <v>102</v>
      </c>
      <c r="J26" s="2" t="n">
        <v>34</v>
      </c>
      <c r="K26" s="2" t="n">
        <v>42</v>
      </c>
      <c r="L26" s="2" t="n">
        <v>99</v>
      </c>
      <c r="M26" s="2" t="n">
        <v>93</v>
      </c>
      <c r="N26" s="2" t="n">
        <v>14</v>
      </c>
      <c r="O26" s="2" t="n">
        <v>39</v>
      </c>
      <c r="P26" s="2" t="n">
        <v>94</v>
      </c>
      <c r="Q26" s="2" t="n">
        <v>15</v>
      </c>
      <c r="R26" s="2" t="n">
        <v>2</v>
      </c>
      <c r="S26" s="2" t="n">
        <v>61</v>
      </c>
      <c r="T26" s="2" t="n">
        <v>39</v>
      </c>
      <c r="U26" s="2" t="n">
        <v>9</v>
      </c>
      <c r="V26" s="2" t="n">
        <v>17</v>
      </c>
      <c r="W26" s="2" t="n">
        <v>48</v>
      </c>
      <c r="X26" s="2" t="n">
        <v>24</v>
      </c>
      <c r="Y26" s="27" t="n">
        <v>1066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107</v>
      </c>
      <c r="D27" s="2" t="n">
        <v>2</v>
      </c>
      <c r="E27" s="2" t="n">
        <v>178</v>
      </c>
      <c r="F27" s="21" t="n">
        <v>25</v>
      </c>
      <c r="G27" s="64" t="n">
        <v>14</v>
      </c>
      <c r="H27" s="64" t="n">
        <v>11</v>
      </c>
      <c r="I27" s="2" t="n">
        <v>99</v>
      </c>
      <c r="J27" s="2" t="n">
        <v>30</v>
      </c>
      <c r="K27" s="2" t="n">
        <v>35</v>
      </c>
      <c r="L27" s="2" t="n">
        <v>98</v>
      </c>
      <c r="M27" s="2" t="n">
        <v>87</v>
      </c>
      <c r="N27" s="2" t="n">
        <v>28</v>
      </c>
      <c r="O27" s="2" t="n">
        <v>32</v>
      </c>
      <c r="P27" s="2" t="n">
        <v>106</v>
      </c>
      <c r="Q27" s="2" t="n">
        <v>21</v>
      </c>
      <c r="R27" s="2" t="n">
        <v>2</v>
      </c>
      <c r="S27" s="2" t="n">
        <v>84</v>
      </c>
      <c r="T27" s="2" t="n">
        <v>59</v>
      </c>
      <c r="U27" s="2" t="n">
        <v>8</v>
      </c>
      <c r="V27" s="2" t="n">
        <v>23</v>
      </c>
      <c r="W27" s="2" t="n">
        <v>75</v>
      </c>
      <c r="X27" s="2" t="n">
        <v>20</v>
      </c>
      <c r="Y27" s="27" t="n">
        <v>1119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565</v>
      </c>
      <c r="D28" s="2" t="n">
        <v>8</v>
      </c>
      <c r="E28" s="2" t="n">
        <v>1059</v>
      </c>
      <c r="F28" s="21" t="n">
        <v>99</v>
      </c>
      <c r="G28" s="64" t="n">
        <v>48</v>
      </c>
      <c r="H28" s="64" t="n">
        <v>51</v>
      </c>
      <c r="I28" s="2" t="n">
        <v>547</v>
      </c>
      <c r="J28" s="2" t="n">
        <v>150</v>
      </c>
      <c r="K28" s="2" t="n">
        <v>254</v>
      </c>
      <c r="L28" s="2" t="n">
        <v>566</v>
      </c>
      <c r="M28" s="2" t="n">
        <v>501</v>
      </c>
      <c r="N28" s="2" t="n">
        <v>126</v>
      </c>
      <c r="O28" s="2" t="n">
        <v>186</v>
      </c>
      <c r="P28" s="2" t="n">
        <v>611</v>
      </c>
      <c r="Q28" s="2" t="n">
        <v>122</v>
      </c>
      <c r="R28" s="2" t="n">
        <v>40</v>
      </c>
      <c r="S28" s="2" t="n">
        <v>475</v>
      </c>
      <c r="T28" s="2" t="n">
        <v>350</v>
      </c>
      <c r="U28" s="2" t="n">
        <v>44</v>
      </c>
      <c r="V28" s="2" t="n">
        <v>172</v>
      </c>
      <c r="W28" s="2" t="n">
        <v>432</v>
      </c>
      <c r="X28" s="2" t="n">
        <v>149</v>
      </c>
      <c r="Y28" s="27" t="n">
        <v>6456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132</v>
      </c>
      <c r="D29" s="21" t="n">
        <v>5</v>
      </c>
      <c r="E29" s="21" t="n">
        <v>298</v>
      </c>
      <c r="F29" s="21" t="n">
        <v>16</v>
      </c>
      <c r="G29" s="63" t="n">
        <v>7</v>
      </c>
      <c r="H29" s="63" t="n">
        <v>9</v>
      </c>
      <c r="I29" s="21" t="n">
        <v>102</v>
      </c>
      <c r="J29" s="21" t="n">
        <v>39</v>
      </c>
      <c r="K29" s="21" t="n">
        <v>61</v>
      </c>
      <c r="L29" s="21" t="n">
        <v>160</v>
      </c>
      <c r="M29" s="21" t="n">
        <v>118</v>
      </c>
      <c r="N29" s="21" t="n">
        <v>25</v>
      </c>
      <c r="O29" s="21" t="n">
        <v>54</v>
      </c>
      <c r="P29" s="21" t="n">
        <v>187</v>
      </c>
      <c r="Q29" s="21" t="n">
        <v>45</v>
      </c>
      <c r="R29" s="21" t="n">
        <v>10</v>
      </c>
      <c r="S29" s="21" t="n">
        <v>108</v>
      </c>
      <c r="T29" s="21" t="n">
        <v>74</v>
      </c>
      <c r="U29" s="21" t="n">
        <v>11</v>
      </c>
      <c r="V29" s="21" t="n">
        <v>48</v>
      </c>
      <c r="W29" s="21" t="n">
        <v>126</v>
      </c>
      <c r="X29" s="21" t="n">
        <v>44</v>
      </c>
      <c r="Y29" s="22" t="n">
        <v>1663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973</v>
      </c>
      <c r="D30" s="21" t="n">
        <v>23</v>
      </c>
      <c r="E30" s="21" t="n">
        <v>1589</v>
      </c>
      <c r="F30" s="21" t="n">
        <v>112</v>
      </c>
      <c r="G30" s="63" t="n">
        <v>32</v>
      </c>
      <c r="H30" s="63" t="n">
        <v>80</v>
      </c>
      <c r="I30" s="21" t="n">
        <v>921</v>
      </c>
      <c r="J30" s="21" t="n">
        <v>297</v>
      </c>
      <c r="K30" s="21" t="n">
        <v>501</v>
      </c>
      <c r="L30" s="21" t="n">
        <v>1040</v>
      </c>
      <c r="M30" s="21" t="n">
        <v>921</v>
      </c>
      <c r="N30" s="21" t="n">
        <v>196</v>
      </c>
      <c r="O30" s="21" t="n">
        <v>321</v>
      </c>
      <c r="P30" s="21" t="n">
        <v>1298</v>
      </c>
      <c r="Q30" s="21" t="n">
        <v>341</v>
      </c>
      <c r="R30" s="21" t="n">
        <v>108</v>
      </c>
      <c r="S30" s="21" t="n">
        <v>1732</v>
      </c>
      <c r="T30" s="21" t="n">
        <v>1172</v>
      </c>
      <c r="U30" s="21" t="n">
        <v>201</v>
      </c>
      <c r="V30" s="21" t="n">
        <v>566</v>
      </c>
      <c r="W30" s="21" t="n">
        <v>1699</v>
      </c>
      <c r="X30" s="21" t="n">
        <v>326</v>
      </c>
      <c r="Y30" s="22" t="n">
        <v>14337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756</v>
      </c>
      <c r="D31" s="2" t="n">
        <v>14</v>
      </c>
      <c r="E31" s="2" t="n">
        <v>1224</v>
      </c>
      <c r="F31" s="21" t="n">
        <v>101</v>
      </c>
      <c r="G31" s="64" t="n">
        <v>29</v>
      </c>
      <c r="H31" s="64" t="n">
        <v>72</v>
      </c>
      <c r="I31" s="2" t="n">
        <v>690</v>
      </c>
      <c r="J31" s="2" t="n">
        <v>192</v>
      </c>
      <c r="K31" s="2" t="n">
        <v>379</v>
      </c>
      <c r="L31" s="2" t="n">
        <v>786</v>
      </c>
      <c r="M31" s="2" t="n">
        <v>728</v>
      </c>
      <c r="N31" s="2" t="n">
        <v>163</v>
      </c>
      <c r="O31" s="2" t="n">
        <v>233</v>
      </c>
      <c r="P31" s="2" t="n">
        <v>1008</v>
      </c>
      <c r="Q31" s="2" t="n">
        <v>276</v>
      </c>
      <c r="R31" s="2" t="n">
        <v>87</v>
      </c>
      <c r="S31" s="2" t="n">
        <v>1547</v>
      </c>
      <c r="T31" s="2" t="n">
        <v>1002</v>
      </c>
      <c r="U31" s="2" t="n">
        <v>179</v>
      </c>
      <c r="V31" s="2" t="n">
        <v>492</v>
      </c>
      <c r="W31" s="2" t="n">
        <v>1511</v>
      </c>
      <c r="X31" s="2" t="n">
        <v>242</v>
      </c>
      <c r="Y31" s="27" t="n">
        <v>11610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627</v>
      </c>
      <c r="D32" s="21" t="n">
        <v>24</v>
      </c>
      <c r="E32" s="21" t="n">
        <v>1064</v>
      </c>
      <c r="F32" s="21" t="n">
        <v>121</v>
      </c>
      <c r="G32" s="63" t="n">
        <v>63</v>
      </c>
      <c r="H32" s="63" t="n">
        <v>58</v>
      </c>
      <c r="I32" s="21" t="n">
        <v>763</v>
      </c>
      <c r="J32" s="21" t="n">
        <v>200</v>
      </c>
      <c r="K32" s="21" t="n">
        <v>315</v>
      </c>
      <c r="L32" s="21" t="n">
        <v>801</v>
      </c>
      <c r="M32" s="21" t="n">
        <v>367</v>
      </c>
      <c r="N32" s="21" t="n">
        <v>92</v>
      </c>
      <c r="O32" s="21" t="n">
        <v>173</v>
      </c>
      <c r="P32" s="21" t="n">
        <v>286</v>
      </c>
      <c r="Q32" s="21" t="n">
        <v>161</v>
      </c>
      <c r="R32" s="21" t="n">
        <v>21</v>
      </c>
      <c r="S32" s="21" t="n">
        <v>224</v>
      </c>
      <c r="T32" s="21" t="n">
        <v>285</v>
      </c>
      <c r="U32" s="21" t="n">
        <v>30</v>
      </c>
      <c r="V32" s="21" t="n">
        <v>130</v>
      </c>
      <c r="W32" s="21" t="n">
        <v>337</v>
      </c>
      <c r="X32" s="21" t="n">
        <v>122</v>
      </c>
      <c r="Y32" s="22" t="n">
        <v>6143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4</v>
      </c>
      <c r="D33" s="2" t="n">
        <v>1</v>
      </c>
      <c r="E33" s="2" t="n">
        <v>8</v>
      </c>
      <c r="F33" s="21" t="n">
        <v>2</v>
      </c>
      <c r="G33" s="64" t="n">
        <v>1</v>
      </c>
      <c r="H33" s="64" t="n">
        <v>1</v>
      </c>
      <c r="I33" s="2" t="n">
        <v>5</v>
      </c>
      <c r="J33" s="2" t="n">
        <v>4</v>
      </c>
      <c r="K33" s="2" t="n">
        <v>1</v>
      </c>
      <c r="L33" s="2" t="n">
        <v>5</v>
      </c>
      <c r="M33" s="2" t="n">
        <v>2</v>
      </c>
      <c r="N33" s="2" t="s">
        <v>28</v>
      </c>
      <c r="O33" s="2" t="n">
        <v>1</v>
      </c>
      <c r="P33" s="2" t="n">
        <v>2</v>
      </c>
      <c r="Q33" s="2" t="n">
        <v>1</v>
      </c>
      <c r="R33" s="2" t="s">
        <v>28</v>
      </c>
      <c r="S33" s="2" t="n">
        <v>2</v>
      </c>
      <c r="T33" s="2" t="n">
        <v>1</v>
      </c>
      <c r="U33" s="2" t="s">
        <v>28</v>
      </c>
      <c r="V33" s="2" t="n">
        <v>1</v>
      </c>
      <c r="W33" s="2" t="s">
        <v>28</v>
      </c>
      <c r="X33" s="2" t="s">
        <v>28</v>
      </c>
      <c r="Y33" s="27" t="n">
        <v>40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2</v>
      </c>
      <c r="D34" s="2" t="s">
        <v>28</v>
      </c>
      <c r="E34" s="2" t="n">
        <v>4</v>
      </c>
      <c r="F34" s="21" t="s">
        <v>28</v>
      </c>
      <c r="G34" s="64" t="s">
        <v>28</v>
      </c>
      <c r="H34" s="64" t="s">
        <v>28</v>
      </c>
      <c r="I34" s="2" t="n">
        <v>5</v>
      </c>
      <c r="J34" s="2" t="s">
        <v>28</v>
      </c>
      <c r="K34" s="2" t="s">
        <v>28</v>
      </c>
      <c r="L34" s="2" t="n">
        <v>2</v>
      </c>
      <c r="M34" s="2" t="n">
        <v>3</v>
      </c>
      <c r="N34" s="2" t="n">
        <v>1</v>
      </c>
      <c r="O34" s="2" t="n">
        <v>1</v>
      </c>
      <c r="P34" s="2" t="n">
        <v>3</v>
      </c>
      <c r="Q34" s="2" t="n">
        <v>2</v>
      </c>
      <c r="R34" s="2" t="s">
        <v>28</v>
      </c>
      <c r="S34" s="2" t="s">
        <v>28</v>
      </c>
      <c r="T34" s="2" t="s">
        <v>28</v>
      </c>
      <c r="U34" s="2" t="s">
        <v>28</v>
      </c>
      <c r="V34" s="2" t="s">
        <v>28</v>
      </c>
      <c r="W34" s="2" t="s">
        <v>28</v>
      </c>
      <c r="X34" s="2" t="n">
        <v>1</v>
      </c>
      <c r="Y34" s="27" t="n">
        <v>24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1016</v>
      </c>
      <c r="D35" s="21" t="n">
        <v>37</v>
      </c>
      <c r="E35" s="21" t="n">
        <v>1936</v>
      </c>
      <c r="F35" s="21" t="n">
        <v>147</v>
      </c>
      <c r="G35" s="63" t="n">
        <v>74</v>
      </c>
      <c r="H35" s="63" t="n">
        <v>73</v>
      </c>
      <c r="I35" s="21" t="n">
        <v>861</v>
      </c>
      <c r="J35" s="21" t="n">
        <v>260</v>
      </c>
      <c r="K35" s="21" t="n">
        <v>562</v>
      </c>
      <c r="L35" s="21" t="n">
        <v>955</v>
      </c>
      <c r="M35" s="21" t="n">
        <v>973</v>
      </c>
      <c r="N35" s="21" t="n">
        <v>227</v>
      </c>
      <c r="O35" s="21" t="n">
        <v>401</v>
      </c>
      <c r="P35" s="21" t="n">
        <v>1062</v>
      </c>
      <c r="Q35" s="21" t="n">
        <v>361</v>
      </c>
      <c r="R35" s="21" t="n">
        <v>71</v>
      </c>
      <c r="S35" s="21" t="n">
        <v>792</v>
      </c>
      <c r="T35" s="21" t="n">
        <v>810</v>
      </c>
      <c r="U35" s="21" t="n">
        <v>91</v>
      </c>
      <c r="V35" s="21" t="n">
        <v>310</v>
      </c>
      <c r="W35" s="21" t="n">
        <v>840</v>
      </c>
      <c r="X35" s="21" t="n">
        <v>324</v>
      </c>
      <c r="Y35" s="22" t="n">
        <v>12036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8</v>
      </c>
      <c r="D36" s="2" t="s">
        <v>28</v>
      </c>
      <c r="E36" s="2" t="n">
        <v>12</v>
      </c>
      <c r="F36" s="2" t="n">
        <v>2</v>
      </c>
      <c r="G36" s="64" t="n">
        <v>1</v>
      </c>
      <c r="H36" s="64" t="n">
        <v>1</v>
      </c>
      <c r="I36" s="2" t="n">
        <v>3</v>
      </c>
      <c r="J36" s="2" t="n">
        <v>1</v>
      </c>
      <c r="K36" s="2" t="n">
        <v>6</v>
      </c>
      <c r="L36" s="2" t="n">
        <v>3</v>
      </c>
      <c r="M36" s="2" t="n">
        <v>4</v>
      </c>
      <c r="N36" s="2" t="s">
        <v>28</v>
      </c>
      <c r="O36" s="2" t="s">
        <v>28</v>
      </c>
      <c r="P36" s="2" t="n">
        <v>3</v>
      </c>
      <c r="Q36" s="2" t="n">
        <v>1</v>
      </c>
      <c r="R36" s="2" t="s">
        <v>28</v>
      </c>
      <c r="S36" s="2" t="n">
        <v>2</v>
      </c>
      <c r="T36" s="2" t="s">
        <v>28</v>
      </c>
      <c r="U36" s="2" t="n">
        <v>1</v>
      </c>
      <c r="V36" s="2" t="n">
        <v>1</v>
      </c>
      <c r="W36" s="2" t="n">
        <v>3</v>
      </c>
      <c r="X36" s="2" t="n">
        <v>1</v>
      </c>
      <c r="Y36" s="27" t="n">
        <v>51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0620</v>
      </c>
      <c r="D37" s="21" t="n">
        <v>248</v>
      </c>
      <c r="E37" s="21" t="n">
        <v>17993</v>
      </c>
      <c r="F37" s="21" t="n">
        <v>1872</v>
      </c>
      <c r="G37" s="63" t="n">
        <v>794</v>
      </c>
      <c r="H37" s="63" t="n">
        <v>1078</v>
      </c>
      <c r="I37" s="21" t="n">
        <v>9489</v>
      </c>
      <c r="J37" s="21" t="n">
        <v>3036</v>
      </c>
      <c r="K37" s="21" t="n">
        <v>4713</v>
      </c>
      <c r="L37" s="21" t="n">
        <v>10371</v>
      </c>
      <c r="M37" s="21" t="n">
        <v>9234</v>
      </c>
      <c r="N37" s="21" t="n">
        <v>2277</v>
      </c>
      <c r="O37" s="21" t="n">
        <v>3704</v>
      </c>
      <c r="P37" s="21" t="n">
        <v>11100</v>
      </c>
      <c r="Q37" s="21" t="n">
        <v>3127</v>
      </c>
      <c r="R37" s="21" t="n">
        <v>820</v>
      </c>
      <c r="S37" s="21" t="n">
        <v>11490</v>
      </c>
      <c r="T37" s="21" t="n">
        <v>7408</v>
      </c>
      <c r="U37" s="21" t="n">
        <v>1250</v>
      </c>
      <c r="V37" s="21" t="n">
        <v>4377</v>
      </c>
      <c r="W37" s="21" t="n">
        <v>11157</v>
      </c>
      <c r="X37" s="21" t="n">
        <v>2659</v>
      </c>
      <c r="Y37" s="22" t="n">
        <v>126945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354</v>
      </c>
      <c r="D38" s="2" t="n">
        <v>63</v>
      </c>
      <c r="E38" s="2" t="n">
        <v>5824</v>
      </c>
      <c r="F38" s="21" t="n">
        <v>614</v>
      </c>
      <c r="G38" s="64" t="n">
        <v>246</v>
      </c>
      <c r="H38" s="64" t="n">
        <v>368</v>
      </c>
      <c r="I38" s="2" t="n">
        <v>3114</v>
      </c>
      <c r="J38" s="2" t="n">
        <v>1147</v>
      </c>
      <c r="K38" s="2" t="n">
        <v>1204</v>
      </c>
      <c r="L38" s="2" t="n">
        <v>3458</v>
      </c>
      <c r="M38" s="2" t="n">
        <v>2598</v>
      </c>
      <c r="N38" s="2" t="n">
        <v>830</v>
      </c>
      <c r="O38" s="2" t="n">
        <v>1203</v>
      </c>
      <c r="P38" s="2" t="n">
        <v>3880</v>
      </c>
      <c r="Q38" s="2" t="n">
        <v>888</v>
      </c>
      <c r="R38" s="2" t="n">
        <v>224</v>
      </c>
      <c r="S38" s="2" t="n">
        <v>3410</v>
      </c>
      <c r="T38" s="2" t="n">
        <v>2091</v>
      </c>
      <c r="U38" s="2" t="n">
        <v>311</v>
      </c>
      <c r="V38" s="2" t="n">
        <v>992</v>
      </c>
      <c r="W38" s="2" t="n">
        <v>2510</v>
      </c>
      <c r="X38" s="2" t="n">
        <v>692</v>
      </c>
      <c r="Y38" s="27" t="n">
        <v>37407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2274</v>
      </c>
      <c r="D39" s="2" t="n">
        <v>67</v>
      </c>
      <c r="E39" s="2" t="n">
        <v>3336</v>
      </c>
      <c r="F39" s="21" t="n">
        <v>360</v>
      </c>
      <c r="G39" s="64" t="n">
        <v>137</v>
      </c>
      <c r="H39" s="64" t="n">
        <v>223</v>
      </c>
      <c r="I39" s="2" t="n">
        <v>1838</v>
      </c>
      <c r="J39" s="2" t="n">
        <v>507</v>
      </c>
      <c r="K39" s="2" t="n">
        <v>1152</v>
      </c>
      <c r="L39" s="2" t="n">
        <v>1862</v>
      </c>
      <c r="M39" s="2" t="n">
        <v>1903</v>
      </c>
      <c r="N39" s="2" t="n">
        <v>370</v>
      </c>
      <c r="O39" s="2" t="n">
        <v>767</v>
      </c>
      <c r="P39" s="2" t="n">
        <v>2163</v>
      </c>
      <c r="Q39" s="2" t="n">
        <v>625</v>
      </c>
      <c r="R39" s="2" t="n">
        <v>205</v>
      </c>
      <c r="S39" s="2" t="n">
        <v>2100</v>
      </c>
      <c r="T39" s="2" t="n">
        <v>1474</v>
      </c>
      <c r="U39" s="2" t="n">
        <v>281</v>
      </c>
      <c r="V39" s="2" t="n">
        <v>1024</v>
      </c>
      <c r="W39" s="2" t="n">
        <v>1973</v>
      </c>
      <c r="X39" s="2" t="n">
        <v>473</v>
      </c>
      <c r="Y39" s="27" t="n">
        <v>24754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3681</v>
      </c>
      <c r="D40" s="2" t="n">
        <v>63</v>
      </c>
      <c r="E40" s="2" t="n">
        <v>5197</v>
      </c>
      <c r="F40" s="21" t="n">
        <v>477</v>
      </c>
      <c r="G40" s="64" t="n">
        <v>244</v>
      </c>
      <c r="H40" s="64" t="n">
        <v>233</v>
      </c>
      <c r="I40" s="2" t="n">
        <v>2294</v>
      </c>
      <c r="J40" s="2" t="n">
        <v>765</v>
      </c>
      <c r="K40" s="2" t="n">
        <v>1325</v>
      </c>
      <c r="L40" s="2" t="n">
        <v>2578</v>
      </c>
      <c r="M40" s="2" t="n">
        <v>3076</v>
      </c>
      <c r="N40" s="2" t="n">
        <v>727</v>
      </c>
      <c r="O40" s="2" t="n">
        <v>1103</v>
      </c>
      <c r="P40" s="2" t="n">
        <v>2802</v>
      </c>
      <c r="Q40" s="2" t="n">
        <v>912</v>
      </c>
      <c r="R40" s="2" t="n">
        <v>228</v>
      </c>
      <c r="S40" s="2" t="n">
        <v>3700</v>
      </c>
      <c r="T40" s="2" t="n">
        <v>1878</v>
      </c>
      <c r="U40" s="2" t="n">
        <v>361</v>
      </c>
      <c r="V40" s="2" t="n">
        <v>1345</v>
      </c>
      <c r="W40" s="2" t="n">
        <v>4125</v>
      </c>
      <c r="X40" s="2" t="n">
        <v>805</v>
      </c>
      <c r="Y40" s="27" t="n">
        <v>37442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576</v>
      </c>
      <c r="D41" s="21" t="n">
        <v>57</v>
      </c>
      <c r="E41" s="21" t="n">
        <v>2780</v>
      </c>
      <c r="F41" s="21" t="n">
        <v>308</v>
      </c>
      <c r="G41" s="63" t="n">
        <v>136</v>
      </c>
      <c r="H41" s="63" t="n">
        <v>172</v>
      </c>
      <c r="I41" s="21" t="n">
        <v>1360</v>
      </c>
      <c r="J41" s="21" t="n">
        <v>468</v>
      </c>
      <c r="K41" s="21" t="n">
        <v>612</v>
      </c>
      <c r="L41" s="21" t="n">
        <v>1463</v>
      </c>
      <c r="M41" s="21" t="n">
        <v>1111</v>
      </c>
      <c r="N41" s="21" t="n">
        <v>283</v>
      </c>
      <c r="O41" s="21" t="n">
        <v>368</v>
      </c>
      <c r="P41" s="21" t="n">
        <v>1386</v>
      </c>
      <c r="Q41" s="21" t="n">
        <v>362</v>
      </c>
      <c r="R41" s="21" t="n">
        <v>87</v>
      </c>
      <c r="S41" s="21" t="n">
        <v>1164</v>
      </c>
      <c r="T41" s="21" t="n">
        <v>932</v>
      </c>
      <c r="U41" s="21" t="n">
        <v>149</v>
      </c>
      <c r="V41" s="21" t="n">
        <v>477</v>
      </c>
      <c r="W41" s="21" t="n">
        <v>1116</v>
      </c>
      <c r="X41" s="21" t="n">
        <v>364</v>
      </c>
      <c r="Y41" s="22" t="n">
        <v>16423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19</v>
      </c>
      <c r="D42" s="2" t="n">
        <v>2</v>
      </c>
      <c r="E42" s="2" t="n">
        <v>47</v>
      </c>
      <c r="F42" s="21" t="n">
        <v>4</v>
      </c>
      <c r="G42" s="64" t="s">
        <v>28</v>
      </c>
      <c r="H42" s="64" t="n">
        <v>4</v>
      </c>
      <c r="I42" s="2" t="n">
        <v>17</v>
      </c>
      <c r="J42" s="2" t="n">
        <v>6</v>
      </c>
      <c r="K42" s="2" t="n">
        <v>15</v>
      </c>
      <c r="L42" s="2" t="n">
        <v>13</v>
      </c>
      <c r="M42" s="2" t="n">
        <v>24</v>
      </c>
      <c r="N42" s="2" t="n">
        <v>7</v>
      </c>
      <c r="O42" s="2" t="n">
        <v>3</v>
      </c>
      <c r="P42" s="2" t="n">
        <v>15</v>
      </c>
      <c r="Q42" s="2" t="n">
        <v>6</v>
      </c>
      <c r="R42" s="2" t="n">
        <v>2</v>
      </c>
      <c r="S42" s="2" t="n">
        <v>17</v>
      </c>
      <c r="T42" s="2" t="n">
        <v>11</v>
      </c>
      <c r="U42" s="2" t="n">
        <v>5</v>
      </c>
      <c r="V42" s="2" t="n">
        <v>14</v>
      </c>
      <c r="W42" s="2" t="n">
        <v>27</v>
      </c>
      <c r="X42" s="2" t="n">
        <v>15</v>
      </c>
      <c r="Y42" s="27" t="n">
        <v>269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63</v>
      </c>
      <c r="D43" s="2" t="n">
        <v>13</v>
      </c>
      <c r="E43" s="2" t="n">
        <v>800</v>
      </c>
      <c r="F43" s="21" t="n">
        <v>131</v>
      </c>
      <c r="G43" s="64" t="n">
        <v>65</v>
      </c>
      <c r="H43" s="64" t="n">
        <v>66</v>
      </c>
      <c r="I43" s="2" t="n">
        <v>408</v>
      </c>
      <c r="J43" s="2" t="n">
        <v>142</v>
      </c>
      <c r="K43" s="2" t="n">
        <v>138</v>
      </c>
      <c r="L43" s="2" t="n">
        <v>361</v>
      </c>
      <c r="M43" s="2" t="n">
        <v>248</v>
      </c>
      <c r="N43" s="2" t="n">
        <v>80</v>
      </c>
      <c r="O43" s="2" t="n">
        <v>109</v>
      </c>
      <c r="P43" s="2" t="n">
        <v>280</v>
      </c>
      <c r="Q43" s="2" t="n">
        <v>83</v>
      </c>
      <c r="R43" s="2" t="n">
        <v>24</v>
      </c>
      <c r="S43" s="2" t="n">
        <v>112</v>
      </c>
      <c r="T43" s="2" t="n">
        <v>151</v>
      </c>
      <c r="U43" s="2" t="n">
        <v>16</v>
      </c>
      <c r="V43" s="2" t="n">
        <v>40</v>
      </c>
      <c r="W43" s="2" t="n">
        <v>152</v>
      </c>
      <c r="X43" s="2" t="n">
        <v>87</v>
      </c>
      <c r="Y43" s="27" t="n">
        <v>3738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780</v>
      </c>
      <c r="D44" s="2" t="n">
        <v>27</v>
      </c>
      <c r="E44" s="2" t="n">
        <v>1252</v>
      </c>
      <c r="F44" s="21" t="n">
        <v>99</v>
      </c>
      <c r="G44" s="64" t="n">
        <v>40</v>
      </c>
      <c r="H44" s="64" t="n">
        <v>59</v>
      </c>
      <c r="I44" s="2" t="n">
        <v>567</v>
      </c>
      <c r="J44" s="2" t="n">
        <v>221</v>
      </c>
      <c r="K44" s="2" t="n">
        <v>299</v>
      </c>
      <c r="L44" s="2" t="n">
        <v>726</v>
      </c>
      <c r="M44" s="2" t="n">
        <v>527</v>
      </c>
      <c r="N44" s="2" t="n">
        <v>125</v>
      </c>
      <c r="O44" s="2" t="n">
        <v>158</v>
      </c>
      <c r="P44" s="2" t="n">
        <v>690</v>
      </c>
      <c r="Q44" s="2" t="n">
        <v>168</v>
      </c>
      <c r="R44" s="2" t="n">
        <v>49</v>
      </c>
      <c r="S44" s="2" t="n">
        <v>719</v>
      </c>
      <c r="T44" s="2" t="n">
        <v>528</v>
      </c>
      <c r="U44" s="2" t="n">
        <v>88</v>
      </c>
      <c r="V44" s="2" t="n">
        <v>272</v>
      </c>
      <c r="W44" s="2" t="n">
        <v>634</v>
      </c>
      <c r="X44" s="2" t="n">
        <v>175</v>
      </c>
      <c r="Y44" s="27" t="n">
        <v>8104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20</v>
      </c>
      <c r="D45" s="2" t="s">
        <v>28</v>
      </c>
      <c r="E45" s="2" t="n">
        <v>55</v>
      </c>
      <c r="F45" s="21" t="n">
        <v>3</v>
      </c>
      <c r="G45" s="64" t="n">
        <v>1</v>
      </c>
      <c r="H45" s="64" t="n">
        <v>2</v>
      </c>
      <c r="I45" s="2" t="n">
        <v>20</v>
      </c>
      <c r="J45" s="2" t="n">
        <v>7</v>
      </c>
      <c r="K45" s="2" t="n">
        <v>23</v>
      </c>
      <c r="L45" s="2" t="n">
        <v>21</v>
      </c>
      <c r="M45" s="2" t="n">
        <v>32</v>
      </c>
      <c r="N45" s="2" t="n">
        <v>8</v>
      </c>
      <c r="O45" s="2" t="n">
        <v>3</v>
      </c>
      <c r="P45" s="2" t="n">
        <v>27</v>
      </c>
      <c r="Q45" s="2" t="n">
        <v>9</v>
      </c>
      <c r="R45" s="2" t="n">
        <v>1</v>
      </c>
      <c r="S45" s="2" t="n">
        <v>24</v>
      </c>
      <c r="T45" s="2" t="n">
        <v>12</v>
      </c>
      <c r="U45" s="2" t="n">
        <v>7</v>
      </c>
      <c r="V45" s="2" t="n">
        <v>12</v>
      </c>
      <c r="W45" s="2" t="n">
        <v>36</v>
      </c>
      <c r="X45" s="2" t="n">
        <v>13</v>
      </c>
      <c r="Y45" s="27" t="n">
        <v>333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1053</v>
      </c>
      <c r="D46" s="21" t="n">
        <v>27</v>
      </c>
      <c r="E46" s="21" t="n">
        <v>1864</v>
      </c>
      <c r="F46" s="21" t="n">
        <v>142</v>
      </c>
      <c r="G46" s="63" t="n">
        <v>68</v>
      </c>
      <c r="H46" s="63" t="n">
        <v>74</v>
      </c>
      <c r="I46" s="21" t="n">
        <v>941</v>
      </c>
      <c r="J46" s="21" t="n">
        <v>331</v>
      </c>
      <c r="K46" s="21" t="n">
        <v>444</v>
      </c>
      <c r="L46" s="21" t="n">
        <v>987</v>
      </c>
      <c r="M46" s="21" t="n">
        <v>769</v>
      </c>
      <c r="N46" s="21" t="n">
        <v>158</v>
      </c>
      <c r="O46" s="21" t="n">
        <v>280</v>
      </c>
      <c r="P46" s="21" t="n">
        <v>1011</v>
      </c>
      <c r="Q46" s="21" t="n">
        <v>306</v>
      </c>
      <c r="R46" s="21" t="n">
        <v>81</v>
      </c>
      <c r="S46" s="21" t="n">
        <v>1061</v>
      </c>
      <c r="T46" s="21" t="n">
        <v>764</v>
      </c>
      <c r="U46" s="21" t="n">
        <v>118</v>
      </c>
      <c r="V46" s="21" t="n">
        <v>314</v>
      </c>
      <c r="W46" s="21" t="n">
        <v>770</v>
      </c>
      <c r="X46" s="21" t="n">
        <v>263</v>
      </c>
      <c r="Y46" s="22" t="n">
        <v>11684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47</v>
      </c>
      <c r="D47" s="2" t="s">
        <v>28</v>
      </c>
      <c r="E47" s="2" t="n">
        <v>77</v>
      </c>
      <c r="F47" s="21" t="n">
        <v>9</v>
      </c>
      <c r="G47" s="64" t="n">
        <v>4</v>
      </c>
      <c r="H47" s="64" t="n">
        <v>5</v>
      </c>
      <c r="I47" s="2" t="n">
        <v>35</v>
      </c>
      <c r="J47" s="2" t="n">
        <v>17</v>
      </c>
      <c r="K47" s="2" t="n">
        <v>20</v>
      </c>
      <c r="L47" s="2" t="n">
        <v>30</v>
      </c>
      <c r="M47" s="2" t="n">
        <v>25</v>
      </c>
      <c r="N47" s="2" t="n">
        <v>6</v>
      </c>
      <c r="O47" s="2" t="n">
        <v>11</v>
      </c>
      <c r="P47" s="2" t="n">
        <v>48</v>
      </c>
      <c r="Q47" s="2" t="n">
        <v>14</v>
      </c>
      <c r="R47" s="2" t="n">
        <v>3</v>
      </c>
      <c r="S47" s="2" t="n">
        <v>25</v>
      </c>
      <c r="T47" s="2" t="n">
        <v>32</v>
      </c>
      <c r="U47" s="2" t="n">
        <v>7</v>
      </c>
      <c r="V47" s="2" t="n">
        <v>9</v>
      </c>
      <c r="W47" s="2" t="n">
        <v>16</v>
      </c>
      <c r="X47" s="2" t="n">
        <v>4</v>
      </c>
      <c r="Y47" s="27" t="n">
        <v>435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233</v>
      </c>
      <c r="D48" s="2" t="n">
        <v>4</v>
      </c>
      <c r="E48" s="2" t="n">
        <v>505</v>
      </c>
      <c r="F48" s="21" t="n">
        <v>36</v>
      </c>
      <c r="G48" s="64" t="n">
        <v>17</v>
      </c>
      <c r="H48" s="64" t="n">
        <v>19</v>
      </c>
      <c r="I48" s="2" t="n">
        <v>254</v>
      </c>
      <c r="J48" s="2" t="n">
        <v>70</v>
      </c>
      <c r="K48" s="2" t="n">
        <v>80</v>
      </c>
      <c r="L48" s="2" t="n">
        <v>251</v>
      </c>
      <c r="M48" s="2" t="n">
        <v>168</v>
      </c>
      <c r="N48" s="2" t="n">
        <v>39</v>
      </c>
      <c r="O48" s="2" t="n">
        <v>50</v>
      </c>
      <c r="P48" s="2" t="n">
        <v>246</v>
      </c>
      <c r="Q48" s="2" t="n">
        <v>71</v>
      </c>
      <c r="R48" s="2" t="n">
        <v>27</v>
      </c>
      <c r="S48" s="2" t="n">
        <v>556</v>
      </c>
      <c r="T48" s="2" t="n">
        <v>319</v>
      </c>
      <c r="U48" s="2" t="n">
        <v>40</v>
      </c>
      <c r="V48" s="2" t="n">
        <v>125</v>
      </c>
      <c r="W48" s="2" t="n">
        <v>313</v>
      </c>
      <c r="X48" s="2" t="n">
        <v>81</v>
      </c>
      <c r="Y48" s="27" t="n">
        <v>3468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63</v>
      </c>
      <c r="D49" s="21" t="n">
        <v>3</v>
      </c>
      <c r="E49" s="21" t="n">
        <v>102</v>
      </c>
      <c r="F49" s="21" t="n">
        <v>3</v>
      </c>
      <c r="G49" s="63" t="n">
        <v>1</v>
      </c>
      <c r="H49" s="64" t="n">
        <v>2</v>
      </c>
      <c r="I49" s="21" t="n">
        <v>51</v>
      </c>
      <c r="J49" s="21" t="n">
        <v>22</v>
      </c>
      <c r="K49" s="21" t="n">
        <v>21</v>
      </c>
      <c r="L49" s="21" t="n">
        <v>87</v>
      </c>
      <c r="M49" s="21" t="n">
        <v>53</v>
      </c>
      <c r="N49" s="21" t="n">
        <v>4</v>
      </c>
      <c r="O49" s="21" t="n">
        <v>22</v>
      </c>
      <c r="P49" s="21" t="n">
        <v>57</v>
      </c>
      <c r="Q49" s="21" t="n">
        <v>15</v>
      </c>
      <c r="R49" s="21" t="n">
        <v>2</v>
      </c>
      <c r="S49" s="21" t="n">
        <v>29</v>
      </c>
      <c r="T49" s="21" t="n">
        <v>50</v>
      </c>
      <c r="U49" s="21" t="n">
        <v>4</v>
      </c>
      <c r="V49" s="21" t="n">
        <v>11</v>
      </c>
      <c r="W49" s="21" t="n">
        <v>42</v>
      </c>
      <c r="X49" s="21" t="n">
        <v>19</v>
      </c>
      <c r="Y49" s="22" t="n">
        <v>660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235</v>
      </c>
      <c r="D50" s="21" t="n">
        <v>4</v>
      </c>
      <c r="E50" s="21" t="n">
        <v>347</v>
      </c>
      <c r="F50" s="21" t="n">
        <v>26</v>
      </c>
      <c r="G50" s="63" t="n">
        <v>11</v>
      </c>
      <c r="H50" s="63" t="n">
        <v>15</v>
      </c>
      <c r="I50" s="21" t="n">
        <v>216</v>
      </c>
      <c r="J50" s="21" t="n">
        <v>84</v>
      </c>
      <c r="K50" s="21" t="n">
        <v>116</v>
      </c>
      <c r="L50" s="21" t="n">
        <v>182</v>
      </c>
      <c r="M50" s="21" t="n">
        <v>267</v>
      </c>
      <c r="N50" s="21" t="n">
        <v>39</v>
      </c>
      <c r="O50" s="21" t="n">
        <v>54</v>
      </c>
      <c r="P50" s="21" t="n">
        <v>164</v>
      </c>
      <c r="Q50" s="21" t="n">
        <v>64</v>
      </c>
      <c r="R50" s="21" t="n">
        <v>11</v>
      </c>
      <c r="S50" s="21" t="n">
        <v>112</v>
      </c>
      <c r="T50" s="21" t="n">
        <v>117</v>
      </c>
      <c r="U50" s="21" t="n">
        <v>12</v>
      </c>
      <c r="V50" s="21" t="n">
        <v>64</v>
      </c>
      <c r="W50" s="21" t="n">
        <v>157</v>
      </c>
      <c r="X50" s="21" t="n">
        <v>70</v>
      </c>
      <c r="Y50" s="22" t="n">
        <v>2341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75</v>
      </c>
      <c r="D51" s="2" t="n">
        <v>1</v>
      </c>
      <c r="E51" s="2" t="n">
        <v>112</v>
      </c>
      <c r="F51" s="21" t="n">
        <v>13</v>
      </c>
      <c r="G51" s="64" t="n">
        <v>4</v>
      </c>
      <c r="H51" s="64" t="n">
        <v>9</v>
      </c>
      <c r="I51" s="2" t="n">
        <v>56</v>
      </c>
      <c r="J51" s="2" t="n">
        <v>15</v>
      </c>
      <c r="K51" s="2" t="n">
        <v>24</v>
      </c>
      <c r="L51" s="2" t="n">
        <v>58</v>
      </c>
      <c r="M51" s="2" t="n">
        <v>61</v>
      </c>
      <c r="N51" s="2" t="n">
        <v>7</v>
      </c>
      <c r="O51" s="2" t="n">
        <v>10</v>
      </c>
      <c r="P51" s="2" t="n">
        <v>60</v>
      </c>
      <c r="Q51" s="2" t="n">
        <v>17</v>
      </c>
      <c r="R51" s="2" t="n">
        <v>9</v>
      </c>
      <c r="S51" s="2" t="n">
        <v>35</v>
      </c>
      <c r="T51" s="2" t="n">
        <v>37</v>
      </c>
      <c r="U51" s="2" t="n">
        <v>4</v>
      </c>
      <c r="V51" s="2" t="n">
        <v>23</v>
      </c>
      <c r="W51" s="2" t="n">
        <v>47</v>
      </c>
      <c r="X51" s="2" t="n">
        <v>27</v>
      </c>
      <c r="Y51" s="27" t="n">
        <v>691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68</v>
      </c>
      <c r="D52" s="21" t="n">
        <v>6</v>
      </c>
      <c r="E52" s="21" t="n">
        <v>782</v>
      </c>
      <c r="F52" s="21" t="n">
        <v>61</v>
      </c>
      <c r="G52" s="63" t="n">
        <v>29</v>
      </c>
      <c r="H52" s="63" t="n">
        <v>32</v>
      </c>
      <c r="I52" s="21" t="n">
        <v>320</v>
      </c>
      <c r="J52" s="21" t="n">
        <v>89</v>
      </c>
      <c r="K52" s="21" t="n">
        <v>198</v>
      </c>
      <c r="L52" s="21" t="n">
        <v>424</v>
      </c>
      <c r="M52" s="21" t="n">
        <v>364</v>
      </c>
      <c r="N52" s="21" t="n">
        <v>87</v>
      </c>
      <c r="O52" s="21" t="n">
        <v>150</v>
      </c>
      <c r="P52" s="21" t="n">
        <v>427</v>
      </c>
      <c r="Q52" s="21" t="n">
        <v>122</v>
      </c>
      <c r="R52" s="21" t="n">
        <v>37</v>
      </c>
      <c r="S52" s="21" t="n">
        <v>489</v>
      </c>
      <c r="T52" s="21" t="n">
        <v>388</v>
      </c>
      <c r="U52" s="21" t="n">
        <v>47</v>
      </c>
      <c r="V52" s="21" t="n">
        <v>155</v>
      </c>
      <c r="W52" s="21" t="n">
        <v>466</v>
      </c>
      <c r="X52" s="21" t="n">
        <v>130</v>
      </c>
      <c r="Y52" s="22" t="n">
        <v>511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295</v>
      </c>
      <c r="D53" s="2" t="n">
        <v>4</v>
      </c>
      <c r="E53" s="2" t="n">
        <v>669</v>
      </c>
      <c r="F53" s="21" t="n">
        <v>53</v>
      </c>
      <c r="G53" s="64" t="n">
        <v>22</v>
      </c>
      <c r="H53" s="64" t="n">
        <v>31</v>
      </c>
      <c r="I53" s="2" t="n">
        <v>266</v>
      </c>
      <c r="J53" s="2" t="n">
        <v>58</v>
      </c>
      <c r="K53" s="2" t="n">
        <v>175</v>
      </c>
      <c r="L53" s="2" t="n">
        <v>342</v>
      </c>
      <c r="M53" s="2" t="n">
        <v>322</v>
      </c>
      <c r="N53" s="2" t="n">
        <v>79</v>
      </c>
      <c r="O53" s="2" t="n">
        <v>121</v>
      </c>
      <c r="P53" s="2" t="n">
        <v>390</v>
      </c>
      <c r="Q53" s="2" t="n">
        <v>111</v>
      </c>
      <c r="R53" s="2" t="n">
        <v>28</v>
      </c>
      <c r="S53" s="2" t="n">
        <v>474</v>
      </c>
      <c r="T53" s="2" t="n">
        <v>368</v>
      </c>
      <c r="U53" s="2" t="n">
        <v>45</v>
      </c>
      <c r="V53" s="2" t="n">
        <v>145</v>
      </c>
      <c r="W53" s="2" t="n">
        <v>446</v>
      </c>
      <c r="X53" s="2" t="n">
        <v>112</v>
      </c>
      <c r="Y53" s="27" t="n">
        <v>4503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n">
        <v>1</v>
      </c>
      <c r="F54" s="2" t="s">
        <v>28</v>
      </c>
      <c r="G54" s="64" t="s">
        <v>28</v>
      </c>
      <c r="H54" s="64" t="s">
        <v>28</v>
      </c>
      <c r="I54" s="21" t="n">
        <v>2</v>
      </c>
      <c r="J54" s="2" t="s">
        <v>28</v>
      </c>
      <c r="K54" s="2" t="s">
        <v>28</v>
      </c>
      <c r="L54" s="21" t="n">
        <v>2</v>
      </c>
      <c r="M54" s="21" t="n">
        <v>2</v>
      </c>
      <c r="N54" s="2" t="s">
        <v>28</v>
      </c>
      <c r="O54" s="2" t="s">
        <v>28</v>
      </c>
      <c r="P54" s="21" t="s">
        <v>28</v>
      </c>
      <c r="Q54" s="2" t="s">
        <v>28</v>
      </c>
      <c r="R54" s="2" t="n">
        <v>1</v>
      </c>
      <c r="S54" s="21" t="n">
        <v>3</v>
      </c>
      <c r="T54" s="21" t="n">
        <v>1</v>
      </c>
      <c r="U54" s="2" t="s">
        <v>28</v>
      </c>
      <c r="V54" s="21" t="s">
        <v>28</v>
      </c>
      <c r="W54" s="21" t="n">
        <v>1</v>
      </c>
      <c r="X54" s="2" t="s">
        <v>28</v>
      </c>
      <c r="Y54" s="22" t="n">
        <v>13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34</v>
      </c>
      <c r="D55" s="2" t="n">
        <v>1</v>
      </c>
      <c r="E55" s="21" t="n">
        <v>74</v>
      </c>
      <c r="F55" s="21" t="n">
        <v>5</v>
      </c>
      <c r="G55" s="63" t="n">
        <v>3</v>
      </c>
      <c r="H55" s="63" t="n">
        <v>2</v>
      </c>
      <c r="I55" s="21" t="n">
        <v>30</v>
      </c>
      <c r="J55" s="21" t="n">
        <v>5</v>
      </c>
      <c r="K55" s="21" t="n">
        <v>22</v>
      </c>
      <c r="L55" s="21" t="n">
        <v>35</v>
      </c>
      <c r="M55" s="21" t="n">
        <v>25</v>
      </c>
      <c r="N55" s="21" t="n">
        <v>5</v>
      </c>
      <c r="O55" s="21" t="n">
        <v>9</v>
      </c>
      <c r="P55" s="21" t="n">
        <v>56</v>
      </c>
      <c r="Q55" s="21" t="n">
        <v>13</v>
      </c>
      <c r="R55" s="2" t="s">
        <v>28</v>
      </c>
      <c r="S55" s="21" t="n">
        <v>70</v>
      </c>
      <c r="T55" s="21" t="n">
        <v>41</v>
      </c>
      <c r="U55" s="21" t="s">
        <v>28</v>
      </c>
      <c r="V55" s="21" t="n">
        <v>20</v>
      </c>
      <c r="W55" s="21" t="n">
        <v>60</v>
      </c>
      <c r="X55" s="21" t="n">
        <v>12</v>
      </c>
      <c r="Y55" s="22" t="n">
        <v>517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39</v>
      </c>
      <c r="D56" s="2" t="n">
        <v>1</v>
      </c>
      <c r="E56" s="21" t="n">
        <v>102</v>
      </c>
      <c r="F56" s="21" t="n">
        <v>7</v>
      </c>
      <c r="G56" s="63" t="n">
        <v>5</v>
      </c>
      <c r="H56" s="63" t="n">
        <v>2</v>
      </c>
      <c r="I56" s="21" t="n">
        <v>55</v>
      </c>
      <c r="J56" s="21" t="n">
        <v>7</v>
      </c>
      <c r="K56" s="21" t="n">
        <v>26</v>
      </c>
      <c r="L56" s="21" t="n">
        <v>45</v>
      </c>
      <c r="M56" s="21" t="n">
        <v>44</v>
      </c>
      <c r="N56" s="21" t="n">
        <v>7</v>
      </c>
      <c r="O56" s="21" t="n">
        <v>13</v>
      </c>
      <c r="P56" s="21" t="n">
        <v>79</v>
      </c>
      <c r="Q56" s="21" t="n">
        <v>18</v>
      </c>
      <c r="R56" s="21" t="s">
        <v>28</v>
      </c>
      <c r="S56" s="21" t="n">
        <v>62</v>
      </c>
      <c r="T56" s="21" t="n">
        <v>32</v>
      </c>
      <c r="U56" s="21" t="n">
        <v>6</v>
      </c>
      <c r="V56" s="21" t="n">
        <v>19</v>
      </c>
      <c r="W56" s="21" t="n">
        <v>67</v>
      </c>
      <c r="X56" s="21" t="n">
        <v>10</v>
      </c>
      <c r="Y56" s="22" t="n">
        <v>639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7</v>
      </c>
      <c r="D57" s="2" t="s">
        <v>28</v>
      </c>
      <c r="E57" s="2" t="n">
        <v>11</v>
      </c>
      <c r="F57" s="2" t="s">
        <v>28</v>
      </c>
      <c r="G57" s="64" t="s">
        <v>28</v>
      </c>
      <c r="H57" s="64" t="s">
        <v>28</v>
      </c>
      <c r="I57" s="2" t="n">
        <v>5</v>
      </c>
      <c r="J57" s="2" t="s">
        <v>28</v>
      </c>
      <c r="K57" s="2" t="n">
        <v>5</v>
      </c>
      <c r="L57" s="2" t="n">
        <v>5</v>
      </c>
      <c r="M57" s="2" t="n">
        <v>5</v>
      </c>
      <c r="N57" s="2" t="s">
        <v>28</v>
      </c>
      <c r="O57" s="2" t="n">
        <v>2</v>
      </c>
      <c r="P57" s="2" t="n">
        <v>8</v>
      </c>
      <c r="Q57" s="2" t="n">
        <v>4</v>
      </c>
      <c r="R57" s="2" t="s">
        <v>28</v>
      </c>
      <c r="S57" s="2" t="n">
        <v>8</v>
      </c>
      <c r="T57" s="2" t="n">
        <v>8</v>
      </c>
      <c r="U57" s="2" t="s">
        <v>28</v>
      </c>
      <c r="V57" s="2" t="n">
        <v>7</v>
      </c>
      <c r="W57" s="2" t="n">
        <v>7</v>
      </c>
      <c r="X57" s="2" t="n">
        <v>1</v>
      </c>
      <c r="Y57" s="27" t="n">
        <v>83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17</v>
      </c>
      <c r="D58" s="2" t="s">
        <v>28</v>
      </c>
      <c r="E58" s="2" t="n">
        <v>42</v>
      </c>
      <c r="F58" s="21" t="n">
        <v>2</v>
      </c>
      <c r="G58" s="64" t="n">
        <v>1</v>
      </c>
      <c r="H58" s="64" t="n">
        <v>1</v>
      </c>
      <c r="I58" s="2" t="n">
        <v>17</v>
      </c>
      <c r="J58" s="2" t="n">
        <v>6</v>
      </c>
      <c r="K58" s="2" t="n">
        <v>8</v>
      </c>
      <c r="L58" s="2" t="n">
        <v>20</v>
      </c>
      <c r="M58" s="2" t="n">
        <v>15</v>
      </c>
      <c r="N58" s="2" t="n">
        <v>2</v>
      </c>
      <c r="O58" s="2" t="n">
        <v>10</v>
      </c>
      <c r="P58" s="2" t="n">
        <v>32</v>
      </c>
      <c r="Q58" s="2" t="n">
        <v>6</v>
      </c>
      <c r="R58" s="2" t="s">
        <v>28</v>
      </c>
      <c r="S58" s="2" t="n">
        <v>27</v>
      </c>
      <c r="T58" s="2" t="n">
        <v>7</v>
      </c>
      <c r="U58" s="2" t="n">
        <v>3</v>
      </c>
      <c r="V58" s="2" t="n">
        <v>5</v>
      </c>
      <c r="W58" s="2" t="n">
        <v>33</v>
      </c>
      <c r="X58" s="2" t="n">
        <v>6</v>
      </c>
      <c r="Y58" s="27" t="n">
        <v>258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522</v>
      </c>
      <c r="D59" s="21" t="n">
        <v>14</v>
      </c>
      <c r="E59" s="21" t="n">
        <v>606</v>
      </c>
      <c r="F59" s="21" t="n">
        <v>87</v>
      </c>
      <c r="G59" s="63" t="n">
        <v>31</v>
      </c>
      <c r="H59" s="63" t="n">
        <v>56</v>
      </c>
      <c r="I59" s="21" t="n">
        <v>290</v>
      </c>
      <c r="J59" s="21" t="n">
        <v>93</v>
      </c>
      <c r="K59" s="21" t="n">
        <v>309</v>
      </c>
      <c r="L59" s="21" t="n">
        <v>335</v>
      </c>
      <c r="M59" s="21" t="n">
        <v>543</v>
      </c>
      <c r="N59" s="21" t="n">
        <v>116</v>
      </c>
      <c r="O59" s="21" t="n">
        <v>122</v>
      </c>
      <c r="P59" s="21" t="n">
        <v>331</v>
      </c>
      <c r="Q59" s="21" t="n">
        <v>98</v>
      </c>
      <c r="R59" s="21" t="n">
        <v>30</v>
      </c>
      <c r="S59" s="21" t="n">
        <v>477</v>
      </c>
      <c r="T59" s="21" t="n">
        <v>298</v>
      </c>
      <c r="U59" s="21" t="n">
        <v>57</v>
      </c>
      <c r="V59" s="21" t="n">
        <v>258</v>
      </c>
      <c r="W59" s="21" t="n">
        <v>1027</v>
      </c>
      <c r="X59" s="21" t="n">
        <v>188</v>
      </c>
      <c r="Y59" s="22" t="n">
        <v>5801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s">
        <v>28</v>
      </c>
      <c r="D60" s="2" t="s">
        <v>28</v>
      </c>
      <c r="E60" s="2" t="n">
        <v>3</v>
      </c>
      <c r="F60" s="21" t="s">
        <v>28</v>
      </c>
      <c r="G60" s="64" t="s">
        <v>28</v>
      </c>
      <c r="H60" s="64" t="s">
        <v>28</v>
      </c>
      <c r="I60" s="2" t="n">
        <v>3</v>
      </c>
      <c r="J60" s="2" t="n">
        <v>1</v>
      </c>
      <c r="K60" s="2" t="n">
        <v>1</v>
      </c>
      <c r="L60" s="2" t="s">
        <v>28</v>
      </c>
      <c r="M60" s="2" t="n">
        <v>1</v>
      </c>
      <c r="N60" s="2" t="n">
        <v>1</v>
      </c>
      <c r="O60" s="2" t="s">
        <v>28</v>
      </c>
      <c r="P60" s="2" t="s">
        <v>28</v>
      </c>
      <c r="Q60" s="2" t="s">
        <v>28</v>
      </c>
      <c r="R60" s="2" t="s">
        <v>28</v>
      </c>
      <c r="S60" s="2" t="s">
        <v>28</v>
      </c>
      <c r="T60" s="2" t="s">
        <v>28</v>
      </c>
      <c r="U60" s="2" t="s">
        <v>28</v>
      </c>
      <c r="V60" s="2" t="s">
        <v>28</v>
      </c>
      <c r="W60" s="2" t="s">
        <v>28</v>
      </c>
      <c r="X60" s="2" t="s">
        <v>28</v>
      </c>
      <c r="Y60" s="27" t="n">
        <v>10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16</v>
      </c>
      <c r="D61" s="2" t="n">
        <v>2</v>
      </c>
      <c r="E61" s="2" t="n">
        <v>46</v>
      </c>
      <c r="F61" s="21" t="n">
        <v>9</v>
      </c>
      <c r="G61" s="64" t="s">
        <v>28</v>
      </c>
      <c r="H61" s="64" t="n">
        <v>9</v>
      </c>
      <c r="I61" s="2" t="n">
        <v>39</v>
      </c>
      <c r="J61" s="2" t="n">
        <v>22</v>
      </c>
      <c r="K61" s="2" t="n">
        <v>129</v>
      </c>
      <c r="L61" s="2" t="n">
        <v>29</v>
      </c>
      <c r="M61" s="2" t="n">
        <v>21</v>
      </c>
      <c r="N61" s="2" t="n">
        <v>1</v>
      </c>
      <c r="O61" s="2" t="n">
        <v>2</v>
      </c>
      <c r="P61" s="2" t="n">
        <v>17</v>
      </c>
      <c r="Q61" s="2" t="n">
        <v>3</v>
      </c>
      <c r="R61" s="2" t="n">
        <v>2</v>
      </c>
      <c r="S61" s="2" t="n">
        <v>127</v>
      </c>
      <c r="T61" s="2" t="n">
        <v>5</v>
      </c>
      <c r="U61" s="2" t="n">
        <v>5</v>
      </c>
      <c r="V61" s="2" t="n">
        <v>19</v>
      </c>
      <c r="W61" s="2" t="n">
        <v>55</v>
      </c>
      <c r="X61" s="2" t="n">
        <v>10</v>
      </c>
      <c r="Y61" s="27" t="n">
        <v>559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729</v>
      </c>
      <c r="D62" s="21" t="n">
        <v>18</v>
      </c>
      <c r="E62" s="21" t="n">
        <v>1400</v>
      </c>
      <c r="F62" s="21" t="n">
        <v>116</v>
      </c>
      <c r="G62" s="63" t="n">
        <v>55</v>
      </c>
      <c r="H62" s="63" t="n">
        <v>61</v>
      </c>
      <c r="I62" s="21" t="n">
        <v>719</v>
      </c>
      <c r="J62" s="21" t="n">
        <v>220</v>
      </c>
      <c r="K62" s="21" t="n">
        <v>364</v>
      </c>
      <c r="L62" s="21" t="n">
        <v>811</v>
      </c>
      <c r="M62" s="21" t="n">
        <v>675</v>
      </c>
      <c r="N62" s="21" t="n">
        <v>152</v>
      </c>
      <c r="O62" s="21" t="n">
        <v>261</v>
      </c>
      <c r="P62" s="21" t="n">
        <v>1034</v>
      </c>
      <c r="Q62" s="21" t="n">
        <v>275</v>
      </c>
      <c r="R62" s="21" t="n">
        <v>64</v>
      </c>
      <c r="S62" s="21" t="n">
        <v>759</v>
      </c>
      <c r="T62" s="21" t="n">
        <v>678</v>
      </c>
      <c r="U62" s="21" t="n">
        <v>100</v>
      </c>
      <c r="V62" s="21" t="n">
        <v>322</v>
      </c>
      <c r="W62" s="21" t="n">
        <v>758</v>
      </c>
      <c r="X62" s="21" t="n">
        <v>272</v>
      </c>
      <c r="Y62" s="22" t="n">
        <v>9727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602</v>
      </c>
      <c r="D63" s="2" t="n">
        <v>17</v>
      </c>
      <c r="E63" s="2" t="n">
        <v>1139</v>
      </c>
      <c r="F63" s="21" t="n">
        <v>93</v>
      </c>
      <c r="G63" s="64" t="n">
        <v>45</v>
      </c>
      <c r="H63" s="64" t="n">
        <v>48</v>
      </c>
      <c r="I63" s="2" t="n">
        <v>562</v>
      </c>
      <c r="J63" s="2" t="n">
        <v>189</v>
      </c>
      <c r="K63" s="2" t="n">
        <v>317</v>
      </c>
      <c r="L63" s="2" t="n">
        <v>673</v>
      </c>
      <c r="M63" s="2" t="n">
        <v>541</v>
      </c>
      <c r="N63" s="2" t="n">
        <v>118</v>
      </c>
      <c r="O63" s="2" t="n">
        <v>220</v>
      </c>
      <c r="P63" s="2" t="n">
        <v>893</v>
      </c>
      <c r="Q63" s="2" t="n">
        <v>227</v>
      </c>
      <c r="R63" s="2" t="n">
        <v>57</v>
      </c>
      <c r="S63" s="2" t="n">
        <v>622</v>
      </c>
      <c r="T63" s="2" t="n">
        <v>571</v>
      </c>
      <c r="U63" s="2" t="n">
        <v>87</v>
      </c>
      <c r="V63" s="2" t="n">
        <v>269</v>
      </c>
      <c r="W63" s="2" t="n">
        <v>637</v>
      </c>
      <c r="X63" s="2" t="n">
        <v>229</v>
      </c>
      <c r="Y63" s="27" t="n">
        <v>8063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92</v>
      </c>
      <c r="D64" s="2" t="n">
        <v>3</v>
      </c>
      <c r="E64" s="2" t="n">
        <v>173</v>
      </c>
      <c r="F64" s="21" t="n">
        <v>22</v>
      </c>
      <c r="G64" s="64" t="n">
        <v>16</v>
      </c>
      <c r="H64" s="64" t="n">
        <v>6</v>
      </c>
      <c r="I64" s="2" t="n">
        <v>126</v>
      </c>
      <c r="J64" s="2" t="n">
        <v>26</v>
      </c>
      <c r="K64" s="2" t="n">
        <v>17</v>
      </c>
      <c r="L64" s="2" t="n">
        <v>118</v>
      </c>
      <c r="M64" s="2" t="n">
        <v>79</v>
      </c>
      <c r="N64" s="2" t="n">
        <v>22</v>
      </c>
      <c r="O64" s="2" t="n">
        <v>39</v>
      </c>
      <c r="P64" s="2" t="n">
        <v>112</v>
      </c>
      <c r="Q64" s="2" t="n">
        <v>32</v>
      </c>
      <c r="R64" s="2" t="n">
        <v>6</v>
      </c>
      <c r="S64" s="2" t="n">
        <v>64</v>
      </c>
      <c r="T64" s="2" t="n">
        <v>92</v>
      </c>
      <c r="U64" s="2" t="n">
        <v>10</v>
      </c>
      <c r="V64" s="2" t="n">
        <v>30</v>
      </c>
      <c r="W64" s="2" t="n">
        <v>70</v>
      </c>
      <c r="X64" s="2" t="n">
        <v>29</v>
      </c>
      <c r="Y64" s="27" t="n">
        <v>1162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31</v>
      </c>
      <c r="D65" s="2" t="n">
        <v>9</v>
      </c>
      <c r="E65" s="2" t="n">
        <v>186</v>
      </c>
      <c r="F65" s="21" t="n">
        <v>37</v>
      </c>
      <c r="G65" s="64" t="n">
        <v>26</v>
      </c>
      <c r="H65" s="64" t="n">
        <v>11</v>
      </c>
      <c r="I65" s="2" t="n">
        <v>124</v>
      </c>
      <c r="J65" s="2" t="n">
        <v>62</v>
      </c>
      <c r="K65" s="2" t="n">
        <v>75</v>
      </c>
      <c r="L65" s="2" t="n">
        <v>139</v>
      </c>
      <c r="M65" s="2" t="n">
        <v>142</v>
      </c>
      <c r="N65" s="2" t="n">
        <v>18</v>
      </c>
      <c r="O65" s="2" t="n">
        <v>34</v>
      </c>
      <c r="P65" s="2" t="n">
        <v>71</v>
      </c>
      <c r="Q65" s="2" t="n">
        <v>23</v>
      </c>
      <c r="R65" s="2" t="n">
        <v>3</v>
      </c>
      <c r="S65" s="2" t="n">
        <v>50</v>
      </c>
      <c r="T65" s="2" t="n">
        <v>77</v>
      </c>
      <c r="U65" s="2" t="n">
        <v>12</v>
      </c>
      <c r="V65" s="2" t="n">
        <v>30</v>
      </c>
      <c r="W65" s="2" t="n">
        <v>78</v>
      </c>
      <c r="X65" s="2" t="n">
        <v>31</v>
      </c>
      <c r="Y65" s="27" t="n">
        <v>1332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8</v>
      </c>
      <c r="D66" s="2" t="s">
        <v>28</v>
      </c>
      <c r="E66" s="2" t="n">
        <v>12</v>
      </c>
      <c r="F66" s="2" t="n">
        <v>3</v>
      </c>
      <c r="G66" s="64" t="n">
        <v>2</v>
      </c>
      <c r="H66" s="64" t="n">
        <v>1</v>
      </c>
      <c r="I66" s="2" t="n">
        <v>6</v>
      </c>
      <c r="J66" s="2" t="n">
        <v>5</v>
      </c>
      <c r="K66" s="2" t="n">
        <v>2</v>
      </c>
      <c r="L66" s="2" t="n">
        <v>22</v>
      </c>
      <c r="M66" s="2" t="n">
        <v>6</v>
      </c>
      <c r="N66" s="2" t="n">
        <v>5</v>
      </c>
      <c r="O66" s="2" t="n">
        <v>6</v>
      </c>
      <c r="P66" s="2" t="n">
        <v>21</v>
      </c>
      <c r="Q66" s="2" t="n">
        <v>2</v>
      </c>
      <c r="R66" s="2" t="n">
        <v>1</v>
      </c>
      <c r="S66" s="2" t="n">
        <v>4</v>
      </c>
      <c r="T66" s="2" t="n">
        <v>6</v>
      </c>
      <c r="U66" s="2" t="n">
        <v>2</v>
      </c>
      <c r="V66" s="2" t="n">
        <v>2</v>
      </c>
      <c r="W66" s="2" t="n">
        <v>8</v>
      </c>
      <c r="X66" s="2" t="n">
        <v>1</v>
      </c>
      <c r="Y66" s="27" t="n">
        <v>122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70</v>
      </c>
      <c r="D67" s="2" t="s">
        <v>28</v>
      </c>
      <c r="E67" s="2" t="n">
        <v>157</v>
      </c>
      <c r="F67" s="21" t="n">
        <v>16</v>
      </c>
      <c r="G67" s="64" t="n">
        <v>6</v>
      </c>
      <c r="H67" s="64" t="n">
        <v>10</v>
      </c>
      <c r="I67" s="2" t="n">
        <v>91</v>
      </c>
      <c r="J67" s="2" t="n">
        <v>17</v>
      </c>
      <c r="K67" s="2" t="n">
        <v>22</v>
      </c>
      <c r="L67" s="2" t="n">
        <v>88</v>
      </c>
      <c r="M67" s="2" t="n">
        <v>63</v>
      </c>
      <c r="N67" s="2" t="n">
        <v>19</v>
      </c>
      <c r="O67" s="2" t="n">
        <v>22</v>
      </c>
      <c r="P67" s="2" t="n">
        <v>62</v>
      </c>
      <c r="Q67" s="2" t="n">
        <v>24</v>
      </c>
      <c r="R67" s="2" t="n">
        <v>3</v>
      </c>
      <c r="S67" s="2" t="n">
        <v>55</v>
      </c>
      <c r="T67" s="2" t="n">
        <v>50</v>
      </c>
      <c r="U67" s="2" t="n">
        <v>6</v>
      </c>
      <c r="V67" s="2" t="n">
        <v>20</v>
      </c>
      <c r="W67" s="2" t="n">
        <v>59</v>
      </c>
      <c r="X67" s="2" t="n">
        <v>20</v>
      </c>
      <c r="Y67" s="27" t="n">
        <v>864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9</v>
      </c>
      <c r="D68" s="2" t="n">
        <v>1</v>
      </c>
      <c r="E68" s="2" t="n">
        <v>26</v>
      </c>
      <c r="F68" s="21" t="n">
        <v>3</v>
      </c>
      <c r="G68" s="64" t="n">
        <v>1</v>
      </c>
      <c r="H68" s="64" t="n">
        <v>2</v>
      </c>
      <c r="I68" s="2" t="n">
        <v>15</v>
      </c>
      <c r="J68" s="2" t="n">
        <v>3</v>
      </c>
      <c r="K68" s="2" t="n">
        <v>2</v>
      </c>
      <c r="L68" s="2" t="n">
        <v>11</v>
      </c>
      <c r="M68" s="2" t="n">
        <v>5</v>
      </c>
      <c r="N68" s="2" t="n">
        <v>3</v>
      </c>
      <c r="O68" s="2" t="n">
        <v>4</v>
      </c>
      <c r="P68" s="2" t="n">
        <v>12</v>
      </c>
      <c r="Q68" s="2" t="n">
        <v>2</v>
      </c>
      <c r="R68" s="2" t="s">
        <v>28</v>
      </c>
      <c r="S68" s="2" t="n">
        <v>15</v>
      </c>
      <c r="T68" s="2" t="n">
        <v>8</v>
      </c>
      <c r="U68" s="2" t="s">
        <v>28</v>
      </c>
      <c r="V68" s="2" t="n">
        <v>7</v>
      </c>
      <c r="W68" s="2" t="n">
        <v>10</v>
      </c>
      <c r="X68" s="2" t="n">
        <v>5</v>
      </c>
      <c r="Y68" s="27" t="n">
        <v>141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1</v>
      </c>
      <c r="D69" s="2" t="s">
        <v>28</v>
      </c>
      <c r="E69" s="2" t="n">
        <v>2</v>
      </c>
      <c r="F69" s="21" t="n">
        <v>1</v>
      </c>
      <c r="G69" s="64" t="n">
        <v>1</v>
      </c>
      <c r="H69" s="64" t="s">
        <v>28</v>
      </c>
      <c r="I69" s="2" t="s">
        <v>28</v>
      </c>
      <c r="J69" s="2" t="s">
        <v>28</v>
      </c>
      <c r="K69" s="2" t="s">
        <v>28</v>
      </c>
      <c r="L69" s="2" t="n">
        <v>1</v>
      </c>
      <c r="M69" s="2" t="s">
        <v>28</v>
      </c>
      <c r="N69" s="2" t="s">
        <v>28</v>
      </c>
      <c r="O69" s="2" t="s">
        <v>28</v>
      </c>
      <c r="P69" s="2" t="n">
        <v>1</v>
      </c>
      <c r="Q69" s="2" t="s">
        <v>28</v>
      </c>
      <c r="R69" s="2" t="s">
        <v>28</v>
      </c>
      <c r="S69" s="2" t="n">
        <v>1</v>
      </c>
      <c r="T69" s="2" t="s">
        <v>28</v>
      </c>
      <c r="U69" s="2" t="s">
        <v>28</v>
      </c>
      <c r="V69" s="2" t="s">
        <v>28</v>
      </c>
      <c r="W69" s="2" t="n">
        <v>1</v>
      </c>
      <c r="X69" s="2" t="s">
        <v>28</v>
      </c>
      <c r="Y69" s="27" t="n">
        <v>8</v>
      </c>
    </row>
    <row r="70" s="21" customFormat="true" ht="18" hidden="false" customHeight="true" outlineLevel="0" collapsed="false">
      <c r="A70" s="19" t="s">
        <v>157</v>
      </c>
      <c r="B70" s="65" t="s">
        <v>25</v>
      </c>
      <c r="C70" s="22" t="n">
        <v>24741</v>
      </c>
      <c r="D70" s="22" t="n">
        <v>625</v>
      </c>
      <c r="E70" s="22" t="n">
        <v>45086</v>
      </c>
      <c r="F70" s="21" t="n">
        <v>4270</v>
      </c>
      <c r="G70" s="66" t="n">
        <v>1852</v>
      </c>
      <c r="H70" s="66" t="n">
        <v>2418</v>
      </c>
      <c r="I70" s="22" t="n">
        <v>22548</v>
      </c>
      <c r="J70" s="22" t="n">
        <v>7353</v>
      </c>
      <c r="K70" s="22" t="n">
        <v>11105</v>
      </c>
      <c r="L70" s="22" t="n">
        <v>24550</v>
      </c>
      <c r="M70" s="22" t="n">
        <v>21064</v>
      </c>
      <c r="N70" s="22" t="n">
        <v>4953</v>
      </c>
      <c r="O70" s="22" t="n">
        <v>7972</v>
      </c>
      <c r="P70" s="22" t="n">
        <v>25768</v>
      </c>
      <c r="Q70" s="22" t="n">
        <v>6789</v>
      </c>
      <c r="R70" s="22" t="n">
        <v>1703</v>
      </c>
      <c r="S70" s="22" t="n">
        <v>24284</v>
      </c>
      <c r="T70" s="22" t="n">
        <v>17238</v>
      </c>
      <c r="U70" s="22" t="n">
        <v>2668</v>
      </c>
      <c r="V70" s="22" t="n">
        <v>8760</v>
      </c>
      <c r="W70" s="22" t="n">
        <v>23932</v>
      </c>
      <c r="X70" s="22" t="n">
        <v>6621</v>
      </c>
      <c r="Y70" s="22" t="n">
        <v>292030</v>
      </c>
    </row>
    <row r="71" customFormat="false" ht="12.75" hidden="false" customHeight="true" outlineLevel="0" collapsed="false">
      <c r="A71" s="67"/>
      <c r="B71" s="67"/>
      <c r="C71" s="68"/>
      <c r="D71" s="68"/>
      <c r="E71" s="68"/>
      <c r="F71" s="68"/>
      <c r="G71" s="70"/>
      <c r="H71" s="70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</row>
  </sheetData>
  <mergeCells count="1">
    <mergeCell ref="A1:B1"/>
  </mergeCells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28"/>
    <col collapsed="false" customWidth="true" hidden="false" outlineLevel="0" max="6" min="3" style="2" width="10.71"/>
    <col collapsed="false" customWidth="true" hidden="false" outlineLevel="0" max="8" min="7" style="64" width="10.71"/>
    <col collapsed="false" customWidth="true" hidden="false" outlineLevel="0" max="25" min="9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25.5" hidden="false" customHeight="true" outlineLevel="0" collapsed="false">
      <c r="A1" s="57" t="s">
        <v>305</v>
      </c>
      <c r="B1" s="57"/>
    </row>
    <row r="2" customFormat="false" ht="12.75" hidden="false" customHeight="true" outlineLevel="0" collapsed="false">
      <c r="B2" s="2"/>
    </row>
    <row r="3" s="60" customFormat="true" ht="33.75" hidden="false" customHeight="true" outlineLevel="0" collapsed="false">
      <c r="A3" s="52" t="s">
        <v>1</v>
      </c>
      <c r="B3" s="58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9" t="s">
        <v>297</v>
      </c>
      <c r="H3" s="59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303</v>
      </c>
    </row>
    <row r="4" s="60" customFormat="true" ht="11.25" hidden="false" customHeight="true" outlineLevel="0" collapsed="false">
      <c r="A4" s="71"/>
      <c r="B4" s="47"/>
      <c r="C4" s="61"/>
      <c r="D4" s="61"/>
      <c r="E4" s="61"/>
      <c r="F4" s="61"/>
      <c r="G4" s="69"/>
      <c r="H4" s="69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730</v>
      </c>
      <c r="D5" s="21" t="n">
        <v>6</v>
      </c>
      <c r="E5" s="21" t="n">
        <v>1518</v>
      </c>
      <c r="F5" s="21" t="n">
        <v>107</v>
      </c>
      <c r="G5" s="63" t="n">
        <v>45</v>
      </c>
      <c r="H5" s="63" t="n">
        <v>62</v>
      </c>
      <c r="I5" s="21" t="n">
        <v>539</v>
      </c>
      <c r="J5" s="21" t="n">
        <v>210</v>
      </c>
      <c r="K5" s="21" t="n">
        <v>285</v>
      </c>
      <c r="L5" s="21" t="n">
        <v>788</v>
      </c>
      <c r="M5" s="21" t="n">
        <v>600</v>
      </c>
      <c r="N5" s="21" t="n">
        <v>113</v>
      </c>
      <c r="O5" s="21" t="n">
        <v>204</v>
      </c>
      <c r="P5" s="21" t="n">
        <v>594</v>
      </c>
      <c r="Q5" s="21" t="n">
        <v>194</v>
      </c>
      <c r="R5" s="21" t="n">
        <v>38</v>
      </c>
      <c r="S5" s="21" t="n">
        <v>594</v>
      </c>
      <c r="T5" s="21" t="n">
        <v>506</v>
      </c>
      <c r="U5" s="21" t="n">
        <v>75</v>
      </c>
      <c r="V5" s="21" t="n">
        <v>188</v>
      </c>
      <c r="W5" s="21" t="n">
        <v>451</v>
      </c>
      <c r="X5" s="21" t="n">
        <v>196</v>
      </c>
      <c r="Y5" s="22" t="n">
        <v>7936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31</v>
      </c>
      <c r="D6" s="2" t="n">
        <v>2</v>
      </c>
      <c r="E6" s="2" t="n">
        <v>61</v>
      </c>
      <c r="F6" s="21" t="n">
        <v>4</v>
      </c>
      <c r="G6" s="64" t="n">
        <v>2</v>
      </c>
      <c r="H6" s="64" t="n">
        <v>2</v>
      </c>
      <c r="I6" s="2" t="n">
        <v>32</v>
      </c>
      <c r="J6" s="2" t="n">
        <v>11</v>
      </c>
      <c r="K6" s="2" t="n">
        <v>14</v>
      </c>
      <c r="L6" s="2" t="n">
        <v>37</v>
      </c>
      <c r="M6" s="2" t="n">
        <v>32</v>
      </c>
      <c r="N6" s="2" t="n">
        <v>6</v>
      </c>
      <c r="O6" s="2" t="n">
        <v>10</v>
      </c>
      <c r="P6" s="2" t="n">
        <v>40</v>
      </c>
      <c r="Q6" s="2" t="n">
        <v>13</v>
      </c>
      <c r="R6" s="2" t="n">
        <v>1</v>
      </c>
      <c r="S6" s="2" t="n">
        <v>24</v>
      </c>
      <c r="T6" s="2" t="n">
        <v>24</v>
      </c>
      <c r="U6" s="2" t="n">
        <v>1</v>
      </c>
      <c r="V6" s="2" t="n">
        <v>10</v>
      </c>
      <c r="W6" s="2" t="n">
        <v>30</v>
      </c>
      <c r="X6" s="2" t="n">
        <v>11</v>
      </c>
      <c r="Y6" s="27" t="n">
        <v>394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6</v>
      </c>
      <c r="F7" s="2" t="n">
        <v>1</v>
      </c>
      <c r="G7" s="64" t="s">
        <v>28</v>
      </c>
      <c r="H7" s="64" t="n">
        <v>1</v>
      </c>
      <c r="I7" s="2" t="n">
        <v>2</v>
      </c>
      <c r="J7" s="2" t="n">
        <v>2</v>
      </c>
      <c r="K7" s="2" t="n">
        <v>2</v>
      </c>
      <c r="L7" s="2" t="s">
        <v>28</v>
      </c>
      <c r="M7" s="2" t="n">
        <v>1</v>
      </c>
      <c r="N7" s="2" t="s">
        <v>28</v>
      </c>
      <c r="O7" s="2" t="n">
        <v>1</v>
      </c>
      <c r="P7" s="2" t="s">
        <v>28</v>
      </c>
      <c r="Q7" s="2" t="s">
        <v>28</v>
      </c>
      <c r="R7" s="2" t="s">
        <v>28</v>
      </c>
      <c r="S7" s="2" t="s">
        <v>28</v>
      </c>
      <c r="T7" s="2" t="s">
        <v>28</v>
      </c>
      <c r="U7" s="2" t="s">
        <v>28</v>
      </c>
      <c r="V7" s="2" t="n">
        <v>1</v>
      </c>
      <c r="W7" s="2" t="n">
        <v>2</v>
      </c>
      <c r="X7" s="2" t="n">
        <v>1</v>
      </c>
      <c r="Y7" s="27" t="n">
        <v>20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81</v>
      </c>
      <c r="D8" s="2" t="s">
        <v>28</v>
      </c>
      <c r="E8" s="2" t="n">
        <v>258</v>
      </c>
      <c r="F8" s="21" t="n">
        <v>8</v>
      </c>
      <c r="G8" s="64" t="n">
        <v>4</v>
      </c>
      <c r="H8" s="64" t="n">
        <v>4</v>
      </c>
      <c r="I8" s="2" t="n">
        <v>66</v>
      </c>
      <c r="J8" s="2" t="n">
        <v>30</v>
      </c>
      <c r="K8" s="2" t="n">
        <v>53</v>
      </c>
      <c r="L8" s="2" t="n">
        <v>119</v>
      </c>
      <c r="M8" s="2" t="n">
        <v>72</v>
      </c>
      <c r="N8" s="2" t="n">
        <v>10</v>
      </c>
      <c r="O8" s="2" t="n">
        <v>17</v>
      </c>
      <c r="P8" s="2" t="n">
        <v>117</v>
      </c>
      <c r="Q8" s="2" t="n">
        <v>13</v>
      </c>
      <c r="R8" s="2" t="n">
        <v>2</v>
      </c>
      <c r="S8" s="2" t="n">
        <v>52</v>
      </c>
      <c r="T8" s="2" t="n">
        <v>38</v>
      </c>
      <c r="U8" s="2" t="n">
        <v>5</v>
      </c>
      <c r="V8" s="2" t="n">
        <v>10</v>
      </c>
      <c r="W8" s="2" t="n">
        <v>39</v>
      </c>
      <c r="X8" s="2" t="n">
        <v>32</v>
      </c>
      <c r="Y8" s="27" t="n">
        <v>1022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110</v>
      </c>
      <c r="D9" s="2" t="s">
        <v>28</v>
      </c>
      <c r="E9" s="2" t="n">
        <v>295</v>
      </c>
      <c r="F9" s="21" t="n">
        <v>15</v>
      </c>
      <c r="G9" s="64" t="n">
        <v>5</v>
      </c>
      <c r="H9" s="64" t="n">
        <v>10</v>
      </c>
      <c r="I9" s="2" t="n">
        <v>101</v>
      </c>
      <c r="J9" s="2" t="n">
        <v>27</v>
      </c>
      <c r="K9" s="2" t="n">
        <v>57</v>
      </c>
      <c r="L9" s="2" t="n">
        <v>161</v>
      </c>
      <c r="M9" s="2" t="n">
        <v>92</v>
      </c>
      <c r="N9" s="2" t="n">
        <v>12</v>
      </c>
      <c r="O9" s="2" t="n">
        <v>27</v>
      </c>
      <c r="P9" s="2" t="n">
        <v>127</v>
      </c>
      <c r="Q9" s="2" t="n">
        <v>45</v>
      </c>
      <c r="R9" s="2" t="n">
        <v>12</v>
      </c>
      <c r="S9" s="2" t="n">
        <v>237</v>
      </c>
      <c r="T9" s="2" t="n">
        <v>142</v>
      </c>
      <c r="U9" s="2" t="n">
        <v>23</v>
      </c>
      <c r="V9" s="2" t="n">
        <v>60</v>
      </c>
      <c r="W9" s="2" t="n">
        <v>134</v>
      </c>
      <c r="X9" s="2" t="n">
        <v>48</v>
      </c>
      <c r="Y9" s="27" t="n">
        <v>1725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14621</v>
      </c>
      <c r="D10" s="21" t="n">
        <v>392</v>
      </c>
      <c r="E10" s="21" t="n">
        <v>30100</v>
      </c>
      <c r="F10" s="21" t="n">
        <v>2667</v>
      </c>
      <c r="G10" s="63" t="n">
        <v>1174</v>
      </c>
      <c r="H10" s="63" t="n">
        <v>1493</v>
      </c>
      <c r="I10" s="21" t="n">
        <v>13963</v>
      </c>
      <c r="J10" s="21" t="n">
        <v>4458</v>
      </c>
      <c r="K10" s="21" t="n">
        <v>6081</v>
      </c>
      <c r="L10" s="21" t="n">
        <v>14635</v>
      </c>
      <c r="M10" s="21" t="n">
        <v>12223</v>
      </c>
      <c r="N10" s="21" t="n">
        <v>2881</v>
      </c>
      <c r="O10" s="21" t="n">
        <v>4601</v>
      </c>
      <c r="P10" s="21" t="n">
        <v>15995</v>
      </c>
      <c r="Q10" s="21" t="n">
        <v>3392</v>
      </c>
      <c r="R10" s="21" t="n">
        <v>842</v>
      </c>
      <c r="S10" s="21" t="n">
        <v>13311</v>
      </c>
      <c r="T10" s="21" t="n">
        <v>9565</v>
      </c>
      <c r="U10" s="21" t="n">
        <v>1421</v>
      </c>
      <c r="V10" s="21" t="n">
        <v>4118</v>
      </c>
      <c r="W10" s="21" t="n">
        <v>12074</v>
      </c>
      <c r="X10" s="21" t="n">
        <v>4285</v>
      </c>
      <c r="Y10" s="22" t="n">
        <v>171625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14055</v>
      </c>
      <c r="D11" s="2" t="n">
        <v>378</v>
      </c>
      <c r="E11" s="2" t="n">
        <v>28836</v>
      </c>
      <c r="F11" s="21" t="n">
        <v>2637</v>
      </c>
      <c r="G11" s="64" t="n">
        <v>1149</v>
      </c>
      <c r="H11" s="64" t="n">
        <v>1488</v>
      </c>
      <c r="I11" s="2" t="n">
        <v>13258</v>
      </c>
      <c r="J11" s="2" t="n">
        <v>4232</v>
      </c>
      <c r="K11" s="2" t="n">
        <v>5768</v>
      </c>
      <c r="L11" s="2" t="n">
        <v>13778</v>
      </c>
      <c r="M11" s="2" t="n">
        <v>11749</v>
      </c>
      <c r="N11" s="2" t="n">
        <v>2760</v>
      </c>
      <c r="O11" s="2" t="n">
        <v>4386</v>
      </c>
      <c r="P11" s="2" t="n">
        <v>15158</v>
      </c>
      <c r="Q11" s="2" t="n">
        <v>3203</v>
      </c>
      <c r="R11" s="2" t="n">
        <v>790</v>
      </c>
      <c r="S11" s="2" t="n">
        <v>12826</v>
      </c>
      <c r="T11" s="2" t="n">
        <v>9086</v>
      </c>
      <c r="U11" s="2" t="n">
        <v>1365</v>
      </c>
      <c r="V11" s="2" t="n">
        <v>3907</v>
      </c>
      <c r="W11" s="2" t="n">
        <v>11544</v>
      </c>
      <c r="X11" s="2" t="n">
        <v>4090</v>
      </c>
      <c r="Y11" s="27" t="n">
        <v>163806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261</v>
      </c>
      <c r="D12" s="2" t="n">
        <v>13</v>
      </c>
      <c r="E12" s="2" t="n">
        <v>525</v>
      </c>
      <c r="F12" s="21" t="n">
        <v>82</v>
      </c>
      <c r="G12" s="64" t="n">
        <v>39</v>
      </c>
      <c r="H12" s="64" t="n">
        <v>43</v>
      </c>
      <c r="I12" s="2" t="n">
        <v>276</v>
      </c>
      <c r="J12" s="2" t="n">
        <v>101</v>
      </c>
      <c r="K12" s="2" t="n">
        <v>83</v>
      </c>
      <c r="L12" s="2" t="n">
        <v>213</v>
      </c>
      <c r="M12" s="2" t="n">
        <v>173</v>
      </c>
      <c r="N12" s="2" t="n">
        <v>43</v>
      </c>
      <c r="O12" s="2" t="n">
        <v>42</v>
      </c>
      <c r="P12" s="2" t="n">
        <v>244</v>
      </c>
      <c r="Q12" s="2" t="n">
        <v>56</v>
      </c>
      <c r="R12" s="2" t="n">
        <v>16</v>
      </c>
      <c r="S12" s="2" t="n">
        <v>145</v>
      </c>
      <c r="T12" s="2" t="n">
        <v>159</v>
      </c>
      <c r="U12" s="2" t="n">
        <v>27</v>
      </c>
      <c r="V12" s="2" t="n">
        <v>72</v>
      </c>
      <c r="W12" s="2" t="n">
        <v>162</v>
      </c>
      <c r="X12" s="2" t="n">
        <v>108</v>
      </c>
      <c r="Y12" s="27" t="n">
        <v>2801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78</v>
      </c>
      <c r="D13" s="2" t="n">
        <v>11</v>
      </c>
      <c r="E13" s="2" t="n">
        <v>366</v>
      </c>
      <c r="F13" s="21" t="n">
        <v>55</v>
      </c>
      <c r="G13" s="64" t="n">
        <v>27</v>
      </c>
      <c r="H13" s="64" t="n">
        <v>28</v>
      </c>
      <c r="I13" s="2" t="n">
        <v>237</v>
      </c>
      <c r="J13" s="2" t="n">
        <v>56</v>
      </c>
      <c r="K13" s="2" t="n">
        <v>77</v>
      </c>
      <c r="L13" s="2" t="n">
        <v>114</v>
      </c>
      <c r="M13" s="2" t="n">
        <v>143</v>
      </c>
      <c r="N13" s="2" t="n">
        <v>16</v>
      </c>
      <c r="O13" s="2" t="n">
        <v>36</v>
      </c>
      <c r="P13" s="2" t="n">
        <v>130</v>
      </c>
      <c r="Q13" s="2" t="n">
        <v>24</v>
      </c>
      <c r="R13" s="2" t="n">
        <v>10</v>
      </c>
      <c r="S13" s="2" t="n">
        <v>91</v>
      </c>
      <c r="T13" s="2" t="n">
        <v>55</v>
      </c>
      <c r="U13" s="2" t="n">
        <v>9</v>
      </c>
      <c r="V13" s="2" t="n">
        <v>31</v>
      </c>
      <c r="W13" s="2" t="n">
        <v>66</v>
      </c>
      <c r="X13" s="2" t="n">
        <v>59</v>
      </c>
      <c r="Y13" s="27" t="n">
        <v>1764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766</v>
      </c>
      <c r="D14" s="2" t="n">
        <v>15</v>
      </c>
      <c r="E14" s="2" t="n">
        <v>2041</v>
      </c>
      <c r="F14" s="21" t="n">
        <v>161</v>
      </c>
      <c r="G14" s="64" t="n">
        <v>81</v>
      </c>
      <c r="H14" s="64" t="n">
        <v>80</v>
      </c>
      <c r="I14" s="2" t="n">
        <v>699</v>
      </c>
      <c r="J14" s="2" t="n">
        <v>279</v>
      </c>
      <c r="K14" s="2" t="n">
        <v>265</v>
      </c>
      <c r="L14" s="2" t="n">
        <v>1060</v>
      </c>
      <c r="M14" s="2" t="n">
        <v>931</v>
      </c>
      <c r="N14" s="2" t="n">
        <v>252</v>
      </c>
      <c r="O14" s="2" t="n">
        <v>369</v>
      </c>
      <c r="P14" s="2" t="n">
        <v>884</v>
      </c>
      <c r="Q14" s="2" t="n">
        <v>245</v>
      </c>
      <c r="R14" s="2" t="n">
        <v>76</v>
      </c>
      <c r="S14" s="2" t="n">
        <v>709</v>
      </c>
      <c r="T14" s="2" t="n">
        <v>529</v>
      </c>
      <c r="U14" s="2" t="n">
        <v>101</v>
      </c>
      <c r="V14" s="2" t="n">
        <v>289</v>
      </c>
      <c r="W14" s="2" t="n">
        <v>665</v>
      </c>
      <c r="X14" s="2" t="n">
        <v>186</v>
      </c>
      <c r="Y14" s="27" t="n">
        <v>10522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1245</v>
      </c>
      <c r="D15" s="2" t="n">
        <v>30</v>
      </c>
      <c r="E15" s="2" t="n">
        <v>2269</v>
      </c>
      <c r="F15" s="21" t="n">
        <v>224</v>
      </c>
      <c r="G15" s="64" t="n">
        <v>95</v>
      </c>
      <c r="H15" s="64" t="n">
        <v>129</v>
      </c>
      <c r="I15" s="2" t="n">
        <v>1171</v>
      </c>
      <c r="J15" s="2" t="n">
        <v>352</v>
      </c>
      <c r="K15" s="2" t="n">
        <v>505</v>
      </c>
      <c r="L15" s="2" t="n">
        <v>1181</v>
      </c>
      <c r="M15" s="2" t="n">
        <v>1038</v>
      </c>
      <c r="N15" s="2" t="n">
        <v>261</v>
      </c>
      <c r="O15" s="2" t="n">
        <v>415</v>
      </c>
      <c r="P15" s="2" t="n">
        <v>1347</v>
      </c>
      <c r="Q15" s="2" t="n">
        <v>352</v>
      </c>
      <c r="R15" s="2" t="n">
        <v>70</v>
      </c>
      <c r="S15" s="2" t="n">
        <v>966</v>
      </c>
      <c r="T15" s="2" t="n">
        <v>718</v>
      </c>
      <c r="U15" s="2" t="n">
        <v>117</v>
      </c>
      <c r="V15" s="2" t="n">
        <v>325</v>
      </c>
      <c r="W15" s="2" t="n">
        <v>1134</v>
      </c>
      <c r="X15" s="2" t="n">
        <v>359</v>
      </c>
      <c r="Y15" s="27" t="n">
        <v>14079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426</v>
      </c>
      <c r="D16" s="2" t="n">
        <v>11</v>
      </c>
      <c r="E16" s="2" t="n">
        <v>713</v>
      </c>
      <c r="F16" s="21" t="n">
        <v>76</v>
      </c>
      <c r="G16" s="64" t="n">
        <v>36</v>
      </c>
      <c r="H16" s="64" t="n">
        <v>40</v>
      </c>
      <c r="I16" s="2" t="n">
        <v>371</v>
      </c>
      <c r="J16" s="2" t="n">
        <v>121</v>
      </c>
      <c r="K16" s="2" t="n">
        <v>165</v>
      </c>
      <c r="L16" s="2" t="n">
        <v>349</v>
      </c>
      <c r="M16" s="2" t="n">
        <v>298</v>
      </c>
      <c r="N16" s="2" t="n">
        <v>82</v>
      </c>
      <c r="O16" s="2" t="n">
        <v>136</v>
      </c>
      <c r="P16" s="2" t="n">
        <v>399</v>
      </c>
      <c r="Q16" s="2" t="n">
        <v>94</v>
      </c>
      <c r="R16" s="2" t="n">
        <v>19</v>
      </c>
      <c r="S16" s="2" t="n">
        <v>265</v>
      </c>
      <c r="T16" s="2" t="n">
        <v>215</v>
      </c>
      <c r="U16" s="2" t="n">
        <v>37</v>
      </c>
      <c r="V16" s="2" t="n">
        <v>112</v>
      </c>
      <c r="W16" s="2" t="n">
        <v>266</v>
      </c>
      <c r="X16" s="2" t="n">
        <v>115</v>
      </c>
      <c r="Y16" s="27" t="n">
        <v>4270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737</v>
      </c>
      <c r="D17" s="2" t="n">
        <v>14</v>
      </c>
      <c r="E17" s="2" t="n">
        <v>2002</v>
      </c>
      <c r="F17" s="21" t="n">
        <v>160</v>
      </c>
      <c r="G17" s="64" t="n">
        <v>61</v>
      </c>
      <c r="H17" s="64" t="n">
        <v>99</v>
      </c>
      <c r="I17" s="2" t="n">
        <v>790</v>
      </c>
      <c r="J17" s="2" t="n">
        <v>272</v>
      </c>
      <c r="K17" s="2" t="n">
        <v>268</v>
      </c>
      <c r="L17" s="2" t="n">
        <v>632</v>
      </c>
      <c r="M17" s="2" t="n">
        <v>537</v>
      </c>
      <c r="N17" s="2" t="n">
        <v>126</v>
      </c>
      <c r="O17" s="2" t="n">
        <v>151</v>
      </c>
      <c r="P17" s="2" t="n">
        <v>745</v>
      </c>
      <c r="Q17" s="2" t="n">
        <v>146</v>
      </c>
      <c r="R17" s="2" t="n">
        <v>42</v>
      </c>
      <c r="S17" s="2" t="n">
        <v>1045</v>
      </c>
      <c r="T17" s="2" t="n">
        <v>669</v>
      </c>
      <c r="U17" s="2" t="n">
        <v>113</v>
      </c>
      <c r="V17" s="2" t="n">
        <v>265</v>
      </c>
      <c r="W17" s="2" t="n">
        <v>734</v>
      </c>
      <c r="X17" s="2" t="n">
        <v>277</v>
      </c>
      <c r="Y17" s="27" t="n">
        <v>9725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793</v>
      </c>
      <c r="D18" s="2" t="n">
        <v>19</v>
      </c>
      <c r="E18" s="2" t="n">
        <v>1893</v>
      </c>
      <c r="F18" s="21" t="n">
        <v>206</v>
      </c>
      <c r="G18" s="64" t="n">
        <v>92</v>
      </c>
      <c r="H18" s="64" t="n">
        <v>114</v>
      </c>
      <c r="I18" s="2" t="n">
        <v>943</v>
      </c>
      <c r="J18" s="2" t="n">
        <v>285</v>
      </c>
      <c r="K18" s="2" t="n">
        <v>298</v>
      </c>
      <c r="L18" s="2" t="n">
        <v>925</v>
      </c>
      <c r="M18" s="2" t="n">
        <v>691</v>
      </c>
      <c r="N18" s="2" t="n">
        <v>168</v>
      </c>
      <c r="O18" s="2" t="n">
        <v>272</v>
      </c>
      <c r="P18" s="2" t="n">
        <v>868</v>
      </c>
      <c r="Q18" s="2" t="n">
        <v>187</v>
      </c>
      <c r="R18" s="2" t="n">
        <v>56</v>
      </c>
      <c r="S18" s="2" t="n">
        <v>573</v>
      </c>
      <c r="T18" s="2" t="n">
        <v>462</v>
      </c>
      <c r="U18" s="2" t="n">
        <v>64</v>
      </c>
      <c r="V18" s="2" t="n">
        <v>167</v>
      </c>
      <c r="W18" s="2" t="n">
        <v>670</v>
      </c>
      <c r="X18" s="2" t="n">
        <v>294</v>
      </c>
      <c r="Y18" s="27" t="n">
        <v>9834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3007</v>
      </c>
      <c r="D19" s="2" t="n">
        <v>83</v>
      </c>
      <c r="E19" s="2" t="n">
        <v>6118</v>
      </c>
      <c r="F19" s="21" t="n">
        <v>434</v>
      </c>
      <c r="G19" s="64" t="n">
        <v>197</v>
      </c>
      <c r="H19" s="64" t="n">
        <v>237</v>
      </c>
      <c r="I19" s="2" t="n">
        <v>2867</v>
      </c>
      <c r="J19" s="2" t="n">
        <v>836</v>
      </c>
      <c r="K19" s="2" t="n">
        <v>1264</v>
      </c>
      <c r="L19" s="2" t="n">
        <v>2945</v>
      </c>
      <c r="M19" s="2" t="n">
        <v>2360</v>
      </c>
      <c r="N19" s="2" t="n">
        <v>521</v>
      </c>
      <c r="O19" s="2" t="n">
        <v>878</v>
      </c>
      <c r="P19" s="2" t="n">
        <v>3636</v>
      </c>
      <c r="Q19" s="2" t="n">
        <v>593</v>
      </c>
      <c r="R19" s="2" t="n">
        <v>130</v>
      </c>
      <c r="S19" s="2" t="n">
        <v>3095</v>
      </c>
      <c r="T19" s="2" t="n">
        <v>1790</v>
      </c>
      <c r="U19" s="2" t="n">
        <v>224</v>
      </c>
      <c r="V19" s="2" t="n">
        <v>704</v>
      </c>
      <c r="W19" s="2" t="n">
        <v>2312</v>
      </c>
      <c r="X19" s="2" t="n">
        <v>813</v>
      </c>
      <c r="Y19" s="27" t="n">
        <v>34610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133</v>
      </c>
      <c r="D20" s="2" t="n">
        <v>6</v>
      </c>
      <c r="E20" s="2" t="n">
        <v>294</v>
      </c>
      <c r="F20" s="21" t="n">
        <v>28</v>
      </c>
      <c r="G20" s="64" t="n">
        <v>7</v>
      </c>
      <c r="H20" s="64" t="n">
        <v>21</v>
      </c>
      <c r="I20" s="2" t="n">
        <v>150</v>
      </c>
      <c r="J20" s="2" t="n">
        <v>51</v>
      </c>
      <c r="K20" s="2" t="n">
        <v>63</v>
      </c>
      <c r="L20" s="2" t="n">
        <v>124</v>
      </c>
      <c r="M20" s="2" t="n">
        <v>123</v>
      </c>
      <c r="N20" s="2" t="n">
        <v>24</v>
      </c>
      <c r="O20" s="2" t="n">
        <v>55</v>
      </c>
      <c r="P20" s="2" t="n">
        <v>172</v>
      </c>
      <c r="Q20" s="2" t="n">
        <v>36</v>
      </c>
      <c r="R20" s="2" t="n">
        <v>6</v>
      </c>
      <c r="S20" s="2" t="n">
        <v>109</v>
      </c>
      <c r="T20" s="2" t="n">
        <v>107</v>
      </c>
      <c r="U20" s="2" t="n">
        <v>7</v>
      </c>
      <c r="V20" s="2" t="n">
        <v>35</v>
      </c>
      <c r="W20" s="2" t="n">
        <v>99</v>
      </c>
      <c r="X20" s="2" t="n">
        <v>33</v>
      </c>
      <c r="Y20" s="27" t="n">
        <v>1655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68</v>
      </c>
      <c r="D21" s="2" t="n">
        <v>26</v>
      </c>
      <c r="E21" s="2" t="n">
        <v>2205</v>
      </c>
      <c r="F21" s="21" t="n">
        <v>192</v>
      </c>
      <c r="G21" s="64" t="n">
        <v>79</v>
      </c>
      <c r="H21" s="64" t="n">
        <v>113</v>
      </c>
      <c r="I21" s="2" t="n">
        <v>1022</v>
      </c>
      <c r="J21" s="2" t="n">
        <v>341</v>
      </c>
      <c r="K21" s="2" t="n">
        <v>426</v>
      </c>
      <c r="L21" s="2" t="n">
        <v>995</v>
      </c>
      <c r="M21" s="2" t="n">
        <v>772</v>
      </c>
      <c r="N21" s="2" t="n">
        <v>176</v>
      </c>
      <c r="O21" s="2" t="n">
        <v>317</v>
      </c>
      <c r="P21" s="2" t="n">
        <v>1035</v>
      </c>
      <c r="Q21" s="2" t="n">
        <v>210</v>
      </c>
      <c r="R21" s="2" t="n">
        <v>41</v>
      </c>
      <c r="S21" s="2" t="n">
        <v>952</v>
      </c>
      <c r="T21" s="2" t="n">
        <v>686</v>
      </c>
      <c r="U21" s="2" t="n">
        <v>88</v>
      </c>
      <c r="V21" s="2" t="n">
        <v>257</v>
      </c>
      <c r="W21" s="2" t="n">
        <v>929</v>
      </c>
      <c r="X21" s="2" t="n">
        <v>312</v>
      </c>
      <c r="Y21" s="27" t="n">
        <v>12050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3</v>
      </c>
      <c r="D22" s="2" t="n">
        <v>2</v>
      </c>
      <c r="E22" s="2" t="n">
        <v>77</v>
      </c>
      <c r="F22" s="21" t="n">
        <v>8</v>
      </c>
      <c r="G22" s="64" t="n">
        <v>6</v>
      </c>
      <c r="H22" s="64" t="n">
        <v>2</v>
      </c>
      <c r="I22" s="2" t="n">
        <v>26</v>
      </c>
      <c r="J22" s="2" t="n">
        <v>16</v>
      </c>
      <c r="K22" s="2" t="n">
        <v>7</v>
      </c>
      <c r="L22" s="2" t="n">
        <v>30</v>
      </c>
      <c r="M22" s="2" t="n">
        <v>30</v>
      </c>
      <c r="N22" s="2" t="n">
        <v>4</v>
      </c>
      <c r="O22" s="2" t="n">
        <v>5</v>
      </c>
      <c r="P22" s="2" t="n">
        <v>48</v>
      </c>
      <c r="Q22" s="2" t="n">
        <v>5</v>
      </c>
      <c r="R22" s="2" t="n">
        <v>5</v>
      </c>
      <c r="S22" s="2" t="n">
        <v>36</v>
      </c>
      <c r="T22" s="2" t="n">
        <v>27</v>
      </c>
      <c r="U22" s="2" t="n">
        <v>3</v>
      </c>
      <c r="V22" s="2" t="n">
        <v>7</v>
      </c>
      <c r="W22" s="2" t="n">
        <v>26</v>
      </c>
      <c r="X22" s="2" t="n">
        <v>12</v>
      </c>
      <c r="Y22" s="27" t="n">
        <v>417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193</v>
      </c>
      <c r="D23" s="2" t="n">
        <v>7</v>
      </c>
      <c r="E23" s="2" t="n">
        <v>329</v>
      </c>
      <c r="F23" s="21" t="n">
        <v>45</v>
      </c>
      <c r="G23" s="64" t="n">
        <v>19</v>
      </c>
      <c r="H23" s="64" t="n">
        <v>26</v>
      </c>
      <c r="I23" s="2" t="n">
        <v>162</v>
      </c>
      <c r="J23" s="2" t="n">
        <v>59</v>
      </c>
      <c r="K23" s="2" t="n">
        <v>81</v>
      </c>
      <c r="L23" s="2" t="n">
        <v>187</v>
      </c>
      <c r="M23" s="2" t="n">
        <v>182</v>
      </c>
      <c r="N23" s="2" t="n">
        <v>35</v>
      </c>
      <c r="O23" s="2" t="n">
        <v>53</v>
      </c>
      <c r="P23" s="2" t="n">
        <v>241</v>
      </c>
      <c r="Q23" s="2" t="n">
        <v>47</v>
      </c>
      <c r="R23" s="2" t="n">
        <v>9</v>
      </c>
      <c r="S23" s="2" t="n">
        <v>202</v>
      </c>
      <c r="T23" s="2" t="n">
        <v>162</v>
      </c>
      <c r="U23" s="2" t="n">
        <v>34</v>
      </c>
      <c r="V23" s="2" t="n">
        <v>72</v>
      </c>
      <c r="W23" s="2" t="n">
        <v>243</v>
      </c>
      <c r="X23" s="2" t="n">
        <v>61</v>
      </c>
      <c r="Y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264</v>
      </c>
      <c r="D24" s="2" t="n">
        <v>5</v>
      </c>
      <c r="E24" s="2" t="n">
        <v>594</v>
      </c>
      <c r="F24" s="21" t="n">
        <v>56</v>
      </c>
      <c r="G24" s="64" t="n">
        <v>20</v>
      </c>
      <c r="H24" s="64" t="n">
        <v>36</v>
      </c>
      <c r="I24" s="2" t="n">
        <v>256</v>
      </c>
      <c r="J24" s="2" t="n">
        <v>92</v>
      </c>
      <c r="K24" s="2" t="n">
        <v>134</v>
      </c>
      <c r="L24" s="2" t="n">
        <v>300</v>
      </c>
      <c r="M24" s="2" t="n">
        <v>239</v>
      </c>
      <c r="N24" s="2" t="n">
        <v>49</v>
      </c>
      <c r="O24" s="2" t="n">
        <v>88</v>
      </c>
      <c r="P24" s="2" t="n">
        <v>327</v>
      </c>
      <c r="Q24" s="2" t="n">
        <v>47</v>
      </c>
      <c r="R24" s="2" t="n">
        <v>26</v>
      </c>
      <c r="S24" s="2" t="n">
        <v>192</v>
      </c>
      <c r="T24" s="2" t="n">
        <v>180</v>
      </c>
      <c r="U24" s="2" t="n">
        <v>18</v>
      </c>
      <c r="V24" s="2" t="n">
        <v>94</v>
      </c>
      <c r="W24" s="2" t="n">
        <v>216</v>
      </c>
      <c r="X24" s="2" t="n">
        <v>79</v>
      </c>
      <c r="Y24" s="27" t="n">
        <v>3256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692</v>
      </c>
      <c r="D25" s="2" t="n">
        <v>27</v>
      </c>
      <c r="E25" s="2" t="n">
        <v>1039</v>
      </c>
      <c r="F25" s="21" t="n">
        <v>120</v>
      </c>
      <c r="G25" s="64" t="n">
        <v>62</v>
      </c>
      <c r="H25" s="64" t="n">
        <v>58</v>
      </c>
      <c r="I25" s="2" t="n">
        <v>492</v>
      </c>
      <c r="J25" s="2" t="n">
        <v>161</v>
      </c>
      <c r="K25" s="2" t="n">
        <v>249</v>
      </c>
      <c r="L25" s="2" t="n">
        <v>617</v>
      </c>
      <c r="M25" s="2" t="n">
        <v>537</v>
      </c>
      <c r="N25" s="2" t="n">
        <v>130</v>
      </c>
      <c r="O25" s="2" t="n">
        <v>220</v>
      </c>
      <c r="P25" s="2" t="n">
        <v>705</v>
      </c>
      <c r="Q25" s="2" t="n">
        <v>180</v>
      </c>
      <c r="R25" s="2" t="n">
        <v>39</v>
      </c>
      <c r="S25" s="2" t="n">
        <v>633</v>
      </c>
      <c r="T25" s="2" t="n">
        <v>473</v>
      </c>
      <c r="U25" s="2" t="n">
        <v>67</v>
      </c>
      <c r="V25" s="2" t="n">
        <v>236</v>
      </c>
      <c r="W25" s="2" t="n">
        <v>681</v>
      </c>
      <c r="X25" s="2" t="n">
        <v>204</v>
      </c>
      <c r="Y25" s="27" t="n">
        <v>7502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264</v>
      </c>
      <c r="D26" s="2" t="n">
        <v>11</v>
      </c>
      <c r="E26" s="2" t="n">
        <v>606</v>
      </c>
      <c r="F26" s="21" t="n">
        <v>62</v>
      </c>
      <c r="G26" s="64" t="n">
        <v>20</v>
      </c>
      <c r="H26" s="64" t="n">
        <v>42</v>
      </c>
      <c r="I26" s="2" t="n">
        <v>283</v>
      </c>
      <c r="J26" s="2" t="n">
        <v>86</v>
      </c>
      <c r="K26" s="2" t="n">
        <v>99</v>
      </c>
      <c r="L26" s="2" t="n">
        <v>282</v>
      </c>
      <c r="M26" s="2" t="n">
        <v>255</v>
      </c>
      <c r="N26" s="2" t="n">
        <v>57</v>
      </c>
      <c r="O26" s="2" t="n">
        <v>97</v>
      </c>
      <c r="P26" s="2" t="n">
        <v>280</v>
      </c>
      <c r="Q26" s="2" t="n">
        <v>51</v>
      </c>
      <c r="R26" s="2" t="n">
        <v>10</v>
      </c>
      <c r="S26" s="2" t="n">
        <v>174</v>
      </c>
      <c r="T26" s="2" t="n">
        <v>131</v>
      </c>
      <c r="U26" s="2" t="n">
        <v>25</v>
      </c>
      <c r="V26" s="2" t="n">
        <v>67</v>
      </c>
      <c r="W26" s="2" t="n">
        <v>160</v>
      </c>
      <c r="X26" s="2" t="n">
        <v>71</v>
      </c>
      <c r="Y26" s="27" t="n">
        <v>3071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451</v>
      </c>
      <c r="D27" s="2" t="n">
        <v>14</v>
      </c>
      <c r="E27" s="2" t="n">
        <v>732</v>
      </c>
      <c r="F27" s="21" t="n">
        <v>107</v>
      </c>
      <c r="G27" s="64" t="n">
        <v>51</v>
      </c>
      <c r="H27" s="64" t="n">
        <v>56</v>
      </c>
      <c r="I27" s="2" t="n">
        <v>343</v>
      </c>
      <c r="J27" s="2" t="n">
        <v>105</v>
      </c>
      <c r="K27" s="2" t="n">
        <v>200</v>
      </c>
      <c r="L27" s="2" t="n">
        <v>436</v>
      </c>
      <c r="M27" s="2" t="n">
        <v>415</v>
      </c>
      <c r="N27" s="2" t="n">
        <v>97</v>
      </c>
      <c r="O27" s="2" t="n">
        <v>145</v>
      </c>
      <c r="P27" s="2" t="n">
        <v>530</v>
      </c>
      <c r="Q27" s="2" t="n">
        <v>117</v>
      </c>
      <c r="R27" s="2" t="n">
        <v>31</v>
      </c>
      <c r="S27" s="2" t="n">
        <v>565</v>
      </c>
      <c r="T27" s="2" t="n">
        <v>395</v>
      </c>
      <c r="U27" s="2" t="n">
        <v>55</v>
      </c>
      <c r="V27" s="2" t="n">
        <v>151</v>
      </c>
      <c r="W27" s="2" t="n">
        <v>467</v>
      </c>
      <c r="X27" s="2" t="n">
        <v>126</v>
      </c>
      <c r="Y27" s="27" t="n">
        <v>5482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1201</v>
      </c>
      <c r="D28" s="2" t="n">
        <v>23</v>
      </c>
      <c r="E28" s="2" t="n">
        <v>2290</v>
      </c>
      <c r="F28" s="21" t="n">
        <v>198</v>
      </c>
      <c r="G28" s="64" t="n">
        <v>94</v>
      </c>
      <c r="H28" s="64" t="n">
        <v>104</v>
      </c>
      <c r="I28" s="2" t="n">
        <v>1112</v>
      </c>
      <c r="J28" s="2" t="n">
        <v>304</v>
      </c>
      <c r="K28" s="2" t="n">
        <v>524</v>
      </c>
      <c r="L28" s="2" t="n">
        <v>1183</v>
      </c>
      <c r="M28" s="2" t="n">
        <v>1065</v>
      </c>
      <c r="N28" s="2" t="n">
        <v>276</v>
      </c>
      <c r="O28" s="2" t="n">
        <v>383</v>
      </c>
      <c r="P28" s="2" t="n">
        <v>1332</v>
      </c>
      <c r="Q28" s="2" t="n">
        <v>270</v>
      </c>
      <c r="R28" s="2" t="n">
        <v>72</v>
      </c>
      <c r="S28" s="2" t="n">
        <v>1036</v>
      </c>
      <c r="T28" s="2" t="n">
        <v>792</v>
      </c>
      <c r="U28" s="2" t="n">
        <v>124</v>
      </c>
      <c r="V28" s="2" t="n">
        <v>387</v>
      </c>
      <c r="W28" s="2" t="n">
        <v>973</v>
      </c>
      <c r="X28" s="2" t="n">
        <v>335</v>
      </c>
      <c r="Y28" s="27" t="n">
        <v>13880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217</v>
      </c>
      <c r="D29" s="21" t="n">
        <v>10</v>
      </c>
      <c r="E29" s="21" t="n">
        <v>444</v>
      </c>
      <c r="F29" s="21" t="n">
        <v>29</v>
      </c>
      <c r="G29" s="63" t="n">
        <v>11</v>
      </c>
      <c r="H29" s="63" t="n">
        <v>18</v>
      </c>
      <c r="I29" s="21" t="n">
        <v>163</v>
      </c>
      <c r="J29" s="21" t="n">
        <v>55</v>
      </c>
      <c r="K29" s="21" t="n">
        <v>110</v>
      </c>
      <c r="L29" s="21" t="n">
        <v>235</v>
      </c>
      <c r="M29" s="21" t="n">
        <v>192</v>
      </c>
      <c r="N29" s="21" t="n">
        <v>40</v>
      </c>
      <c r="O29" s="21" t="n">
        <v>84</v>
      </c>
      <c r="P29" s="21" t="n">
        <v>288</v>
      </c>
      <c r="Q29" s="21" t="n">
        <v>88</v>
      </c>
      <c r="R29" s="21" t="n">
        <v>17</v>
      </c>
      <c r="S29" s="21" t="n">
        <v>203</v>
      </c>
      <c r="T29" s="21" t="n">
        <v>151</v>
      </c>
      <c r="U29" s="21" t="n">
        <v>21</v>
      </c>
      <c r="V29" s="21" t="n">
        <v>83</v>
      </c>
      <c r="W29" s="21" t="n">
        <v>224</v>
      </c>
      <c r="X29" s="21" t="n">
        <v>72</v>
      </c>
      <c r="Y29" s="22" t="n">
        <v>2726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1660</v>
      </c>
      <c r="D30" s="21" t="n">
        <v>38</v>
      </c>
      <c r="E30" s="21" t="n">
        <v>2700</v>
      </c>
      <c r="F30" s="21" t="n">
        <v>186</v>
      </c>
      <c r="G30" s="63" t="n">
        <v>53</v>
      </c>
      <c r="H30" s="63" t="n">
        <v>133</v>
      </c>
      <c r="I30" s="21" t="n">
        <v>1578</v>
      </c>
      <c r="J30" s="21" t="n">
        <v>498</v>
      </c>
      <c r="K30" s="21" t="n">
        <v>849</v>
      </c>
      <c r="L30" s="21" t="n">
        <v>1821</v>
      </c>
      <c r="M30" s="21" t="n">
        <v>1602</v>
      </c>
      <c r="N30" s="21" t="n">
        <v>347</v>
      </c>
      <c r="O30" s="21" t="n">
        <v>575</v>
      </c>
      <c r="P30" s="21" t="n">
        <v>2280</v>
      </c>
      <c r="Q30" s="21" t="n">
        <v>627</v>
      </c>
      <c r="R30" s="21" t="n">
        <v>185</v>
      </c>
      <c r="S30" s="21" t="n">
        <v>2819</v>
      </c>
      <c r="T30" s="21" t="n">
        <v>1928</v>
      </c>
      <c r="U30" s="21" t="n">
        <v>350</v>
      </c>
      <c r="V30" s="21" t="n">
        <v>1006</v>
      </c>
      <c r="W30" s="21" t="n">
        <v>2886</v>
      </c>
      <c r="X30" s="21" t="n">
        <v>549</v>
      </c>
      <c r="Y30" s="22" t="n">
        <v>24484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1300</v>
      </c>
      <c r="D31" s="2" t="n">
        <v>26</v>
      </c>
      <c r="E31" s="2" t="n">
        <v>2117</v>
      </c>
      <c r="F31" s="21" t="n">
        <v>164</v>
      </c>
      <c r="G31" s="64" t="n">
        <v>43</v>
      </c>
      <c r="H31" s="64" t="n">
        <v>121</v>
      </c>
      <c r="I31" s="2" t="n">
        <v>1216</v>
      </c>
      <c r="J31" s="2" t="n">
        <v>330</v>
      </c>
      <c r="K31" s="2" t="n">
        <v>632</v>
      </c>
      <c r="L31" s="2" t="n">
        <v>1380</v>
      </c>
      <c r="M31" s="2" t="n">
        <v>1276</v>
      </c>
      <c r="N31" s="2" t="n">
        <v>294</v>
      </c>
      <c r="O31" s="2" t="n">
        <v>423</v>
      </c>
      <c r="P31" s="2" t="n">
        <v>1794</v>
      </c>
      <c r="Q31" s="2" t="n">
        <v>506</v>
      </c>
      <c r="R31" s="2" t="n">
        <v>149</v>
      </c>
      <c r="S31" s="2" t="n">
        <v>2498</v>
      </c>
      <c r="T31" s="2" t="n">
        <v>1638</v>
      </c>
      <c r="U31" s="2" t="n">
        <v>290</v>
      </c>
      <c r="V31" s="2" t="n">
        <v>880</v>
      </c>
      <c r="W31" s="2" t="n">
        <v>2570</v>
      </c>
      <c r="X31" s="2" t="n">
        <v>415</v>
      </c>
      <c r="Y31" s="27" t="n">
        <v>19898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944</v>
      </c>
      <c r="D32" s="21" t="n">
        <v>37</v>
      </c>
      <c r="E32" s="21" t="n">
        <v>1542</v>
      </c>
      <c r="F32" s="21" t="n">
        <v>175</v>
      </c>
      <c r="G32" s="63" t="n">
        <v>92</v>
      </c>
      <c r="H32" s="63" t="n">
        <v>83</v>
      </c>
      <c r="I32" s="21" t="n">
        <v>1144</v>
      </c>
      <c r="J32" s="21" t="n">
        <v>307</v>
      </c>
      <c r="K32" s="21" t="n">
        <v>437</v>
      </c>
      <c r="L32" s="21" t="n">
        <v>1115</v>
      </c>
      <c r="M32" s="21" t="n">
        <v>587</v>
      </c>
      <c r="N32" s="21" t="n">
        <v>162</v>
      </c>
      <c r="O32" s="21" t="n">
        <v>276</v>
      </c>
      <c r="P32" s="21" t="n">
        <v>473</v>
      </c>
      <c r="Q32" s="21" t="n">
        <v>259</v>
      </c>
      <c r="R32" s="21" t="n">
        <v>35</v>
      </c>
      <c r="S32" s="21" t="n">
        <v>360</v>
      </c>
      <c r="T32" s="21" t="n">
        <v>420</v>
      </c>
      <c r="U32" s="21" t="n">
        <v>57</v>
      </c>
      <c r="V32" s="21" t="n">
        <v>209</v>
      </c>
      <c r="W32" s="21" t="n">
        <v>552</v>
      </c>
      <c r="X32" s="21" t="n">
        <v>209</v>
      </c>
      <c r="Y32" s="22" t="n">
        <v>9300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21</v>
      </c>
      <c r="D33" s="2" t="n">
        <v>2</v>
      </c>
      <c r="E33" s="2" t="n">
        <v>38</v>
      </c>
      <c r="F33" s="21" t="n">
        <v>11</v>
      </c>
      <c r="G33" s="64" t="n">
        <v>8</v>
      </c>
      <c r="H33" s="64" t="n">
        <v>3</v>
      </c>
      <c r="I33" s="2" t="n">
        <v>31</v>
      </c>
      <c r="J33" s="2" t="n">
        <v>12</v>
      </c>
      <c r="K33" s="2" t="n">
        <v>4</v>
      </c>
      <c r="L33" s="2" t="n">
        <v>13</v>
      </c>
      <c r="M33" s="2" t="n">
        <v>11</v>
      </c>
      <c r="N33" s="2" t="n">
        <v>3</v>
      </c>
      <c r="O33" s="2" t="n">
        <v>5</v>
      </c>
      <c r="P33" s="2" t="n">
        <v>12</v>
      </c>
      <c r="Q33" s="2" t="n">
        <v>9</v>
      </c>
      <c r="R33" s="2" t="n">
        <v>1</v>
      </c>
      <c r="S33" s="2" t="n">
        <v>9</v>
      </c>
      <c r="T33" s="2" t="n">
        <v>13</v>
      </c>
      <c r="U33" s="2" t="n">
        <v>4</v>
      </c>
      <c r="V33" s="2" t="n">
        <v>7</v>
      </c>
      <c r="W33" s="2" t="n">
        <v>11</v>
      </c>
      <c r="X33" s="2" t="n">
        <v>9</v>
      </c>
      <c r="Y33" s="27" t="n">
        <v>226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16</v>
      </c>
      <c r="D34" s="2" t="s">
        <v>28</v>
      </c>
      <c r="E34" s="2" t="n">
        <v>39</v>
      </c>
      <c r="F34" s="21" t="n">
        <v>5</v>
      </c>
      <c r="G34" s="64" t="s">
        <v>28</v>
      </c>
      <c r="H34" s="64" t="n">
        <v>5</v>
      </c>
      <c r="I34" s="2" t="n">
        <v>16</v>
      </c>
      <c r="J34" s="2" t="n">
        <v>4</v>
      </c>
      <c r="K34" s="2" t="n">
        <v>1</v>
      </c>
      <c r="L34" s="2" t="n">
        <v>15</v>
      </c>
      <c r="M34" s="2" t="n">
        <v>22</v>
      </c>
      <c r="N34" s="2" t="n">
        <v>14</v>
      </c>
      <c r="O34" s="2" t="n">
        <v>5</v>
      </c>
      <c r="P34" s="2" t="n">
        <v>31</v>
      </c>
      <c r="Q34" s="2" t="n">
        <v>10</v>
      </c>
      <c r="R34" s="2" t="s">
        <v>28</v>
      </c>
      <c r="S34" s="2" t="n">
        <v>25</v>
      </c>
      <c r="T34" s="2" t="n">
        <v>10</v>
      </c>
      <c r="U34" s="2" t="s">
        <v>28</v>
      </c>
      <c r="V34" s="2" t="n">
        <v>4</v>
      </c>
      <c r="W34" s="2" t="n">
        <v>7</v>
      </c>
      <c r="X34" s="2" t="n">
        <v>16</v>
      </c>
      <c r="Y34" s="27" t="n">
        <v>24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1727</v>
      </c>
      <c r="D35" s="21" t="n">
        <v>55</v>
      </c>
      <c r="E35" s="21" t="n">
        <v>3185</v>
      </c>
      <c r="F35" s="21" t="n">
        <v>236</v>
      </c>
      <c r="G35" s="63" t="n">
        <v>124</v>
      </c>
      <c r="H35" s="63" t="n">
        <v>112</v>
      </c>
      <c r="I35" s="21" t="n">
        <v>1452</v>
      </c>
      <c r="J35" s="21" t="n">
        <v>440</v>
      </c>
      <c r="K35" s="21" t="n">
        <v>950</v>
      </c>
      <c r="L35" s="21" t="n">
        <v>1677</v>
      </c>
      <c r="M35" s="21" t="n">
        <v>1688</v>
      </c>
      <c r="N35" s="21" t="n">
        <v>393</v>
      </c>
      <c r="O35" s="21" t="n">
        <v>709</v>
      </c>
      <c r="P35" s="21" t="n">
        <v>1806</v>
      </c>
      <c r="Q35" s="21" t="n">
        <v>612</v>
      </c>
      <c r="R35" s="21" t="n">
        <v>133</v>
      </c>
      <c r="S35" s="21" t="n">
        <v>1434</v>
      </c>
      <c r="T35" s="21" t="n">
        <v>1468</v>
      </c>
      <c r="U35" s="21" t="n">
        <v>187</v>
      </c>
      <c r="V35" s="21" t="n">
        <v>554</v>
      </c>
      <c r="W35" s="21" t="n">
        <v>1528</v>
      </c>
      <c r="X35" s="21" t="n">
        <v>520</v>
      </c>
      <c r="Y35" s="22" t="n">
        <v>20754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13</v>
      </c>
      <c r="D36" s="2" t="s">
        <v>28</v>
      </c>
      <c r="E36" s="2" t="n">
        <v>26</v>
      </c>
      <c r="F36" s="2" t="n">
        <v>2</v>
      </c>
      <c r="G36" s="64" t="n">
        <v>1</v>
      </c>
      <c r="H36" s="64" t="n">
        <v>1</v>
      </c>
      <c r="I36" s="2" t="n">
        <v>6</v>
      </c>
      <c r="J36" s="2" t="n">
        <v>1</v>
      </c>
      <c r="K36" s="2" t="n">
        <v>10</v>
      </c>
      <c r="L36" s="2" t="n">
        <v>5</v>
      </c>
      <c r="M36" s="2" t="n">
        <v>8</v>
      </c>
      <c r="N36" s="2" t="n">
        <v>1</v>
      </c>
      <c r="O36" s="2" t="s">
        <v>28</v>
      </c>
      <c r="P36" s="2" t="n">
        <v>7</v>
      </c>
      <c r="Q36" s="2" t="n">
        <v>2</v>
      </c>
      <c r="R36" s="2" t="s">
        <v>28</v>
      </c>
      <c r="S36" s="2" t="n">
        <v>8</v>
      </c>
      <c r="T36" s="2" t="s">
        <v>28</v>
      </c>
      <c r="U36" s="2" t="n">
        <v>2</v>
      </c>
      <c r="V36" s="2" t="n">
        <v>1</v>
      </c>
      <c r="W36" s="2" t="n">
        <v>9</v>
      </c>
      <c r="X36" s="2" t="n">
        <v>2</v>
      </c>
      <c r="Y36" s="27" t="n">
        <v>103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8630</v>
      </c>
      <c r="D37" s="21" t="n">
        <v>449</v>
      </c>
      <c r="E37" s="21" t="n">
        <v>30912</v>
      </c>
      <c r="F37" s="21" t="n">
        <v>3304</v>
      </c>
      <c r="G37" s="63" t="n">
        <v>1444</v>
      </c>
      <c r="H37" s="63" t="n">
        <v>1860</v>
      </c>
      <c r="I37" s="21" t="n">
        <v>16650</v>
      </c>
      <c r="J37" s="21" t="n">
        <v>5126</v>
      </c>
      <c r="K37" s="21" t="n">
        <v>8078</v>
      </c>
      <c r="L37" s="21" t="n">
        <v>18279</v>
      </c>
      <c r="M37" s="21" t="n">
        <v>16212</v>
      </c>
      <c r="N37" s="21" t="n">
        <v>4060</v>
      </c>
      <c r="O37" s="21" t="n">
        <v>6622</v>
      </c>
      <c r="P37" s="21" t="n">
        <v>20021</v>
      </c>
      <c r="Q37" s="21" t="n">
        <v>5654</v>
      </c>
      <c r="R37" s="21" t="n">
        <v>1509</v>
      </c>
      <c r="S37" s="21" t="n">
        <v>20154</v>
      </c>
      <c r="T37" s="21" t="n">
        <v>13340</v>
      </c>
      <c r="U37" s="21" t="n">
        <v>2330</v>
      </c>
      <c r="V37" s="21" t="n">
        <v>7828</v>
      </c>
      <c r="W37" s="21" t="n">
        <v>20159</v>
      </c>
      <c r="X37" s="21" t="n">
        <v>4994</v>
      </c>
      <c r="Y37" s="22" t="n">
        <v>224311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5033</v>
      </c>
      <c r="D38" s="2" t="n">
        <v>143</v>
      </c>
      <c r="E38" s="2" t="n">
        <v>11312</v>
      </c>
      <c r="F38" s="21" t="n">
        <v>1289</v>
      </c>
      <c r="G38" s="64" t="n">
        <v>555</v>
      </c>
      <c r="H38" s="64" t="n">
        <v>734</v>
      </c>
      <c r="I38" s="2" t="n">
        <v>6120</v>
      </c>
      <c r="J38" s="2" t="n">
        <v>2054</v>
      </c>
      <c r="K38" s="2" t="n">
        <v>2383</v>
      </c>
      <c r="L38" s="2" t="n">
        <v>6820</v>
      </c>
      <c r="M38" s="2" t="n">
        <v>5226</v>
      </c>
      <c r="N38" s="2" t="n">
        <v>1595</v>
      </c>
      <c r="O38" s="2" t="n">
        <v>2398</v>
      </c>
      <c r="P38" s="2" t="n">
        <v>7653</v>
      </c>
      <c r="Q38" s="2" t="n">
        <v>1856</v>
      </c>
      <c r="R38" s="2" t="n">
        <v>492</v>
      </c>
      <c r="S38" s="2" t="n">
        <v>6728</v>
      </c>
      <c r="T38" s="2" t="n">
        <v>4206</v>
      </c>
      <c r="U38" s="2" t="n">
        <v>696</v>
      </c>
      <c r="V38" s="2" t="n">
        <v>2019</v>
      </c>
      <c r="W38" s="2" t="n">
        <v>5553</v>
      </c>
      <c r="X38" s="2" t="n">
        <v>1543</v>
      </c>
      <c r="Y38" s="27" t="n">
        <v>75119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3883</v>
      </c>
      <c r="D39" s="2" t="n">
        <v>115</v>
      </c>
      <c r="E39" s="2" t="n">
        <v>5604</v>
      </c>
      <c r="F39" s="21" t="n">
        <v>634</v>
      </c>
      <c r="G39" s="64" t="n">
        <v>243</v>
      </c>
      <c r="H39" s="64" t="n">
        <v>391</v>
      </c>
      <c r="I39" s="2" t="n">
        <v>3180</v>
      </c>
      <c r="J39" s="2" t="n">
        <v>852</v>
      </c>
      <c r="K39" s="2" t="n">
        <v>1903</v>
      </c>
      <c r="L39" s="2" t="n">
        <v>3197</v>
      </c>
      <c r="M39" s="2" t="n">
        <v>3294</v>
      </c>
      <c r="N39" s="2" t="n">
        <v>630</v>
      </c>
      <c r="O39" s="2" t="n">
        <v>1291</v>
      </c>
      <c r="P39" s="2" t="n">
        <v>3772</v>
      </c>
      <c r="Q39" s="2" t="n">
        <v>1045</v>
      </c>
      <c r="R39" s="2" t="n">
        <v>336</v>
      </c>
      <c r="S39" s="2" t="n">
        <v>3638</v>
      </c>
      <c r="T39" s="2" t="n">
        <v>2587</v>
      </c>
      <c r="U39" s="2" t="n">
        <v>473</v>
      </c>
      <c r="V39" s="2" t="n">
        <v>1838</v>
      </c>
      <c r="W39" s="2" t="n">
        <v>3509</v>
      </c>
      <c r="X39" s="2" t="n">
        <v>900</v>
      </c>
      <c r="Y39" s="27" t="n">
        <v>42681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5934</v>
      </c>
      <c r="D40" s="2" t="n">
        <v>105</v>
      </c>
      <c r="E40" s="2" t="n">
        <v>8211</v>
      </c>
      <c r="F40" s="21" t="n">
        <v>716</v>
      </c>
      <c r="G40" s="64" t="n">
        <v>368</v>
      </c>
      <c r="H40" s="64" t="n">
        <v>348</v>
      </c>
      <c r="I40" s="2" t="n">
        <v>3760</v>
      </c>
      <c r="J40" s="2" t="n">
        <v>1209</v>
      </c>
      <c r="K40" s="2" t="n">
        <v>2094</v>
      </c>
      <c r="L40" s="2" t="n">
        <v>4215</v>
      </c>
      <c r="M40" s="2" t="n">
        <v>4974</v>
      </c>
      <c r="N40" s="2" t="n">
        <v>1251</v>
      </c>
      <c r="O40" s="2" t="n">
        <v>1865</v>
      </c>
      <c r="P40" s="2" t="n">
        <v>4765</v>
      </c>
      <c r="Q40" s="2" t="n">
        <v>1562</v>
      </c>
      <c r="R40" s="2" t="n">
        <v>406</v>
      </c>
      <c r="S40" s="2" t="n">
        <v>6048</v>
      </c>
      <c r="T40" s="2" t="n">
        <v>3307</v>
      </c>
      <c r="U40" s="2" t="n">
        <v>642</v>
      </c>
      <c r="V40" s="2" t="n">
        <v>2268</v>
      </c>
      <c r="W40" s="2" t="n">
        <v>6868</v>
      </c>
      <c r="X40" s="2" t="n">
        <v>1377</v>
      </c>
      <c r="Y40" s="27" t="n">
        <v>61577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3438</v>
      </c>
      <c r="D41" s="21" t="n">
        <v>119</v>
      </c>
      <c r="E41" s="21" t="n">
        <v>5720</v>
      </c>
      <c r="F41" s="21" t="n">
        <v>664</v>
      </c>
      <c r="G41" s="63" t="n">
        <v>305</v>
      </c>
      <c r="H41" s="63" t="n">
        <v>359</v>
      </c>
      <c r="I41" s="21" t="n">
        <v>2799</v>
      </c>
      <c r="J41" s="21" t="n">
        <v>913</v>
      </c>
      <c r="K41" s="21" t="n">
        <v>1393</v>
      </c>
      <c r="L41" s="21" t="n">
        <v>3121</v>
      </c>
      <c r="M41" s="21" t="n">
        <v>2660</v>
      </c>
      <c r="N41" s="21" t="n">
        <v>650</v>
      </c>
      <c r="O41" s="21" t="n">
        <v>963</v>
      </c>
      <c r="P41" s="21" t="n">
        <v>3045</v>
      </c>
      <c r="Q41" s="21" t="n">
        <v>999</v>
      </c>
      <c r="R41" s="21" t="n">
        <v>212</v>
      </c>
      <c r="S41" s="21" t="n">
        <v>3007</v>
      </c>
      <c r="T41" s="21" t="n">
        <v>2507</v>
      </c>
      <c r="U41" s="21" t="n">
        <v>399</v>
      </c>
      <c r="V41" s="21" t="n">
        <v>1248</v>
      </c>
      <c r="W41" s="21" t="n">
        <v>3047</v>
      </c>
      <c r="X41" s="21" t="n">
        <v>908</v>
      </c>
      <c r="Y41" s="22" t="n">
        <v>37812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27</v>
      </c>
      <c r="D42" s="2" t="n">
        <v>3</v>
      </c>
      <c r="E42" s="2" t="n">
        <v>65</v>
      </c>
      <c r="F42" s="21" t="n">
        <v>4</v>
      </c>
      <c r="G42" s="64" t="s">
        <v>28</v>
      </c>
      <c r="H42" s="64" t="n">
        <v>4</v>
      </c>
      <c r="I42" s="2" t="n">
        <v>26</v>
      </c>
      <c r="J42" s="2" t="n">
        <v>7</v>
      </c>
      <c r="K42" s="2" t="n">
        <v>20</v>
      </c>
      <c r="L42" s="2" t="n">
        <v>23</v>
      </c>
      <c r="M42" s="2" t="n">
        <v>33</v>
      </c>
      <c r="N42" s="2" t="n">
        <v>9</v>
      </c>
      <c r="O42" s="2" t="n">
        <v>10</v>
      </c>
      <c r="P42" s="2" t="n">
        <v>30</v>
      </c>
      <c r="Q42" s="2" t="n">
        <v>11</v>
      </c>
      <c r="R42" s="2" t="n">
        <v>4</v>
      </c>
      <c r="S42" s="2" t="n">
        <v>32</v>
      </c>
      <c r="T42" s="2" t="n">
        <v>17</v>
      </c>
      <c r="U42" s="2" t="n">
        <v>6</v>
      </c>
      <c r="V42" s="2" t="n">
        <v>20</v>
      </c>
      <c r="W42" s="2" t="n">
        <v>40</v>
      </c>
      <c r="X42" s="2" t="n">
        <v>24</v>
      </c>
      <c r="Y42" s="27" t="n">
        <v>411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714</v>
      </c>
      <c r="D43" s="2" t="n">
        <v>28</v>
      </c>
      <c r="E43" s="2" t="n">
        <v>1460</v>
      </c>
      <c r="F43" s="21" t="n">
        <v>246</v>
      </c>
      <c r="G43" s="64" t="n">
        <v>128</v>
      </c>
      <c r="H43" s="64" t="n">
        <v>118</v>
      </c>
      <c r="I43" s="2" t="n">
        <v>729</v>
      </c>
      <c r="J43" s="2" t="n">
        <v>246</v>
      </c>
      <c r="K43" s="2" t="n">
        <v>271</v>
      </c>
      <c r="L43" s="2" t="n">
        <v>701</v>
      </c>
      <c r="M43" s="2" t="n">
        <v>481</v>
      </c>
      <c r="N43" s="2" t="n">
        <v>135</v>
      </c>
      <c r="O43" s="2" t="n">
        <v>224</v>
      </c>
      <c r="P43" s="2" t="n">
        <v>550</v>
      </c>
      <c r="Q43" s="2" t="n">
        <v>168</v>
      </c>
      <c r="R43" s="2" t="n">
        <v>42</v>
      </c>
      <c r="S43" s="2" t="n">
        <v>202</v>
      </c>
      <c r="T43" s="2" t="n">
        <v>285</v>
      </c>
      <c r="U43" s="2" t="n">
        <v>39</v>
      </c>
      <c r="V43" s="2" t="n">
        <v>92</v>
      </c>
      <c r="W43" s="2" t="n">
        <v>291</v>
      </c>
      <c r="X43" s="2" t="n">
        <v>158</v>
      </c>
      <c r="Y43" s="27" t="n">
        <v>7062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919</v>
      </c>
      <c r="D44" s="2" t="n">
        <v>63</v>
      </c>
      <c r="E44" s="2" t="n">
        <v>2889</v>
      </c>
      <c r="F44" s="21" t="n">
        <v>271</v>
      </c>
      <c r="G44" s="64" t="n">
        <v>119</v>
      </c>
      <c r="H44" s="64" t="n">
        <v>152</v>
      </c>
      <c r="I44" s="2" t="n">
        <v>1340</v>
      </c>
      <c r="J44" s="2" t="n">
        <v>455</v>
      </c>
      <c r="K44" s="2" t="n">
        <v>738</v>
      </c>
      <c r="L44" s="2" t="n">
        <v>1652</v>
      </c>
      <c r="M44" s="2" t="n">
        <v>1458</v>
      </c>
      <c r="N44" s="2" t="n">
        <v>357</v>
      </c>
      <c r="O44" s="2" t="n">
        <v>484</v>
      </c>
      <c r="P44" s="2" t="n">
        <v>1645</v>
      </c>
      <c r="Q44" s="2" t="n">
        <v>539</v>
      </c>
      <c r="R44" s="2" t="n">
        <v>124</v>
      </c>
      <c r="S44" s="2" t="n">
        <v>2111</v>
      </c>
      <c r="T44" s="2" t="n">
        <v>1698</v>
      </c>
      <c r="U44" s="2" t="n">
        <v>235</v>
      </c>
      <c r="V44" s="2" t="n">
        <v>780</v>
      </c>
      <c r="W44" s="2" t="n">
        <v>2001</v>
      </c>
      <c r="X44" s="2" t="n">
        <v>487</v>
      </c>
      <c r="Y44" s="27" t="n">
        <v>21246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41</v>
      </c>
      <c r="D45" s="2" t="s">
        <v>28</v>
      </c>
      <c r="E45" s="2" t="n">
        <v>82</v>
      </c>
      <c r="F45" s="21" t="n">
        <v>4</v>
      </c>
      <c r="G45" s="64" t="n">
        <v>2</v>
      </c>
      <c r="H45" s="64" t="n">
        <v>2</v>
      </c>
      <c r="I45" s="2" t="n">
        <v>30</v>
      </c>
      <c r="J45" s="2" t="n">
        <v>10</v>
      </c>
      <c r="K45" s="2" t="n">
        <v>31</v>
      </c>
      <c r="L45" s="2" t="n">
        <v>34</v>
      </c>
      <c r="M45" s="2" t="n">
        <v>49</v>
      </c>
      <c r="N45" s="2" t="n">
        <v>14</v>
      </c>
      <c r="O45" s="2" t="n">
        <v>7</v>
      </c>
      <c r="P45" s="2" t="n">
        <v>37</v>
      </c>
      <c r="Q45" s="2" t="n">
        <v>16</v>
      </c>
      <c r="R45" s="2" t="n">
        <v>1</v>
      </c>
      <c r="S45" s="2" t="n">
        <v>44</v>
      </c>
      <c r="T45" s="2" t="n">
        <v>24</v>
      </c>
      <c r="U45" s="2" t="n">
        <v>9</v>
      </c>
      <c r="V45" s="2" t="n">
        <v>21</v>
      </c>
      <c r="W45" s="2" t="n">
        <v>61</v>
      </c>
      <c r="X45" s="2" t="n">
        <v>18</v>
      </c>
      <c r="Y45" s="27" t="n">
        <v>533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1998</v>
      </c>
      <c r="D46" s="21" t="n">
        <v>54</v>
      </c>
      <c r="E46" s="21" t="n">
        <v>3556</v>
      </c>
      <c r="F46" s="21" t="n">
        <v>325</v>
      </c>
      <c r="G46" s="63" t="n">
        <v>143</v>
      </c>
      <c r="H46" s="63" t="n">
        <v>182</v>
      </c>
      <c r="I46" s="21" t="n">
        <v>1791</v>
      </c>
      <c r="J46" s="21" t="n">
        <v>650</v>
      </c>
      <c r="K46" s="21" t="n">
        <v>858</v>
      </c>
      <c r="L46" s="21" t="n">
        <v>1807</v>
      </c>
      <c r="M46" s="21" t="n">
        <v>1456</v>
      </c>
      <c r="N46" s="21" t="n">
        <v>329</v>
      </c>
      <c r="O46" s="21" t="n">
        <v>590</v>
      </c>
      <c r="P46" s="21" t="n">
        <v>2058</v>
      </c>
      <c r="Q46" s="21" t="n">
        <v>608</v>
      </c>
      <c r="R46" s="21" t="n">
        <v>190</v>
      </c>
      <c r="S46" s="21" t="n">
        <v>2119</v>
      </c>
      <c r="T46" s="21" t="n">
        <v>1520</v>
      </c>
      <c r="U46" s="21" t="n">
        <v>248</v>
      </c>
      <c r="V46" s="21" t="n">
        <v>713</v>
      </c>
      <c r="W46" s="21" t="n">
        <v>1691</v>
      </c>
      <c r="X46" s="21" t="n">
        <v>642</v>
      </c>
      <c r="Y46" s="22" t="n">
        <v>23203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74</v>
      </c>
      <c r="D47" s="2" t="n">
        <v>1</v>
      </c>
      <c r="E47" s="2" t="n">
        <v>146</v>
      </c>
      <c r="F47" s="21" t="n">
        <v>14</v>
      </c>
      <c r="G47" s="64" t="n">
        <v>7</v>
      </c>
      <c r="H47" s="64" t="n">
        <v>7</v>
      </c>
      <c r="I47" s="2" t="n">
        <v>63</v>
      </c>
      <c r="J47" s="2" t="n">
        <v>33</v>
      </c>
      <c r="K47" s="2" t="n">
        <v>37</v>
      </c>
      <c r="L47" s="2" t="n">
        <v>64</v>
      </c>
      <c r="M47" s="2" t="n">
        <v>61</v>
      </c>
      <c r="N47" s="2" t="n">
        <v>9</v>
      </c>
      <c r="O47" s="2" t="n">
        <v>21</v>
      </c>
      <c r="P47" s="2" t="n">
        <v>113</v>
      </c>
      <c r="Q47" s="2" t="n">
        <v>31</v>
      </c>
      <c r="R47" s="2" t="n">
        <v>6</v>
      </c>
      <c r="S47" s="2" t="n">
        <v>55</v>
      </c>
      <c r="T47" s="2" t="n">
        <v>57</v>
      </c>
      <c r="U47" s="2" t="n">
        <v>11</v>
      </c>
      <c r="V47" s="2" t="n">
        <v>24</v>
      </c>
      <c r="W47" s="2" t="n">
        <v>49</v>
      </c>
      <c r="X47" s="2" t="n">
        <v>13</v>
      </c>
      <c r="Y47" s="27" t="n">
        <v>882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571</v>
      </c>
      <c r="D48" s="2" t="n">
        <v>17</v>
      </c>
      <c r="E48" s="2" t="n">
        <v>1240</v>
      </c>
      <c r="F48" s="21" t="n">
        <v>136</v>
      </c>
      <c r="G48" s="64" t="n">
        <v>57</v>
      </c>
      <c r="H48" s="64" t="n">
        <v>79</v>
      </c>
      <c r="I48" s="2" t="n">
        <v>586</v>
      </c>
      <c r="J48" s="2" t="n">
        <v>182</v>
      </c>
      <c r="K48" s="2" t="n">
        <v>236</v>
      </c>
      <c r="L48" s="2" t="n">
        <v>532</v>
      </c>
      <c r="M48" s="2" t="n">
        <v>398</v>
      </c>
      <c r="N48" s="2" t="n">
        <v>99</v>
      </c>
      <c r="O48" s="2" t="n">
        <v>163</v>
      </c>
      <c r="P48" s="2" t="n">
        <v>665</v>
      </c>
      <c r="Q48" s="2" t="n">
        <v>179</v>
      </c>
      <c r="R48" s="2" t="n">
        <v>74</v>
      </c>
      <c r="S48" s="2" t="n">
        <v>1180</v>
      </c>
      <c r="T48" s="2" t="n">
        <v>719</v>
      </c>
      <c r="U48" s="2" t="n">
        <v>104</v>
      </c>
      <c r="V48" s="2" t="n">
        <v>311</v>
      </c>
      <c r="W48" s="2" t="n">
        <v>799</v>
      </c>
      <c r="X48" s="2" t="n">
        <v>256</v>
      </c>
      <c r="Y48" s="27" t="n">
        <v>8447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83</v>
      </c>
      <c r="D49" s="21" t="n">
        <v>3</v>
      </c>
      <c r="E49" s="21" t="n">
        <v>154</v>
      </c>
      <c r="F49" s="21" t="n">
        <v>3</v>
      </c>
      <c r="G49" s="63" t="n">
        <v>1</v>
      </c>
      <c r="H49" s="63" t="n">
        <v>2</v>
      </c>
      <c r="I49" s="21" t="n">
        <v>74</v>
      </c>
      <c r="J49" s="21" t="n">
        <v>28</v>
      </c>
      <c r="K49" s="21" t="n">
        <v>33</v>
      </c>
      <c r="L49" s="21" t="n">
        <v>113</v>
      </c>
      <c r="M49" s="21" t="n">
        <v>73</v>
      </c>
      <c r="N49" s="21" t="n">
        <v>4</v>
      </c>
      <c r="O49" s="21" t="n">
        <v>34</v>
      </c>
      <c r="P49" s="21" t="n">
        <v>78</v>
      </c>
      <c r="Q49" s="21" t="n">
        <v>19</v>
      </c>
      <c r="R49" s="21" t="n">
        <v>9</v>
      </c>
      <c r="S49" s="21" t="n">
        <v>40</v>
      </c>
      <c r="T49" s="21" t="n">
        <v>71</v>
      </c>
      <c r="U49" s="21" t="n">
        <v>5</v>
      </c>
      <c r="V49" s="21" t="n">
        <v>19</v>
      </c>
      <c r="W49" s="21" t="n">
        <v>58</v>
      </c>
      <c r="X49" s="21" t="n">
        <v>28</v>
      </c>
      <c r="Y49" s="22" t="n">
        <v>929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334</v>
      </c>
      <c r="D50" s="21" t="n">
        <v>6</v>
      </c>
      <c r="E50" s="21" t="n">
        <v>442</v>
      </c>
      <c r="F50" s="21" t="n">
        <v>36</v>
      </c>
      <c r="G50" s="63" t="n">
        <v>16</v>
      </c>
      <c r="H50" s="63" t="n">
        <v>20</v>
      </c>
      <c r="I50" s="21" t="n">
        <v>292</v>
      </c>
      <c r="J50" s="21" t="n">
        <v>114</v>
      </c>
      <c r="K50" s="21" t="n">
        <v>163</v>
      </c>
      <c r="L50" s="21" t="n">
        <v>244</v>
      </c>
      <c r="M50" s="21" t="n">
        <v>369</v>
      </c>
      <c r="N50" s="21" t="n">
        <v>61</v>
      </c>
      <c r="O50" s="21" t="n">
        <v>87</v>
      </c>
      <c r="P50" s="21" t="n">
        <v>237</v>
      </c>
      <c r="Q50" s="21" t="n">
        <v>95</v>
      </c>
      <c r="R50" s="21" t="n">
        <v>21</v>
      </c>
      <c r="S50" s="21" t="n">
        <v>157</v>
      </c>
      <c r="T50" s="21" t="n">
        <v>165</v>
      </c>
      <c r="U50" s="21" t="n">
        <v>23</v>
      </c>
      <c r="V50" s="21" t="n">
        <v>95</v>
      </c>
      <c r="W50" s="21" t="n">
        <v>217</v>
      </c>
      <c r="X50" s="21" t="n">
        <v>93</v>
      </c>
      <c r="Y50" s="22" t="n">
        <v>3251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90</v>
      </c>
      <c r="D51" s="2" t="n">
        <v>2</v>
      </c>
      <c r="E51" s="2" t="n">
        <v>130</v>
      </c>
      <c r="F51" s="21" t="n">
        <v>16</v>
      </c>
      <c r="G51" s="64" t="n">
        <v>5</v>
      </c>
      <c r="H51" s="64" t="n">
        <v>11</v>
      </c>
      <c r="I51" s="2" t="n">
        <v>79</v>
      </c>
      <c r="J51" s="2" t="n">
        <v>22</v>
      </c>
      <c r="K51" s="2" t="n">
        <v>33</v>
      </c>
      <c r="L51" s="2" t="n">
        <v>73</v>
      </c>
      <c r="M51" s="2" t="n">
        <v>77</v>
      </c>
      <c r="N51" s="2" t="n">
        <v>9</v>
      </c>
      <c r="O51" s="2" t="n">
        <v>14</v>
      </c>
      <c r="P51" s="2" t="n">
        <v>74</v>
      </c>
      <c r="Q51" s="2" t="n">
        <v>27</v>
      </c>
      <c r="R51" s="2" t="n">
        <v>13</v>
      </c>
      <c r="S51" s="2" t="n">
        <v>46</v>
      </c>
      <c r="T51" s="2" t="n">
        <v>51</v>
      </c>
      <c r="U51" s="2" t="n">
        <v>5</v>
      </c>
      <c r="V51" s="2" t="n">
        <v>31</v>
      </c>
      <c r="W51" s="2" t="n">
        <v>66</v>
      </c>
      <c r="X51" s="2" t="n">
        <v>31</v>
      </c>
      <c r="Y51" s="27" t="n">
        <v>889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726</v>
      </c>
      <c r="D52" s="21" t="n">
        <v>15</v>
      </c>
      <c r="E52" s="21" t="n">
        <v>1396</v>
      </c>
      <c r="F52" s="21" t="n">
        <v>117</v>
      </c>
      <c r="G52" s="63" t="n">
        <v>58</v>
      </c>
      <c r="H52" s="63" t="n">
        <v>59</v>
      </c>
      <c r="I52" s="21" t="n">
        <v>619</v>
      </c>
      <c r="J52" s="21" t="n">
        <v>176</v>
      </c>
      <c r="K52" s="21" t="n">
        <v>378</v>
      </c>
      <c r="L52" s="21" t="n">
        <v>771</v>
      </c>
      <c r="M52" s="21" t="n">
        <v>700</v>
      </c>
      <c r="N52" s="21" t="n">
        <v>174</v>
      </c>
      <c r="O52" s="21" t="n">
        <v>293</v>
      </c>
      <c r="P52" s="21" t="n">
        <v>887</v>
      </c>
      <c r="Q52" s="21" t="n">
        <v>253</v>
      </c>
      <c r="R52" s="21" t="n">
        <v>72</v>
      </c>
      <c r="S52" s="21" t="n">
        <v>976</v>
      </c>
      <c r="T52" s="21" t="n">
        <v>709</v>
      </c>
      <c r="U52" s="21" t="n">
        <v>104</v>
      </c>
      <c r="V52" s="21" t="n">
        <v>314</v>
      </c>
      <c r="W52" s="21" t="n">
        <v>901</v>
      </c>
      <c r="X52" s="21" t="n">
        <v>239</v>
      </c>
      <c r="Y52" s="22" t="n">
        <v>982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576</v>
      </c>
      <c r="D53" s="2" t="n">
        <v>7</v>
      </c>
      <c r="E53" s="2" t="n">
        <v>1180</v>
      </c>
      <c r="F53" s="21" t="n">
        <v>102</v>
      </c>
      <c r="G53" s="64" t="n">
        <v>47</v>
      </c>
      <c r="H53" s="64" t="n">
        <v>55</v>
      </c>
      <c r="I53" s="2" t="n">
        <v>512</v>
      </c>
      <c r="J53" s="2" t="n">
        <v>123</v>
      </c>
      <c r="K53" s="2" t="n">
        <v>328</v>
      </c>
      <c r="L53" s="2" t="n">
        <v>611</v>
      </c>
      <c r="M53" s="2" t="n">
        <v>608</v>
      </c>
      <c r="N53" s="2" t="n">
        <v>154</v>
      </c>
      <c r="O53" s="2" t="n">
        <v>243</v>
      </c>
      <c r="P53" s="2" t="n">
        <v>791</v>
      </c>
      <c r="Q53" s="2" t="n">
        <v>218</v>
      </c>
      <c r="R53" s="2" t="n">
        <v>58</v>
      </c>
      <c r="S53" s="2" t="n">
        <v>921</v>
      </c>
      <c r="T53" s="2" t="n">
        <v>661</v>
      </c>
      <c r="U53" s="2" t="n">
        <v>93</v>
      </c>
      <c r="V53" s="2" t="n">
        <v>283</v>
      </c>
      <c r="W53" s="2" t="n">
        <v>855</v>
      </c>
      <c r="X53" s="2" t="n">
        <v>207</v>
      </c>
      <c r="Y53" s="27" t="n">
        <v>8531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n">
        <v>1</v>
      </c>
      <c r="F54" s="2" t="s">
        <v>28</v>
      </c>
      <c r="G54" s="64" t="s">
        <v>28</v>
      </c>
      <c r="H54" s="64" t="s">
        <v>28</v>
      </c>
      <c r="I54" s="21" t="n">
        <v>2</v>
      </c>
      <c r="J54" s="2" t="s">
        <v>28</v>
      </c>
      <c r="K54" s="2" t="s">
        <v>28</v>
      </c>
      <c r="L54" s="21" t="n">
        <v>2</v>
      </c>
      <c r="M54" s="21" t="n">
        <v>2</v>
      </c>
      <c r="N54" s="2" t="s">
        <v>28</v>
      </c>
      <c r="O54" s="2" t="s">
        <v>28</v>
      </c>
      <c r="P54" s="21" t="s">
        <v>28</v>
      </c>
      <c r="Q54" s="2" t="s">
        <v>28</v>
      </c>
      <c r="R54" s="2" t="n">
        <v>1</v>
      </c>
      <c r="S54" s="21" t="n">
        <v>3</v>
      </c>
      <c r="T54" s="21" t="n">
        <v>1</v>
      </c>
      <c r="U54" s="2" t="s">
        <v>28</v>
      </c>
      <c r="V54" s="21" t="s">
        <v>28</v>
      </c>
      <c r="W54" s="21" t="n">
        <v>1</v>
      </c>
      <c r="X54" s="2" t="s">
        <v>28</v>
      </c>
      <c r="Y54" s="22" t="n">
        <v>13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79</v>
      </c>
      <c r="D55" s="2" t="n">
        <v>1</v>
      </c>
      <c r="E55" s="21" t="n">
        <v>154</v>
      </c>
      <c r="F55" s="21" t="n">
        <v>18</v>
      </c>
      <c r="G55" s="63" t="n">
        <v>13</v>
      </c>
      <c r="H55" s="63" t="n">
        <v>5</v>
      </c>
      <c r="I55" s="21" t="n">
        <v>74</v>
      </c>
      <c r="J55" s="21" t="n">
        <v>9</v>
      </c>
      <c r="K55" s="21" t="n">
        <v>38</v>
      </c>
      <c r="L55" s="21" t="n">
        <v>77</v>
      </c>
      <c r="M55" s="21" t="n">
        <v>51</v>
      </c>
      <c r="N55" s="21" t="n">
        <v>9</v>
      </c>
      <c r="O55" s="21" t="n">
        <v>18</v>
      </c>
      <c r="P55" s="21" t="n">
        <v>129</v>
      </c>
      <c r="Q55" s="21" t="n">
        <v>34</v>
      </c>
      <c r="R55" s="21" t="s">
        <v>28</v>
      </c>
      <c r="S55" s="21" t="n">
        <v>158</v>
      </c>
      <c r="T55" s="21" t="n">
        <v>91</v>
      </c>
      <c r="U55" s="21" t="s">
        <v>28</v>
      </c>
      <c r="V55" s="21" t="n">
        <v>48</v>
      </c>
      <c r="W55" s="21" t="n">
        <v>129</v>
      </c>
      <c r="X55" s="21" t="n">
        <v>28</v>
      </c>
      <c r="Y55" s="22" t="n">
        <v>1145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90</v>
      </c>
      <c r="D56" s="21" t="n">
        <v>1</v>
      </c>
      <c r="E56" s="21" t="n">
        <v>196</v>
      </c>
      <c r="F56" s="21" t="n">
        <v>16</v>
      </c>
      <c r="G56" s="63" t="n">
        <v>10</v>
      </c>
      <c r="H56" s="63" t="n">
        <v>6</v>
      </c>
      <c r="I56" s="21" t="n">
        <v>107</v>
      </c>
      <c r="J56" s="21" t="n">
        <v>19</v>
      </c>
      <c r="K56" s="21" t="n">
        <v>49</v>
      </c>
      <c r="L56" s="21" t="n">
        <v>97</v>
      </c>
      <c r="M56" s="21" t="n">
        <v>96</v>
      </c>
      <c r="N56" s="21" t="n">
        <v>20</v>
      </c>
      <c r="O56" s="21" t="n">
        <v>30</v>
      </c>
      <c r="P56" s="21" t="n">
        <v>168</v>
      </c>
      <c r="Q56" s="21" t="n">
        <v>34</v>
      </c>
      <c r="R56" s="21" t="n">
        <v>2</v>
      </c>
      <c r="S56" s="21" t="n">
        <v>117</v>
      </c>
      <c r="T56" s="21" t="n">
        <v>69</v>
      </c>
      <c r="U56" s="21" t="n">
        <v>11</v>
      </c>
      <c r="V56" s="21" t="n">
        <v>40</v>
      </c>
      <c r="W56" s="21" t="n">
        <v>135</v>
      </c>
      <c r="X56" s="21" t="n">
        <v>22</v>
      </c>
      <c r="Y56" s="22" t="n">
        <v>1319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17</v>
      </c>
      <c r="D57" s="2" t="s">
        <v>28</v>
      </c>
      <c r="E57" s="2" t="n">
        <v>22</v>
      </c>
      <c r="F57" s="2" t="n">
        <v>2</v>
      </c>
      <c r="G57" s="64" t="n">
        <v>2</v>
      </c>
      <c r="H57" s="64" t="s">
        <v>28</v>
      </c>
      <c r="I57" s="2" t="n">
        <v>11</v>
      </c>
      <c r="J57" s="2" t="n">
        <v>3</v>
      </c>
      <c r="K57" s="2" t="n">
        <v>11</v>
      </c>
      <c r="L57" s="2" t="n">
        <v>14</v>
      </c>
      <c r="M57" s="2" t="n">
        <v>12</v>
      </c>
      <c r="N57" s="2" t="n">
        <v>5</v>
      </c>
      <c r="O57" s="2" t="n">
        <v>3</v>
      </c>
      <c r="P57" s="2" t="n">
        <v>18</v>
      </c>
      <c r="Q57" s="2" t="n">
        <v>5</v>
      </c>
      <c r="R57" s="2" t="n">
        <v>1</v>
      </c>
      <c r="S57" s="2" t="n">
        <v>11</v>
      </c>
      <c r="T57" s="2" t="n">
        <v>16</v>
      </c>
      <c r="U57" s="2" t="s">
        <v>28</v>
      </c>
      <c r="V57" s="2" t="n">
        <v>10</v>
      </c>
      <c r="W57" s="2" t="n">
        <v>18</v>
      </c>
      <c r="X57" s="2" t="n">
        <v>3</v>
      </c>
      <c r="Y57" s="27" t="n">
        <v>182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35</v>
      </c>
      <c r="D58" s="2" t="s">
        <v>28</v>
      </c>
      <c r="E58" s="2" t="n">
        <v>83</v>
      </c>
      <c r="F58" s="21" t="n">
        <v>4</v>
      </c>
      <c r="G58" s="64" t="n">
        <v>2</v>
      </c>
      <c r="H58" s="64" t="n">
        <v>2</v>
      </c>
      <c r="I58" s="2" t="n">
        <v>38</v>
      </c>
      <c r="J58" s="2" t="n">
        <v>10</v>
      </c>
      <c r="K58" s="2" t="n">
        <v>16</v>
      </c>
      <c r="L58" s="2" t="n">
        <v>49</v>
      </c>
      <c r="M58" s="2" t="n">
        <v>29</v>
      </c>
      <c r="N58" s="2" t="n">
        <v>4</v>
      </c>
      <c r="O58" s="2" t="n">
        <v>16</v>
      </c>
      <c r="P58" s="2" t="n">
        <v>77</v>
      </c>
      <c r="Q58" s="2" t="n">
        <v>11</v>
      </c>
      <c r="R58" s="2" t="s">
        <v>28</v>
      </c>
      <c r="S58" s="2" t="n">
        <v>54</v>
      </c>
      <c r="T58" s="2" t="n">
        <v>17</v>
      </c>
      <c r="U58" s="2" t="n">
        <v>7</v>
      </c>
      <c r="V58" s="2" t="n">
        <v>14</v>
      </c>
      <c r="W58" s="2" t="n">
        <v>62</v>
      </c>
      <c r="X58" s="2" t="n">
        <v>11</v>
      </c>
      <c r="Y58" s="27" t="n">
        <v>537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741</v>
      </c>
      <c r="D59" s="21" t="n">
        <v>28</v>
      </c>
      <c r="E59" s="21" t="n">
        <v>882</v>
      </c>
      <c r="F59" s="21" t="n">
        <v>116</v>
      </c>
      <c r="G59" s="63" t="n">
        <v>43</v>
      </c>
      <c r="H59" s="63" t="n">
        <v>73</v>
      </c>
      <c r="I59" s="21" t="n">
        <v>460</v>
      </c>
      <c r="J59" s="21" t="n">
        <v>173</v>
      </c>
      <c r="K59" s="21" t="n">
        <v>679</v>
      </c>
      <c r="L59" s="21" t="n">
        <v>533</v>
      </c>
      <c r="M59" s="21" t="n">
        <v>795</v>
      </c>
      <c r="N59" s="21" t="n">
        <v>185</v>
      </c>
      <c r="O59" s="21" t="n">
        <v>182</v>
      </c>
      <c r="P59" s="21" t="n">
        <v>582</v>
      </c>
      <c r="Q59" s="21" t="n">
        <v>154</v>
      </c>
      <c r="R59" s="21" t="n">
        <v>52</v>
      </c>
      <c r="S59" s="21" t="n">
        <v>1277</v>
      </c>
      <c r="T59" s="21" t="n">
        <v>479</v>
      </c>
      <c r="U59" s="21" t="n">
        <v>98</v>
      </c>
      <c r="V59" s="21" t="n">
        <v>456</v>
      </c>
      <c r="W59" s="21" t="n">
        <v>1625</v>
      </c>
      <c r="X59" s="21" t="n">
        <v>297</v>
      </c>
      <c r="Y59" s="22" t="n">
        <v>9794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4</v>
      </c>
      <c r="D60" s="2" t="s">
        <v>28</v>
      </c>
      <c r="E60" s="2" t="n">
        <v>4</v>
      </c>
      <c r="F60" s="21" t="n">
        <v>1</v>
      </c>
      <c r="G60" s="64" t="n">
        <v>1</v>
      </c>
      <c r="H60" s="64" t="s">
        <v>28</v>
      </c>
      <c r="I60" s="2" t="n">
        <v>4</v>
      </c>
      <c r="J60" s="2" t="n">
        <v>1</v>
      </c>
      <c r="K60" s="2" t="n">
        <v>2</v>
      </c>
      <c r="L60" s="2" t="s">
        <v>28</v>
      </c>
      <c r="M60" s="2" t="n">
        <v>2</v>
      </c>
      <c r="N60" s="2" t="n">
        <v>1</v>
      </c>
      <c r="O60" s="2" t="n">
        <v>1</v>
      </c>
      <c r="P60" s="2" t="n">
        <v>1</v>
      </c>
      <c r="Q60" s="2" t="s">
        <v>28</v>
      </c>
      <c r="R60" s="2" t="s">
        <v>28</v>
      </c>
      <c r="S60" s="2" t="s">
        <v>28</v>
      </c>
      <c r="T60" s="2" t="n">
        <v>1</v>
      </c>
      <c r="U60" s="2" t="s">
        <v>28</v>
      </c>
      <c r="V60" s="2" t="s">
        <v>28</v>
      </c>
      <c r="W60" s="2" t="n">
        <v>1</v>
      </c>
      <c r="X60" s="2" t="s">
        <v>28</v>
      </c>
      <c r="Y60" s="27" t="n">
        <v>2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44</v>
      </c>
      <c r="D61" s="2" t="n">
        <v>10</v>
      </c>
      <c r="E61" s="2" t="n">
        <v>138</v>
      </c>
      <c r="F61" s="21" t="n">
        <v>15</v>
      </c>
      <c r="G61" s="64" t="n">
        <v>2</v>
      </c>
      <c r="H61" s="64" t="n">
        <v>13</v>
      </c>
      <c r="I61" s="2" t="n">
        <v>103</v>
      </c>
      <c r="J61" s="2" t="n">
        <v>81</v>
      </c>
      <c r="K61" s="2" t="n">
        <v>437</v>
      </c>
      <c r="L61" s="2" t="n">
        <v>105</v>
      </c>
      <c r="M61" s="2" t="n">
        <v>55</v>
      </c>
      <c r="N61" s="2" t="n">
        <v>7</v>
      </c>
      <c r="O61" s="2" t="n">
        <v>4</v>
      </c>
      <c r="P61" s="2" t="n">
        <v>45</v>
      </c>
      <c r="Q61" s="2" t="n">
        <v>7</v>
      </c>
      <c r="R61" s="2" t="n">
        <v>6</v>
      </c>
      <c r="S61" s="2" t="n">
        <v>679</v>
      </c>
      <c r="T61" s="2" t="n">
        <v>24</v>
      </c>
      <c r="U61" s="2" t="n">
        <v>21</v>
      </c>
      <c r="V61" s="2" t="n">
        <v>58</v>
      </c>
      <c r="W61" s="2" t="n">
        <v>164</v>
      </c>
      <c r="X61" s="2" t="n">
        <v>26</v>
      </c>
      <c r="Y61" s="27" t="n">
        <v>2029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1925</v>
      </c>
      <c r="D62" s="21" t="n">
        <v>56</v>
      </c>
      <c r="E62" s="21" t="n">
        <v>3503</v>
      </c>
      <c r="F62" s="21" t="n">
        <v>390</v>
      </c>
      <c r="G62" s="63" t="n">
        <v>191</v>
      </c>
      <c r="H62" s="63" t="n">
        <v>199</v>
      </c>
      <c r="I62" s="21" t="n">
        <v>1979</v>
      </c>
      <c r="J62" s="21" t="n">
        <v>558</v>
      </c>
      <c r="K62" s="21" t="n">
        <v>752</v>
      </c>
      <c r="L62" s="21" t="n">
        <v>2108</v>
      </c>
      <c r="M62" s="21" t="n">
        <v>1671</v>
      </c>
      <c r="N62" s="21" t="n">
        <v>420</v>
      </c>
      <c r="O62" s="21" t="n">
        <v>675</v>
      </c>
      <c r="P62" s="21" t="n">
        <v>2476</v>
      </c>
      <c r="Q62" s="21" t="n">
        <v>633</v>
      </c>
      <c r="R62" s="21" t="n">
        <v>126</v>
      </c>
      <c r="S62" s="21" t="n">
        <v>1723</v>
      </c>
      <c r="T62" s="21" t="n">
        <v>1602</v>
      </c>
      <c r="U62" s="21" t="n">
        <v>248</v>
      </c>
      <c r="V62" s="21" t="n">
        <v>845</v>
      </c>
      <c r="W62" s="21" t="n">
        <v>1951</v>
      </c>
      <c r="X62" s="21" t="n">
        <v>818</v>
      </c>
      <c r="Y62" s="22" t="n">
        <v>24459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1449</v>
      </c>
      <c r="D63" s="2" t="n">
        <v>43</v>
      </c>
      <c r="E63" s="2" t="n">
        <v>2680</v>
      </c>
      <c r="F63" s="21" t="n">
        <v>300</v>
      </c>
      <c r="G63" s="64" t="n">
        <v>146</v>
      </c>
      <c r="H63" s="64" t="n">
        <v>154</v>
      </c>
      <c r="I63" s="2" t="n">
        <v>1515</v>
      </c>
      <c r="J63" s="2" t="n">
        <v>455</v>
      </c>
      <c r="K63" s="2" t="n">
        <v>633</v>
      </c>
      <c r="L63" s="2" t="n">
        <v>1647</v>
      </c>
      <c r="M63" s="2" t="n">
        <v>1292</v>
      </c>
      <c r="N63" s="2" t="n">
        <v>315</v>
      </c>
      <c r="O63" s="2" t="n">
        <v>528</v>
      </c>
      <c r="P63" s="2" t="n">
        <v>2042</v>
      </c>
      <c r="Q63" s="2" t="n">
        <v>492</v>
      </c>
      <c r="R63" s="2" t="n">
        <v>109</v>
      </c>
      <c r="S63" s="2" t="n">
        <v>1291</v>
      </c>
      <c r="T63" s="2" t="n">
        <v>1293</v>
      </c>
      <c r="U63" s="2" t="n">
        <v>190</v>
      </c>
      <c r="V63" s="2" t="n">
        <v>649</v>
      </c>
      <c r="W63" s="2" t="n">
        <v>1505</v>
      </c>
      <c r="X63" s="2" t="n">
        <v>610</v>
      </c>
      <c r="Y63" s="27" t="n">
        <v>19038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453</v>
      </c>
      <c r="D64" s="2" t="n">
        <v>12</v>
      </c>
      <c r="E64" s="2" t="n">
        <v>900</v>
      </c>
      <c r="F64" s="21" t="n">
        <v>100</v>
      </c>
      <c r="G64" s="64" t="n">
        <v>55</v>
      </c>
      <c r="H64" s="64" t="n">
        <v>45</v>
      </c>
      <c r="I64" s="2" t="n">
        <v>568</v>
      </c>
      <c r="J64" s="2" t="n">
        <v>131</v>
      </c>
      <c r="K64" s="2" t="n">
        <v>106</v>
      </c>
      <c r="L64" s="2" t="n">
        <v>572</v>
      </c>
      <c r="M64" s="2" t="n">
        <v>374</v>
      </c>
      <c r="N64" s="2" t="n">
        <v>97</v>
      </c>
      <c r="O64" s="2" t="n">
        <v>179</v>
      </c>
      <c r="P64" s="2" t="n">
        <v>601</v>
      </c>
      <c r="Q64" s="2" t="n">
        <v>143</v>
      </c>
      <c r="R64" s="2" t="n">
        <v>25</v>
      </c>
      <c r="S64" s="2" t="n">
        <v>353</v>
      </c>
      <c r="T64" s="2" t="n">
        <v>419</v>
      </c>
      <c r="U64" s="2" t="n">
        <v>43</v>
      </c>
      <c r="V64" s="2" t="n">
        <v>178</v>
      </c>
      <c r="W64" s="2" t="n">
        <v>393</v>
      </c>
      <c r="X64" s="2" t="n">
        <v>184</v>
      </c>
      <c r="Y64" s="27" t="n">
        <v>5831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278</v>
      </c>
      <c r="D65" s="2" t="n">
        <v>20</v>
      </c>
      <c r="E65" s="2" t="n">
        <v>414</v>
      </c>
      <c r="F65" s="21" t="n">
        <v>114</v>
      </c>
      <c r="G65" s="64" t="n">
        <v>69</v>
      </c>
      <c r="H65" s="64" t="n">
        <v>45</v>
      </c>
      <c r="I65" s="2" t="n">
        <v>278</v>
      </c>
      <c r="J65" s="2" t="n">
        <v>123</v>
      </c>
      <c r="K65" s="2" t="n">
        <v>141</v>
      </c>
      <c r="L65" s="2" t="n">
        <v>306</v>
      </c>
      <c r="M65" s="2" t="n">
        <v>278</v>
      </c>
      <c r="N65" s="2" t="n">
        <v>53</v>
      </c>
      <c r="O65" s="2" t="n">
        <v>87</v>
      </c>
      <c r="P65" s="2" t="n">
        <v>170</v>
      </c>
      <c r="Q65" s="2" t="n">
        <v>48</v>
      </c>
      <c r="R65" s="2" t="n">
        <v>5</v>
      </c>
      <c r="S65" s="2" t="n">
        <v>101</v>
      </c>
      <c r="T65" s="2" t="n">
        <v>171</v>
      </c>
      <c r="U65" s="2" t="n">
        <v>30</v>
      </c>
      <c r="V65" s="2" t="n">
        <v>88</v>
      </c>
      <c r="W65" s="2" t="n">
        <v>186</v>
      </c>
      <c r="X65" s="2" t="n">
        <v>67</v>
      </c>
      <c r="Y65" s="27" t="n">
        <v>2958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55</v>
      </c>
      <c r="D66" s="2" t="s">
        <v>28</v>
      </c>
      <c r="E66" s="2" t="n">
        <v>71</v>
      </c>
      <c r="F66" s="21" t="n">
        <v>9</v>
      </c>
      <c r="G66" s="64" t="n">
        <v>8</v>
      </c>
      <c r="H66" s="64" t="n">
        <v>1</v>
      </c>
      <c r="I66" s="2" t="n">
        <v>39</v>
      </c>
      <c r="J66" s="2" t="n">
        <v>13</v>
      </c>
      <c r="K66" s="2" t="n">
        <v>7</v>
      </c>
      <c r="L66" s="2" t="n">
        <v>55</v>
      </c>
      <c r="M66" s="2" t="n">
        <v>36</v>
      </c>
      <c r="N66" s="2" t="n">
        <v>15</v>
      </c>
      <c r="O66" s="2" t="n">
        <v>22</v>
      </c>
      <c r="P66" s="2" t="n">
        <v>100</v>
      </c>
      <c r="Q66" s="2" t="n">
        <v>11</v>
      </c>
      <c r="R66" s="2" t="n">
        <v>1</v>
      </c>
      <c r="S66" s="2" t="n">
        <v>21</v>
      </c>
      <c r="T66" s="2" t="n">
        <v>24</v>
      </c>
      <c r="U66" s="2" t="n">
        <v>4</v>
      </c>
      <c r="V66" s="2" t="n">
        <v>7</v>
      </c>
      <c r="W66" s="2" t="n">
        <v>18</v>
      </c>
      <c r="X66" s="2" t="n">
        <v>12</v>
      </c>
      <c r="Y66" s="27" t="n">
        <v>520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365</v>
      </c>
      <c r="D67" s="2" t="n">
        <v>10</v>
      </c>
      <c r="E67" s="2" t="n">
        <v>596</v>
      </c>
      <c r="F67" s="21" t="n">
        <v>80</v>
      </c>
      <c r="G67" s="64" t="n">
        <v>38</v>
      </c>
      <c r="H67" s="64" t="n">
        <v>42</v>
      </c>
      <c r="I67" s="2" t="n">
        <v>345</v>
      </c>
      <c r="J67" s="2" t="n">
        <v>75</v>
      </c>
      <c r="K67" s="2" t="n">
        <v>79</v>
      </c>
      <c r="L67" s="2" t="n">
        <v>377</v>
      </c>
      <c r="M67" s="2" t="n">
        <v>265</v>
      </c>
      <c r="N67" s="2" t="n">
        <v>81</v>
      </c>
      <c r="O67" s="2" t="n">
        <v>110</v>
      </c>
      <c r="P67" s="2" t="n">
        <v>268</v>
      </c>
      <c r="Q67" s="2" t="n">
        <v>94</v>
      </c>
      <c r="R67" s="2" t="n">
        <v>11</v>
      </c>
      <c r="S67" s="2" t="n">
        <v>238</v>
      </c>
      <c r="T67" s="2" t="n">
        <v>187</v>
      </c>
      <c r="U67" s="2" t="n">
        <v>41</v>
      </c>
      <c r="V67" s="2" t="n">
        <v>100</v>
      </c>
      <c r="W67" s="2" t="n">
        <v>284</v>
      </c>
      <c r="X67" s="2" t="n">
        <v>151</v>
      </c>
      <c r="Y67" s="27" t="n">
        <v>3757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21</v>
      </c>
      <c r="D68" s="2" t="n">
        <v>1</v>
      </c>
      <c r="E68" s="2" t="n">
        <v>81</v>
      </c>
      <c r="F68" s="21" t="n">
        <v>4</v>
      </c>
      <c r="G68" s="64" t="n">
        <v>2</v>
      </c>
      <c r="H68" s="64" t="n">
        <v>2</v>
      </c>
      <c r="I68" s="2" t="n">
        <v>32</v>
      </c>
      <c r="J68" s="2" t="n">
        <v>7</v>
      </c>
      <c r="K68" s="2" t="n">
        <v>5</v>
      </c>
      <c r="L68" s="2" t="n">
        <v>24</v>
      </c>
      <c r="M68" s="2" t="n">
        <v>14</v>
      </c>
      <c r="N68" s="2" t="n">
        <v>6</v>
      </c>
      <c r="O68" s="2" t="n">
        <v>8</v>
      </c>
      <c r="P68" s="2" t="n">
        <v>54</v>
      </c>
      <c r="Q68" s="2" t="n">
        <v>9</v>
      </c>
      <c r="R68" s="2" t="n">
        <v>1</v>
      </c>
      <c r="S68" s="2" t="n">
        <v>95</v>
      </c>
      <c r="T68" s="2" t="n">
        <v>44</v>
      </c>
      <c r="U68" s="2" t="n">
        <v>3</v>
      </c>
      <c r="V68" s="2" t="n">
        <v>54</v>
      </c>
      <c r="W68" s="2" t="n">
        <v>72</v>
      </c>
      <c r="X68" s="2" t="n">
        <v>24</v>
      </c>
      <c r="Y68" s="27" t="n">
        <v>559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2</v>
      </c>
      <c r="D69" s="2" t="s">
        <v>28</v>
      </c>
      <c r="E69" s="2" t="n">
        <v>5</v>
      </c>
      <c r="F69" s="21" t="n">
        <v>2</v>
      </c>
      <c r="G69" s="64" t="n">
        <v>2</v>
      </c>
      <c r="H69" s="64" t="s">
        <v>28</v>
      </c>
      <c r="I69" s="2" t="n">
        <v>2</v>
      </c>
      <c r="J69" s="2" t="s">
        <v>28</v>
      </c>
      <c r="K69" s="2" t="n">
        <v>1</v>
      </c>
      <c r="L69" s="2" t="n">
        <v>2</v>
      </c>
      <c r="M69" s="2" t="s">
        <v>28</v>
      </c>
      <c r="N69" s="2" t="s">
        <v>28</v>
      </c>
      <c r="O69" s="2" t="n">
        <v>1</v>
      </c>
      <c r="P69" s="2" t="n">
        <v>13</v>
      </c>
      <c r="Q69" s="2" t="s">
        <v>28</v>
      </c>
      <c r="R69" s="2" t="s">
        <v>28</v>
      </c>
      <c r="S69" s="2" t="n">
        <v>3</v>
      </c>
      <c r="T69" s="2" t="n">
        <v>1</v>
      </c>
      <c r="U69" s="2" t="n">
        <v>1</v>
      </c>
      <c r="V69" s="2" t="n">
        <v>1</v>
      </c>
      <c r="W69" s="2" t="n">
        <v>1</v>
      </c>
      <c r="X69" s="2" t="n">
        <v>2</v>
      </c>
      <c r="Y69" s="27" t="n">
        <v>37</v>
      </c>
    </row>
    <row r="70" s="21" customFormat="true" ht="18" hidden="false" customHeight="true" outlineLevel="0" collapsed="false">
      <c r="A70" s="19" t="s">
        <v>157</v>
      </c>
      <c r="B70" s="65" t="s">
        <v>25</v>
      </c>
      <c r="C70" s="22" t="n">
        <v>47943</v>
      </c>
      <c r="D70" s="22" t="n">
        <v>1270</v>
      </c>
      <c r="E70" s="22" t="n">
        <v>86405</v>
      </c>
      <c r="F70" s="22" t="n">
        <v>8389</v>
      </c>
      <c r="G70" s="66" t="n">
        <v>3723</v>
      </c>
      <c r="H70" s="66" t="n">
        <v>4666</v>
      </c>
      <c r="I70" s="22" t="n">
        <v>43686</v>
      </c>
      <c r="J70" s="22" t="n">
        <v>13734</v>
      </c>
      <c r="K70" s="22" t="n">
        <v>21133</v>
      </c>
      <c r="L70" s="22" t="n">
        <v>47423</v>
      </c>
      <c r="M70" s="22" t="n">
        <v>40977</v>
      </c>
      <c r="N70" s="22" t="n">
        <v>9848</v>
      </c>
      <c r="O70" s="22" t="n">
        <v>15943</v>
      </c>
      <c r="P70" s="22" t="n">
        <v>51117</v>
      </c>
      <c r="Q70" s="22" t="n">
        <v>13655</v>
      </c>
      <c r="R70" s="22" t="n">
        <v>3444</v>
      </c>
      <c r="S70" s="22" t="n">
        <v>48452</v>
      </c>
      <c r="T70" s="22" t="n">
        <v>34592</v>
      </c>
      <c r="U70" s="22" t="n">
        <v>5577</v>
      </c>
      <c r="V70" s="22" t="n">
        <v>17764</v>
      </c>
      <c r="W70" s="22" t="n">
        <v>47629</v>
      </c>
      <c r="X70" s="22" t="n">
        <v>13900</v>
      </c>
      <c r="Y70" s="22" t="n">
        <v>572881</v>
      </c>
    </row>
    <row r="71" customFormat="false" ht="12.75" hidden="false" customHeight="true" outlineLevel="0" collapsed="false">
      <c r="A71" s="67"/>
      <c r="B71" s="67"/>
      <c r="C71" s="68"/>
      <c r="D71" s="68"/>
      <c r="E71" s="68"/>
      <c r="F71" s="68"/>
      <c r="G71" s="70"/>
      <c r="H71" s="70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</row>
  </sheetData>
  <mergeCells count="1">
    <mergeCell ref="A1:B1"/>
  </mergeCells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75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9.7"/>
    <col collapsed="false" customWidth="true" hidden="false" outlineLevel="0" max="2" min="2" style="13" width="72.99"/>
    <col collapsed="false" customWidth="true" hidden="false" outlineLevel="0" max="4" min="3" style="13" width="5.28"/>
    <col collapsed="false" customWidth="true" hidden="false" outlineLevel="0" max="9" min="5" style="13" width="4.41"/>
    <col collapsed="false" customWidth="true" hidden="false" outlineLevel="0" max="10" min="10" style="13" width="1.41"/>
    <col collapsed="false" customWidth="true" hidden="false" outlineLevel="0" max="11" min="11" style="13" width="5.41"/>
    <col collapsed="false" customWidth="true" hidden="false" outlineLevel="0" max="12" min="12" style="13" width="5.28"/>
    <col collapsed="false" customWidth="true" hidden="false" outlineLevel="0" max="13" min="13" style="13" width="5.41"/>
    <col collapsed="false" customWidth="true" hidden="false" outlineLevel="0" max="14" min="14" style="13" width="5.28"/>
    <col collapsed="false" customWidth="true" hidden="false" outlineLevel="0" max="15" min="15" style="13" width="5.85"/>
    <col collapsed="false" customWidth="true" hidden="false" outlineLevel="0" max="16" min="16" style="13" width="1.41"/>
    <col collapsed="false" customWidth="true" hidden="false" outlineLevel="0" max="17" min="17" style="13" width="5.28"/>
    <col collapsed="false" customWidth="true" hidden="false" outlineLevel="0" max="27" min="18" style="13" width="4.14"/>
    <col collapsed="false" customWidth="true" hidden="false" outlineLevel="0" max="28" min="28" style="13" width="2.99"/>
    <col collapsed="false" customWidth="true" hidden="false" outlineLevel="0" max="29" min="29" style="13" width="1.41"/>
    <col collapsed="false" customWidth="true" hidden="false" outlineLevel="0" max="30" min="30" style="73" width="6.99"/>
    <col collapsed="false" customWidth="false" hidden="false" outlineLevel="0" max="257" min="31" style="13" width="9.14"/>
  </cols>
  <sheetData>
    <row r="1" customFormat="false" ht="12.75" hidden="false" customHeight="false" outlineLevel="0" collapsed="false">
      <c r="A1" s="74" t="s">
        <v>306</v>
      </c>
    </row>
    <row r="3" customFormat="false" ht="13.5" hidden="false" customHeight="true" outlineLevel="0" collapsed="false">
      <c r="A3" s="5" t="s">
        <v>307</v>
      </c>
      <c r="B3" s="75" t="s">
        <v>2</v>
      </c>
      <c r="C3" s="5" t="s">
        <v>308</v>
      </c>
      <c r="D3" s="5"/>
      <c r="E3" s="5"/>
      <c r="F3" s="5"/>
      <c r="G3" s="5"/>
      <c r="H3" s="5"/>
      <c r="I3" s="5"/>
      <c r="J3" s="52"/>
      <c r="K3" s="5" t="s">
        <v>309</v>
      </c>
      <c r="L3" s="5"/>
      <c r="M3" s="5"/>
      <c r="N3" s="5"/>
      <c r="O3" s="5"/>
      <c r="P3" s="52"/>
      <c r="Q3" s="5" t="s">
        <v>3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76"/>
      <c r="AD3" s="77" t="s">
        <v>25</v>
      </c>
    </row>
    <row r="4" customFormat="false" ht="23.25" hidden="false" customHeight="true" outlineLevel="0" collapsed="false">
      <c r="A4" s="5"/>
      <c r="B4" s="5"/>
      <c r="C4" s="78" t="s">
        <v>311</v>
      </c>
      <c r="D4" s="78" t="n">
        <v>1</v>
      </c>
      <c r="E4" s="78" t="n">
        <v>2</v>
      </c>
      <c r="F4" s="78" t="n">
        <v>3</v>
      </c>
      <c r="G4" s="78" t="n">
        <v>4</v>
      </c>
      <c r="H4" s="78" t="n">
        <v>5</v>
      </c>
      <c r="I4" s="78" t="n">
        <v>6</v>
      </c>
      <c r="J4" s="78"/>
      <c r="K4" s="78" t="s">
        <v>312</v>
      </c>
      <c r="L4" s="79" t="s">
        <v>313</v>
      </c>
      <c r="M4" s="78" t="s">
        <v>314</v>
      </c>
      <c r="N4" s="78" t="s">
        <v>315</v>
      </c>
      <c r="O4" s="78" t="s">
        <v>316</v>
      </c>
      <c r="P4" s="78"/>
      <c r="Q4" s="78" t="s">
        <v>317</v>
      </c>
      <c r="R4" s="78" t="n">
        <v>1</v>
      </c>
      <c r="S4" s="78" t="n">
        <v>2</v>
      </c>
      <c r="T4" s="78" t="n">
        <v>3</v>
      </c>
      <c r="U4" s="78" t="n">
        <v>4</v>
      </c>
      <c r="V4" s="78" t="n">
        <v>5</v>
      </c>
      <c r="W4" s="78" t="n">
        <v>6</v>
      </c>
      <c r="X4" s="78" t="n">
        <v>7</v>
      </c>
      <c r="Y4" s="78" t="n">
        <v>8</v>
      </c>
      <c r="Z4" s="78" t="n">
        <v>9</v>
      </c>
      <c r="AA4" s="78" t="n">
        <v>10</v>
      </c>
      <c r="AB4" s="78" t="n">
        <v>11</v>
      </c>
      <c r="AC4" s="78"/>
      <c r="AD4" s="77"/>
    </row>
    <row r="6" customFormat="false" ht="11.25" hidden="false" customHeight="false" outlineLevel="0" collapsed="false">
      <c r="A6" s="72" t="s">
        <v>26</v>
      </c>
      <c r="B6" s="13" t="s">
        <v>27</v>
      </c>
      <c r="C6" s="80" t="s">
        <v>28</v>
      </c>
      <c r="D6" s="80" t="s">
        <v>28</v>
      </c>
      <c r="E6" s="80" t="s">
        <v>28</v>
      </c>
      <c r="F6" s="80" t="s">
        <v>28</v>
      </c>
      <c r="G6" s="80" t="s">
        <v>28</v>
      </c>
      <c r="H6" s="80" t="s">
        <v>28</v>
      </c>
      <c r="I6" s="80" t="s">
        <v>28</v>
      </c>
      <c r="J6" s="12"/>
      <c r="K6" s="80" t="s">
        <v>28</v>
      </c>
      <c r="L6" s="80" t="s">
        <v>28</v>
      </c>
      <c r="M6" s="80" t="s">
        <v>28</v>
      </c>
      <c r="N6" s="80" t="s">
        <v>28</v>
      </c>
      <c r="O6" s="12" t="n">
        <v>1</v>
      </c>
      <c r="P6" s="12"/>
      <c r="Q6" s="12" t="n">
        <v>1</v>
      </c>
      <c r="R6" s="12" t="n">
        <v>11</v>
      </c>
      <c r="S6" s="12" t="n">
        <v>1</v>
      </c>
      <c r="T6" s="12" t="n">
        <v>3</v>
      </c>
      <c r="U6" s="12" t="n">
        <v>4</v>
      </c>
      <c r="V6" s="12" t="n">
        <v>2</v>
      </c>
      <c r="W6" s="12" t="n">
        <v>2</v>
      </c>
      <c r="X6" s="80" t="s">
        <v>28</v>
      </c>
      <c r="Y6" s="80" t="s">
        <v>28</v>
      </c>
      <c r="Z6" s="12" t="n">
        <v>1</v>
      </c>
      <c r="AA6" s="80" t="s">
        <v>28</v>
      </c>
      <c r="AB6" s="80" t="s">
        <v>28</v>
      </c>
      <c r="AC6" s="12"/>
      <c r="AD6" s="81" t="n">
        <v>25</v>
      </c>
    </row>
    <row r="7" s="83" customFormat="true" ht="11.25" hidden="false" customHeight="false" outlineLevel="0" collapsed="false">
      <c r="A7" s="82" t="s">
        <v>318</v>
      </c>
      <c r="B7" s="83" t="s">
        <v>319</v>
      </c>
      <c r="C7" s="80" t="s">
        <v>28</v>
      </c>
      <c r="D7" s="80" t="s">
        <v>28</v>
      </c>
      <c r="E7" s="80" t="s">
        <v>28</v>
      </c>
      <c r="F7" s="80" t="s">
        <v>28</v>
      </c>
      <c r="G7" s="80" t="s">
        <v>28</v>
      </c>
      <c r="H7" s="80" t="s">
        <v>28</v>
      </c>
      <c r="I7" s="80" t="s">
        <v>28</v>
      </c>
      <c r="J7" s="80"/>
      <c r="K7" s="80" t="s">
        <v>28</v>
      </c>
      <c r="L7" s="80" t="s">
        <v>28</v>
      </c>
      <c r="M7" s="80" t="s">
        <v>28</v>
      </c>
      <c r="N7" s="80" t="s">
        <v>28</v>
      </c>
      <c r="O7" s="80" t="s">
        <v>28</v>
      </c>
      <c r="P7" s="80"/>
      <c r="Q7" s="80" t="s">
        <v>28</v>
      </c>
      <c r="R7" s="80" t="s">
        <v>28</v>
      </c>
      <c r="S7" s="80" t="s">
        <v>28</v>
      </c>
      <c r="T7" s="80" t="s">
        <v>28</v>
      </c>
      <c r="U7" s="80" t="s">
        <v>28</v>
      </c>
      <c r="V7" s="80" t="s">
        <v>28</v>
      </c>
      <c r="W7" s="80" t="n">
        <v>1</v>
      </c>
      <c r="X7" s="80" t="s">
        <v>28</v>
      </c>
      <c r="Y7" s="80" t="s">
        <v>28</v>
      </c>
      <c r="Z7" s="80" t="s">
        <v>28</v>
      </c>
      <c r="AA7" s="80" t="s">
        <v>28</v>
      </c>
      <c r="AB7" s="80" t="s">
        <v>28</v>
      </c>
      <c r="AC7" s="80"/>
      <c r="AD7" s="84" t="n">
        <v>1</v>
      </c>
    </row>
    <row r="8" s="83" customFormat="true" ht="11.25" hidden="false" customHeight="false" outlineLevel="0" collapsed="false">
      <c r="A8" s="82" t="s">
        <v>31</v>
      </c>
      <c r="B8" s="83" t="s">
        <v>320</v>
      </c>
      <c r="C8" s="80" t="s">
        <v>28</v>
      </c>
      <c r="D8" s="80" t="s">
        <v>28</v>
      </c>
      <c r="E8" s="80" t="s">
        <v>28</v>
      </c>
      <c r="F8" s="80" t="s">
        <v>28</v>
      </c>
      <c r="G8" s="80" t="s">
        <v>28</v>
      </c>
      <c r="H8" s="80" t="s">
        <v>28</v>
      </c>
      <c r="I8" s="80" t="s">
        <v>28</v>
      </c>
      <c r="J8" s="80"/>
      <c r="K8" s="80" t="s">
        <v>28</v>
      </c>
      <c r="L8" s="80" t="s">
        <v>28</v>
      </c>
      <c r="M8" s="80" t="s">
        <v>28</v>
      </c>
      <c r="N8" s="80" t="s">
        <v>28</v>
      </c>
      <c r="O8" s="80" t="s">
        <v>28</v>
      </c>
      <c r="P8" s="80"/>
      <c r="Q8" s="80" t="s">
        <v>28</v>
      </c>
      <c r="R8" s="80" t="s">
        <v>28</v>
      </c>
      <c r="S8" s="80" t="s">
        <v>28</v>
      </c>
      <c r="T8" s="80" t="s">
        <v>28</v>
      </c>
      <c r="U8" s="80" t="s">
        <v>28</v>
      </c>
      <c r="V8" s="80" t="n">
        <v>1</v>
      </c>
      <c r="W8" s="80" t="s">
        <v>28</v>
      </c>
      <c r="X8" s="80" t="s">
        <v>28</v>
      </c>
      <c r="Y8" s="80" t="s">
        <v>28</v>
      </c>
      <c r="Z8" s="80" t="n">
        <v>1</v>
      </c>
      <c r="AA8" s="80" t="s">
        <v>28</v>
      </c>
      <c r="AB8" s="80" t="s">
        <v>28</v>
      </c>
      <c r="AC8" s="80"/>
      <c r="AD8" s="84" t="n">
        <v>2</v>
      </c>
    </row>
    <row r="9" s="83" customFormat="true" ht="11.25" hidden="false" customHeight="false" outlineLevel="0" collapsed="false">
      <c r="A9" s="82" t="s">
        <v>321</v>
      </c>
      <c r="B9" s="83" t="s">
        <v>322</v>
      </c>
      <c r="C9" s="80" t="s">
        <v>28</v>
      </c>
      <c r="D9" s="80" t="s">
        <v>28</v>
      </c>
      <c r="E9" s="80" t="s">
        <v>28</v>
      </c>
      <c r="F9" s="80" t="s">
        <v>28</v>
      </c>
      <c r="G9" s="80" t="s">
        <v>28</v>
      </c>
      <c r="H9" s="80" t="s">
        <v>28</v>
      </c>
      <c r="I9" s="80" t="s">
        <v>28</v>
      </c>
      <c r="J9" s="80"/>
      <c r="K9" s="80" t="s">
        <v>28</v>
      </c>
      <c r="L9" s="80" t="s">
        <v>28</v>
      </c>
      <c r="M9" s="80" t="s">
        <v>28</v>
      </c>
      <c r="N9" s="80" t="s">
        <v>28</v>
      </c>
      <c r="O9" s="80" t="n">
        <v>1</v>
      </c>
      <c r="P9" s="80"/>
      <c r="Q9" s="80" t="n">
        <v>1</v>
      </c>
      <c r="R9" s="80" t="n">
        <v>11</v>
      </c>
      <c r="S9" s="80" t="n">
        <v>1</v>
      </c>
      <c r="T9" s="80" t="n">
        <v>3</v>
      </c>
      <c r="U9" s="80" t="n">
        <v>3</v>
      </c>
      <c r="V9" s="80" t="n">
        <v>1</v>
      </c>
      <c r="W9" s="80" t="n">
        <v>1</v>
      </c>
      <c r="X9" s="80" t="s">
        <v>28</v>
      </c>
      <c r="Y9" s="80" t="s">
        <v>28</v>
      </c>
      <c r="Z9" s="80" t="s">
        <v>28</v>
      </c>
      <c r="AA9" s="80" t="s">
        <v>28</v>
      </c>
      <c r="AB9" s="80" t="s">
        <v>28</v>
      </c>
      <c r="AC9" s="80"/>
      <c r="AD9" s="84" t="n">
        <v>21</v>
      </c>
    </row>
    <row r="10" s="83" customFormat="true" ht="11.25" hidden="false" customHeight="false" outlineLevel="0" collapsed="false">
      <c r="A10" s="82" t="s">
        <v>323</v>
      </c>
      <c r="B10" s="83" t="s">
        <v>324</v>
      </c>
      <c r="C10" s="80" t="s">
        <v>28</v>
      </c>
      <c r="D10" s="80" t="s">
        <v>28</v>
      </c>
      <c r="E10" s="80" t="s">
        <v>28</v>
      </c>
      <c r="F10" s="80" t="s">
        <v>28</v>
      </c>
      <c r="G10" s="80" t="s">
        <v>28</v>
      </c>
      <c r="H10" s="80" t="s">
        <v>28</v>
      </c>
      <c r="I10" s="80" t="s">
        <v>28</v>
      </c>
      <c r="J10" s="80"/>
      <c r="K10" s="80" t="s">
        <v>28</v>
      </c>
      <c r="L10" s="80" t="s">
        <v>28</v>
      </c>
      <c r="M10" s="80" t="s">
        <v>28</v>
      </c>
      <c r="N10" s="80" t="s">
        <v>28</v>
      </c>
      <c r="O10" s="80" t="s">
        <v>28</v>
      </c>
      <c r="P10" s="80"/>
      <c r="Q10" s="80" t="s">
        <v>28</v>
      </c>
      <c r="R10" s="80" t="s">
        <v>28</v>
      </c>
      <c r="S10" s="80" t="s">
        <v>28</v>
      </c>
      <c r="T10" s="80" t="s">
        <v>28</v>
      </c>
      <c r="U10" s="80" t="n">
        <v>1</v>
      </c>
      <c r="V10" s="80" t="s">
        <v>28</v>
      </c>
      <c r="W10" s="80" t="s">
        <v>28</v>
      </c>
      <c r="X10" s="80" t="s">
        <v>28</v>
      </c>
      <c r="Y10" s="80" t="s">
        <v>28</v>
      </c>
      <c r="Z10" s="80" t="s">
        <v>28</v>
      </c>
      <c r="AA10" s="80" t="s">
        <v>28</v>
      </c>
      <c r="AB10" s="80" t="s">
        <v>28</v>
      </c>
      <c r="AC10" s="80"/>
      <c r="AD10" s="84" t="n">
        <v>1</v>
      </c>
    </row>
    <row r="11" customFormat="false" ht="11.25" hidden="false" customHeight="false" outlineLevel="0" collapsed="false">
      <c r="A11" s="72" t="s">
        <v>37</v>
      </c>
      <c r="B11" s="13" t="s">
        <v>38</v>
      </c>
      <c r="C11" s="12" t="n">
        <v>2</v>
      </c>
      <c r="D11" s="80" t="s">
        <v>28</v>
      </c>
      <c r="E11" s="80" t="s">
        <v>28</v>
      </c>
      <c r="F11" s="80" t="s">
        <v>28</v>
      </c>
      <c r="G11" s="80" t="s">
        <v>28</v>
      </c>
      <c r="H11" s="80" t="s">
        <v>28</v>
      </c>
      <c r="I11" s="80" t="s">
        <v>28</v>
      </c>
      <c r="J11" s="12"/>
      <c r="K11" s="12" t="n">
        <v>2</v>
      </c>
      <c r="L11" s="80" t="s">
        <v>28</v>
      </c>
      <c r="M11" s="12" t="n">
        <v>2</v>
      </c>
      <c r="N11" s="80" t="s">
        <v>28</v>
      </c>
      <c r="O11" s="80" t="s">
        <v>28</v>
      </c>
      <c r="P11" s="12"/>
      <c r="Q11" s="12" t="n">
        <v>4</v>
      </c>
      <c r="R11" s="80" t="s">
        <v>28</v>
      </c>
      <c r="S11" s="12" t="n">
        <v>2</v>
      </c>
      <c r="T11" s="80" t="s">
        <v>28</v>
      </c>
      <c r="U11" s="12" t="n">
        <v>1</v>
      </c>
      <c r="V11" s="80" t="s">
        <v>28</v>
      </c>
      <c r="W11" s="12" t="n">
        <v>1</v>
      </c>
      <c r="X11" s="80" t="s">
        <v>28</v>
      </c>
      <c r="Y11" s="80" t="s">
        <v>28</v>
      </c>
      <c r="Z11" s="12" t="n">
        <v>1</v>
      </c>
      <c r="AA11" s="80" t="s">
        <v>28</v>
      </c>
      <c r="AB11" s="80" t="s">
        <v>28</v>
      </c>
      <c r="AC11" s="12"/>
      <c r="AD11" s="81" t="n">
        <v>9</v>
      </c>
    </row>
    <row r="12" s="83" customFormat="true" ht="11.25" hidden="false" customHeight="false" outlineLevel="0" collapsed="false">
      <c r="A12" s="82" t="s">
        <v>51</v>
      </c>
      <c r="B12" s="83" t="s">
        <v>325</v>
      </c>
      <c r="C12" s="80" t="s">
        <v>28</v>
      </c>
      <c r="D12" s="80" t="s">
        <v>28</v>
      </c>
      <c r="E12" s="80" t="s">
        <v>28</v>
      </c>
      <c r="F12" s="80" t="s">
        <v>28</v>
      </c>
      <c r="G12" s="80" t="s">
        <v>28</v>
      </c>
      <c r="H12" s="80" t="s">
        <v>28</v>
      </c>
      <c r="I12" s="80" t="s">
        <v>28</v>
      </c>
      <c r="J12" s="80"/>
      <c r="K12" s="80" t="s">
        <v>28</v>
      </c>
      <c r="L12" s="80" t="s">
        <v>28</v>
      </c>
      <c r="M12" s="80" t="s">
        <v>28</v>
      </c>
      <c r="N12" s="80" t="s">
        <v>28</v>
      </c>
      <c r="O12" s="80" t="s">
        <v>28</v>
      </c>
      <c r="P12" s="80"/>
      <c r="Q12" s="80" t="s">
        <v>28</v>
      </c>
      <c r="R12" s="80" t="s">
        <v>28</v>
      </c>
      <c r="S12" s="80" t="s">
        <v>28</v>
      </c>
      <c r="T12" s="80" t="s">
        <v>28</v>
      </c>
      <c r="U12" s="80" t="s">
        <v>28</v>
      </c>
      <c r="V12" s="80" t="s">
        <v>28</v>
      </c>
      <c r="W12" s="80" t="n">
        <v>1</v>
      </c>
      <c r="X12" s="80" t="s">
        <v>28</v>
      </c>
      <c r="Y12" s="80" t="s">
        <v>28</v>
      </c>
      <c r="Z12" s="80" t="s">
        <v>28</v>
      </c>
      <c r="AA12" s="80" t="s">
        <v>28</v>
      </c>
      <c r="AB12" s="80" t="s">
        <v>28</v>
      </c>
      <c r="AC12" s="80"/>
      <c r="AD12" s="84" t="n">
        <v>1</v>
      </c>
    </row>
    <row r="13" s="83" customFormat="true" ht="11.25" hidden="false" customHeight="false" outlineLevel="0" collapsed="false">
      <c r="A13" s="82" t="s">
        <v>326</v>
      </c>
      <c r="B13" s="83" t="s">
        <v>327</v>
      </c>
      <c r="C13" s="80" t="n">
        <v>1</v>
      </c>
      <c r="D13" s="80" t="s">
        <v>28</v>
      </c>
      <c r="E13" s="80" t="s">
        <v>28</v>
      </c>
      <c r="F13" s="80" t="s">
        <v>28</v>
      </c>
      <c r="G13" s="80" t="s">
        <v>28</v>
      </c>
      <c r="H13" s="80" t="s">
        <v>28</v>
      </c>
      <c r="I13" s="80" t="s">
        <v>28</v>
      </c>
      <c r="J13" s="80"/>
      <c r="K13" s="80" t="n">
        <v>1</v>
      </c>
      <c r="L13" s="80" t="s">
        <v>28</v>
      </c>
      <c r="M13" s="80" t="n">
        <v>1</v>
      </c>
      <c r="N13" s="80" t="s">
        <v>28</v>
      </c>
      <c r="O13" s="80" t="s">
        <v>28</v>
      </c>
      <c r="P13" s="80"/>
      <c r="Q13" s="80" t="n">
        <v>2</v>
      </c>
      <c r="R13" s="80" t="s">
        <v>28</v>
      </c>
      <c r="S13" s="80" t="n">
        <v>1</v>
      </c>
      <c r="T13" s="80" t="s">
        <v>28</v>
      </c>
      <c r="U13" s="80" t="s">
        <v>28</v>
      </c>
      <c r="V13" s="80" t="s">
        <v>28</v>
      </c>
      <c r="W13" s="80" t="s">
        <v>28</v>
      </c>
      <c r="X13" s="80" t="s">
        <v>28</v>
      </c>
      <c r="Y13" s="80" t="s">
        <v>28</v>
      </c>
      <c r="Z13" s="80" t="s">
        <v>28</v>
      </c>
      <c r="AA13" s="80" t="s">
        <v>28</v>
      </c>
      <c r="AB13" s="80" t="s">
        <v>28</v>
      </c>
      <c r="AC13" s="80"/>
      <c r="AD13" s="84" t="n">
        <v>3</v>
      </c>
    </row>
    <row r="14" s="83" customFormat="true" ht="11.25" hidden="false" customHeight="false" outlineLevel="0" collapsed="false">
      <c r="A14" s="82" t="s">
        <v>328</v>
      </c>
      <c r="B14" s="83" t="s">
        <v>329</v>
      </c>
      <c r="C14" s="80" t="s">
        <v>28</v>
      </c>
      <c r="D14" s="80" t="s">
        <v>28</v>
      </c>
      <c r="E14" s="80" t="s">
        <v>28</v>
      </c>
      <c r="F14" s="80" t="s">
        <v>28</v>
      </c>
      <c r="G14" s="80" t="s">
        <v>28</v>
      </c>
      <c r="H14" s="80" t="s">
        <v>28</v>
      </c>
      <c r="I14" s="80" t="s">
        <v>28</v>
      </c>
      <c r="J14" s="80"/>
      <c r="K14" s="80" t="s">
        <v>28</v>
      </c>
      <c r="L14" s="80" t="s">
        <v>28</v>
      </c>
      <c r="M14" s="80" t="s">
        <v>28</v>
      </c>
      <c r="N14" s="80" t="s">
        <v>28</v>
      </c>
      <c r="O14" s="80" t="s">
        <v>28</v>
      </c>
      <c r="P14" s="80"/>
      <c r="Q14" s="80" t="s">
        <v>28</v>
      </c>
      <c r="R14" s="80" t="s">
        <v>28</v>
      </c>
      <c r="S14" s="80" t="s">
        <v>28</v>
      </c>
      <c r="T14" s="80" t="s">
        <v>28</v>
      </c>
      <c r="U14" s="80" t="n">
        <v>1</v>
      </c>
      <c r="V14" s="80" t="s">
        <v>28</v>
      </c>
      <c r="W14" s="80" t="s">
        <v>28</v>
      </c>
      <c r="X14" s="80" t="s">
        <v>28</v>
      </c>
      <c r="Y14" s="80" t="s">
        <v>28</v>
      </c>
      <c r="Z14" s="80" t="s">
        <v>28</v>
      </c>
      <c r="AA14" s="80" t="s">
        <v>28</v>
      </c>
      <c r="AB14" s="80" t="s">
        <v>28</v>
      </c>
      <c r="AC14" s="80"/>
      <c r="AD14" s="84" t="n">
        <v>1</v>
      </c>
    </row>
    <row r="15" s="83" customFormat="true" ht="11.25" hidden="false" customHeight="false" outlineLevel="0" collapsed="false">
      <c r="A15" s="82" t="s">
        <v>330</v>
      </c>
      <c r="B15" s="83" t="s">
        <v>331</v>
      </c>
      <c r="C15" s="80" t="s">
        <v>28</v>
      </c>
      <c r="D15" s="80" t="s">
        <v>28</v>
      </c>
      <c r="E15" s="80" t="s">
        <v>28</v>
      </c>
      <c r="F15" s="80" t="s">
        <v>28</v>
      </c>
      <c r="G15" s="80" t="s">
        <v>28</v>
      </c>
      <c r="H15" s="80" t="s">
        <v>28</v>
      </c>
      <c r="I15" s="80" t="s">
        <v>28</v>
      </c>
      <c r="J15" s="80"/>
      <c r="K15" s="80" t="s">
        <v>28</v>
      </c>
      <c r="L15" s="80" t="s">
        <v>28</v>
      </c>
      <c r="M15" s="80" t="n">
        <v>1</v>
      </c>
      <c r="N15" s="80" t="s">
        <v>28</v>
      </c>
      <c r="O15" s="80" t="s">
        <v>28</v>
      </c>
      <c r="P15" s="80"/>
      <c r="Q15" s="80" t="n">
        <v>1</v>
      </c>
      <c r="R15" s="80" t="s">
        <v>28</v>
      </c>
      <c r="S15" s="80" t="s">
        <v>28</v>
      </c>
      <c r="T15" s="80" t="s">
        <v>28</v>
      </c>
      <c r="U15" s="80" t="s">
        <v>28</v>
      </c>
      <c r="V15" s="80" t="s">
        <v>28</v>
      </c>
      <c r="W15" s="80" t="s">
        <v>28</v>
      </c>
      <c r="X15" s="80" t="s">
        <v>28</v>
      </c>
      <c r="Y15" s="80" t="s">
        <v>28</v>
      </c>
      <c r="Z15" s="80" t="s">
        <v>28</v>
      </c>
      <c r="AA15" s="80" t="s">
        <v>28</v>
      </c>
      <c r="AB15" s="80" t="s">
        <v>28</v>
      </c>
      <c r="AC15" s="80"/>
      <c r="AD15" s="84" t="n">
        <v>1</v>
      </c>
    </row>
    <row r="16" s="83" customFormat="true" ht="11.25" hidden="false" customHeight="false" outlineLevel="0" collapsed="false">
      <c r="A16" s="82" t="s">
        <v>332</v>
      </c>
      <c r="B16" s="83" t="s">
        <v>333</v>
      </c>
      <c r="C16" s="80" t="s">
        <v>28</v>
      </c>
      <c r="D16" s="80" t="s">
        <v>28</v>
      </c>
      <c r="E16" s="80" t="s">
        <v>28</v>
      </c>
      <c r="F16" s="80" t="s">
        <v>28</v>
      </c>
      <c r="G16" s="80" t="s">
        <v>28</v>
      </c>
      <c r="H16" s="80" t="s">
        <v>28</v>
      </c>
      <c r="I16" s="80" t="s">
        <v>28</v>
      </c>
      <c r="J16" s="80"/>
      <c r="K16" s="80" t="s">
        <v>28</v>
      </c>
      <c r="L16" s="80" t="s">
        <v>28</v>
      </c>
      <c r="M16" s="80" t="s">
        <v>28</v>
      </c>
      <c r="N16" s="80" t="s">
        <v>28</v>
      </c>
      <c r="O16" s="80" t="s">
        <v>28</v>
      </c>
      <c r="P16" s="80"/>
      <c r="Q16" s="80" t="s">
        <v>28</v>
      </c>
      <c r="R16" s="80" t="s">
        <v>28</v>
      </c>
      <c r="S16" s="80" t="s">
        <v>28</v>
      </c>
      <c r="T16" s="80" t="s">
        <v>28</v>
      </c>
      <c r="U16" s="80" t="s">
        <v>28</v>
      </c>
      <c r="V16" s="80" t="s">
        <v>28</v>
      </c>
      <c r="W16" s="80" t="s">
        <v>28</v>
      </c>
      <c r="X16" s="80" t="s">
        <v>28</v>
      </c>
      <c r="Y16" s="80" t="s">
        <v>28</v>
      </c>
      <c r="Z16" s="80" t="n">
        <v>1</v>
      </c>
      <c r="AA16" s="80" t="s">
        <v>28</v>
      </c>
      <c r="AB16" s="80" t="s">
        <v>28</v>
      </c>
      <c r="AC16" s="80"/>
      <c r="AD16" s="84" t="n">
        <v>1</v>
      </c>
    </row>
    <row r="17" customFormat="false" ht="11.25" hidden="false" customHeight="false" outlineLevel="0" collapsed="false">
      <c r="A17" s="72" t="s">
        <v>75</v>
      </c>
      <c r="B17" s="13" t="s">
        <v>334</v>
      </c>
      <c r="C17" s="12" t="n">
        <v>1</v>
      </c>
      <c r="D17" s="12" t="n">
        <v>1</v>
      </c>
      <c r="E17" s="12" t="n">
        <v>1</v>
      </c>
      <c r="F17" s="80" t="s">
        <v>28</v>
      </c>
      <c r="G17" s="80" t="s">
        <v>28</v>
      </c>
      <c r="H17" s="80" t="s">
        <v>28</v>
      </c>
      <c r="I17" s="80" t="s">
        <v>28</v>
      </c>
      <c r="J17" s="12"/>
      <c r="K17" s="12" t="n">
        <v>3</v>
      </c>
      <c r="L17" s="12" t="n">
        <v>2</v>
      </c>
      <c r="M17" s="80" t="s">
        <v>28</v>
      </c>
      <c r="N17" s="80" t="s">
        <v>28</v>
      </c>
      <c r="O17" s="80" t="s">
        <v>28</v>
      </c>
      <c r="P17" s="12"/>
      <c r="Q17" s="12" t="n">
        <v>5</v>
      </c>
      <c r="R17" s="12" t="n">
        <v>3</v>
      </c>
      <c r="S17" s="12" t="n">
        <v>2</v>
      </c>
      <c r="T17" s="80" t="s">
        <v>28</v>
      </c>
      <c r="U17" s="80" t="s">
        <v>28</v>
      </c>
      <c r="V17" s="80" t="s">
        <v>28</v>
      </c>
      <c r="W17" s="80" t="s">
        <v>28</v>
      </c>
      <c r="X17" s="12" t="n">
        <v>1</v>
      </c>
      <c r="Y17" s="12" t="n">
        <v>1</v>
      </c>
      <c r="Z17" s="12" t="n">
        <v>1</v>
      </c>
      <c r="AA17" s="80" t="s">
        <v>28</v>
      </c>
      <c r="AB17" s="80" t="s">
        <v>28</v>
      </c>
      <c r="AC17" s="12"/>
      <c r="AD17" s="81" t="n">
        <v>13</v>
      </c>
    </row>
    <row r="18" s="83" customFormat="true" ht="11.25" hidden="false" customHeight="false" outlineLevel="0" collapsed="false">
      <c r="A18" s="82" t="s">
        <v>335</v>
      </c>
      <c r="B18" s="83" t="s">
        <v>336</v>
      </c>
      <c r="C18" s="80" t="s">
        <v>28</v>
      </c>
      <c r="D18" s="80" t="s">
        <v>28</v>
      </c>
      <c r="E18" s="80" t="s">
        <v>28</v>
      </c>
      <c r="F18" s="80" t="s">
        <v>28</v>
      </c>
      <c r="G18" s="80" t="s">
        <v>28</v>
      </c>
      <c r="H18" s="80" t="s">
        <v>28</v>
      </c>
      <c r="I18" s="80" t="s">
        <v>28</v>
      </c>
      <c r="J18" s="80"/>
      <c r="K18" s="80" t="s">
        <v>28</v>
      </c>
      <c r="L18" s="80" t="s">
        <v>28</v>
      </c>
      <c r="M18" s="80" t="s">
        <v>28</v>
      </c>
      <c r="N18" s="80" t="s">
        <v>28</v>
      </c>
      <c r="O18" s="80" t="s">
        <v>28</v>
      </c>
      <c r="P18" s="80"/>
      <c r="Q18" s="80" t="s">
        <v>28</v>
      </c>
      <c r="R18" s="80" t="s">
        <v>28</v>
      </c>
      <c r="S18" s="80" t="n">
        <v>1</v>
      </c>
      <c r="T18" s="80" t="s">
        <v>28</v>
      </c>
      <c r="U18" s="80" t="s">
        <v>28</v>
      </c>
      <c r="V18" s="80" t="s">
        <v>28</v>
      </c>
      <c r="W18" s="80" t="s">
        <v>28</v>
      </c>
      <c r="X18" s="80" t="s">
        <v>28</v>
      </c>
      <c r="Y18" s="80" t="s">
        <v>28</v>
      </c>
      <c r="Z18" s="80" t="s">
        <v>28</v>
      </c>
      <c r="AA18" s="80" t="s">
        <v>28</v>
      </c>
      <c r="AB18" s="80" t="s">
        <v>28</v>
      </c>
      <c r="AC18" s="80"/>
      <c r="AD18" s="84" t="n">
        <v>1</v>
      </c>
    </row>
    <row r="19" s="83" customFormat="true" ht="11.25" hidden="false" customHeight="false" outlineLevel="0" collapsed="false">
      <c r="A19" s="82" t="s">
        <v>337</v>
      </c>
      <c r="B19" s="83" t="s">
        <v>338</v>
      </c>
      <c r="C19" s="80" t="n">
        <v>1</v>
      </c>
      <c r="D19" s="80" t="s">
        <v>28</v>
      </c>
      <c r="E19" s="80" t="s">
        <v>28</v>
      </c>
      <c r="F19" s="80" t="s">
        <v>28</v>
      </c>
      <c r="G19" s="80" t="s">
        <v>28</v>
      </c>
      <c r="H19" s="80" t="s">
        <v>28</v>
      </c>
      <c r="I19" s="80" t="s">
        <v>28</v>
      </c>
      <c r="J19" s="80"/>
      <c r="K19" s="80" t="n">
        <v>1</v>
      </c>
      <c r="L19" s="80" t="s">
        <v>28</v>
      </c>
      <c r="M19" s="80" t="s">
        <v>28</v>
      </c>
      <c r="N19" s="80" t="s">
        <v>28</v>
      </c>
      <c r="O19" s="80" t="s">
        <v>28</v>
      </c>
      <c r="P19" s="80"/>
      <c r="Q19" s="80" t="n">
        <v>1</v>
      </c>
      <c r="R19" s="80" t="s">
        <v>28</v>
      </c>
      <c r="S19" s="80" t="s">
        <v>28</v>
      </c>
      <c r="T19" s="80" t="s">
        <v>28</v>
      </c>
      <c r="U19" s="80" t="s">
        <v>28</v>
      </c>
      <c r="V19" s="80" t="s">
        <v>28</v>
      </c>
      <c r="W19" s="80" t="s">
        <v>28</v>
      </c>
      <c r="X19" s="80" t="s">
        <v>28</v>
      </c>
      <c r="Y19" s="80" t="s">
        <v>28</v>
      </c>
      <c r="Z19" s="80" t="s">
        <v>28</v>
      </c>
      <c r="AA19" s="80" t="s">
        <v>28</v>
      </c>
      <c r="AB19" s="80" t="s">
        <v>28</v>
      </c>
      <c r="AC19" s="80"/>
      <c r="AD19" s="84" t="n">
        <v>1</v>
      </c>
    </row>
    <row r="20" s="83" customFormat="true" ht="11.25" hidden="false" customHeight="false" outlineLevel="0" collapsed="false">
      <c r="A20" s="82" t="s">
        <v>339</v>
      </c>
      <c r="B20" s="83" t="s">
        <v>340</v>
      </c>
      <c r="C20" s="80" t="n">
        <v>1</v>
      </c>
      <c r="D20" s="80" t="s">
        <v>28</v>
      </c>
      <c r="E20" s="80" t="s">
        <v>28</v>
      </c>
      <c r="F20" s="80" t="s">
        <v>28</v>
      </c>
      <c r="G20" s="80" t="s">
        <v>28</v>
      </c>
      <c r="H20" s="80" t="s">
        <v>28</v>
      </c>
      <c r="I20" s="80" t="s">
        <v>28</v>
      </c>
      <c r="J20" s="80"/>
      <c r="K20" s="80" t="n">
        <v>1</v>
      </c>
      <c r="L20" s="80" t="s">
        <v>28</v>
      </c>
      <c r="M20" s="80" t="s">
        <v>28</v>
      </c>
      <c r="N20" s="80" t="s">
        <v>28</v>
      </c>
      <c r="O20" s="80" t="s">
        <v>28</v>
      </c>
      <c r="P20" s="80"/>
      <c r="Q20" s="80" t="n">
        <v>1</v>
      </c>
      <c r="R20" s="80" t="s">
        <v>28</v>
      </c>
      <c r="S20" s="80" t="s">
        <v>28</v>
      </c>
      <c r="T20" s="80" t="s">
        <v>28</v>
      </c>
      <c r="U20" s="80" t="s">
        <v>28</v>
      </c>
      <c r="V20" s="80" t="s">
        <v>28</v>
      </c>
      <c r="W20" s="80" t="s">
        <v>28</v>
      </c>
      <c r="X20" s="80" t="s">
        <v>28</v>
      </c>
      <c r="Y20" s="80" t="s">
        <v>28</v>
      </c>
      <c r="Z20" s="80" t="s">
        <v>28</v>
      </c>
      <c r="AA20" s="80" t="s">
        <v>28</v>
      </c>
      <c r="AB20" s="80" t="s">
        <v>28</v>
      </c>
      <c r="AC20" s="80"/>
      <c r="AD20" s="84" t="n">
        <v>1</v>
      </c>
    </row>
    <row r="21" s="83" customFormat="true" ht="11.25" hidden="false" customHeight="false" outlineLevel="0" collapsed="false">
      <c r="A21" s="82" t="s">
        <v>341</v>
      </c>
      <c r="B21" s="83" t="s">
        <v>342</v>
      </c>
      <c r="C21" s="80" t="s">
        <v>28</v>
      </c>
      <c r="D21" s="80" t="n">
        <v>1</v>
      </c>
      <c r="E21" s="80" t="n">
        <v>1</v>
      </c>
      <c r="F21" s="80" t="s">
        <v>28</v>
      </c>
      <c r="G21" s="80" t="s">
        <v>28</v>
      </c>
      <c r="H21" s="80" t="s">
        <v>28</v>
      </c>
      <c r="I21" s="80" t="s">
        <v>28</v>
      </c>
      <c r="J21" s="80"/>
      <c r="K21" s="80" t="n">
        <v>2</v>
      </c>
      <c r="L21" s="80" t="n">
        <v>2</v>
      </c>
      <c r="M21" s="80" t="s">
        <v>28</v>
      </c>
      <c r="N21" s="80" t="s">
        <v>28</v>
      </c>
      <c r="O21" s="80" t="s">
        <v>28</v>
      </c>
      <c r="P21" s="80"/>
      <c r="Q21" s="80" t="n">
        <v>4</v>
      </c>
      <c r="R21" s="80" t="n">
        <v>1</v>
      </c>
      <c r="S21" s="80" t="s">
        <v>28</v>
      </c>
      <c r="T21" s="80" t="s">
        <v>28</v>
      </c>
      <c r="U21" s="80" t="s">
        <v>28</v>
      </c>
      <c r="V21" s="80" t="s">
        <v>28</v>
      </c>
      <c r="W21" s="80" t="s">
        <v>28</v>
      </c>
      <c r="X21" s="80" t="s">
        <v>28</v>
      </c>
      <c r="Y21" s="80" t="s">
        <v>28</v>
      </c>
      <c r="Z21" s="80" t="s">
        <v>28</v>
      </c>
      <c r="AA21" s="80" t="s">
        <v>28</v>
      </c>
      <c r="AB21" s="80" t="s">
        <v>28</v>
      </c>
      <c r="AC21" s="80"/>
      <c r="AD21" s="84" t="n">
        <v>5</v>
      </c>
    </row>
    <row r="22" s="83" customFormat="true" ht="11.25" hidden="false" customHeight="false" outlineLevel="0" collapsed="false">
      <c r="A22" s="82" t="s">
        <v>343</v>
      </c>
      <c r="B22" s="83" t="s">
        <v>344</v>
      </c>
      <c r="C22" s="80" t="s">
        <v>28</v>
      </c>
      <c r="D22" s="80" t="s">
        <v>28</v>
      </c>
      <c r="E22" s="80" t="s">
        <v>28</v>
      </c>
      <c r="F22" s="80" t="s">
        <v>28</v>
      </c>
      <c r="G22" s="80" t="s">
        <v>28</v>
      </c>
      <c r="H22" s="80" t="s">
        <v>28</v>
      </c>
      <c r="I22" s="80" t="s">
        <v>28</v>
      </c>
      <c r="J22" s="80"/>
      <c r="K22" s="80" t="s">
        <v>28</v>
      </c>
      <c r="L22" s="80" t="s">
        <v>28</v>
      </c>
      <c r="M22" s="80" t="s">
        <v>28</v>
      </c>
      <c r="N22" s="80" t="s">
        <v>28</v>
      </c>
      <c r="O22" s="80" t="s">
        <v>28</v>
      </c>
      <c r="P22" s="80"/>
      <c r="Q22" s="80" t="s">
        <v>28</v>
      </c>
      <c r="R22" s="80" t="n">
        <v>1</v>
      </c>
      <c r="S22" s="80" t="n">
        <v>1</v>
      </c>
      <c r="T22" s="80" t="s">
        <v>28</v>
      </c>
      <c r="U22" s="80" t="s">
        <v>28</v>
      </c>
      <c r="V22" s="80" t="s">
        <v>28</v>
      </c>
      <c r="W22" s="80" t="s">
        <v>28</v>
      </c>
      <c r="X22" s="80" t="s">
        <v>28</v>
      </c>
      <c r="Y22" s="80" t="s">
        <v>28</v>
      </c>
      <c r="Z22" s="80" t="s">
        <v>28</v>
      </c>
      <c r="AA22" s="80" t="s">
        <v>28</v>
      </c>
      <c r="AB22" s="80" t="s">
        <v>28</v>
      </c>
      <c r="AC22" s="80"/>
      <c r="AD22" s="84" t="n">
        <v>2</v>
      </c>
    </row>
    <row r="23" s="83" customFormat="true" ht="11.25" hidden="false" customHeight="false" outlineLevel="0" collapsed="false">
      <c r="A23" s="82" t="s">
        <v>345</v>
      </c>
      <c r="B23" s="83" t="s">
        <v>346</v>
      </c>
      <c r="C23" s="80" t="s">
        <v>28</v>
      </c>
      <c r="D23" s="80" t="s">
        <v>28</v>
      </c>
      <c r="E23" s="80" t="s">
        <v>28</v>
      </c>
      <c r="F23" s="80" t="s">
        <v>28</v>
      </c>
      <c r="G23" s="80" t="s">
        <v>28</v>
      </c>
      <c r="H23" s="80" t="s">
        <v>28</v>
      </c>
      <c r="I23" s="80" t="s">
        <v>28</v>
      </c>
      <c r="J23" s="80"/>
      <c r="K23" s="80" t="s">
        <v>28</v>
      </c>
      <c r="L23" s="80" t="s">
        <v>28</v>
      </c>
      <c r="M23" s="80" t="s">
        <v>28</v>
      </c>
      <c r="N23" s="80" t="s">
        <v>28</v>
      </c>
      <c r="O23" s="80" t="s">
        <v>28</v>
      </c>
      <c r="P23" s="80"/>
      <c r="Q23" s="80" t="s">
        <v>28</v>
      </c>
      <c r="R23" s="80" t="n">
        <v>1</v>
      </c>
      <c r="S23" s="80" t="n">
        <v>1</v>
      </c>
      <c r="T23" s="80" t="s">
        <v>28</v>
      </c>
      <c r="U23" s="80" t="s">
        <v>28</v>
      </c>
      <c r="V23" s="80" t="s">
        <v>28</v>
      </c>
      <c r="W23" s="80" t="s">
        <v>28</v>
      </c>
      <c r="X23" s="80" t="s">
        <v>28</v>
      </c>
      <c r="Y23" s="80" t="s">
        <v>28</v>
      </c>
      <c r="Z23" s="80" t="n">
        <v>1</v>
      </c>
      <c r="AA23" s="80" t="s">
        <v>28</v>
      </c>
      <c r="AB23" s="80" t="s">
        <v>28</v>
      </c>
      <c r="AC23" s="80"/>
      <c r="AD23" s="84" t="n">
        <v>3</v>
      </c>
    </row>
    <row r="24" s="83" customFormat="true" ht="11.25" hidden="false" customHeight="false" outlineLevel="0" collapsed="false">
      <c r="A24" s="82" t="s">
        <v>347</v>
      </c>
      <c r="B24" s="83" t="s">
        <v>348</v>
      </c>
      <c r="C24" s="80" t="s">
        <v>28</v>
      </c>
      <c r="D24" s="80" t="s">
        <v>28</v>
      </c>
      <c r="E24" s="80" t="s">
        <v>28</v>
      </c>
      <c r="F24" s="80" t="s">
        <v>28</v>
      </c>
      <c r="G24" s="80" t="s">
        <v>28</v>
      </c>
      <c r="H24" s="80" t="s">
        <v>28</v>
      </c>
      <c r="I24" s="80" t="s">
        <v>28</v>
      </c>
      <c r="J24" s="80"/>
      <c r="K24" s="80" t="s">
        <v>28</v>
      </c>
      <c r="L24" s="80" t="s">
        <v>28</v>
      </c>
      <c r="M24" s="80" t="s">
        <v>28</v>
      </c>
      <c r="N24" s="80" t="s">
        <v>28</v>
      </c>
      <c r="O24" s="80" t="s">
        <v>28</v>
      </c>
      <c r="P24" s="80"/>
      <c r="Q24" s="80" t="s">
        <v>28</v>
      </c>
      <c r="R24" s="80" t="s">
        <v>28</v>
      </c>
      <c r="S24" s="80" t="s">
        <v>28</v>
      </c>
      <c r="T24" s="80" t="s">
        <v>28</v>
      </c>
      <c r="U24" s="80" t="s">
        <v>28</v>
      </c>
      <c r="V24" s="80" t="s">
        <v>28</v>
      </c>
      <c r="W24" s="80" t="s">
        <v>28</v>
      </c>
      <c r="X24" s="80" t="n">
        <v>1</v>
      </c>
      <c r="Y24" s="80" t="n">
        <v>1</v>
      </c>
      <c r="Z24" s="80" t="s">
        <v>28</v>
      </c>
      <c r="AA24" s="80" t="s">
        <v>28</v>
      </c>
      <c r="AB24" s="80" t="s">
        <v>28</v>
      </c>
      <c r="AC24" s="80"/>
      <c r="AD24" s="84" t="n">
        <v>2</v>
      </c>
    </row>
    <row r="25" customFormat="false" ht="11.25" hidden="false" customHeight="false" outlineLevel="0" collapsed="false">
      <c r="A25" s="72" t="s">
        <v>77</v>
      </c>
      <c r="B25" s="13" t="s">
        <v>78</v>
      </c>
      <c r="C25" s="12" t="n">
        <v>1</v>
      </c>
      <c r="D25" s="80" t="s">
        <v>28</v>
      </c>
      <c r="E25" s="80" t="s">
        <v>28</v>
      </c>
      <c r="F25" s="80" t="s">
        <v>28</v>
      </c>
      <c r="G25" s="80" t="s">
        <v>28</v>
      </c>
      <c r="H25" s="80" t="s">
        <v>28</v>
      </c>
      <c r="I25" s="80" t="s">
        <v>28</v>
      </c>
      <c r="J25" s="12"/>
      <c r="K25" s="12" t="n">
        <v>1</v>
      </c>
      <c r="L25" s="12" t="n">
        <v>2</v>
      </c>
      <c r="M25" s="80" t="s">
        <v>28</v>
      </c>
      <c r="N25" s="80" t="s">
        <v>28</v>
      </c>
      <c r="O25" s="80" t="s">
        <v>28</v>
      </c>
      <c r="P25" s="12"/>
      <c r="Q25" s="12" t="n">
        <v>3</v>
      </c>
      <c r="R25" s="12" t="n">
        <v>4</v>
      </c>
      <c r="S25" s="12" t="n">
        <v>1</v>
      </c>
      <c r="T25" s="80" t="s">
        <v>28</v>
      </c>
      <c r="U25" s="12" t="n">
        <v>1</v>
      </c>
      <c r="V25" s="80" t="s">
        <v>28</v>
      </c>
      <c r="W25" s="12" t="n">
        <v>1</v>
      </c>
      <c r="X25" s="12" t="n">
        <v>2</v>
      </c>
      <c r="Y25" s="12" t="n">
        <v>2</v>
      </c>
      <c r="Z25" s="80" t="s">
        <v>28</v>
      </c>
      <c r="AA25" s="80" t="s">
        <v>28</v>
      </c>
      <c r="AB25" s="80" t="s">
        <v>28</v>
      </c>
      <c r="AC25" s="12"/>
      <c r="AD25" s="81" t="n">
        <v>14</v>
      </c>
    </row>
    <row r="26" s="83" customFormat="true" ht="11.25" hidden="false" customHeight="false" outlineLevel="0" collapsed="false">
      <c r="A26" s="82" t="s">
        <v>349</v>
      </c>
      <c r="B26" s="83" t="s">
        <v>350</v>
      </c>
      <c r="C26" s="80" t="s">
        <v>28</v>
      </c>
      <c r="D26" s="80" t="s">
        <v>28</v>
      </c>
      <c r="E26" s="80" t="s">
        <v>28</v>
      </c>
      <c r="F26" s="80" t="s">
        <v>28</v>
      </c>
      <c r="G26" s="80" t="s">
        <v>28</v>
      </c>
      <c r="H26" s="80" t="s">
        <v>28</v>
      </c>
      <c r="I26" s="80" t="s">
        <v>28</v>
      </c>
      <c r="J26" s="80"/>
      <c r="K26" s="80" t="s">
        <v>28</v>
      </c>
      <c r="L26" s="80" t="n">
        <v>2</v>
      </c>
      <c r="M26" s="80" t="s">
        <v>28</v>
      </c>
      <c r="N26" s="80" t="s">
        <v>28</v>
      </c>
      <c r="O26" s="80" t="s">
        <v>28</v>
      </c>
      <c r="P26" s="80"/>
      <c r="Q26" s="80" t="n">
        <v>2</v>
      </c>
      <c r="R26" s="80" t="n">
        <v>1</v>
      </c>
      <c r="S26" s="80" t="s">
        <v>28</v>
      </c>
      <c r="T26" s="80" t="s">
        <v>28</v>
      </c>
      <c r="U26" s="80" t="n">
        <v>1</v>
      </c>
      <c r="V26" s="80" t="s">
        <v>28</v>
      </c>
      <c r="W26" s="80" t="s">
        <v>28</v>
      </c>
      <c r="X26" s="80" t="s">
        <v>28</v>
      </c>
      <c r="Y26" s="80" t="s">
        <v>28</v>
      </c>
      <c r="Z26" s="80" t="s">
        <v>28</v>
      </c>
      <c r="AA26" s="80" t="s">
        <v>28</v>
      </c>
      <c r="AB26" s="80" t="s">
        <v>28</v>
      </c>
      <c r="AC26" s="80"/>
      <c r="AD26" s="84" t="n">
        <v>4</v>
      </c>
    </row>
    <row r="27" s="83" customFormat="true" ht="11.25" hidden="false" customHeight="false" outlineLevel="0" collapsed="false">
      <c r="A27" s="82" t="s">
        <v>351</v>
      </c>
      <c r="B27" s="83" t="s">
        <v>352</v>
      </c>
      <c r="C27" s="80" t="s">
        <v>28</v>
      </c>
      <c r="D27" s="80" t="s">
        <v>28</v>
      </c>
      <c r="E27" s="80" t="s">
        <v>28</v>
      </c>
      <c r="F27" s="80" t="s">
        <v>28</v>
      </c>
      <c r="G27" s="80" t="s">
        <v>28</v>
      </c>
      <c r="H27" s="80" t="s">
        <v>28</v>
      </c>
      <c r="I27" s="80" t="s">
        <v>28</v>
      </c>
      <c r="J27" s="80"/>
      <c r="K27" s="80" t="s">
        <v>28</v>
      </c>
      <c r="L27" s="80" t="s">
        <v>28</v>
      </c>
      <c r="M27" s="80" t="s">
        <v>28</v>
      </c>
      <c r="N27" s="80" t="s">
        <v>28</v>
      </c>
      <c r="O27" s="80" t="s">
        <v>28</v>
      </c>
      <c r="P27" s="80"/>
      <c r="Q27" s="80" t="s">
        <v>28</v>
      </c>
      <c r="R27" s="80" t="s">
        <v>28</v>
      </c>
      <c r="S27" s="80" t="s">
        <v>28</v>
      </c>
      <c r="T27" s="80" t="s">
        <v>28</v>
      </c>
      <c r="U27" s="80" t="s">
        <v>28</v>
      </c>
      <c r="V27" s="80" t="s">
        <v>28</v>
      </c>
      <c r="W27" s="80" t="s">
        <v>28</v>
      </c>
      <c r="X27" s="80" t="n">
        <v>1</v>
      </c>
      <c r="Y27" s="80" t="s">
        <v>28</v>
      </c>
      <c r="Z27" s="80" t="s">
        <v>28</v>
      </c>
      <c r="AA27" s="80" t="s">
        <v>28</v>
      </c>
      <c r="AB27" s="80" t="s">
        <v>28</v>
      </c>
      <c r="AC27" s="80"/>
      <c r="AD27" s="84" t="n">
        <v>1</v>
      </c>
    </row>
    <row r="28" s="83" customFormat="true" ht="11.25" hidden="false" customHeight="false" outlineLevel="0" collapsed="false">
      <c r="A28" s="82" t="s">
        <v>353</v>
      </c>
      <c r="B28" s="83" t="s">
        <v>354</v>
      </c>
      <c r="C28" s="80" t="s">
        <v>28</v>
      </c>
      <c r="D28" s="80" t="s">
        <v>28</v>
      </c>
      <c r="E28" s="80" t="s">
        <v>28</v>
      </c>
      <c r="F28" s="80" t="s">
        <v>28</v>
      </c>
      <c r="G28" s="80" t="s">
        <v>28</v>
      </c>
      <c r="H28" s="80" t="s">
        <v>28</v>
      </c>
      <c r="I28" s="80" t="s">
        <v>28</v>
      </c>
      <c r="J28" s="80"/>
      <c r="K28" s="80" t="s">
        <v>28</v>
      </c>
      <c r="L28" s="80" t="s">
        <v>28</v>
      </c>
      <c r="M28" s="80" t="s">
        <v>28</v>
      </c>
      <c r="N28" s="80" t="s">
        <v>28</v>
      </c>
      <c r="O28" s="80" t="s">
        <v>28</v>
      </c>
      <c r="P28" s="80"/>
      <c r="Q28" s="80" t="s">
        <v>28</v>
      </c>
      <c r="R28" s="80" t="s">
        <v>28</v>
      </c>
      <c r="S28" s="80" t="s">
        <v>28</v>
      </c>
      <c r="T28" s="80" t="s">
        <v>28</v>
      </c>
      <c r="U28" s="80" t="s">
        <v>28</v>
      </c>
      <c r="V28" s="80" t="s">
        <v>28</v>
      </c>
      <c r="W28" s="80" t="s">
        <v>28</v>
      </c>
      <c r="X28" s="80" t="n">
        <v>1</v>
      </c>
      <c r="Y28" s="80" t="s">
        <v>28</v>
      </c>
      <c r="Z28" s="80" t="s">
        <v>28</v>
      </c>
      <c r="AA28" s="80" t="s">
        <v>28</v>
      </c>
      <c r="AB28" s="80" t="s">
        <v>28</v>
      </c>
      <c r="AC28" s="80"/>
      <c r="AD28" s="84" t="n">
        <v>1</v>
      </c>
    </row>
    <row r="29" s="83" customFormat="true" ht="11.25" hidden="false" customHeight="false" outlineLevel="0" collapsed="false">
      <c r="A29" s="82" t="s">
        <v>355</v>
      </c>
      <c r="B29" s="83" t="s">
        <v>356</v>
      </c>
      <c r="C29" s="80" t="s">
        <v>28</v>
      </c>
      <c r="D29" s="80" t="s">
        <v>28</v>
      </c>
      <c r="E29" s="80" t="s">
        <v>28</v>
      </c>
      <c r="F29" s="80" t="s">
        <v>28</v>
      </c>
      <c r="G29" s="80" t="s">
        <v>28</v>
      </c>
      <c r="H29" s="80" t="s">
        <v>28</v>
      </c>
      <c r="I29" s="80" t="s">
        <v>28</v>
      </c>
      <c r="J29" s="80"/>
      <c r="K29" s="80" t="s">
        <v>28</v>
      </c>
      <c r="L29" s="80" t="s">
        <v>28</v>
      </c>
      <c r="M29" s="80" t="s">
        <v>28</v>
      </c>
      <c r="N29" s="80" t="s">
        <v>28</v>
      </c>
      <c r="O29" s="80" t="s">
        <v>28</v>
      </c>
      <c r="P29" s="80"/>
      <c r="Q29" s="80" t="s">
        <v>28</v>
      </c>
      <c r="R29" s="80" t="s">
        <v>28</v>
      </c>
      <c r="S29" s="80" t="s">
        <v>28</v>
      </c>
      <c r="T29" s="80" t="s">
        <v>28</v>
      </c>
      <c r="U29" s="80" t="s">
        <v>28</v>
      </c>
      <c r="V29" s="80" t="s">
        <v>28</v>
      </c>
      <c r="W29" s="80" t="s">
        <v>28</v>
      </c>
      <c r="X29" s="80" t="s">
        <v>28</v>
      </c>
      <c r="Y29" s="80" t="n">
        <v>1</v>
      </c>
      <c r="Z29" s="80" t="s">
        <v>28</v>
      </c>
      <c r="AA29" s="80" t="s">
        <v>28</v>
      </c>
      <c r="AB29" s="80" t="s">
        <v>28</v>
      </c>
      <c r="AC29" s="80"/>
      <c r="AD29" s="84" t="n">
        <v>1</v>
      </c>
    </row>
    <row r="30" s="83" customFormat="true" ht="11.25" hidden="false" customHeight="false" outlineLevel="0" collapsed="false">
      <c r="A30" s="82" t="s">
        <v>357</v>
      </c>
      <c r="B30" s="83" t="s">
        <v>358</v>
      </c>
      <c r="C30" s="80" t="s">
        <v>28</v>
      </c>
      <c r="D30" s="80" t="s">
        <v>28</v>
      </c>
      <c r="E30" s="80" t="s">
        <v>28</v>
      </c>
      <c r="F30" s="80" t="s">
        <v>28</v>
      </c>
      <c r="G30" s="80" t="s">
        <v>28</v>
      </c>
      <c r="H30" s="80" t="s">
        <v>28</v>
      </c>
      <c r="I30" s="80" t="s">
        <v>28</v>
      </c>
      <c r="J30" s="80"/>
      <c r="K30" s="80" t="s">
        <v>28</v>
      </c>
      <c r="L30" s="80" t="s">
        <v>28</v>
      </c>
      <c r="M30" s="80" t="s">
        <v>28</v>
      </c>
      <c r="N30" s="80" t="s">
        <v>28</v>
      </c>
      <c r="O30" s="80" t="s">
        <v>28</v>
      </c>
      <c r="P30" s="80"/>
      <c r="Q30" s="80" t="s">
        <v>28</v>
      </c>
      <c r="R30" s="80" t="n">
        <v>3</v>
      </c>
      <c r="S30" s="80" t="n">
        <v>1</v>
      </c>
      <c r="T30" s="80" t="s">
        <v>28</v>
      </c>
      <c r="U30" s="80" t="s">
        <v>28</v>
      </c>
      <c r="V30" s="80" t="s">
        <v>28</v>
      </c>
      <c r="W30" s="80" t="s">
        <v>28</v>
      </c>
      <c r="X30" s="80" t="s">
        <v>28</v>
      </c>
      <c r="Y30" s="80" t="s">
        <v>28</v>
      </c>
      <c r="Z30" s="80" t="s">
        <v>28</v>
      </c>
      <c r="AA30" s="80" t="s">
        <v>28</v>
      </c>
      <c r="AB30" s="80" t="s">
        <v>28</v>
      </c>
      <c r="AC30" s="80"/>
      <c r="AD30" s="84" t="n">
        <v>4</v>
      </c>
    </row>
    <row r="31" s="83" customFormat="true" ht="11.25" hidden="false" customHeight="false" outlineLevel="0" collapsed="false">
      <c r="A31" s="82" t="s">
        <v>359</v>
      </c>
      <c r="B31" s="83" t="s">
        <v>360</v>
      </c>
      <c r="C31" s="80" t="n">
        <v>1</v>
      </c>
      <c r="D31" s="80" t="s">
        <v>28</v>
      </c>
      <c r="E31" s="80" t="s">
        <v>28</v>
      </c>
      <c r="F31" s="80" t="s">
        <v>28</v>
      </c>
      <c r="G31" s="80" t="s">
        <v>28</v>
      </c>
      <c r="H31" s="80" t="s">
        <v>28</v>
      </c>
      <c r="I31" s="80" t="s">
        <v>28</v>
      </c>
      <c r="J31" s="80"/>
      <c r="K31" s="80" t="n">
        <v>1</v>
      </c>
      <c r="L31" s="80" t="s">
        <v>28</v>
      </c>
      <c r="M31" s="80" t="s">
        <v>28</v>
      </c>
      <c r="N31" s="80" t="s">
        <v>28</v>
      </c>
      <c r="O31" s="80" t="s">
        <v>28</v>
      </c>
      <c r="P31" s="80"/>
      <c r="Q31" s="80" t="n">
        <v>1</v>
      </c>
      <c r="R31" s="80" t="s">
        <v>28</v>
      </c>
      <c r="S31" s="80" t="s">
        <v>28</v>
      </c>
      <c r="T31" s="80" t="s">
        <v>28</v>
      </c>
      <c r="U31" s="80" t="s">
        <v>28</v>
      </c>
      <c r="V31" s="80" t="s">
        <v>28</v>
      </c>
      <c r="W31" s="80" t="n">
        <v>1</v>
      </c>
      <c r="X31" s="80" t="s">
        <v>28</v>
      </c>
      <c r="Y31" s="80" t="n">
        <v>1</v>
      </c>
      <c r="Z31" s="80" t="s">
        <v>28</v>
      </c>
      <c r="AA31" s="80" t="s">
        <v>28</v>
      </c>
      <c r="AB31" s="80" t="s">
        <v>28</v>
      </c>
      <c r="AC31" s="80"/>
      <c r="AD31" s="84" t="n">
        <v>3</v>
      </c>
    </row>
    <row r="32" customFormat="false" ht="11.25" hidden="false" customHeight="false" outlineLevel="0" collapsed="false">
      <c r="A32" s="72" t="s">
        <v>87</v>
      </c>
      <c r="B32" s="13" t="s">
        <v>88</v>
      </c>
      <c r="C32" s="80" t="s">
        <v>28</v>
      </c>
      <c r="D32" s="80" t="s">
        <v>28</v>
      </c>
      <c r="E32" s="80" t="s">
        <v>28</v>
      </c>
      <c r="F32" s="80" t="s">
        <v>28</v>
      </c>
      <c r="G32" s="80" t="s">
        <v>28</v>
      </c>
      <c r="H32" s="80" t="s">
        <v>28</v>
      </c>
      <c r="I32" s="80" t="s">
        <v>28</v>
      </c>
      <c r="J32" s="12"/>
      <c r="K32" s="80" t="s">
        <v>28</v>
      </c>
      <c r="L32" s="12" t="n">
        <v>1</v>
      </c>
      <c r="M32" s="12" t="n">
        <v>1</v>
      </c>
      <c r="N32" s="12" t="n">
        <v>2</v>
      </c>
      <c r="O32" s="80" t="s">
        <v>28</v>
      </c>
      <c r="P32" s="12"/>
      <c r="Q32" s="12" t="n">
        <v>4</v>
      </c>
      <c r="R32" s="12" t="n">
        <v>3</v>
      </c>
      <c r="S32" s="12" t="n">
        <v>3</v>
      </c>
      <c r="T32" s="12" t="n">
        <v>5</v>
      </c>
      <c r="U32" s="12" t="n">
        <v>1</v>
      </c>
      <c r="V32" s="12" t="n">
        <v>1</v>
      </c>
      <c r="W32" s="12" t="n">
        <v>2</v>
      </c>
      <c r="X32" s="12" t="n">
        <v>3</v>
      </c>
      <c r="Y32" s="80" t="s">
        <v>28</v>
      </c>
      <c r="Z32" s="12" t="n">
        <v>2</v>
      </c>
      <c r="AA32" s="12" t="n">
        <v>2</v>
      </c>
      <c r="AB32" s="80" t="s">
        <v>28</v>
      </c>
      <c r="AC32" s="12"/>
      <c r="AD32" s="81" t="n">
        <v>26</v>
      </c>
    </row>
    <row r="33" s="83" customFormat="true" ht="11.25" hidden="false" customHeight="false" outlineLevel="0" collapsed="false">
      <c r="A33" s="82" t="s">
        <v>361</v>
      </c>
      <c r="B33" s="83" t="s">
        <v>362</v>
      </c>
      <c r="C33" s="80" t="s">
        <v>28</v>
      </c>
      <c r="D33" s="80" t="s">
        <v>28</v>
      </c>
      <c r="E33" s="80" t="s">
        <v>28</v>
      </c>
      <c r="F33" s="80" t="s">
        <v>28</v>
      </c>
      <c r="G33" s="80" t="s">
        <v>28</v>
      </c>
      <c r="H33" s="80" t="s">
        <v>28</v>
      </c>
      <c r="I33" s="80" t="s">
        <v>28</v>
      </c>
      <c r="J33" s="80"/>
      <c r="K33" s="80" t="s">
        <v>28</v>
      </c>
      <c r="L33" s="80" t="s">
        <v>28</v>
      </c>
      <c r="M33" s="80" t="s">
        <v>28</v>
      </c>
      <c r="N33" s="80" t="s">
        <v>28</v>
      </c>
      <c r="O33" s="80" t="s">
        <v>28</v>
      </c>
      <c r="P33" s="80"/>
      <c r="Q33" s="80" t="s">
        <v>28</v>
      </c>
      <c r="R33" s="80" t="s">
        <v>28</v>
      </c>
      <c r="S33" s="80" t="s">
        <v>28</v>
      </c>
      <c r="T33" s="80" t="n">
        <v>1</v>
      </c>
      <c r="U33" s="80" t="s">
        <v>28</v>
      </c>
      <c r="V33" s="80" t="s">
        <v>28</v>
      </c>
      <c r="W33" s="80" t="s">
        <v>28</v>
      </c>
      <c r="X33" s="80" t="s">
        <v>28</v>
      </c>
      <c r="Y33" s="80" t="s">
        <v>28</v>
      </c>
      <c r="Z33" s="80" t="s">
        <v>28</v>
      </c>
      <c r="AA33" s="80" t="s">
        <v>28</v>
      </c>
      <c r="AB33" s="80" t="s">
        <v>28</v>
      </c>
      <c r="AC33" s="80"/>
      <c r="AD33" s="84" t="n">
        <v>1</v>
      </c>
    </row>
    <row r="34" s="83" customFormat="true" ht="11.25" hidden="false" customHeight="false" outlineLevel="0" collapsed="false">
      <c r="A34" s="82" t="s">
        <v>363</v>
      </c>
      <c r="B34" s="83" t="s">
        <v>364</v>
      </c>
      <c r="C34" s="80" t="s">
        <v>28</v>
      </c>
      <c r="D34" s="80" t="s">
        <v>28</v>
      </c>
      <c r="E34" s="80" t="s">
        <v>28</v>
      </c>
      <c r="F34" s="80" t="s">
        <v>28</v>
      </c>
      <c r="G34" s="80" t="s">
        <v>28</v>
      </c>
      <c r="H34" s="80" t="s">
        <v>28</v>
      </c>
      <c r="I34" s="80" t="s">
        <v>28</v>
      </c>
      <c r="J34" s="80"/>
      <c r="K34" s="80" t="s">
        <v>28</v>
      </c>
      <c r="L34" s="80" t="s">
        <v>28</v>
      </c>
      <c r="M34" s="80" t="s">
        <v>28</v>
      </c>
      <c r="N34" s="80" t="s">
        <v>28</v>
      </c>
      <c r="O34" s="80" t="s">
        <v>28</v>
      </c>
      <c r="P34" s="80"/>
      <c r="Q34" s="80" t="s">
        <v>28</v>
      </c>
      <c r="R34" s="80" t="n">
        <v>3</v>
      </c>
      <c r="S34" s="80" t="n">
        <v>2</v>
      </c>
      <c r="T34" s="80" t="n">
        <v>3</v>
      </c>
      <c r="U34" s="80" t="s">
        <v>28</v>
      </c>
      <c r="V34" s="80" t="n">
        <v>1</v>
      </c>
      <c r="W34" s="80" t="n">
        <v>2</v>
      </c>
      <c r="X34" s="80" t="n">
        <v>2</v>
      </c>
      <c r="Y34" s="80" t="s">
        <v>28</v>
      </c>
      <c r="Z34" s="80" t="n">
        <v>1</v>
      </c>
      <c r="AA34" s="80" t="n">
        <v>1</v>
      </c>
      <c r="AB34" s="80" t="s">
        <v>28</v>
      </c>
      <c r="AC34" s="80"/>
      <c r="AD34" s="84" t="n">
        <v>15</v>
      </c>
    </row>
    <row r="35" s="83" customFormat="true" ht="11.25" hidden="false" customHeight="false" outlineLevel="0" collapsed="false">
      <c r="A35" s="82" t="s">
        <v>365</v>
      </c>
      <c r="B35" s="83" t="s">
        <v>366</v>
      </c>
      <c r="C35" s="80" t="s">
        <v>28</v>
      </c>
      <c r="D35" s="80" t="s">
        <v>28</v>
      </c>
      <c r="E35" s="80" t="s">
        <v>28</v>
      </c>
      <c r="F35" s="80" t="s">
        <v>28</v>
      </c>
      <c r="G35" s="80" t="s">
        <v>28</v>
      </c>
      <c r="H35" s="80" t="s">
        <v>28</v>
      </c>
      <c r="I35" s="80" t="s">
        <v>28</v>
      </c>
      <c r="J35" s="80"/>
      <c r="K35" s="80" t="s">
        <v>28</v>
      </c>
      <c r="L35" s="80" t="n">
        <v>1</v>
      </c>
      <c r="M35" s="80" t="s">
        <v>28</v>
      </c>
      <c r="N35" s="80" t="s">
        <v>28</v>
      </c>
      <c r="O35" s="80" t="s">
        <v>28</v>
      </c>
      <c r="P35" s="80"/>
      <c r="Q35" s="80" t="n">
        <v>1</v>
      </c>
      <c r="R35" s="80" t="s">
        <v>28</v>
      </c>
      <c r="S35" s="80" t="n">
        <v>1</v>
      </c>
      <c r="T35" s="80" t="s">
        <v>28</v>
      </c>
      <c r="U35" s="80" t="s">
        <v>28</v>
      </c>
      <c r="V35" s="80" t="s">
        <v>28</v>
      </c>
      <c r="W35" s="80" t="s">
        <v>28</v>
      </c>
      <c r="X35" s="80" t="s">
        <v>28</v>
      </c>
      <c r="Y35" s="80" t="s">
        <v>28</v>
      </c>
      <c r="Z35" s="80" t="s">
        <v>28</v>
      </c>
      <c r="AA35" s="80" t="s">
        <v>28</v>
      </c>
      <c r="AB35" s="80" t="s">
        <v>28</v>
      </c>
      <c r="AC35" s="80"/>
      <c r="AD35" s="84" t="n">
        <v>2</v>
      </c>
    </row>
    <row r="36" s="83" customFormat="true" ht="11.25" hidden="false" customHeight="false" outlineLevel="0" collapsed="false">
      <c r="A36" s="82" t="s">
        <v>367</v>
      </c>
      <c r="B36" s="83" t="s">
        <v>368</v>
      </c>
      <c r="C36" s="80" t="s">
        <v>28</v>
      </c>
      <c r="D36" s="80" t="s">
        <v>28</v>
      </c>
      <c r="E36" s="80" t="s">
        <v>28</v>
      </c>
      <c r="F36" s="80" t="s">
        <v>28</v>
      </c>
      <c r="G36" s="80" t="s">
        <v>28</v>
      </c>
      <c r="H36" s="80" t="s">
        <v>28</v>
      </c>
      <c r="I36" s="80" t="s">
        <v>28</v>
      </c>
      <c r="J36" s="80"/>
      <c r="K36" s="80" t="s">
        <v>28</v>
      </c>
      <c r="L36" s="80" t="s">
        <v>28</v>
      </c>
      <c r="M36" s="80" t="s">
        <v>28</v>
      </c>
      <c r="N36" s="80" t="n">
        <v>1</v>
      </c>
      <c r="O36" s="80" t="s">
        <v>28</v>
      </c>
      <c r="P36" s="80"/>
      <c r="Q36" s="80" t="n">
        <v>1</v>
      </c>
      <c r="R36" s="80" t="s">
        <v>28</v>
      </c>
      <c r="S36" s="80" t="s">
        <v>28</v>
      </c>
      <c r="T36" s="80" t="s">
        <v>28</v>
      </c>
      <c r="U36" s="80" t="s">
        <v>28</v>
      </c>
      <c r="V36" s="80" t="s">
        <v>28</v>
      </c>
      <c r="W36" s="80" t="s">
        <v>28</v>
      </c>
      <c r="X36" s="80" t="s">
        <v>28</v>
      </c>
      <c r="Y36" s="80" t="s">
        <v>28</v>
      </c>
      <c r="Z36" s="80" t="s">
        <v>28</v>
      </c>
      <c r="AA36" s="80" t="s">
        <v>28</v>
      </c>
      <c r="AB36" s="80" t="s">
        <v>28</v>
      </c>
      <c r="AC36" s="80"/>
      <c r="AD36" s="84" t="n">
        <v>1</v>
      </c>
    </row>
    <row r="37" s="83" customFormat="true" ht="11.25" hidden="false" customHeight="false" outlineLevel="0" collapsed="false">
      <c r="A37" s="82" t="s">
        <v>369</v>
      </c>
      <c r="B37" s="83" t="s">
        <v>370</v>
      </c>
      <c r="C37" s="80" t="s">
        <v>28</v>
      </c>
      <c r="D37" s="80" t="s">
        <v>28</v>
      </c>
      <c r="E37" s="80" t="s">
        <v>28</v>
      </c>
      <c r="F37" s="80" t="s">
        <v>28</v>
      </c>
      <c r="G37" s="80" t="s">
        <v>28</v>
      </c>
      <c r="H37" s="80" t="s">
        <v>28</v>
      </c>
      <c r="I37" s="80" t="s">
        <v>28</v>
      </c>
      <c r="J37" s="80"/>
      <c r="K37" s="80" t="s">
        <v>28</v>
      </c>
      <c r="L37" s="80" t="s">
        <v>28</v>
      </c>
      <c r="M37" s="80" t="s">
        <v>28</v>
      </c>
      <c r="N37" s="80" t="s">
        <v>28</v>
      </c>
      <c r="O37" s="80" t="s">
        <v>28</v>
      </c>
      <c r="P37" s="80"/>
      <c r="Q37" s="80" t="s">
        <v>28</v>
      </c>
      <c r="R37" s="80" t="s">
        <v>28</v>
      </c>
      <c r="S37" s="80" t="s">
        <v>28</v>
      </c>
      <c r="T37" s="80" t="s">
        <v>28</v>
      </c>
      <c r="U37" s="80" t="s">
        <v>28</v>
      </c>
      <c r="V37" s="80" t="s">
        <v>28</v>
      </c>
      <c r="W37" s="80" t="s">
        <v>28</v>
      </c>
      <c r="X37" s="80" t="n">
        <v>1</v>
      </c>
      <c r="Y37" s="80" t="s">
        <v>28</v>
      </c>
      <c r="Z37" s="80" t="s">
        <v>28</v>
      </c>
      <c r="AA37" s="80" t="s">
        <v>28</v>
      </c>
      <c r="AB37" s="80" t="s">
        <v>28</v>
      </c>
      <c r="AC37" s="80"/>
      <c r="AD37" s="84" t="n">
        <v>1</v>
      </c>
    </row>
    <row r="38" s="83" customFormat="true" ht="11.25" hidden="false" customHeight="false" outlineLevel="0" collapsed="false">
      <c r="A38" s="82" t="s">
        <v>371</v>
      </c>
      <c r="B38" s="83" t="s">
        <v>372</v>
      </c>
      <c r="C38" s="80" t="s">
        <v>28</v>
      </c>
      <c r="D38" s="80" t="s">
        <v>28</v>
      </c>
      <c r="E38" s="80" t="s">
        <v>28</v>
      </c>
      <c r="F38" s="80" t="s">
        <v>28</v>
      </c>
      <c r="G38" s="80" t="s">
        <v>28</v>
      </c>
      <c r="H38" s="80" t="s">
        <v>28</v>
      </c>
      <c r="I38" s="80" t="s">
        <v>28</v>
      </c>
      <c r="J38" s="80"/>
      <c r="K38" s="80" t="s">
        <v>28</v>
      </c>
      <c r="L38" s="80" t="s">
        <v>28</v>
      </c>
      <c r="M38" s="80" t="s">
        <v>28</v>
      </c>
      <c r="N38" s="80" t="n">
        <v>1</v>
      </c>
      <c r="O38" s="80" t="s">
        <v>28</v>
      </c>
      <c r="P38" s="80"/>
      <c r="Q38" s="80" t="n">
        <v>1</v>
      </c>
      <c r="R38" s="80" t="s">
        <v>28</v>
      </c>
      <c r="S38" s="80" t="s">
        <v>28</v>
      </c>
      <c r="T38" s="80" t="s">
        <v>28</v>
      </c>
      <c r="U38" s="80" t="s">
        <v>28</v>
      </c>
      <c r="V38" s="80" t="s">
        <v>28</v>
      </c>
      <c r="W38" s="80" t="s">
        <v>28</v>
      </c>
      <c r="X38" s="80" t="s">
        <v>28</v>
      </c>
      <c r="Y38" s="80" t="s">
        <v>28</v>
      </c>
      <c r="Z38" s="80" t="s">
        <v>28</v>
      </c>
      <c r="AA38" s="80" t="s">
        <v>28</v>
      </c>
      <c r="AB38" s="80" t="s">
        <v>28</v>
      </c>
      <c r="AC38" s="80"/>
      <c r="AD38" s="84" t="n">
        <v>1</v>
      </c>
    </row>
    <row r="39" s="83" customFormat="true" ht="11.25" hidden="false" customHeight="false" outlineLevel="0" collapsed="false">
      <c r="A39" s="82" t="s">
        <v>373</v>
      </c>
      <c r="B39" s="83" t="s">
        <v>374</v>
      </c>
      <c r="C39" s="80" t="s">
        <v>28</v>
      </c>
      <c r="D39" s="80" t="s">
        <v>28</v>
      </c>
      <c r="E39" s="80" t="s">
        <v>28</v>
      </c>
      <c r="F39" s="80" t="s">
        <v>28</v>
      </c>
      <c r="G39" s="80" t="s">
        <v>28</v>
      </c>
      <c r="H39" s="80" t="s">
        <v>28</v>
      </c>
      <c r="I39" s="80" t="s">
        <v>28</v>
      </c>
      <c r="J39" s="80"/>
      <c r="K39" s="80" t="s">
        <v>28</v>
      </c>
      <c r="L39" s="80" t="s">
        <v>28</v>
      </c>
      <c r="M39" s="80" t="n">
        <v>1</v>
      </c>
      <c r="N39" s="80" t="s">
        <v>28</v>
      </c>
      <c r="O39" s="80" t="s">
        <v>28</v>
      </c>
      <c r="P39" s="80"/>
      <c r="Q39" s="80" t="n">
        <v>1</v>
      </c>
      <c r="R39" s="80" t="s">
        <v>28</v>
      </c>
      <c r="S39" s="80" t="s">
        <v>28</v>
      </c>
      <c r="T39" s="80" t="s">
        <v>28</v>
      </c>
      <c r="U39" s="80" t="s">
        <v>28</v>
      </c>
      <c r="V39" s="80" t="s">
        <v>28</v>
      </c>
      <c r="W39" s="80" t="s">
        <v>28</v>
      </c>
      <c r="X39" s="80" t="s">
        <v>28</v>
      </c>
      <c r="Y39" s="80" t="s">
        <v>28</v>
      </c>
      <c r="Z39" s="80" t="s">
        <v>28</v>
      </c>
      <c r="AA39" s="80" t="s">
        <v>28</v>
      </c>
      <c r="AB39" s="80" t="s">
        <v>28</v>
      </c>
      <c r="AC39" s="80"/>
      <c r="AD39" s="84" t="n">
        <v>1</v>
      </c>
    </row>
    <row r="40" s="83" customFormat="true" ht="11.25" hidden="false" customHeight="false" outlineLevel="0" collapsed="false">
      <c r="A40" s="82" t="s">
        <v>375</v>
      </c>
      <c r="B40" s="83" t="s">
        <v>376</v>
      </c>
      <c r="C40" s="80" t="s">
        <v>28</v>
      </c>
      <c r="D40" s="80" t="s">
        <v>28</v>
      </c>
      <c r="E40" s="80" t="s">
        <v>28</v>
      </c>
      <c r="F40" s="80" t="s">
        <v>28</v>
      </c>
      <c r="G40" s="80" t="s">
        <v>28</v>
      </c>
      <c r="H40" s="80" t="s">
        <v>28</v>
      </c>
      <c r="I40" s="80" t="s">
        <v>28</v>
      </c>
      <c r="J40" s="80"/>
      <c r="K40" s="80" t="s">
        <v>28</v>
      </c>
      <c r="L40" s="80" t="s">
        <v>28</v>
      </c>
      <c r="M40" s="80" t="s">
        <v>28</v>
      </c>
      <c r="N40" s="80" t="s">
        <v>28</v>
      </c>
      <c r="O40" s="80" t="s">
        <v>28</v>
      </c>
      <c r="P40" s="80"/>
      <c r="Q40" s="80" t="s">
        <v>28</v>
      </c>
      <c r="R40" s="80" t="s">
        <v>28</v>
      </c>
      <c r="S40" s="80" t="s">
        <v>28</v>
      </c>
      <c r="T40" s="80" t="s">
        <v>28</v>
      </c>
      <c r="U40" s="80" t="n">
        <v>1</v>
      </c>
      <c r="V40" s="80" t="s">
        <v>28</v>
      </c>
      <c r="W40" s="80" t="s">
        <v>28</v>
      </c>
      <c r="X40" s="80" t="s">
        <v>28</v>
      </c>
      <c r="Y40" s="80" t="s">
        <v>28</v>
      </c>
      <c r="Z40" s="80" t="s">
        <v>28</v>
      </c>
      <c r="AA40" s="80" t="s">
        <v>28</v>
      </c>
      <c r="AB40" s="80" t="s">
        <v>28</v>
      </c>
      <c r="AC40" s="80"/>
      <c r="AD40" s="84" t="n">
        <v>1</v>
      </c>
    </row>
    <row r="41" s="83" customFormat="true" ht="11.25" hidden="false" customHeight="false" outlineLevel="0" collapsed="false">
      <c r="A41" s="82" t="s">
        <v>377</v>
      </c>
      <c r="B41" s="83" t="s">
        <v>378</v>
      </c>
      <c r="C41" s="80" t="s">
        <v>28</v>
      </c>
      <c r="D41" s="80" t="s">
        <v>28</v>
      </c>
      <c r="E41" s="80" t="s">
        <v>28</v>
      </c>
      <c r="F41" s="80" t="s">
        <v>28</v>
      </c>
      <c r="G41" s="80" t="s">
        <v>28</v>
      </c>
      <c r="H41" s="80" t="s">
        <v>28</v>
      </c>
      <c r="I41" s="80" t="s">
        <v>28</v>
      </c>
      <c r="J41" s="80"/>
      <c r="K41" s="80" t="s">
        <v>28</v>
      </c>
      <c r="L41" s="80" t="s">
        <v>28</v>
      </c>
      <c r="M41" s="80" t="s">
        <v>28</v>
      </c>
      <c r="N41" s="80" t="s">
        <v>28</v>
      </c>
      <c r="O41" s="80" t="s">
        <v>28</v>
      </c>
      <c r="P41" s="80"/>
      <c r="Q41" s="80" t="s">
        <v>28</v>
      </c>
      <c r="R41" s="80" t="s">
        <v>28</v>
      </c>
      <c r="S41" s="80" t="s">
        <v>28</v>
      </c>
      <c r="T41" s="80" t="n">
        <v>1</v>
      </c>
      <c r="U41" s="80" t="s">
        <v>28</v>
      </c>
      <c r="V41" s="80" t="s">
        <v>28</v>
      </c>
      <c r="W41" s="80" t="s">
        <v>28</v>
      </c>
      <c r="X41" s="80" t="s">
        <v>28</v>
      </c>
      <c r="Y41" s="80" t="s">
        <v>28</v>
      </c>
      <c r="Z41" s="80" t="n">
        <v>1</v>
      </c>
      <c r="AA41" s="80" t="n">
        <v>1</v>
      </c>
      <c r="AB41" s="80" t="s">
        <v>28</v>
      </c>
      <c r="AC41" s="80"/>
      <c r="AD41" s="84" t="n">
        <v>3</v>
      </c>
    </row>
    <row r="42" customFormat="false" ht="11.25" hidden="false" customHeight="false" outlineLevel="0" collapsed="false">
      <c r="A42" s="72" t="s">
        <v>91</v>
      </c>
      <c r="B42" s="13" t="s">
        <v>92</v>
      </c>
      <c r="C42" s="80" t="s">
        <v>28</v>
      </c>
      <c r="D42" s="80" t="s">
        <v>28</v>
      </c>
      <c r="E42" s="12" t="n">
        <v>1</v>
      </c>
      <c r="F42" s="80" t="s">
        <v>28</v>
      </c>
      <c r="G42" s="80" t="s">
        <v>28</v>
      </c>
      <c r="H42" s="80" t="s">
        <v>28</v>
      </c>
      <c r="I42" s="80" t="s">
        <v>28</v>
      </c>
      <c r="J42" s="12"/>
      <c r="K42" s="12" t="n">
        <v>1</v>
      </c>
      <c r="L42" s="12" t="n">
        <v>2</v>
      </c>
      <c r="M42" s="80" t="s">
        <v>28</v>
      </c>
      <c r="N42" s="80" t="s">
        <v>28</v>
      </c>
      <c r="O42" s="80" t="s">
        <v>28</v>
      </c>
      <c r="P42" s="12"/>
      <c r="Q42" s="12" t="n">
        <v>3</v>
      </c>
      <c r="R42" s="12" t="n">
        <v>7</v>
      </c>
      <c r="S42" s="12" t="n">
        <v>5</v>
      </c>
      <c r="T42" s="12" t="n">
        <v>2</v>
      </c>
      <c r="U42" s="12" t="n">
        <v>1</v>
      </c>
      <c r="V42" s="12" t="n">
        <v>3</v>
      </c>
      <c r="W42" s="12" t="n">
        <v>1</v>
      </c>
      <c r="X42" s="12" t="n">
        <v>1</v>
      </c>
      <c r="Y42" s="12" t="n">
        <v>1</v>
      </c>
      <c r="Z42" s="12" t="s">
        <v>28</v>
      </c>
      <c r="AA42" s="12" t="n">
        <v>1</v>
      </c>
      <c r="AB42" s="80" t="s">
        <v>28</v>
      </c>
      <c r="AC42" s="12"/>
      <c r="AD42" s="81" t="n">
        <v>25</v>
      </c>
    </row>
    <row r="43" s="83" customFormat="true" ht="11.25" hidden="false" customHeight="false" outlineLevel="0" collapsed="false">
      <c r="A43" s="82" t="s">
        <v>379</v>
      </c>
      <c r="B43" s="83" t="s">
        <v>380</v>
      </c>
      <c r="C43" s="80" t="s">
        <v>28</v>
      </c>
      <c r="D43" s="80" t="s">
        <v>28</v>
      </c>
      <c r="E43" s="80" t="s">
        <v>28</v>
      </c>
      <c r="F43" s="80" t="s">
        <v>28</v>
      </c>
      <c r="G43" s="80" t="s">
        <v>28</v>
      </c>
      <c r="H43" s="80" t="s">
        <v>28</v>
      </c>
      <c r="I43" s="80" t="s">
        <v>28</v>
      </c>
      <c r="J43" s="80"/>
      <c r="K43" s="80" t="s">
        <v>28</v>
      </c>
      <c r="L43" s="80" t="s">
        <v>28</v>
      </c>
      <c r="M43" s="80" t="s">
        <v>28</v>
      </c>
      <c r="N43" s="80" t="s">
        <v>28</v>
      </c>
      <c r="O43" s="80" t="s">
        <v>28</v>
      </c>
      <c r="P43" s="80"/>
      <c r="Q43" s="80" t="s">
        <v>28</v>
      </c>
      <c r="R43" s="80" t="n">
        <v>1</v>
      </c>
      <c r="S43" s="80" t="s">
        <v>28</v>
      </c>
      <c r="T43" s="80" t="s">
        <v>28</v>
      </c>
      <c r="U43" s="80" t="n">
        <v>1</v>
      </c>
      <c r="V43" s="80" t="s">
        <v>28</v>
      </c>
      <c r="W43" s="80" t="s">
        <v>28</v>
      </c>
      <c r="X43" s="80" t="s">
        <v>28</v>
      </c>
      <c r="Y43" s="80" t="s">
        <v>28</v>
      </c>
      <c r="Z43" s="80" t="s">
        <v>28</v>
      </c>
      <c r="AA43" s="80" t="s">
        <v>28</v>
      </c>
      <c r="AB43" s="80" t="s">
        <v>28</v>
      </c>
      <c r="AC43" s="80"/>
      <c r="AD43" s="84" t="n">
        <v>2</v>
      </c>
    </row>
    <row r="44" s="83" customFormat="true" ht="11.25" hidden="false" customHeight="false" outlineLevel="0" collapsed="false">
      <c r="A44" s="82" t="s">
        <v>381</v>
      </c>
      <c r="B44" s="83" t="s">
        <v>382</v>
      </c>
      <c r="C44" s="80" t="s">
        <v>28</v>
      </c>
      <c r="D44" s="80" t="s">
        <v>28</v>
      </c>
      <c r="E44" s="80" t="n">
        <v>1</v>
      </c>
      <c r="F44" s="80" t="s">
        <v>28</v>
      </c>
      <c r="G44" s="80" t="s">
        <v>28</v>
      </c>
      <c r="H44" s="80" t="s">
        <v>28</v>
      </c>
      <c r="I44" s="80" t="s">
        <v>28</v>
      </c>
      <c r="J44" s="80"/>
      <c r="K44" s="80" t="n">
        <v>1</v>
      </c>
      <c r="L44" s="80" t="n">
        <v>1</v>
      </c>
      <c r="M44" s="80" t="s">
        <v>28</v>
      </c>
      <c r="N44" s="80" t="s">
        <v>28</v>
      </c>
      <c r="O44" s="80" t="s">
        <v>28</v>
      </c>
      <c r="P44" s="80"/>
      <c r="Q44" s="80" t="n">
        <v>2</v>
      </c>
      <c r="R44" s="80" t="s">
        <v>28</v>
      </c>
      <c r="S44" s="80" t="s">
        <v>28</v>
      </c>
      <c r="T44" s="80" t="n">
        <v>1</v>
      </c>
      <c r="U44" s="80" t="s">
        <v>28</v>
      </c>
      <c r="V44" s="80" t="s">
        <v>28</v>
      </c>
      <c r="W44" s="80" t="s">
        <v>28</v>
      </c>
      <c r="X44" s="80" t="s">
        <v>28</v>
      </c>
      <c r="Y44" s="80" t="s">
        <v>28</v>
      </c>
      <c r="Z44" s="80" t="s">
        <v>28</v>
      </c>
      <c r="AA44" s="80" t="n">
        <v>1</v>
      </c>
      <c r="AB44" s="80" t="s">
        <v>28</v>
      </c>
      <c r="AC44" s="80"/>
      <c r="AD44" s="84" t="n">
        <v>4</v>
      </c>
    </row>
    <row r="45" s="83" customFormat="true" ht="11.25" hidden="false" customHeight="false" outlineLevel="0" collapsed="false">
      <c r="A45" s="82" t="s">
        <v>383</v>
      </c>
      <c r="B45" s="83" t="s">
        <v>384</v>
      </c>
      <c r="C45" s="80" t="s">
        <v>28</v>
      </c>
      <c r="D45" s="80" t="s">
        <v>28</v>
      </c>
      <c r="E45" s="80" t="s">
        <v>28</v>
      </c>
      <c r="F45" s="80" t="s">
        <v>28</v>
      </c>
      <c r="G45" s="80" t="s">
        <v>28</v>
      </c>
      <c r="H45" s="80" t="s">
        <v>28</v>
      </c>
      <c r="I45" s="80" t="s">
        <v>28</v>
      </c>
      <c r="J45" s="80"/>
      <c r="K45" s="80" t="s">
        <v>28</v>
      </c>
      <c r="L45" s="80" t="s">
        <v>28</v>
      </c>
      <c r="M45" s="80" t="s">
        <v>28</v>
      </c>
      <c r="N45" s="80" t="s">
        <v>28</v>
      </c>
      <c r="O45" s="80" t="s">
        <v>28</v>
      </c>
      <c r="P45" s="80"/>
      <c r="Q45" s="80" t="s">
        <v>28</v>
      </c>
      <c r="R45" s="80" t="s">
        <v>28</v>
      </c>
      <c r="S45" s="80" t="s">
        <v>28</v>
      </c>
      <c r="T45" s="80" t="s">
        <v>28</v>
      </c>
      <c r="U45" s="80" t="s">
        <v>28</v>
      </c>
      <c r="V45" s="80" t="s">
        <v>28</v>
      </c>
      <c r="W45" s="80" t="s">
        <v>28</v>
      </c>
      <c r="X45" s="80" t="n">
        <v>1</v>
      </c>
      <c r="Y45" s="80" t="s">
        <v>28</v>
      </c>
      <c r="Z45" s="80" t="s">
        <v>28</v>
      </c>
      <c r="AA45" s="80" t="s">
        <v>28</v>
      </c>
      <c r="AB45" s="80" t="s">
        <v>28</v>
      </c>
      <c r="AC45" s="80"/>
      <c r="AD45" s="84" t="n">
        <v>1</v>
      </c>
    </row>
    <row r="46" s="83" customFormat="true" ht="11.25" hidden="false" customHeight="false" outlineLevel="0" collapsed="false">
      <c r="A46" s="82" t="s">
        <v>385</v>
      </c>
      <c r="B46" s="83" t="s">
        <v>386</v>
      </c>
      <c r="C46" s="80" t="s">
        <v>28</v>
      </c>
      <c r="D46" s="80" t="s">
        <v>28</v>
      </c>
      <c r="E46" s="80" t="s">
        <v>28</v>
      </c>
      <c r="F46" s="80" t="s">
        <v>28</v>
      </c>
      <c r="G46" s="80" t="s">
        <v>28</v>
      </c>
      <c r="H46" s="80" t="s">
        <v>28</v>
      </c>
      <c r="I46" s="80" t="s">
        <v>28</v>
      </c>
      <c r="J46" s="80"/>
      <c r="K46" s="80" t="s">
        <v>28</v>
      </c>
      <c r="L46" s="80" t="s">
        <v>28</v>
      </c>
      <c r="M46" s="80" t="s">
        <v>28</v>
      </c>
      <c r="N46" s="80" t="s">
        <v>28</v>
      </c>
      <c r="O46" s="80" t="s">
        <v>28</v>
      </c>
      <c r="P46" s="80"/>
      <c r="Q46" s="80" t="s">
        <v>28</v>
      </c>
      <c r="R46" s="80" t="n">
        <v>4</v>
      </c>
      <c r="S46" s="80" t="n">
        <v>2</v>
      </c>
      <c r="T46" s="80" t="n">
        <v>1</v>
      </c>
      <c r="U46" s="80" t="s">
        <v>28</v>
      </c>
      <c r="V46" s="80" t="n">
        <v>3</v>
      </c>
      <c r="W46" s="80" t="s">
        <v>28</v>
      </c>
      <c r="X46" s="80" t="s">
        <v>28</v>
      </c>
      <c r="Y46" s="80" t="s">
        <v>28</v>
      </c>
      <c r="Z46" s="80" t="s">
        <v>28</v>
      </c>
      <c r="AA46" s="80" t="s">
        <v>28</v>
      </c>
      <c r="AB46" s="80" t="s">
        <v>28</v>
      </c>
      <c r="AC46" s="80"/>
      <c r="AD46" s="84" t="n">
        <v>10</v>
      </c>
    </row>
    <row r="47" s="83" customFormat="true" ht="11.25" hidden="false" customHeight="false" outlineLevel="0" collapsed="false">
      <c r="A47" s="82" t="s">
        <v>387</v>
      </c>
      <c r="B47" s="83" t="s">
        <v>388</v>
      </c>
      <c r="C47" s="80" t="s">
        <v>28</v>
      </c>
      <c r="D47" s="80" t="s">
        <v>28</v>
      </c>
      <c r="E47" s="80" t="s">
        <v>28</v>
      </c>
      <c r="F47" s="80" t="s">
        <v>28</v>
      </c>
      <c r="G47" s="80" t="s">
        <v>28</v>
      </c>
      <c r="H47" s="80" t="s">
        <v>28</v>
      </c>
      <c r="I47" s="80" t="s">
        <v>28</v>
      </c>
      <c r="J47" s="80"/>
      <c r="K47" s="80" t="s">
        <v>28</v>
      </c>
      <c r="L47" s="80" t="s">
        <v>28</v>
      </c>
      <c r="M47" s="80" t="s">
        <v>28</v>
      </c>
      <c r="N47" s="80" t="s">
        <v>28</v>
      </c>
      <c r="O47" s="80" t="s">
        <v>28</v>
      </c>
      <c r="P47" s="80"/>
      <c r="Q47" s="80" t="s">
        <v>28</v>
      </c>
      <c r="R47" s="80" t="s">
        <v>28</v>
      </c>
      <c r="S47" s="80" t="n">
        <v>1</v>
      </c>
      <c r="T47" s="80" t="s">
        <v>28</v>
      </c>
      <c r="U47" s="80" t="s">
        <v>28</v>
      </c>
      <c r="V47" s="80" t="s">
        <v>28</v>
      </c>
      <c r="W47" s="80" t="n">
        <v>1</v>
      </c>
      <c r="X47" s="80" t="s">
        <v>28</v>
      </c>
      <c r="Y47" s="80" t="n">
        <v>1</v>
      </c>
      <c r="Z47" s="80" t="s">
        <v>28</v>
      </c>
      <c r="AA47" s="80" t="s">
        <v>28</v>
      </c>
      <c r="AB47" s="80" t="s">
        <v>28</v>
      </c>
      <c r="AC47" s="80"/>
      <c r="AD47" s="84" t="n">
        <v>3</v>
      </c>
    </row>
    <row r="48" s="83" customFormat="true" ht="11.25" hidden="false" customHeight="false" outlineLevel="0" collapsed="false">
      <c r="A48" s="82" t="s">
        <v>389</v>
      </c>
      <c r="B48" s="83" t="s">
        <v>390</v>
      </c>
      <c r="C48" s="80" t="s">
        <v>28</v>
      </c>
      <c r="D48" s="80" t="s">
        <v>28</v>
      </c>
      <c r="E48" s="80" t="s">
        <v>28</v>
      </c>
      <c r="F48" s="80" t="s">
        <v>28</v>
      </c>
      <c r="G48" s="80" t="s">
        <v>28</v>
      </c>
      <c r="H48" s="80" t="s">
        <v>28</v>
      </c>
      <c r="I48" s="80" t="s">
        <v>28</v>
      </c>
      <c r="J48" s="80"/>
      <c r="K48" s="80" t="s">
        <v>28</v>
      </c>
      <c r="L48" s="80" t="s">
        <v>28</v>
      </c>
      <c r="M48" s="80" t="s">
        <v>28</v>
      </c>
      <c r="N48" s="80" t="s">
        <v>28</v>
      </c>
      <c r="O48" s="80" t="s">
        <v>28</v>
      </c>
      <c r="P48" s="80"/>
      <c r="Q48" s="80" t="s">
        <v>28</v>
      </c>
      <c r="R48" s="80" t="s">
        <v>28</v>
      </c>
      <c r="S48" s="80" t="n">
        <v>2</v>
      </c>
      <c r="T48" s="80" t="s">
        <v>28</v>
      </c>
      <c r="U48" s="80" t="s">
        <v>28</v>
      </c>
      <c r="V48" s="80" t="s">
        <v>28</v>
      </c>
      <c r="W48" s="80" t="s">
        <v>28</v>
      </c>
      <c r="X48" s="80" t="s">
        <v>28</v>
      </c>
      <c r="Y48" s="80" t="s">
        <v>28</v>
      </c>
      <c r="Z48" s="80" t="s">
        <v>28</v>
      </c>
      <c r="AA48" s="80" t="s">
        <v>28</v>
      </c>
      <c r="AB48" s="80" t="s">
        <v>28</v>
      </c>
      <c r="AC48" s="80"/>
      <c r="AD48" s="84" t="n">
        <v>2</v>
      </c>
    </row>
    <row r="49" s="83" customFormat="true" ht="11.25" hidden="false" customHeight="false" outlineLevel="0" collapsed="false">
      <c r="A49" s="82" t="s">
        <v>391</v>
      </c>
      <c r="B49" s="83" t="s">
        <v>392</v>
      </c>
      <c r="C49" s="80" t="s">
        <v>28</v>
      </c>
      <c r="D49" s="80" t="s">
        <v>28</v>
      </c>
      <c r="E49" s="80" t="s">
        <v>28</v>
      </c>
      <c r="F49" s="80" t="s">
        <v>28</v>
      </c>
      <c r="G49" s="80" t="s">
        <v>28</v>
      </c>
      <c r="H49" s="80" t="s">
        <v>28</v>
      </c>
      <c r="I49" s="80" t="s">
        <v>28</v>
      </c>
      <c r="J49" s="80"/>
      <c r="K49" s="80" t="s">
        <v>28</v>
      </c>
      <c r="L49" s="80" t="s">
        <v>28</v>
      </c>
      <c r="M49" s="80" t="s">
        <v>28</v>
      </c>
      <c r="N49" s="80" t="s">
        <v>28</v>
      </c>
      <c r="O49" s="80" t="s">
        <v>28</v>
      </c>
      <c r="P49" s="80"/>
      <c r="Q49" s="80" t="s">
        <v>28</v>
      </c>
      <c r="R49" s="80" t="n">
        <v>1</v>
      </c>
      <c r="S49" s="80" t="s">
        <v>28</v>
      </c>
      <c r="T49" s="80" t="s">
        <v>28</v>
      </c>
      <c r="U49" s="80" t="s">
        <v>28</v>
      </c>
      <c r="V49" s="80" t="s">
        <v>28</v>
      </c>
      <c r="W49" s="80" t="s">
        <v>28</v>
      </c>
      <c r="X49" s="80" t="s">
        <v>28</v>
      </c>
      <c r="Y49" s="80" t="s">
        <v>28</v>
      </c>
      <c r="Z49" s="80" t="s">
        <v>28</v>
      </c>
      <c r="AA49" s="80" t="s">
        <v>28</v>
      </c>
      <c r="AB49" s="80" t="s">
        <v>28</v>
      </c>
      <c r="AC49" s="80"/>
      <c r="AD49" s="84" t="n">
        <v>1</v>
      </c>
    </row>
    <row r="50" s="83" customFormat="true" ht="11.25" hidden="false" customHeight="false" outlineLevel="0" collapsed="false">
      <c r="A50" s="82" t="s">
        <v>393</v>
      </c>
      <c r="B50" s="83" t="s">
        <v>394</v>
      </c>
      <c r="C50" s="80" t="s">
        <v>28</v>
      </c>
      <c r="D50" s="80" t="s">
        <v>28</v>
      </c>
      <c r="E50" s="80" t="s">
        <v>28</v>
      </c>
      <c r="F50" s="80" t="s">
        <v>28</v>
      </c>
      <c r="G50" s="80" t="s">
        <v>28</v>
      </c>
      <c r="H50" s="80" t="s">
        <v>28</v>
      </c>
      <c r="I50" s="80" t="s">
        <v>28</v>
      </c>
      <c r="J50" s="80"/>
      <c r="K50" s="80" t="s">
        <v>28</v>
      </c>
      <c r="L50" s="80" t="n">
        <v>1</v>
      </c>
      <c r="M50" s="80" t="s">
        <v>28</v>
      </c>
      <c r="N50" s="80" t="s">
        <v>28</v>
      </c>
      <c r="O50" s="80" t="s">
        <v>28</v>
      </c>
      <c r="P50" s="80"/>
      <c r="Q50" s="80" t="n">
        <v>1</v>
      </c>
      <c r="R50" s="80" t="s">
        <v>28</v>
      </c>
      <c r="S50" s="80" t="s">
        <v>28</v>
      </c>
      <c r="T50" s="80" t="s">
        <v>28</v>
      </c>
      <c r="U50" s="80" t="s">
        <v>28</v>
      </c>
      <c r="V50" s="80" t="s">
        <v>28</v>
      </c>
      <c r="W50" s="80" t="s">
        <v>28</v>
      </c>
      <c r="X50" s="80" t="s">
        <v>28</v>
      </c>
      <c r="Y50" s="80" t="s">
        <v>28</v>
      </c>
      <c r="Z50" s="80" t="s">
        <v>28</v>
      </c>
      <c r="AA50" s="80" t="s">
        <v>28</v>
      </c>
      <c r="AB50" s="80" t="s">
        <v>28</v>
      </c>
      <c r="AC50" s="80"/>
      <c r="AD50" s="84" t="n">
        <v>1</v>
      </c>
    </row>
    <row r="51" s="83" customFormat="true" ht="11.25" hidden="false" customHeight="false" outlineLevel="0" collapsed="false">
      <c r="A51" s="82" t="s">
        <v>395</v>
      </c>
      <c r="B51" s="83" t="s">
        <v>396</v>
      </c>
      <c r="C51" s="80" t="s">
        <v>28</v>
      </c>
      <c r="D51" s="80" t="s">
        <v>28</v>
      </c>
      <c r="E51" s="80" t="s">
        <v>28</v>
      </c>
      <c r="F51" s="80" t="s">
        <v>28</v>
      </c>
      <c r="G51" s="80" t="s">
        <v>28</v>
      </c>
      <c r="H51" s="80" t="s">
        <v>28</v>
      </c>
      <c r="I51" s="80" t="s">
        <v>28</v>
      </c>
      <c r="J51" s="80"/>
      <c r="K51" s="80" t="s">
        <v>28</v>
      </c>
      <c r="L51" s="80" t="s">
        <v>28</v>
      </c>
      <c r="M51" s="80" t="s">
        <v>28</v>
      </c>
      <c r="N51" s="80" t="s">
        <v>28</v>
      </c>
      <c r="O51" s="80" t="s">
        <v>28</v>
      </c>
      <c r="P51" s="80"/>
      <c r="Q51" s="80" t="s">
        <v>28</v>
      </c>
      <c r="R51" s="80" t="n">
        <v>1</v>
      </c>
      <c r="S51" s="80" t="s">
        <v>28</v>
      </c>
      <c r="T51" s="80" t="s">
        <v>28</v>
      </c>
      <c r="U51" s="80" t="s">
        <v>28</v>
      </c>
      <c r="V51" s="80" t="s">
        <v>28</v>
      </c>
      <c r="W51" s="80" t="s">
        <v>28</v>
      </c>
      <c r="X51" s="80" t="s">
        <v>28</v>
      </c>
      <c r="Y51" s="80" t="s">
        <v>28</v>
      </c>
      <c r="Z51" s="80" t="s">
        <v>28</v>
      </c>
      <c r="AA51" s="80" t="s">
        <v>28</v>
      </c>
      <c r="AB51" s="80" t="s">
        <v>28</v>
      </c>
      <c r="AC51" s="80"/>
      <c r="AD51" s="84" t="n">
        <v>1</v>
      </c>
    </row>
    <row r="52" customFormat="false" ht="11.25" hidden="false" customHeight="false" outlineLevel="0" collapsed="false">
      <c r="A52" s="72" t="s">
        <v>99</v>
      </c>
      <c r="B52" s="13" t="s">
        <v>100</v>
      </c>
      <c r="C52" s="80" t="s">
        <v>28</v>
      </c>
      <c r="D52" s="80" t="s">
        <v>28</v>
      </c>
      <c r="E52" s="80" t="s">
        <v>28</v>
      </c>
      <c r="F52" s="80" t="s">
        <v>28</v>
      </c>
      <c r="G52" s="80" t="s">
        <v>28</v>
      </c>
      <c r="H52" s="80" t="s">
        <v>28</v>
      </c>
      <c r="I52" s="80" t="s">
        <v>28</v>
      </c>
      <c r="J52" s="12"/>
      <c r="K52" s="80" t="s">
        <v>28</v>
      </c>
      <c r="L52" s="80" t="s">
        <v>28</v>
      </c>
      <c r="M52" s="80" t="s">
        <v>28</v>
      </c>
      <c r="N52" s="12" t="n">
        <v>1</v>
      </c>
      <c r="O52" s="80" t="s">
        <v>28</v>
      </c>
      <c r="P52" s="12"/>
      <c r="Q52" s="12" t="n">
        <v>1</v>
      </c>
      <c r="R52" s="12" t="n">
        <v>6</v>
      </c>
      <c r="S52" s="12" t="n">
        <v>3</v>
      </c>
      <c r="T52" s="12" t="n">
        <v>2</v>
      </c>
      <c r="U52" s="12" t="s">
        <v>28</v>
      </c>
      <c r="V52" s="12" t="n">
        <v>1</v>
      </c>
      <c r="W52" s="80" t="s">
        <v>28</v>
      </c>
      <c r="X52" s="12" t="n">
        <v>1</v>
      </c>
      <c r="Y52" s="80" t="s">
        <v>28</v>
      </c>
      <c r="Z52" s="12" t="n">
        <v>1</v>
      </c>
      <c r="AA52" s="80" t="s">
        <v>28</v>
      </c>
      <c r="AB52" s="80" t="s">
        <v>28</v>
      </c>
      <c r="AC52" s="12"/>
      <c r="AD52" s="81" t="n">
        <v>15</v>
      </c>
    </row>
    <row r="53" s="83" customFormat="true" ht="11.25" hidden="false" customHeight="false" outlineLevel="0" collapsed="false">
      <c r="A53" s="82" t="s">
        <v>397</v>
      </c>
      <c r="B53" s="83" t="s">
        <v>398</v>
      </c>
      <c r="C53" s="80" t="s">
        <v>28</v>
      </c>
      <c r="D53" s="80" t="s">
        <v>28</v>
      </c>
      <c r="E53" s="80" t="s">
        <v>28</v>
      </c>
      <c r="F53" s="80" t="s">
        <v>28</v>
      </c>
      <c r="G53" s="80" t="s">
        <v>28</v>
      </c>
      <c r="H53" s="80" t="s">
        <v>28</v>
      </c>
      <c r="I53" s="80" t="s">
        <v>28</v>
      </c>
      <c r="J53" s="80"/>
      <c r="K53" s="80" t="s">
        <v>28</v>
      </c>
      <c r="L53" s="80" t="s">
        <v>28</v>
      </c>
      <c r="M53" s="80" t="s">
        <v>28</v>
      </c>
      <c r="N53" s="80" t="s">
        <v>28</v>
      </c>
      <c r="O53" s="80" t="s">
        <v>28</v>
      </c>
      <c r="P53" s="80"/>
      <c r="Q53" s="80" t="s">
        <v>28</v>
      </c>
      <c r="R53" s="80" t="n">
        <v>1</v>
      </c>
      <c r="S53" s="80" t="n">
        <v>2</v>
      </c>
      <c r="T53" s="80" t="s">
        <v>28</v>
      </c>
      <c r="U53" s="80" t="s">
        <v>28</v>
      </c>
      <c r="V53" s="80" t="s">
        <v>28</v>
      </c>
      <c r="W53" s="80" t="s">
        <v>28</v>
      </c>
      <c r="X53" s="80" t="s">
        <v>28</v>
      </c>
      <c r="Y53" s="80" t="s">
        <v>28</v>
      </c>
      <c r="Z53" s="80" t="s">
        <v>28</v>
      </c>
      <c r="AA53" s="80" t="s">
        <v>28</v>
      </c>
      <c r="AB53" s="80" t="s">
        <v>28</v>
      </c>
      <c r="AC53" s="80"/>
      <c r="AD53" s="84" t="n">
        <v>3</v>
      </c>
    </row>
    <row r="54" s="83" customFormat="true" ht="11.25" hidden="false" customHeight="false" outlineLevel="0" collapsed="false">
      <c r="A54" s="82" t="s">
        <v>399</v>
      </c>
      <c r="B54" s="83" t="s">
        <v>400</v>
      </c>
      <c r="C54" s="80" t="s">
        <v>28</v>
      </c>
      <c r="D54" s="80" t="s">
        <v>28</v>
      </c>
      <c r="E54" s="80" t="s">
        <v>28</v>
      </c>
      <c r="F54" s="80" t="s">
        <v>28</v>
      </c>
      <c r="G54" s="80" t="s">
        <v>28</v>
      </c>
      <c r="H54" s="80" t="s">
        <v>28</v>
      </c>
      <c r="I54" s="80" t="s">
        <v>28</v>
      </c>
      <c r="J54" s="80"/>
      <c r="K54" s="80" t="s">
        <v>28</v>
      </c>
      <c r="L54" s="80" t="s">
        <v>28</v>
      </c>
      <c r="M54" s="80" t="s">
        <v>28</v>
      </c>
      <c r="N54" s="80" t="s">
        <v>28</v>
      </c>
      <c r="O54" s="80" t="s">
        <v>28</v>
      </c>
      <c r="P54" s="80"/>
      <c r="Q54" s="80" t="s">
        <v>28</v>
      </c>
      <c r="R54" s="80" t="s">
        <v>28</v>
      </c>
      <c r="S54" s="80" t="s">
        <v>28</v>
      </c>
      <c r="T54" s="80" t="n">
        <v>1</v>
      </c>
      <c r="U54" s="80" t="s">
        <v>28</v>
      </c>
      <c r="V54" s="80" t="s">
        <v>28</v>
      </c>
      <c r="W54" s="80" t="s">
        <v>28</v>
      </c>
      <c r="X54" s="80" t="s">
        <v>28</v>
      </c>
      <c r="Y54" s="80" t="s">
        <v>28</v>
      </c>
      <c r="Z54" s="80" t="s">
        <v>28</v>
      </c>
      <c r="AA54" s="80" t="s">
        <v>28</v>
      </c>
      <c r="AB54" s="80" t="s">
        <v>28</v>
      </c>
      <c r="AC54" s="80"/>
      <c r="AD54" s="84" t="n">
        <v>1</v>
      </c>
    </row>
    <row r="55" s="83" customFormat="true" ht="11.25" hidden="false" customHeight="false" outlineLevel="0" collapsed="false">
      <c r="A55" s="82" t="s">
        <v>401</v>
      </c>
      <c r="B55" s="83" t="s">
        <v>402</v>
      </c>
      <c r="C55" s="80" t="s">
        <v>28</v>
      </c>
      <c r="D55" s="80" t="s">
        <v>28</v>
      </c>
      <c r="E55" s="80" t="s">
        <v>28</v>
      </c>
      <c r="F55" s="80" t="s">
        <v>28</v>
      </c>
      <c r="G55" s="80" t="s">
        <v>28</v>
      </c>
      <c r="H55" s="80" t="s">
        <v>28</v>
      </c>
      <c r="I55" s="80" t="s">
        <v>28</v>
      </c>
      <c r="J55" s="80"/>
      <c r="K55" s="80" t="s">
        <v>28</v>
      </c>
      <c r="L55" s="80" t="s">
        <v>28</v>
      </c>
      <c r="M55" s="80" t="s">
        <v>28</v>
      </c>
      <c r="N55" s="80" t="s">
        <v>28</v>
      </c>
      <c r="O55" s="80" t="s">
        <v>28</v>
      </c>
      <c r="P55" s="80"/>
      <c r="Q55" s="80" t="s">
        <v>28</v>
      </c>
      <c r="R55" s="80" t="n">
        <v>1</v>
      </c>
      <c r="S55" s="80" t="s">
        <v>28</v>
      </c>
      <c r="T55" s="80" t="s">
        <v>28</v>
      </c>
      <c r="U55" s="80" t="s">
        <v>28</v>
      </c>
      <c r="V55" s="80" t="s">
        <v>28</v>
      </c>
      <c r="W55" s="80" t="s">
        <v>28</v>
      </c>
      <c r="X55" s="80" t="s">
        <v>28</v>
      </c>
      <c r="Y55" s="80" t="s">
        <v>28</v>
      </c>
      <c r="Z55" s="80" t="s">
        <v>28</v>
      </c>
      <c r="AA55" s="80" t="s">
        <v>28</v>
      </c>
      <c r="AB55" s="80" t="s">
        <v>28</v>
      </c>
      <c r="AC55" s="80"/>
      <c r="AD55" s="84" t="n">
        <v>1</v>
      </c>
    </row>
    <row r="56" s="83" customFormat="true" ht="11.25" hidden="false" customHeight="false" outlineLevel="0" collapsed="false">
      <c r="A56" s="82" t="s">
        <v>403</v>
      </c>
      <c r="B56" s="83" t="s">
        <v>404</v>
      </c>
      <c r="C56" s="80" t="s">
        <v>28</v>
      </c>
      <c r="D56" s="80" t="s">
        <v>28</v>
      </c>
      <c r="E56" s="80" t="s">
        <v>28</v>
      </c>
      <c r="F56" s="80" t="s">
        <v>28</v>
      </c>
      <c r="G56" s="80" t="s">
        <v>28</v>
      </c>
      <c r="H56" s="80" t="s">
        <v>28</v>
      </c>
      <c r="I56" s="80" t="s">
        <v>28</v>
      </c>
      <c r="J56" s="80"/>
      <c r="K56" s="80" t="s">
        <v>28</v>
      </c>
      <c r="L56" s="80" t="s">
        <v>28</v>
      </c>
      <c r="M56" s="80" t="s">
        <v>28</v>
      </c>
      <c r="N56" s="80" t="s">
        <v>28</v>
      </c>
      <c r="O56" s="80" t="s">
        <v>28</v>
      </c>
      <c r="P56" s="80"/>
      <c r="Q56" s="80" t="s">
        <v>28</v>
      </c>
      <c r="R56" s="80" t="n">
        <v>1</v>
      </c>
      <c r="S56" s="80" t="n">
        <v>1</v>
      </c>
      <c r="T56" s="80" t="s">
        <v>28</v>
      </c>
      <c r="U56" s="80" t="s">
        <v>28</v>
      </c>
      <c r="V56" s="80" t="s">
        <v>28</v>
      </c>
      <c r="W56" s="80" t="s">
        <v>28</v>
      </c>
      <c r="X56" s="80" t="s">
        <v>28</v>
      </c>
      <c r="Y56" s="80" t="s">
        <v>28</v>
      </c>
      <c r="Z56" s="80" t="n">
        <v>1</v>
      </c>
      <c r="AA56" s="80" t="s">
        <v>28</v>
      </c>
      <c r="AB56" s="80" t="s">
        <v>28</v>
      </c>
      <c r="AC56" s="80"/>
      <c r="AD56" s="84" t="n">
        <v>3</v>
      </c>
    </row>
    <row r="57" s="83" customFormat="true" ht="11.25" hidden="false" customHeight="false" outlineLevel="0" collapsed="false">
      <c r="A57" s="82" t="s">
        <v>405</v>
      </c>
      <c r="B57" s="83" t="s">
        <v>406</v>
      </c>
      <c r="C57" s="80" t="s">
        <v>28</v>
      </c>
      <c r="D57" s="80" t="s">
        <v>28</v>
      </c>
      <c r="E57" s="80" t="s">
        <v>28</v>
      </c>
      <c r="F57" s="80" t="s">
        <v>28</v>
      </c>
      <c r="G57" s="80" t="s">
        <v>28</v>
      </c>
      <c r="H57" s="80" t="s">
        <v>28</v>
      </c>
      <c r="I57" s="80" t="s">
        <v>28</v>
      </c>
      <c r="J57" s="80"/>
      <c r="K57" s="80" t="s">
        <v>28</v>
      </c>
      <c r="L57" s="80" t="s">
        <v>28</v>
      </c>
      <c r="M57" s="80" t="s">
        <v>28</v>
      </c>
      <c r="N57" s="80" t="n">
        <v>1</v>
      </c>
      <c r="O57" s="80" t="s">
        <v>28</v>
      </c>
      <c r="P57" s="80"/>
      <c r="Q57" s="80" t="n">
        <v>1</v>
      </c>
      <c r="R57" s="80" t="s">
        <v>28</v>
      </c>
      <c r="S57" s="80" t="s">
        <v>28</v>
      </c>
      <c r="T57" s="80" t="s">
        <v>28</v>
      </c>
      <c r="U57" s="80" t="s">
        <v>28</v>
      </c>
      <c r="V57" s="80" t="s">
        <v>28</v>
      </c>
      <c r="W57" s="80" t="s">
        <v>28</v>
      </c>
      <c r="X57" s="80" t="s">
        <v>28</v>
      </c>
      <c r="Y57" s="80" t="s">
        <v>28</v>
      </c>
      <c r="Z57" s="80" t="s">
        <v>28</v>
      </c>
      <c r="AA57" s="80" t="s">
        <v>28</v>
      </c>
      <c r="AB57" s="80" t="s">
        <v>28</v>
      </c>
      <c r="AC57" s="80"/>
      <c r="AD57" s="84" t="n">
        <v>1</v>
      </c>
    </row>
    <row r="58" s="83" customFormat="true" ht="11.25" hidden="false" customHeight="false" outlineLevel="0" collapsed="false">
      <c r="A58" s="82" t="s">
        <v>407</v>
      </c>
      <c r="B58" s="83" t="s">
        <v>408</v>
      </c>
      <c r="C58" s="80" t="s">
        <v>28</v>
      </c>
      <c r="D58" s="80" t="s">
        <v>28</v>
      </c>
      <c r="E58" s="80" t="s">
        <v>28</v>
      </c>
      <c r="F58" s="80" t="s">
        <v>28</v>
      </c>
      <c r="G58" s="80" t="s">
        <v>28</v>
      </c>
      <c r="H58" s="80" t="s">
        <v>28</v>
      </c>
      <c r="I58" s="80" t="s">
        <v>28</v>
      </c>
      <c r="J58" s="80"/>
      <c r="K58" s="80" t="s">
        <v>28</v>
      </c>
      <c r="L58" s="80" t="s">
        <v>28</v>
      </c>
      <c r="M58" s="80" t="s">
        <v>28</v>
      </c>
      <c r="N58" s="80" t="s">
        <v>28</v>
      </c>
      <c r="O58" s="80" t="s">
        <v>28</v>
      </c>
      <c r="P58" s="80"/>
      <c r="Q58" s="80" t="s">
        <v>28</v>
      </c>
      <c r="R58" s="80" t="n">
        <v>1</v>
      </c>
      <c r="S58" s="80" t="s">
        <v>28</v>
      </c>
      <c r="T58" s="80" t="s">
        <v>28</v>
      </c>
      <c r="U58" s="80" t="s">
        <v>28</v>
      </c>
      <c r="V58" s="80" t="s">
        <v>28</v>
      </c>
      <c r="W58" s="80" t="s">
        <v>28</v>
      </c>
      <c r="X58" s="80" t="s">
        <v>28</v>
      </c>
      <c r="Y58" s="80" t="s">
        <v>28</v>
      </c>
      <c r="Z58" s="80" t="s">
        <v>28</v>
      </c>
      <c r="AA58" s="80" t="s">
        <v>28</v>
      </c>
      <c r="AB58" s="80" t="s">
        <v>28</v>
      </c>
      <c r="AC58" s="80"/>
      <c r="AD58" s="84" t="n">
        <v>1</v>
      </c>
    </row>
    <row r="59" s="83" customFormat="true" ht="11.25" hidden="false" customHeight="false" outlineLevel="0" collapsed="false">
      <c r="A59" s="82" t="s">
        <v>409</v>
      </c>
      <c r="B59" s="83" t="s">
        <v>410</v>
      </c>
      <c r="C59" s="80" t="s">
        <v>28</v>
      </c>
      <c r="D59" s="80" t="s">
        <v>28</v>
      </c>
      <c r="E59" s="80" t="s">
        <v>28</v>
      </c>
      <c r="F59" s="80" t="s">
        <v>28</v>
      </c>
      <c r="G59" s="80" t="s">
        <v>28</v>
      </c>
      <c r="H59" s="80" t="s">
        <v>28</v>
      </c>
      <c r="I59" s="80" t="s">
        <v>28</v>
      </c>
      <c r="J59" s="80"/>
      <c r="K59" s="80" t="s">
        <v>28</v>
      </c>
      <c r="L59" s="80" t="s">
        <v>28</v>
      </c>
      <c r="M59" s="80" t="s">
        <v>28</v>
      </c>
      <c r="N59" s="80" t="s">
        <v>28</v>
      </c>
      <c r="O59" s="80" t="s">
        <v>28</v>
      </c>
      <c r="P59" s="80"/>
      <c r="Q59" s="80" t="s">
        <v>28</v>
      </c>
      <c r="R59" s="80" t="s">
        <v>28</v>
      </c>
      <c r="S59" s="80" t="s">
        <v>28</v>
      </c>
      <c r="T59" s="80" t="s">
        <v>28</v>
      </c>
      <c r="U59" s="80" t="s">
        <v>28</v>
      </c>
      <c r="V59" s="80" t="s">
        <v>28</v>
      </c>
      <c r="W59" s="80" t="s">
        <v>28</v>
      </c>
      <c r="X59" s="80" t="n">
        <v>1</v>
      </c>
      <c r="Y59" s="80" t="s">
        <v>28</v>
      </c>
      <c r="Z59" s="80" t="s">
        <v>28</v>
      </c>
      <c r="AA59" s="80" t="s">
        <v>28</v>
      </c>
      <c r="AB59" s="80" t="s">
        <v>28</v>
      </c>
      <c r="AC59" s="80"/>
      <c r="AD59" s="84" t="n">
        <v>1</v>
      </c>
    </row>
    <row r="60" s="83" customFormat="true" ht="11.25" hidden="false" customHeight="false" outlineLevel="0" collapsed="false">
      <c r="A60" s="82" t="s">
        <v>411</v>
      </c>
      <c r="B60" s="83" t="s">
        <v>412</v>
      </c>
      <c r="C60" s="80" t="s">
        <v>28</v>
      </c>
      <c r="D60" s="80" t="s">
        <v>28</v>
      </c>
      <c r="E60" s="80" t="s">
        <v>28</v>
      </c>
      <c r="F60" s="80" t="s">
        <v>28</v>
      </c>
      <c r="G60" s="80" t="s">
        <v>28</v>
      </c>
      <c r="H60" s="80" t="s">
        <v>28</v>
      </c>
      <c r="I60" s="80" t="s">
        <v>28</v>
      </c>
      <c r="J60" s="80"/>
      <c r="K60" s="80" t="s">
        <v>28</v>
      </c>
      <c r="L60" s="80" t="s">
        <v>28</v>
      </c>
      <c r="M60" s="80" t="s">
        <v>28</v>
      </c>
      <c r="N60" s="80" t="s">
        <v>28</v>
      </c>
      <c r="O60" s="80" t="s">
        <v>28</v>
      </c>
      <c r="P60" s="80"/>
      <c r="Q60" s="80" t="s">
        <v>28</v>
      </c>
      <c r="R60" s="80" t="n">
        <v>2</v>
      </c>
      <c r="S60" s="80" t="s">
        <v>28</v>
      </c>
      <c r="T60" s="80" t="n">
        <v>1</v>
      </c>
      <c r="U60" s="80" t="s">
        <v>28</v>
      </c>
      <c r="V60" s="80" t="n">
        <v>1</v>
      </c>
      <c r="W60" s="80" t="s">
        <v>28</v>
      </c>
      <c r="X60" s="80" t="s">
        <v>28</v>
      </c>
      <c r="Y60" s="80" t="s">
        <v>28</v>
      </c>
      <c r="Z60" s="80" t="s">
        <v>28</v>
      </c>
      <c r="AA60" s="80" t="s">
        <v>28</v>
      </c>
      <c r="AB60" s="80" t="s">
        <v>28</v>
      </c>
      <c r="AC60" s="80"/>
      <c r="AD60" s="84" t="n">
        <v>4</v>
      </c>
    </row>
    <row r="61" customFormat="false" ht="11.25" hidden="false" customHeight="false" outlineLevel="0" collapsed="false">
      <c r="A61" s="72" t="s">
        <v>109</v>
      </c>
      <c r="B61" s="13" t="s">
        <v>110</v>
      </c>
      <c r="C61" s="12" t="n">
        <v>3</v>
      </c>
      <c r="D61" s="80" t="s">
        <v>28</v>
      </c>
      <c r="E61" s="80" t="s">
        <v>28</v>
      </c>
      <c r="F61" s="12" t="n">
        <v>1</v>
      </c>
      <c r="G61" s="80" t="s">
        <v>28</v>
      </c>
      <c r="H61" s="80" t="s">
        <v>28</v>
      </c>
      <c r="I61" s="12" t="n">
        <v>1</v>
      </c>
      <c r="J61" s="12"/>
      <c r="K61" s="12" t="n">
        <v>5</v>
      </c>
      <c r="L61" s="12" t="n">
        <v>1</v>
      </c>
      <c r="M61" s="12" t="n">
        <v>1</v>
      </c>
      <c r="N61" s="80" t="s">
        <v>28</v>
      </c>
      <c r="O61" s="80" t="s">
        <v>28</v>
      </c>
      <c r="P61" s="12"/>
      <c r="Q61" s="12" t="n">
        <v>7</v>
      </c>
      <c r="R61" s="12" t="n">
        <v>3</v>
      </c>
      <c r="S61" s="12" t="n">
        <v>6</v>
      </c>
      <c r="T61" s="12" t="n">
        <v>3</v>
      </c>
      <c r="U61" s="12" t="n">
        <v>3</v>
      </c>
      <c r="V61" s="12" t="n">
        <v>1</v>
      </c>
      <c r="W61" s="12" t="n">
        <v>1</v>
      </c>
      <c r="X61" s="80" t="s">
        <v>28</v>
      </c>
      <c r="Y61" s="12" t="n">
        <v>1</v>
      </c>
      <c r="Z61" s="80" t="s">
        <v>28</v>
      </c>
      <c r="AA61" s="80" t="s">
        <v>28</v>
      </c>
      <c r="AB61" s="80" t="s">
        <v>28</v>
      </c>
      <c r="AC61" s="12"/>
      <c r="AD61" s="81" t="n">
        <v>25</v>
      </c>
    </row>
    <row r="62" s="83" customFormat="true" ht="11.25" hidden="false" customHeight="false" outlineLevel="0" collapsed="false">
      <c r="A62" s="82" t="s">
        <v>413</v>
      </c>
      <c r="B62" s="83" t="s">
        <v>414</v>
      </c>
      <c r="C62" s="80" t="s">
        <v>28</v>
      </c>
      <c r="D62" s="80" t="s">
        <v>28</v>
      </c>
      <c r="E62" s="80" t="s">
        <v>28</v>
      </c>
      <c r="F62" s="80" t="s">
        <v>28</v>
      </c>
      <c r="G62" s="80" t="s">
        <v>28</v>
      </c>
      <c r="H62" s="80" t="s">
        <v>28</v>
      </c>
      <c r="I62" s="80" t="s">
        <v>28</v>
      </c>
      <c r="J62" s="80"/>
      <c r="K62" s="80" t="s">
        <v>28</v>
      </c>
      <c r="L62" s="80" t="s">
        <v>28</v>
      </c>
      <c r="M62" s="80" t="s">
        <v>28</v>
      </c>
      <c r="N62" s="80" t="s">
        <v>28</v>
      </c>
      <c r="O62" s="80" t="s">
        <v>28</v>
      </c>
      <c r="P62" s="80"/>
      <c r="Q62" s="80" t="s">
        <v>28</v>
      </c>
      <c r="R62" s="80" t="s">
        <v>28</v>
      </c>
      <c r="S62" s="80" t="n">
        <v>1</v>
      </c>
      <c r="T62" s="80" t="s">
        <v>28</v>
      </c>
      <c r="U62" s="80" t="s">
        <v>28</v>
      </c>
      <c r="V62" s="80" t="s">
        <v>28</v>
      </c>
      <c r="W62" s="80" t="s">
        <v>28</v>
      </c>
      <c r="X62" s="80" t="s">
        <v>28</v>
      </c>
      <c r="Y62" s="80" t="s">
        <v>28</v>
      </c>
      <c r="Z62" s="80" t="s">
        <v>28</v>
      </c>
      <c r="AA62" s="80" t="s">
        <v>28</v>
      </c>
      <c r="AB62" s="80" t="s">
        <v>28</v>
      </c>
      <c r="AC62" s="80"/>
      <c r="AD62" s="84" t="n">
        <v>1</v>
      </c>
    </row>
    <row r="63" s="83" customFormat="true" ht="11.25" hidden="false" customHeight="false" outlineLevel="0" collapsed="false">
      <c r="A63" s="82" t="s">
        <v>415</v>
      </c>
      <c r="B63" s="83" t="s">
        <v>416</v>
      </c>
      <c r="C63" s="80" t="n">
        <v>3</v>
      </c>
      <c r="D63" s="80" t="s">
        <v>28</v>
      </c>
      <c r="E63" s="80" t="s">
        <v>28</v>
      </c>
      <c r="F63" s="80" t="n">
        <v>1</v>
      </c>
      <c r="G63" s="80" t="s">
        <v>28</v>
      </c>
      <c r="H63" s="80" t="s">
        <v>28</v>
      </c>
      <c r="I63" s="80" t="n">
        <v>1</v>
      </c>
      <c r="J63" s="80"/>
      <c r="K63" s="80" t="n">
        <v>5</v>
      </c>
      <c r="L63" s="80" t="n">
        <v>1</v>
      </c>
      <c r="M63" s="80" t="n">
        <v>1</v>
      </c>
      <c r="N63" s="80" t="s">
        <v>28</v>
      </c>
      <c r="O63" s="80" t="s">
        <v>28</v>
      </c>
      <c r="P63" s="80"/>
      <c r="Q63" s="80" t="n">
        <v>7</v>
      </c>
      <c r="R63" s="80" t="s">
        <v>28</v>
      </c>
      <c r="S63" s="80" t="s">
        <v>28</v>
      </c>
      <c r="T63" s="80" t="s">
        <v>28</v>
      </c>
      <c r="U63" s="80" t="s">
        <v>28</v>
      </c>
      <c r="V63" s="80" t="s">
        <v>28</v>
      </c>
      <c r="W63" s="80" t="n">
        <v>1</v>
      </c>
      <c r="X63" s="80" t="s">
        <v>28</v>
      </c>
      <c r="Y63" s="80" t="s">
        <v>28</v>
      </c>
      <c r="Z63" s="80" t="s">
        <v>28</v>
      </c>
      <c r="AA63" s="80" t="s">
        <v>28</v>
      </c>
      <c r="AB63" s="80" t="s">
        <v>28</v>
      </c>
      <c r="AC63" s="80"/>
      <c r="AD63" s="84" t="n">
        <v>8</v>
      </c>
    </row>
    <row r="64" s="83" customFormat="true" ht="11.25" hidden="false" customHeight="false" outlineLevel="0" collapsed="false">
      <c r="A64" s="82" t="s">
        <v>417</v>
      </c>
      <c r="B64" s="83" t="s">
        <v>418</v>
      </c>
      <c r="C64" s="80" t="s">
        <v>28</v>
      </c>
      <c r="D64" s="80" t="s">
        <v>28</v>
      </c>
      <c r="E64" s="80" t="s">
        <v>28</v>
      </c>
      <c r="F64" s="80" t="s">
        <v>28</v>
      </c>
      <c r="G64" s="80" t="s">
        <v>28</v>
      </c>
      <c r="H64" s="80" t="s">
        <v>28</v>
      </c>
      <c r="I64" s="80" t="s">
        <v>28</v>
      </c>
      <c r="J64" s="80"/>
      <c r="K64" s="80" t="s">
        <v>28</v>
      </c>
      <c r="L64" s="80" t="s">
        <v>28</v>
      </c>
      <c r="M64" s="80" t="s">
        <v>28</v>
      </c>
      <c r="N64" s="80" t="s">
        <v>28</v>
      </c>
      <c r="O64" s="80" t="s">
        <v>28</v>
      </c>
      <c r="P64" s="80"/>
      <c r="Q64" s="80" t="s">
        <v>28</v>
      </c>
      <c r="R64" s="80" t="n">
        <v>1</v>
      </c>
      <c r="S64" s="80" t="n">
        <v>2</v>
      </c>
      <c r="T64" s="80" t="s">
        <v>28</v>
      </c>
      <c r="U64" s="80" t="n">
        <v>1</v>
      </c>
      <c r="V64" s="80" t="s">
        <v>28</v>
      </c>
      <c r="W64" s="80" t="s">
        <v>28</v>
      </c>
      <c r="X64" s="80" t="s">
        <v>28</v>
      </c>
      <c r="Y64" s="80" t="s">
        <v>28</v>
      </c>
      <c r="Z64" s="80" t="s">
        <v>28</v>
      </c>
      <c r="AA64" s="80" t="s">
        <v>28</v>
      </c>
      <c r="AB64" s="80" t="s">
        <v>28</v>
      </c>
      <c r="AC64" s="80"/>
      <c r="AD64" s="84" t="n">
        <v>4</v>
      </c>
    </row>
    <row r="65" s="83" customFormat="true" ht="11.25" hidden="false" customHeight="false" outlineLevel="0" collapsed="false">
      <c r="A65" s="82" t="s">
        <v>419</v>
      </c>
      <c r="B65" s="83" t="s">
        <v>420</v>
      </c>
      <c r="C65" s="80" t="s">
        <v>28</v>
      </c>
      <c r="D65" s="80" t="s">
        <v>28</v>
      </c>
      <c r="E65" s="80" t="s">
        <v>28</v>
      </c>
      <c r="F65" s="80" t="s">
        <v>28</v>
      </c>
      <c r="G65" s="80" t="s">
        <v>28</v>
      </c>
      <c r="H65" s="80" t="s">
        <v>28</v>
      </c>
      <c r="I65" s="80" t="s">
        <v>28</v>
      </c>
      <c r="J65" s="80"/>
      <c r="K65" s="80" t="s">
        <v>28</v>
      </c>
      <c r="L65" s="80" t="s">
        <v>28</v>
      </c>
      <c r="M65" s="80" t="s">
        <v>28</v>
      </c>
      <c r="N65" s="80" t="s">
        <v>28</v>
      </c>
      <c r="O65" s="80" t="s">
        <v>28</v>
      </c>
      <c r="P65" s="80"/>
      <c r="Q65" s="80" t="s">
        <v>28</v>
      </c>
      <c r="R65" s="80" t="s">
        <v>28</v>
      </c>
      <c r="S65" s="80" t="n">
        <v>2</v>
      </c>
      <c r="T65" s="80" t="s">
        <v>28</v>
      </c>
      <c r="U65" s="80" t="s">
        <v>28</v>
      </c>
      <c r="V65" s="80" t="s">
        <v>28</v>
      </c>
      <c r="W65" s="80" t="s">
        <v>28</v>
      </c>
      <c r="X65" s="80" t="s">
        <v>28</v>
      </c>
      <c r="Y65" s="80" t="s">
        <v>28</v>
      </c>
      <c r="Z65" s="80" t="s">
        <v>28</v>
      </c>
      <c r="AA65" s="80" t="s">
        <v>28</v>
      </c>
      <c r="AB65" s="80" t="s">
        <v>28</v>
      </c>
      <c r="AC65" s="80"/>
      <c r="AD65" s="84" t="n">
        <v>2</v>
      </c>
    </row>
    <row r="66" s="83" customFormat="true" ht="11.25" hidden="false" customHeight="false" outlineLevel="0" collapsed="false">
      <c r="A66" s="82" t="s">
        <v>421</v>
      </c>
      <c r="B66" s="83" t="s">
        <v>422</v>
      </c>
      <c r="C66" s="80" t="s">
        <v>28</v>
      </c>
      <c r="D66" s="80" t="s">
        <v>28</v>
      </c>
      <c r="E66" s="80" t="s">
        <v>28</v>
      </c>
      <c r="F66" s="80" t="s">
        <v>28</v>
      </c>
      <c r="G66" s="80" t="s">
        <v>28</v>
      </c>
      <c r="H66" s="80" t="s">
        <v>28</v>
      </c>
      <c r="I66" s="80" t="s">
        <v>28</v>
      </c>
      <c r="J66" s="80"/>
      <c r="K66" s="80" t="s">
        <v>28</v>
      </c>
      <c r="L66" s="80" t="s">
        <v>28</v>
      </c>
      <c r="M66" s="80" t="s">
        <v>28</v>
      </c>
      <c r="N66" s="80" t="s">
        <v>28</v>
      </c>
      <c r="O66" s="80" t="s">
        <v>28</v>
      </c>
      <c r="P66" s="80"/>
      <c r="Q66" s="80" t="s">
        <v>28</v>
      </c>
      <c r="R66" s="80" t="n">
        <v>1</v>
      </c>
      <c r="S66" s="80" t="s">
        <v>28</v>
      </c>
      <c r="T66" s="80" t="n">
        <v>1</v>
      </c>
      <c r="U66" s="80" t="s">
        <v>28</v>
      </c>
      <c r="V66" s="80" t="s">
        <v>28</v>
      </c>
      <c r="W66" s="80" t="s">
        <v>28</v>
      </c>
      <c r="X66" s="80" t="s">
        <v>28</v>
      </c>
      <c r="Y66" s="80" t="s">
        <v>28</v>
      </c>
      <c r="Z66" s="80" t="s">
        <v>28</v>
      </c>
      <c r="AA66" s="80" t="s">
        <v>28</v>
      </c>
      <c r="AB66" s="80" t="s">
        <v>28</v>
      </c>
      <c r="AC66" s="80"/>
      <c r="AD66" s="84" t="n">
        <v>2</v>
      </c>
    </row>
    <row r="67" s="83" customFormat="true" ht="11.25" hidden="false" customHeight="false" outlineLevel="0" collapsed="false">
      <c r="A67" s="82" t="s">
        <v>423</v>
      </c>
      <c r="B67" s="83" t="s">
        <v>424</v>
      </c>
      <c r="C67" s="80" t="s">
        <v>28</v>
      </c>
      <c r="D67" s="80" t="s">
        <v>28</v>
      </c>
      <c r="E67" s="80" t="s">
        <v>28</v>
      </c>
      <c r="F67" s="80" t="s">
        <v>28</v>
      </c>
      <c r="G67" s="80" t="s">
        <v>28</v>
      </c>
      <c r="H67" s="80" t="s">
        <v>28</v>
      </c>
      <c r="I67" s="80" t="s">
        <v>28</v>
      </c>
      <c r="J67" s="80"/>
      <c r="K67" s="80" t="s">
        <v>28</v>
      </c>
      <c r="L67" s="80" t="s">
        <v>28</v>
      </c>
      <c r="M67" s="80" t="s">
        <v>28</v>
      </c>
      <c r="N67" s="80" t="s">
        <v>28</v>
      </c>
      <c r="O67" s="80" t="s">
        <v>28</v>
      </c>
      <c r="P67" s="80"/>
      <c r="Q67" s="80" t="s">
        <v>28</v>
      </c>
      <c r="R67" s="80" t="s">
        <v>28</v>
      </c>
      <c r="S67" s="80" t="s">
        <v>28</v>
      </c>
      <c r="T67" s="80" t="n">
        <v>1</v>
      </c>
      <c r="U67" s="80" t="s">
        <v>28</v>
      </c>
      <c r="V67" s="80" t="s">
        <v>28</v>
      </c>
      <c r="W67" s="80" t="s">
        <v>28</v>
      </c>
      <c r="X67" s="80" t="s">
        <v>28</v>
      </c>
      <c r="Y67" s="80" t="s">
        <v>28</v>
      </c>
      <c r="Z67" s="80" t="s">
        <v>28</v>
      </c>
      <c r="AA67" s="80" t="s">
        <v>28</v>
      </c>
      <c r="AB67" s="80" t="s">
        <v>28</v>
      </c>
      <c r="AC67" s="80"/>
      <c r="AD67" s="84" t="n">
        <v>1</v>
      </c>
    </row>
    <row r="68" s="83" customFormat="true" ht="11.25" hidden="false" customHeight="false" outlineLevel="0" collapsed="false">
      <c r="A68" s="82" t="s">
        <v>425</v>
      </c>
      <c r="B68" s="83" t="s">
        <v>426</v>
      </c>
      <c r="C68" s="80" t="s">
        <v>28</v>
      </c>
      <c r="D68" s="80" t="s">
        <v>28</v>
      </c>
      <c r="E68" s="80" t="s">
        <v>28</v>
      </c>
      <c r="F68" s="80" t="s">
        <v>28</v>
      </c>
      <c r="G68" s="80" t="s">
        <v>28</v>
      </c>
      <c r="H68" s="80" t="s">
        <v>28</v>
      </c>
      <c r="I68" s="80" t="s">
        <v>28</v>
      </c>
      <c r="J68" s="80"/>
      <c r="K68" s="80" t="s">
        <v>28</v>
      </c>
      <c r="L68" s="80" t="s">
        <v>28</v>
      </c>
      <c r="M68" s="80" t="s">
        <v>28</v>
      </c>
      <c r="N68" s="80" t="s">
        <v>28</v>
      </c>
      <c r="O68" s="80" t="s">
        <v>28</v>
      </c>
      <c r="P68" s="80"/>
      <c r="Q68" s="80" t="s">
        <v>28</v>
      </c>
      <c r="R68" s="80" t="s">
        <v>28</v>
      </c>
      <c r="S68" s="80" t="s">
        <v>28</v>
      </c>
      <c r="T68" s="80" t="s">
        <v>28</v>
      </c>
      <c r="U68" s="80" t="s">
        <v>28</v>
      </c>
      <c r="V68" s="80" t="n">
        <v>1</v>
      </c>
      <c r="W68" s="80" t="s">
        <v>28</v>
      </c>
      <c r="X68" s="80" t="s">
        <v>28</v>
      </c>
      <c r="Y68" s="80" t="s">
        <v>28</v>
      </c>
      <c r="Z68" s="80" t="s">
        <v>28</v>
      </c>
      <c r="AA68" s="80" t="s">
        <v>28</v>
      </c>
      <c r="AB68" s="80" t="s">
        <v>28</v>
      </c>
      <c r="AC68" s="80"/>
      <c r="AD68" s="84" t="n">
        <v>1</v>
      </c>
    </row>
    <row r="69" s="83" customFormat="true" ht="11.25" hidden="false" customHeight="false" outlineLevel="0" collapsed="false">
      <c r="A69" s="82" t="s">
        <v>427</v>
      </c>
      <c r="B69" s="83" t="s">
        <v>428</v>
      </c>
      <c r="C69" s="80" t="s">
        <v>28</v>
      </c>
      <c r="D69" s="80" t="s">
        <v>28</v>
      </c>
      <c r="E69" s="80" t="s">
        <v>28</v>
      </c>
      <c r="F69" s="80" t="s">
        <v>28</v>
      </c>
      <c r="G69" s="80" t="s">
        <v>28</v>
      </c>
      <c r="H69" s="80" t="s">
        <v>28</v>
      </c>
      <c r="I69" s="80" t="s">
        <v>28</v>
      </c>
      <c r="J69" s="80"/>
      <c r="K69" s="80" t="s">
        <v>28</v>
      </c>
      <c r="L69" s="80" t="s">
        <v>28</v>
      </c>
      <c r="M69" s="80" t="s">
        <v>28</v>
      </c>
      <c r="N69" s="80" t="s">
        <v>28</v>
      </c>
      <c r="O69" s="80" t="s">
        <v>28</v>
      </c>
      <c r="P69" s="80"/>
      <c r="Q69" s="80" t="s">
        <v>28</v>
      </c>
      <c r="R69" s="80" t="n">
        <v>1</v>
      </c>
      <c r="S69" s="80" t="n">
        <v>1</v>
      </c>
      <c r="T69" s="80" t="n">
        <v>1</v>
      </c>
      <c r="U69" s="80" t="n">
        <v>2</v>
      </c>
      <c r="V69" s="80" t="s">
        <v>28</v>
      </c>
      <c r="W69" s="80" t="s">
        <v>28</v>
      </c>
      <c r="X69" s="80" t="s">
        <v>28</v>
      </c>
      <c r="Y69" s="80" t="n">
        <v>1</v>
      </c>
      <c r="Z69" s="80" t="s">
        <v>28</v>
      </c>
      <c r="AA69" s="80" t="s">
        <v>28</v>
      </c>
      <c r="AB69" s="80" t="s">
        <v>28</v>
      </c>
      <c r="AC69" s="80"/>
      <c r="AD69" s="84" t="n">
        <v>6</v>
      </c>
    </row>
    <row r="70" customFormat="false" ht="11.25" hidden="false" customHeight="false" outlineLevel="0" collapsed="false">
      <c r="A70" s="72" t="s">
        <v>121</v>
      </c>
      <c r="B70" s="13" t="s">
        <v>122</v>
      </c>
      <c r="C70" s="80" t="s">
        <v>28</v>
      </c>
      <c r="D70" s="80" t="s">
        <v>28</v>
      </c>
      <c r="E70" s="80" t="s">
        <v>28</v>
      </c>
      <c r="F70" s="80" t="s">
        <v>28</v>
      </c>
      <c r="G70" s="80" t="s">
        <v>28</v>
      </c>
      <c r="H70" s="80" t="s">
        <v>28</v>
      </c>
      <c r="I70" s="80" t="s">
        <v>28</v>
      </c>
      <c r="J70" s="80"/>
      <c r="K70" s="80" t="s">
        <v>28</v>
      </c>
      <c r="L70" s="12" t="n">
        <v>2</v>
      </c>
      <c r="M70" s="80" t="s">
        <v>28</v>
      </c>
      <c r="N70" s="80" t="s">
        <v>28</v>
      </c>
      <c r="O70" s="80" t="s">
        <v>28</v>
      </c>
      <c r="P70" s="12"/>
      <c r="Q70" s="12" t="n">
        <v>2</v>
      </c>
      <c r="R70" s="80" t="s">
        <v>28</v>
      </c>
      <c r="S70" s="12" t="n">
        <v>1</v>
      </c>
      <c r="T70" s="80" t="s">
        <v>28</v>
      </c>
      <c r="U70" s="80" t="s">
        <v>28</v>
      </c>
      <c r="V70" s="80" t="s">
        <v>28</v>
      </c>
      <c r="W70" s="12" t="n">
        <v>1</v>
      </c>
      <c r="X70" s="80" t="s">
        <v>28</v>
      </c>
      <c r="Y70" s="80" t="s">
        <v>28</v>
      </c>
      <c r="Z70" s="80" t="s">
        <v>28</v>
      </c>
      <c r="AA70" s="80" t="s">
        <v>28</v>
      </c>
      <c r="AB70" s="80" t="s">
        <v>28</v>
      </c>
      <c r="AC70" s="12"/>
      <c r="AD70" s="81" t="n">
        <v>4</v>
      </c>
    </row>
    <row r="71" s="83" customFormat="true" ht="11.25" hidden="false" customHeight="false" outlineLevel="0" collapsed="false">
      <c r="A71" s="82" t="s">
        <v>429</v>
      </c>
      <c r="B71" s="83" t="s">
        <v>430</v>
      </c>
      <c r="C71" s="80" t="s">
        <v>28</v>
      </c>
      <c r="D71" s="80" t="s">
        <v>28</v>
      </c>
      <c r="E71" s="80" t="s">
        <v>28</v>
      </c>
      <c r="F71" s="80" t="s">
        <v>28</v>
      </c>
      <c r="G71" s="80" t="s">
        <v>28</v>
      </c>
      <c r="H71" s="80" t="s">
        <v>28</v>
      </c>
      <c r="I71" s="80" t="s">
        <v>28</v>
      </c>
      <c r="J71" s="80"/>
      <c r="K71" s="80" t="s">
        <v>28</v>
      </c>
      <c r="L71" s="80" t="s">
        <v>28</v>
      </c>
      <c r="M71" s="80" t="s">
        <v>28</v>
      </c>
      <c r="N71" s="80" t="s">
        <v>28</v>
      </c>
      <c r="O71" s="80" t="s">
        <v>28</v>
      </c>
      <c r="P71" s="80"/>
      <c r="Q71" s="80" t="s">
        <v>28</v>
      </c>
      <c r="R71" s="80" t="s">
        <v>28</v>
      </c>
      <c r="S71" s="80" t="s">
        <v>28</v>
      </c>
      <c r="T71" s="80" t="s">
        <v>28</v>
      </c>
      <c r="U71" s="80" t="s">
        <v>28</v>
      </c>
      <c r="V71" s="80" t="s">
        <v>28</v>
      </c>
      <c r="W71" s="80" t="n">
        <v>1</v>
      </c>
      <c r="X71" s="80" t="s">
        <v>28</v>
      </c>
      <c r="Y71" s="80" t="s">
        <v>28</v>
      </c>
      <c r="Z71" s="80" t="s">
        <v>28</v>
      </c>
      <c r="AA71" s="80" t="s">
        <v>28</v>
      </c>
      <c r="AB71" s="80" t="s">
        <v>28</v>
      </c>
      <c r="AC71" s="80"/>
      <c r="AD71" s="84" t="n">
        <v>1</v>
      </c>
    </row>
    <row r="72" s="83" customFormat="true" ht="11.25" hidden="false" customHeight="false" outlineLevel="0" collapsed="false">
      <c r="A72" s="82" t="s">
        <v>431</v>
      </c>
      <c r="B72" s="83" t="s">
        <v>432</v>
      </c>
      <c r="C72" s="80" t="s">
        <v>28</v>
      </c>
      <c r="D72" s="80" t="s">
        <v>28</v>
      </c>
      <c r="E72" s="80" t="s">
        <v>28</v>
      </c>
      <c r="F72" s="80" t="s">
        <v>28</v>
      </c>
      <c r="G72" s="80" t="s">
        <v>28</v>
      </c>
      <c r="H72" s="80" t="s">
        <v>28</v>
      </c>
      <c r="I72" s="80" t="s">
        <v>28</v>
      </c>
      <c r="J72" s="80"/>
      <c r="K72" s="80" t="s">
        <v>28</v>
      </c>
      <c r="L72" s="80" t="n">
        <v>2</v>
      </c>
      <c r="M72" s="80" t="s">
        <v>28</v>
      </c>
      <c r="N72" s="80" t="s">
        <v>28</v>
      </c>
      <c r="O72" s="80" t="s">
        <v>28</v>
      </c>
      <c r="P72" s="80"/>
      <c r="Q72" s="80" t="n">
        <v>2</v>
      </c>
      <c r="R72" s="80" t="s">
        <v>28</v>
      </c>
      <c r="S72" s="80" t="s">
        <v>28</v>
      </c>
      <c r="T72" s="80" t="s">
        <v>28</v>
      </c>
      <c r="U72" s="80" t="s">
        <v>28</v>
      </c>
      <c r="V72" s="80" t="s">
        <v>28</v>
      </c>
      <c r="W72" s="80" t="s">
        <v>28</v>
      </c>
      <c r="X72" s="80" t="s">
        <v>28</v>
      </c>
      <c r="Y72" s="80" t="s">
        <v>28</v>
      </c>
      <c r="Z72" s="80" t="s">
        <v>28</v>
      </c>
      <c r="AA72" s="80" t="s">
        <v>28</v>
      </c>
      <c r="AB72" s="80" t="s">
        <v>28</v>
      </c>
      <c r="AC72" s="80"/>
      <c r="AD72" s="84" t="n">
        <v>2</v>
      </c>
    </row>
    <row r="73" s="83" customFormat="true" ht="11.25" hidden="false" customHeight="false" outlineLevel="0" collapsed="false">
      <c r="A73" s="82" t="s">
        <v>433</v>
      </c>
      <c r="B73" s="83" t="s">
        <v>434</v>
      </c>
      <c r="C73" s="80" t="s">
        <v>28</v>
      </c>
      <c r="D73" s="80" t="s">
        <v>28</v>
      </c>
      <c r="E73" s="80" t="s">
        <v>28</v>
      </c>
      <c r="F73" s="80" t="s">
        <v>28</v>
      </c>
      <c r="G73" s="80" t="s">
        <v>28</v>
      </c>
      <c r="H73" s="80" t="s">
        <v>28</v>
      </c>
      <c r="I73" s="80" t="s">
        <v>28</v>
      </c>
      <c r="J73" s="80"/>
      <c r="K73" s="80" t="s">
        <v>28</v>
      </c>
      <c r="L73" s="80" t="s">
        <v>28</v>
      </c>
      <c r="M73" s="80" t="s">
        <v>28</v>
      </c>
      <c r="N73" s="80" t="s">
        <v>28</v>
      </c>
      <c r="O73" s="80" t="s">
        <v>28</v>
      </c>
      <c r="P73" s="80"/>
      <c r="Q73" s="80" t="s">
        <v>28</v>
      </c>
      <c r="R73" s="80" t="s">
        <v>28</v>
      </c>
      <c r="S73" s="80" t="n">
        <v>1</v>
      </c>
      <c r="T73" s="80" t="s">
        <v>28</v>
      </c>
      <c r="U73" s="80" t="s">
        <v>28</v>
      </c>
      <c r="V73" s="80" t="s">
        <v>28</v>
      </c>
      <c r="W73" s="80" t="s">
        <v>28</v>
      </c>
      <c r="X73" s="80" t="s">
        <v>28</v>
      </c>
      <c r="Y73" s="80" t="s">
        <v>28</v>
      </c>
      <c r="Z73" s="80" t="s">
        <v>28</v>
      </c>
      <c r="AA73" s="80" t="s">
        <v>28</v>
      </c>
      <c r="AB73" s="80" t="s">
        <v>28</v>
      </c>
      <c r="AC73" s="80"/>
      <c r="AD73" s="84" t="n">
        <v>1</v>
      </c>
    </row>
    <row r="74" customFormat="false" ht="11.25" hidden="false" customHeight="false" outlineLevel="0" collapsed="false">
      <c r="A74" s="72" t="s">
        <v>127</v>
      </c>
      <c r="B74" s="13" t="s">
        <v>128</v>
      </c>
      <c r="C74" s="12" t="n">
        <v>202</v>
      </c>
      <c r="D74" s="12" t="n">
        <v>72</v>
      </c>
      <c r="E74" s="12" t="n">
        <v>39</v>
      </c>
      <c r="F74" s="12" t="n">
        <v>39</v>
      </c>
      <c r="G74" s="12" t="n">
        <v>21</v>
      </c>
      <c r="H74" s="12" t="n">
        <v>19</v>
      </c>
      <c r="I74" s="12" t="n">
        <v>20</v>
      </c>
      <c r="J74" s="12"/>
      <c r="K74" s="12" t="n">
        <v>412</v>
      </c>
      <c r="L74" s="12" t="n">
        <v>73</v>
      </c>
      <c r="M74" s="12" t="n">
        <v>45</v>
      </c>
      <c r="N74" s="12" t="n">
        <v>32</v>
      </c>
      <c r="O74" s="12" t="n">
        <v>5</v>
      </c>
      <c r="P74" s="12"/>
      <c r="Q74" s="12" t="n">
        <v>567</v>
      </c>
      <c r="R74" s="12" t="n">
        <v>32</v>
      </c>
      <c r="S74" s="12" t="n">
        <v>4</v>
      </c>
      <c r="T74" s="12" t="n">
        <v>4</v>
      </c>
      <c r="U74" s="12" t="n">
        <v>4</v>
      </c>
      <c r="V74" s="12" t="n">
        <v>2</v>
      </c>
      <c r="W74" s="12" t="n">
        <v>2</v>
      </c>
      <c r="X74" s="12" t="s">
        <v>28</v>
      </c>
      <c r="Y74" s="12" t="n">
        <v>1</v>
      </c>
      <c r="Z74" s="12" t="n">
        <v>1</v>
      </c>
      <c r="AA74" s="12" t="n">
        <v>1</v>
      </c>
      <c r="AB74" s="12" t="n">
        <v>2</v>
      </c>
      <c r="AC74" s="12"/>
      <c r="AD74" s="81" t="n">
        <v>620</v>
      </c>
    </row>
    <row r="75" s="83" customFormat="true" ht="14.25" hidden="false" customHeight="true" outlineLevel="0" collapsed="false">
      <c r="A75" s="82" t="s">
        <v>435</v>
      </c>
      <c r="B75" s="83" t="s">
        <v>436</v>
      </c>
      <c r="C75" s="80" t="n">
        <v>1</v>
      </c>
      <c r="D75" s="80" t="s">
        <v>28</v>
      </c>
      <c r="E75" s="80" t="s">
        <v>28</v>
      </c>
      <c r="F75" s="80" t="n">
        <v>1</v>
      </c>
      <c r="G75" s="80" t="s">
        <v>28</v>
      </c>
      <c r="H75" s="80" t="s">
        <v>28</v>
      </c>
      <c r="I75" s="80" t="s">
        <v>28</v>
      </c>
      <c r="J75" s="80"/>
      <c r="K75" s="80" t="n">
        <v>2</v>
      </c>
      <c r="L75" s="80" t="s">
        <v>28</v>
      </c>
      <c r="M75" s="80" t="n">
        <v>1</v>
      </c>
      <c r="N75" s="80" t="s">
        <v>28</v>
      </c>
      <c r="O75" s="80" t="s">
        <v>28</v>
      </c>
      <c r="P75" s="80"/>
      <c r="Q75" s="80" t="n">
        <v>3</v>
      </c>
      <c r="R75" s="80" t="s">
        <v>28</v>
      </c>
      <c r="S75" s="80" t="s">
        <v>28</v>
      </c>
      <c r="T75" s="80" t="s">
        <v>28</v>
      </c>
      <c r="U75" s="80" t="s">
        <v>28</v>
      </c>
      <c r="V75" s="80" t="s">
        <v>28</v>
      </c>
      <c r="W75" s="80" t="s">
        <v>28</v>
      </c>
      <c r="X75" s="80" t="s">
        <v>28</v>
      </c>
      <c r="Y75" s="80" t="s">
        <v>28</v>
      </c>
      <c r="Z75" s="80" t="s">
        <v>28</v>
      </c>
      <c r="AA75" s="80" t="s">
        <v>28</v>
      </c>
      <c r="AB75" s="80" t="s">
        <v>28</v>
      </c>
      <c r="AC75" s="80"/>
      <c r="AD75" s="84" t="n">
        <v>3</v>
      </c>
    </row>
    <row r="76" s="83" customFormat="true" ht="11.25" hidden="false" customHeight="false" outlineLevel="0" collapsed="false">
      <c r="A76" s="82" t="s">
        <v>437</v>
      </c>
      <c r="B76" s="83" t="s">
        <v>438</v>
      </c>
      <c r="C76" s="80" t="n">
        <v>12</v>
      </c>
      <c r="D76" s="80" t="n">
        <v>2</v>
      </c>
      <c r="E76" s="80" t="s">
        <v>28</v>
      </c>
      <c r="F76" s="80" t="n">
        <v>4</v>
      </c>
      <c r="G76" s="80" t="n">
        <v>1</v>
      </c>
      <c r="H76" s="80" t="s">
        <v>28</v>
      </c>
      <c r="I76" s="80" t="n">
        <v>1</v>
      </c>
      <c r="J76" s="80"/>
      <c r="K76" s="80" t="n">
        <v>20</v>
      </c>
      <c r="L76" s="80" t="n">
        <v>4</v>
      </c>
      <c r="M76" s="80" t="n">
        <v>2</v>
      </c>
      <c r="N76" s="80" t="n">
        <v>1</v>
      </c>
      <c r="O76" s="80" t="s">
        <v>28</v>
      </c>
      <c r="P76" s="80"/>
      <c r="Q76" s="80" t="n">
        <v>27</v>
      </c>
      <c r="R76" s="80" t="n">
        <v>1</v>
      </c>
      <c r="S76" s="80" t="s">
        <v>28</v>
      </c>
      <c r="T76" s="80" t="s">
        <v>28</v>
      </c>
      <c r="U76" s="80" t="s">
        <v>28</v>
      </c>
      <c r="V76" s="80" t="s">
        <v>28</v>
      </c>
      <c r="W76" s="80" t="s">
        <v>28</v>
      </c>
      <c r="X76" s="80" t="s">
        <v>28</v>
      </c>
      <c r="Y76" s="80" t="s">
        <v>28</v>
      </c>
      <c r="Z76" s="80" t="s">
        <v>28</v>
      </c>
      <c r="AA76" s="80" t="s">
        <v>28</v>
      </c>
      <c r="AB76" s="80" t="s">
        <v>28</v>
      </c>
      <c r="AC76" s="80"/>
      <c r="AD76" s="84" t="n">
        <v>28</v>
      </c>
    </row>
    <row r="77" s="83" customFormat="true" ht="11.25" hidden="false" customHeight="false" outlineLevel="0" collapsed="false">
      <c r="A77" s="82" t="s">
        <v>439</v>
      </c>
      <c r="B77" s="83" t="s">
        <v>440</v>
      </c>
      <c r="C77" s="80" t="n">
        <v>11</v>
      </c>
      <c r="D77" s="80" t="n">
        <v>2</v>
      </c>
      <c r="E77" s="80" t="n">
        <v>2</v>
      </c>
      <c r="F77" s="80" t="s">
        <v>28</v>
      </c>
      <c r="G77" s="80" t="n">
        <v>1</v>
      </c>
      <c r="H77" s="80" t="s">
        <v>28</v>
      </c>
      <c r="I77" s="80" t="n">
        <v>1</v>
      </c>
      <c r="J77" s="80"/>
      <c r="K77" s="80" t="n">
        <v>17</v>
      </c>
      <c r="L77" s="80" t="n">
        <v>1</v>
      </c>
      <c r="M77" s="80" t="s">
        <v>28</v>
      </c>
      <c r="N77" s="80" t="s">
        <v>28</v>
      </c>
      <c r="O77" s="80" t="s">
        <v>28</v>
      </c>
      <c r="P77" s="80"/>
      <c r="Q77" s="80" t="n">
        <v>18</v>
      </c>
      <c r="R77" s="80" t="n">
        <v>2</v>
      </c>
      <c r="S77" s="80" t="s">
        <v>28</v>
      </c>
      <c r="T77" s="80" t="s">
        <v>28</v>
      </c>
      <c r="U77" s="80" t="s">
        <v>28</v>
      </c>
      <c r="V77" s="80" t="s">
        <v>28</v>
      </c>
      <c r="W77" s="80" t="s">
        <v>28</v>
      </c>
      <c r="X77" s="80" t="s">
        <v>28</v>
      </c>
      <c r="Y77" s="80" t="s">
        <v>28</v>
      </c>
      <c r="Z77" s="80" t="s">
        <v>28</v>
      </c>
      <c r="AA77" s="80" t="s">
        <v>28</v>
      </c>
      <c r="AB77" s="80" t="s">
        <v>28</v>
      </c>
      <c r="AC77" s="80"/>
      <c r="AD77" s="84" t="n">
        <v>20</v>
      </c>
    </row>
    <row r="78" s="83" customFormat="true" ht="11.25" hidden="false" customHeight="false" outlineLevel="0" collapsed="false">
      <c r="A78" s="82" t="s">
        <v>441</v>
      </c>
      <c r="B78" s="83" t="s">
        <v>442</v>
      </c>
      <c r="C78" s="80" t="n">
        <v>2</v>
      </c>
      <c r="D78" s="80" t="s">
        <v>28</v>
      </c>
      <c r="E78" s="80" t="s">
        <v>28</v>
      </c>
      <c r="F78" s="80" t="s">
        <v>28</v>
      </c>
      <c r="G78" s="80" t="s">
        <v>28</v>
      </c>
      <c r="H78" s="80" t="s">
        <v>28</v>
      </c>
      <c r="I78" s="80" t="s">
        <v>28</v>
      </c>
      <c r="J78" s="80"/>
      <c r="K78" s="80" t="n">
        <v>2</v>
      </c>
      <c r="L78" s="80" t="n">
        <v>1</v>
      </c>
      <c r="M78" s="80" t="s">
        <v>28</v>
      </c>
      <c r="N78" s="80" t="s">
        <v>28</v>
      </c>
      <c r="O78" s="80" t="s">
        <v>28</v>
      </c>
      <c r="P78" s="80"/>
      <c r="Q78" s="80" t="n">
        <v>3</v>
      </c>
      <c r="R78" s="80" t="s">
        <v>28</v>
      </c>
      <c r="S78" s="80" t="s">
        <v>28</v>
      </c>
      <c r="T78" s="80" t="s">
        <v>28</v>
      </c>
      <c r="U78" s="80" t="s">
        <v>28</v>
      </c>
      <c r="V78" s="80" t="s">
        <v>28</v>
      </c>
      <c r="W78" s="80" t="s">
        <v>28</v>
      </c>
      <c r="X78" s="80" t="s">
        <v>28</v>
      </c>
      <c r="Y78" s="80" t="s">
        <v>28</v>
      </c>
      <c r="Z78" s="80" t="s">
        <v>28</v>
      </c>
      <c r="AA78" s="80" t="s">
        <v>28</v>
      </c>
      <c r="AB78" s="80" t="s">
        <v>28</v>
      </c>
      <c r="AC78" s="80"/>
      <c r="AD78" s="84" t="n">
        <v>3</v>
      </c>
    </row>
    <row r="79" s="83" customFormat="true" ht="11.25" hidden="false" customHeight="false" outlineLevel="0" collapsed="false">
      <c r="A79" s="82" t="s">
        <v>443</v>
      </c>
      <c r="B79" s="83" t="s">
        <v>444</v>
      </c>
      <c r="C79" s="80" t="n">
        <v>1</v>
      </c>
      <c r="D79" s="80" t="n">
        <v>2</v>
      </c>
      <c r="E79" s="80" t="s">
        <v>28</v>
      </c>
      <c r="F79" s="80" t="s">
        <v>28</v>
      </c>
      <c r="G79" s="80" t="s">
        <v>28</v>
      </c>
      <c r="H79" s="80" t="n">
        <v>1</v>
      </c>
      <c r="I79" s="80" t="n">
        <v>1</v>
      </c>
      <c r="J79" s="80"/>
      <c r="K79" s="80" t="n">
        <v>5</v>
      </c>
      <c r="L79" s="80" t="n">
        <v>2</v>
      </c>
      <c r="M79" s="80" t="n">
        <v>1</v>
      </c>
      <c r="N79" s="80" t="s">
        <v>28</v>
      </c>
      <c r="O79" s="80" t="s">
        <v>28</v>
      </c>
      <c r="P79" s="80"/>
      <c r="Q79" s="80" t="n">
        <v>8</v>
      </c>
      <c r="R79" s="80" t="s">
        <v>28</v>
      </c>
      <c r="S79" s="80" t="s">
        <v>28</v>
      </c>
      <c r="T79" s="80" t="s">
        <v>28</v>
      </c>
      <c r="U79" s="80" t="s">
        <v>28</v>
      </c>
      <c r="V79" s="80" t="s">
        <v>28</v>
      </c>
      <c r="W79" s="80" t="s">
        <v>28</v>
      </c>
      <c r="X79" s="80" t="s">
        <v>28</v>
      </c>
      <c r="Y79" s="80" t="s">
        <v>28</v>
      </c>
      <c r="Z79" s="80" t="s">
        <v>28</v>
      </c>
      <c r="AA79" s="80" t="s">
        <v>28</v>
      </c>
      <c r="AB79" s="80" t="s">
        <v>28</v>
      </c>
      <c r="AC79" s="80"/>
      <c r="AD79" s="84" t="n">
        <v>8</v>
      </c>
    </row>
    <row r="80" s="83" customFormat="true" ht="11.25" hidden="false" customHeight="false" outlineLevel="0" collapsed="false">
      <c r="A80" s="82" t="s">
        <v>445</v>
      </c>
      <c r="B80" s="83" t="s">
        <v>446</v>
      </c>
      <c r="C80" s="80" t="n">
        <v>13</v>
      </c>
      <c r="D80" s="80" t="n">
        <v>2</v>
      </c>
      <c r="E80" s="80" t="n">
        <v>2</v>
      </c>
      <c r="F80" s="80" t="n">
        <v>1</v>
      </c>
      <c r="G80" s="80" t="s">
        <v>28</v>
      </c>
      <c r="H80" s="80" t="s">
        <v>28</v>
      </c>
      <c r="I80" s="80" t="s">
        <v>28</v>
      </c>
      <c r="J80" s="80"/>
      <c r="K80" s="80" t="n">
        <v>18</v>
      </c>
      <c r="L80" s="80" t="n">
        <v>2</v>
      </c>
      <c r="M80" s="80" t="s">
        <v>28</v>
      </c>
      <c r="N80" s="80" t="n">
        <v>1</v>
      </c>
      <c r="O80" s="80" t="n">
        <v>1</v>
      </c>
      <c r="P80" s="80"/>
      <c r="Q80" s="80" t="n">
        <v>22</v>
      </c>
      <c r="R80" s="80" t="s">
        <v>28</v>
      </c>
      <c r="S80" s="80" t="s">
        <v>28</v>
      </c>
      <c r="T80" s="80" t="n">
        <v>1</v>
      </c>
      <c r="U80" s="80" t="s">
        <v>28</v>
      </c>
      <c r="V80" s="80" t="n">
        <v>1</v>
      </c>
      <c r="W80" s="80" t="s">
        <v>28</v>
      </c>
      <c r="X80" s="80" t="s">
        <v>28</v>
      </c>
      <c r="Y80" s="80" t="s">
        <v>28</v>
      </c>
      <c r="Z80" s="80" t="s">
        <v>28</v>
      </c>
      <c r="AA80" s="80" t="s">
        <v>28</v>
      </c>
      <c r="AB80" s="80" t="s">
        <v>28</v>
      </c>
      <c r="AC80" s="80"/>
      <c r="AD80" s="84" t="n">
        <v>24</v>
      </c>
    </row>
    <row r="81" s="83" customFormat="true" ht="11.25" hidden="false" customHeight="false" outlineLevel="0" collapsed="false">
      <c r="A81" s="82" t="s">
        <v>447</v>
      </c>
      <c r="B81" s="83" t="s">
        <v>448</v>
      </c>
      <c r="C81" s="80" t="n">
        <v>7</v>
      </c>
      <c r="D81" s="80" t="n">
        <v>2</v>
      </c>
      <c r="E81" s="80" t="s">
        <v>28</v>
      </c>
      <c r="F81" s="80" t="s">
        <v>28</v>
      </c>
      <c r="G81" s="80" t="s">
        <v>28</v>
      </c>
      <c r="H81" s="80" t="s">
        <v>28</v>
      </c>
      <c r="I81" s="80" t="s">
        <v>28</v>
      </c>
      <c r="J81" s="80"/>
      <c r="K81" s="80" t="n">
        <v>9</v>
      </c>
      <c r="L81" s="80" t="n">
        <v>1</v>
      </c>
      <c r="M81" s="80" t="n">
        <v>1</v>
      </c>
      <c r="N81" s="80" t="s">
        <v>28</v>
      </c>
      <c r="O81" s="80" t="s">
        <v>28</v>
      </c>
      <c r="P81" s="80"/>
      <c r="Q81" s="80" t="n">
        <v>11</v>
      </c>
      <c r="R81" s="80" t="s">
        <v>28</v>
      </c>
      <c r="S81" s="80" t="n">
        <v>1</v>
      </c>
      <c r="T81" s="80" t="s">
        <v>28</v>
      </c>
      <c r="U81" s="80" t="s">
        <v>28</v>
      </c>
      <c r="V81" s="80" t="s">
        <v>28</v>
      </c>
      <c r="W81" s="80" t="s">
        <v>28</v>
      </c>
      <c r="X81" s="80" t="s">
        <v>28</v>
      </c>
      <c r="Y81" s="80" t="s">
        <v>28</v>
      </c>
      <c r="Z81" s="80" t="s">
        <v>28</v>
      </c>
      <c r="AA81" s="80" t="s">
        <v>28</v>
      </c>
      <c r="AB81" s="80" t="s">
        <v>28</v>
      </c>
      <c r="AC81" s="80"/>
      <c r="AD81" s="84" t="n">
        <v>12</v>
      </c>
    </row>
    <row r="82" s="83" customFormat="true" ht="11.25" hidden="false" customHeight="false" outlineLevel="0" collapsed="false">
      <c r="A82" s="82" t="s">
        <v>449</v>
      </c>
      <c r="B82" s="83" t="s">
        <v>450</v>
      </c>
      <c r="C82" s="80" t="n">
        <v>20</v>
      </c>
      <c r="D82" s="80" t="n">
        <v>7</v>
      </c>
      <c r="E82" s="80" t="n">
        <v>4</v>
      </c>
      <c r="F82" s="80" t="n">
        <v>3</v>
      </c>
      <c r="G82" s="80" t="n">
        <v>4</v>
      </c>
      <c r="H82" s="80" t="n">
        <v>1</v>
      </c>
      <c r="I82" s="80" t="n">
        <v>1</v>
      </c>
      <c r="J82" s="80"/>
      <c r="K82" s="80" t="n">
        <v>40</v>
      </c>
      <c r="L82" s="80" t="n">
        <v>1</v>
      </c>
      <c r="M82" s="80" t="n">
        <v>4</v>
      </c>
      <c r="N82" s="80" t="n">
        <v>1</v>
      </c>
      <c r="O82" s="80" t="n">
        <v>1</v>
      </c>
      <c r="P82" s="80"/>
      <c r="Q82" s="80" t="n">
        <v>47</v>
      </c>
      <c r="R82" s="80" t="n">
        <v>1</v>
      </c>
      <c r="S82" s="80" t="s">
        <v>28</v>
      </c>
      <c r="T82" s="80" t="s">
        <v>28</v>
      </c>
      <c r="U82" s="80" t="s">
        <v>28</v>
      </c>
      <c r="V82" s="80" t="s">
        <v>28</v>
      </c>
      <c r="W82" s="80" t="s">
        <v>28</v>
      </c>
      <c r="X82" s="80" t="s">
        <v>28</v>
      </c>
      <c r="Y82" s="80" t="s">
        <v>28</v>
      </c>
      <c r="Z82" s="80" t="s">
        <v>28</v>
      </c>
      <c r="AA82" s="80" t="s">
        <v>28</v>
      </c>
      <c r="AB82" s="80" t="n">
        <v>1</v>
      </c>
      <c r="AC82" s="80"/>
      <c r="AD82" s="84" t="n">
        <v>49</v>
      </c>
    </row>
    <row r="83" s="83" customFormat="true" ht="11.25" hidden="false" customHeight="false" outlineLevel="0" collapsed="false">
      <c r="A83" s="82" t="s">
        <v>451</v>
      </c>
      <c r="B83" s="83" t="s">
        <v>452</v>
      </c>
      <c r="C83" s="80" t="n">
        <v>53</v>
      </c>
      <c r="D83" s="80" t="n">
        <v>22</v>
      </c>
      <c r="E83" s="80" t="n">
        <v>12</v>
      </c>
      <c r="F83" s="80" t="n">
        <v>15</v>
      </c>
      <c r="G83" s="80" t="n">
        <v>3</v>
      </c>
      <c r="H83" s="80" t="n">
        <v>5</v>
      </c>
      <c r="I83" s="80" t="n">
        <v>9</v>
      </c>
      <c r="J83" s="80"/>
      <c r="K83" s="80" t="n">
        <v>119</v>
      </c>
      <c r="L83" s="80" t="n">
        <v>28</v>
      </c>
      <c r="M83" s="80" t="n">
        <v>14</v>
      </c>
      <c r="N83" s="80" t="n">
        <v>13</v>
      </c>
      <c r="O83" s="80" t="n">
        <v>1</v>
      </c>
      <c r="P83" s="80"/>
      <c r="Q83" s="80" t="n">
        <v>175</v>
      </c>
      <c r="R83" s="80" t="n">
        <v>4</v>
      </c>
      <c r="S83" s="80" t="s">
        <v>28</v>
      </c>
      <c r="T83" s="80" t="n">
        <v>1</v>
      </c>
      <c r="U83" s="80" t="s">
        <v>28</v>
      </c>
      <c r="V83" s="80" t="s">
        <v>28</v>
      </c>
      <c r="W83" s="80" t="n">
        <v>1</v>
      </c>
      <c r="X83" s="80" t="s">
        <v>28</v>
      </c>
      <c r="Y83" s="80" t="s">
        <v>28</v>
      </c>
      <c r="Z83" s="80" t="n">
        <v>1</v>
      </c>
      <c r="AA83" s="80" t="s">
        <v>28</v>
      </c>
      <c r="AB83" s="80" t="s">
        <v>28</v>
      </c>
      <c r="AC83" s="80"/>
      <c r="AD83" s="84" t="n">
        <v>182</v>
      </c>
    </row>
    <row r="84" s="83" customFormat="true" ht="11.25" hidden="false" customHeight="false" outlineLevel="0" collapsed="false">
      <c r="A84" s="82" t="s">
        <v>453</v>
      </c>
      <c r="B84" s="83" t="s">
        <v>454</v>
      </c>
      <c r="C84" s="80" t="s">
        <v>28</v>
      </c>
      <c r="D84" s="80" t="s">
        <v>28</v>
      </c>
      <c r="E84" s="80" t="s">
        <v>28</v>
      </c>
      <c r="F84" s="80" t="s">
        <v>28</v>
      </c>
      <c r="G84" s="80" t="s">
        <v>28</v>
      </c>
      <c r="H84" s="80" t="s">
        <v>28</v>
      </c>
      <c r="I84" s="80" t="s">
        <v>28</v>
      </c>
      <c r="J84" s="80"/>
      <c r="K84" s="80" t="s">
        <v>28</v>
      </c>
      <c r="L84" s="80" t="n">
        <v>1</v>
      </c>
      <c r="M84" s="80" t="s">
        <v>28</v>
      </c>
      <c r="N84" s="80" t="n">
        <v>1</v>
      </c>
      <c r="O84" s="80" t="s">
        <v>28</v>
      </c>
      <c r="P84" s="80"/>
      <c r="Q84" s="80" t="n">
        <v>2</v>
      </c>
      <c r="R84" s="80" t="s">
        <v>28</v>
      </c>
      <c r="S84" s="80" t="s">
        <v>28</v>
      </c>
      <c r="T84" s="80" t="s">
        <v>28</v>
      </c>
      <c r="U84" s="80" t="s">
        <v>28</v>
      </c>
      <c r="V84" s="80" t="s">
        <v>28</v>
      </c>
      <c r="W84" s="80" t="s">
        <v>28</v>
      </c>
      <c r="X84" s="80" t="s">
        <v>28</v>
      </c>
      <c r="Y84" s="80" t="s">
        <v>28</v>
      </c>
      <c r="Z84" s="80" t="s">
        <v>28</v>
      </c>
      <c r="AA84" s="80" t="s">
        <v>28</v>
      </c>
      <c r="AB84" s="80" t="s">
        <v>28</v>
      </c>
      <c r="AC84" s="80"/>
      <c r="AD84" s="84" t="n">
        <v>2</v>
      </c>
    </row>
    <row r="85" s="83" customFormat="true" ht="11.25" hidden="false" customHeight="false" outlineLevel="0" collapsed="false">
      <c r="A85" s="82" t="s">
        <v>455</v>
      </c>
      <c r="B85" s="83" t="s">
        <v>456</v>
      </c>
      <c r="C85" s="80" t="n">
        <v>2</v>
      </c>
      <c r="D85" s="80" t="n">
        <v>1</v>
      </c>
      <c r="E85" s="80" t="s">
        <v>28</v>
      </c>
      <c r="F85" s="80" t="s">
        <v>28</v>
      </c>
      <c r="G85" s="80" t="s">
        <v>28</v>
      </c>
      <c r="H85" s="80" t="s">
        <v>28</v>
      </c>
      <c r="I85" s="80" t="s">
        <v>28</v>
      </c>
      <c r="J85" s="80"/>
      <c r="K85" s="80" t="n">
        <v>3</v>
      </c>
      <c r="L85" s="80" t="n">
        <v>1</v>
      </c>
      <c r="M85" s="80" t="s">
        <v>28</v>
      </c>
      <c r="N85" s="80" t="s">
        <v>28</v>
      </c>
      <c r="O85" s="80" t="s">
        <v>28</v>
      </c>
      <c r="P85" s="80"/>
      <c r="Q85" s="80" t="n">
        <v>4</v>
      </c>
      <c r="R85" s="80" t="s">
        <v>28</v>
      </c>
      <c r="S85" s="80" t="s">
        <v>28</v>
      </c>
      <c r="T85" s="80" t="s">
        <v>28</v>
      </c>
      <c r="U85" s="80" t="s">
        <v>28</v>
      </c>
      <c r="V85" s="80" t="s">
        <v>28</v>
      </c>
      <c r="W85" s="80" t="s">
        <v>28</v>
      </c>
      <c r="X85" s="80" t="s">
        <v>28</v>
      </c>
      <c r="Y85" s="80" t="s">
        <v>28</v>
      </c>
      <c r="Z85" s="80" t="s">
        <v>28</v>
      </c>
      <c r="AA85" s="80" t="s">
        <v>28</v>
      </c>
      <c r="AB85" s="80" t="s">
        <v>28</v>
      </c>
      <c r="AC85" s="80"/>
      <c r="AD85" s="84" t="n">
        <v>4</v>
      </c>
    </row>
    <row r="86" s="83" customFormat="true" ht="11.25" hidden="false" customHeight="false" outlineLevel="0" collapsed="false">
      <c r="A86" s="82" t="s">
        <v>457</v>
      </c>
      <c r="B86" s="83" t="s">
        <v>458</v>
      </c>
      <c r="C86" s="80" t="n">
        <v>3</v>
      </c>
      <c r="D86" s="80" t="n">
        <v>2</v>
      </c>
      <c r="E86" s="80" t="s">
        <v>28</v>
      </c>
      <c r="F86" s="80" t="n">
        <v>1</v>
      </c>
      <c r="G86" s="80" t="n">
        <v>2</v>
      </c>
      <c r="H86" s="80" t="s">
        <v>28</v>
      </c>
      <c r="I86" s="80" t="s">
        <v>28</v>
      </c>
      <c r="J86" s="80"/>
      <c r="K86" s="80" t="n">
        <v>8</v>
      </c>
      <c r="L86" s="80" t="s">
        <v>28</v>
      </c>
      <c r="M86" s="80" t="s">
        <v>28</v>
      </c>
      <c r="N86" s="80" t="s">
        <v>28</v>
      </c>
      <c r="O86" s="80" t="s">
        <v>28</v>
      </c>
      <c r="P86" s="80"/>
      <c r="Q86" s="80" t="n">
        <v>8</v>
      </c>
      <c r="R86" s="80" t="s">
        <v>28</v>
      </c>
      <c r="S86" s="80" t="s">
        <v>28</v>
      </c>
      <c r="T86" s="80" t="s">
        <v>28</v>
      </c>
      <c r="U86" s="80" t="s">
        <v>28</v>
      </c>
      <c r="V86" s="80" t="s">
        <v>28</v>
      </c>
      <c r="W86" s="80" t="s">
        <v>28</v>
      </c>
      <c r="X86" s="80" t="s">
        <v>28</v>
      </c>
      <c r="Y86" s="80" t="s">
        <v>28</v>
      </c>
      <c r="Z86" s="80" t="s">
        <v>28</v>
      </c>
      <c r="AA86" s="80" t="s">
        <v>28</v>
      </c>
      <c r="AB86" s="80" t="s">
        <v>28</v>
      </c>
      <c r="AC86" s="80"/>
      <c r="AD86" s="84" t="n">
        <v>8</v>
      </c>
    </row>
    <row r="87" s="83" customFormat="true" ht="11.25" hidden="false" customHeight="false" outlineLevel="0" collapsed="false">
      <c r="A87" s="82" t="s">
        <v>459</v>
      </c>
      <c r="B87" s="83" t="s">
        <v>460</v>
      </c>
      <c r="C87" s="80" t="n">
        <v>1</v>
      </c>
      <c r="D87" s="80" t="n">
        <v>2</v>
      </c>
      <c r="E87" s="80" t="n">
        <v>1</v>
      </c>
      <c r="F87" s="80" t="s">
        <v>28</v>
      </c>
      <c r="G87" s="80" t="n">
        <v>1</v>
      </c>
      <c r="H87" s="80" t="s">
        <v>28</v>
      </c>
      <c r="I87" s="80" t="s">
        <v>28</v>
      </c>
      <c r="J87" s="80"/>
      <c r="K87" s="80" t="n">
        <v>5</v>
      </c>
      <c r="L87" s="80" t="n">
        <v>3</v>
      </c>
      <c r="M87" s="80" t="s">
        <v>28</v>
      </c>
      <c r="N87" s="80" t="s">
        <v>28</v>
      </c>
      <c r="O87" s="80" t="s">
        <v>28</v>
      </c>
      <c r="P87" s="80"/>
      <c r="Q87" s="80" t="n">
        <v>8</v>
      </c>
      <c r="R87" s="80" t="s">
        <v>28</v>
      </c>
      <c r="S87" s="80" t="s">
        <v>28</v>
      </c>
      <c r="T87" s="80" t="s">
        <v>28</v>
      </c>
      <c r="U87" s="80" t="s">
        <v>28</v>
      </c>
      <c r="V87" s="80" t="s">
        <v>28</v>
      </c>
      <c r="W87" s="80" t="s">
        <v>28</v>
      </c>
      <c r="X87" s="80" t="s">
        <v>28</v>
      </c>
      <c r="Y87" s="80" t="s">
        <v>28</v>
      </c>
      <c r="Z87" s="80" t="s">
        <v>28</v>
      </c>
      <c r="AA87" s="80" t="s">
        <v>28</v>
      </c>
      <c r="AB87" s="80" t="s">
        <v>28</v>
      </c>
      <c r="AC87" s="80"/>
      <c r="AD87" s="84" t="n">
        <v>8</v>
      </c>
    </row>
    <row r="88" s="83" customFormat="true" ht="11.25" hidden="false" customHeight="false" outlineLevel="0" collapsed="false">
      <c r="A88" s="82" t="s">
        <v>461</v>
      </c>
      <c r="B88" s="83" t="s">
        <v>462</v>
      </c>
      <c r="C88" s="80" t="s">
        <v>28</v>
      </c>
      <c r="D88" s="80" t="s">
        <v>28</v>
      </c>
      <c r="E88" s="80" t="s">
        <v>28</v>
      </c>
      <c r="F88" s="80" t="s">
        <v>28</v>
      </c>
      <c r="G88" s="80" t="s">
        <v>28</v>
      </c>
      <c r="H88" s="80" t="s">
        <v>28</v>
      </c>
      <c r="I88" s="80" t="s">
        <v>28</v>
      </c>
      <c r="J88" s="80"/>
      <c r="K88" s="80" t="s">
        <v>28</v>
      </c>
      <c r="L88" s="80" t="s">
        <v>28</v>
      </c>
      <c r="M88" s="80" t="s">
        <v>28</v>
      </c>
      <c r="N88" s="80" t="s">
        <v>28</v>
      </c>
      <c r="O88" s="80" t="s">
        <v>28</v>
      </c>
      <c r="P88" s="80"/>
      <c r="Q88" s="80" t="s">
        <v>28</v>
      </c>
      <c r="R88" s="80" t="n">
        <v>6</v>
      </c>
      <c r="S88" s="80" t="n">
        <v>1</v>
      </c>
      <c r="T88" s="80" t="s">
        <v>28</v>
      </c>
      <c r="U88" s="80" t="n">
        <v>2</v>
      </c>
      <c r="V88" s="80" t="n">
        <v>1</v>
      </c>
      <c r="W88" s="80" t="n">
        <v>1</v>
      </c>
      <c r="X88" s="80" t="s">
        <v>28</v>
      </c>
      <c r="Y88" s="80" t="n">
        <v>1</v>
      </c>
      <c r="Z88" s="80" t="s">
        <v>28</v>
      </c>
      <c r="AA88" s="80" t="s">
        <v>28</v>
      </c>
      <c r="AB88" s="80" t="n">
        <v>1</v>
      </c>
      <c r="AC88" s="80"/>
      <c r="AD88" s="84" t="n">
        <v>13</v>
      </c>
    </row>
    <row r="89" s="83" customFormat="true" ht="11.25" hidden="false" customHeight="false" outlineLevel="0" collapsed="false">
      <c r="A89" s="82" t="s">
        <v>463</v>
      </c>
      <c r="B89" s="83" t="s">
        <v>464</v>
      </c>
      <c r="C89" s="80" t="n">
        <v>18</v>
      </c>
      <c r="D89" s="80" t="n">
        <v>6</v>
      </c>
      <c r="E89" s="80" t="n">
        <v>7</v>
      </c>
      <c r="F89" s="80" t="n">
        <v>2</v>
      </c>
      <c r="G89" s="80" t="s">
        <v>28</v>
      </c>
      <c r="H89" s="80" t="s">
        <v>28</v>
      </c>
      <c r="I89" s="80" t="n">
        <v>1</v>
      </c>
      <c r="J89" s="80"/>
      <c r="K89" s="80" t="n">
        <v>34</v>
      </c>
      <c r="L89" s="80" t="n">
        <v>2</v>
      </c>
      <c r="M89" s="80" t="n">
        <v>3</v>
      </c>
      <c r="N89" s="80" t="n">
        <v>1</v>
      </c>
      <c r="O89" s="80" t="s">
        <v>28</v>
      </c>
      <c r="P89" s="80"/>
      <c r="Q89" s="80" t="n">
        <v>40</v>
      </c>
      <c r="R89" s="80" t="n">
        <v>1</v>
      </c>
      <c r="S89" s="80" t="s">
        <v>28</v>
      </c>
      <c r="T89" s="80" t="s">
        <v>28</v>
      </c>
      <c r="U89" s="80" t="s">
        <v>28</v>
      </c>
      <c r="V89" s="80" t="s">
        <v>28</v>
      </c>
      <c r="W89" s="80" t="s">
        <v>28</v>
      </c>
      <c r="X89" s="80" t="s">
        <v>28</v>
      </c>
      <c r="Y89" s="80" t="s">
        <v>28</v>
      </c>
      <c r="Z89" s="80" t="s">
        <v>28</v>
      </c>
      <c r="AA89" s="80" t="s">
        <v>28</v>
      </c>
      <c r="AB89" s="80" t="s">
        <v>28</v>
      </c>
      <c r="AC89" s="80"/>
      <c r="AD89" s="84" t="n">
        <v>41</v>
      </c>
    </row>
    <row r="90" s="83" customFormat="true" ht="11.25" hidden="false" customHeight="false" outlineLevel="0" collapsed="false">
      <c r="A90" s="82" t="s">
        <v>465</v>
      </c>
      <c r="B90" s="83" t="s">
        <v>466</v>
      </c>
      <c r="C90" s="80" t="n">
        <v>42</v>
      </c>
      <c r="D90" s="80" t="n">
        <v>13</v>
      </c>
      <c r="E90" s="80" t="n">
        <v>1</v>
      </c>
      <c r="F90" s="80" t="n">
        <v>3</v>
      </c>
      <c r="G90" s="80" t="n">
        <v>2</v>
      </c>
      <c r="H90" s="80" t="n">
        <v>1</v>
      </c>
      <c r="I90" s="80" t="n">
        <v>2</v>
      </c>
      <c r="J90" s="80"/>
      <c r="K90" s="80" t="n">
        <v>64</v>
      </c>
      <c r="L90" s="80" t="n">
        <v>5</v>
      </c>
      <c r="M90" s="80" t="n">
        <v>2</v>
      </c>
      <c r="N90" s="80" t="n">
        <v>2</v>
      </c>
      <c r="O90" s="80" t="n">
        <v>1</v>
      </c>
      <c r="P90" s="80"/>
      <c r="Q90" s="80" t="n">
        <v>74</v>
      </c>
      <c r="R90" s="80" t="n">
        <v>4</v>
      </c>
      <c r="S90" s="80" t="s">
        <v>28</v>
      </c>
      <c r="T90" s="80" t="n">
        <v>1</v>
      </c>
      <c r="U90" s="80" t="s">
        <v>28</v>
      </c>
      <c r="V90" s="80" t="s">
        <v>28</v>
      </c>
      <c r="W90" s="80" t="s">
        <v>28</v>
      </c>
      <c r="X90" s="80" t="s">
        <v>28</v>
      </c>
      <c r="Y90" s="80" t="s">
        <v>28</v>
      </c>
      <c r="Z90" s="80" t="s">
        <v>28</v>
      </c>
      <c r="AA90" s="80" t="s">
        <v>28</v>
      </c>
      <c r="AB90" s="80" t="s">
        <v>28</v>
      </c>
      <c r="AC90" s="80"/>
      <c r="AD90" s="84" t="n">
        <v>79</v>
      </c>
    </row>
    <row r="91" s="83" customFormat="true" ht="11.25" hidden="false" customHeight="false" outlineLevel="0" collapsed="false">
      <c r="A91" s="82" t="s">
        <v>467</v>
      </c>
      <c r="B91" s="83" t="s">
        <v>468</v>
      </c>
      <c r="C91" s="80" t="s">
        <v>28</v>
      </c>
      <c r="D91" s="80" t="s">
        <v>28</v>
      </c>
      <c r="E91" s="80" t="s">
        <v>28</v>
      </c>
      <c r="F91" s="80" t="s">
        <v>28</v>
      </c>
      <c r="G91" s="80" t="s">
        <v>28</v>
      </c>
      <c r="H91" s="80" t="s">
        <v>28</v>
      </c>
      <c r="I91" s="80" t="s">
        <v>28</v>
      </c>
      <c r="J91" s="80"/>
      <c r="K91" s="80" t="s">
        <v>28</v>
      </c>
      <c r="L91" s="80" t="s">
        <v>28</v>
      </c>
      <c r="M91" s="80" t="s">
        <v>28</v>
      </c>
      <c r="N91" s="80" t="s">
        <v>28</v>
      </c>
      <c r="O91" s="80" t="s">
        <v>28</v>
      </c>
      <c r="P91" s="80"/>
      <c r="Q91" s="80" t="s">
        <v>28</v>
      </c>
      <c r="R91" s="80" t="n">
        <v>1</v>
      </c>
      <c r="S91" s="80" t="n">
        <v>1</v>
      </c>
      <c r="T91" s="80" t="s">
        <v>28</v>
      </c>
      <c r="U91" s="80" t="s">
        <v>28</v>
      </c>
      <c r="V91" s="80" t="s">
        <v>28</v>
      </c>
      <c r="W91" s="80" t="s">
        <v>28</v>
      </c>
      <c r="X91" s="80" t="s">
        <v>28</v>
      </c>
      <c r="Y91" s="80" t="s">
        <v>28</v>
      </c>
      <c r="Z91" s="80" t="s">
        <v>28</v>
      </c>
      <c r="AA91" s="80" t="s">
        <v>28</v>
      </c>
      <c r="AB91" s="80" t="s">
        <v>28</v>
      </c>
      <c r="AC91" s="80"/>
      <c r="AD91" s="84" t="n">
        <v>2</v>
      </c>
    </row>
    <row r="92" s="83" customFormat="true" ht="11.25" hidden="false" customHeight="false" outlineLevel="0" collapsed="false">
      <c r="A92" s="82" t="s">
        <v>469</v>
      </c>
      <c r="B92" s="83" t="s">
        <v>470</v>
      </c>
      <c r="C92" s="80" t="n">
        <v>3</v>
      </c>
      <c r="D92" s="80" t="n">
        <v>3</v>
      </c>
      <c r="E92" s="80" t="n">
        <v>3</v>
      </c>
      <c r="F92" s="80" t="n">
        <v>3</v>
      </c>
      <c r="G92" s="80" t="s">
        <v>28</v>
      </c>
      <c r="H92" s="80" t="n">
        <v>2</v>
      </c>
      <c r="I92" s="80" t="n">
        <v>1</v>
      </c>
      <c r="J92" s="80"/>
      <c r="K92" s="80" t="n">
        <v>15</v>
      </c>
      <c r="L92" s="80" t="n">
        <v>5</v>
      </c>
      <c r="M92" s="80" t="n">
        <v>7</v>
      </c>
      <c r="N92" s="80" t="n">
        <v>5</v>
      </c>
      <c r="O92" s="80" t="s">
        <v>28</v>
      </c>
      <c r="P92" s="80"/>
      <c r="Q92" s="80" t="n">
        <v>32</v>
      </c>
      <c r="R92" s="80" t="n">
        <v>1</v>
      </c>
      <c r="S92" s="80" t="s">
        <v>28</v>
      </c>
      <c r="T92" s="80" t="s">
        <v>28</v>
      </c>
      <c r="U92" s="80" t="s">
        <v>28</v>
      </c>
      <c r="V92" s="80" t="s">
        <v>28</v>
      </c>
      <c r="W92" s="80" t="s">
        <v>28</v>
      </c>
      <c r="X92" s="80" t="s">
        <v>28</v>
      </c>
      <c r="Y92" s="80" t="s">
        <v>28</v>
      </c>
      <c r="Z92" s="80" t="s">
        <v>28</v>
      </c>
      <c r="AA92" s="80" t="s">
        <v>28</v>
      </c>
      <c r="AB92" s="80" t="s">
        <v>28</v>
      </c>
      <c r="AC92" s="80"/>
      <c r="AD92" s="84" t="n">
        <v>33</v>
      </c>
    </row>
    <row r="93" s="83" customFormat="true" ht="11.25" hidden="false" customHeight="false" outlineLevel="0" collapsed="false">
      <c r="A93" s="82" t="s">
        <v>471</v>
      </c>
      <c r="B93" s="83" t="s">
        <v>472</v>
      </c>
      <c r="C93" s="80" t="s">
        <v>28</v>
      </c>
      <c r="D93" s="80" t="s">
        <v>28</v>
      </c>
      <c r="E93" s="80" t="s">
        <v>28</v>
      </c>
      <c r="F93" s="80" t="s">
        <v>28</v>
      </c>
      <c r="G93" s="80" t="s">
        <v>28</v>
      </c>
      <c r="H93" s="80" t="s">
        <v>28</v>
      </c>
      <c r="I93" s="80" t="s">
        <v>28</v>
      </c>
      <c r="J93" s="80"/>
      <c r="K93" s="80" t="s">
        <v>28</v>
      </c>
      <c r="L93" s="80" t="s">
        <v>28</v>
      </c>
      <c r="M93" s="80" t="n">
        <v>1</v>
      </c>
      <c r="N93" s="80" t="s">
        <v>28</v>
      </c>
      <c r="O93" s="80" t="s">
        <v>28</v>
      </c>
      <c r="P93" s="80"/>
      <c r="Q93" s="80" t="n">
        <v>1</v>
      </c>
      <c r="R93" s="80" t="s">
        <v>28</v>
      </c>
      <c r="S93" s="80" t="s">
        <v>28</v>
      </c>
      <c r="T93" s="80" t="s">
        <v>28</v>
      </c>
      <c r="U93" s="80" t="s">
        <v>28</v>
      </c>
      <c r="V93" s="80" t="s">
        <v>28</v>
      </c>
      <c r="W93" s="80" t="s">
        <v>28</v>
      </c>
      <c r="X93" s="80" t="s">
        <v>28</v>
      </c>
      <c r="Y93" s="80" t="s">
        <v>28</v>
      </c>
      <c r="Z93" s="80" t="s">
        <v>28</v>
      </c>
      <c r="AA93" s="80" t="s">
        <v>28</v>
      </c>
      <c r="AB93" s="80" t="s">
        <v>28</v>
      </c>
      <c r="AC93" s="80"/>
      <c r="AD93" s="84" t="n">
        <v>1</v>
      </c>
    </row>
    <row r="94" s="83" customFormat="true" ht="11.25" hidden="false" customHeight="false" outlineLevel="0" collapsed="false">
      <c r="A94" s="82" t="s">
        <v>473</v>
      </c>
      <c r="B94" s="83" t="s">
        <v>474</v>
      </c>
      <c r="C94" s="80" t="s">
        <v>28</v>
      </c>
      <c r="D94" s="80" t="s">
        <v>28</v>
      </c>
      <c r="E94" s="80" t="s">
        <v>28</v>
      </c>
      <c r="F94" s="80" t="s">
        <v>28</v>
      </c>
      <c r="G94" s="80" t="s">
        <v>28</v>
      </c>
      <c r="H94" s="80" t="s">
        <v>28</v>
      </c>
      <c r="I94" s="80" t="s">
        <v>28</v>
      </c>
      <c r="J94" s="80"/>
      <c r="K94" s="80" t="s">
        <v>28</v>
      </c>
      <c r="L94" s="80" t="s">
        <v>28</v>
      </c>
      <c r="M94" s="80" t="s">
        <v>28</v>
      </c>
      <c r="N94" s="80" t="s">
        <v>28</v>
      </c>
      <c r="O94" s="80" t="n">
        <v>1</v>
      </c>
      <c r="P94" s="80"/>
      <c r="Q94" s="80" t="n">
        <v>1</v>
      </c>
      <c r="R94" s="80" t="s">
        <v>28</v>
      </c>
      <c r="S94" s="80" t="s">
        <v>28</v>
      </c>
      <c r="T94" s="80" t="s">
        <v>28</v>
      </c>
      <c r="U94" s="80" t="s">
        <v>28</v>
      </c>
      <c r="V94" s="80" t="s">
        <v>28</v>
      </c>
      <c r="W94" s="80" t="s">
        <v>28</v>
      </c>
      <c r="X94" s="80" t="s">
        <v>28</v>
      </c>
      <c r="Y94" s="80" t="s">
        <v>28</v>
      </c>
      <c r="Z94" s="80" t="s">
        <v>28</v>
      </c>
      <c r="AA94" s="80" t="s">
        <v>28</v>
      </c>
      <c r="AB94" s="80" t="s">
        <v>28</v>
      </c>
      <c r="AC94" s="80"/>
      <c r="AD94" s="84" t="n">
        <v>1</v>
      </c>
    </row>
    <row r="95" s="83" customFormat="true" ht="11.25" hidden="false" customHeight="false" outlineLevel="0" collapsed="false">
      <c r="A95" s="82" t="s">
        <v>475</v>
      </c>
      <c r="B95" s="83" t="s">
        <v>476</v>
      </c>
      <c r="C95" s="80" t="s">
        <v>28</v>
      </c>
      <c r="D95" s="80" t="s">
        <v>28</v>
      </c>
      <c r="E95" s="80" t="s">
        <v>28</v>
      </c>
      <c r="F95" s="80" t="s">
        <v>28</v>
      </c>
      <c r="G95" s="80" t="s">
        <v>28</v>
      </c>
      <c r="H95" s="80" t="s">
        <v>28</v>
      </c>
      <c r="I95" s="80" t="s">
        <v>28</v>
      </c>
      <c r="J95" s="80"/>
      <c r="K95" s="80" t="s">
        <v>28</v>
      </c>
      <c r="L95" s="80" t="s">
        <v>28</v>
      </c>
      <c r="M95" s="80" t="s">
        <v>28</v>
      </c>
      <c r="N95" s="80" t="n">
        <v>1</v>
      </c>
      <c r="O95" s="80" t="s">
        <v>28</v>
      </c>
      <c r="P95" s="80"/>
      <c r="Q95" s="80" t="n">
        <v>1</v>
      </c>
      <c r="R95" s="80" t="n">
        <v>1</v>
      </c>
      <c r="S95" s="80" t="s">
        <v>28</v>
      </c>
      <c r="T95" s="80" t="n">
        <v>1</v>
      </c>
      <c r="U95" s="80" t="s">
        <v>28</v>
      </c>
      <c r="V95" s="80" t="s">
        <v>28</v>
      </c>
      <c r="W95" s="80" t="s">
        <v>28</v>
      </c>
      <c r="X95" s="80" t="s">
        <v>28</v>
      </c>
      <c r="Y95" s="80" t="s">
        <v>28</v>
      </c>
      <c r="Z95" s="80" t="s">
        <v>28</v>
      </c>
      <c r="AA95" s="80" t="s">
        <v>28</v>
      </c>
      <c r="AB95" s="80" t="s">
        <v>28</v>
      </c>
      <c r="AC95" s="80"/>
      <c r="AD95" s="84" t="n">
        <v>3</v>
      </c>
    </row>
    <row r="96" s="83" customFormat="true" ht="11.25" hidden="false" customHeight="false" outlineLevel="0" collapsed="false">
      <c r="A96" s="82" t="s">
        <v>477</v>
      </c>
      <c r="B96" s="83" t="s">
        <v>478</v>
      </c>
      <c r="C96" s="80" t="n">
        <v>2</v>
      </c>
      <c r="D96" s="80" t="n">
        <v>2</v>
      </c>
      <c r="E96" s="80" t="n">
        <v>5</v>
      </c>
      <c r="F96" s="80" t="n">
        <v>2</v>
      </c>
      <c r="G96" s="80" t="n">
        <v>3</v>
      </c>
      <c r="H96" s="80" t="n">
        <v>7</v>
      </c>
      <c r="I96" s="80" t="s">
        <v>28</v>
      </c>
      <c r="J96" s="80"/>
      <c r="K96" s="80" t="n">
        <v>21</v>
      </c>
      <c r="L96" s="80" t="n">
        <v>7</v>
      </c>
      <c r="M96" s="80" t="n">
        <v>5</v>
      </c>
      <c r="N96" s="80" t="n">
        <v>3</v>
      </c>
      <c r="O96" s="80" t="s">
        <v>28</v>
      </c>
      <c r="P96" s="80"/>
      <c r="Q96" s="80" t="n">
        <v>36</v>
      </c>
      <c r="R96" s="80" t="n">
        <v>4</v>
      </c>
      <c r="S96" s="80" t="s">
        <v>28</v>
      </c>
      <c r="T96" s="80" t="s">
        <v>28</v>
      </c>
      <c r="U96" s="80" t="s">
        <v>28</v>
      </c>
      <c r="V96" s="80" t="s">
        <v>28</v>
      </c>
      <c r="W96" s="80" t="s">
        <v>28</v>
      </c>
      <c r="X96" s="80" t="s">
        <v>28</v>
      </c>
      <c r="Y96" s="80" t="s">
        <v>28</v>
      </c>
      <c r="Z96" s="80" t="s">
        <v>28</v>
      </c>
      <c r="AA96" s="80" t="s">
        <v>28</v>
      </c>
      <c r="AB96" s="80" t="s">
        <v>28</v>
      </c>
      <c r="AC96" s="80"/>
      <c r="AD96" s="84" t="n">
        <v>40</v>
      </c>
    </row>
    <row r="97" s="83" customFormat="true" ht="11.25" hidden="false" customHeight="false" outlineLevel="0" collapsed="false">
      <c r="A97" s="82" t="s">
        <v>479</v>
      </c>
      <c r="B97" s="83" t="s">
        <v>480</v>
      </c>
      <c r="C97" s="80" t="s">
        <v>28</v>
      </c>
      <c r="D97" s="80" t="s">
        <v>28</v>
      </c>
      <c r="E97" s="80" t="s">
        <v>28</v>
      </c>
      <c r="F97" s="80" t="s">
        <v>28</v>
      </c>
      <c r="G97" s="80" t="n">
        <v>1</v>
      </c>
      <c r="H97" s="80" t="s">
        <v>28</v>
      </c>
      <c r="I97" s="80" t="s">
        <v>28</v>
      </c>
      <c r="J97" s="80"/>
      <c r="K97" s="80" t="n">
        <v>1</v>
      </c>
      <c r="L97" s="80" t="s">
        <v>28</v>
      </c>
      <c r="M97" s="80" t="n">
        <v>1</v>
      </c>
      <c r="N97" s="80" t="s">
        <v>28</v>
      </c>
      <c r="O97" s="80" t="s">
        <v>28</v>
      </c>
      <c r="P97" s="80"/>
      <c r="Q97" s="80" t="n">
        <v>2</v>
      </c>
      <c r="R97" s="80" t="s">
        <v>28</v>
      </c>
      <c r="S97" s="80" t="s">
        <v>28</v>
      </c>
      <c r="T97" s="80" t="s">
        <v>28</v>
      </c>
      <c r="U97" s="80" t="s">
        <v>28</v>
      </c>
      <c r="V97" s="80" t="s">
        <v>28</v>
      </c>
      <c r="W97" s="80" t="s">
        <v>28</v>
      </c>
      <c r="X97" s="80" t="s">
        <v>28</v>
      </c>
      <c r="Y97" s="80" t="s">
        <v>28</v>
      </c>
      <c r="Z97" s="80" t="s">
        <v>28</v>
      </c>
      <c r="AA97" s="80" t="s">
        <v>28</v>
      </c>
      <c r="AB97" s="80" t="s">
        <v>28</v>
      </c>
      <c r="AC97" s="80"/>
      <c r="AD97" s="84" t="n">
        <v>2</v>
      </c>
    </row>
    <row r="98" s="83" customFormat="true" ht="11.25" hidden="false" customHeight="false" outlineLevel="0" collapsed="false">
      <c r="A98" s="82" t="s">
        <v>481</v>
      </c>
      <c r="B98" s="83" t="s">
        <v>482</v>
      </c>
      <c r="C98" s="80" t="s">
        <v>28</v>
      </c>
      <c r="D98" s="80" t="s">
        <v>28</v>
      </c>
      <c r="E98" s="80" t="s">
        <v>28</v>
      </c>
      <c r="F98" s="80" t="s">
        <v>28</v>
      </c>
      <c r="G98" s="80" t="s">
        <v>28</v>
      </c>
      <c r="H98" s="80" t="s">
        <v>28</v>
      </c>
      <c r="I98" s="80" t="n">
        <v>1</v>
      </c>
      <c r="J98" s="80"/>
      <c r="K98" s="80" t="n">
        <v>1</v>
      </c>
      <c r="L98" s="80" t="s">
        <v>28</v>
      </c>
      <c r="M98" s="80" t="s">
        <v>28</v>
      </c>
      <c r="N98" s="80" t="s">
        <v>28</v>
      </c>
      <c r="O98" s="80" t="s">
        <v>28</v>
      </c>
      <c r="P98" s="80"/>
      <c r="Q98" s="80" t="n">
        <v>1</v>
      </c>
      <c r="R98" s="80" t="s">
        <v>28</v>
      </c>
      <c r="S98" s="80" t="s">
        <v>28</v>
      </c>
      <c r="T98" s="80" t="s">
        <v>28</v>
      </c>
      <c r="U98" s="80" t="s">
        <v>28</v>
      </c>
      <c r="V98" s="80" t="s">
        <v>28</v>
      </c>
      <c r="W98" s="80" t="s">
        <v>28</v>
      </c>
      <c r="X98" s="80" t="s">
        <v>28</v>
      </c>
      <c r="Y98" s="80" t="s">
        <v>28</v>
      </c>
      <c r="Z98" s="80" t="s">
        <v>28</v>
      </c>
      <c r="AA98" s="80" t="s">
        <v>28</v>
      </c>
      <c r="AB98" s="80" t="s">
        <v>28</v>
      </c>
      <c r="AC98" s="80"/>
      <c r="AD98" s="84" t="n">
        <v>1</v>
      </c>
    </row>
    <row r="99" s="83" customFormat="true" ht="11.25" hidden="false" customHeight="false" outlineLevel="0" collapsed="false">
      <c r="A99" s="82" t="s">
        <v>483</v>
      </c>
      <c r="B99" s="83" t="s">
        <v>484</v>
      </c>
      <c r="C99" s="80" t="n">
        <v>1</v>
      </c>
      <c r="D99" s="80" t="s">
        <v>28</v>
      </c>
      <c r="E99" s="80" t="s">
        <v>28</v>
      </c>
      <c r="F99" s="80" t="s">
        <v>28</v>
      </c>
      <c r="G99" s="80" t="s">
        <v>28</v>
      </c>
      <c r="H99" s="80" t="s">
        <v>28</v>
      </c>
      <c r="I99" s="80" t="s">
        <v>28</v>
      </c>
      <c r="J99" s="80"/>
      <c r="K99" s="80" t="n">
        <v>1</v>
      </c>
      <c r="L99" s="80" t="s">
        <v>28</v>
      </c>
      <c r="M99" s="80" t="s">
        <v>28</v>
      </c>
      <c r="N99" s="80" t="s">
        <v>28</v>
      </c>
      <c r="O99" s="80" t="s">
        <v>28</v>
      </c>
      <c r="P99" s="80"/>
      <c r="Q99" s="80" t="n">
        <v>1</v>
      </c>
      <c r="R99" s="80" t="s">
        <v>28</v>
      </c>
      <c r="S99" s="80" t="s">
        <v>28</v>
      </c>
      <c r="T99" s="80" t="s">
        <v>28</v>
      </c>
      <c r="U99" s="80" t="s">
        <v>28</v>
      </c>
      <c r="V99" s="80" t="s">
        <v>28</v>
      </c>
      <c r="W99" s="80" t="s">
        <v>28</v>
      </c>
      <c r="X99" s="80" t="s">
        <v>28</v>
      </c>
      <c r="Y99" s="80" t="s">
        <v>28</v>
      </c>
      <c r="Z99" s="80" t="s">
        <v>28</v>
      </c>
      <c r="AA99" s="80" t="s">
        <v>28</v>
      </c>
      <c r="AB99" s="80" t="s">
        <v>28</v>
      </c>
      <c r="AC99" s="80"/>
      <c r="AD99" s="84" t="n">
        <v>1</v>
      </c>
    </row>
    <row r="100" s="83" customFormat="true" ht="11.25" hidden="false" customHeight="false" outlineLevel="0" collapsed="false">
      <c r="A100" s="82" t="s">
        <v>485</v>
      </c>
      <c r="B100" s="83" t="s">
        <v>486</v>
      </c>
      <c r="C100" s="80" t="s">
        <v>28</v>
      </c>
      <c r="D100" s="80" t="s">
        <v>28</v>
      </c>
      <c r="E100" s="80" t="n">
        <v>1</v>
      </c>
      <c r="F100" s="80" t="s">
        <v>28</v>
      </c>
      <c r="G100" s="80" t="s">
        <v>28</v>
      </c>
      <c r="H100" s="80" t="s">
        <v>28</v>
      </c>
      <c r="I100" s="80" t="s">
        <v>28</v>
      </c>
      <c r="J100" s="80"/>
      <c r="K100" s="80" t="n">
        <v>1</v>
      </c>
      <c r="L100" s="80" t="s">
        <v>28</v>
      </c>
      <c r="M100" s="80" t="s">
        <v>28</v>
      </c>
      <c r="N100" s="80" t="s">
        <v>28</v>
      </c>
      <c r="O100" s="80" t="s">
        <v>28</v>
      </c>
      <c r="P100" s="80"/>
      <c r="Q100" s="80" t="n">
        <v>1</v>
      </c>
      <c r="R100" s="80" t="s">
        <v>28</v>
      </c>
      <c r="S100" s="80" t="s">
        <v>28</v>
      </c>
      <c r="T100" s="80" t="s">
        <v>28</v>
      </c>
      <c r="U100" s="80" t="s">
        <v>28</v>
      </c>
      <c r="V100" s="80" t="s">
        <v>28</v>
      </c>
      <c r="W100" s="80" t="s">
        <v>28</v>
      </c>
      <c r="X100" s="80" t="s">
        <v>28</v>
      </c>
      <c r="Y100" s="80" t="s">
        <v>28</v>
      </c>
      <c r="Z100" s="80" t="s">
        <v>28</v>
      </c>
      <c r="AA100" s="80" t="s">
        <v>28</v>
      </c>
      <c r="AB100" s="80" t="s">
        <v>28</v>
      </c>
      <c r="AC100" s="80"/>
      <c r="AD100" s="84" t="n">
        <v>1</v>
      </c>
    </row>
    <row r="101" s="83" customFormat="true" ht="11.25" hidden="false" customHeight="false" outlineLevel="0" collapsed="false">
      <c r="A101" s="82" t="s">
        <v>487</v>
      </c>
      <c r="B101" s="83" t="s">
        <v>488</v>
      </c>
      <c r="C101" s="80" t="s">
        <v>28</v>
      </c>
      <c r="D101" s="80" t="s">
        <v>28</v>
      </c>
      <c r="E101" s="80" t="s">
        <v>28</v>
      </c>
      <c r="F101" s="80" t="s">
        <v>28</v>
      </c>
      <c r="G101" s="80" t="n">
        <v>1</v>
      </c>
      <c r="H101" s="80" t="s">
        <v>28</v>
      </c>
      <c r="I101" s="80" t="s">
        <v>28</v>
      </c>
      <c r="J101" s="80"/>
      <c r="K101" s="80" t="n">
        <v>1</v>
      </c>
      <c r="L101" s="80" t="s">
        <v>28</v>
      </c>
      <c r="M101" s="80" t="s">
        <v>28</v>
      </c>
      <c r="N101" s="80" t="s">
        <v>28</v>
      </c>
      <c r="O101" s="80" t="s">
        <v>28</v>
      </c>
      <c r="P101" s="80"/>
      <c r="Q101" s="80" t="n">
        <v>1</v>
      </c>
      <c r="R101" s="80" t="s">
        <v>28</v>
      </c>
      <c r="S101" s="80" t="s">
        <v>28</v>
      </c>
      <c r="T101" s="80" t="s">
        <v>28</v>
      </c>
      <c r="U101" s="80" t="s">
        <v>28</v>
      </c>
      <c r="V101" s="80" t="s">
        <v>28</v>
      </c>
      <c r="W101" s="80" t="s">
        <v>28</v>
      </c>
      <c r="X101" s="80" t="s">
        <v>28</v>
      </c>
      <c r="Y101" s="80" t="s">
        <v>28</v>
      </c>
      <c r="Z101" s="80" t="s">
        <v>28</v>
      </c>
      <c r="AA101" s="80" t="s">
        <v>28</v>
      </c>
      <c r="AB101" s="80" t="s">
        <v>28</v>
      </c>
      <c r="AC101" s="80"/>
      <c r="AD101" s="84" t="n">
        <v>1</v>
      </c>
    </row>
    <row r="102" s="83" customFormat="true" ht="11.25" hidden="false" customHeight="false" outlineLevel="0" collapsed="false">
      <c r="A102" s="82" t="s">
        <v>489</v>
      </c>
      <c r="B102" s="83" t="s">
        <v>490</v>
      </c>
      <c r="C102" s="80" t="n">
        <v>1</v>
      </c>
      <c r="D102" s="80" t="n">
        <v>1</v>
      </c>
      <c r="E102" s="80" t="s">
        <v>28</v>
      </c>
      <c r="F102" s="80" t="s">
        <v>28</v>
      </c>
      <c r="G102" s="80" t="s">
        <v>28</v>
      </c>
      <c r="H102" s="80" t="s">
        <v>28</v>
      </c>
      <c r="I102" s="80" t="n">
        <v>1</v>
      </c>
      <c r="J102" s="80"/>
      <c r="K102" s="80" t="n">
        <v>3</v>
      </c>
      <c r="L102" s="80" t="s">
        <v>28</v>
      </c>
      <c r="M102" s="80" t="s">
        <v>28</v>
      </c>
      <c r="N102" s="80" t="n">
        <v>1</v>
      </c>
      <c r="O102" s="80" t="s">
        <v>28</v>
      </c>
      <c r="P102" s="80"/>
      <c r="Q102" s="80" t="n">
        <v>4</v>
      </c>
      <c r="R102" s="80" t="n">
        <v>1</v>
      </c>
      <c r="S102" s="80" t="n">
        <v>1</v>
      </c>
      <c r="T102" s="80" t="s">
        <v>28</v>
      </c>
      <c r="U102" s="80" t="s">
        <v>28</v>
      </c>
      <c r="V102" s="80" t="s">
        <v>28</v>
      </c>
      <c r="W102" s="80" t="s">
        <v>28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/>
      <c r="AD102" s="84" t="n">
        <v>6</v>
      </c>
    </row>
    <row r="103" s="83" customFormat="true" ht="11.25" hidden="false" customHeight="false" outlineLevel="0" collapsed="false">
      <c r="A103" s="82" t="s">
        <v>491</v>
      </c>
      <c r="B103" s="83" t="s">
        <v>492</v>
      </c>
      <c r="C103" s="80" t="n">
        <v>3</v>
      </c>
      <c r="D103" s="80" t="n">
        <v>1</v>
      </c>
      <c r="E103" s="80" t="n">
        <v>1</v>
      </c>
      <c r="F103" s="80" t="s">
        <v>28</v>
      </c>
      <c r="G103" s="80" t="s">
        <v>28</v>
      </c>
      <c r="H103" s="80" t="s">
        <v>28</v>
      </c>
      <c r="I103" s="80" t="s">
        <v>28</v>
      </c>
      <c r="J103" s="80"/>
      <c r="K103" s="80" t="n">
        <v>5</v>
      </c>
      <c r="L103" s="80" t="s">
        <v>28</v>
      </c>
      <c r="M103" s="80" t="s">
        <v>28</v>
      </c>
      <c r="N103" s="80" t="s">
        <v>28</v>
      </c>
      <c r="O103" s="80" t="s">
        <v>28</v>
      </c>
      <c r="P103" s="80"/>
      <c r="Q103" s="80" t="n">
        <v>5</v>
      </c>
      <c r="R103" s="80" t="s">
        <v>28</v>
      </c>
      <c r="S103" s="80" t="s">
        <v>28</v>
      </c>
      <c r="T103" s="80" t="s">
        <v>28</v>
      </c>
      <c r="U103" s="80" t="s">
        <v>28</v>
      </c>
      <c r="V103" s="80" t="s">
        <v>28</v>
      </c>
      <c r="W103" s="80" t="s">
        <v>28</v>
      </c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/>
      <c r="AD103" s="84" t="n">
        <v>5</v>
      </c>
    </row>
    <row r="104" s="83" customFormat="true" ht="11.25" hidden="false" customHeight="false" outlineLevel="0" collapsed="false">
      <c r="A104" s="82" t="s">
        <v>493</v>
      </c>
      <c r="B104" s="83" t="s">
        <v>494</v>
      </c>
      <c r="C104" s="80" t="s">
        <v>28</v>
      </c>
      <c r="D104" s="80" t="n">
        <v>1</v>
      </c>
      <c r="E104" s="80" t="s">
        <v>28</v>
      </c>
      <c r="F104" s="80" t="s">
        <v>28</v>
      </c>
      <c r="G104" s="80" t="s">
        <v>28</v>
      </c>
      <c r="H104" s="80" t="s">
        <v>28</v>
      </c>
      <c r="I104" s="80" t="s">
        <v>28</v>
      </c>
      <c r="J104" s="80"/>
      <c r="K104" s="80" t="n">
        <v>1</v>
      </c>
      <c r="L104" s="80" t="s">
        <v>28</v>
      </c>
      <c r="M104" s="80" t="s">
        <v>28</v>
      </c>
      <c r="N104" s="80" t="s">
        <v>28</v>
      </c>
      <c r="O104" s="80" t="s">
        <v>28</v>
      </c>
      <c r="P104" s="80"/>
      <c r="Q104" s="80" t="n">
        <v>1</v>
      </c>
      <c r="R104" s="80" t="s">
        <v>28</v>
      </c>
      <c r="S104" s="80" t="s">
        <v>28</v>
      </c>
      <c r="T104" s="80" t="s">
        <v>28</v>
      </c>
      <c r="U104" s="80" t="s">
        <v>28</v>
      </c>
      <c r="V104" s="80" t="s">
        <v>28</v>
      </c>
      <c r="W104" s="80" t="s">
        <v>28</v>
      </c>
      <c r="X104" s="80" t="s">
        <v>28</v>
      </c>
      <c r="Y104" s="80" t="s">
        <v>28</v>
      </c>
      <c r="Z104" s="80" t="s">
        <v>28</v>
      </c>
      <c r="AA104" s="80" t="s">
        <v>28</v>
      </c>
      <c r="AB104" s="80" t="s">
        <v>28</v>
      </c>
      <c r="AC104" s="80"/>
      <c r="AD104" s="84" t="n">
        <v>1</v>
      </c>
    </row>
    <row r="105" s="83" customFormat="true" ht="11.25" hidden="false" customHeight="false" outlineLevel="0" collapsed="false">
      <c r="A105" s="82" t="s">
        <v>495</v>
      </c>
      <c r="B105" s="83" t="s">
        <v>496</v>
      </c>
      <c r="C105" s="80" t="s">
        <v>28</v>
      </c>
      <c r="D105" s="80" t="s">
        <v>28</v>
      </c>
      <c r="E105" s="80" t="s">
        <v>28</v>
      </c>
      <c r="F105" s="80" t="s">
        <v>28</v>
      </c>
      <c r="G105" s="80" t="s">
        <v>28</v>
      </c>
      <c r="H105" s="80" t="s">
        <v>28</v>
      </c>
      <c r="I105" s="80" t="s">
        <v>28</v>
      </c>
      <c r="J105" s="80"/>
      <c r="K105" s="80" t="s">
        <v>28</v>
      </c>
      <c r="L105" s="80" t="s">
        <v>28</v>
      </c>
      <c r="M105" s="80" t="n">
        <v>1</v>
      </c>
      <c r="N105" s="80" t="n">
        <v>1</v>
      </c>
      <c r="O105" s="80" t="s">
        <v>28</v>
      </c>
      <c r="P105" s="80"/>
      <c r="Q105" s="80" t="n">
        <v>2</v>
      </c>
      <c r="R105" s="80" t="n">
        <v>1</v>
      </c>
      <c r="S105" s="80" t="s">
        <v>28</v>
      </c>
      <c r="T105" s="80" t="s">
        <v>28</v>
      </c>
      <c r="U105" s="80" t="s">
        <v>28</v>
      </c>
      <c r="V105" s="80" t="s">
        <v>28</v>
      </c>
      <c r="W105" s="80" t="s">
        <v>28</v>
      </c>
      <c r="X105" s="80" t="s">
        <v>28</v>
      </c>
      <c r="Y105" s="80" t="s">
        <v>28</v>
      </c>
      <c r="Z105" s="80" t="s">
        <v>28</v>
      </c>
      <c r="AA105" s="80" t="s">
        <v>28</v>
      </c>
      <c r="AB105" s="80" t="s">
        <v>28</v>
      </c>
      <c r="AC105" s="80"/>
      <c r="AD105" s="84" t="n">
        <v>3</v>
      </c>
    </row>
    <row r="106" s="83" customFormat="true" ht="11.25" hidden="false" customHeight="false" outlineLevel="0" collapsed="false">
      <c r="A106" s="82" t="s">
        <v>497</v>
      </c>
      <c r="B106" s="83" t="s">
        <v>498</v>
      </c>
      <c r="C106" s="80" t="s">
        <v>28</v>
      </c>
      <c r="D106" s="80" t="s">
        <v>28</v>
      </c>
      <c r="E106" s="80" t="s">
        <v>28</v>
      </c>
      <c r="F106" s="80" t="s">
        <v>28</v>
      </c>
      <c r="G106" s="80" t="n">
        <v>1</v>
      </c>
      <c r="H106" s="80" t="n">
        <v>1</v>
      </c>
      <c r="I106" s="80" t="s">
        <v>28</v>
      </c>
      <c r="J106" s="80"/>
      <c r="K106" s="80" t="n">
        <v>2</v>
      </c>
      <c r="L106" s="80" t="n">
        <v>4</v>
      </c>
      <c r="M106" s="80" t="n">
        <v>1</v>
      </c>
      <c r="N106" s="80" t="s">
        <v>28</v>
      </c>
      <c r="O106" s="80" t="s">
        <v>28</v>
      </c>
      <c r="P106" s="80"/>
      <c r="Q106" s="80" t="n">
        <v>7</v>
      </c>
      <c r="R106" s="80" t="s">
        <v>28</v>
      </c>
      <c r="S106" s="80" t="s">
        <v>28</v>
      </c>
      <c r="T106" s="80" t="s">
        <v>28</v>
      </c>
      <c r="U106" s="80" t="n">
        <v>1</v>
      </c>
      <c r="V106" s="80" t="s">
        <v>28</v>
      </c>
      <c r="W106" s="80" t="s">
        <v>28</v>
      </c>
      <c r="X106" s="80" t="s">
        <v>28</v>
      </c>
      <c r="Y106" s="80" t="s">
        <v>28</v>
      </c>
      <c r="Z106" s="80" t="s">
        <v>28</v>
      </c>
      <c r="AA106" s="80" t="s">
        <v>28</v>
      </c>
      <c r="AB106" s="80" t="s">
        <v>28</v>
      </c>
      <c r="AC106" s="80"/>
      <c r="AD106" s="84" t="n">
        <v>8</v>
      </c>
    </row>
    <row r="107" s="83" customFormat="true" ht="11.25" hidden="false" customHeight="false" outlineLevel="0" collapsed="false">
      <c r="A107" s="82" t="s">
        <v>499</v>
      </c>
      <c r="B107" s="83" t="s">
        <v>500</v>
      </c>
      <c r="C107" s="80" t="s">
        <v>28</v>
      </c>
      <c r="D107" s="80" t="s">
        <v>28</v>
      </c>
      <c r="E107" s="80" t="s">
        <v>28</v>
      </c>
      <c r="F107" s="80" t="s">
        <v>28</v>
      </c>
      <c r="G107" s="80" t="n">
        <v>1</v>
      </c>
      <c r="H107" s="80" t="s">
        <v>28</v>
      </c>
      <c r="I107" s="80" t="n">
        <v>1</v>
      </c>
      <c r="J107" s="80"/>
      <c r="K107" s="80" t="n">
        <v>2</v>
      </c>
      <c r="L107" s="80" t="n">
        <v>2</v>
      </c>
      <c r="M107" s="80" t="s">
        <v>28</v>
      </c>
      <c r="N107" s="80" t="s">
        <v>28</v>
      </c>
      <c r="O107" s="80" t="s">
        <v>28</v>
      </c>
      <c r="P107" s="80"/>
      <c r="Q107" s="80" t="n">
        <v>4</v>
      </c>
      <c r="R107" s="80" t="n">
        <v>2</v>
      </c>
      <c r="S107" s="80" t="s">
        <v>28</v>
      </c>
      <c r="T107" s="80" t="s">
        <v>28</v>
      </c>
      <c r="U107" s="80" t="s">
        <v>28</v>
      </c>
      <c r="V107" s="80" t="s">
        <v>28</v>
      </c>
      <c r="W107" s="80" t="s">
        <v>28</v>
      </c>
      <c r="X107" s="80" t="s">
        <v>28</v>
      </c>
      <c r="Y107" s="80" t="s">
        <v>28</v>
      </c>
      <c r="Z107" s="80" t="s">
        <v>28</v>
      </c>
      <c r="AA107" s="80" t="s">
        <v>28</v>
      </c>
      <c r="AB107" s="80" t="s">
        <v>28</v>
      </c>
      <c r="AC107" s="80"/>
      <c r="AD107" s="84" t="n">
        <v>6</v>
      </c>
    </row>
    <row r="108" s="83" customFormat="true" ht="11.25" hidden="false" customHeight="false" outlineLevel="0" collapsed="false">
      <c r="A108" s="82" t="s">
        <v>501</v>
      </c>
      <c r="B108" s="83" t="s">
        <v>502</v>
      </c>
      <c r="C108" s="80" t="n">
        <v>1</v>
      </c>
      <c r="D108" s="80" t="s">
        <v>28</v>
      </c>
      <c r="E108" s="80" t="s">
        <v>28</v>
      </c>
      <c r="F108" s="80" t="n">
        <v>2</v>
      </c>
      <c r="G108" s="80" t="s">
        <v>28</v>
      </c>
      <c r="H108" s="80" t="s">
        <v>28</v>
      </c>
      <c r="I108" s="80" t="s">
        <v>28</v>
      </c>
      <c r="J108" s="80"/>
      <c r="K108" s="80" t="n">
        <v>3</v>
      </c>
      <c r="L108" s="80" t="s">
        <v>28</v>
      </c>
      <c r="M108" s="80" t="s">
        <v>28</v>
      </c>
      <c r="N108" s="80" t="s">
        <v>28</v>
      </c>
      <c r="O108" s="80" t="s">
        <v>28</v>
      </c>
      <c r="P108" s="80"/>
      <c r="Q108" s="80" t="n">
        <v>3</v>
      </c>
      <c r="R108" s="80" t="s">
        <v>28</v>
      </c>
      <c r="S108" s="80" t="s">
        <v>28</v>
      </c>
      <c r="T108" s="80" t="s">
        <v>28</v>
      </c>
      <c r="U108" s="80" t="s">
        <v>28</v>
      </c>
      <c r="V108" s="80" t="s">
        <v>28</v>
      </c>
      <c r="W108" s="80" t="s">
        <v>28</v>
      </c>
      <c r="X108" s="80" t="s">
        <v>28</v>
      </c>
      <c r="Y108" s="80" t="s">
        <v>28</v>
      </c>
      <c r="Z108" s="80" t="s">
        <v>28</v>
      </c>
      <c r="AA108" s="80" t="s">
        <v>28</v>
      </c>
      <c r="AB108" s="80" t="s">
        <v>28</v>
      </c>
      <c r="AC108" s="80"/>
      <c r="AD108" s="84" t="n">
        <v>3</v>
      </c>
    </row>
    <row r="109" s="83" customFormat="true" ht="11.25" hidden="false" customHeight="false" outlineLevel="0" collapsed="false">
      <c r="A109" s="82" t="s">
        <v>503</v>
      </c>
      <c r="B109" s="83" t="s">
        <v>504</v>
      </c>
      <c r="C109" s="80" t="n">
        <v>1</v>
      </c>
      <c r="D109" s="80" t="s">
        <v>28</v>
      </c>
      <c r="E109" s="80" t="s">
        <v>28</v>
      </c>
      <c r="F109" s="80" t="n">
        <v>1</v>
      </c>
      <c r="G109" s="80" t="s">
        <v>28</v>
      </c>
      <c r="H109" s="80" t="s">
        <v>28</v>
      </c>
      <c r="I109" s="80" t="s">
        <v>28</v>
      </c>
      <c r="J109" s="80"/>
      <c r="K109" s="80" t="n">
        <v>2</v>
      </c>
      <c r="L109" s="80" t="n">
        <v>1</v>
      </c>
      <c r="M109" s="80" t="s">
        <v>28</v>
      </c>
      <c r="N109" s="80" t="s">
        <v>28</v>
      </c>
      <c r="O109" s="80" t="s">
        <v>28</v>
      </c>
      <c r="P109" s="80"/>
      <c r="Q109" s="80" t="n">
        <v>3</v>
      </c>
      <c r="R109" s="80" t="s">
        <v>28</v>
      </c>
      <c r="S109" s="80" t="s">
        <v>28</v>
      </c>
      <c r="T109" s="80" t="s">
        <v>28</v>
      </c>
      <c r="U109" s="80" t="s">
        <v>28</v>
      </c>
      <c r="V109" s="80" t="s">
        <v>28</v>
      </c>
      <c r="W109" s="80" t="s">
        <v>28</v>
      </c>
      <c r="X109" s="80" t="s">
        <v>28</v>
      </c>
      <c r="Y109" s="80" t="s">
        <v>28</v>
      </c>
      <c r="Z109" s="80" t="s">
        <v>28</v>
      </c>
      <c r="AA109" s="80" t="s">
        <v>28</v>
      </c>
      <c r="AB109" s="80" t="s">
        <v>28</v>
      </c>
      <c r="AC109" s="80"/>
      <c r="AD109" s="84" t="n">
        <v>3</v>
      </c>
    </row>
    <row r="110" s="83" customFormat="true" ht="11.25" hidden="false" customHeight="false" outlineLevel="0" collapsed="false">
      <c r="A110" s="82" t="s">
        <v>505</v>
      </c>
      <c r="B110" s="83" t="s">
        <v>506</v>
      </c>
      <c r="C110" s="80" t="s">
        <v>28</v>
      </c>
      <c r="D110" s="80" t="s">
        <v>28</v>
      </c>
      <c r="E110" s="80" t="s">
        <v>28</v>
      </c>
      <c r="F110" s="80" t="s">
        <v>28</v>
      </c>
      <c r="G110" s="80" t="s">
        <v>28</v>
      </c>
      <c r="H110" s="80" t="s">
        <v>28</v>
      </c>
      <c r="I110" s="80" t="s">
        <v>28</v>
      </c>
      <c r="J110" s="80"/>
      <c r="K110" s="80" t="s">
        <v>28</v>
      </c>
      <c r="L110" s="80" t="s">
        <v>28</v>
      </c>
      <c r="M110" s="80" t="s">
        <v>28</v>
      </c>
      <c r="N110" s="80" t="s">
        <v>28</v>
      </c>
      <c r="O110" s="80" t="s">
        <v>28</v>
      </c>
      <c r="P110" s="80"/>
      <c r="Q110" s="80" t="s">
        <v>28</v>
      </c>
      <c r="R110" s="80" t="n">
        <v>1</v>
      </c>
      <c r="S110" s="80" t="s">
        <v>28</v>
      </c>
      <c r="T110" s="80" t="s">
        <v>28</v>
      </c>
      <c r="U110" s="80" t="s">
        <v>28</v>
      </c>
      <c r="V110" s="80" t="s">
        <v>28</v>
      </c>
      <c r="W110" s="80" t="s">
        <v>28</v>
      </c>
      <c r="X110" s="80" t="s">
        <v>28</v>
      </c>
      <c r="Y110" s="80" t="s">
        <v>28</v>
      </c>
      <c r="Z110" s="80" t="s">
        <v>28</v>
      </c>
      <c r="AA110" s="80" t="n">
        <v>1</v>
      </c>
      <c r="AB110" s="80" t="s">
        <v>28</v>
      </c>
      <c r="AC110" s="80"/>
      <c r="AD110" s="84" t="n">
        <v>2</v>
      </c>
    </row>
    <row r="111" s="83" customFormat="true" ht="11.25" hidden="false" customHeight="false" outlineLevel="0" collapsed="false">
      <c r="A111" s="82" t="s">
        <v>507</v>
      </c>
      <c r="B111" s="83" t="s">
        <v>508</v>
      </c>
      <c r="C111" s="80" t="s">
        <v>28</v>
      </c>
      <c r="D111" s="80" t="s">
        <v>28</v>
      </c>
      <c r="E111" s="80" t="s">
        <v>28</v>
      </c>
      <c r="F111" s="80" t="s">
        <v>28</v>
      </c>
      <c r="G111" s="80" t="s">
        <v>28</v>
      </c>
      <c r="H111" s="80" t="s">
        <v>28</v>
      </c>
      <c r="I111" s="80" t="s">
        <v>28</v>
      </c>
      <c r="J111" s="80"/>
      <c r="K111" s="80" t="s">
        <v>28</v>
      </c>
      <c r="L111" s="80" t="s">
        <v>28</v>
      </c>
      <c r="M111" s="80" t="s">
        <v>28</v>
      </c>
      <c r="N111" s="80" t="s">
        <v>28</v>
      </c>
      <c r="O111" s="80" t="s">
        <v>28</v>
      </c>
      <c r="P111" s="80"/>
      <c r="Q111" s="80" t="s">
        <v>28</v>
      </c>
      <c r="R111" s="80" t="s">
        <v>28</v>
      </c>
      <c r="S111" s="80" t="s">
        <v>28</v>
      </c>
      <c r="T111" s="80" t="s">
        <v>28</v>
      </c>
      <c r="U111" s="80" t="n">
        <v>1</v>
      </c>
      <c r="V111" s="80" t="s">
        <v>28</v>
      </c>
      <c r="W111" s="80" t="s">
        <v>28</v>
      </c>
      <c r="X111" s="80" t="s">
        <v>28</v>
      </c>
      <c r="Y111" s="80" t="s">
        <v>28</v>
      </c>
      <c r="Z111" s="80" t="s">
        <v>28</v>
      </c>
      <c r="AA111" s="80" t="s">
        <v>28</v>
      </c>
      <c r="AB111" s="80" t="s">
        <v>28</v>
      </c>
      <c r="AC111" s="80"/>
      <c r="AD111" s="84" t="n">
        <v>1</v>
      </c>
    </row>
    <row r="112" s="83" customFormat="true" ht="11.25" hidden="false" customHeight="false" outlineLevel="0" collapsed="false">
      <c r="A112" s="82" t="s">
        <v>509</v>
      </c>
      <c r="B112" s="83" t="s">
        <v>510</v>
      </c>
      <c r="C112" s="80" t="n">
        <v>4</v>
      </c>
      <c r="D112" s="80" t="n">
        <v>1</v>
      </c>
      <c r="E112" s="80" t="s">
        <v>28</v>
      </c>
      <c r="F112" s="80" t="n">
        <v>1</v>
      </c>
      <c r="G112" s="80" t="s">
        <v>28</v>
      </c>
      <c r="H112" s="80" t="n">
        <v>1</v>
      </c>
      <c r="I112" s="80" t="s">
        <v>28</v>
      </c>
      <c r="J112" s="80"/>
      <c r="K112" s="80" t="n">
        <v>7</v>
      </c>
      <c r="L112" s="80" t="n">
        <v>2</v>
      </c>
      <c r="M112" s="80" t="n">
        <v>1</v>
      </c>
      <c r="N112" s="80" t="n">
        <v>1</v>
      </c>
      <c r="O112" s="80" t="s">
        <v>28</v>
      </c>
      <c r="P112" s="80"/>
      <c r="Q112" s="80" t="n">
        <v>11</v>
      </c>
      <c r="R112" s="80" t="n">
        <v>1</v>
      </c>
      <c r="S112" s="80" t="s">
        <v>28</v>
      </c>
      <c r="T112" s="80" t="s">
        <v>28</v>
      </c>
      <c r="U112" s="80" t="s">
        <v>28</v>
      </c>
      <c r="V112" s="80" t="s">
        <v>28</v>
      </c>
      <c r="W112" s="80" t="s">
        <v>28</v>
      </c>
      <c r="X112" s="80" t="s">
        <v>28</v>
      </c>
      <c r="Y112" s="80" t="s">
        <v>28</v>
      </c>
      <c r="Z112" s="80" t="s">
        <v>28</v>
      </c>
      <c r="AA112" s="80" t="s">
        <v>28</v>
      </c>
      <c r="AB112" s="80" t="s">
        <v>28</v>
      </c>
      <c r="AC112" s="80"/>
      <c r="AD112" s="84" t="n">
        <v>12</v>
      </c>
    </row>
    <row r="113" customFormat="false" ht="11.25" hidden="false" customHeight="false" outlineLevel="0" collapsed="false">
      <c r="A113" s="72" t="s">
        <v>129</v>
      </c>
      <c r="B113" s="13" t="s">
        <v>130</v>
      </c>
      <c r="C113" s="12" t="n">
        <v>51</v>
      </c>
      <c r="D113" s="12" t="n">
        <v>14</v>
      </c>
      <c r="E113" s="12" t="n">
        <v>11</v>
      </c>
      <c r="F113" s="12" t="n">
        <v>5</v>
      </c>
      <c r="G113" s="12" t="n">
        <v>1</v>
      </c>
      <c r="H113" s="12" t="n">
        <v>4</v>
      </c>
      <c r="I113" s="12" t="n">
        <v>5</v>
      </c>
      <c r="J113" s="12"/>
      <c r="K113" s="12" t="n">
        <v>91</v>
      </c>
      <c r="L113" s="12" t="n">
        <v>25</v>
      </c>
      <c r="M113" s="12" t="n">
        <v>14</v>
      </c>
      <c r="N113" s="12" t="n">
        <v>20</v>
      </c>
      <c r="O113" s="12" t="s">
        <v>28</v>
      </c>
      <c r="P113" s="12"/>
      <c r="Q113" s="12" t="n">
        <v>150</v>
      </c>
      <c r="R113" s="12" t="n">
        <v>30</v>
      </c>
      <c r="S113" s="12" t="n">
        <v>13</v>
      </c>
      <c r="T113" s="12" t="n">
        <v>10</v>
      </c>
      <c r="U113" s="12" t="n">
        <v>11</v>
      </c>
      <c r="V113" s="12" t="n">
        <v>7</v>
      </c>
      <c r="W113" s="12" t="n">
        <v>4</v>
      </c>
      <c r="X113" s="12" t="n">
        <v>2</v>
      </c>
      <c r="Y113" s="12" t="n">
        <v>3</v>
      </c>
      <c r="Z113" s="12" t="n">
        <v>5</v>
      </c>
      <c r="AA113" s="12" t="n">
        <v>1</v>
      </c>
      <c r="AB113" s="12" t="n">
        <v>1</v>
      </c>
      <c r="AC113" s="12"/>
      <c r="AD113" s="81" t="n">
        <v>237</v>
      </c>
    </row>
    <row r="114" s="83" customFormat="true" ht="11.25" hidden="false" customHeight="false" outlineLevel="0" collapsed="false">
      <c r="A114" s="82" t="s">
        <v>511</v>
      </c>
      <c r="B114" s="83" t="s">
        <v>512</v>
      </c>
      <c r="C114" s="80" t="n">
        <v>5</v>
      </c>
      <c r="D114" s="80" t="s">
        <v>28</v>
      </c>
      <c r="E114" s="80" t="s">
        <v>28</v>
      </c>
      <c r="F114" s="80" t="n">
        <v>1</v>
      </c>
      <c r="G114" s="80" t="s">
        <v>28</v>
      </c>
      <c r="H114" s="80" t="s">
        <v>28</v>
      </c>
      <c r="I114" s="80" t="s">
        <v>28</v>
      </c>
      <c r="J114" s="80"/>
      <c r="K114" s="80" t="n">
        <v>6</v>
      </c>
      <c r="L114" s="80" t="s">
        <v>28</v>
      </c>
      <c r="M114" s="80" t="s">
        <v>28</v>
      </c>
      <c r="N114" s="80" t="s">
        <v>28</v>
      </c>
      <c r="O114" s="80" t="s">
        <v>28</v>
      </c>
      <c r="P114" s="80"/>
      <c r="Q114" s="80" t="n">
        <v>6</v>
      </c>
      <c r="R114" s="80" t="s">
        <v>28</v>
      </c>
      <c r="S114" s="80" t="s">
        <v>28</v>
      </c>
      <c r="T114" s="80" t="s">
        <v>28</v>
      </c>
      <c r="U114" s="80" t="s">
        <v>28</v>
      </c>
      <c r="V114" s="80" t="s">
        <v>28</v>
      </c>
      <c r="W114" s="80" t="s">
        <v>28</v>
      </c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/>
      <c r="AD114" s="84" t="n">
        <v>6</v>
      </c>
    </row>
    <row r="115" s="83" customFormat="true" ht="11.25" hidden="false" customHeight="false" outlineLevel="0" collapsed="false">
      <c r="A115" s="82" t="s">
        <v>513</v>
      </c>
      <c r="B115" s="83" t="s">
        <v>514</v>
      </c>
      <c r="C115" s="80" t="s">
        <v>28</v>
      </c>
      <c r="D115" s="80" t="s">
        <v>28</v>
      </c>
      <c r="E115" s="80" t="s">
        <v>28</v>
      </c>
      <c r="F115" s="80" t="s">
        <v>28</v>
      </c>
      <c r="G115" s="80" t="s">
        <v>28</v>
      </c>
      <c r="H115" s="80" t="s">
        <v>28</v>
      </c>
      <c r="I115" s="80" t="s">
        <v>28</v>
      </c>
      <c r="J115" s="80"/>
      <c r="K115" s="80" t="s">
        <v>28</v>
      </c>
      <c r="L115" s="80" t="s">
        <v>28</v>
      </c>
      <c r="M115" s="80" t="n">
        <v>1</v>
      </c>
      <c r="N115" s="80" t="s">
        <v>28</v>
      </c>
      <c r="O115" s="80" t="s">
        <v>28</v>
      </c>
      <c r="P115" s="80"/>
      <c r="Q115" s="80" t="n">
        <v>1</v>
      </c>
      <c r="R115" s="80" t="s">
        <v>28</v>
      </c>
      <c r="S115" s="80" t="s">
        <v>28</v>
      </c>
      <c r="T115" s="80" t="s">
        <v>28</v>
      </c>
      <c r="U115" s="80" t="s">
        <v>28</v>
      </c>
      <c r="V115" s="80" t="s">
        <v>28</v>
      </c>
      <c r="W115" s="80" t="s">
        <v>28</v>
      </c>
      <c r="X115" s="80" t="s">
        <v>28</v>
      </c>
      <c r="Y115" s="80" t="s">
        <v>28</v>
      </c>
      <c r="Z115" s="80" t="s">
        <v>28</v>
      </c>
      <c r="AA115" s="80" t="s">
        <v>28</v>
      </c>
      <c r="AB115" s="80" t="s">
        <v>28</v>
      </c>
      <c r="AC115" s="80"/>
      <c r="AD115" s="84" t="n">
        <v>1</v>
      </c>
    </row>
    <row r="116" s="83" customFormat="true" ht="11.25" hidden="false" customHeight="false" outlineLevel="0" collapsed="false">
      <c r="A116" s="82" t="s">
        <v>515</v>
      </c>
      <c r="B116" s="83" t="s">
        <v>516</v>
      </c>
      <c r="C116" s="80" t="n">
        <v>1</v>
      </c>
      <c r="D116" s="80" t="n">
        <v>1</v>
      </c>
      <c r="E116" s="80" t="s">
        <v>28</v>
      </c>
      <c r="F116" s="80" t="s">
        <v>28</v>
      </c>
      <c r="G116" s="80" t="s">
        <v>28</v>
      </c>
      <c r="H116" s="80" t="s">
        <v>28</v>
      </c>
      <c r="I116" s="80" t="s">
        <v>28</v>
      </c>
      <c r="J116" s="80"/>
      <c r="K116" s="80" t="n">
        <v>2</v>
      </c>
      <c r="L116" s="80" t="s">
        <v>28</v>
      </c>
      <c r="M116" s="80" t="s">
        <v>28</v>
      </c>
      <c r="N116" s="80" t="s">
        <v>28</v>
      </c>
      <c r="O116" s="80" t="s">
        <v>28</v>
      </c>
      <c r="P116" s="80"/>
      <c r="Q116" s="80" t="n">
        <v>2</v>
      </c>
      <c r="R116" s="80" t="s">
        <v>28</v>
      </c>
      <c r="S116" s="80" t="s">
        <v>28</v>
      </c>
      <c r="T116" s="80" t="s">
        <v>28</v>
      </c>
      <c r="U116" s="80" t="n">
        <v>1</v>
      </c>
      <c r="V116" s="80" t="s">
        <v>28</v>
      </c>
      <c r="W116" s="80" t="s">
        <v>28</v>
      </c>
      <c r="X116" s="80" t="s">
        <v>28</v>
      </c>
      <c r="Y116" s="80" t="s">
        <v>28</v>
      </c>
      <c r="Z116" s="80" t="s">
        <v>28</v>
      </c>
      <c r="AA116" s="80" t="s">
        <v>28</v>
      </c>
      <c r="AB116" s="80" t="s">
        <v>28</v>
      </c>
      <c r="AC116" s="80"/>
      <c r="AD116" s="84" t="n">
        <v>3</v>
      </c>
    </row>
    <row r="117" s="83" customFormat="true" ht="11.25" hidden="false" customHeight="false" outlineLevel="0" collapsed="false">
      <c r="A117" s="82" t="s">
        <v>517</v>
      </c>
      <c r="B117" s="83" t="s">
        <v>518</v>
      </c>
      <c r="C117" s="80" t="n">
        <v>4</v>
      </c>
      <c r="D117" s="80" t="n">
        <v>1</v>
      </c>
      <c r="E117" s="80" t="n">
        <v>2</v>
      </c>
      <c r="F117" s="80" t="s">
        <v>28</v>
      </c>
      <c r="G117" s="80" t="s">
        <v>28</v>
      </c>
      <c r="H117" s="80" t="s">
        <v>28</v>
      </c>
      <c r="I117" s="80" t="s">
        <v>28</v>
      </c>
      <c r="J117" s="80"/>
      <c r="K117" s="80" t="n">
        <v>7</v>
      </c>
      <c r="L117" s="80" t="n">
        <v>1</v>
      </c>
      <c r="M117" s="80" t="s">
        <v>28</v>
      </c>
      <c r="N117" s="80" t="s">
        <v>28</v>
      </c>
      <c r="O117" s="80" t="s">
        <v>28</v>
      </c>
      <c r="P117" s="80"/>
      <c r="Q117" s="80" t="n">
        <v>8</v>
      </c>
      <c r="R117" s="80" t="n">
        <v>2</v>
      </c>
      <c r="S117" s="80" t="s">
        <v>28</v>
      </c>
      <c r="T117" s="80" t="s">
        <v>28</v>
      </c>
      <c r="U117" s="80" t="s">
        <v>28</v>
      </c>
      <c r="V117" s="80" t="n">
        <v>2</v>
      </c>
      <c r="W117" s="80" t="n">
        <v>1</v>
      </c>
      <c r="X117" s="80" t="s">
        <v>28</v>
      </c>
      <c r="Y117" s="80" t="s">
        <v>28</v>
      </c>
      <c r="Z117" s="80" t="s">
        <v>28</v>
      </c>
      <c r="AA117" s="80" t="s">
        <v>28</v>
      </c>
      <c r="AB117" s="80" t="s">
        <v>28</v>
      </c>
      <c r="AC117" s="80"/>
      <c r="AD117" s="84" t="n">
        <v>13</v>
      </c>
    </row>
    <row r="118" s="83" customFormat="true" ht="11.25" hidden="false" customHeight="false" outlineLevel="0" collapsed="false">
      <c r="A118" s="82" t="s">
        <v>519</v>
      </c>
      <c r="B118" s="83" t="s">
        <v>520</v>
      </c>
      <c r="C118" s="80" t="n">
        <v>4</v>
      </c>
      <c r="D118" s="80" t="s">
        <v>28</v>
      </c>
      <c r="E118" s="80" t="s">
        <v>28</v>
      </c>
      <c r="F118" s="80" t="s">
        <v>28</v>
      </c>
      <c r="G118" s="80" t="s">
        <v>28</v>
      </c>
      <c r="H118" s="80" t="s">
        <v>28</v>
      </c>
      <c r="I118" s="80" t="n">
        <v>1</v>
      </c>
      <c r="J118" s="80"/>
      <c r="K118" s="80" t="n">
        <v>5</v>
      </c>
      <c r="L118" s="80" t="n">
        <v>1</v>
      </c>
      <c r="M118" s="80" t="s">
        <v>28</v>
      </c>
      <c r="N118" s="80" t="n">
        <v>2</v>
      </c>
      <c r="O118" s="80" t="s">
        <v>28</v>
      </c>
      <c r="P118" s="80"/>
      <c r="Q118" s="80" t="n">
        <v>8</v>
      </c>
      <c r="R118" s="80" t="n">
        <v>1</v>
      </c>
      <c r="S118" s="80" t="n">
        <v>2</v>
      </c>
      <c r="T118" s="80" t="s">
        <v>28</v>
      </c>
      <c r="U118" s="80" t="s">
        <v>28</v>
      </c>
      <c r="V118" s="80" t="s">
        <v>28</v>
      </c>
      <c r="W118" s="80" t="s">
        <v>28</v>
      </c>
      <c r="X118" s="80" t="s">
        <v>28</v>
      </c>
      <c r="Y118" s="80" t="n">
        <v>1</v>
      </c>
      <c r="Z118" s="80" t="s">
        <v>28</v>
      </c>
      <c r="AA118" s="80" t="s">
        <v>28</v>
      </c>
      <c r="AB118" s="80" t="s">
        <v>28</v>
      </c>
      <c r="AC118" s="80"/>
      <c r="AD118" s="84" t="n">
        <v>12</v>
      </c>
    </row>
    <row r="119" s="83" customFormat="true" ht="11.25" hidden="false" customHeight="false" outlineLevel="0" collapsed="false">
      <c r="A119" s="82" t="s">
        <v>521</v>
      </c>
      <c r="B119" s="83" t="s">
        <v>522</v>
      </c>
      <c r="C119" s="80" t="n">
        <v>1</v>
      </c>
      <c r="D119" s="80" t="s">
        <v>28</v>
      </c>
      <c r="E119" s="80" t="s">
        <v>28</v>
      </c>
      <c r="F119" s="80" t="s">
        <v>28</v>
      </c>
      <c r="G119" s="80" t="s">
        <v>28</v>
      </c>
      <c r="H119" s="80" t="s">
        <v>28</v>
      </c>
      <c r="I119" s="80" t="s">
        <v>28</v>
      </c>
      <c r="J119" s="80"/>
      <c r="K119" s="80" t="n">
        <v>1</v>
      </c>
      <c r="L119" s="80" t="n">
        <v>1</v>
      </c>
      <c r="M119" s="80" t="s">
        <v>28</v>
      </c>
      <c r="N119" s="80" t="s">
        <v>28</v>
      </c>
      <c r="O119" s="80" t="s">
        <v>28</v>
      </c>
      <c r="P119" s="80"/>
      <c r="Q119" s="80" t="n">
        <v>2</v>
      </c>
      <c r="R119" s="80" t="n">
        <v>2</v>
      </c>
      <c r="S119" s="80" t="n">
        <v>1</v>
      </c>
      <c r="T119" s="80" t="s">
        <v>28</v>
      </c>
      <c r="U119" s="80" t="s">
        <v>28</v>
      </c>
      <c r="V119" s="80" t="s">
        <v>28</v>
      </c>
      <c r="W119" s="80" t="s">
        <v>28</v>
      </c>
      <c r="X119" s="80" t="s">
        <v>28</v>
      </c>
      <c r="Y119" s="80" t="s">
        <v>28</v>
      </c>
      <c r="Z119" s="80" t="n">
        <v>2</v>
      </c>
      <c r="AA119" s="80" t="s">
        <v>28</v>
      </c>
      <c r="AB119" s="80" t="s">
        <v>28</v>
      </c>
      <c r="AC119" s="80"/>
      <c r="AD119" s="84" t="n">
        <v>7</v>
      </c>
    </row>
    <row r="120" s="83" customFormat="true" ht="11.25" hidden="false" customHeight="false" outlineLevel="0" collapsed="false">
      <c r="A120" s="82" t="s">
        <v>523</v>
      </c>
      <c r="B120" s="83" t="s">
        <v>524</v>
      </c>
      <c r="C120" s="80" t="n">
        <v>1</v>
      </c>
      <c r="D120" s="80" t="s">
        <v>28</v>
      </c>
      <c r="E120" s="80" t="s">
        <v>28</v>
      </c>
      <c r="F120" s="80" t="s">
        <v>28</v>
      </c>
      <c r="G120" s="80" t="s">
        <v>28</v>
      </c>
      <c r="H120" s="80" t="s">
        <v>28</v>
      </c>
      <c r="I120" s="80" t="s">
        <v>28</v>
      </c>
      <c r="J120" s="80"/>
      <c r="K120" s="80" t="n">
        <v>1</v>
      </c>
      <c r="L120" s="80" t="s">
        <v>28</v>
      </c>
      <c r="M120" s="80" t="n">
        <v>1</v>
      </c>
      <c r="N120" s="80" t="n">
        <v>1</v>
      </c>
      <c r="O120" s="80" t="s">
        <v>28</v>
      </c>
      <c r="P120" s="80"/>
      <c r="Q120" s="80" t="n">
        <v>3</v>
      </c>
      <c r="R120" s="80" t="n">
        <v>2</v>
      </c>
      <c r="S120" s="80" t="s">
        <v>28</v>
      </c>
      <c r="T120" s="80" t="s">
        <v>28</v>
      </c>
      <c r="U120" s="80" t="s">
        <v>28</v>
      </c>
      <c r="V120" s="80" t="n">
        <v>1</v>
      </c>
      <c r="W120" s="80" t="s">
        <v>28</v>
      </c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/>
      <c r="AD120" s="84" t="n">
        <v>6</v>
      </c>
    </row>
    <row r="121" s="83" customFormat="true" ht="11.25" hidden="false" customHeight="false" outlineLevel="0" collapsed="false">
      <c r="A121" s="82" t="s">
        <v>525</v>
      </c>
      <c r="B121" s="83" t="s">
        <v>526</v>
      </c>
      <c r="C121" s="80" t="n">
        <v>2</v>
      </c>
      <c r="D121" s="80" t="n">
        <v>1</v>
      </c>
      <c r="E121" s="80" t="n">
        <v>2</v>
      </c>
      <c r="F121" s="80" t="s">
        <v>28</v>
      </c>
      <c r="G121" s="80" t="s">
        <v>28</v>
      </c>
      <c r="H121" s="80" t="n">
        <v>2</v>
      </c>
      <c r="I121" s="80" t="n">
        <v>2</v>
      </c>
      <c r="J121" s="80"/>
      <c r="K121" s="80" t="n">
        <v>9</v>
      </c>
      <c r="L121" s="80" t="n">
        <v>6</v>
      </c>
      <c r="M121" s="80" t="n">
        <v>2</v>
      </c>
      <c r="N121" s="80" t="n">
        <v>3</v>
      </c>
      <c r="O121" s="80" t="s">
        <v>28</v>
      </c>
      <c r="P121" s="80"/>
      <c r="Q121" s="80" t="n">
        <v>20</v>
      </c>
      <c r="R121" s="80" t="n">
        <v>2</v>
      </c>
      <c r="S121" s="80" t="s">
        <v>28</v>
      </c>
      <c r="T121" s="80" t="s">
        <v>28</v>
      </c>
      <c r="U121" s="80" t="n">
        <v>1</v>
      </c>
      <c r="V121" s="80" t="s">
        <v>28</v>
      </c>
      <c r="W121" s="80" t="s">
        <v>28</v>
      </c>
      <c r="X121" s="80" t="s">
        <v>28</v>
      </c>
      <c r="Y121" s="80" t="s">
        <v>28</v>
      </c>
      <c r="Z121" s="80" t="s">
        <v>28</v>
      </c>
      <c r="AA121" s="80" t="s">
        <v>28</v>
      </c>
      <c r="AB121" s="80" t="s">
        <v>28</v>
      </c>
      <c r="AC121" s="80"/>
      <c r="AD121" s="84" t="n">
        <v>23</v>
      </c>
    </row>
    <row r="122" s="83" customFormat="true" ht="11.25" hidden="false" customHeight="false" outlineLevel="0" collapsed="false">
      <c r="A122" s="82" t="s">
        <v>527</v>
      </c>
      <c r="B122" s="83" t="s">
        <v>528</v>
      </c>
      <c r="C122" s="80" t="n">
        <v>3</v>
      </c>
      <c r="D122" s="80" t="n">
        <v>4</v>
      </c>
      <c r="E122" s="80" t="n">
        <v>4</v>
      </c>
      <c r="F122" s="80" t="n">
        <v>1</v>
      </c>
      <c r="G122" s="80" t="s">
        <v>28</v>
      </c>
      <c r="H122" s="80" t="s">
        <v>28</v>
      </c>
      <c r="I122" s="80" t="s">
        <v>28</v>
      </c>
      <c r="J122" s="80"/>
      <c r="K122" s="80" t="n">
        <v>12</v>
      </c>
      <c r="L122" s="80" t="n">
        <v>8</v>
      </c>
      <c r="M122" s="80" t="n">
        <v>5</v>
      </c>
      <c r="N122" s="80" t="n">
        <v>5</v>
      </c>
      <c r="O122" s="80" t="s">
        <v>28</v>
      </c>
      <c r="P122" s="80"/>
      <c r="Q122" s="80" t="n">
        <v>30</v>
      </c>
      <c r="R122" s="80" t="n">
        <v>5</v>
      </c>
      <c r="S122" s="80" t="n">
        <v>3</v>
      </c>
      <c r="T122" s="80" t="n">
        <v>4</v>
      </c>
      <c r="U122" s="80" t="n">
        <v>2</v>
      </c>
      <c r="V122" s="80" t="s">
        <v>28</v>
      </c>
      <c r="W122" s="80" t="n">
        <v>1</v>
      </c>
      <c r="X122" s="80" t="n">
        <v>1</v>
      </c>
      <c r="Y122" s="80" t="n">
        <v>1</v>
      </c>
      <c r="Z122" s="80" t="n">
        <v>2</v>
      </c>
      <c r="AA122" s="80" t="n">
        <v>1</v>
      </c>
      <c r="AB122" s="80" t="s">
        <v>28</v>
      </c>
      <c r="AC122" s="80"/>
      <c r="AD122" s="84" t="n">
        <v>50</v>
      </c>
    </row>
    <row r="123" s="83" customFormat="true" ht="11.25" hidden="false" customHeight="false" outlineLevel="0" collapsed="false">
      <c r="A123" s="82" t="s">
        <v>529</v>
      </c>
      <c r="B123" s="83" t="s">
        <v>530</v>
      </c>
      <c r="C123" s="80" t="n">
        <v>1</v>
      </c>
      <c r="D123" s="80" t="n">
        <v>1</v>
      </c>
      <c r="E123" s="80" t="s">
        <v>28</v>
      </c>
      <c r="F123" s="80" t="n">
        <v>1</v>
      </c>
      <c r="G123" s="80" t="s">
        <v>28</v>
      </c>
      <c r="H123" s="80" t="s">
        <v>28</v>
      </c>
      <c r="I123" s="80" t="n">
        <v>2</v>
      </c>
      <c r="J123" s="80"/>
      <c r="K123" s="80" t="n">
        <v>5</v>
      </c>
      <c r="L123" s="80" t="n">
        <v>1</v>
      </c>
      <c r="M123" s="80" t="n">
        <v>1</v>
      </c>
      <c r="N123" s="80" t="n">
        <v>2</v>
      </c>
      <c r="O123" s="80" t="s">
        <v>28</v>
      </c>
      <c r="P123" s="80"/>
      <c r="Q123" s="80" t="n">
        <v>9</v>
      </c>
      <c r="R123" s="80" t="n">
        <v>6</v>
      </c>
      <c r="S123" s="80" t="n">
        <v>2</v>
      </c>
      <c r="T123" s="80" t="n">
        <v>2</v>
      </c>
      <c r="U123" s="80" t="n">
        <v>2</v>
      </c>
      <c r="V123" s="80" t="s">
        <v>28</v>
      </c>
      <c r="W123" s="80" t="s">
        <v>28</v>
      </c>
      <c r="X123" s="80" t="s">
        <v>28</v>
      </c>
      <c r="Y123" s="80" t="n">
        <v>1</v>
      </c>
      <c r="Z123" s="80" t="s">
        <v>28</v>
      </c>
      <c r="AA123" s="80" t="s">
        <v>28</v>
      </c>
      <c r="AB123" s="80" t="s">
        <v>28</v>
      </c>
      <c r="AC123" s="80"/>
      <c r="AD123" s="84" t="n">
        <v>22</v>
      </c>
    </row>
    <row r="124" s="83" customFormat="true" ht="11.25" hidden="false" customHeight="false" outlineLevel="0" collapsed="false">
      <c r="A124" s="82" t="s">
        <v>531</v>
      </c>
      <c r="B124" s="83" t="s">
        <v>532</v>
      </c>
      <c r="C124" s="80" t="s">
        <v>28</v>
      </c>
      <c r="D124" s="80" t="n">
        <v>1</v>
      </c>
      <c r="E124" s="80" t="s">
        <v>28</v>
      </c>
      <c r="F124" s="80" t="s">
        <v>28</v>
      </c>
      <c r="G124" s="80" t="s">
        <v>28</v>
      </c>
      <c r="H124" s="80" t="s">
        <v>28</v>
      </c>
      <c r="I124" s="80" t="s">
        <v>28</v>
      </c>
      <c r="J124" s="80"/>
      <c r="K124" s="80" t="n">
        <v>1</v>
      </c>
      <c r="L124" s="80" t="s">
        <v>28</v>
      </c>
      <c r="M124" s="80" t="s">
        <v>28</v>
      </c>
      <c r="N124" s="80" t="s">
        <v>28</v>
      </c>
      <c r="O124" s="80" t="s">
        <v>28</v>
      </c>
      <c r="P124" s="80"/>
      <c r="Q124" s="80" t="n">
        <v>1</v>
      </c>
      <c r="R124" s="80" t="s">
        <v>28</v>
      </c>
      <c r="S124" s="80" t="s">
        <v>28</v>
      </c>
      <c r="T124" s="80" t="s">
        <v>28</v>
      </c>
      <c r="U124" s="80" t="s">
        <v>28</v>
      </c>
      <c r="V124" s="80" t="n">
        <v>1</v>
      </c>
      <c r="W124" s="80" t="s">
        <v>28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/>
      <c r="AD124" s="84" t="n">
        <v>2</v>
      </c>
    </row>
    <row r="125" s="83" customFormat="true" ht="11.25" hidden="false" customHeight="false" outlineLevel="0" collapsed="false">
      <c r="A125" s="82" t="s">
        <v>533</v>
      </c>
      <c r="B125" s="83" t="s">
        <v>534</v>
      </c>
      <c r="C125" s="80" t="s">
        <v>28</v>
      </c>
      <c r="D125" s="80" t="s">
        <v>28</v>
      </c>
      <c r="E125" s="80" t="s">
        <v>28</v>
      </c>
      <c r="F125" s="80" t="s">
        <v>28</v>
      </c>
      <c r="G125" s="80" t="s">
        <v>28</v>
      </c>
      <c r="H125" s="80" t="s">
        <v>28</v>
      </c>
      <c r="I125" s="80" t="s">
        <v>28</v>
      </c>
      <c r="J125" s="80"/>
      <c r="K125" s="80" t="s">
        <v>28</v>
      </c>
      <c r="L125" s="80" t="n">
        <v>1</v>
      </c>
      <c r="M125" s="80" t="s">
        <v>28</v>
      </c>
      <c r="N125" s="80" t="s">
        <v>28</v>
      </c>
      <c r="O125" s="80" t="s">
        <v>28</v>
      </c>
      <c r="P125" s="80"/>
      <c r="Q125" s="80" t="n">
        <v>1</v>
      </c>
      <c r="R125" s="80" t="s">
        <v>28</v>
      </c>
      <c r="S125" s="80" t="s">
        <v>28</v>
      </c>
      <c r="T125" s="80" t="s">
        <v>28</v>
      </c>
      <c r="U125" s="80" t="s">
        <v>28</v>
      </c>
      <c r="V125" s="80" t="s">
        <v>28</v>
      </c>
      <c r="W125" s="80" t="s">
        <v>28</v>
      </c>
      <c r="X125" s="80" t="s">
        <v>28</v>
      </c>
      <c r="Y125" s="80" t="s">
        <v>28</v>
      </c>
      <c r="Z125" s="80" t="s">
        <v>28</v>
      </c>
      <c r="AA125" s="80" t="s">
        <v>28</v>
      </c>
      <c r="AB125" s="80" t="s">
        <v>28</v>
      </c>
      <c r="AC125" s="80"/>
      <c r="AD125" s="84" t="n">
        <v>1</v>
      </c>
    </row>
    <row r="126" s="83" customFormat="true" ht="11.25" hidden="false" customHeight="false" outlineLevel="0" collapsed="false">
      <c r="A126" s="82" t="s">
        <v>535</v>
      </c>
      <c r="B126" s="83" t="s">
        <v>536</v>
      </c>
      <c r="C126" s="80" t="s">
        <v>28</v>
      </c>
      <c r="D126" s="80" t="s">
        <v>28</v>
      </c>
      <c r="E126" s="80" t="s">
        <v>28</v>
      </c>
      <c r="F126" s="80" t="s">
        <v>28</v>
      </c>
      <c r="G126" s="80" t="s">
        <v>28</v>
      </c>
      <c r="H126" s="80" t="s">
        <v>28</v>
      </c>
      <c r="I126" s="80" t="s">
        <v>28</v>
      </c>
      <c r="J126" s="80"/>
      <c r="K126" s="80" t="s">
        <v>28</v>
      </c>
      <c r="L126" s="80" t="s">
        <v>28</v>
      </c>
      <c r="M126" s="80" t="s">
        <v>28</v>
      </c>
      <c r="N126" s="80" t="s">
        <v>28</v>
      </c>
      <c r="O126" s="80" t="s">
        <v>28</v>
      </c>
      <c r="P126" s="80"/>
      <c r="Q126" s="80" t="s">
        <v>28</v>
      </c>
      <c r="R126" s="80" t="s">
        <v>28</v>
      </c>
      <c r="S126" s="80" t="s">
        <v>28</v>
      </c>
      <c r="T126" s="80" t="s">
        <v>28</v>
      </c>
      <c r="U126" s="80" t="n">
        <v>1</v>
      </c>
      <c r="V126" s="80" t="s">
        <v>28</v>
      </c>
      <c r="W126" s="80" t="s">
        <v>28</v>
      </c>
      <c r="X126" s="80" t="s">
        <v>28</v>
      </c>
      <c r="Y126" s="80" t="s">
        <v>28</v>
      </c>
      <c r="Z126" s="80" t="s">
        <v>28</v>
      </c>
      <c r="AA126" s="80" t="s">
        <v>28</v>
      </c>
      <c r="AB126" s="80" t="s">
        <v>28</v>
      </c>
      <c r="AC126" s="80"/>
      <c r="AD126" s="84" t="n">
        <v>1</v>
      </c>
    </row>
    <row r="127" s="83" customFormat="true" ht="11.25" hidden="false" customHeight="false" outlineLevel="0" collapsed="false">
      <c r="A127" s="82" t="s">
        <v>537</v>
      </c>
      <c r="B127" s="83" t="s">
        <v>538</v>
      </c>
      <c r="C127" s="80" t="n">
        <v>4</v>
      </c>
      <c r="D127" s="80" t="n">
        <v>3</v>
      </c>
      <c r="E127" s="80" t="n">
        <v>1</v>
      </c>
      <c r="F127" s="80" t="s">
        <v>28</v>
      </c>
      <c r="G127" s="80" t="s">
        <v>28</v>
      </c>
      <c r="H127" s="80" t="s">
        <v>28</v>
      </c>
      <c r="I127" s="80" t="s">
        <v>28</v>
      </c>
      <c r="J127" s="80"/>
      <c r="K127" s="80" t="n">
        <v>8</v>
      </c>
      <c r="L127" s="80" t="s">
        <v>28</v>
      </c>
      <c r="M127" s="80" t="s">
        <v>28</v>
      </c>
      <c r="N127" s="80" t="n">
        <v>1</v>
      </c>
      <c r="O127" s="80" t="s">
        <v>28</v>
      </c>
      <c r="P127" s="80"/>
      <c r="Q127" s="80" t="n">
        <v>9</v>
      </c>
      <c r="R127" s="80" t="s">
        <v>28</v>
      </c>
      <c r="S127" s="80" t="s">
        <v>28</v>
      </c>
      <c r="T127" s="80" t="s">
        <v>28</v>
      </c>
      <c r="U127" s="80" t="n">
        <v>1</v>
      </c>
      <c r="V127" s="80" t="s">
        <v>28</v>
      </c>
      <c r="W127" s="80" t="s">
        <v>28</v>
      </c>
      <c r="X127" s="80" t="s">
        <v>28</v>
      </c>
      <c r="Y127" s="80" t="s">
        <v>28</v>
      </c>
      <c r="Z127" s="80" t="s">
        <v>28</v>
      </c>
      <c r="AA127" s="80" t="s">
        <v>28</v>
      </c>
      <c r="AB127" s="80" t="s">
        <v>28</v>
      </c>
      <c r="AC127" s="80"/>
      <c r="AD127" s="84" t="n">
        <v>10</v>
      </c>
    </row>
    <row r="128" s="83" customFormat="true" ht="11.25" hidden="false" customHeight="false" outlineLevel="0" collapsed="false">
      <c r="A128" s="82" t="s">
        <v>539</v>
      </c>
      <c r="B128" s="83" t="s">
        <v>540</v>
      </c>
      <c r="C128" s="80" t="s">
        <v>28</v>
      </c>
      <c r="D128" s="80" t="s">
        <v>28</v>
      </c>
      <c r="E128" s="80" t="s">
        <v>28</v>
      </c>
      <c r="F128" s="80" t="s">
        <v>28</v>
      </c>
      <c r="G128" s="80" t="s">
        <v>28</v>
      </c>
      <c r="H128" s="80" t="s">
        <v>28</v>
      </c>
      <c r="I128" s="80" t="s">
        <v>28</v>
      </c>
      <c r="J128" s="80"/>
      <c r="K128" s="80" t="s">
        <v>28</v>
      </c>
      <c r="L128" s="80" t="s">
        <v>28</v>
      </c>
      <c r="M128" s="80" t="s">
        <v>28</v>
      </c>
      <c r="N128" s="80" t="s">
        <v>28</v>
      </c>
      <c r="O128" s="80" t="s">
        <v>28</v>
      </c>
      <c r="P128" s="80"/>
      <c r="Q128" s="80" t="s">
        <v>28</v>
      </c>
      <c r="R128" s="80" t="n">
        <v>1</v>
      </c>
      <c r="S128" s="80" t="s">
        <v>28</v>
      </c>
      <c r="T128" s="80" t="n">
        <v>1</v>
      </c>
      <c r="U128" s="80" t="s">
        <v>28</v>
      </c>
      <c r="V128" s="80" t="s">
        <v>28</v>
      </c>
      <c r="W128" s="80" t="s">
        <v>28</v>
      </c>
      <c r="X128" s="80" t="s">
        <v>28</v>
      </c>
      <c r="Y128" s="80" t="s">
        <v>28</v>
      </c>
      <c r="Z128" s="80" t="s">
        <v>28</v>
      </c>
      <c r="AA128" s="80" t="s">
        <v>28</v>
      </c>
      <c r="AB128" s="80" t="s">
        <v>28</v>
      </c>
      <c r="AC128" s="80"/>
      <c r="AD128" s="84" t="n">
        <v>2</v>
      </c>
    </row>
    <row r="129" s="83" customFormat="true" ht="11.25" hidden="false" customHeight="false" outlineLevel="0" collapsed="false">
      <c r="A129" s="82" t="s">
        <v>541</v>
      </c>
      <c r="B129" s="83" t="s">
        <v>542</v>
      </c>
      <c r="C129" s="80" t="s">
        <v>28</v>
      </c>
      <c r="D129" s="80" t="s">
        <v>28</v>
      </c>
      <c r="E129" s="80" t="s">
        <v>28</v>
      </c>
      <c r="F129" s="80" t="s">
        <v>28</v>
      </c>
      <c r="G129" s="80" t="s">
        <v>28</v>
      </c>
      <c r="H129" s="80" t="s">
        <v>28</v>
      </c>
      <c r="I129" s="80" t="s">
        <v>28</v>
      </c>
      <c r="J129" s="80"/>
      <c r="K129" s="80" t="s">
        <v>28</v>
      </c>
      <c r="L129" s="80" t="s">
        <v>28</v>
      </c>
      <c r="M129" s="80" t="s">
        <v>28</v>
      </c>
      <c r="N129" s="80" t="s">
        <v>28</v>
      </c>
      <c r="O129" s="80" t="s">
        <v>28</v>
      </c>
      <c r="P129" s="80"/>
      <c r="Q129" s="80" t="s">
        <v>28</v>
      </c>
      <c r="R129" s="80" t="s">
        <v>28</v>
      </c>
      <c r="S129" s="80" t="s">
        <v>28</v>
      </c>
      <c r="T129" s="80" t="s">
        <v>28</v>
      </c>
      <c r="U129" s="80" t="n">
        <v>1</v>
      </c>
      <c r="V129" s="80" t="s">
        <v>28</v>
      </c>
      <c r="W129" s="80" t="s">
        <v>28</v>
      </c>
      <c r="X129" s="80" t="s">
        <v>28</v>
      </c>
      <c r="Y129" s="80" t="s">
        <v>28</v>
      </c>
      <c r="Z129" s="80" t="s">
        <v>28</v>
      </c>
      <c r="AA129" s="80" t="s">
        <v>28</v>
      </c>
      <c r="AB129" s="80" t="s">
        <v>28</v>
      </c>
      <c r="AC129" s="80"/>
      <c r="AD129" s="84" t="n">
        <v>1</v>
      </c>
    </row>
    <row r="130" s="83" customFormat="true" ht="11.25" hidden="false" customHeight="false" outlineLevel="0" collapsed="false">
      <c r="A130" s="82" t="s">
        <v>543</v>
      </c>
      <c r="B130" s="83" t="s">
        <v>544</v>
      </c>
      <c r="C130" s="80" t="s">
        <v>28</v>
      </c>
      <c r="D130" s="80" t="s">
        <v>28</v>
      </c>
      <c r="E130" s="80" t="s">
        <v>28</v>
      </c>
      <c r="F130" s="80" t="s">
        <v>28</v>
      </c>
      <c r="G130" s="80" t="s">
        <v>28</v>
      </c>
      <c r="H130" s="80" t="s">
        <v>28</v>
      </c>
      <c r="I130" s="80" t="s">
        <v>28</v>
      </c>
      <c r="J130" s="80"/>
      <c r="K130" s="80" t="s">
        <v>28</v>
      </c>
      <c r="L130" s="80" t="s">
        <v>28</v>
      </c>
      <c r="M130" s="80" t="s">
        <v>28</v>
      </c>
      <c r="N130" s="80" t="s">
        <v>28</v>
      </c>
      <c r="O130" s="80" t="s">
        <v>28</v>
      </c>
      <c r="P130" s="80"/>
      <c r="Q130" s="80" t="s">
        <v>28</v>
      </c>
      <c r="R130" s="80" t="n">
        <v>1</v>
      </c>
      <c r="S130" s="80" t="n">
        <v>1</v>
      </c>
      <c r="T130" s="80" t="s">
        <v>28</v>
      </c>
      <c r="U130" s="80" t="n">
        <v>1</v>
      </c>
      <c r="V130" s="80" t="n">
        <v>1</v>
      </c>
      <c r="W130" s="80" t="s">
        <v>28</v>
      </c>
      <c r="X130" s="80" t="s">
        <v>28</v>
      </c>
      <c r="Y130" s="80" t="s">
        <v>28</v>
      </c>
      <c r="Z130" s="80" t="s">
        <v>28</v>
      </c>
      <c r="AA130" s="80" t="s">
        <v>28</v>
      </c>
      <c r="AB130" s="80" t="s">
        <v>28</v>
      </c>
      <c r="AC130" s="80"/>
      <c r="AD130" s="84" t="n">
        <v>4</v>
      </c>
    </row>
    <row r="131" s="83" customFormat="true" ht="11.25" hidden="false" customHeight="false" outlineLevel="0" collapsed="false">
      <c r="A131" s="82" t="s">
        <v>545</v>
      </c>
      <c r="B131" s="83" t="s">
        <v>546</v>
      </c>
      <c r="C131" s="80" t="s">
        <v>28</v>
      </c>
      <c r="D131" s="80" t="s">
        <v>28</v>
      </c>
      <c r="E131" s="80" t="s">
        <v>28</v>
      </c>
      <c r="F131" s="80" t="s">
        <v>28</v>
      </c>
      <c r="G131" s="80" t="s">
        <v>28</v>
      </c>
      <c r="H131" s="80" t="s">
        <v>28</v>
      </c>
      <c r="I131" s="80" t="s">
        <v>28</v>
      </c>
      <c r="J131" s="80"/>
      <c r="K131" s="80" t="s">
        <v>28</v>
      </c>
      <c r="L131" s="80" t="n">
        <v>1</v>
      </c>
      <c r="M131" s="80" t="s">
        <v>28</v>
      </c>
      <c r="N131" s="80" t="s">
        <v>28</v>
      </c>
      <c r="O131" s="80" t="s">
        <v>28</v>
      </c>
      <c r="P131" s="80"/>
      <c r="Q131" s="80" t="n">
        <v>1</v>
      </c>
      <c r="R131" s="80" t="s">
        <v>28</v>
      </c>
      <c r="S131" s="80" t="s">
        <v>28</v>
      </c>
      <c r="T131" s="80" t="s">
        <v>28</v>
      </c>
      <c r="U131" s="80" t="s">
        <v>28</v>
      </c>
      <c r="V131" s="80" t="s">
        <v>28</v>
      </c>
      <c r="W131" s="80" t="n">
        <v>1</v>
      </c>
      <c r="X131" s="80" t="s">
        <v>28</v>
      </c>
      <c r="Y131" s="80" t="s">
        <v>28</v>
      </c>
      <c r="Z131" s="80" t="s">
        <v>28</v>
      </c>
      <c r="AA131" s="80" t="s">
        <v>28</v>
      </c>
      <c r="AB131" s="80" t="s">
        <v>28</v>
      </c>
      <c r="AC131" s="80"/>
      <c r="AD131" s="84" t="n">
        <v>2</v>
      </c>
    </row>
    <row r="132" s="83" customFormat="true" ht="11.25" hidden="false" customHeight="false" outlineLevel="0" collapsed="false">
      <c r="A132" s="82" t="s">
        <v>547</v>
      </c>
      <c r="B132" s="83" t="s">
        <v>548</v>
      </c>
      <c r="C132" s="80" t="s">
        <v>28</v>
      </c>
      <c r="D132" s="80" t="s">
        <v>28</v>
      </c>
      <c r="E132" s="80" t="s">
        <v>28</v>
      </c>
      <c r="F132" s="80" t="s">
        <v>28</v>
      </c>
      <c r="G132" s="80" t="s">
        <v>28</v>
      </c>
      <c r="H132" s="80" t="s">
        <v>28</v>
      </c>
      <c r="I132" s="80" t="s">
        <v>28</v>
      </c>
      <c r="J132" s="80"/>
      <c r="K132" s="80" t="s">
        <v>28</v>
      </c>
      <c r="L132" s="80" t="s">
        <v>28</v>
      </c>
      <c r="M132" s="80" t="s">
        <v>28</v>
      </c>
      <c r="N132" s="80" t="n">
        <v>1</v>
      </c>
      <c r="O132" s="80" t="s">
        <v>28</v>
      </c>
      <c r="P132" s="80"/>
      <c r="Q132" s="80" t="n">
        <v>1</v>
      </c>
      <c r="R132" s="80" t="s">
        <v>28</v>
      </c>
      <c r="S132" s="80" t="s">
        <v>28</v>
      </c>
      <c r="T132" s="80" t="s">
        <v>28</v>
      </c>
      <c r="U132" s="80" t="s">
        <v>28</v>
      </c>
      <c r="V132" s="80" t="s">
        <v>28</v>
      </c>
      <c r="W132" s="80" t="s">
        <v>28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 t="s">
        <v>28</v>
      </c>
      <c r="AC132" s="80"/>
      <c r="AD132" s="84" t="n">
        <v>1</v>
      </c>
    </row>
    <row r="133" s="83" customFormat="true" ht="11.25" hidden="false" customHeight="false" outlineLevel="0" collapsed="false">
      <c r="A133" s="82" t="s">
        <v>549</v>
      </c>
      <c r="B133" s="83" t="s">
        <v>550</v>
      </c>
      <c r="C133" s="80" t="n">
        <v>7</v>
      </c>
      <c r="D133" s="80" t="s">
        <v>28</v>
      </c>
      <c r="E133" s="80" t="s">
        <v>28</v>
      </c>
      <c r="F133" s="80" t="s">
        <v>28</v>
      </c>
      <c r="G133" s="80" t="s">
        <v>28</v>
      </c>
      <c r="H133" s="80" t="s">
        <v>28</v>
      </c>
      <c r="I133" s="80" t="s">
        <v>28</v>
      </c>
      <c r="J133" s="80"/>
      <c r="K133" s="80" t="n">
        <v>7</v>
      </c>
      <c r="L133" s="80" t="s">
        <v>28</v>
      </c>
      <c r="M133" s="80" t="s">
        <v>28</v>
      </c>
      <c r="N133" s="80" t="s">
        <v>28</v>
      </c>
      <c r="O133" s="80" t="s">
        <v>28</v>
      </c>
      <c r="P133" s="80"/>
      <c r="Q133" s="80" t="n">
        <v>7</v>
      </c>
      <c r="R133" s="80" t="s">
        <v>28</v>
      </c>
      <c r="S133" s="80" t="s">
        <v>28</v>
      </c>
      <c r="T133" s="80" t="s">
        <v>28</v>
      </c>
      <c r="U133" s="80" t="s">
        <v>28</v>
      </c>
      <c r="V133" s="80" t="s">
        <v>28</v>
      </c>
      <c r="W133" s="80" t="s">
        <v>28</v>
      </c>
      <c r="X133" s="80" t="s">
        <v>28</v>
      </c>
      <c r="Y133" s="80" t="s">
        <v>28</v>
      </c>
      <c r="Z133" s="80" t="s">
        <v>28</v>
      </c>
      <c r="AA133" s="80" t="s">
        <v>28</v>
      </c>
      <c r="AB133" s="80" t="s">
        <v>28</v>
      </c>
      <c r="AC133" s="80"/>
      <c r="AD133" s="84" t="n">
        <v>7</v>
      </c>
    </row>
    <row r="134" s="83" customFormat="true" ht="11.25" hidden="false" customHeight="false" outlineLevel="0" collapsed="false">
      <c r="A134" s="82" t="s">
        <v>551</v>
      </c>
      <c r="B134" s="83" t="s">
        <v>552</v>
      </c>
      <c r="C134" s="80" t="n">
        <v>2</v>
      </c>
      <c r="D134" s="80" t="s">
        <v>28</v>
      </c>
      <c r="E134" s="80" t="s">
        <v>28</v>
      </c>
      <c r="F134" s="80" t="s">
        <v>28</v>
      </c>
      <c r="G134" s="80" t="s">
        <v>28</v>
      </c>
      <c r="H134" s="80" t="s">
        <v>28</v>
      </c>
      <c r="I134" s="80" t="s">
        <v>28</v>
      </c>
      <c r="J134" s="80"/>
      <c r="K134" s="80" t="n">
        <v>2</v>
      </c>
      <c r="L134" s="80" t="n">
        <v>1</v>
      </c>
      <c r="M134" s="80" t="s">
        <v>28</v>
      </c>
      <c r="N134" s="80" t="n">
        <v>1</v>
      </c>
      <c r="O134" s="80" t="s">
        <v>28</v>
      </c>
      <c r="P134" s="80"/>
      <c r="Q134" s="80" t="n">
        <v>4</v>
      </c>
      <c r="R134" s="80" t="s">
        <v>28</v>
      </c>
      <c r="S134" s="80" t="s">
        <v>28</v>
      </c>
      <c r="T134" s="80" t="s">
        <v>28</v>
      </c>
      <c r="U134" s="80" t="s">
        <v>28</v>
      </c>
      <c r="V134" s="80" t="s">
        <v>28</v>
      </c>
      <c r="W134" s="80" t="s">
        <v>28</v>
      </c>
      <c r="X134" s="80" t="s">
        <v>28</v>
      </c>
      <c r="Y134" s="80" t="s">
        <v>28</v>
      </c>
      <c r="Z134" s="80" t="s">
        <v>28</v>
      </c>
      <c r="AA134" s="80" t="s">
        <v>28</v>
      </c>
      <c r="AB134" s="80" t="s">
        <v>28</v>
      </c>
      <c r="AC134" s="80"/>
      <c r="AD134" s="84" t="n">
        <v>4</v>
      </c>
    </row>
    <row r="135" s="83" customFormat="true" ht="11.25" hidden="false" customHeight="false" outlineLevel="0" collapsed="false">
      <c r="A135" s="82" t="s">
        <v>553</v>
      </c>
      <c r="B135" s="83" t="s">
        <v>554</v>
      </c>
      <c r="C135" s="80" t="n">
        <v>1</v>
      </c>
      <c r="D135" s="80" t="s">
        <v>28</v>
      </c>
      <c r="E135" s="80" t="s">
        <v>28</v>
      </c>
      <c r="F135" s="80" t="s">
        <v>28</v>
      </c>
      <c r="G135" s="80" t="s">
        <v>28</v>
      </c>
      <c r="H135" s="80" t="s">
        <v>28</v>
      </c>
      <c r="I135" s="80" t="s">
        <v>28</v>
      </c>
      <c r="J135" s="80"/>
      <c r="K135" s="80" t="n">
        <v>1</v>
      </c>
      <c r="L135" s="80" t="s">
        <v>28</v>
      </c>
      <c r="M135" s="80" t="s">
        <v>28</v>
      </c>
      <c r="N135" s="80" t="s">
        <v>28</v>
      </c>
      <c r="O135" s="80" t="s">
        <v>28</v>
      </c>
      <c r="P135" s="80"/>
      <c r="Q135" s="80" t="n">
        <v>1</v>
      </c>
      <c r="R135" s="80" t="s">
        <v>28</v>
      </c>
      <c r="S135" s="80" t="s">
        <v>28</v>
      </c>
      <c r="T135" s="80" t="s">
        <v>28</v>
      </c>
      <c r="U135" s="80" t="s">
        <v>28</v>
      </c>
      <c r="V135" s="80" t="s">
        <v>28</v>
      </c>
      <c r="W135" s="80" t="s">
        <v>28</v>
      </c>
      <c r="X135" s="80" t="s">
        <v>28</v>
      </c>
      <c r="Y135" s="80" t="s">
        <v>28</v>
      </c>
      <c r="Z135" s="80" t="s">
        <v>28</v>
      </c>
      <c r="AA135" s="80" t="s">
        <v>28</v>
      </c>
      <c r="AB135" s="80" t="s">
        <v>28</v>
      </c>
      <c r="AC135" s="80"/>
      <c r="AD135" s="84" t="n">
        <v>1</v>
      </c>
    </row>
    <row r="136" s="83" customFormat="true" ht="11.25" hidden="false" customHeight="false" outlineLevel="0" collapsed="false">
      <c r="A136" s="82" t="s">
        <v>555</v>
      </c>
      <c r="B136" s="83" t="s">
        <v>556</v>
      </c>
      <c r="C136" s="80" t="s">
        <v>28</v>
      </c>
      <c r="D136" s="80" t="n">
        <v>1</v>
      </c>
      <c r="E136" s="80" t="s">
        <v>28</v>
      </c>
      <c r="F136" s="80" t="s">
        <v>28</v>
      </c>
      <c r="G136" s="80" t="s">
        <v>28</v>
      </c>
      <c r="H136" s="80" t="s">
        <v>28</v>
      </c>
      <c r="I136" s="80" t="s">
        <v>28</v>
      </c>
      <c r="J136" s="80"/>
      <c r="K136" s="80" t="n">
        <v>1</v>
      </c>
      <c r="L136" s="80" t="s">
        <v>28</v>
      </c>
      <c r="M136" s="80" t="s">
        <v>28</v>
      </c>
      <c r="N136" s="80" t="s">
        <v>28</v>
      </c>
      <c r="O136" s="80" t="s">
        <v>28</v>
      </c>
      <c r="P136" s="80"/>
      <c r="Q136" s="80" t="n">
        <v>1</v>
      </c>
      <c r="R136" s="80" t="s">
        <v>28</v>
      </c>
      <c r="S136" s="80" t="s">
        <v>28</v>
      </c>
      <c r="T136" s="80" t="s">
        <v>28</v>
      </c>
      <c r="U136" s="80" t="s">
        <v>28</v>
      </c>
      <c r="V136" s="80" t="s">
        <v>28</v>
      </c>
      <c r="W136" s="80" t="s">
        <v>28</v>
      </c>
      <c r="X136" s="80" t="s">
        <v>28</v>
      </c>
      <c r="Y136" s="80" t="s">
        <v>28</v>
      </c>
      <c r="Z136" s="80" t="s">
        <v>28</v>
      </c>
      <c r="AA136" s="80" t="s">
        <v>28</v>
      </c>
      <c r="AB136" s="80" t="s">
        <v>28</v>
      </c>
      <c r="AC136" s="80"/>
      <c r="AD136" s="84" t="n">
        <v>1</v>
      </c>
    </row>
    <row r="137" s="83" customFormat="true" ht="11.25" hidden="false" customHeight="false" outlineLevel="0" collapsed="false">
      <c r="A137" s="82" t="s">
        <v>557</v>
      </c>
      <c r="B137" s="83" t="s">
        <v>558</v>
      </c>
      <c r="C137" s="80" t="s">
        <v>28</v>
      </c>
      <c r="D137" s="80" t="s">
        <v>28</v>
      </c>
      <c r="E137" s="80" t="s">
        <v>28</v>
      </c>
      <c r="F137" s="80" t="s">
        <v>28</v>
      </c>
      <c r="G137" s="80" t="s">
        <v>28</v>
      </c>
      <c r="H137" s="80" t="s">
        <v>28</v>
      </c>
      <c r="I137" s="80" t="s">
        <v>28</v>
      </c>
      <c r="J137" s="80"/>
      <c r="K137" s="80" t="s">
        <v>28</v>
      </c>
      <c r="L137" s="80" t="s">
        <v>28</v>
      </c>
      <c r="M137" s="80" t="s">
        <v>28</v>
      </c>
      <c r="N137" s="80" t="s">
        <v>28</v>
      </c>
      <c r="O137" s="80" t="s">
        <v>28</v>
      </c>
      <c r="P137" s="80"/>
      <c r="Q137" s="80" t="s">
        <v>28</v>
      </c>
      <c r="R137" s="80" t="n">
        <v>1</v>
      </c>
      <c r="S137" s="80" t="s">
        <v>28</v>
      </c>
      <c r="T137" s="80" t="n">
        <v>1</v>
      </c>
      <c r="U137" s="80" t="s">
        <v>28</v>
      </c>
      <c r="V137" s="80" t="s">
        <v>28</v>
      </c>
      <c r="W137" s="80" t="s">
        <v>28</v>
      </c>
      <c r="X137" s="80" t="s">
        <v>28</v>
      </c>
      <c r="Y137" s="80" t="s">
        <v>28</v>
      </c>
      <c r="Z137" s="80" t="s">
        <v>28</v>
      </c>
      <c r="AA137" s="80" t="s">
        <v>28</v>
      </c>
      <c r="AB137" s="80" t="s">
        <v>28</v>
      </c>
      <c r="AC137" s="80"/>
      <c r="AD137" s="84" t="n">
        <v>2</v>
      </c>
    </row>
    <row r="138" s="83" customFormat="true" ht="11.25" hidden="false" customHeight="false" outlineLevel="0" collapsed="false">
      <c r="A138" s="82" t="s">
        <v>559</v>
      </c>
      <c r="B138" s="83" t="s">
        <v>560</v>
      </c>
      <c r="C138" s="80" t="s">
        <v>28</v>
      </c>
      <c r="D138" s="80" t="s">
        <v>28</v>
      </c>
      <c r="E138" s="80" t="s">
        <v>28</v>
      </c>
      <c r="F138" s="80" t="s">
        <v>28</v>
      </c>
      <c r="G138" s="80" t="s">
        <v>28</v>
      </c>
      <c r="H138" s="80" t="s">
        <v>28</v>
      </c>
      <c r="I138" s="80" t="s">
        <v>28</v>
      </c>
      <c r="J138" s="80"/>
      <c r="K138" s="80" t="s">
        <v>28</v>
      </c>
      <c r="L138" s="80" t="n">
        <v>1</v>
      </c>
      <c r="M138" s="80" t="s">
        <v>28</v>
      </c>
      <c r="N138" s="80" t="s">
        <v>28</v>
      </c>
      <c r="O138" s="80" t="s">
        <v>28</v>
      </c>
      <c r="P138" s="80"/>
      <c r="Q138" s="80" t="n">
        <v>1</v>
      </c>
      <c r="R138" s="80" t="s">
        <v>28</v>
      </c>
      <c r="S138" s="80" t="s">
        <v>28</v>
      </c>
      <c r="T138" s="80" t="s">
        <v>28</v>
      </c>
      <c r="U138" s="80" t="s">
        <v>28</v>
      </c>
      <c r="V138" s="80" t="s">
        <v>28</v>
      </c>
      <c r="W138" s="80" t="s">
        <v>28</v>
      </c>
      <c r="X138" s="80" t="s">
        <v>28</v>
      </c>
      <c r="Y138" s="80" t="s">
        <v>28</v>
      </c>
      <c r="Z138" s="80" t="s">
        <v>28</v>
      </c>
      <c r="AA138" s="80" t="s">
        <v>28</v>
      </c>
      <c r="AB138" s="80" t="s">
        <v>28</v>
      </c>
      <c r="AC138" s="80"/>
      <c r="AD138" s="84" t="n">
        <v>1</v>
      </c>
    </row>
    <row r="139" s="83" customFormat="true" ht="11.25" hidden="false" customHeight="false" outlineLevel="0" collapsed="false">
      <c r="A139" s="82" t="s">
        <v>561</v>
      </c>
      <c r="B139" s="83" t="s">
        <v>562</v>
      </c>
      <c r="C139" s="80" t="n">
        <v>7</v>
      </c>
      <c r="D139" s="80" t="n">
        <v>1</v>
      </c>
      <c r="E139" s="80" t="n">
        <v>1</v>
      </c>
      <c r="F139" s="80" t="s">
        <v>28</v>
      </c>
      <c r="G139" s="80" t="n">
        <v>1</v>
      </c>
      <c r="H139" s="80" t="n">
        <v>1</v>
      </c>
      <c r="I139" s="80" t="s">
        <v>28</v>
      </c>
      <c r="J139" s="80"/>
      <c r="K139" s="80" t="n">
        <v>11</v>
      </c>
      <c r="L139" s="80" t="s">
        <v>28</v>
      </c>
      <c r="M139" s="80" t="n">
        <v>2</v>
      </c>
      <c r="N139" s="80" t="n">
        <v>1</v>
      </c>
      <c r="O139" s="80" t="s">
        <v>28</v>
      </c>
      <c r="P139" s="80"/>
      <c r="Q139" s="80" t="n">
        <v>14</v>
      </c>
      <c r="R139" s="80" t="s">
        <v>28</v>
      </c>
      <c r="S139" s="80" t="s">
        <v>28</v>
      </c>
      <c r="T139" s="80" t="s">
        <v>28</v>
      </c>
      <c r="U139" s="80" t="s">
        <v>28</v>
      </c>
      <c r="V139" s="80" t="s">
        <v>28</v>
      </c>
      <c r="W139" s="80" t="s">
        <v>28</v>
      </c>
      <c r="X139" s="80" t="s">
        <v>28</v>
      </c>
      <c r="Y139" s="80" t="s">
        <v>28</v>
      </c>
      <c r="Z139" s="80" t="s">
        <v>28</v>
      </c>
      <c r="AA139" s="80" t="s">
        <v>28</v>
      </c>
      <c r="AB139" s="80" t="s">
        <v>28</v>
      </c>
      <c r="AC139" s="80"/>
      <c r="AD139" s="84" t="n">
        <v>14</v>
      </c>
    </row>
    <row r="140" s="83" customFormat="true" ht="11.25" hidden="false" customHeight="false" outlineLevel="0" collapsed="false">
      <c r="A140" s="82" t="s">
        <v>563</v>
      </c>
      <c r="B140" s="83" t="s">
        <v>564</v>
      </c>
      <c r="C140" s="80" t="s">
        <v>28</v>
      </c>
      <c r="D140" s="80" t="s">
        <v>28</v>
      </c>
      <c r="E140" s="80" t="s">
        <v>28</v>
      </c>
      <c r="F140" s="80" t="s">
        <v>28</v>
      </c>
      <c r="G140" s="80" t="s">
        <v>28</v>
      </c>
      <c r="H140" s="80" t="s">
        <v>28</v>
      </c>
      <c r="I140" s="80" t="s">
        <v>28</v>
      </c>
      <c r="J140" s="80"/>
      <c r="K140" s="80" t="s">
        <v>28</v>
      </c>
      <c r="L140" s="80" t="s">
        <v>28</v>
      </c>
      <c r="M140" s="80" t="s">
        <v>28</v>
      </c>
      <c r="N140" s="80" t="s">
        <v>28</v>
      </c>
      <c r="O140" s="80" t="s">
        <v>28</v>
      </c>
      <c r="P140" s="80"/>
      <c r="Q140" s="80" t="s">
        <v>28</v>
      </c>
      <c r="R140" s="80" t="n">
        <v>1</v>
      </c>
      <c r="S140" s="80" t="s">
        <v>28</v>
      </c>
      <c r="T140" s="80" t="s">
        <v>28</v>
      </c>
      <c r="U140" s="80" t="s">
        <v>28</v>
      </c>
      <c r="V140" s="80" t="s">
        <v>28</v>
      </c>
      <c r="W140" s="80" t="s">
        <v>28</v>
      </c>
      <c r="X140" s="80" t="s">
        <v>28</v>
      </c>
      <c r="Y140" s="80" t="s">
        <v>28</v>
      </c>
      <c r="Z140" s="80" t="s">
        <v>28</v>
      </c>
      <c r="AA140" s="80" t="s">
        <v>28</v>
      </c>
      <c r="AB140" s="80" t="s">
        <v>28</v>
      </c>
      <c r="AC140" s="80"/>
      <c r="AD140" s="84" t="n">
        <v>1</v>
      </c>
    </row>
    <row r="141" s="83" customFormat="true" ht="11.25" hidden="false" customHeight="false" outlineLevel="0" collapsed="false">
      <c r="A141" s="82" t="s">
        <v>565</v>
      </c>
      <c r="B141" s="83" t="s">
        <v>566</v>
      </c>
      <c r="C141" s="80" t="n">
        <v>1</v>
      </c>
      <c r="D141" s="80" t="s">
        <v>28</v>
      </c>
      <c r="E141" s="80" t="s">
        <v>28</v>
      </c>
      <c r="F141" s="80" t="s">
        <v>28</v>
      </c>
      <c r="G141" s="80" t="s">
        <v>28</v>
      </c>
      <c r="H141" s="80" t="s">
        <v>28</v>
      </c>
      <c r="I141" s="80" t="s">
        <v>28</v>
      </c>
      <c r="J141" s="80"/>
      <c r="K141" s="80" t="n">
        <v>1</v>
      </c>
      <c r="L141" s="80" t="s">
        <v>28</v>
      </c>
      <c r="M141" s="80" t="s">
        <v>28</v>
      </c>
      <c r="N141" s="80" t="s">
        <v>28</v>
      </c>
      <c r="O141" s="80" t="s">
        <v>28</v>
      </c>
      <c r="P141" s="80"/>
      <c r="Q141" s="80" t="n">
        <v>1</v>
      </c>
      <c r="R141" s="80" t="s">
        <v>28</v>
      </c>
      <c r="S141" s="80" t="n">
        <v>1</v>
      </c>
      <c r="T141" s="80" t="s">
        <v>28</v>
      </c>
      <c r="U141" s="80" t="s">
        <v>28</v>
      </c>
      <c r="V141" s="80" t="s">
        <v>28</v>
      </c>
      <c r="W141" s="80" t="s">
        <v>28</v>
      </c>
      <c r="X141" s="80" t="s">
        <v>28</v>
      </c>
      <c r="Y141" s="80" t="s">
        <v>28</v>
      </c>
      <c r="Z141" s="80" t="n">
        <v>1</v>
      </c>
      <c r="AA141" s="80" t="s">
        <v>28</v>
      </c>
      <c r="AB141" s="80" t="s">
        <v>28</v>
      </c>
      <c r="AC141" s="80"/>
      <c r="AD141" s="84" t="n">
        <v>3</v>
      </c>
    </row>
    <row r="142" s="83" customFormat="true" ht="11.25" hidden="false" customHeight="false" outlineLevel="0" collapsed="false">
      <c r="A142" s="82" t="s">
        <v>567</v>
      </c>
      <c r="B142" s="83" t="s">
        <v>568</v>
      </c>
      <c r="C142" s="80" t="n">
        <v>5</v>
      </c>
      <c r="D142" s="80" t="s">
        <v>28</v>
      </c>
      <c r="E142" s="80" t="n">
        <v>1</v>
      </c>
      <c r="F142" s="80" t="n">
        <v>1</v>
      </c>
      <c r="G142" s="80" t="s">
        <v>28</v>
      </c>
      <c r="H142" s="80" t="n">
        <v>1</v>
      </c>
      <c r="I142" s="80" t="s">
        <v>28</v>
      </c>
      <c r="J142" s="80"/>
      <c r="K142" s="80" t="n">
        <v>8</v>
      </c>
      <c r="L142" s="80" t="n">
        <v>1</v>
      </c>
      <c r="M142" s="80" t="n">
        <v>2</v>
      </c>
      <c r="N142" s="80" t="n">
        <v>1</v>
      </c>
      <c r="O142" s="80" t="s">
        <v>28</v>
      </c>
      <c r="P142" s="80"/>
      <c r="Q142" s="80" t="n">
        <v>12</v>
      </c>
      <c r="R142" s="80" t="s">
        <v>28</v>
      </c>
      <c r="S142" s="80" t="n">
        <v>1</v>
      </c>
      <c r="T142" s="80" t="s">
        <v>28</v>
      </c>
      <c r="U142" s="80" t="n">
        <v>1</v>
      </c>
      <c r="V142" s="80" t="n">
        <v>1</v>
      </c>
      <c r="W142" s="80" t="n">
        <v>1</v>
      </c>
      <c r="X142" s="80" t="s">
        <v>28</v>
      </c>
      <c r="Y142" s="80" t="s">
        <v>28</v>
      </c>
      <c r="Z142" s="80" t="s">
        <v>28</v>
      </c>
      <c r="AA142" s="80" t="s">
        <v>28</v>
      </c>
      <c r="AB142" s="80" t="n">
        <v>1</v>
      </c>
      <c r="AC142" s="80"/>
      <c r="AD142" s="84" t="n">
        <v>17</v>
      </c>
    </row>
    <row r="143" s="83" customFormat="true" ht="11.25" hidden="false" customHeight="false" outlineLevel="0" collapsed="false">
      <c r="A143" s="82" t="s">
        <v>569</v>
      </c>
      <c r="B143" s="83" t="s">
        <v>570</v>
      </c>
      <c r="C143" s="80" t="n">
        <v>1</v>
      </c>
      <c r="D143" s="80" t="s">
        <v>28</v>
      </c>
      <c r="E143" s="80" t="s">
        <v>28</v>
      </c>
      <c r="F143" s="80" t="s">
        <v>28</v>
      </c>
      <c r="G143" s="80" t="s">
        <v>28</v>
      </c>
      <c r="H143" s="80" t="s">
        <v>28</v>
      </c>
      <c r="I143" s="80" t="s">
        <v>28</v>
      </c>
      <c r="J143" s="80"/>
      <c r="K143" s="80" t="n">
        <v>1</v>
      </c>
      <c r="L143" s="80" t="n">
        <v>1</v>
      </c>
      <c r="M143" s="80" t="s">
        <v>28</v>
      </c>
      <c r="N143" s="80" t="s">
        <v>28</v>
      </c>
      <c r="O143" s="80" t="s">
        <v>28</v>
      </c>
      <c r="P143" s="80"/>
      <c r="Q143" s="80" t="n">
        <v>2</v>
      </c>
      <c r="R143" s="80" t="n">
        <v>4</v>
      </c>
      <c r="S143" s="80" t="n">
        <v>1</v>
      </c>
      <c r="T143" s="80" t="s">
        <v>28</v>
      </c>
      <c r="U143" s="80" t="s">
        <v>28</v>
      </c>
      <c r="V143" s="80" t="n">
        <v>1</v>
      </c>
      <c r="W143" s="80" t="s">
        <v>28</v>
      </c>
      <c r="X143" s="80" t="n">
        <v>1</v>
      </c>
      <c r="Y143" s="80" t="s">
        <v>28</v>
      </c>
      <c r="Z143" s="80" t="s">
        <v>28</v>
      </c>
      <c r="AA143" s="80" t="s">
        <v>28</v>
      </c>
      <c r="AB143" s="80" t="s">
        <v>28</v>
      </c>
      <c r="AC143" s="80"/>
      <c r="AD143" s="84" t="n">
        <v>9</v>
      </c>
    </row>
    <row r="144" s="83" customFormat="true" ht="11.25" hidden="false" customHeight="false" outlineLevel="0" collapsed="false">
      <c r="A144" s="82" t="s">
        <v>571</v>
      </c>
      <c r="B144" s="83" t="s">
        <v>572</v>
      </c>
      <c r="C144" s="80" t="n">
        <v>1</v>
      </c>
      <c r="D144" s="80" t="s">
        <v>28</v>
      </c>
      <c r="E144" s="80" t="s">
        <v>28</v>
      </c>
      <c r="F144" s="80" t="s">
        <v>28</v>
      </c>
      <c r="G144" s="80" t="s">
        <v>28</v>
      </c>
      <c r="H144" s="80" t="s">
        <v>28</v>
      </c>
      <c r="I144" s="80" t="s">
        <v>28</v>
      </c>
      <c r="J144" s="80"/>
      <c r="K144" s="80" t="n">
        <v>1</v>
      </c>
      <c r="L144" s="80" t="s">
        <v>28</v>
      </c>
      <c r="M144" s="80" t="s">
        <v>28</v>
      </c>
      <c r="N144" s="80" t="n">
        <v>2</v>
      </c>
      <c r="O144" s="80" t="s">
        <v>28</v>
      </c>
      <c r="P144" s="80"/>
      <c r="Q144" s="80" t="n">
        <v>3</v>
      </c>
      <c r="R144" s="80" t="n">
        <v>2</v>
      </c>
      <c r="S144" s="80" t="n">
        <v>1</v>
      </c>
      <c r="T144" s="80" t="n">
        <v>2</v>
      </c>
      <c r="U144" s="80" t="s">
        <v>28</v>
      </c>
      <c r="V144" s="80" t="s">
        <v>28</v>
      </c>
      <c r="W144" s="80" t="s">
        <v>28</v>
      </c>
      <c r="X144" s="80" t="s">
        <v>28</v>
      </c>
      <c r="Y144" s="80" t="s">
        <v>28</v>
      </c>
      <c r="Z144" s="80" t="s">
        <v>28</v>
      </c>
      <c r="AA144" s="80" t="s">
        <v>28</v>
      </c>
      <c r="AB144" s="80" t="s">
        <v>28</v>
      </c>
      <c r="AC144" s="80"/>
      <c r="AD144" s="84" t="n">
        <v>8</v>
      </c>
    </row>
    <row r="145" s="83" customFormat="true" ht="11.25" hidden="false" customHeight="false" outlineLevel="0" collapsed="false">
      <c r="A145" s="82" t="s">
        <v>573</v>
      </c>
      <c r="B145" s="83" t="s">
        <v>574</v>
      </c>
      <c r="C145" s="80" t="s">
        <v>28</v>
      </c>
      <c r="D145" s="80" t="s">
        <v>28</v>
      </c>
      <c r="E145" s="80" t="s">
        <v>28</v>
      </c>
      <c r="F145" s="80" t="n">
        <v>1</v>
      </c>
      <c r="G145" s="80" t="s">
        <v>28</v>
      </c>
      <c r="H145" s="80" t="s">
        <v>28</v>
      </c>
      <c r="I145" s="80" t="s">
        <v>28</v>
      </c>
      <c r="J145" s="80"/>
      <c r="K145" s="80" t="n">
        <v>1</v>
      </c>
      <c r="L145" s="80" t="n">
        <v>1</v>
      </c>
      <c r="M145" s="80" t="s">
        <v>28</v>
      </c>
      <c r="N145" s="80" t="s">
        <v>28</v>
      </c>
      <c r="O145" s="80" t="s">
        <v>28</v>
      </c>
      <c r="P145" s="80"/>
      <c r="Q145" s="80" t="n">
        <v>2</v>
      </c>
      <c r="R145" s="80" t="s">
        <v>28</v>
      </c>
      <c r="S145" s="80" t="s">
        <v>28</v>
      </c>
      <c r="T145" s="80" t="s">
        <v>28</v>
      </c>
      <c r="U145" s="80" t="s">
        <v>28</v>
      </c>
      <c r="V145" s="80" t="s">
        <v>28</v>
      </c>
      <c r="W145" s="80" t="s">
        <v>28</v>
      </c>
      <c r="X145" s="80" t="s">
        <v>28</v>
      </c>
      <c r="Y145" s="80" t="s">
        <v>28</v>
      </c>
      <c r="Z145" s="80" t="s">
        <v>28</v>
      </c>
      <c r="AA145" s="80" t="s">
        <v>28</v>
      </c>
      <c r="AB145" s="80" t="s">
        <v>28</v>
      </c>
      <c r="AC145" s="80"/>
      <c r="AD145" s="84" t="n">
        <v>2</v>
      </c>
    </row>
    <row r="146" customFormat="false" ht="11.25" hidden="false" customHeight="false" outlineLevel="0" collapsed="false">
      <c r="A146" s="72" t="s">
        <v>135</v>
      </c>
      <c r="B146" s="13" t="s">
        <v>136</v>
      </c>
      <c r="C146" s="12" t="n">
        <v>4</v>
      </c>
      <c r="D146" s="12" t="n">
        <v>4</v>
      </c>
      <c r="E146" s="80" t="s">
        <v>28</v>
      </c>
      <c r="F146" s="12" t="n">
        <v>1</v>
      </c>
      <c r="G146" s="12" t="n">
        <v>1</v>
      </c>
      <c r="H146" s="12" t="n">
        <v>2</v>
      </c>
      <c r="I146" s="12" t="n">
        <v>1</v>
      </c>
      <c r="J146" s="12"/>
      <c r="K146" s="12" t="n">
        <v>13</v>
      </c>
      <c r="L146" s="12" t="n">
        <v>2</v>
      </c>
      <c r="M146" s="12" t="n">
        <v>1</v>
      </c>
      <c r="N146" s="12" t="n">
        <v>2</v>
      </c>
      <c r="O146" s="12" t="n">
        <v>1</v>
      </c>
      <c r="P146" s="12"/>
      <c r="Q146" s="12" t="n">
        <v>19</v>
      </c>
      <c r="R146" s="12" t="n">
        <v>7</v>
      </c>
      <c r="S146" s="12" t="n">
        <v>3</v>
      </c>
      <c r="T146" s="12" t="n">
        <v>3</v>
      </c>
      <c r="U146" s="12" t="n">
        <v>2</v>
      </c>
      <c r="V146" s="12" t="n">
        <v>2</v>
      </c>
      <c r="W146" s="12" t="n">
        <v>1</v>
      </c>
      <c r="X146" s="12" t="n">
        <v>2</v>
      </c>
      <c r="Y146" s="80" t="s">
        <v>28</v>
      </c>
      <c r="Z146" s="12" t="n">
        <v>1</v>
      </c>
      <c r="AA146" s="80" t="s">
        <v>28</v>
      </c>
      <c r="AB146" s="80" t="s">
        <v>28</v>
      </c>
      <c r="AC146" s="12"/>
      <c r="AD146" s="81" t="n">
        <v>40</v>
      </c>
    </row>
    <row r="147" s="83" customFormat="true" ht="11.25" hidden="false" customHeight="false" outlineLevel="0" collapsed="false">
      <c r="A147" s="82" t="s">
        <v>575</v>
      </c>
      <c r="B147" s="83" t="s">
        <v>576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80" t="s">
        <v>28</v>
      </c>
      <c r="J147" s="80"/>
      <c r="K147" s="80" t="s">
        <v>28</v>
      </c>
      <c r="L147" s="80" t="s">
        <v>28</v>
      </c>
      <c r="M147" s="80" t="s">
        <v>28</v>
      </c>
      <c r="N147" s="80" t="s">
        <v>28</v>
      </c>
      <c r="O147" s="80" t="s">
        <v>28</v>
      </c>
      <c r="P147" s="80"/>
      <c r="Q147" s="80" t="s">
        <v>28</v>
      </c>
      <c r="R147" s="80" t="n">
        <v>2</v>
      </c>
      <c r="S147" s="80" t="s">
        <v>28</v>
      </c>
      <c r="T147" s="80" t="n">
        <v>2</v>
      </c>
      <c r="U147" s="80" t="s">
        <v>28</v>
      </c>
      <c r="V147" s="80" t="s">
        <v>28</v>
      </c>
      <c r="W147" s="80" t="s">
        <v>28</v>
      </c>
      <c r="X147" s="80" t="s">
        <v>28</v>
      </c>
      <c r="Y147" s="80" t="s">
        <v>28</v>
      </c>
      <c r="Z147" s="80" t="s">
        <v>28</v>
      </c>
      <c r="AA147" s="80" t="s">
        <v>28</v>
      </c>
      <c r="AB147" s="80" t="s">
        <v>28</v>
      </c>
      <c r="AC147" s="80"/>
      <c r="AD147" s="84" t="n">
        <v>4</v>
      </c>
    </row>
    <row r="148" s="83" customFormat="true" ht="11.25" hidden="false" customHeight="false" outlineLevel="0" collapsed="false">
      <c r="A148" s="82" t="s">
        <v>577</v>
      </c>
      <c r="B148" s="83" t="s">
        <v>578</v>
      </c>
      <c r="C148" s="80" t="s">
        <v>28</v>
      </c>
      <c r="D148" s="80" t="s">
        <v>28</v>
      </c>
      <c r="E148" s="80" t="s">
        <v>28</v>
      </c>
      <c r="F148" s="80" t="s">
        <v>28</v>
      </c>
      <c r="G148" s="80" t="s">
        <v>28</v>
      </c>
      <c r="H148" s="80" t="s">
        <v>28</v>
      </c>
      <c r="I148" s="80" t="s">
        <v>28</v>
      </c>
      <c r="J148" s="80"/>
      <c r="K148" s="80" t="s">
        <v>28</v>
      </c>
      <c r="L148" s="80" t="s">
        <v>28</v>
      </c>
      <c r="M148" s="80" t="s">
        <v>28</v>
      </c>
      <c r="N148" s="80" t="s">
        <v>28</v>
      </c>
      <c r="O148" s="80" t="s">
        <v>28</v>
      </c>
      <c r="P148" s="80"/>
      <c r="Q148" s="80" t="s">
        <v>28</v>
      </c>
      <c r="R148" s="80" t="s">
        <v>28</v>
      </c>
      <c r="S148" s="80" t="s">
        <v>28</v>
      </c>
      <c r="T148" s="80" t="s">
        <v>28</v>
      </c>
      <c r="U148" s="80" t="s">
        <v>28</v>
      </c>
      <c r="V148" s="80" t="s">
        <v>28</v>
      </c>
      <c r="W148" s="80" t="s">
        <v>28</v>
      </c>
      <c r="X148" s="80" t="n">
        <v>1</v>
      </c>
      <c r="Y148" s="80" t="s">
        <v>28</v>
      </c>
      <c r="Z148" s="80" t="s">
        <v>28</v>
      </c>
      <c r="AA148" s="80" t="s">
        <v>28</v>
      </c>
      <c r="AB148" s="80" t="s">
        <v>28</v>
      </c>
      <c r="AC148" s="80"/>
      <c r="AD148" s="84" t="n">
        <v>1</v>
      </c>
    </row>
    <row r="149" s="83" customFormat="true" ht="11.25" hidden="false" customHeight="false" outlineLevel="0" collapsed="false">
      <c r="A149" s="82" t="s">
        <v>137</v>
      </c>
      <c r="B149" s="83" t="s">
        <v>579</v>
      </c>
      <c r="C149" s="80" t="s">
        <v>28</v>
      </c>
      <c r="D149" s="80" t="n">
        <v>2</v>
      </c>
      <c r="E149" s="80" t="s">
        <v>28</v>
      </c>
      <c r="F149" s="80" t="n">
        <v>1</v>
      </c>
      <c r="G149" s="80" t="s">
        <v>28</v>
      </c>
      <c r="H149" s="80" t="s">
        <v>28</v>
      </c>
      <c r="I149" s="80" t="s">
        <v>28</v>
      </c>
      <c r="J149" s="80"/>
      <c r="K149" s="80" t="n">
        <v>3</v>
      </c>
      <c r="L149" s="80" t="s">
        <v>28</v>
      </c>
      <c r="M149" s="80" t="n">
        <v>1</v>
      </c>
      <c r="N149" s="80" t="n">
        <v>1</v>
      </c>
      <c r="O149" s="80" t="s">
        <v>28</v>
      </c>
      <c r="P149" s="80"/>
      <c r="Q149" s="80" t="n">
        <v>5</v>
      </c>
      <c r="R149" s="80" t="n">
        <v>2</v>
      </c>
      <c r="S149" s="80" t="n">
        <v>1</v>
      </c>
      <c r="T149" s="80" t="s">
        <v>28</v>
      </c>
      <c r="U149" s="80" t="n">
        <v>1</v>
      </c>
      <c r="V149" s="80" t="n">
        <v>2</v>
      </c>
      <c r="W149" s="80" t="s">
        <v>28</v>
      </c>
      <c r="X149" s="80" t="n">
        <v>1</v>
      </c>
      <c r="Y149" s="80" t="s">
        <v>28</v>
      </c>
      <c r="Z149" s="80" t="n">
        <v>1</v>
      </c>
      <c r="AA149" s="80" t="s">
        <v>28</v>
      </c>
      <c r="AB149" s="80" t="s">
        <v>28</v>
      </c>
      <c r="AC149" s="80"/>
      <c r="AD149" s="84" t="n">
        <v>13</v>
      </c>
    </row>
    <row r="150" s="83" customFormat="true" ht="11.25" hidden="false" customHeight="false" outlineLevel="0" collapsed="false">
      <c r="A150" s="82" t="s">
        <v>580</v>
      </c>
      <c r="B150" s="83" t="s">
        <v>581</v>
      </c>
      <c r="C150" s="80" t="n">
        <v>4</v>
      </c>
      <c r="D150" s="80" t="n">
        <v>2</v>
      </c>
      <c r="E150" s="80" t="s">
        <v>28</v>
      </c>
      <c r="F150" s="80" t="s">
        <v>28</v>
      </c>
      <c r="G150" s="80" t="n">
        <v>1</v>
      </c>
      <c r="H150" s="80" t="n">
        <v>2</v>
      </c>
      <c r="I150" s="80" t="n">
        <v>1</v>
      </c>
      <c r="J150" s="80"/>
      <c r="K150" s="80" t="n">
        <v>10</v>
      </c>
      <c r="L150" s="80" t="n">
        <v>2</v>
      </c>
      <c r="M150" s="80" t="s">
        <v>28</v>
      </c>
      <c r="N150" s="80" t="n">
        <v>1</v>
      </c>
      <c r="O150" s="80" t="n">
        <v>1</v>
      </c>
      <c r="P150" s="80"/>
      <c r="Q150" s="80" t="n">
        <v>14</v>
      </c>
      <c r="R150" s="80" t="n">
        <v>3</v>
      </c>
      <c r="S150" s="80" t="n">
        <v>2</v>
      </c>
      <c r="T150" s="80" t="n">
        <v>1</v>
      </c>
      <c r="U150" s="80" t="n">
        <v>1</v>
      </c>
      <c r="V150" s="80" t="s">
        <v>28</v>
      </c>
      <c r="W150" s="80" t="n">
        <v>1</v>
      </c>
      <c r="X150" s="80" t="s">
        <v>28</v>
      </c>
      <c r="Y150" s="80" t="s">
        <v>28</v>
      </c>
      <c r="Z150" s="80" t="s">
        <v>28</v>
      </c>
      <c r="AA150" s="80" t="s">
        <v>28</v>
      </c>
      <c r="AB150" s="80" t="s">
        <v>28</v>
      </c>
      <c r="AC150" s="80"/>
      <c r="AD150" s="84" t="n">
        <v>22</v>
      </c>
    </row>
    <row r="151" customFormat="false" ht="11.25" hidden="false" customHeight="false" outlineLevel="0" collapsed="false">
      <c r="A151" s="72" t="s">
        <v>141</v>
      </c>
      <c r="B151" s="13" t="s">
        <v>142</v>
      </c>
      <c r="C151" s="12" t="n">
        <v>1</v>
      </c>
      <c r="D151" s="80" t="s">
        <v>28</v>
      </c>
      <c r="E151" s="80" t="s">
        <v>28</v>
      </c>
      <c r="F151" s="80" t="s">
        <v>28</v>
      </c>
      <c r="G151" s="80" t="s">
        <v>28</v>
      </c>
      <c r="H151" s="80" t="s">
        <v>28</v>
      </c>
      <c r="I151" s="80" t="s">
        <v>28</v>
      </c>
      <c r="J151" s="12"/>
      <c r="K151" s="12" t="n">
        <v>1</v>
      </c>
      <c r="L151" s="80" t="s">
        <v>28</v>
      </c>
      <c r="M151" s="80" t="s">
        <v>28</v>
      </c>
      <c r="N151" s="80" t="s">
        <v>28</v>
      </c>
      <c r="O151" s="80" t="s">
        <v>28</v>
      </c>
      <c r="P151" s="12"/>
      <c r="Q151" s="12" t="n">
        <v>1</v>
      </c>
      <c r="R151" s="12" t="n">
        <v>1</v>
      </c>
      <c r="S151" s="12" t="n">
        <v>1</v>
      </c>
      <c r="T151" s="12" t="n">
        <v>2</v>
      </c>
      <c r="U151" s="12" t="n">
        <v>3</v>
      </c>
      <c r="V151" s="12" t="n">
        <v>2</v>
      </c>
      <c r="W151" s="12" t="n">
        <v>1</v>
      </c>
      <c r="X151" s="12" t="n">
        <v>1</v>
      </c>
      <c r="Y151" s="12" t="n">
        <v>2</v>
      </c>
      <c r="Z151" s="12" t="n">
        <v>1</v>
      </c>
      <c r="AA151" s="12" t="n">
        <v>2</v>
      </c>
      <c r="AB151" s="12" t="s">
        <v>28</v>
      </c>
      <c r="AC151" s="12"/>
      <c r="AD151" s="81" t="n">
        <v>17</v>
      </c>
    </row>
    <row r="152" s="83" customFormat="true" ht="11.25" hidden="false" customHeight="false" outlineLevel="0" collapsed="false">
      <c r="A152" s="82" t="s">
        <v>582</v>
      </c>
      <c r="B152" s="83" t="s">
        <v>583</v>
      </c>
      <c r="C152" s="80" t="s">
        <v>28</v>
      </c>
      <c r="D152" s="80" t="s">
        <v>28</v>
      </c>
      <c r="E152" s="80" t="s">
        <v>28</v>
      </c>
      <c r="F152" s="80" t="s">
        <v>28</v>
      </c>
      <c r="G152" s="80" t="s">
        <v>28</v>
      </c>
      <c r="H152" s="80" t="s">
        <v>28</v>
      </c>
      <c r="I152" s="80" t="s">
        <v>28</v>
      </c>
      <c r="J152" s="80"/>
      <c r="K152" s="80" t="s">
        <v>28</v>
      </c>
      <c r="L152" s="80" t="s">
        <v>28</v>
      </c>
      <c r="M152" s="80" t="s">
        <v>28</v>
      </c>
      <c r="N152" s="80" t="s">
        <v>28</v>
      </c>
      <c r="O152" s="80" t="s">
        <v>28</v>
      </c>
      <c r="P152" s="80"/>
      <c r="Q152" s="80" t="s">
        <v>28</v>
      </c>
      <c r="R152" s="80" t="s">
        <v>28</v>
      </c>
      <c r="S152" s="80" t="s">
        <v>28</v>
      </c>
      <c r="T152" s="80" t="n">
        <v>1</v>
      </c>
      <c r="U152" s="80" t="s">
        <v>28</v>
      </c>
      <c r="V152" s="80" t="s">
        <v>28</v>
      </c>
      <c r="W152" s="80" t="s">
        <v>28</v>
      </c>
      <c r="X152" s="80" t="s">
        <v>28</v>
      </c>
      <c r="Y152" s="80" t="s">
        <v>28</v>
      </c>
      <c r="Z152" s="80" t="s">
        <v>28</v>
      </c>
      <c r="AA152" s="80" t="s">
        <v>28</v>
      </c>
      <c r="AB152" s="80" t="s">
        <v>28</v>
      </c>
      <c r="AC152" s="80"/>
      <c r="AD152" s="84" t="n">
        <v>1</v>
      </c>
    </row>
    <row r="153" s="83" customFormat="true" ht="11.25" hidden="false" customHeight="false" outlineLevel="0" collapsed="false">
      <c r="A153" s="82" t="s">
        <v>584</v>
      </c>
      <c r="B153" s="83" t="s">
        <v>585</v>
      </c>
      <c r="C153" s="80" t="s">
        <v>28</v>
      </c>
      <c r="D153" s="80" t="s">
        <v>28</v>
      </c>
      <c r="E153" s="80" t="s">
        <v>28</v>
      </c>
      <c r="F153" s="80" t="s">
        <v>28</v>
      </c>
      <c r="G153" s="80" t="s">
        <v>28</v>
      </c>
      <c r="H153" s="80" t="s">
        <v>28</v>
      </c>
      <c r="I153" s="80" t="s">
        <v>28</v>
      </c>
      <c r="J153" s="80"/>
      <c r="K153" s="80" t="s">
        <v>28</v>
      </c>
      <c r="L153" s="80" t="s">
        <v>28</v>
      </c>
      <c r="M153" s="80" t="s">
        <v>28</v>
      </c>
      <c r="N153" s="80" t="s">
        <v>28</v>
      </c>
      <c r="O153" s="80" t="s">
        <v>28</v>
      </c>
      <c r="P153" s="80"/>
      <c r="Q153" s="80" t="s">
        <v>28</v>
      </c>
      <c r="R153" s="80" t="s">
        <v>28</v>
      </c>
      <c r="S153" s="80" t="s">
        <v>28</v>
      </c>
      <c r="T153" s="80" t="s">
        <v>28</v>
      </c>
      <c r="U153" s="80" t="n">
        <v>1</v>
      </c>
      <c r="V153" s="80" t="s">
        <v>28</v>
      </c>
      <c r="W153" s="80" t="s">
        <v>28</v>
      </c>
      <c r="X153" s="80" t="s">
        <v>28</v>
      </c>
      <c r="Y153" s="80" t="s">
        <v>28</v>
      </c>
      <c r="Z153" s="80" t="s">
        <v>28</v>
      </c>
      <c r="AA153" s="80" t="s">
        <v>28</v>
      </c>
      <c r="AB153" s="80" t="s">
        <v>28</v>
      </c>
      <c r="AC153" s="80"/>
      <c r="AD153" s="84" t="n">
        <v>1</v>
      </c>
    </row>
    <row r="154" s="83" customFormat="true" ht="11.25" hidden="false" customHeight="false" outlineLevel="0" collapsed="false">
      <c r="A154" s="82" t="s">
        <v>586</v>
      </c>
      <c r="B154" s="83" t="s">
        <v>587</v>
      </c>
      <c r="C154" s="80" t="s">
        <v>28</v>
      </c>
      <c r="D154" s="80" t="s">
        <v>28</v>
      </c>
      <c r="E154" s="80" t="s">
        <v>28</v>
      </c>
      <c r="F154" s="80" t="s">
        <v>28</v>
      </c>
      <c r="G154" s="80" t="s">
        <v>28</v>
      </c>
      <c r="H154" s="80" t="s">
        <v>28</v>
      </c>
      <c r="I154" s="80" t="s">
        <v>28</v>
      </c>
      <c r="J154" s="80"/>
      <c r="K154" s="80" t="s">
        <v>28</v>
      </c>
      <c r="L154" s="80" t="s">
        <v>28</v>
      </c>
      <c r="M154" s="80" t="s">
        <v>28</v>
      </c>
      <c r="N154" s="80" t="s">
        <v>28</v>
      </c>
      <c r="O154" s="80" t="s">
        <v>28</v>
      </c>
      <c r="P154" s="80"/>
      <c r="Q154" s="80" t="s">
        <v>28</v>
      </c>
      <c r="R154" s="80" t="s">
        <v>28</v>
      </c>
      <c r="S154" s="80" t="s">
        <v>28</v>
      </c>
      <c r="T154" s="80" t="s">
        <v>28</v>
      </c>
      <c r="U154" s="80" t="s">
        <v>28</v>
      </c>
      <c r="V154" s="80" t="n">
        <v>1</v>
      </c>
      <c r="W154" s="80" t="s">
        <v>28</v>
      </c>
      <c r="X154" s="80" t="s">
        <v>28</v>
      </c>
      <c r="Y154" s="80" t="s">
        <v>28</v>
      </c>
      <c r="Z154" s="80" t="s">
        <v>28</v>
      </c>
      <c r="AA154" s="80" t="n">
        <v>1</v>
      </c>
      <c r="AB154" s="80" t="s">
        <v>28</v>
      </c>
      <c r="AC154" s="80"/>
      <c r="AD154" s="84" t="n">
        <v>2</v>
      </c>
    </row>
    <row r="155" s="83" customFormat="true" ht="11.25" hidden="false" customHeight="false" outlineLevel="0" collapsed="false">
      <c r="A155" s="82" t="s">
        <v>588</v>
      </c>
      <c r="B155" s="83" t="s">
        <v>589</v>
      </c>
      <c r="C155" s="80" t="s">
        <v>28</v>
      </c>
      <c r="D155" s="80" t="s">
        <v>28</v>
      </c>
      <c r="E155" s="80" t="s">
        <v>28</v>
      </c>
      <c r="F155" s="80" t="s">
        <v>28</v>
      </c>
      <c r="G155" s="80" t="s">
        <v>28</v>
      </c>
      <c r="H155" s="80" t="s">
        <v>28</v>
      </c>
      <c r="I155" s="80" t="s">
        <v>28</v>
      </c>
      <c r="J155" s="80"/>
      <c r="K155" s="80" t="s">
        <v>28</v>
      </c>
      <c r="L155" s="80" t="s">
        <v>28</v>
      </c>
      <c r="M155" s="80" t="s">
        <v>28</v>
      </c>
      <c r="N155" s="80" t="s">
        <v>28</v>
      </c>
      <c r="O155" s="80" t="s">
        <v>28</v>
      </c>
      <c r="P155" s="80"/>
      <c r="Q155" s="80" t="s">
        <v>28</v>
      </c>
      <c r="R155" s="80" t="s">
        <v>28</v>
      </c>
      <c r="S155" s="80" t="s">
        <v>28</v>
      </c>
      <c r="T155" s="80" t="s">
        <v>28</v>
      </c>
      <c r="U155" s="80" t="s">
        <v>28</v>
      </c>
      <c r="V155" s="80" t="n">
        <v>1</v>
      </c>
      <c r="W155" s="80" t="s">
        <v>28</v>
      </c>
      <c r="X155" s="80" t="s">
        <v>28</v>
      </c>
      <c r="Y155" s="80" t="s">
        <v>28</v>
      </c>
      <c r="Z155" s="80" t="s">
        <v>28</v>
      </c>
      <c r="AA155" s="80" t="s">
        <v>28</v>
      </c>
      <c r="AB155" s="80" t="s">
        <v>28</v>
      </c>
      <c r="AC155" s="80"/>
      <c r="AD155" s="84" t="n">
        <v>1</v>
      </c>
    </row>
    <row r="156" s="83" customFormat="true" ht="11.25" hidden="false" customHeight="false" outlineLevel="0" collapsed="false">
      <c r="A156" s="82" t="s">
        <v>590</v>
      </c>
      <c r="B156" s="83" t="s">
        <v>591</v>
      </c>
      <c r="C156" s="80" t="s">
        <v>28</v>
      </c>
      <c r="D156" s="80" t="s">
        <v>28</v>
      </c>
      <c r="E156" s="80" t="s">
        <v>28</v>
      </c>
      <c r="F156" s="80" t="s">
        <v>28</v>
      </c>
      <c r="G156" s="80" t="s">
        <v>28</v>
      </c>
      <c r="H156" s="80" t="s">
        <v>28</v>
      </c>
      <c r="I156" s="80" t="s">
        <v>28</v>
      </c>
      <c r="J156" s="80"/>
      <c r="K156" s="80" t="s">
        <v>28</v>
      </c>
      <c r="L156" s="80" t="s">
        <v>28</v>
      </c>
      <c r="M156" s="80" t="s">
        <v>28</v>
      </c>
      <c r="N156" s="80" t="s">
        <v>28</v>
      </c>
      <c r="O156" s="80" t="s">
        <v>28</v>
      </c>
      <c r="P156" s="80"/>
      <c r="Q156" s="80" t="s">
        <v>28</v>
      </c>
      <c r="R156" s="80" t="s">
        <v>28</v>
      </c>
      <c r="S156" s="80" t="s">
        <v>28</v>
      </c>
      <c r="T156" s="80" t="s">
        <v>28</v>
      </c>
      <c r="U156" s="80" t="s">
        <v>28</v>
      </c>
      <c r="V156" s="80" t="s">
        <v>28</v>
      </c>
      <c r="W156" s="80" t="s">
        <v>28</v>
      </c>
      <c r="X156" s="80" t="s">
        <v>28</v>
      </c>
      <c r="Y156" s="80" t="n">
        <v>1</v>
      </c>
      <c r="Z156" s="80" t="s">
        <v>28</v>
      </c>
      <c r="AA156" s="80" t="s">
        <v>28</v>
      </c>
      <c r="AB156" s="80" t="s">
        <v>28</v>
      </c>
      <c r="AC156" s="80"/>
      <c r="AD156" s="84" t="n">
        <v>1</v>
      </c>
    </row>
    <row r="157" s="83" customFormat="true" ht="11.25" hidden="false" customHeight="false" outlineLevel="0" collapsed="false">
      <c r="A157" s="82" t="s">
        <v>592</v>
      </c>
      <c r="B157" s="83" t="s">
        <v>593</v>
      </c>
      <c r="C157" s="80" t="s">
        <v>28</v>
      </c>
      <c r="D157" s="80" t="s">
        <v>28</v>
      </c>
      <c r="E157" s="80" t="s">
        <v>28</v>
      </c>
      <c r="F157" s="80" t="s">
        <v>28</v>
      </c>
      <c r="G157" s="80" t="s">
        <v>28</v>
      </c>
      <c r="H157" s="80" t="s">
        <v>28</v>
      </c>
      <c r="I157" s="80" t="s">
        <v>28</v>
      </c>
      <c r="J157" s="80"/>
      <c r="K157" s="80" t="s">
        <v>28</v>
      </c>
      <c r="L157" s="80" t="s">
        <v>28</v>
      </c>
      <c r="M157" s="80" t="s">
        <v>28</v>
      </c>
      <c r="N157" s="80" t="s">
        <v>28</v>
      </c>
      <c r="O157" s="80" t="s">
        <v>28</v>
      </c>
      <c r="P157" s="80"/>
      <c r="Q157" s="80" t="s">
        <v>28</v>
      </c>
      <c r="R157" s="80" t="s">
        <v>28</v>
      </c>
      <c r="S157" s="80" t="s">
        <v>28</v>
      </c>
      <c r="T157" s="80" t="s">
        <v>28</v>
      </c>
      <c r="U157" s="80" t="s">
        <v>28</v>
      </c>
      <c r="V157" s="80" t="s">
        <v>28</v>
      </c>
      <c r="W157" s="80" t="s">
        <v>28</v>
      </c>
      <c r="X157" s="80" t="s">
        <v>28</v>
      </c>
      <c r="Y157" s="80" t="s">
        <v>28</v>
      </c>
      <c r="Z157" s="80" t="n">
        <v>1</v>
      </c>
      <c r="AA157" s="80" t="s">
        <v>28</v>
      </c>
      <c r="AB157" s="80" t="s">
        <v>28</v>
      </c>
      <c r="AC157" s="80"/>
      <c r="AD157" s="84" t="n">
        <v>1</v>
      </c>
    </row>
    <row r="158" s="83" customFormat="true" ht="11.25" hidden="false" customHeight="false" outlineLevel="0" collapsed="false">
      <c r="A158" s="82" t="s">
        <v>594</v>
      </c>
      <c r="B158" s="83" t="s">
        <v>595</v>
      </c>
      <c r="C158" s="80" t="s">
        <v>28</v>
      </c>
      <c r="D158" s="80" t="s">
        <v>28</v>
      </c>
      <c r="E158" s="80" t="s">
        <v>28</v>
      </c>
      <c r="F158" s="80" t="s">
        <v>28</v>
      </c>
      <c r="G158" s="80" t="s">
        <v>28</v>
      </c>
      <c r="H158" s="80" t="s">
        <v>28</v>
      </c>
      <c r="I158" s="80" t="s">
        <v>28</v>
      </c>
      <c r="J158" s="80"/>
      <c r="K158" s="80" t="s">
        <v>28</v>
      </c>
      <c r="L158" s="80" t="s">
        <v>28</v>
      </c>
      <c r="M158" s="80" t="s">
        <v>28</v>
      </c>
      <c r="N158" s="80" t="s">
        <v>28</v>
      </c>
      <c r="O158" s="80" t="s">
        <v>28</v>
      </c>
      <c r="P158" s="80"/>
      <c r="Q158" s="80" t="s">
        <v>28</v>
      </c>
      <c r="R158" s="80" t="s">
        <v>28</v>
      </c>
      <c r="S158" s="80" t="s">
        <v>28</v>
      </c>
      <c r="T158" s="80" t="s">
        <v>28</v>
      </c>
      <c r="U158" s="80" t="s">
        <v>28</v>
      </c>
      <c r="V158" s="80" t="s">
        <v>28</v>
      </c>
      <c r="W158" s="80" t="s">
        <v>28</v>
      </c>
      <c r="X158" s="80" t="n">
        <v>1</v>
      </c>
      <c r="Y158" s="80" t="s">
        <v>28</v>
      </c>
      <c r="Z158" s="80" t="s">
        <v>28</v>
      </c>
      <c r="AA158" s="80" t="s">
        <v>28</v>
      </c>
      <c r="AB158" s="80" t="s">
        <v>28</v>
      </c>
      <c r="AC158" s="80"/>
      <c r="AD158" s="84" t="n">
        <v>1</v>
      </c>
    </row>
    <row r="159" s="83" customFormat="true" ht="11.25" hidden="false" customHeight="false" outlineLevel="0" collapsed="false">
      <c r="A159" s="82" t="s">
        <v>596</v>
      </c>
      <c r="B159" s="83" t="s">
        <v>597</v>
      </c>
      <c r="C159" s="80" t="s">
        <v>28</v>
      </c>
      <c r="D159" s="80" t="s">
        <v>28</v>
      </c>
      <c r="E159" s="80" t="s">
        <v>28</v>
      </c>
      <c r="F159" s="80" t="s">
        <v>28</v>
      </c>
      <c r="G159" s="80" t="s">
        <v>28</v>
      </c>
      <c r="H159" s="80" t="s">
        <v>28</v>
      </c>
      <c r="I159" s="80" t="s">
        <v>28</v>
      </c>
      <c r="J159" s="80"/>
      <c r="K159" s="80" t="s">
        <v>28</v>
      </c>
      <c r="L159" s="80" t="s">
        <v>28</v>
      </c>
      <c r="M159" s="80" t="s">
        <v>28</v>
      </c>
      <c r="N159" s="80" t="s">
        <v>28</v>
      </c>
      <c r="O159" s="80" t="s">
        <v>28</v>
      </c>
      <c r="P159" s="80"/>
      <c r="Q159" s="80" t="s">
        <v>28</v>
      </c>
      <c r="R159" s="80" t="s">
        <v>28</v>
      </c>
      <c r="S159" s="80" t="n">
        <v>1</v>
      </c>
      <c r="T159" s="80" t="s">
        <v>28</v>
      </c>
      <c r="U159" s="80" t="n">
        <v>1</v>
      </c>
      <c r="V159" s="80" t="s">
        <v>28</v>
      </c>
      <c r="W159" s="80" t="n">
        <v>1</v>
      </c>
      <c r="X159" s="80" t="s">
        <v>28</v>
      </c>
      <c r="Y159" s="80" t="n">
        <v>1</v>
      </c>
      <c r="Z159" s="80" t="s">
        <v>28</v>
      </c>
      <c r="AA159" s="80" t="s">
        <v>28</v>
      </c>
      <c r="AB159" s="80" t="s">
        <v>28</v>
      </c>
      <c r="AC159" s="80"/>
      <c r="AD159" s="84" t="n">
        <v>4</v>
      </c>
    </row>
    <row r="160" s="83" customFormat="true" ht="11.25" hidden="false" customHeight="false" outlineLevel="0" collapsed="false">
      <c r="A160" s="82" t="s">
        <v>598</v>
      </c>
      <c r="B160" s="83" t="s">
        <v>599</v>
      </c>
      <c r="C160" s="80" t="s">
        <v>28</v>
      </c>
      <c r="D160" s="80" t="s">
        <v>28</v>
      </c>
      <c r="E160" s="80" t="s">
        <v>28</v>
      </c>
      <c r="F160" s="80" t="s">
        <v>28</v>
      </c>
      <c r="G160" s="80" t="s">
        <v>28</v>
      </c>
      <c r="H160" s="80" t="s">
        <v>28</v>
      </c>
      <c r="I160" s="80" t="s">
        <v>28</v>
      </c>
      <c r="J160" s="80"/>
      <c r="K160" s="80" t="s">
        <v>28</v>
      </c>
      <c r="L160" s="80" t="s">
        <v>28</v>
      </c>
      <c r="M160" s="80" t="s">
        <v>28</v>
      </c>
      <c r="N160" s="80" t="s">
        <v>28</v>
      </c>
      <c r="O160" s="80" t="s">
        <v>28</v>
      </c>
      <c r="P160" s="80"/>
      <c r="Q160" s="80" t="s">
        <v>28</v>
      </c>
      <c r="R160" s="80" t="s">
        <v>28</v>
      </c>
      <c r="S160" s="80" t="s">
        <v>28</v>
      </c>
      <c r="T160" s="80" t="n">
        <v>1</v>
      </c>
      <c r="U160" s="80" t="s">
        <v>28</v>
      </c>
      <c r="V160" s="80" t="s">
        <v>28</v>
      </c>
      <c r="W160" s="80" t="s">
        <v>28</v>
      </c>
      <c r="X160" s="80" t="s">
        <v>28</v>
      </c>
      <c r="Y160" s="80" t="s">
        <v>28</v>
      </c>
      <c r="Z160" s="80" t="s">
        <v>28</v>
      </c>
      <c r="AA160" s="80" t="s">
        <v>28</v>
      </c>
      <c r="AB160" s="80" t="s">
        <v>28</v>
      </c>
      <c r="AC160" s="80"/>
      <c r="AD160" s="84" t="n">
        <v>1</v>
      </c>
    </row>
    <row r="161" s="83" customFormat="true" ht="11.25" hidden="false" customHeight="false" outlineLevel="0" collapsed="false">
      <c r="A161" s="82" t="s">
        <v>600</v>
      </c>
      <c r="B161" s="83" t="s">
        <v>601</v>
      </c>
      <c r="C161" s="80" t="s">
        <v>28</v>
      </c>
      <c r="D161" s="80" t="s">
        <v>28</v>
      </c>
      <c r="E161" s="80" t="s">
        <v>28</v>
      </c>
      <c r="F161" s="80" t="s">
        <v>28</v>
      </c>
      <c r="G161" s="80" t="s">
        <v>28</v>
      </c>
      <c r="H161" s="80" t="s">
        <v>28</v>
      </c>
      <c r="I161" s="80" t="s">
        <v>28</v>
      </c>
      <c r="J161" s="80"/>
      <c r="K161" s="80" t="s">
        <v>28</v>
      </c>
      <c r="L161" s="80" t="s">
        <v>28</v>
      </c>
      <c r="M161" s="80" t="s">
        <v>28</v>
      </c>
      <c r="N161" s="80" t="s">
        <v>28</v>
      </c>
      <c r="O161" s="80" t="s">
        <v>28</v>
      </c>
      <c r="P161" s="80"/>
      <c r="Q161" s="80" t="s">
        <v>28</v>
      </c>
      <c r="R161" s="80" t="n">
        <v>1</v>
      </c>
      <c r="S161" s="80" t="s">
        <v>28</v>
      </c>
      <c r="T161" s="80" t="s">
        <v>28</v>
      </c>
      <c r="U161" s="80" t="s">
        <v>28</v>
      </c>
      <c r="V161" s="80" t="s">
        <v>28</v>
      </c>
      <c r="W161" s="80" t="s">
        <v>28</v>
      </c>
      <c r="X161" s="80" t="s">
        <v>28</v>
      </c>
      <c r="Y161" s="80" t="s">
        <v>28</v>
      </c>
      <c r="Z161" s="80" t="s">
        <v>28</v>
      </c>
      <c r="AA161" s="80" t="n">
        <v>1</v>
      </c>
      <c r="AB161" s="80" t="s">
        <v>28</v>
      </c>
      <c r="AC161" s="80"/>
      <c r="AD161" s="84" t="n">
        <v>2</v>
      </c>
    </row>
    <row r="162" s="83" customFormat="true" ht="11.25" hidden="false" customHeight="false" outlineLevel="0" collapsed="false">
      <c r="A162" s="82" t="s">
        <v>602</v>
      </c>
      <c r="B162" s="83" t="s">
        <v>603</v>
      </c>
      <c r="C162" s="80" t="n">
        <v>1</v>
      </c>
      <c r="D162" s="80" t="s">
        <v>28</v>
      </c>
      <c r="E162" s="80" t="s">
        <v>28</v>
      </c>
      <c r="F162" s="80" t="s">
        <v>28</v>
      </c>
      <c r="G162" s="80" t="s">
        <v>28</v>
      </c>
      <c r="H162" s="80" t="s">
        <v>28</v>
      </c>
      <c r="I162" s="80" t="s">
        <v>28</v>
      </c>
      <c r="J162" s="80"/>
      <c r="K162" s="80" t="n">
        <v>1</v>
      </c>
      <c r="L162" s="80" t="s">
        <v>28</v>
      </c>
      <c r="M162" s="80" t="s">
        <v>28</v>
      </c>
      <c r="N162" s="80" t="s">
        <v>28</v>
      </c>
      <c r="O162" s="80" t="s">
        <v>28</v>
      </c>
      <c r="P162" s="80"/>
      <c r="Q162" s="80" t="n">
        <v>1</v>
      </c>
      <c r="R162" s="80" t="s">
        <v>28</v>
      </c>
      <c r="S162" s="80" t="s">
        <v>28</v>
      </c>
      <c r="T162" s="80" t="s">
        <v>28</v>
      </c>
      <c r="U162" s="80" t="s">
        <v>28</v>
      </c>
      <c r="V162" s="80" t="s">
        <v>28</v>
      </c>
      <c r="W162" s="80" t="s">
        <v>28</v>
      </c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80"/>
      <c r="AD162" s="84" t="n">
        <v>1</v>
      </c>
    </row>
    <row r="163" s="83" customFormat="true" ht="11.25" hidden="false" customHeight="false" outlineLevel="0" collapsed="false">
      <c r="A163" s="82" t="s">
        <v>604</v>
      </c>
      <c r="B163" s="83" t="s">
        <v>605</v>
      </c>
      <c r="C163" s="80" t="s">
        <v>28</v>
      </c>
      <c r="D163" s="80" t="s">
        <v>28</v>
      </c>
      <c r="E163" s="80" t="s">
        <v>28</v>
      </c>
      <c r="F163" s="80" t="s">
        <v>28</v>
      </c>
      <c r="G163" s="80" t="s">
        <v>28</v>
      </c>
      <c r="H163" s="80" t="s">
        <v>28</v>
      </c>
      <c r="I163" s="80" t="s">
        <v>28</v>
      </c>
      <c r="J163" s="80"/>
      <c r="K163" s="80" t="s">
        <v>28</v>
      </c>
      <c r="L163" s="80" t="s">
        <v>28</v>
      </c>
      <c r="M163" s="80" t="s">
        <v>28</v>
      </c>
      <c r="N163" s="80" t="s">
        <v>28</v>
      </c>
      <c r="O163" s="80" t="s">
        <v>28</v>
      </c>
      <c r="P163" s="80"/>
      <c r="Q163" s="80" t="s">
        <v>28</v>
      </c>
      <c r="R163" s="80" t="s">
        <v>28</v>
      </c>
      <c r="S163" s="80" t="s">
        <v>28</v>
      </c>
      <c r="T163" s="80" t="s">
        <v>28</v>
      </c>
      <c r="U163" s="80" t="n">
        <v>1</v>
      </c>
      <c r="V163" s="80" t="s">
        <v>28</v>
      </c>
      <c r="W163" s="80" t="s">
        <v>28</v>
      </c>
      <c r="X163" s="80" t="s">
        <v>28</v>
      </c>
      <c r="Y163" s="80" t="s">
        <v>28</v>
      </c>
      <c r="Z163" s="80" t="s">
        <v>28</v>
      </c>
      <c r="AA163" s="80" t="s">
        <v>28</v>
      </c>
      <c r="AB163" s="80" t="s">
        <v>28</v>
      </c>
      <c r="AC163" s="80"/>
      <c r="AD163" s="84" t="n">
        <v>1</v>
      </c>
    </row>
    <row r="164" s="73" customFormat="true" ht="11.25" hidden="false" customHeight="false" outlineLevel="0" collapsed="false">
      <c r="A164" s="85" t="s">
        <v>157</v>
      </c>
      <c r="B164" s="73" t="s">
        <v>25</v>
      </c>
      <c r="C164" s="81" t="n">
        <v>265</v>
      </c>
      <c r="D164" s="81" t="n">
        <v>91</v>
      </c>
      <c r="E164" s="81" t="n">
        <v>52</v>
      </c>
      <c r="F164" s="81" t="n">
        <v>46</v>
      </c>
      <c r="G164" s="81" t="n">
        <v>23</v>
      </c>
      <c r="H164" s="81" t="n">
        <v>25</v>
      </c>
      <c r="I164" s="81" t="n">
        <v>27</v>
      </c>
      <c r="J164" s="81"/>
      <c r="K164" s="81" t="n">
        <v>529</v>
      </c>
      <c r="L164" s="81" t="n">
        <v>110</v>
      </c>
      <c r="M164" s="81" t="n">
        <v>64</v>
      </c>
      <c r="N164" s="81" t="n">
        <v>57</v>
      </c>
      <c r="O164" s="81" t="n">
        <v>7</v>
      </c>
      <c r="P164" s="81"/>
      <c r="Q164" s="81" t="n">
        <v>767</v>
      </c>
      <c r="R164" s="81" t="n">
        <v>107</v>
      </c>
      <c r="S164" s="81" t="n">
        <v>45</v>
      </c>
      <c r="T164" s="81" t="n">
        <v>34</v>
      </c>
      <c r="U164" s="81" t="n">
        <v>31</v>
      </c>
      <c r="V164" s="81" t="n">
        <v>21</v>
      </c>
      <c r="W164" s="81" t="n">
        <v>17</v>
      </c>
      <c r="X164" s="81" t="n">
        <v>13</v>
      </c>
      <c r="Y164" s="81" t="n">
        <v>11</v>
      </c>
      <c r="Z164" s="81" t="n">
        <v>14</v>
      </c>
      <c r="AA164" s="81" t="n">
        <v>7</v>
      </c>
      <c r="AB164" s="81" t="n">
        <v>3</v>
      </c>
      <c r="AC164" s="81"/>
      <c r="AD164" s="62" t="n">
        <v>1070</v>
      </c>
    </row>
    <row r="165" customFormat="false" ht="11.25" hidden="false" customHeight="false" outlineLevel="0" collapsed="false">
      <c r="B165" s="83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2"/>
    </row>
    <row r="166" customFormat="false" ht="11.25" hidden="false" customHeight="true" outlineLevel="0" collapsed="false">
      <c r="A166" s="86"/>
      <c r="B166" s="87" t="s">
        <v>606</v>
      </c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1"/>
      <c r="AD166" s="62"/>
    </row>
    <row r="167" customFormat="false" ht="11.25" hidden="false" customHeight="false" outlineLevel="0" collapsed="false">
      <c r="A167" s="86"/>
      <c r="B167" s="86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1"/>
      <c r="AD167" s="62"/>
    </row>
    <row r="168" customFormat="false" ht="11.25" hidden="false" customHeight="false" outlineLevel="0" collapsed="false">
      <c r="A168" s="72" t="s">
        <v>607</v>
      </c>
      <c r="B168" s="13" t="s">
        <v>608</v>
      </c>
      <c r="C168" s="61" t="n">
        <f aca="false">SUM(C169:C176)</f>
        <v>1</v>
      </c>
      <c r="D168" s="80" t="s">
        <v>28</v>
      </c>
      <c r="E168" s="80" t="s">
        <v>28</v>
      </c>
      <c r="F168" s="80" t="s">
        <v>28</v>
      </c>
      <c r="G168" s="80" t="s">
        <v>28</v>
      </c>
      <c r="H168" s="80" t="s">
        <v>28</v>
      </c>
      <c r="I168" s="80" t="s">
        <v>28</v>
      </c>
      <c r="J168" s="61"/>
      <c r="K168" s="61" t="n">
        <f aca="false">SUM(K169:K176)</f>
        <v>1</v>
      </c>
      <c r="L168" s="80" t="s">
        <v>28</v>
      </c>
      <c r="M168" s="80" t="s">
        <v>28</v>
      </c>
      <c r="N168" s="80" t="s">
        <v>28</v>
      </c>
      <c r="O168" s="80" t="s">
        <v>28</v>
      </c>
      <c r="P168" s="61"/>
      <c r="Q168" s="61" t="n">
        <f aca="false">SUM(Q169:Q176)</f>
        <v>1</v>
      </c>
      <c r="R168" s="61" t="n">
        <f aca="false">SUM(R169:R176)</f>
        <v>1</v>
      </c>
      <c r="S168" s="61" t="n">
        <f aca="false">SUM(S169:S176)</f>
        <v>1</v>
      </c>
      <c r="T168" s="61" t="n">
        <f aca="false">SUM(T169:T176)</f>
        <v>2</v>
      </c>
      <c r="U168" s="61" t="n">
        <f aca="false">SUM(U169:U176)</f>
        <v>3</v>
      </c>
      <c r="V168" s="61" t="n">
        <f aca="false">SUM(V169:V176)</f>
        <v>2</v>
      </c>
      <c r="W168" s="61" t="n">
        <f aca="false">SUM(W169:W176)</f>
        <v>1</v>
      </c>
      <c r="X168" s="61" t="n">
        <f aca="false">SUM(X169:X176)</f>
        <v>1</v>
      </c>
      <c r="Y168" s="61" t="n">
        <f aca="false">SUM(Y169:Y176)</f>
        <v>2</v>
      </c>
      <c r="Z168" s="61" t="n">
        <f aca="false">SUM(Z169:Z176)</f>
        <v>1</v>
      </c>
      <c r="AA168" s="61" t="n">
        <f aca="false">SUM(AA169:AA176)</f>
        <v>2</v>
      </c>
      <c r="AB168" s="80" t="s">
        <v>28</v>
      </c>
      <c r="AC168" s="61"/>
      <c r="AD168" s="62" t="n">
        <v>17</v>
      </c>
    </row>
    <row r="169" s="83" customFormat="true" ht="11.25" hidden="false" customHeight="false" outlineLevel="0" collapsed="false">
      <c r="A169" s="82" t="s">
        <v>609</v>
      </c>
      <c r="B169" s="83" t="s">
        <v>610</v>
      </c>
      <c r="C169" s="80" t="s">
        <v>28</v>
      </c>
      <c r="D169" s="80" t="s">
        <v>28</v>
      </c>
      <c r="E169" s="80" t="s">
        <v>28</v>
      </c>
      <c r="F169" s="80" t="s">
        <v>28</v>
      </c>
      <c r="G169" s="80" t="s">
        <v>28</v>
      </c>
      <c r="H169" s="80" t="s">
        <v>28</v>
      </c>
      <c r="I169" s="80" t="s">
        <v>28</v>
      </c>
      <c r="J169" s="80"/>
      <c r="K169" s="80" t="s">
        <v>28</v>
      </c>
      <c r="L169" s="80" t="s">
        <v>28</v>
      </c>
      <c r="M169" s="80" t="s">
        <v>28</v>
      </c>
      <c r="N169" s="80" t="s">
        <v>28</v>
      </c>
      <c r="O169" s="80" t="s">
        <v>28</v>
      </c>
      <c r="P169" s="80"/>
      <c r="Q169" s="80" t="s">
        <v>28</v>
      </c>
      <c r="R169" s="80" t="s">
        <v>28</v>
      </c>
      <c r="S169" s="80" t="s">
        <v>28</v>
      </c>
      <c r="T169" s="80" t="s">
        <v>28</v>
      </c>
      <c r="U169" s="80" t="s">
        <v>28</v>
      </c>
      <c r="V169" s="80" t="s">
        <v>28</v>
      </c>
      <c r="W169" s="80" t="s">
        <v>28</v>
      </c>
      <c r="X169" s="80" t="s">
        <v>28</v>
      </c>
      <c r="Y169" s="80" t="s">
        <v>28</v>
      </c>
      <c r="Z169" s="80" t="n">
        <v>1</v>
      </c>
      <c r="AA169" s="80" t="s">
        <v>28</v>
      </c>
      <c r="AB169" s="80" t="s">
        <v>28</v>
      </c>
      <c r="AC169" s="80"/>
      <c r="AD169" s="84" t="n">
        <v>1</v>
      </c>
    </row>
    <row r="170" s="83" customFormat="true" ht="11.25" hidden="false" customHeight="false" outlineLevel="0" collapsed="false">
      <c r="A170" s="82" t="s">
        <v>611</v>
      </c>
      <c r="B170" s="83" t="s">
        <v>612</v>
      </c>
      <c r="C170" s="80" t="s">
        <v>28</v>
      </c>
      <c r="D170" s="80" t="s">
        <v>28</v>
      </c>
      <c r="E170" s="80" t="s">
        <v>28</v>
      </c>
      <c r="F170" s="80" t="s">
        <v>28</v>
      </c>
      <c r="G170" s="80" t="s">
        <v>28</v>
      </c>
      <c r="H170" s="80" t="s">
        <v>28</v>
      </c>
      <c r="I170" s="80" t="s">
        <v>28</v>
      </c>
      <c r="J170" s="80"/>
      <c r="K170" s="80" t="s">
        <v>28</v>
      </c>
      <c r="L170" s="80" t="s">
        <v>28</v>
      </c>
      <c r="M170" s="80" t="s">
        <v>28</v>
      </c>
      <c r="N170" s="80" t="s">
        <v>28</v>
      </c>
      <c r="O170" s="80" t="s">
        <v>28</v>
      </c>
      <c r="P170" s="80"/>
      <c r="Q170" s="80" t="s">
        <v>28</v>
      </c>
      <c r="R170" s="80" t="s">
        <v>28</v>
      </c>
      <c r="S170" s="80" t="s">
        <v>28</v>
      </c>
      <c r="T170" s="80" t="s">
        <v>28</v>
      </c>
      <c r="U170" s="80" t="s">
        <v>28</v>
      </c>
      <c r="V170" s="80" t="n">
        <v>2</v>
      </c>
      <c r="W170" s="80" t="s">
        <v>28</v>
      </c>
      <c r="X170" s="80" t="s">
        <v>28</v>
      </c>
      <c r="Y170" s="80" t="s">
        <v>28</v>
      </c>
      <c r="Z170" s="80" t="s">
        <v>28</v>
      </c>
      <c r="AA170" s="80" t="n">
        <v>1</v>
      </c>
      <c r="AB170" s="80" t="s">
        <v>28</v>
      </c>
      <c r="AC170" s="80"/>
      <c r="AD170" s="84" t="n">
        <v>3</v>
      </c>
    </row>
    <row r="171" s="83" customFormat="true" ht="11.25" hidden="false" customHeight="false" outlineLevel="0" collapsed="false">
      <c r="A171" s="82" t="s">
        <v>613</v>
      </c>
      <c r="B171" s="83" t="s">
        <v>614</v>
      </c>
      <c r="C171" s="80" t="s">
        <v>28</v>
      </c>
      <c r="D171" s="80" t="s">
        <v>28</v>
      </c>
      <c r="E171" s="80" t="s">
        <v>28</v>
      </c>
      <c r="F171" s="80" t="s">
        <v>28</v>
      </c>
      <c r="G171" s="80" t="s">
        <v>28</v>
      </c>
      <c r="H171" s="80" t="s">
        <v>28</v>
      </c>
      <c r="I171" s="80" t="s">
        <v>28</v>
      </c>
      <c r="J171" s="80"/>
      <c r="K171" s="80" t="s">
        <v>28</v>
      </c>
      <c r="L171" s="80" t="s">
        <v>28</v>
      </c>
      <c r="M171" s="80" t="s">
        <v>28</v>
      </c>
      <c r="N171" s="80" t="s">
        <v>28</v>
      </c>
      <c r="O171" s="80" t="s">
        <v>28</v>
      </c>
      <c r="P171" s="80"/>
      <c r="Q171" s="80" t="s">
        <v>28</v>
      </c>
      <c r="R171" s="80" t="s">
        <v>28</v>
      </c>
      <c r="S171" s="80" t="s">
        <v>28</v>
      </c>
      <c r="T171" s="80" t="s">
        <v>28</v>
      </c>
      <c r="U171" s="80" t="n">
        <v>1</v>
      </c>
      <c r="V171" s="80" t="s">
        <v>28</v>
      </c>
      <c r="W171" s="80" t="s">
        <v>28</v>
      </c>
      <c r="X171" s="80" t="s">
        <v>28</v>
      </c>
      <c r="Y171" s="80" t="s">
        <v>28</v>
      </c>
      <c r="Z171" s="80" t="s">
        <v>28</v>
      </c>
      <c r="AA171" s="80" t="s">
        <v>28</v>
      </c>
      <c r="AB171" s="80" t="s">
        <v>28</v>
      </c>
      <c r="AC171" s="80"/>
      <c r="AD171" s="84" t="n">
        <v>1</v>
      </c>
    </row>
    <row r="172" s="83" customFormat="true" ht="11.25" hidden="false" customHeight="false" outlineLevel="0" collapsed="false">
      <c r="A172" s="82" t="s">
        <v>615</v>
      </c>
      <c r="B172" s="83" t="s">
        <v>616</v>
      </c>
      <c r="C172" s="80" t="s">
        <v>28</v>
      </c>
      <c r="D172" s="80" t="s">
        <v>28</v>
      </c>
      <c r="E172" s="80" t="s">
        <v>28</v>
      </c>
      <c r="F172" s="80" t="s">
        <v>28</v>
      </c>
      <c r="G172" s="80" t="s">
        <v>28</v>
      </c>
      <c r="H172" s="80" t="s">
        <v>28</v>
      </c>
      <c r="I172" s="80" t="s">
        <v>28</v>
      </c>
      <c r="J172" s="80"/>
      <c r="K172" s="80" t="s">
        <v>28</v>
      </c>
      <c r="L172" s="80" t="s">
        <v>28</v>
      </c>
      <c r="M172" s="80" t="s">
        <v>28</v>
      </c>
      <c r="N172" s="80" t="s">
        <v>28</v>
      </c>
      <c r="O172" s="80" t="s">
        <v>28</v>
      </c>
      <c r="P172" s="80"/>
      <c r="Q172" s="80" t="s">
        <v>28</v>
      </c>
      <c r="R172" s="80" t="s">
        <v>28</v>
      </c>
      <c r="S172" s="80" t="s">
        <v>28</v>
      </c>
      <c r="T172" s="80" t="s">
        <v>28</v>
      </c>
      <c r="U172" s="80" t="n">
        <v>1</v>
      </c>
      <c r="V172" s="80" t="s">
        <v>28</v>
      </c>
      <c r="W172" s="80" t="s">
        <v>28</v>
      </c>
      <c r="X172" s="80" t="s">
        <v>28</v>
      </c>
      <c r="Y172" s="80" t="s">
        <v>28</v>
      </c>
      <c r="Z172" s="80" t="s">
        <v>28</v>
      </c>
      <c r="AA172" s="80" t="s">
        <v>28</v>
      </c>
      <c r="AB172" s="80" t="s">
        <v>28</v>
      </c>
      <c r="AC172" s="80"/>
      <c r="AD172" s="84" t="n">
        <v>1</v>
      </c>
    </row>
    <row r="173" s="83" customFormat="true" ht="11.25" hidden="false" customHeight="false" outlineLevel="0" collapsed="false">
      <c r="A173" s="82" t="s">
        <v>617</v>
      </c>
      <c r="B173" s="83" t="s">
        <v>618</v>
      </c>
      <c r="C173" s="80" t="s">
        <v>28</v>
      </c>
      <c r="D173" s="80" t="s">
        <v>28</v>
      </c>
      <c r="E173" s="80" t="s">
        <v>28</v>
      </c>
      <c r="F173" s="80" t="s">
        <v>28</v>
      </c>
      <c r="G173" s="80" t="s">
        <v>28</v>
      </c>
      <c r="H173" s="80" t="s">
        <v>28</v>
      </c>
      <c r="I173" s="80" t="s">
        <v>28</v>
      </c>
      <c r="J173" s="80"/>
      <c r="K173" s="80" t="s">
        <v>28</v>
      </c>
      <c r="L173" s="80" t="s">
        <v>28</v>
      </c>
      <c r="M173" s="80" t="s">
        <v>28</v>
      </c>
      <c r="N173" s="80" t="s">
        <v>28</v>
      </c>
      <c r="O173" s="80" t="s">
        <v>28</v>
      </c>
      <c r="P173" s="80"/>
      <c r="Q173" s="80" t="s">
        <v>28</v>
      </c>
      <c r="R173" s="80" t="s">
        <v>28</v>
      </c>
      <c r="S173" s="80" t="s">
        <v>28</v>
      </c>
      <c r="T173" s="80" t="s">
        <v>28</v>
      </c>
      <c r="U173" s="80" t="s">
        <v>28</v>
      </c>
      <c r="V173" s="80" t="s">
        <v>28</v>
      </c>
      <c r="W173" s="80" t="s">
        <v>28</v>
      </c>
      <c r="X173" s="80" t="s">
        <v>28</v>
      </c>
      <c r="Y173" s="80" t="s">
        <v>28</v>
      </c>
      <c r="Z173" s="80" t="s">
        <v>28</v>
      </c>
      <c r="AA173" s="80" t="n">
        <v>1</v>
      </c>
      <c r="AB173" s="80" t="s">
        <v>28</v>
      </c>
      <c r="AC173" s="80"/>
      <c r="AD173" s="84" t="n">
        <v>1</v>
      </c>
    </row>
    <row r="174" s="83" customFormat="true" ht="11.25" hidden="false" customHeight="false" outlineLevel="0" collapsed="false">
      <c r="A174" s="82" t="s">
        <v>619</v>
      </c>
      <c r="B174" s="83" t="s">
        <v>620</v>
      </c>
      <c r="C174" s="80" t="s">
        <v>28</v>
      </c>
      <c r="D174" s="80" t="s">
        <v>28</v>
      </c>
      <c r="E174" s="80" t="s">
        <v>28</v>
      </c>
      <c r="F174" s="80" t="s">
        <v>28</v>
      </c>
      <c r="G174" s="80" t="s">
        <v>28</v>
      </c>
      <c r="H174" s="80" t="s">
        <v>28</v>
      </c>
      <c r="I174" s="80" t="s">
        <v>28</v>
      </c>
      <c r="J174" s="80"/>
      <c r="K174" s="80" t="s">
        <v>28</v>
      </c>
      <c r="L174" s="80" t="s">
        <v>28</v>
      </c>
      <c r="M174" s="80" t="s">
        <v>28</v>
      </c>
      <c r="N174" s="80" t="s">
        <v>28</v>
      </c>
      <c r="O174" s="80" t="s">
        <v>28</v>
      </c>
      <c r="P174" s="80"/>
      <c r="Q174" s="80" t="s">
        <v>28</v>
      </c>
      <c r="R174" s="80" t="n">
        <v>1</v>
      </c>
      <c r="S174" s="80" t="s">
        <v>28</v>
      </c>
      <c r="T174" s="80" t="n">
        <v>1</v>
      </c>
      <c r="U174" s="80" t="s">
        <v>28</v>
      </c>
      <c r="V174" s="80" t="s">
        <v>28</v>
      </c>
      <c r="W174" s="80" t="s">
        <v>28</v>
      </c>
      <c r="X174" s="80" t="s">
        <v>28</v>
      </c>
      <c r="Y174" s="80" t="n">
        <v>1</v>
      </c>
      <c r="Z174" s="80" t="s">
        <v>28</v>
      </c>
      <c r="AA174" s="80" t="s">
        <v>28</v>
      </c>
      <c r="AB174" s="80" t="s">
        <v>28</v>
      </c>
      <c r="AC174" s="80"/>
      <c r="AD174" s="84" t="n">
        <v>3</v>
      </c>
    </row>
    <row r="175" s="83" customFormat="true" ht="11.25" hidden="false" customHeight="false" outlineLevel="0" collapsed="false">
      <c r="A175" s="82" t="s">
        <v>621</v>
      </c>
      <c r="B175" s="83" t="s">
        <v>622</v>
      </c>
      <c r="C175" s="80" t="s">
        <v>28</v>
      </c>
      <c r="D175" s="80" t="s">
        <v>28</v>
      </c>
      <c r="E175" s="80" t="s">
        <v>28</v>
      </c>
      <c r="F175" s="80" t="s">
        <v>28</v>
      </c>
      <c r="G175" s="80" t="s">
        <v>28</v>
      </c>
      <c r="H175" s="80" t="s">
        <v>28</v>
      </c>
      <c r="I175" s="80" t="s">
        <v>28</v>
      </c>
      <c r="J175" s="80"/>
      <c r="K175" s="80" t="s">
        <v>28</v>
      </c>
      <c r="L175" s="80" t="s">
        <v>28</v>
      </c>
      <c r="M175" s="80" t="s">
        <v>28</v>
      </c>
      <c r="N175" s="80" t="s">
        <v>28</v>
      </c>
      <c r="O175" s="80" t="s">
        <v>28</v>
      </c>
      <c r="P175" s="80"/>
      <c r="Q175" s="80" t="s">
        <v>28</v>
      </c>
      <c r="R175" s="80" t="s">
        <v>28</v>
      </c>
      <c r="S175" s="80" t="n">
        <v>1</v>
      </c>
      <c r="T175" s="80" t="n">
        <v>1</v>
      </c>
      <c r="U175" s="80" t="n">
        <v>1</v>
      </c>
      <c r="V175" s="80" t="s">
        <v>28</v>
      </c>
      <c r="W175" s="80" t="n">
        <v>1</v>
      </c>
      <c r="X175" s="80" t="n">
        <v>1</v>
      </c>
      <c r="Y175" s="80" t="n">
        <v>1</v>
      </c>
      <c r="Z175" s="80" t="s">
        <v>28</v>
      </c>
      <c r="AA175" s="80" t="s">
        <v>28</v>
      </c>
      <c r="AB175" s="80" t="s">
        <v>28</v>
      </c>
      <c r="AC175" s="80"/>
      <c r="AD175" s="84" t="n">
        <v>6</v>
      </c>
    </row>
    <row r="176" s="83" customFormat="true" ht="11.25" hidden="false" customHeight="false" outlineLevel="0" collapsed="false">
      <c r="A176" s="82" t="s">
        <v>623</v>
      </c>
      <c r="B176" s="83" t="s">
        <v>624</v>
      </c>
      <c r="C176" s="80" t="n">
        <v>1</v>
      </c>
      <c r="D176" s="80" t="s">
        <v>28</v>
      </c>
      <c r="E176" s="80" t="s">
        <v>28</v>
      </c>
      <c r="F176" s="80" t="s">
        <v>28</v>
      </c>
      <c r="G176" s="80" t="s">
        <v>28</v>
      </c>
      <c r="H176" s="80" t="s">
        <v>28</v>
      </c>
      <c r="I176" s="80" t="s">
        <v>28</v>
      </c>
      <c r="J176" s="80"/>
      <c r="K176" s="80" t="n">
        <v>1</v>
      </c>
      <c r="L176" s="80" t="s">
        <v>28</v>
      </c>
      <c r="M176" s="80" t="s">
        <v>28</v>
      </c>
      <c r="N176" s="80" t="s">
        <v>28</v>
      </c>
      <c r="O176" s="80" t="s">
        <v>28</v>
      </c>
      <c r="P176" s="80"/>
      <c r="Q176" s="80" t="n">
        <v>1</v>
      </c>
      <c r="R176" s="80" t="s">
        <v>28</v>
      </c>
      <c r="S176" s="80" t="s">
        <v>28</v>
      </c>
      <c r="T176" s="80" t="s">
        <v>28</v>
      </c>
      <c r="U176" s="80" t="s">
        <v>28</v>
      </c>
      <c r="V176" s="80" t="s">
        <v>28</v>
      </c>
      <c r="W176" s="80" t="s">
        <v>28</v>
      </c>
      <c r="X176" s="80" t="s">
        <v>28</v>
      </c>
      <c r="Y176" s="80" t="s">
        <v>28</v>
      </c>
      <c r="Z176" s="80" t="s">
        <v>28</v>
      </c>
      <c r="AA176" s="80" t="s">
        <v>28</v>
      </c>
      <c r="AB176" s="80" t="s">
        <v>28</v>
      </c>
      <c r="AC176" s="80"/>
      <c r="AD176" s="84" t="n">
        <v>1</v>
      </c>
    </row>
    <row r="177" customFormat="false" ht="11.2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9"/>
    </row>
    <row r="178" customFormat="false" ht="11.25" hidden="false" customHeight="false" outlineLevel="0" collapsed="false">
      <c r="A178" s="13"/>
    </row>
  </sheetData>
  <mergeCells count="8">
    <mergeCell ref="A3:A4"/>
    <mergeCell ref="B3:B4"/>
    <mergeCell ref="C3:I3"/>
    <mergeCell ref="K3:O3"/>
    <mergeCell ref="Q3:AB3"/>
    <mergeCell ref="AD3:AD4"/>
    <mergeCell ref="A166:A167"/>
    <mergeCell ref="B166:B1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9.7"/>
    <col collapsed="false" customWidth="true" hidden="false" outlineLevel="0" max="2" min="2" style="90" width="72.99"/>
    <col collapsed="false" customWidth="true" hidden="false" outlineLevel="0" max="4" min="3" style="90" width="5.28"/>
    <col collapsed="false" customWidth="true" hidden="false" outlineLevel="0" max="9" min="5" style="90" width="4.41"/>
    <col collapsed="false" customWidth="true" hidden="false" outlineLevel="0" max="10" min="10" style="90" width="1.41"/>
    <col collapsed="false" customWidth="true" hidden="false" outlineLevel="0" max="11" min="11" style="90" width="5.28"/>
    <col collapsed="false" customWidth="true" hidden="false" outlineLevel="0" max="12" min="12" style="90" width="4.56"/>
    <col collapsed="false" customWidth="true" hidden="false" outlineLevel="0" max="13" min="13" style="90" width="5.28"/>
    <col collapsed="false" customWidth="true" hidden="false" outlineLevel="0" max="14" min="14" style="90" width="5.13"/>
    <col collapsed="false" customWidth="true" hidden="false" outlineLevel="0" max="15" min="15" style="90" width="5.71"/>
    <col collapsed="false" customWidth="true" hidden="false" outlineLevel="0" max="16" min="16" style="90" width="1.41"/>
    <col collapsed="false" customWidth="true" hidden="false" outlineLevel="0" max="17" min="17" style="90" width="5.13"/>
    <col collapsed="false" customWidth="true" hidden="false" outlineLevel="0" max="19" min="18" style="90" width="3.99"/>
    <col collapsed="false" customWidth="true" hidden="false" outlineLevel="0" max="20" min="20" style="90" width="3.56"/>
    <col collapsed="false" customWidth="true" hidden="false" outlineLevel="0" max="22" min="21" style="90" width="3.99"/>
    <col collapsed="false" customWidth="true" hidden="false" outlineLevel="0" max="23" min="23" style="90" width="3.56"/>
    <col collapsed="false" customWidth="true" hidden="false" outlineLevel="0" max="24" min="24" style="90" width="3.42"/>
    <col collapsed="false" customWidth="true" hidden="false" outlineLevel="0" max="25" min="25" style="90" width="2.84"/>
    <col collapsed="false" customWidth="true" hidden="false" outlineLevel="0" max="27" min="26" style="90" width="3.56"/>
    <col collapsed="false" customWidth="true" hidden="false" outlineLevel="0" max="28" min="28" style="90" width="2.84"/>
    <col collapsed="false" customWidth="true" hidden="false" outlineLevel="0" max="29" min="29" style="90" width="1.41"/>
    <col collapsed="false" customWidth="true" hidden="false" outlineLevel="0" max="30" min="30" style="90" width="6.13"/>
    <col collapsed="false" customWidth="false" hidden="false" outlineLevel="0" max="257" min="31" style="90" width="9.14"/>
  </cols>
  <sheetData>
    <row r="1" customFormat="false" ht="12.75" hidden="false" customHeight="false" outlineLevel="0" collapsed="false">
      <c r="A1" s="91" t="s">
        <v>625</v>
      </c>
    </row>
    <row r="2" customFormat="false" ht="11.25" hidden="false" customHeight="false" outlineLevel="0" collapsed="false">
      <c r="AC2" s="92"/>
      <c r="AD2" s="92"/>
    </row>
    <row r="3" customFormat="false" ht="13.5" hidden="false" customHeight="true" outlineLevel="0" collapsed="false">
      <c r="A3" s="93" t="s">
        <v>307</v>
      </c>
      <c r="B3" s="94" t="s">
        <v>2</v>
      </c>
      <c r="C3" s="93" t="s">
        <v>308</v>
      </c>
      <c r="D3" s="93"/>
      <c r="E3" s="93"/>
      <c r="F3" s="93"/>
      <c r="G3" s="93"/>
      <c r="H3" s="93"/>
      <c r="I3" s="93"/>
      <c r="J3" s="95"/>
      <c r="K3" s="93" t="s">
        <v>309</v>
      </c>
      <c r="L3" s="93"/>
      <c r="M3" s="93"/>
      <c r="N3" s="93"/>
      <c r="O3" s="93"/>
      <c r="P3" s="95"/>
      <c r="Q3" s="93" t="s">
        <v>310</v>
      </c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6"/>
      <c r="AD3" s="97" t="s">
        <v>25</v>
      </c>
    </row>
    <row r="4" customFormat="false" ht="23.25" hidden="false" customHeight="true" outlineLevel="0" collapsed="false">
      <c r="A4" s="93"/>
      <c r="B4" s="93"/>
      <c r="C4" s="98" t="s">
        <v>311</v>
      </c>
      <c r="D4" s="98" t="n">
        <v>1</v>
      </c>
      <c r="E4" s="98" t="n">
        <v>2</v>
      </c>
      <c r="F4" s="98" t="n">
        <v>3</v>
      </c>
      <c r="G4" s="98" t="n">
        <v>4</v>
      </c>
      <c r="H4" s="98" t="n">
        <v>5</v>
      </c>
      <c r="I4" s="98" t="n">
        <v>6</v>
      </c>
      <c r="J4" s="98"/>
      <c r="K4" s="98" t="s">
        <v>312</v>
      </c>
      <c r="L4" s="98" t="s">
        <v>313</v>
      </c>
      <c r="M4" s="98" t="s">
        <v>314</v>
      </c>
      <c r="N4" s="98" t="s">
        <v>315</v>
      </c>
      <c r="O4" s="98" t="s">
        <v>316</v>
      </c>
      <c r="P4" s="98"/>
      <c r="Q4" s="98" t="s">
        <v>317</v>
      </c>
      <c r="R4" s="98" t="n">
        <v>1</v>
      </c>
      <c r="S4" s="98" t="n">
        <v>2</v>
      </c>
      <c r="T4" s="98" t="n">
        <v>3</v>
      </c>
      <c r="U4" s="98" t="n">
        <v>4</v>
      </c>
      <c r="V4" s="98" t="n">
        <v>5</v>
      </c>
      <c r="W4" s="98" t="n">
        <v>6</v>
      </c>
      <c r="X4" s="98" t="n">
        <v>7</v>
      </c>
      <c r="Y4" s="98" t="n">
        <v>8</v>
      </c>
      <c r="Z4" s="98" t="n">
        <v>9</v>
      </c>
      <c r="AA4" s="98" t="n">
        <v>10</v>
      </c>
      <c r="AB4" s="98" t="n">
        <v>11</v>
      </c>
      <c r="AC4" s="98"/>
      <c r="AD4" s="97"/>
    </row>
    <row r="5" s="13" customFormat="true" ht="11.25" hidden="false" customHeight="false" outlineLevel="0" collapsed="false">
      <c r="A5" s="72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/>
    </row>
    <row r="6" s="13" customFormat="true" ht="11.25" hidden="false" customHeight="false" outlineLevel="0" collapsed="false">
      <c r="A6" s="72" t="s">
        <v>26</v>
      </c>
      <c r="B6" s="13" t="s">
        <v>27</v>
      </c>
      <c r="C6" s="61" t="s">
        <v>28</v>
      </c>
      <c r="D6" s="61" t="s">
        <v>28</v>
      </c>
      <c r="E6" s="61" t="s">
        <v>28</v>
      </c>
      <c r="F6" s="61" t="s">
        <v>28</v>
      </c>
      <c r="G6" s="61" t="s">
        <v>28</v>
      </c>
      <c r="H6" s="61" t="s">
        <v>28</v>
      </c>
      <c r="I6" s="61" t="s">
        <v>28</v>
      </c>
      <c r="J6" s="61"/>
      <c r="K6" s="61" t="s">
        <v>28</v>
      </c>
      <c r="L6" s="61" t="s">
        <v>28</v>
      </c>
      <c r="M6" s="61" t="s">
        <v>28</v>
      </c>
      <c r="N6" s="61" t="s">
        <v>28</v>
      </c>
      <c r="O6" s="61" t="n">
        <v>1</v>
      </c>
      <c r="P6" s="61"/>
      <c r="Q6" s="61" t="n">
        <v>1</v>
      </c>
      <c r="R6" s="61" t="n">
        <v>14</v>
      </c>
      <c r="S6" s="61" t="n">
        <v>2</v>
      </c>
      <c r="T6" s="61" t="n">
        <v>1</v>
      </c>
      <c r="U6" s="61" t="s">
        <v>28</v>
      </c>
      <c r="V6" s="61" t="n">
        <v>1</v>
      </c>
      <c r="W6" s="61" t="n">
        <v>3</v>
      </c>
      <c r="X6" s="61" t="s">
        <v>28</v>
      </c>
      <c r="Y6" s="61" t="s">
        <v>28</v>
      </c>
      <c r="Z6" s="61" t="s">
        <v>28</v>
      </c>
      <c r="AA6" s="61" t="n">
        <v>2</v>
      </c>
      <c r="AB6" s="61" t="s">
        <v>28</v>
      </c>
      <c r="AC6" s="61"/>
      <c r="AD6" s="62" t="n">
        <v>24</v>
      </c>
    </row>
    <row r="7" s="83" customFormat="true" ht="11.25" hidden="false" customHeight="false" outlineLevel="0" collapsed="false">
      <c r="A7" s="82" t="s">
        <v>31</v>
      </c>
      <c r="B7" s="83" t="s">
        <v>320</v>
      </c>
      <c r="C7" s="69" t="s">
        <v>28</v>
      </c>
      <c r="D7" s="69" t="s">
        <v>28</v>
      </c>
      <c r="E7" s="69" t="s">
        <v>28</v>
      </c>
      <c r="F7" s="69" t="s">
        <v>28</v>
      </c>
      <c r="G7" s="69" t="s">
        <v>28</v>
      </c>
      <c r="H7" s="69" t="s">
        <v>28</v>
      </c>
      <c r="I7" s="69" t="s">
        <v>28</v>
      </c>
      <c r="J7" s="69"/>
      <c r="K7" s="69" t="s">
        <v>28</v>
      </c>
      <c r="L7" s="69" t="s">
        <v>28</v>
      </c>
      <c r="M7" s="69" t="s">
        <v>28</v>
      </c>
      <c r="N7" s="69" t="s">
        <v>28</v>
      </c>
      <c r="O7" s="69" t="s">
        <v>28</v>
      </c>
      <c r="P7" s="69"/>
      <c r="Q7" s="69" t="s">
        <v>28</v>
      </c>
      <c r="R7" s="69" t="s">
        <v>28</v>
      </c>
      <c r="S7" s="69" t="s">
        <v>28</v>
      </c>
      <c r="T7" s="69" t="n">
        <v>1</v>
      </c>
      <c r="U7" s="69" t="s">
        <v>28</v>
      </c>
      <c r="V7" s="69" t="s">
        <v>28</v>
      </c>
      <c r="W7" s="69" t="n">
        <v>1</v>
      </c>
      <c r="X7" s="69" t="s">
        <v>28</v>
      </c>
      <c r="Y7" s="69" t="s">
        <v>28</v>
      </c>
      <c r="Z7" s="69" t="s">
        <v>28</v>
      </c>
      <c r="AA7" s="69" t="s">
        <v>28</v>
      </c>
      <c r="AB7" s="69" t="s">
        <v>28</v>
      </c>
      <c r="AC7" s="69"/>
      <c r="AD7" s="99" t="n">
        <v>2</v>
      </c>
    </row>
    <row r="8" s="83" customFormat="true" ht="11.25" hidden="false" customHeight="false" outlineLevel="0" collapsed="false">
      <c r="A8" s="82" t="s">
        <v>321</v>
      </c>
      <c r="B8" s="83" t="s">
        <v>322</v>
      </c>
      <c r="C8" s="69" t="s">
        <v>28</v>
      </c>
      <c r="D8" s="69" t="s">
        <v>28</v>
      </c>
      <c r="E8" s="69" t="s">
        <v>28</v>
      </c>
      <c r="F8" s="69" t="s">
        <v>28</v>
      </c>
      <c r="G8" s="69" t="s">
        <v>28</v>
      </c>
      <c r="H8" s="69" t="s">
        <v>28</v>
      </c>
      <c r="I8" s="69" t="s">
        <v>28</v>
      </c>
      <c r="J8" s="69"/>
      <c r="K8" s="69" t="s">
        <v>28</v>
      </c>
      <c r="L8" s="69" t="s">
        <v>28</v>
      </c>
      <c r="M8" s="69" t="s">
        <v>28</v>
      </c>
      <c r="N8" s="69" t="s">
        <v>28</v>
      </c>
      <c r="O8" s="69" t="n">
        <v>1</v>
      </c>
      <c r="P8" s="69"/>
      <c r="Q8" s="69" t="n">
        <v>1</v>
      </c>
      <c r="R8" s="69" t="n">
        <v>13</v>
      </c>
      <c r="S8" s="69" t="n">
        <v>2</v>
      </c>
      <c r="T8" s="69" t="s">
        <v>28</v>
      </c>
      <c r="U8" s="69" t="s">
        <v>28</v>
      </c>
      <c r="V8" s="69" t="n">
        <v>1</v>
      </c>
      <c r="W8" s="69" t="n">
        <v>2</v>
      </c>
      <c r="X8" s="69" t="s">
        <v>28</v>
      </c>
      <c r="Y8" s="69" t="s">
        <v>28</v>
      </c>
      <c r="Z8" s="69" t="s">
        <v>28</v>
      </c>
      <c r="AA8" s="69" t="n">
        <v>2</v>
      </c>
      <c r="AB8" s="69" t="s">
        <v>28</v>
      </c>
      <c r="AC8" s="69"/>
      <c r="AD8" s="99" t="n">
        <v>21</v>
      </c>
    </row>
    <row r="9" s="83" customFormat="true" ht="11.25" hidden="false" customHeight="false" outlineLevel="0" collapsed="false">
      <c r="A9" s="82" t="s">
        <v>626</v>
      </c>
      <c r="B9" s="83" t="s">
        <v>627</v>
      </c>
      <c r="C9" s="69" t="s">
        <v>28</v>
      </c>
      <c r="D9" s="69" t="s">
        <v>28</v>
      </c>
      <c r="E9" s="69" t="s">
        <v>28</v>
      </c>
      <c r="F9" s="69" t="s">
        <v>28</v>
      </c>
      <c r="G9" s="69" t="s">
        <v>28</v>
      </c>
      <c r="H9" s="69" t="s">
        <v>28</v>
      </c>
      <c r="I9" s="69" t="s">
        <v>28</v>
      </c>
      <c r="J9" s="69"/>
      <c r="K9" s="69" t="s">
        <v>28</v>
      </c>
      <c r="L9" s="69" t="s">
        <v>28</v>
      </c>
      <c r="M9" s="69" t="s">
        <v>28</v>
      </c>
      <c r="N9" s="69" t="s">
        <v>28</v>
      </c>
      <c r="O9" s="69" t="s">
        <v>28</v>
      </c>
      <c r="P9" s="69"/>
      <c r="Q9" s="69" t="s">
        <v>28</v>
      </c>
      <c r="R9" s="69" t="n">
        <v>1</v>
      </c>
      <c r="S9" s="69" t="s">
        <v>28</v>
      </c>
      <c r="T9" s="69" t="s">
        <v>28</v>
      </c>
      <c r="U9" s="69" t="s">
        <v>28</v>
      </c>
      <c r="V9" s="69" t="s">
        <v>28</v>
      </c>
      <c r="W9" s="69" t="s">
        <v>28</v>
      </c>
      <c r="X9" s="69" t="s">
        <v>28</v>
      </c>
      <c r="Y9" s="69" t="s">
        <v>28</v>
      </c>
      <c r="Z9" s="69" t="s">
        <v>28</v>
      </c>
      <c r="AA9" s="69" t="s">
        <v>28</v>
      </c>
      <c r="AB9" s="69" t="s">
        <v>28</v>
      </c>
      <c r="AC9" s="69"/>
      <c r="AD9" s="99" t="n">
        <v>1</v>
      </c>
    </row>
    <row r="10" s="13" customFormat="true" ht="11.25" hidden="false" customHeight="false" outlineLevel="0" collapsed="false">
      <c r="A10" s="72" t="s">
        <v>37</v>
      </c>
      <c r="B10" s="100" t="s">
        <v>38</v>
      </c>
      <c r="C10" s="61" t="s">
        <v>28</v>
      </c>
      <c r="D10" s="61" t="s">
        <v>28</v>
      </c>
      <c r="E10" s="61" t="s">
        <v>28</v>
      </c>
      <c r="F10" s="61" t="s">
        <v>28</v>
      </c>
      <c r="G10" s="61" t="s">
        <v>28</v>
      </c>
      <c r="H10" s="61" t="s">
        <v>28</v>
      </c>
      <c r="I10" s="61" t="s">
        <v>28</v>
      </c>
      <c r="J10" s="61"/>
      <c r="K10" s="61" t="s">
        <v>28</v>
      </c>
      <c r="L10" s="61" t="n">
        <v>1</v>
      </c>
      <c r="M10" s="61" t="s">
        <v>28</v>
      </c>
      <c r="N10" s="61" t="n">
        <v>1</v>
      </c>
      <c r="O10" s="61" t="s">
        <v>28</v>
      </c>
      <c r="P10" s="61"/>
      <c r="Q10" s="61" t="n">
        <v>2</v>
      </c>
      <c r="R10" s="61" t="s">
        <v>28</v>
      </c>
      <c r="S10" s="61" t="n">
        <v>2</v>
      </c>
      <c r="T10" s="61" t="s">
        <v>28</v>
      </c>
      <c r="U10" s="61" t="s">
        <v>28</v>
      </c>
      <c r="V10" s="61" t="s">
        <v>28</v>
      </c>
      <c r="W10" s="61" t="s">
        <v>28</v>
      </c>
      <c r="X10" s="61" t="n">
        <v>2</v>
      </c>
      <c r="Y10" s="61" t="n">
        <v>1</v>
      </c>
      <c r="Z10" s="61" t="n">
        <v>1</v>
      </c>
      <c r="AA10" s="61" t="s">
        <v>28</v>
      </c>
      <c r="AB10" s="61" t="n">
        <v>1</v>
      </c>
      <c r="AC10" s="61"/>
      <c r="AD10" s="62" t="n">
        <v>9</v>
      </c>
    </row>
    <row r="11" s="83" customFormat="true" ht="11.25" hidden="false" customHeight="false" outlineLevel="0" collapsed="false">
      <c r="A11" s="82" t="s">
        <v>628</v>
      </c>
      <c r="B11" s="83" t="s">
        <v>629</v>
      </c>
      <c r="C11" s="69" t="s">
        <v>28</v>
      </c>
      <c r="D11" s="69" t="s">
        <v>28</v>
      </c>
      <c r="E11" s="69" t="s">
        <v>28</v>
      </c>
      <c r="F11" s="69" t="s">
        <v>28</v>
      </c>
      <c r="G11" s="69" t="s">
        <v>28</v>
      </c>
      <c r="H11" s="69" t="s">
        <v>28</v>
      </c>
      <c r="I11" s="69" t="s">
        <v>28</v>
      </c>
      <c r="J11" s="69"/>
      <c r="K11" s="69" t="s">
        <v>28</v>
      </c>
      <c r="L11" s="69" t="s">
        <v>28</v>
      </c>
      <c r="M11" s="69" t="s">
        <v>28</v>
      </c>
      <c r="N11" s="69" t="n">
        <v>1</v>
      </c>
      <c r="O11" s="69" t="s">
        <v>28</v>
      </c>
      <c r="P11" s="69"/>
      <c r="Q11" s="69" t="n">
        <v>1</v>
      </c>
      <c r="R11" s="69" t="s">
        <v>28</v>
      </c>
      <c r="S11" s="69" t="s">
        <v>28</v>
      </c>
      <c r="T11" s="69" t="s">
        <v>28</v>
      </c>
      <c r="U11" s="69" t="s">
        <v>28</v>
      </c>
      <c r="V11" s="69" t="s">
        <v>28</v>
      </c>
      <c r="W11" s="69" t="s">
        <v>28</v>
      </c>
      <c r="X11" s="69" t="s">
        <v>28</v>
      </c>
      <c r="Y11" s="69" t="s">
        <v>28</v>
      </c>
      <c r="Z11" s="69" t="s">
        <v>28</v>
      </c>
      <c r="AA11" s="69" t="s">
        <v>28</v>
      </c>
      <c r="AB11" s="69" t="s">
        <v>28</v>
      </c>
      <c r="AC11" s="69"/>
      <c r="AD11" s="99" t="n">
        <v>1</v>
      </c>
    </row>
    <row r="12" s="83" customFormat="true" ht="11.25" hidden="false" customHeight="false" outlineLevel="0" collapsed="false">
      <c r="A12" s="82" t="s">
        <v>630</v>
      </c>
      <c r="B12" s="83" t="s">
        <v>631</v>
      </c>
      <c r="C12" s="69" t="s">
        <v>28</v>
      </c>
      <c r="D12" s="69" t="s">
        <v>28</v>
      </c>
      <c r="E12" s="69" t="s">
        <v>28</v>
      </c>
      <c r="F12" s="69" t="s">
        <v>28</v>
      </c>
      <c r="G12" s="69" t="s">
        <v>28</v>
      </c>
      <c r="H12" s="69" t="s">
        <v>28</v>
      </c>
      <c r="I12" s="69" t="s">
        <v>28</v>
      </c>
      <c r="J12" s="69"/>
      <c r="K12" s="69" t="s">
        <v>28</v>
      </c>
      <c r="L12" s="69" t="s">
        <v>28</v>
      </c>
      <c r="M12" s="69" t="s">
        <v>28</v>
      </c>
      <c r="N12" s="69" t="s">
        <v>28</v>
      </c>
      <c r="O12" s="69" t="s">
        <v>28</v>
      </c>
      <c r="P12" s="69"/>
      <c r="Q12" s="69" t="s">
        <v>28</v>
      </c>
      <c r="R12" s="69" t="s">
        <v>28</v>
      </c>
      <c r="S12" s="69" t="s">
        <v>28</v>
      </c>
      <c r="T12" s="69" t="s">
        <v>28</v>
      </c>
      <c r="U12" s="69" t="s">
        <v>28</v>
      </c>
      <c r="V12" s="69" t="s">
        <v>28</v>
      </c>
      <c r="W12" s="69" t="s">
        <v>28</v>
      </c>
      <c r="X12" s="69" t="s">
        <v>28</v>
      </c>
      <c r="Y12" s="69" t="s">
        <v>28</v>
      </c>
      <c r="Z12" s="69" t="n">
        <v>1</v>
      </c>
      <c r="AA12" s="69" t="s">
        <v>28</v>
      </c>
      <c r="AB12" s="69" t="s">
        <v>28</v>
      </c>
      <c r="AC12" s="69"/>
      <c r="AD12" s="99" t="n">
        <v>1</v>
      </c>
    </row>
    <row r="13" s="83" customFormat="true" ht="11.25" hidden="false" customHeight="false" outlineLevel="0" collapsed="false">
      <c r="A13" s="82" t="s">
        <v>632</v>
      </c>
      <c r="B13" s="83" t="s">
        <v>633</v>
      </c>
      <c r="C13" s="69" t="s">
        <v>28</v>
      </c>
      <c r="D13" s="69" t="s">
        <v>28</v>
      </c>
      <c r="E13" s="69" t="s">
        <v>28</v>
      </c>
      <c r="F13" s="69" t="s">
        <v>28</v>
      </c>
      <c r="G13" s="69" t="s">
        <v>28</v>
      </c>
      <c r="H13" s="69" t="s">
        <v>28</v>
      </c>
      <c r="I13" s="69" t="s">
        <v>28</v>
      </c>
      <c r="J13" s="69"/>
      <c r="K13" s="69" t="s">
        <v>28</v>
      </c>
      <c r="L13" s="69" t="s">
        <v>28</v>
      </c>
      <c r="M13" s="69" t="s">
        <v>28</v>
      </c>
      <c r="N13" s="69" t="s">
        <v>28</v>
      </c>
      <c r="O13" s="69" t="s">
        <v>28</v>
      </c>
      <c r="P13" s="69"/>
      <c r="Q13" s="69" t="s">
        <v>28</v>
      </c>
      <c r="R13" s="69" t="s">
        <v>28</v>
      </c>
      <c r="S13" s="69" t="s">
        <v>28</v>
      </c>
      <c r="T13" s="69" t="s">
        <v>28</v>
      </c>
      <c r="U13" s="69" t="s">
        <v>28</v>
      </c>
      <c r="V13" s="69" t="s">
        <v>28</v>
      </c>
      <c r="W13" s="69" t="s">
        <v>28</v>
      </c>
      <c r="X13" s="69" t="n">
        <v>1</v>
      </c>
      <c r="Y13" s="69" t="s">
        <v>28</v>
      </c>
      <c r="Z13" s="69" t="s">
        <v>28</v>
      </c>
      <c r="AA13" s="69" t="s">
        <v>28</v>
      </c>
      <c r="AB13" s="69" t="s">
        <v>28</v>
      </c>
      <c r="AC13" s="69"/>
      <c r="AD13" s="99" t="n">
        <v>1</v>
      </c>
    </row>
    <row r="14" s="83" customFormat="true" ht="11.25" hidden="false" customHeight="false" outlineLevel="0" collapsed="false">
      <c r="A14" s="82" t="s">
        <v>634</v>
      </c>
      <c r="B14" s="83" t="s">
        <v>635</v>
      </c>
      <c r="C14" s="69" t="s">
        <v>28</v>
      </c>
      <c r="D14" s="69" t="s">
        <v>28</v>
      </c>
      <c r="E14" s="69" t="s">
        <v>28</v>
      </c>
      <c r="F14" s="69" t="s">
        <v>28</v>
      </c>
      <c r="G14" s="69" t="s">
        <v>28</v>
      </c>
      <c r="H14" s="69" t="s">
        <v>28</v>
      </c>
      <c r="I14" s="69" t="s">
        <v>28</v>
      </c>
      <c r="J14" s="69"/>
      <c r="K14" s="69" t="s">
        <v>28</v>
      </c>
      <c r="L14" s="69" t="s">
        <v>28</v>
      </c>
      <c r="M14" s="69" t="s">
        <v>28</v>
      </c>
      <c r="N14" s="69" t="s">
        <v>28</v>
      </c>
      <c r="O14" s="69" t="s">
        <v>28</v>
      </c>
      <c r="P14" s="69"/>
      <c r="Q14" s="69" t="s">
        <v>28</v>
      </c>
      <c r="R14" s="69" t="s">
        <v>28</v>
      </c>
      <c r="S14" s="69" t="s">
        <v>28</v>
      </c>
      <c r="T14" s="69" t="s">
        <v>28</v>
      </c>
      <c r="U14" s="69" t="s">
        <v>28</v>
      </c>
      <c r="V14" s="69" t="s">
        <v>28</v>
      </c>
      <c r="W14" s="69" t="s">
        <v>28</v>
      </c>
      <c r="X14" s="69" t="n">
        <v>1</v>
      </c>
      <c r="Y14" s="69" t="s">
        <v>28</v>
      </c>
      <c r="Z14" s="69" t="s">
        <v>28</v>
      </c>
      <c r="AA14" s="69" t="s">
        <v>28</v>
      </c>
      <c r="AB14" s="69" t="s">
        <v>28</v>
      </c>
      <c r="AC14" s="69"/>
      <c r="AD14" s="99" t="n">
        <v>1</v>
      </c>
    </row>
    <row r="15" s="83" customFormat="true" ht="11.25" hidden="false" customHeight="false" outlineLevel="0" collapsed="false">
      <c r="A15" s="82" t="s">
        <v>636</v>
      </c>
      <c r="B15" s="83" t="s">
        <v>637</v>
      </c>
      <c r="C15" s="69" t="s">
        <v>28</v>
      </c>
      <c r="D15" s="69" t="s">
        <v>28</v>
      </c>
      <c r="E15" s="69" t="s">
        <v>28</v>
      </c>
      <c r="F15" s="69" t="s">
        <v>28</v>
      </c>
      <c r="G15" s="69" t="s">
        <v>28</v>
      </c>
      <c r="H15" s="69" t="s">
        <v>28</v>
      </c>
      <c r="I15" s="69" t="s">
        <v>28</v>
      </c>
      <c r="J15" s="69"/>
      <c r="K15" s="69" t="s">
        <v>28</v>
      </c>
      <c r="L15" s="69" t="n">
        <v>1</v>
      </c>
      <c r="M15" s="69" t="s">
        <v>28</v>
      </c>
      <c r="N15" s="69" t="s">
        <v>28</v>
      </c>
      <c r="O15" s="69" t="s">
        <v>28</v>
      </c>
      <c r="P15" s="69"/>
      <c r="Q15" s="69" t="n">
        <v>1</v>
      </c>
      <c r="R15" s="69" t="s">
        <v>28</v>
      </c>
      <c r="S15" s="69" t="n">
        <v>1</v>
      </c>
      <c r="T15" s="69" t="s">
        <v>28</v>
      </c>
      <c r="U15" s="69" t="s">
        <v>28</v>
      </c>
      <c r="V15" s="69" t="s">
        <v>28</v>
      </c>
      <c r="W15" s="69" t="s">
        <v>28</v>
      </c>
      <c r="X15" s="69" t="s">
        <v>28</v>
      </c>
      <c r="Y15" s="69" t="s">
        <v>28</v>
      </c>
      <c r="Z15" s="69" t="s">
        <v>28</v>
      </c>
      <c r="AA15" s="69" t="s">
        <v>28</v>
      </c>
      <c r="AB15" s="69" t="n">
        <v>1</v>
      </c>
      <c r="AC15" s="69"/>
      <c r="AD15" s="99" t="n">
        <v>3</v>
      </c>
    </row>
    <row r="16" s="83" customFormat="true" ht="11.25" hidden="false" customHeight="false" outlineLevel="0" collapsed="false">
      <c r="A16" s="82" t="s">
        <v>337</v>
      </c>
      <c r="B16" s="83" t="s">
        <v>338</v>
      </c>
      <c r="C16" s="69" t="s">
        <v>28</v>
      </c>
      <c r="D16" s="69" t="s">
        <v>28</v>
      </c>
      <c r="E16" s="69" t="s">
        <v>28</v>
      </c>
      <c r="F16" s="69" t="s">
        <v>28</v>
      </c>
      <c r="G16" s="69" t="s">
        <v>28</v>
      </c>
      <c r="H16" s="69" t="s">
        <v>28</v>
      </c>
      <c r="I16" s="69" t="s">
        <v>28</v>
      </c>
      <c r="J16" s="69"/>
      <c r="K16" s="69" t="s">
        <v>28</v>
      </c>
      <c r="L16" s="69" t="s">
        <v>28</v>
      </c>
      <c r="M16" s="69" t="s">
        <v>28</v>
      </c>
      <c r="N16" s="69" t="s">
        <v>28</v>
      </c>
      <c r="O16" s="69" t="s">
        <v>28</v>
      </c>
      <c r="P16" s="69"/>
      <c r="Q16" s="69" t="s">
        <v>28</v>
      </c>
      <c r="R16" s="69" t="s">
        <v>28</v>
      </c>
      <c r="S16" s="69" t="n">
        <v>1</v>
      </c>
      <c r="T16" s="69" t="s">
        <v>28</v>
      </c>
      <c r="U16" s="69" t="s">
        <v>28</v>
      </c>
      <c r="V16" s="69" t="s">
        <v>28</v>
      </c>
      <c r="W16" s="69" t="s">
        <v>28</v>
      </c>
      <c r="X16" s="69" t="s">
        <v>28</v>
      </c>
      <c r="Y16" s="69" t="n">
        <v>1</v>
      </c>
      <c r="Z16" s="69" t="s">
        <v>28</v>
      </c>
      <c r="AA16" s="69" t="s">
        <v>28</v>
      </c>
      <c r="AB16" s="69" t="s">
        <v>28</v>
      </c>
      <c r="AC16" s="69"/>
      <c r="AD16" s="99" t="n">
        <v>2</v>
      </c>
    </row>
    <row r="17" s="13" customFormat="true" ht="11.25" hidden="false" customHeight="false" outlineLevel="0" collapsed="false">
      <c r="A17" s="72" t="s">
        <v>75</v>
      </c>
      <c r="B17" s="100" t="s">
        <v>334</v>
      </c>
      <c r="C17" s="61" t="s">
        <v>28</v>
      </c>
      <c r="D17" s="61" t="s">
        <v>28</v>
      </c>
      <c r="E17" s="61" t="s">
        <v>28</v>
      </c>
      <c r="F17" s="61" t="s">
        <v>28</v>
      </c>
      <c r="G17" s="61" t="s">
        <v>28</v>
      </c>
      <c r="H17" s="61" t="s">
        <v>28</v>
      </c>
      <c r="I17" s="61" t="s">
        <v>28</v>
      </c>
      <c r="J17" s="61"/>
      <c r="K17" s="61" t="s">
        <v>28</v>
      </c>
      <c r="L17" s="61" t="s">
        <v>28</v>
      </c>
      <c r="M17" s="61" t="n">
        <v>1</v>
      </c>
      <c r="N17" s="61" t="s">
        <v>28</v>
      </c>
      <c r="O17" s="61" t="s">
        <v>28</v>
      </c>
      <c r="P17" s="61"/>
      <c r="Q17" s="61" t="n">
        <v>1</v>
      </c>
      <c r="R17" s="61" t="n">
        <v>1</v>
      </c>
      <c r="S17" s="61" t="s">
        <v>28</v>
      </c>
      <c r="T17" s="61" t="s">
        <v>28</v>
      </c>
      <c r="U17" s="61" t="s">
        <v>28</v>
      </c>
      <c r="V17" s="61" t="s">
        <v>28</v>
      </c>
      <c r="W17" s="61" t="s">
        <v>28</v>
      </c>
      <c r="X17" s="61" t="n">
        <v>3</v>
      </c>
      <c r="Y17" s="61" t="s">
        <v>28</v>
      </c>
      <c r="Z17" s="61" t="s">
        <v>28</v>
      </c>
      <c r="AA17" s="61" t="s">
        <v>28</v>
      </c>
      <c r="AB17" s="61" t="s">
        <v>28</v>
      </c>
      <c r="AC17" s="61"/>
      <c r="AD17" s="62" t="n">
        <v>5</v>
      </c>
    </row>
    <row r="18" s="83" customFormat="true" ht="11.25" hidden="false" customHeight="false" outlineLevel="0" collapsed="false">
      <c r="A18" s="82" t="s">
        <v>638</v>
      </c>
      <c r="B18" s="83" t="s">
        <v>639</v>
      </c>
      <c r="C18" s="69" t="s">
        <v>28</v>
      </c>
      <c r="D18" s="69" t="s">
        <v>28</v>
      </c>
      <c r="E18" s="69" t="s">
        <v>28</v>
      </c>
      <c r="F18" s="69" t="s">
        <v>28</v>
      </c>
      <c r="G18" s="69" t="s">
        <v>28</v>
      </c>
      <c r="H18" s="69" t="s">
        <v>28</v>
      </c>
      <c r="I18" s="69" t="s">
        <v>28</v>
      </c>
      <c r="J18" s="69"/>
      <c r="K18" s="69" t="s">
        <v>28</v>
      </c>
      <c r="L18" s="69" t="s">
        <v>28</v>
      </c>
      <c r="M18" s="69" t="s">
        <v>28</v>
      </c>
      <c r="N18" s="69" t="s">
        <v>28</v>
      </c>
      <c r="O18" s="69" t="s">
        <v>28</v>
      </c>
      <c r="P18" s="69"/>
      <c r="Q18" s="69" t="s">
        <v>28</v>
      </c>
      <c r="R18" s="69" t="n">
        <v>1</v>
      </c>
      <c r="S18" s="69" t="s">
        <v>28</v>
      </c>
      <c r="T18" s="69" t="s">
        <v>28</v>
      </c>
      <c r="U18" s="69" t="s">
        <v>28</v>
      </c>
      <c r="V18" s="69" t="s">
        <v>28</v>
      </c>
      <c r="W18" s="69" t="s">
        <v>28</v>
      </c>
      <c r="X18" s="69" t="n">
        <v>1</v>
      </c>
      <c r="Y18" s="69" t="s">
        <v>28</v>
      </c>
      <c r="Z18" s="69" t="s">
        <v>28</v>
      </c>
      <c r="AA18" s="69" t="s">
        <v>28</v>
      </c>
      <c r="AB18" s="69" t="s">
        <v>28</v>
      </c>
      <c r="AC18" s="69"/>
      <c r="AD18" s="99" t="n">
        <v>2</v>
      </c>
    </row>
    <row r="19" s="83" customFormat="true" ht="11.25" hidden="false" customHeight="false" outlineLevel="0" collapsed="false">
      <c r="A19" s="82" t="s">
        <v>341</v>
      </c>
      <c r="B19" s="83" t="s">
        <v>342</v>
      </c>
      <c r="C19" s="69" t="s">
        <v>28</v>
      </c>
      <c r="D19" s="69" t="s">
        <v>28</v>
      </c>
      <c r="E19" s="69" t="s">
        <v>28</v>
      </c>
      <c r="F19" s="69" t="s">
        <v>28</v>
      </c>
      <c r="G19" s="69" t="s">
        <v>28</v>
      </c>
      <c r="H19" s="69" t="s">
        <v>28</v>
      </c>
      <c r="I19" s="69" t="s">
        <v>28</v>
      </c>
      <c r="J19" s="69"/>
      <c r="K19" s="69" t="s">
        <v>28</v>
      </c>
      <c r="L19" s="69" t="s">
        <v>28</v>
      </c>
      <c r="M19" s="69" t="n">
        <v>1</v>
      </c>
      <c r="N19" s="69" t="s">
        <v>28</v>
      </c>
      <c r="O19" s="69" t="s">
        <v>28</v>
      </c>
      <c r="P19" s="69"/>
      <c r="Q19" s="69" t="n">
        <v>1</v>
      </c>
      <c r="R19" s="69" t="s">
        <v>28</v>
      </c>
      <c r="S19" s="69" t="s">
        <v>28</v>
      </c>
      <c r="T19" s="69" t="s">
        <v>28</v>
      </c>
      <c r="U19" s="69" t="s">
        <v>28</v>
      </c>
      <c r="V19" s="69" t="s">
        <v>28</v>
      </c>
      <c r="W19" s="69" t="s">
        <v>28</v>
      </c>
      <c r="X19" s="69" t="s">
        <v>28</v>
      </c>
      <c r="Y19" s="69" t="s">
        <v>28</v>
      </c>
      <c r="Z19" s="69" t="s">
        <v>28</v>
      </c>
      <c r="AA19" s="69" t="s">
        <v>28</v>
      </c>
      <c r="AB19" s="69" t="s">
        <v>28</v>
      </c>
      <c r="AC19" s="69"/>
      <c r="AD19" s="99" t="n">
        <v>1</v>
      </c>
    </row>
    <row r="20" s="83" customFormat="true" ht="11.25" hidden="false" customHeight="false" outlineLevel="0" collapsed="false">
      <c r="A20" s="82" t="s">
        <v>345</v>
      </c>
      <c r="B20" s="83" t="s">
        <v>346</v>
      </c>
      <c r="C20" s="69" t="s">
        <v>28</v>
      </c>
      <c r="D20" s="69" t="s">
        <v>28</v>
      </c>
      <c r="E20" s="69" t="s">
        <v>28</v>
      </c>
      <c r="F20" s="69" t="s">
        <v>28</v>
      </c>
      <c r="G20" s="69" t="s">
        <v>28</v>
      </c>
      <c r="H20" s="69" t="s">
        <v>28</v>
      </c>
      <c r="I20" s="69" t="s">
        <v>28</v>
      </c>
      <c r="J20" s="69"/>
      <c r="K20" s="69" t="s">
        <v>28</v>
      </c>
      <c r="L20" s="69" t="s">
        <v>28</v>
      </c>
      <c r="M20" s="69" t="s">
        <v>28</v>
      </c>
      <c r="N20" s="69" t="s">
        <v>28</v>
      </c>
      <c r="O20" s="69" t="s">
        <v>28</v>
      </c>
      <c r="P20" s="69"/>
      <c r="Q20" s="69" t="s">
        <v>28</v>
      </c>
      <c r="R20" s="69" t="s">
        <v>28</v>
      </c>
      <c r="S20" s="69" t="s">
        <v>28</v>
      </c>
      <c r="T20" s="69" t="s">
        <v>28</v>
      </c>
      <c r="U20" s="69" t="s">
        <v>28</v>
      </c>
      <c r="V20" s="69" t="s">
        <v>28</v>
      </c>
      <c r="W20" s="69" t="s">
        <v>28</v>
      </c>
      <c r="X20" s="69" t="n">
        <v>1</v>
      </c>
      <c r="Y20" s="69" t="s">
        <v>28</v>
      </c>
      <c r="Z20" s="69" t="s">
        <v>28</v>
      </c>
      <c r="AA20" s="69" t="s">
        <v>28</v>
      </c>
      <c r="AB20" s="69" t="s">
        <v>28</v>
      </c>
      <c r="AC20" s="69"/>
      <c r="AD20" s="99" t="n">
        <v>1</v>
      </c>
    </row>
    <row r="21" s="83" customFormat="true" ht="11.25" hidden="false" customHeight="false" outlineLevel="0" collapsed="false">
      <c r="A21" s="82" t="s">
        <v>640</v>
      </c>
      <c r="B21" s="83" t="s">
        <v>641</v>
      </c>
      <c r="C21" s="69" t="s">
        <v>28</v>
      </c>
      <c r="D21" s="69" t="s">
        <v>28</v>
      </c>
      <c r="E21" s="69" t="s">
        <v>28</v>
      </c>
      <c r="F21" s="69" t="s">
        <v>28</v>
      </c>
      <c r="G21" s="69" t="s">
        <v>28</v>
      </c>
      <c r="H21" s="69" t="s">
        <v>28</v>
      </c>
      <c r="I21" s="69" t="s">
        <v>28</v>
      </c>
      <c r="J21" s="69"/>
      <c r="K21" s="69" t="s">
        <v>28</v>
      </c>
      <c r="L21" s="69" t="s">
        <v>28</v>
      </c>
      <c r="M21" s="69" t="s">
        <v>28</v>
      </c>
      <c r="N21" s="69" t="s">
        <v>28</v>
      </c>
      <c r="O21" s="69" t="s">
        <v>28</v>
      </c>
      <c r="P21" s="69"/>
      <c r="Q21" s="69" t="s">
        <v>28</v>
      </c>
      <c r="R21" s="69" t="s">
        <v>28</v>
      </c>
      <c r="S21" s="69" t="s">
        <v>28</v>
      </c>
      <c r="T21" s="69" t="s">
        <v>28</v>
      </c>
      <c r="U21" s="69" t="s">
        <v>28</v>
      </c>
      <c r="V21" s="69" t="s">
        <v>28</v>
      </c>
      <c r="W21" s="69" t="s">
        <v>28</v>
      </c>
      <c r="X21" s="69" t="n">
        <v>1</v>
      </c>
      <c r="Y21" s="69" t="s">
        <v>28</v>
      </c>
      <c r="Z21" s="69" t="s">
        <v>28</v>
      </c>
      <c r="AA21" s="69" t="s">
        <v>28</v>
      </c>
      <c r="AB21" s="69" t="s">
        <v>28</v>
      </c>
      <c r="AC21" s="69"/>
      <c r="AD21" s="99" t="n">
        <v>1</v>
      </c>
    </row>
    <row r="22" s="13" customFormat="true" ht="11.25" hidden="false" customHeight="false" outlineLevel="0" collapsed="false">
      <c r="A22" s="47" t="s">
        <v>77</v>
      </c>
      <c r="B22" s="100" t="s">
        <v>78</v>
      </c>
      <c r="C22" s="61" t="s">
        <v>28</v>
      </c>
      <c r="D22" s="61" t="s">
        <v>28</v>
      </c>
      <c r="E22" s="61" t="s">
        <v>28</v>
      </c>
      <c r="F22" s="61" t="s">
        <v>28</v>
      </c>
      <c r="G22" s="61" t="n">
        <v>1</v>
      </c>
      <c r="H22" s="61" t="s">
        <v>28</v>
      </c>
      <c r="I22" s="61" t="s">
        <v>28</v>
      </c>
      <c r="J22" s="61"/>
      <c r="K22" s="61" t="n">
        <v>1</v>
      </c>
      <c r="L22" s="61" t="n">
        <v>1</v>
      </c>
      <c r="M22" s="61" t="s">
        <v>28</v>
      </c>
      <c r="N22" s="61" t="n">
        <v>1</v>
      </c>
      <c r="O22" s="61" t="s">
        <v>28</v>
      </c>
      <c r="P22" s="61"/>
      <c r="Q22" s="61" t="n">
        <v>3</v>
      </c>
      <c r="R22" s="61" t="n">
        <v>1</v>
      </c>
      <c r="S22" s="61" t="n">
        <v>2</v>
      </c>
      <c r="T22" s="61" t="n">
        <v>1</v>
      </c>
      <c r="U22" s="61" t="n">
        <v>2</v>
      </c>
      <c r="V22" s="61" t="s">
        <v>28</v>
      </c>
      <c r="W22" s="61" t="s">
        <v>28</v>
      </c>
      <c r="X22" s="61" t="n">
        <v>1</v>
      </c>
      <c r="Y22" s="61" t="s">
        <v>28</v>
      </c>
      <c r="Z22" s="61" t="n">
        <v>2</v>
      </c>
      <c r="AA22" s="61" t="s">
        <v>28</v>
      </c>
      <c r="AB22" s="61" t="s">
        <v>28</v>
      </c>
      <c r="AC22" s="61"/>
      <c r="AD22" s="62" t="n">
        <v>12</v>
      </c>
    </row>
    <row r="23" s="83" customFormat="true" ht="11.25" hidden="false" customHeight="false" outlineLevel="0" collapsed="false">
      <c r="A23" s="82" t="s">
        <v>349</v>
      </c>
      <c r="B23" s="83" t="s">
        <v>350</v>
      </c>
      <c r="C23" s="69" t="s">
        <v>28</v>
      </c>
      <c r="D23" s="69" t="s">
        <v>28</v>
      </c>
      <c r="E23" s="69" t="s">
        <v>28</v>
      </c>
      <c r="F23" s="69" t="s">
        <v>28</v>
      </c>
      <c r="G23" s="69" t="n">
        <v>1</v>
      </c>
      <c r="H23" s="69" t="s">
        <v>28</v>
      </c>
      <c r="I23" s="69" t="s">
        <v>28</v>
      </c>
      <c r="J23" s="69"/>
      <c r="K23" s="69" t="n">
        <v>1</v>
      </c>
      <c r="L23" s="69" t="s">
        <v>28</v>
      </c>
      <c r="M23" s="69" t="s">
        <v>28</v>
      </c>
      <c r="N23" s="69" t="s">
        <v>28</v>
      </c>
      <c r="O23" s="69" t="s">
        <v>28</v>
      </c>
      <c r="P23" s="69"/>
      <c r="Q23" s="69" t="n">
        <v>1</v>
      </c>
      <c r="R23" s="69" t="s">
        <v>28</v>
      </c>
      <c r="S23" s="69" t="s">
        <v>28</v>
      </c>
      <c r="T23" s="69" t="n">
        <v>1</v>
      </c>
      <c r="U23" s="69" t="s">
        <v>28</v>
      </c>
      <c r="V23" s="69" t="s">
        <v>28</v>
      </c>
      <c r="W23" s="69" t="s">
        <v>28</v>
      </c>
      <c r="X23" s="69" t="s">
        <v>28</v>
      </c>
      <c r="Y23" s="69" t="s">
        <v>28</v>
      </c>
      <c r="Z23" s="69" t="s">
        <v>28</v>
      </c>
      <c r="AA23" s="69" t="s">
        <v>28</v>
      </c>
      <c r="AB23" s="69" t="s">
        <v>28</v>
      </c>
      <c r="AC23" s="69"/>
      <c r="AD23" s="99" t="n">
        <v>2</v>
      </c>
    </row>
    <row r="24" s="83" customFormat="true" ht="11.25" hidden="false" customHeight="false" outlineLevel="0" collapsed="false">
      <c r="A24" s="82" t="s">
        <v>351</v>
      </c>
      <c r="B24" s="83" t="s">
        <v>352</v>
      </c>
      <c r="C24" s="69" t="s">
        <v>28</v>
      </c>
      <c r="D24" s="69" t="s">
        <v>28</v>
      </c>
      <c r="E24" s="69" t="s">
        <v>28</v>
      </c>
      <c r="F24" s="69" t="s">
        <v>28</v>
      </c>
      <c r="G24" s="69" t="s">
        <v>28</v>
      </c>
      <c r="H24" s="69" t="s">
        <v>28</v>
      </c>
      <c r="I24" s="69" t="s">
        <v>28</v>
      </c>
      <c r="J24" s="69"/>
      <c r="K24" s="69" t="s">
        <v>28</v>
      </c>
      <c r="L24" s="69" t="s">
        <v>28</v>
      </c>
      <c r="M24" s="69" t="s">
        <v>28</v>
      </c>
      <c r="N24" s="69" t="s">
        <v>28</v>
      </c>
      <c r="O24" s="69" t="s">
        <v>28</v>
      </c>
      <c r="P24" s="69"/>
      <c r="Q24" s="69" t="s">
        <v>28</v>
      </c>
      <c r="R24" s="69" t="s">
        <v>28</v>
      </c>
      <c r="S24" s="69" t="n">
        <v>1</v>
      </c>
      <c r="T24" s="69" t="s">
        <v>28</v>
      </c>
      <c r="U24" s="69" t="s">
        <v>28</v>
      </c>
      <c r="V24" s="69" t="s">
        <v>28</v>
      </c>
      <c r="W24" s="69" t="s">
        <v>28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69"/>
      <c r="AD24" s="99" t="n">
        <v>1</v>
      </c>
    </row>
    <row r="25" s="83" customFormat="true" ht="11.25" hidden="false" customHeight="false" outlineLevel="0" collapsed="false">
      <c r="A25" s="82" t="s">
        <v>353</v>
      </c>
      <c r="B25" s="83" t="s">
        <v>354</v>
      </c>
      <c r="C25" s="69" t="s">
        <v>28</v>
      </c>
      <c r="D25" s="69" t="s">
        <v>28</v>
      </c>
      <c r="E25" s="69" t="s">
        <v>28</v>
      </c>
      <c r="F25" s="69" t="s">
        <v>28</v>
      </c>
      <c r="G25" s="69" t="s">
        <v>28</v>
      </c>
      <c r="H25" s="69" t="s">
        <v>28</v>
      </c>
      <c r="I25" s="69" t="s">
        <v>28</v>
      </c>
      <c r="J25" s="69"/>
      <c r="K25" s="69" t="s">
        <v>28</v>
      </c>
      <c r="L25" s="69" t="s">
        <v>28</v>
      </c>
      <c r="M25" s="69" t="s">
        <v>28</v>
      </c>
      <c r="N25" s="69" t="s">
        <v>28</v>
      </c>
      <c r="O25" s="69" t="s">
        <v>28</v>
      </c>
      <c r="P25" s="69"/>
      <c r="Q25" s="69" t="s">
        <v>28</v>
      </c>
      <c r="R25" s="69" t="s">
        <v>28</v>
      </c>
      <c r="S25" s="69" t="n">
        <v>1</v>
      </c>
      <c r="T25" s="69" t="s">
        <v>28</v>
      </c>
      <c r="U25" s="69" t="s">
        <v>28</v>
      </c>
      <c r="V25" s="69" t="s">
        <v>28</v>
      </c>
      <c r="W25" s="69" t="s">
        <v>28</v>
      </c>
      <c r="X25" s="69" t="s">
        <v>28</v>
      </c>
      <c r="Y25" s="69" t="s">
        <v>28</v>
      </c>
      <c r="Z25" s="69" t="n">
        <v>1</v>
      </c>
      <c r="AA25" s="69" t="s">
        <v>28</v>
      </c>
      <c r="AB25" s="69" t="s">
        <v>28</v>
      </c>
      <c r="AC25" s="69"/>
      <c r="AD25" s="99" t="n">
        <v>2</v>
      </c>
    </row>
    <row r="26" s="83" customFormat="true" ht="11.25" hidden="false" customHeight="false" outlineLevel="0" collapsed="false">
      <c r="A26" s="82" t="s">
        <v>355</v>
      </c>
      <c r="B26" s="83" t="s">
        <v>356</v>
      </c>
      <c r="C26" s="69" t="s">
        <v>28</v>
      </c>
      <c r="D26" s="69" t="s">
        <v>28</v>
      </c>
      <c r="E26" s="69" t="s">
        <v>28</v>
      </c>
      <c r="F26" s="69" t="s">
        <v>28</v>
      </c>
      <c r="G26" s="69" t="s">
        <v>28</v>
      </c>
      <c r="H26" s="69" t="s">
        <v>28</v>
      </c>
      <c r="I26" s="69" t="s">
        <v>28</v>
      </c>
      <c r="J26" s="69"/>
      <c r="K26" s="69" t="s">
        <v>28</v>
      </c>
      <c r="L26" s="69" t="s">
        <v>28</v>
      </c>
      <c r="M26" s="69" t="s">
        <v>28</v>
      </c>
      <c r="N26" s="69" t="s">
        <v>28</v>
      </c>
      <c r="O26" s="69" t="s">
        <v>28</v>
      </c>
      <c r="P26" s="69"/>
      <c r="Q26" s="69" t="s">
        <v>28</v>
      </c>
      <c r="R26" s="69" t="s">
        <v>28</v>
      </c>
      <c r="S26" s="69" t="s">
        <v>28</v>
      </c>
      <c r="T26" s="69" t="s">
        <v>28</v>
      </c>
      <c r="U26" s="69" t="s">
        <v>28</v>
      </c>
      <c r="V26" s="69" t="s">
        <v>28</v>
      </c>
      <c r="W26" s="69" t="s">
        <v>28</v>
      </c>
      <c r="X26" s="69" t="n">
        <v>1</v>
      </c>
      <c r="Y26" s="69" t="s">
        <v>28</v>
      </c>
      <c r="Z26" s="69" t="s">
        <v>28</v>
      </c>
      <c r="AA26" s="69" t="s">
        <v>28</v>
      </c>
      <c r="AB26" s="69" t="s">
        <v>28</v>
      </c>
      <c r="AC26" s="69"/>
      <c r="AD26" s="99" t="n">
        <v>1</v>
      </c>
    </row>
    <row r="27" s="83" customFormat="true" ht="11.25" hidden="false" customHeight="false" outlineLevel="0" collapsed="false">
      <c r="A27" s="101" t="s">
        <v>357</v>
      </c>
      <c r="B27" s="83" t="s">
        <v>358</v>
      </c>
      <c r="C27" s="69" t="s">
        <v>28</v>
      </c>
      <c r="D27" s="69" t="s">
        <v>28</v>
      </c>
      <c r="E27" s="69" t="s">
        <v>28</v>
      </c>
      <c r="F27" s="69" t="s">
        <v>28</v>
      </c>
      <c r="G27" s="69" t="s">
        <v>28</v>
      </c>
      <c r="H27" s="69" t="s">
        <v>28</v>
      </c>
      <c r="I27" s="69" t="s">
        <v>28</v>
      </c>
      <c r="J27" s="69"/>
      <c r="K27" s="69" t="s">
        <v>28</v>
      </c>
      <c r="L27" s="69" t="s">
        <v>28</v>
      </c>
      <c r="M27" s="69" t="s">
        <v>28</v>
      </c>
      <c r="N27" s="69" t="s">
        <v>28</v>
      </c>
      <c r="O27" s="69" t="s">
        <v>28</v>
      </c>
      <c r="P27" s="69"/>
      <c r="Q27" s="69" t="s">
        <v>28</v>
      </c>
      <c r="R27" s="69" t="n">
        <v>1</v>
      </c>
      <c r="S27" s="69" t="s">
        <v>28</v>
      </c>
      <c r="T27" s="69" t="s">
        <v>28</v>
      </c>
      <c r="U27" s="69" t="s">
        <v>28</v>
      </c>
      <c r="V27" s="69" t="s">
        <v>28</v>
      </c>
      <c r="W27" s="69" t="s">
        <v>28</v>
      </c>
      <c r="X27" s="69" t="s">
        <v>28</v>
      </c>
      <c r="Y27" s="69" t="s">
        <v>28</v>
      </c>
      <c r="Z27" s="69" t="n">
        <v>1</v>
      </c>
      <c r="AA27" s="69" t="s">
        <v>28</v>
      </c>
      <c r="AB27" s="69" t="s">
        <v>28</v>
      </c>
      <c r="AC27" s="69"/>
      <c r="AD27" s="99" t="n">
        <v>2</v>
      </c>
    </row>
    <row r="28" s="83" customFormat="true" ht="11.25" hidden="false" customHeight="false" outlineLevel="0" collapsed="false">
      <c r="A28" s="82" t="s">
        <v>359</v>
      </c>
      <c r="B28" s="83" t="s">
        <v>360</v>
      </c>
      <c r="C28" s="69" t="s">
        <v>28</v>
      </c>
      <c r="D28" s="69" t="s">
        <v>28</v>
      </c>
      <c r="E28" s="69" t="s">
        <v>28</v>
      </c>
      <c r="F28" s="69" t="s">
        <v>28</v>
      </c>
      <c r="G28" s="69" t="s">
        <v>28</v>
      </c>
      <c r="H28" s="69" t="s">
        <v>28</v>
      </c>
      <c r="I28" s="69" t="s">
        <v>28</v>
      </c>
      <c r="J28" s="69"/>
      <c r="K28" s="69" t="s">
        <v>28</v>
      </c>
      <c r="L28" s="69" t="n">
        <v>1</v>
      </c>
      <c r="M28" s="69" t="s">
        <v>28</v>
      </c>
      <c r="N28" s="69" t="n">
        <v>1</v>
      </c>
      <c r="O28" s="69" t="s">
        <v>28</v>
      </c>
      <c r="P28" s="69"/>
      <c r="Q28" s="69" t="n">
        <v>2</v>
      </c>
      <c r="R28" s="69" t="s">
        <v>28</v>
      </c>
      <c r="S28" s="69" t="s">
        <v>28</v>
      </c>
      <c r="T28" s="69" t="s">
        <v>28</v>
      </c>
      <c r="U28" s="69" t="n">
        <v>2</v>
      </c>
      <c r="V28" s="69" t="s">
        <v>28</v>
      </c>
      <c r="W28" s="69" t="s">
        <v>28</v>
      </c>
      <c r="X28" s="69" t="s">
        <v>28</v>
      </c>
      <c r="Y28" s="69" t="s">
        <v>28</v>
      </c>
      <c r="Z28" s="69" t="s">
        <v>28</v>
      </c>
      <c r="AA28" s="69" t="s">
        <v>28</v>
      </c>
      <c r="AB28" s="69" t="s">
        <v>28</v>
      </c>
      <c r="AC28" s="69"/>
      <c r="AD28" s="99" t="n">
        <v>4</v>
      </c>
    </row>
    <row r="29" s="13" customFormat="true" ht="11.25" hidden="false" customHeight="false" outlineLevel="0" collapsed="false">
      <c r="A29" s="102" t="s">
        <v>87</v>
      </c>
      <c r="B29" s="100" t="s">
        <v>88</v>
      </c>
      <c r="C29" s="61" t="s">
        <v>28</v>
      </c>
      <c r="D29" s="61" t="s">
        <v>28</v>
      </c>
      <c r="E29" s="61" t="s">
        <v>28</v>
      </c>
      <c r="F29" s="61" t="s">
        <v>28</v>
      </c>
      <c r="G29" s="61" t="s">
        <v>28</v>
      </c>
      <c r="H29" s="61" t="s">
        <v>28</v>
      </c>
      <c r="I29" s="61" t="s">
        <v>28</v>
      </c>
      <c r="J29" s="61"/>
      <c r="K29" s="61" t="s">
        <v>28</v>
      </c>
      <c r="L29" s="61" t="n">
        <v>1</v>
      </c>
      <c r="M29" s="61" t="s">
        <v>28</v>
      </c>
      <c r="N29" s="61" t="s">
        <v>28</v>
      </c>
      <c r="O29" s="61" t="s">
        <v>28</v>
      </c>
      <c r="P29" s="61"/>
      <c r="Q29" s="61" t="n">
        <v>1</v>
      </c>
      <c r="R29" s="61" t="n">
        <v>3</v>
      </c>
      <c r="S29" s="61" t="n">
        <v>3</v>
      </c>
      <c r="T29" s="61" t="s">
        <v>28</v>
      </c>
      <c r="U29" s="61" t="s">
        <v>28</v>
      </c>
      <c r="V29" s="61" t="n">
        <v>6</v>
      </c>
      <c r="W29" s="61" t="n">
        <v>3</v>
      </c>
      <c r="X29" s="61" t="n">
        <v>3</v>
      </c>
      <c r="Y29" s="61" t="n">
        <v>3</v>
      </c>
      <c r="Z29" s="61" t="s">
        <v>28</v>
      </c>
      <c r="AA29" s="61" t="n">
        <v>1</v>
      </c>
      <c r="AB29" s="61" t="n">
        <v>1</v>
      </c>
      <c r="AC29" s="61"/>
      <c r="AD29" s="62" t="n">
        <v>24</v>
      </c>
    </row>
    <row r="30" s="83" customFormat="true" ht="11.25" hidden="false" customHeight="false" outlineLevel="0" collapsed="false">
      <c r="A30" s="82" t="s">
        <v>642</v>
      </c>
      <c r="B30" s="83" t="s">
        <v>643</v>
      </c>
      <c r="C30" s="69" t="s">
        <v>28</v>
      </c>
      <c r="D30" s="69" t="s">
        <v>28</v>
      </c>
      <c r="E30" s="69" t="s">
        <v>28</v>
      </c>
      <c r="F30" s="69" t="s">
        <v>28</v>
      </c>
      <c r="G30" s="69" t="s">
        <v>28</v>
      </c>
      <c r="H30" s="69" t="s">
        <v>28</v>
      </c>
      <c r="I30" s="69" t="s">
        <v>28</v>
      </c>
      <c r="J30" s="69"/>
      <c r="K30" s="69" t="s">
        <v>28</v>
      </c>
      <c r="L30" s="69" t="s">
        <v>28</v>
      </c>
      <c r="M30" s="69" t="s">
        <v>28</v>
      </c>
      <c r="N30" s="69" t="s">
        <v>28</v>
      </c>
      <c r="O30" s="69" t="s">
        <v>28</v>
      </c>
      <c r="P30" s="69"/>
      <c r="Q30" s="69" t="s">
        <v>28</v>
      </c>
      <c r="R30" s="69" t="s">
        <v>28</v>
      </c>
      <c r="S30" s="69" t="s">
        <v>28</v>
      </c>
      <c r="T30" s="69" t="s">
        <v>28</v>
      </c>
      <c r="U30" s="69" t="s">
        <v>28</v>
      </c>
      <c r="V30" s="69" t="n">
        <v>2</v>
      </c>
      <c r="W30" s="69" t="s">
        <v>28</v>
      </c>
      <c r="X30" s="69" t="s">
        <v>28</v>
      </c>
      <c r="Y30" s="69" t="s">
        <v>28</v>
      </c>
      <c r="Z30" s="69" t="s">
        <v>28</v>
      </c>
      <c r="AA30" s="69" t="s">
        <v>28</v>
      </c>
      <c r="AB30" s="69" t="s">
        <v>28</v>
      </c>
      <c r="AC30" s="69"/>
      <c r="AD30" s="99" t="n">
        <v>2</v>
      </c>
    </row>
    <row r="31" s="83" customFormat="true" ht="11.25" hidden="false" customHeight="false" outlineLevel="0" collapsed="false">
      <c r="A31" s="82" t="s">
        <v>361</v>
      </c>
      <c r="B31" s="83" t="s">
        <v>362</v>
      </c>
      <c r="C31" s="69" t="s">
        <v>28</v>
      </c>
      <c r="D31" s="69" t="s">
        <v>28</v>
      </c>
      <c r="E31" s="69" t="s">
        <v>28</v>
      </c>
      <c r="F31" s="69" t="s">
        <v>28</v>
      </c>
      <c r="G31" s="69" t="s">
        <v>28</v>
      </c>
      <c r="H31" s="69" t="s">
        <v>28</v>
      </c>
      <c r="I31" s="69" t="s">
        <v>28</v>
      </c>
      <c r="J31" s="69"/>
      <c r="K31" s="69" t="s">
        <v>28</v>
      </c>
      <c r="L31" s="69" t="s">
        <v>28</v>
      </c>
      <c r="M31" s="69" t="s">
        <v>28</v>
      </c>
      <c r="N31" s="69" t="s">
        <v>28</v>
      </c>
      <c r="O31" s="69" t="s">
        <v>28</v>
      </c>
      <c r="P31" s="69"/>
      <c r="Q31" s="69" t="s">
        <v>28</v>
      </c>
      <c r="R31" s="69" t="s">
        <v>28</v>
      </c>
      <c r="S31" s="69" t="s">
        <v>28</v>
      </c>
      <c r="T31" s="69" t="s">
        <v>28</v>
      </c>
      <c r="U31" s="69" t="s">
        <v>28</v>
      </c>
      <c r="V31" s="69" t="n">
        <v>1</v>
      </c>
      <c r="W31" s="69" t="s">
        <v>28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69"/>
      <c r="AD31" s="99" t="n">
        <v>1</v>
      </c>
    </row>
    <row r="32" s="83" customFormat="true" ht="11.25" hidden="false" customHeight="false" outlineLevel="0" collapsed="false">
      <c r="A32" s="82" t="s">
        <v>363</v>
      </c>
      <c r="B32" s="83" t="s">
        <v>364</v>
      </c>
      <c r="C32" s="69" t="s">
        <v>28</v>
      </c>
      <c r="D32" s="69" t="s">
        <v>28</v>
      </c>
      <c r="E32" s="69" t="s">
        <v>28</v>
      </c>
      <c r="F32" s="69" t="s">
        <v>28</v>
      </c>
      <c r="G32" s="69" t="s">
        <v>28</v>
      </c>
      <c r="H32" s="69" t="s">
        <v>28</v>
      </c>
      <c r="I32" s="69" t="s">
        <v>28</v>
      </c>
      <c r="J32" s="69"/>
      <c r="K32" s="69" t="s">
        <v>28</v>
      </c>
      <c r="L32" s="69" t="s">
        <v>28</v>
      </c>
      <c r="M32" s="69" t="s">
        <v>28</v>
      </c>
      <c r="N32" s="69" t="s">
        <v>28</v>
      </c>
      <c r="O32" s="69" t="s">
        <v>28</v>
      </c>
      <c r="P32" s="69"/>
      <c r="Q32" s="69" t="s">
        <v>28</v>
      </c>
      <c r="R32" s="69" t="s">
        <v>28</v>
      </c>
      <c r="S32" s="69" t="s">
        <v>28</v>
      </c>
      <c r="T32" s="69" t="s">
        <v>28</v>
      </c>
      <c r="U32" s="69" t="s">
        <v>28</v>
      </c>
      <c r="V32" s="69" t="n">
        <v>2</v>
      </c>
      <c r="W32" s="69" t="n">
        <v>1</v>
      </c>
      <c r="X32" s="69" t="n">
        <v>1</v>
      </c>
      <c r="Y32" s="69" t="n">
        <v>2</v>
      </c>
      <c r="Z32" s="69" t="s">
        <v>28</v>
      </c>
      <c r="AA32" s="69" t="s">
        <v>28</v>
      </c>
      <c r="AB32" s="69" t="s">
        <v>28</v>
      </c>
      <c r="AC32" s="69"/>
      <c r="AD32" s="99" t="n">
        <v>6</v>
      </c>
    </row>
    <row r="33" s="83" customFormat="true" ht="11.25" hidden="false" customHeight="false" outlineLevel="0" collapsed="false">
      <c r="A33" s="82" t="s">
        <v>365</v>
      </c>
      <c r="B33" s="83" t="s">
        <v>366</v>
      </c>
      <c r="C33" s="69" t="s">
        <v>28</v>
      </c>
      <c r="D33" s="69" t="s">
        <v>28</v>
      </c>
      <c r="E33" s="69" t="s">
        <v>28</v>
      </c>
      <c r="F33" s="69" t="s">
        <v>28</v>
      </c>
      <c r="G33" s="69" t="s">
        <v>28</v>
      </c>
      <c r="H33" s="69" t="s">
        <v>28</v>
      </c>
      <c r="I33" s="69" t="s">
        <v>28</v>
      </c>
      <c r="J33" s="69"/>
      <c r="K33" s="69" t="s">
        <v>28</v>
      </c>
      <c r="L33" s="69" t="n">
        <v>1</v>
      </c>
      <c r="M33" s="69" t="s">
        <v>28</v>
      </c>
      <c r="N33" s="69" t="s">
        <v>28</v>
      </c>
      <c r="O33" s="69" t="s">
        <v>28</v>
      </c>
      <c r="P33" s="69"/>
      <c r="Q33" s="69" t="n">
        <v>1</v>
      </c>
      <c r="R33" s="69" t="n">
        <v>1</v>
      </c>
      <c r="S33" s="69" t="s">
        <v>28</v>
      </c>
      <c r="T33" s="69" t="s">
        <v>28</v>
      </c>
      <c r="U33" s="69" t="s">
        <v>28</v>
      </c>
      <c r="V33" s="69" t="s">
        <v>28</v>
      </c>
      <c r="W33" s="69" t="s">
        <v>28</v>
      </c>
      <c r="X33" s="69" t="s">
        <v>28</v>
      </c>
      <c r="Y33" s="69" t="s">
        <v>28</v>
      </c>
      <c r="Z33" s="69" t="s">
        <v>28</v>
      </c>
      <c r="AA33" s="69" t="s">
        <v>28</v>
      </c>
      <c r="AB33" s="69" t="s">
        <v>28</v>
      </c>
      <c r="AC33" s="69"/>
      <c r="AD33" s="99" t="n">
        <v>2</v>
      </c>
    </row>
    <row r="34" s="83" customFormat="true" ht="11.25" hidden="false" customHeight="false" outlineLevel="0" collapsed="false">
      <c r="A34" s="82" t="s">
        <v>369</v>
      </c>
      <c r="B34" s="83" t="s">
        <v>370</v>
      </c>
      <c r="C34" s="69" t="s">
        <v>28</v>
      </c>
      <c r="D34" s="69" t="s">
        <v>28</v>
      </c>
      <c r="E34" s="69" t="s">
        <v>28</v>
      </c>
      <c r="F34" s="69" t="s">
        <v>28</v>
      </c>
      <c r="G34" s="69" t="s">
        <v>28</v>
      </c>
      <c r="H34" s="69" t="s">
        <v>28</v>
      </c>
      <c r="I34" s="69" t="s">
        <v>28</v>
      </c>
      <c r="J34" s="69"/>
      <c r="K34" s="69" t="s">
        <v>28</v>
      </c>
      <c r="L34" s="69" t="s">
        <v>28</v>
      </c>
      <c r="M34" s="69" t="s">
        <v>28</v>
      </c>
      <c r="N34" s="69" t="s">
        <v>28</v>
      </c>
      <c r="O34" s="69" t="s">
        <v>28</v>
      </c>
      <c r="P34" s="69"/>
      <c r="Q34" s="69" t="s">
        <v>28</v>
      </c>
      <c r="R34" s="69" t="s">
        <v>28</v>
      </c>
      <c r="S34" s="69" t="s">
        <v>28</v>
      </c>
      <c r="T34" s="69" t="s">
        <v>28</v>
      </c>
      <c r="U34" s="69" t="s">
        <v>28</v>
      </c>
      <c r="V34" s="69" t="s">
        <v>28</v>
      </c>
      <c r="W34" s="69" t="n">
        <v>1</v>
      </c>
      <c r="X34" s="69" t="s">
        <v>28</v>
      </c>
      <c r="Y34" s="69" t="s">
        <v>28</v>
      </c>
      <c r="Z34" s="69" t="s">
        <v>28</v>
      </c>
      <c r="AA34" s="69" t="n">
        <v>1</v>
      </c>
      <c r="AB34" s="69" t="s">
        <v>28</v>
      </c>
      <c r="AC34" s="69"/>
      <c r="AD34" s="99" t="n">
        <v>2</v>
      </c>
    </row>
    <row r="35" s="83" customFormat="true" ht="11.25" hidden="false" customHeight="false" outlineLevel="0" collapsed="false">
      <c r="A35" s="82" t="s">
        <v>371</v>
      </c>
      <c r="B35" s="83" t="s">
        <v>372</v>
      </c>
      <c r="C35" s="69" t="s">
        <v>28</v>
      </c>
      <c r="D35" s="69" t="s">
        <v>28</v>
      </c>
      <c r="E35" s="69" t="s">
        <v>28</v>
      </c>
      <c r="F35" s="69" t="s">
        <v>28</v>
      </c>
      <c r="G35" s="69" t="s">
        <v>28</v>
      </c>
      <c r="H35" s="69" t="s">
        <v>28</v>
      </c>
      <c r="I35" s="69" t="s">
        <v>28</v>
      </c>
      <c r="J35" s="69"/>
      <c r="K35" s="69" t="s">
        <v>28</v>
      </c>
      <c r="L35" s="69" t="s">
        <v>28</v>
      </c>
      <c r="M35" s="69" t="s">
        <v>28</v>
      </c>
      <c r="N35" s="69" t="s">
        <v>28</v>
      </c>
      <c r="O35" s="69" t="s">
        <v>28</v>
      </c>
      <c r="P35" s="69"/>
      <c r="Q35" s="69" t="s">
        <v>28</v>
      </c>
      <c r="R35" s="69" t="n">
        <v>1</v>
      </c>
      <c r="S35" s="69" t="n">
        <v>1</v>
      </c>
      <c r="T35" s="69" t="s">
        <v>28</v>
      </c>
      <c r="U35" s="69" t="s">
        <v>28</v>
      </c>
      <c r="V35" s="69" t="s">
        <v>28</v>
      </c>
      <c r="W35" s="69" t="n">
        <v>1</v>
      </c>
      <c r="X35" s="69" t="s">
        <v>28</v>
      </c>
      <c r="Y35" s="69" t="n">
        <v>1</v>
      </c>
      <c r="Z35" s="69" t="s">
        <v>28</v>
      </c>
      <c r="AA35" s="69" t="s">
        <v>28</v>
      </c>
      <c r="AB35" s="69" t="s">
        <v>28</v>
      </c>
      <c r="AC35" s="69"/>
      <c r="AD35" s="99" t="n">
        <v>4</v>
      </c>
    </row>
    <row r="36" s="83" customFormat="true" ht="11.25" hidden="false" customHeight="false" outlineLevel="0" collapsed="false">
      <c r="A36" s="82" t="s">
        <v>644</v>
      </c>
      <c r="B36" s="83" t="s">
        <v>645</v>
      </c>
      <c r="C36" s="69" t="s">
        <v>28</v>
      </c>
      <c r="D36" s="69" t="s">
        <v>28</v>
      </c>
      <c r="E36" s="69" t="s">
        <v>28</v>
      </c>
      <c r="F36" s="69" t="s">
        <v>28</v>
      </c>
      <c r="G36" s="69" t="s">
        <v>28</v>
      </c>
      <c r="H36" s="69" t="s">
        <v>28</v>
      </c>
      <c r="I36" s="69" t="s">
        <v>28</v>
      </c>
      <c r="J36" s="69"/>
      <c r="K36" s="69" t="s">
        <v>28</v>
      </c>
      <c r="L36" s="69" t="s">
        <v>28</v>
      </c>
      <c r="M36" s="69" t="s">
        <v>28</v>
      </c>
      <c r="N36" s="69" t="s">
        <v>28</v>
      </c>
      <c r="O36" s="69" t="s">
        <v>28</v>
      </c>
      <c r="P36" s="69"/>
      <c r="Q36" s="69" t="s">
        <v>28</v>
      </c>
      <c r="R36" s="69" t="s">
        <v>28</v>
      </c>
      <c r="S36" s="69" t="n">
        <v>1</v>
      </c>
      <c r="T36" s="69" t="s">
        <v>28</v>
      </c>
      <c r="U36" s="69" t="s">
        <v>28</v>
      </c>
      <c r="V36" s="69" t="s">
        <v>28</v>
      </c>
      <c r="W36" s="69" t="s">
        <v>28</v>
      </c>
      <c r="X36" s="69" t="s">
        <v>28</v>
      </c>
      <c r="Y36" s="69" t="s">
        <v>28</v>
      </c>
      <c r="Z36" s="69" t="s">
        <v>28</v>
      </c>
      <c r="AA36" s="69" t="s">
        <v>28</v>
      </c>
      <c r="AB36" s="69" t="s">
        <v>28</v>
      </c>
      <c r="AC36" s="69"/>
      <c r="AD36" s="99" t="n">
        <v>1</v>
      </c>
    </row>
    <row r="37" s="83" customFormat="true" ht="11.25" hidden="false" customHeight="false" outlineLevel="0" collapsed="false">
      <c r="A37" s="82" t="s">
        <v>646</v>
      </c>
      <c r="B37" s="83" t="s">
        <v>647</v>
      </c>
      <c r="C37" s="69" t="s">
        <v>28</v>
      </c>
      <c r="D37" s="69" t="s">
        <v>28</v>
      </c>
      <c r="E37" s="69" t="s">
        <v>28</v>
      </c>
      <c r="F37" s="69" t="s">
        <v>28</v>
      </c>
      <c r="G37" s="69" t="s">
        <v>28</v>
      </c>
      <c r="H37" s="69" t="s">
        <v>28</v>
      </c>
      <c r="I37" s="69" t="s">
        <v>28</v>
      </c>
      <c r="J37" s="69"/>
      <c r="K37" s="69" t="s">
        <v>28</v>
      </c>
      <c r="L37" s="69" t="s">
        <v>28</v>
      </c>
      <c r="M37" s="69" t="s">
        <v>28</v>
      </c>
      <c r="N37" s="69" t="s">
        <v>28</v>
      </c>
      <c r="O37" s="69" t="s">
        <v>28</v>
      </c>
      <c r="P37" s="69"/>
      <c r="Q37" s="69" t="s">
        <v>28</v>
      </c>
      <c r="R37" s="69" t="n">
        <v>1</v>
      </c>
      <c r="S37" s="69" t="s">
        <v>28</v>
      </c>
      <c r="T37" s="69" t="s">
        <v>28</v>
      </c>
      <c r="U37" s="69" t="s">
        <v>28</v>
      </c>
      <c r="V37" s="69" t="s">
        <v>28</v>
      </c>
      <c r="W37" s="69" t="s">
        <v>28</v>
      </c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69"/>
      <c r="AD37" s="99" t="n">
        <v>1</v>
      </c>
    </row>
    <row r="38" s="83" customFormat="true" ht="11.25" hidden="false" customHeight="false" outlineLevel="0" collapsed="false">
      <c r="A38" s="82" t="s">
        <v>375</v>
      </c>
      <c r="B38" s="83" t="s">
        <v>376</v>
      </c>
      <c r="C38" s="69" t="s">
        <v>28</v>
      </c>
      <c r="D38" s="69" t="s">
        <v>28</v>
      </c>
      <c r="E38" s="69" t="s">
        <v>28</v>
      </c>
      <c r="F38" s="69" t="s">
        <v>28</v>
      </c>
      <c r="G38" s="69" t="s">
        <v>28</v>
      </c>
      <c r="H38" s="69" t="s">
        <v>28</v>
      </c>
      <c r="I38" s="69" t="s">
        <v>28</v>
      </c>
      <c r="J38" s="69"/>
      <c r="K38" s="69" t="s">
        <v>28</v>
      </c>
      <c r="L38" s="69" t="s">
        <v>28</v>
      </c>
      <c r="M38" s="69" t="s">
        <v>28</v>
      </c>
      <c r="N38" s="69" t="s">
        <v>28</v>
      </c>
      <c r="O38" s="69" t="s">
        <v>28</v>
      </c>
      <c r="P38" s="69"/>
      <c r="Q38" s="69" t="s">
        <v>28</v>
      </c>
      <c r="R38" s="69" t="s">
        <v>28</v>
      </c>
      <c r="S38" s="69" t="n">
        <v>1</v>
      </c>
      <c r="T38" s="69" t="s">
        <v>28</v>
      </c>
      <c r="U38" s="69" t="s">
        <v>28</v>
      </c>
      <c r="V38" s="69" t="s">
        <v>28</v>
      </c>
      <c r="W38" s="69" t="s">
        <v>28</v>
      </c>
      <c r="X38" s="69" t="n">
        <v>1</v>
      </c>
      <c r="Y38" s="69" t="s">
        <v>28</v>
      </c>
      <c r="Z38" s="69" t="s">
        <v>28</v>
      </c>
      <c r="AA38" s="69" t="s">
        <v>28</v>
      </c>
      <c r="AB38" s="69" t="s">
        <v>28</v>
      </c>
      <c r="AC38" s="69"/>
      <c r="AD38" s="99" t="n">
        <v>2</v>
      </c>
    </row>
    <row r="39" s="83" customFormat="true" ht="11.25" hidden="false" customHeight="false" outlineLevel="0" collapsed="false">
      <c r="A39" s="82" t="s">
        <v>377</v>
      </c>
      <c r="B39" s="83" t="s">
        <v>378</v>
      </c>
      <c r="C39" s="69" t="s">
        <v>28</v>
      </c>
      <c r="D39" s="69" t="s">
        <v>28</v>
      </c>
      <c r="E39" s="69" t="s">
        <v>28</v>
      </c>
      <c r="F39" s="69" t="s">
        <v>28</v>
      </c>
      <c r="G39" s="69" t="s">
        <v>28</v>
      </c>
      <c r="H39" s="69" t="s">
        <v>28</v>
      </c>
      <c r="I39" s="69" t="s">
        <v>28</v>
      </c>
      <c r="J39" s="69"/>
      <c r="K39" s="69" t="s">
        <v>28</v>
      </c>
      <c r="L39" s="69" t="s">
        <v>28</v>
      </c>
      <c r="M39" s="69" t="s">
        <v>28</v>
      </c>
      <c r="N39" s="69" t="s">
        <v>28</v>
      </c>
      <c r="O39" s="69" t="s">
        <v>28</v>
      </c>
      <c r="P39" s="69"/>
      <c r="Q39" s="69" t="s">
        <v>28</v>
      </c>
      <c r="R39" s="69" t="s">
        <v>28</v>
      </c>
      <c r="S39" s="69" t="s">
        <v>28</v>
      </c>
      <c r="T39" s="69" t="s">
        <v>28</v>
      </c>
      <c r="U39" s="69" t="s">
        <v>28</v>
      </c>
      <c r="V39" s="69" t="n">
        <v>1</v>
      </c>
      <c r="W39" s="69" t="s">
        <v>28</v>
      </c>
      <c r="X39" s="69" t="n">
        <v>1</v>
      </c>
      <c r="Y39" s="69" t="s">
        <v>28</v>
      </c>
      <c r="Z39" s="69" t="s">
        <v>28</v>
      </c>
      <c r="AA39" s="69" t="s">
        <v>28</v>
      </c>
      <c r="AB39" s="69" t="n">
        <v>1</v>
      </c>
      <c r="AC39" s="69"/>
      <c r="AD39" s="99" t="n">
        <v>3</v>
      </c>
    </row>
    <row r="40" s="13" customFormat="true" ht="11.25" hidden="false" customHeight="false" outlineLevel="0" collapsed="false">
      <c r="A40" s="72" t="s">
        <v>91</v>
      </c>
      <c r="B40" s="100" t="s">
        <v>92</v>
      </c>
      <c r="C40" s="61" t="n">
        <v>1</v>
      </c>
      <c r="D40" s="61" t="n">
        <v>1</v>
      </c>
      <c r="E40" s="61" t="s">
        <v>28</v>
      </c>
      <c r="F40" s="61" t="s">
        <v>28</v>
      </c>
      <c r="G40" s="61" t="s">
        <v>28</v>
      </c>
      <c r="H40" s="61" t="s">
        <v>28</v>
      </c>
      <c r="I40" s="61" t="s">
        <v>28</v>
      </c>
      <c r="J40" s="61"/>
      <c r="K40" s="61" t="n">
        <v>2</v>
      </c>
      <c r="L40" s="61" t="n">
        <v>2</v>
      </c>
      <c r="M40" s="61" t="s">
        <v>28</v>
      </c>
      <c r="N40" s="61" t="s">
        <v>28</v>
      </c>
      <c r="O40" s="61" t="s">
        <v>28</v>
      </c>
      <c r="P40" s="61"/>
      <c r="Q40" s="61" t="n">
        <v>4</v>
      </c>
      <c r="R40" s="61" t="n">
        <v>6</v>
      </c>
      <c r="S40" s="61" t="n">
        <v>1</v>
      </c>
      <c r="T40" s="61" t="n">
        <v>3</v>
      </c>
      <c r="U40" s="61" t="s">
        <v>28</v>
      </c>
      <c r="V40" s="61" t="s">
        <v>28</v>
      </c>
      <c r="W40" s="61" t="s">
        <v>28</v>
      </c>
      <c r="X40" s="61" t="s">
        <v>28</v>
      </c>
      <c r="Y40" s="61" t="s">
        <v>28</v>
      </c>
      <c r="Z40" s="61" t="s">
        <v>28</v>
      </c>
      <c r="AA40" s="61" t="s">
        <v>28</v>
      </c>
      <c r="AB40" s="61" t="n">
        <v>1</v>
      </c>
      <c r="AC40" s="61"/>
      <c r="AD40" s="62" t="n">
        <v>15</v>
      </c>
    </row>
    <row r="41" s="83" customFormat="true" ht="11.25" hidden="false" customHeight="false" outlineLevel="0" collapsed="false">
      <c r="A41" s="82" t="s">
        <v>381</v>
      </c>
      <c r="B41" s="83" t="s">
        <v>382</v>
      </c>
      <c r="C41" s="69" t="s">
        <v>28</v>
      </c>
      <c r="D41" s="69" t="n">
        <v>1</v>
      </c>
      <c r="E41" s="69" t="s">
        <v>28</v>
      </c>
      <c r="F41" s="69" t="s">
        <v>28</v>
      </c>
      <c r="G41" s="69" t="s">
        <v>28</v>
      </c>
      <c r="H41" s="69" t="s">
        <v>28</v>
      </c>
      <c r="I41" s="69" t="s">
        <v>28</v>
      </c>
      <c r="J41" s="69"/>
      <c r="K41" s="69" t="n">
        <v>1</v>
      </c>
      <c r="L41" s="69" t="n">
        <v>1</v>
      </c>
      <c r="M41" s="69" t="s">
        <v>28</v>
      </c>
      <c r="N41" s="69" t="s">
        <v>28</v>
      </c>
      <c r="O41" s="69" t="s">
        <v>28</v>
      </c>
      <c r="P41" s="69"/>
      <c r="Q41" s="69" t="n">
        <v>2</v>
      </c>
      <c r="R41" s="69" t="n">
        <v>1</v>
      </c>
      <c r="S41" s="69" t="s">
        <v>28</v>
      </c>
      <c r="T41" s="69" t="s">
        <v>28</v>
      </c>
      <c r="U41" s="69" t="s">
        <v>28</v>
      </c>
      <c r="V41" s="69" t="s">
        <v>28</v>
      </c>
      <c r="W41" s="69" t="s">
        <v>28</v>
      </c>
      <c r="X41" s="69" t="s">
        <v>28</v>
      </c>
      <c r="Y41" s="69" t="s">
        <v>28</v>
      </c>
      <c r="Z41" s="69" t="s">
        <v>28</v>
      </c>
      <c r="AA41" s="69" t="s">
        <v>28</v>
      </c>
      <c r="AB41" s="69" t="s">
        <v>28</v>
      </c>
      <c r="AC41" s="69"/>
      <c r="AD41" s="99" t="n">
        <v>3</v>
      </c>
    </row>
    <row r="42" s="83" customFormat="true" ht="11.25" hidden="false" customHeight="false" outlineLevel="0" collapsed="false">
      <c r="A42" s="82" t="s">
        <v>385</v>
      </c>
      <c r="B42" s="83" t="s">
        <v>386</v>
      </c>
      <c r="C42" s="69" t="n">
        <v>1</v>
      </c>
      <c r="D42" s="69" t="s">
        <v>28</v>
      </c>
      <c r="E42" s="69" t="s">
        <v>28</v>
      </c>
      <c r="F42" s="69" t="s">
        <v>28</v>
      </c>
      <c r="G42" s="69" t="s">
        <v>28</v>
      </c>
      <c r="H42" s="69" t="s">
        <v>28</v>
      </c>
      <c r="I42" s="69" t="s">
        <v>28</v>
      </c>
      <c r="J42" s="69"/>
      <c r="K42" s="69" t="n">
        <v>1</v>
      </c>
      <c r="L42" s="69" t="s">
        <v>28</v>
      </c>
      <c r="M42" s="69" t="s">
        <v>28</v>
      </c>
      <c r="N42" s="69" t="s">
        <v>28</v>
      </c>
      <c r="O42" s="69" t="s">
        <v>28</v>
      </c>
      <c r="P42" s="69"/>
      <c r="Q42" s="69" t="n">
        <v>1</v>
      </c>
      <c r="R42" s="69" t="n">
        <v>3</v>
      </c>
      <c r="S42" s="69" t="n">
        <v>1</v>
      </c>
      <c r="T42" s="69" t="n">
        <v>3</v>
      </c>
      <c r="U42" s="69" t="s">
        <v>28</v>
      </c>
      <c r="V42" s="69" t="s">
        <v>28</v>
      </c>
      <c r="W42" s="69" t="s">
        <v>28</v>
      </c>
      <c r="X42" s="69" t="s">
        <v>28</v>
      </c>
      <c r="Y42" s="69" t="s">
        <v>28</v>
      </c>
      <c r="Z42" s="69" t="s">
        <v>28</v>
      </c>
      <c r="AA42" s="69" t="s">
        <v>28</v>
      </c>
      <c r="AB42" s="69" t="n">
        <v>1</v>
      </c>
      <c r="AC42" s="69"/>
      <c r="AD42" s="99" t="n">
        <v>9</v>
      </c>
    </row>
    <row r="43" s="83" customFormat="true" ht="11.25" hidden="false" customHeight="false" outlineLevel="0" collapsed="false">
      <c r="A43" s="82" t="s">
        <v>391</v>
      </c>
      <c r="B43" s="83" t="s">
        <v>392</v>
      </c>
      <c r="C43" s="69" t="s">
        <v>28</v>
      </c>
      <c r="D43" s="69" t="s">
        <v>28</v>
      </c>
      <c r="E43" s="69" t="s">
        <v>28</v>
      </c>
      <c r="F43" s="69" t="s">
        <v>28</v>
      </c>
      <c r="G43" s="69" t="s">
        <v>28</v>
      </c>
      <c r="H43" s="69" t="s">
        <v>28</v>
      </c>
      <c r="I43" s="69" t="s">
        <v>28</v>
      </c>
      <c r="J43" s="69"/>
      <c r="K43" s="69" t="s">
        <v>28</v>
      </c>
      <c r="L43" s="69" t="s">
        <v>28</v>
      </c>
      <c r="M43" s="69" t="s">
        <v>28</v>
      </c>
      <c r="N43" s="69" t="s">
        <v>28</v>
      </c>
      <c r="O43" s="69" t="s">
        <v>28</v>
      </c>
      <c r="P43" s="69"/>
      <c r="Q43" s="69" t="s">
        <v>28</v>
      </c>
      <c r="R43" s="69" t="n">
        <v>2</v>
      </c>
      <c r="S43" s="69" t="s">
        <v>28</v>
      </c>
      <c r="T43" s="69" t="s">
        <v>28</v>
      </c>
      <c r="U43" s="69" t="s">
        <v>28</v>
      </c>
      <c r="V43" s="69" t="s">
        <v>28</v>
      </c>
      <c r="W43" s="69" t="s">
        <v>28</v>
      </c>
      <c r="X43" s="69" t="s">
        <v>28</v>
      </c>
      <c r="Y43" s="69" t="s">
        <v>28</v>
      </c>
      <c r="Z43" s="69" t="s">
        <v>28</v>
      </c>
      <c r="AA43" s="69" t="s">
        <v>28</v>
      </c>
      <c r="AB43" s="69" t="s">
        <v>28</v>
      </c>
      <c r="AC43" s="69"/>
      <c r="AD43" s="99" t="n">
        <v>2</v>
      </c>
    </row>
    <row r="44" s="83" customFormat="true" ht="11.25" hidden="false" customHeight="false" outlineLevel="0" collapsed="false">
      <c r="A44" s="82" t="s">
        <v>648</v>
      </c>
      <c r="B44" s="83" t="s">
        <v>649</v>
      </c>
      <c r="C44" s="69" t="s">
        <v>28</v>
      </c>
      <c r="D44" s="69" t="s">
        <v>28</v>
      </c>
      <c r="E44" s="69" t="s">
        <v>28</v>
      </c>
      <c r="F44" s="69" t="s">
        <v>28</v>
      </c>
      <c r="G44" s="69" t="s">
        <v>28</v>
      </c>
      <c r="H44" s="69" t="s">
        <v>28</v>
      </c>
      <c r="I44" s="69" t="s">
        <v>28</v>
      </c>
      <c r="J44" s="69"/>
      <c r="K44" s="69" t="s">
        <v>28</v>
      </c>
      <c r="L44" s="69" t="n">
        <v>1</v>
      </c>
      <c r="M44" s="69" t="s">
        <v>28</v>
      </c>
      <c r="N44" s="69" t="s">
        <v>28</v>
      </c>
      <c r="O44" s="69" t="s">
        <v>28</v>
      </c>
      <c r="P44" s="69"/>
      <c r="Q44" s="69" t="n">
        <v>1</v>
      </c>
      <c r="R44" s="69" t="s">
        <v>28</v>
      </c>
      <c r="S44" s="69" t="s">
        <v>28</v>
      </c>
      <c r="T44" s="69" t="s">
        <v>28</v>
      </c>
      <c r="U44" s="69" t="s">
        <v>28</v>
      </c>
      <c r="V44" s="69" t="s">
        <v>28</v>
      </c>
      <c r="W44" s="69" t="s">
        <v>28</v>
      </c>
      <c r="X44" s="69" t="s">
        <v>28</v>
      </c>
      <c r="Y44" s="69" t="s">
        <v>28</v>
      </c>
      <c r="Z44" s="69" t="s">
        <v>28</v>
      </c>
      <c r="AA44" s="69" t="s">
        <v>28</v>
      </c>
      <c r="AB44" s="69" t="s">
        <v>28</v>
      </c>
      <c r="AC44" s="69"/>
      <c r="AD44" s="99" t="n">
        <v>1</v>
      </c>
    </row>
    <row r="45" s="13" customFormat="true" ht="11.25" hidden="false" customHeight="false" outlineLevel="0" collapsed="false">
      <c r="A45" s="72" t="s">
        <v>99</v>
      </c>
      <c r="B45" s="100" t="s">
        <v>100</v>
      </c>
      <c r="C45" s="61" t="n">
        <v>1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8</v>
      </c>
      <c r="J45" s="61"/>
      <c r="K45" s="61" t="n">
        <v>1</v>
      </c>
      <c r="L45" s="61" t="n">
        <v>1</v>
      </c>
      <c r="M45" s="61" t="s">
        <v>28</v>
      </c>
      <c r="N45" s="61" t="s">
        <v>28</v>
      </c>
      <c r="O45" s="61" t="s">
        <v>28</v>
      </c>
      <c r="P45" s="61"/>
      <c r="Q45" s="61" t="n">
        <v>2</v>
      </c>
      <c r="R45" s="61" t="n">
        <v>1</v>
      </c>
      <c r="S45" s="61" t="n">
        <v>1</v>
      </c>
      <c r="T45" s="61" t="n">
        <v>3</v>
      </c>
      <c r="U45" s="61" t="n">
        <v>1</v>
      </c>
      <c r="V45" s="61" t="s">
        <v>28</v>
      </c>
      <c r="W45" s="61" t="n">
        <v>2</v>
      </c>
      <c r="X45" s="61" t="s">
        <v>28</v>
      </c>
      <c r="Y45" s="61" t="n">
        <v>1</v>
      </c>
      <c r="Z45" s="61" t="n">
        <v>1</v>
      </c>
      <c r="AA45" s="61" t="n">
        <v>1</v>
      </c>
      <c r="AB45" s="61" t="n">
        <v>1</v>
      </c>
      <c r="AC45" s="61"/>
      <c r="AD45" s="62" t="n">
        <v>14</v>
      </c>
    </row>
    <row r="46" s="83" customFormat="true" ht="11.25" hidden="false" customHeight="false" outlineLevel="0" collapsed="false">
      <c r="A46" s="82" t="s">
        <v>650</v>
      </c>
      <c r="B46" s="83" t="s">
        <v>651</v>
      </c>
      <c r="C46" s="69" t="s">
        <v>28</v>
      </c>
      <c r="D46" s="69" t="s">
        <v>28</v>
      </c>
      <c r="E46" s="69" t="s">
        <v>28</v>
      </c>
      <c r="F46" s="69" t="s">
        <v>28</v>
      </c>
      <c r="G46" s="69" t="s">
        <v>28</v>
      </c>
      <c r="H46" s="69" t="s">
        <v>28</v>
      </c>
      <c r="I46" s="69" t="s">
        <v>28</v>
      </c>
      <c r="J46" s="69"/>
      <c r="K46" s="69" t="s">
        <v>28</v>
      </c>
      <c r="L46" s="69" t="s">
        <v>28</v>
      </c>
      <c r="M46" s="69" t="s">
        <v>28</v>
      </c>
      <c r="N46" s="69" t="s">
        <v>28</v>
      </c>
      <c r="O46" s="69" t="s">
        <v>28</v>
      </c>
      <c r="P46" s="69"/>
      <c r="Q46" s="69" t="s">
        <v>28</v>
      </c>
      <c r="R46" s="69" t="s">
        <v>28</v>
      </c>
      <c r="S46" s="69" t="s">
        <v>28</v>
      </c>
      <c r="T46" s="69" t="n">
        <v>1</v>
      </c>
      <c r="U46" s="69" t="s">
        <v>28</v>
      </c>
      <c r="V46" s="69" t="s">
        <v>28</v>
      </c>
      <c r="W46" s="69" t="n">
        <v>1</v>
      </c>
      <c r="X46" s="69" t="s">
        <v>28</v>
      </c>
      <c r="Y46" s="69" t="s">
        <v>28</v>
      </c>
      <c r="Z46" s="69" t="s">
        <v>28</v>
      </c>
      <c r="AA46" s="69" t="s">
        <v>28</v>
      </c>
      <c r="AB46" s="69" t="s">
        <v>28</v>
      </c>
      <c r="AC46" s="69"/>
      <c r="AD46" s="99" t="n">
        <v>2</v>
      </c>
    </row>
    <row r="47" s="83" customFormat="true" ht="11.25" hidden="false" customHeight="false" outlineLevel="0" collapsed="false">
      <c r="A47" s="82" t="s">
        <v>652</v>
      </c>
      <c r="B47" s="83" t="s">
        <v>653</v>
      </c>
      <c r="C47" s="69" t="s">
        <v>28</v>
      </c>
      <c r="D47" s="69" t="s">
        <v>28</v>
      </c>
      <c r="E47" s="69" t="s">
        <v>28</v>
      </c>
      <c r="F47" s="69" t="s">
        <v>28</v>
      </c>
      <c r="G47" s="69" t="s">
        <v>28</v>
      </c>
      <c r="H47" s="69" t="s">
        <v>28</v>
      </c>
      <c r="I47" s="69" t="s">
        <v>28</v>
      </c>
      <c r="J47" s="69"/>
      <c r="K47" s="69" t="s">
        <v>28</v>
      </c>
      <c r="L47" s="69" t="s">
        <v>28</v>
      </c>
      <c r="M47" s="69" t="s">
        <v>28</v>
      </c>
      <c r="N47" s="69" t="s">
        <v>28</v>
      </c>
      <c r="O47" s="69" t="s">
        <v>28</v>
      </c>
      <c r="P47" s="69"/>
      <c r="Q47" s="69" t="s">
        <v>28</v>
      </c>
      <c r="R47" s="69" t="s">
        <v>28</v>
      </c>
      <c r="S47" s="69" t="s">
        <v>28</v>
      </c>
      <c r="T47" s="69" t="n">
        <v>1</v>
      </c>
      <c r="U47" s="69" t="s">
        <v>28</v>
      </c>
      <c r="V47" s="69" t="s">
        <v>28</v>
      </c>
      <c r="W47" s="69" t="s">
        <v>28</v>
      </c>
      <c r="X47" s="69" t="s">
        <v>28</v>
      </c>
      <c r="Y47" s="69" t="s">
        <v>28</v>
      </c>
      <c r="Z47" s="69" t="s">
        <v>28</v>
      </c>
      <c r="AA47" s="69" t="s">
        <v>28</v>
      </c>
      <c r="AB47" s="69" t="s">
        <v>28</v>
      </c>
      <c r="AC47" s="69"/>
      <c r="AD47" s="99" t="n">
        <v>1</v>
      </c>
    </row>
    <row r="48" s="83" customFormat="true" ht="11.25" hidden="false" customHeight="false" outlineLevel="0" collapsed="false">
      <c r="A48" s="82" t="s">
        <v>397</v>
      </c>
      <c r="B48" s="83" t="s">
        <v>398</v>
      </c>
      <c r="C48" s="69" t="s">
        <v>28</v>
      </c>
      <c r="D48" s="69" t="s">
        <v>28</v>
      </c>
      <c r="E48" s="69" t="s">
        <v>28</v>
      </c>
      <c r="F48" s="69" t="s">
        <v>28</v>
      </c>
      <c r="G48" s="69" t="s">
        <v>28</v>
      </c>
      <c r="H48" s="69" t="s">
        <v>28</v>
      </c>
      <c r="I48" s="69" t="s">
        <v>28</v>
      </c>
      <c r="J48" s="69"/>
      <c r="K48" s="69" t="s">
        <v>28</v>
      </c>
      <c r="L48" s="69" t="s">
        <v>28</v>
      </c>
      <c r="M48" s="69" t="s">
        <v>28</v>
      </c>
      <c r="N48" s="69" t="s">
        <v>28</v>
      </c>
      <c r="O48" s="69" t="s">
        <v>28</v>
      </c>
      <c r="P48" s="69"/>
      <c r="Q48" s="69" t="s">
        <v>28</v>
      </c>
      <c r="R48" s="69" t="s">
        <v>28</v>
      </c>
      <c r="S48" s="69" t="s">
        <v>28</v>
      </c>
      <c r="T48" s="69" t="n">
        <v>1</v>
      </c>
      <c r="U48" s="69" t="s">
        <v>28</v>
      </c>
      <c r="V48" s="69" t="s">
        <v>28</v>
      </c>
      <c r="W48" s="69" t="s">
        <v>28</v>
      </c>
      <c r="X48" s="69" t="s">
        <v>28</v>
      </c>
      <c r="Y48" s="69" t="s">
        <v>28</v>
      </c>
      <c r="Z48" s="69" t="s">
        <v>28</v>
      </c>
      <c r="AA48" s="69" t="s">
        <v>28</v>
      </c>
      <c r="AB48" s="69" t="s">
        <v>28</v>
      </c>
      <c r="AC48" s="69"/>
      <c r="AD48" s="99" t="n">
        <v>1</v>
      </c>
    </row>
    <row r="49" s="83" customFormat="true" ht="11.25" hidden="false" customHeight="false" outlineLevel="0" collapsed="false">
      <c r="A49" s="82" t="s">
        <v>399</v>
      </c>
      <c r="B49" s="83" t="s">
        <v>400</v>
      </c>
      <c r="C49" s="69" t="s">
        <v>28</v>
      </c>
      <c r="D49" s="69" t="s">
        <v>28</v>
      </c>
      <c r="E49" s="69" t="s">
        <v>28</v>
      </c>
      <c r="F49" s="69" t="s">
        <v>28</v>
      </c>
      <c r="G49" s="69" t="s">
        <v>28</v>
      </c>
      <c r="H49" s="69" t="s">
        <v>28</v>
      </c>
      <c r="I49" s="69" t="s">
        <v>28</v>
      </c>
      <c r="J49" s="69"/>
      <c r="K49" s="69" t="s">
        <v>28</v>
      </c>
      <c r="L49" s="69" t="s">
        <v>28</v>
      </c>
      <c r="M49" s="69" t="s">
        <v>28</v>
      </c>
      <c r="N49" s="69" t="s">
        <v>28</v>
      </c>
      <c r="O49" s="69" t="s">
        <v>28</v>
      </c>
      <c r="P49" s="69"/>
      <c r="Q49" s="69" t="s">
        <v>28</v>
      </c>
      <c r="R49" s="69" t="s">
        <v>28</v>
      </c>
      <c r="S49" s="69" t="s">
        <v>28</v>
      </c>
      <c r="T49" s="69" t="s">
        <v>28</v>
      </c>
      <c r="U49" s="69" t="s">
        <v>28</v>
      </c>
      <c r="V49" s="69" t="s">
        <v>28</v>
      </c>
      <c r="W49" s="69" t="s">
        <v>28</v>
      </c>
      <c r="X49" s="69" t="s">
        <v>28</v>
      </c>
      <c r="Y49" s="69" t="s">
        <v>28</v>
      </c>
      <c r="Z49" s="69" t="s">
        <v>28</v>
      </c>
      <c r="AA49" s="69" t="s">
        <v>28</v>
      </c>
      <c r="AB49" s="69" t="n">
        <v>1</v>
      </c>
      <c r="AC49" s="69"/>
      <c r="AD49" s="99" t="n">
        <v>1</v>
      </c>
    </row>
    <row r="50" s="83" customFormat="true" ht="11.25" hidden="false" customHeight="false" outlineLevel="0" collapsed="false">
      <c r="A50" s="82" t="s">
        <v>403</v>
      </c>
      <c r="B50" s="83" t="s">
        <v>404</v>
      </c>
      <c r="C50" s="69" t="s">
        <v>28</v>
      </c>
      <c r="D50" s="69" t="s">
        <v>28</v>
      </c>
      <c r="E50" s="69" t="s">
        <v>28</v>
      </c>
      <c r="F50" s="69" t="s">
        <v>28</v>
      </c>
      <c r="G50" s="69" t="s">
        <v>28</v>
      </c>
      <c r="H50" s="69" t="s">
        <v>28</v>
      </c>
      <c r="I50" s="69" t="s">
        <v>28</v>
      </c>
      <c r="J50" s="69"/>
      <c r="K50" s="69" t="s">
        <v>28</v>
      </c>
      <c r="L50" s="69" t="s">
        <v>28</v>
      </c>
      <c r="M50" s="69" t="s">
        <v>28</v>
      </c>
      <c r="N50" s="69" t="s">
        <v>28</v>
      </c>
      <c r="O50" s="69" t="s">
        <v>28</v>
      </c>
      <c r="P50" s="69"/>
      <c r="Q50" s="69" t="s">
        <v>28</v>
      </c>
      <c r="R50" s="69" t="s">
        <v>28</v>
      </c>
      <c r="S50" s="69" t="s">
        <v>28</v>
      </c>
      <c r="T50" s="69" t="s">
        <v>28</v>
      </c>
      <c r="U50" s="69" t="s">
        <v>28</v>
      </c>
      <c r="V50" s="69" t="s">
        <v>28</v>
      </c>
      <c r="W50" s="69" t="s">
        <v>28</v>
      </c>
      <c r="X50" s="69" t="s">
        <v>28</v>
      </c>
      <c r="Y50" s="69" t="s">
        <v>28</v>
      </c>
      <c r="Z50" s="69" t="n">
        <v>1</v>
      </c>
      <c r="AA50" s="69" t="s">
        <v>28</v>
      </c>
      <c r="AB50" s="69" t="s">
        <v>28</v>
      </c>
      <c r="AC50" s="69"/>
      <c r="AD50" s="99" t="n">
        <v>1</v>
      </c>
    </row>
    <row r="51" s="83" customFormat="true" ht="11.25" hidden="false" customHeight="false" outlineLevel="0" collapsed="false">
      <c r="A51" s="82" t="s">
        <v>654</v>
      </c>
      <c r="B51" s="83" t="s">
        <v>655</v>
      </c>
      <c r="C51" s="69" t="s">
        <v>28</v>
      </c>
      <c r="D51" s="69" t="s">
        <v>28</v>
      </c>
      <c r="E51" s="69" t="s">
        <v>28</v>
      </c>
      <c r="F51" s="69" t="s">
        <v>28</v>
      </c>
      <c r="G51" s="69" t="s">
        <v>28</v>
      </c>
      <c r="H51" s="69" t="s">
        <v>28</v>
      </c>
      <c r="I51" s="69" t="s">
        <v>28</v>
      </c>
      <c r="J51" s="69"/>
      <c r="K51" s="69" t="s">
        <v>28</v>
      </c>
      <c r="L51" s="69" t="s">
        <v>28</v>
      </c>
      <c r="M51" s="69" t="s">
        <v>28</v>
      </c>
      <c r="N51" s="69" t="s">
        <v>28</v>
      </c>
      <c r="O51" s="69" t="s">
        <v>28</v>
      </c>
      <c r="P51" s="69"/>
      <c r="Q51" s="69" t="s">
        <v>28</v>
      </c>
      <c r="R51" s="69" t="s">
        <v>28</v>
      </c>
      <c r="S51" s="69" t="s">
        <v>28</v>
      </c>
      <c r="T51" s="69" t="s">
        <v>28</v>
      </c>
      <c r="U51" s="69" t="s">
        <v>28</v>
      </c>
      <c r="V51" s="69" t="s">
        <v>28</v>
      </c>
      <c r="W51" s="69" t="n">
        <v>1</v>
      </c>
      <c r="X51" s="69" t="s">
        <v>28</v>
      </c>
      <c r="Y51" s="69" t="s">
        <v>28</v>
      </c>
      <c r="Z51" s="69" t="s">
        <v>28</v>
      </c>
      <c r="AA51" s="69" t="s">
        <v>28</v>
      </c>
      <c r="AB51" s="69" t="s">
        <v>28</v>
      </c>
      <c r="AC51" s="69"/>
      <c r="AD51" s="99" t="n">
        <v>1</v>
      </c>
    </row>
    <row r="52" s="83" customFormat="true" ht="11.25" hidden="false" customHeight="false" outlineLevel="0" collapsed="false">
      <c r="A52" s="82" t="s">
        <v>405</v>
      </c>
      <c r="B52" s="83" t="s">
        <v>406</v>
      </c>
      <c r="C52" s="69" t="n">
        <v>1</v>
      </c>
      <c r="D52" s="69" t="s">
        <v>28</v>
      </c>
      <c r="E52" s="69" t="s">
        <v>28</v>
      </c>
      <c r="F52" s="69" t="s">
        <v>28</v>
      </c>
      <c r="G52" s="69" t="s">
        <v>28</v>
      </c>
      <c r="H52" s="69" t="s">
        <v>28</v>
      </c>
      <c r="I52" s="69" t="s">
        <v>28</v>
      </c>
      <c r="J52" s="69"/>
      <c r="K52" s="69" t="n">
        <v>1</v>
      </c>
      <c r="L52" s="69" t="s">
        <v>28</v>
      </c>
      <c r="M52" s="69" t="s">
        <v>28</v>
      </c>
      <c r="N52" s="69" t="s">
        <v>28</v>
      </c>
      <c r="O52" s="69" t="s">
        <v>28</v>
      </c>
      <c r="P52" s="69"/>
      <c r="Q52" s="69" t="n">
        <v>1</v>
      </c>
      <c r="R52" s="69" t="s">
        <v>28</v>
      </c>
      <c r="S52" s="69" t="n">
        <v>1</v>
      </c>
      <c r="T52" s="69" t="s">
        <v>28</v>
      </c>
      <c r="U52" s="69" t="s">
        <v>28</v>
      </c>
      <c r="V52" s="69" t="s">
        <v>28</v>
      </c>
      <c r="W52" s="69" t="s">
        <v>28</v>
      </c>
      <c r="X52" s="69" t="s">
        <v>28</v>
      </c>
      <c r="Y52" s="69" t="s">
        <v>28</v>
      </c>
      <c r="Z52" s="69" t="s">
        <v>28</v>
      </c>
      <c r="AA52" s="69" t="s">
        <v>28</v>
      </c>
      <c r="AB52" s="69" t="s">
        <v>28</v>
      </c>
      <c r="AC52" s="69"/>
      <c r="AD52" s="99" t="n">
        <v>2</v>
      </c>
    </row>
    <row r="53" s="83" customFormat="true" ht="11.25" hidden="false" customHeight="false" outlineLevel="0" collapsed="false">
      <c r="A53" s="82" t="s">
        <v>407</v>
      </c>
      <c r="B53" s="83" t="s">
        <v>408</v>
      </c>
      <c r="C53" s="69" t="s">
        <v>28</v>
      </c>
      <c r="D53" s="69" t="s">
        <v>28</v>
      </c>
      <c r="E53" s="69" t="s">
        <v>28</v>
      </c>
      <c r="F53" s="69" t="s">
        <v>28</v>
      </c>
      <c r="G53" s="69" t="s">
        <v>28</v>
      </c>
      <c r="H53" s="69" t="s">
        <v>28</v>
      </c>
      <c r="I53" s="69" t="s">
        <v>28</v>
      </c>
      <c r="J53" s="69"/>
      <c r="K53" s="69" t="s">
        <v>28</v>
      </c>
      <c r="L53" s="69" t="n">
        <v>1</v>
      </c>
      <c r="M53" s="69" t="s">
        <v>28</v>
      </c>
      <c r="N53" s="69" t="s">
        <v>28</v>
      </c>
      <c r="O53" s="69" t="s">
        <v>28</v>
      </c>
      <c r="P53" s="69"/>
      <c r="Q53" s="69" t="n">
        <v>1</v>
      </c>
      <c r="R53" s="69" t="s">
        <v>28</v>
      </c>
      <c r="S53" s="69" t="s">
        <v>28</v>
      </c>
      <c r="T53" s="69" t="s">
        <v>28</v>
      </c>
      <c r="U53" s="69" t="s">
        <v>28</v>
      </c>
      <c r="V53" s="69" t="s">
        <v>28</v>
      </c>
      <c r="W53" s="69" t="s">
        <v>28</v>
      </c>
      <c r="X53" s="69" t="s">
        <v>28</v>
      </c>
      <c r="Y53" s="69" t="s">
        <v>28</v>
      </c>
      <c r="Z53" s="69" t="s">
        <v>28</v>
      </c>
      <c r="AA53" s="69" t="s">
        <v>28</v>
      </c>
      <c r="AB53" s="69" t="s">
        <v>28</v>
      </c>
      <c r="AC53" s="69"/>
      <c r="AD53" s="99" t="n">
        <v>1</v>
      </c>
    </row>
    <row r="54" s="83" customFormat="true" ht="11.25" hidden="false" customHeight="false" outlineLevel="0" collapsed="false">
      <c r="A54" s="82" t="s">
        <v>411</v>
      </c>
      <c r="B54" s="83" t="s">
        <v>412</v>
      </c>
      <c r="C54" s="69" t="s">
        <v>28</v>
      </c>
      <c r="D54" s="69" t="s">
        <v>28</v>
      </c>
      <c r="E54" s="69" t="s">
        <v>28</v>
      </c>
      <c r="F54" s="69" t="s">
        <v>28</v>
      </c>
      <c r="G54" s="69" t="s">
        <v>28</v>
      </c>
      <c r="H54" s="69" t="s">
        <v>28</v>
      </c>
      <c r="I54" s="69" t="s">
        <v>28</v>
      </c>
      <c r="J54" s="69"/>
      <c r="K54" s="69" t="s">
        <v>28</v>
      </c>
      <c r="L54" s="69" t="s">
        <v>28</v>
      </c>
      <c r="M54" s="69" t="s">
        <v>28</v>
      </c>
      <c r="N54" s="69" t="s">
        <v>28</v>
      </c>
      <c r="O54" s="69" t="s">
        <v>28</v>
      </c>
      <c r="P54" s="69"/>
      <c r="Q54" s="69" t="s">
        <v>28</v>
      </c>
      <c r="R54" s="69" t="n">
        <v>1</v>
      </c>
      <c r="S54" s="69" t="s">
        <v>28</v>
      </c>
      <c r="T54" s="69" t="s">
        <v>28</v>
      </c>
      <c r="U54" s="69" t="n">
        <v>1</v>
      </c>
      <c r="V54" s="69" t="s">
        <v>28</v>
      </c>
      <c r="W54" s="69" t="s">
        <v>28</v>
      </c>
      <c r="X54" s="69" t="s">
        <v>28</v>
      </c>
      <c r="Y54" s="69" t="n">
        <v>1</v>
      </c>
      <c r="Z54" s="69" t="s">
        <v>28</v>
      </c>
      <c r="AA54" s="69" t="n">
        <v>1</v>
      </c>
      <c r="AB54" s="69" t="s">
        <v>28</v>
      </c>
      <c r="AC54" s="69"/>
      <c r="AD54" s="99" t="n">
        <v>4</v>
      </c>
    </row>
    <row r="55" s="13" customFormat="true" ht="11.25" hidden="false" customHeight="false" outlineLevel="0" collapsed="false">
      <c r="A55" s="72" t="s">
        <v>109</v>
      </c>
      <c r="B55" s="103" t="s">
        <v>110</v>
      </c>
      <c r="C55" s="61" t="n">
        <v>1</v>
      </c>
      <c r="D55" s="61" t="s">
        <v>28</v>
      </c>
      <c r="E55" s="61" t="s">
        <v>28</v>
      </c>
      <c r="F55" s="61" t="n">
        <v>1</v>
      </c>
      <c r="G55" s="61" t="s">
        <v>28</v>
      </c>
      <c r="H55" s="61" t="s">
        <v>28</v>
      </c>
      <c r="I55" s="61" t="s">
        <v>28</v>
      </c>
      <c r="J55" s="61"/>
      <c r="K55" s="61" t="n">
        <v>2</v>
      </c>
      <c r="L55" s="61" t="s">
        <v>28</v>
      </c>
      <c r="M55" s="61" t="n">
        <v>1</v>
      </c>
      <c r="N55" s="61" t="s">
        <v>28</v>
      </c>
      <c r="O55" s="61" t="n">
        <v>1</v>
      </c>
      <c r="P55" s="61"/>
      <c r="Q55" s="61" t="n">
        <v>4</v>
      </c>
      <c r="R55" s="61" t="n">
        <v>4</v>
      </c>
      <c r="S55" s="61" t="n">
        <v>2</v>
      </c>
      <c r="T55" s="61" t="n">
        <v>1</v>
      </c>
      <c r="U55" s="61" t="n">
        <v>1</v>
      </c>
      <c r="V55" s="61" t="s">
        <v>28</v>
      </c>
      <c r="W55" s="61" t="n">
        <v>1</v>
      </c>
      <c r="X55" s="61" t="s">
        <v>28</v>
      </c>
      <c r="Y55" s="61" t="s">
        <v>28</v>
      </c>
      <c r="Z55" s="61" t="s">
        <v>28</v>
      </c>
      <c r="AA55" s="61" t="n">
        <v>1</v>
      </c>
      <c r="AB55" s="61" t="s">
        <v>28</v>
      </c>
      <c r="AC55" s="61"/>
      <c r="AD55" s="62" t="n">
        <v>14</v>
      </c>
    </row>
    <row r="56" s="83" customFormat="true" ht="11.25" hidden="false" customHeight="false" outlineLevel="0" collapsed="false">
      <c r="A56" s="82" t="s">
        <v>415</v>
      </c>
      <c r="B56" s="83" t="s">
        <v>416</v>
      </c>
      <c r="C56" s="69" t="n">
        <v>1</v>
      </c>
      <c r="D56" s="69" t="s">
        <v>28</v>
      </c>
      <c r="E56" s="69" t="s">
        <v>28</v>
      </c>
      <c r="F56" s="69" t="n">
        <v>1</v>
      </c>
      <c r="G56" s="69" t="s">
        <v>28</v>
      </c>
      <c r="H56" s="69" t="s">
        <v>28</v>
      </c>
      <c r="I56" s="69" t="s">
        <v>28</v>
      </c>
      <c r="J56" s="69"/>
      <c r="K56" s="69" t="n">
        <v>2</v>
      </c>
      <c r="L56" s="69" t="s">
        <v>28</v>
      </c>
      <c r="M56" s="69" t="s">
        <v>28</v>
      </c>
      <c r="N56" s="69" t="s">
        <v>28</v>
      </c>
      <c r="O56" s="69" t="n">
        <v>1</v>
      </c>
      <c r="P56" s="69"/>
      <c r="Q56" s="69" t="n">
        <v>3</v>
      </c>
      <c r="R56" s="69" t="s">
        <v>28</v>
      </c>
      <c r="S56" s="69" t="s">
        <v>28</v>
      </c>
      <c r="T56" s="69" t="s">
        <v>28</v>
      </c>
      <c r="U56" s="69" t="s">
        <v>28</v>
      </c>
      <c r="V56" s="69" t="s">
        <v>28</v>
      </c>
      <c r="W56" s="69" t="s">
        <v>28</v>
      </c>
      <c r="X56" s="69" t="s">
        <v>28</v>
      </c>
      <c r="Y56" s="69" t="s">
        <v>28</v>
      </c>
      <c r="Z56" s="69" t="s">
        <v>28</v>
      </c>
      <c r="AA56" s="69" t="s">
        <v>28</v>
      </c>
      <c r="AB56" s="69" t="s">
        <v>28</v>
      </c>
      <c r="AC56" s="69"/>
      <c r="AD56" s="99" t="n">
        <v>3</v>
      </c>
    </row>
    <row r="57" s="83" customFormat="true" ht="11.25" hidden="false" customHeight="false" outlineLevel="0" collapsed="false">
      <c r="A57" s="82" t="s">
        <v>417</v>
      </c>
      <c r="B57" s="83" t="s">
        <v>418</v>
      </c>
      <c r="C57" s="69" t="s">
        <v>28</v>
      </c>
      <c r="D57" s="69" t="s">
        <v>28</v>
      </c>
      <c r="E57" s="69" t="s">
        <v>28</v>
      </c>
      <c r="F57" s="69" t="s">
        <v>28</v>
      </c>
      <c r="G57" s="69" t="s">
        <v>28</v>
      </c>
      <c r="H57" s="69" t="s">
        <v>28</v>
      </c>
      <c r="I57" s="69" t="s">
        <v>28</v>
      </c>
      <c r="J57" s="69"/>
      <c r="K57" s="69" t="s">
        <v>28</v>
      </c>
      <c r="L57" s="69" t="s">
        <v>28</v>
      </c>
      <c r="M57" s="69" t="s">
        <v>28</v>
      </c>
      <c r="N57" s="69" t="s">
        <v>28</v>
      </c>
      <c r="O57" s="69" t="s">
        <v>28</v>
      </c>
      <c r="P57" s="69"/>
      <c r="Q57" s="69" t="s">
        <v>28</v>
      </c>
      <c r="R57" s="69" t="n">
        <v>3</v>
      </c>
      <c r="S57" s="69" t="n">
        <v>2</v>
      </c>
      <c r="T57" s="69" t="n">
        <v>1</v>
      </c>
      <c r="U57" s="69" t="s">
        <v>28</v>
      </c>
      <c r="V57" s="69" t="s">
        <v>28</v>
      </c>
      <c r="W57" s="69" t="s">
        <v>28</v>
      </c>
      <c r="X57" s="69" t="s">
        <v>28</v>
      </c>
      <c r="Y57" s="69" t="s">
        <v>28</v>
      </c>
      <c r="Z57" s="69" t="s">
        <v>28</v>
      </c>
      <c r="AA57" s="69" t="n">
        <v>1</v>
      </c>
      <c r="AB57" s="69" t="s">
        <v>28</v>
      </c>
      <c r="AC57" s="69"/>
      <c r="AD57" s="99" t="n">
        <v>7</v>
      </c>
    </row>
    <row r="58" s="83" customFormat="true" ht="11.25" hidden="false" customHeight="false" outlineLevel="0" collapsed="false">
      <c r="A58" s="82" t="s">
        <v>421</v>
      </c>
      <c r="B58" s="83" t="s">
        <v>422</v>
      </c>
      <c r="C58" s="69" t="s">
        <v>28</v>
      </c>
      <c r="D58" s="69" t="s">
        <v>28</v>
      </c>
      <c r="E58" s="69" t="s">
        <v>28</v>
      </c>
      <c r="F58" s="69" t="s">
        <v>28</v>
      </c>
      <c r="G58" s="69" t="s">
        <v>28</v>
      </c>
      <c r="H58" s="69" t="s">
        <v>28</v>
      </c>
      <c r="I58" s="69" t="s">
        <v>28</v>
      </c>
      <c r="J58" s="69"/>
      <c r="K58" s="69" t="s">
        <v>28</v>
      </c>
      <c r="L58" s="69" t="s">
        <v>28</v>
      </c>
      <c r="M58" s="69" t="s">
        <v>28</v>
      </c>
      <c r="N58" s="69" t="s">
        <v>28</v>
      </c>
      <c r="O58" s="69" t="s">
        <v>28</v>
      </c>
      <c r="P58" s="69"/>
      <c r="Q58" s="69" t="s">
        <v>28</v>
      </c>
      <c r="R58" s="69" t="s">
        <v>28</v>
      </c>
      <c r="S58" s="69" t="s">
        <v>28</v>
      </c>
      <c r="T58" s="69" t="s">
        <v>28</v>
      </c>
      <c r="U58" s="69" t="s">
        <v>28</v>
      </c>
      <c r="V58" s="69" t="s">
        <v>28</v>
      </c>
      <c r="W58" s="69" t="n">
        <v>1</v>
      </c>
      <c r="X58" s="69" t="s">
        <v>28</v>
      </c>
      <c r="Y58" s="69" t="s">
        <v>28</v>
      </c>
      <c r="Z58" s="69" t="s">
        <v>28</v>
      </c>
      <c r="AA58" s="69" t="s">
        <v>28</v>
      </c>
      <c r="AB58" s="69" t="s">
        <v>28</v>
      </c>
      <c r="AC58" s="69"/>
      <c r="AD58" s="99" t="n">
        <v>1</v>
      </c>
    </row>
    <row r="59" s="83" customFormat="true" ht="11.25" hidden="false" customHeight="false" outlineLevel="0" collapsed="false">
      <c r="A59" s="82" t="s">
        <v>656</v>
      </c>
      <c r="B59" s="83" t="s">
        <v>657</v>
      </c>
      <c r="C59" s="69" t="s">
        <v>28</v>
      </c>
      <c r="D59" s="69" t="s">
        <v>28</v>
      </c>
      <c r="E59" s="69" t="s">
        <v>28</v>
      </c>
      <c r="F59" s="69" t="s">
        <v>28</v>
      </c>
      <c r="G59" s="69" t="s">
        <v>28</v>
      </c>
      <c r="H59" s="69" t="s">
        <v>28</v>
      </c>
      <c r="I59" s="69" t="s">
        <v>28</v>
      </c>
      <c r="J59" s="69"/>
      <c r="K59" s="69" t="s">
        <v>28</v>
      </c>
      <c r="L59" s="69" t="s">
        <v>28</v>
      </c>
      <c r="M59" s="69" t="s">
        <v>28</v>
      </c>
      <c r="N59" s="69" t="s">
        <v>28</v>
      </c>
      <c r="O59" s="69" t="s">
        <v>28</v>
      </c>
      <c r="P59" s="69"/>
      <c r="Q59" s="69" t="s">
        <v>28</v>
      </c>
      <c r="R59" s="69" t="n">
        <v>1</v>
      </c>
      <c r="S59" s="69" t="s">
        <v>28</v>
      </c>
      <c r="T59" s="69" t="s">
        <v>28</v>
      </c>
      <c r="U59" s="69" t="s">
        <v>28</v>
      </c>
      <c r="V59" s="69" t="s">
        <v>28</v>
      </c>
      <c r="W59" s="69" t="s">
        <v>28</v>
      </c>
      <c r="X59" s="69" t="s">
        <v>28</v>
      </c>
      <c r="Y59" s="69" t="s">
        <v>28</v>
      </c>
      <c r="Z59" s="69" t="s">
        <v>28</v>
      </c>
      <c r="AA59" s="69" t="s">
        <v>28</v>
      </c>
      <c r="AB59" s="69" t="s">
        <v>28</v>
      </c>
      <c r="AC59" s="69"/>
      <c r="AD59" s="99" t="n">
        <v>1</v>
      </c>
    </row>
    <row r="60" s="83" customFormat="true" ht="11.25" hidden="false" customHeight="false" outlineLevel="0" collapsed="false">
      <c r="A60" s="82" t="s">
        <v>658</v>
      </c>
      <c r="B60" s="83" t="s">
        <v>659</v>
      </c>
      <c r="C60" s="69" t="s">
        <v>28</v>
      </c>
      <c r="D60" s="69" t="s">
        <v>28</v>
      </c>
      <c r="E60" s="69" t="s">
        <v>28</v>
      </c>
      <c r="F60" s="69" t="s">
        <v>28</v>
      </c>
      <c r="G60" s="69" t="s">
        <v>28</v>
      </c>
      <c r="H60" s="69" t="s">
        <v>28</v>
      </c>
      <c r="I60" s="69" t="s">
        <v>28</v>
      </c>
      <c r="J60" s="69"/>
      <c r="K60" s="69" t="s">
        <v>28</v>
      </c>
      <c r="L60" s="69" t="s">
        <v>28</v>
      </c>
      <c r="M60" s="69" t="n">
        <v>1</v>
      </c>
      <c r="N60" s="69" t="s">
        <v>28</v>
      </c>
      <c r="O60" s="69" t="s">
        <v>28</v>
      </c>
      <c r="P60" s="69"/>
      <c r="Q60" s="69" t="n">
        <v>1</v>
      </c>
      <c r="R60" s="69" t="s">
        <v>28</v>
      </c>
      <c r="S60" s="69" t="s">
        <v>28</v>
      </c>
      <c r="T60" s="69" t="s">
        <v>28</v>
      </c>
      <c r="U60" s="69" t="s">
        <v>28</v>
      </c>
      <c r="V60" s="69" t="s">
        <v>28</v>
      </c>
      <c r="W60" s="69" t="s">
        <v>28</v>
      </c>
      <c r="X60" s="69" t="s">
        <v>28</v>
      </c>
      <c r="Y60" s="69" t="s">
        <v>28</v>
      </c>
      <c r="Z60" s="69" t="s">
        <v>28</v>
      </c>
      <c r="AA60" s="69" t="s">
        <v>28</v>
      </c>
      <c r="AB60" s="69" t="s">
        <v>28</v>
      </c>
      <c r="AC60" s="69"/>
      <c r="AD60" s="99" t="n">
        <v>1</v>
      </c>
    </row>
    <row r="61" s="83" customFormat="true" ht="11.25" hidden="false" customHeight="false" outlineLevel="0" collapsed="false">
      <c r="A61" s="82" t="s">
        <v>425</v>
      </c>
      <c r="B61" s="83" t="s">
        <v>426</v>
      </c>
      <c r="C61" s="69" t="s">
        <v>28</v>
      </c>
      <c r="D61" s="69" t="s">
        <v>28</v>
      </c>
      <c r="E61" s="69" t="s">
        <v>28</v>
      </c>
      <c r="F61" s="69" t="s">
        <v>28</v>
      </c>
      <c r="G61" s="69" t="s">
        <v>28</v>
      </c>
      <c r="H61" s="69" t="s">
        <v>28</v>
      </c>
      <c r="I61" s="69" t="s">
        <v>28</v>
      </c>
      <c r="J61" s="69"/>
      <c r="K61" s="69" t="s">
        <v>28</v>
      </c>
      <c r="L61" s="69" t="s">
        <v>28</v>
      </c>
      <c r="M61" s="69" t="s">
        <v>28</v>
      </c>
      <c r="N61" s="69" t="s">
        <v>28</v>
      </c>
      <c r="O61" s="69" t="s">
        <v>28</v>
      </c>
      <c r="P61" s="69"/>
      <c r="Q61" s="69" t="s">
        <v>28</v>
      </c>
      <c r="R61" s="69" t="s">
        <v>28</v>
      </c>
      <c r="S61" s="69" t="s">
        <v>28</v>
      </c>
      <c r="T61" s="69" t="s">
        <v>28</v>
      </c>
      <c r="U61" s="69" t="n">
        <v>1</v>
      </c>
      <c r="V61" s="69" t="s">
        <v>28</v>
      </c>
      <c r="W61" s="69" t="s">
        <v>28</v>
      </c>
      <c r="X61" s="69" t="s">
        <v>28</v>
      </c>
      <c r="Y61" s="69" t="s">
        <v>28</v>
      </c>
      <c r="Z61" s="69" t="s">
        <v>28</v>
      </c>
      <c r="AA61" s="69" t="s">
        <v>28</v>
      </c>
      <c r="AB61" s="69" t="s">
        <v>28</v>
      </c>
      <c r="AC61" s="69"/>
      <c r="AD61" s="99" t="n">
        <v>1</v>
      </c>
    </row>
    <row r="62" s="13" customFormat="true" ht="11.25" hidden="false" customHeight="false" outlineLevel="0" collapsed="false">
      <c r="A62" s="72" t="s">
        <v>121</v>
      </c>
      <c r="B62" s="100" t="s">
        <v>122</v>
      </c>
      <c r="C62" s="61" t="s">
        <v>28</v>
      </c>
      <c r="D62" s="61" t="s">
        <v>28</v>
      </c>
      <c r="E62" s="61" t="s">
        <v>28</v>
      </c>
      <c r="F62" s="61" t="s">
        <v>28</v>
      </c>
      <c r="G62" s="61" t="s">
        <v>28</v>
      </c>
      <c r="H62" s="61" t="s">
        <v>28</v>
      </c>
      <c r="I62" s="61" t="s">
        <v>28</v>
      </c>
      <c r="J62" s="61"/>
      <c r="K62" s="61" t="s">
        <v>28</v>
      </c>
      <c r="L62" s="61" t="s">
        <v>28</v>
      </c>
      <c r="M62" s="61" t="s">
        <v>28</v>
      </c>
      <c r="N62" s="61" t="s">
        <v>28</v>
      </c>
      <c r="O62" s="61" t="s">
        <v>28</v>
      </c>
      <c r="P62" s="61"/>
      <c r="Q62" s="61" t="s">
        <v>28</v>
      </c>
      <c r="R62" s="61" t="s">
        <v>28</v>
      </c>
      <c r="S62" s="61" t="s">
        <v>28</v>
      </c>
      <c r="T62" s="61" t="s">
        <v>28</v>
      </c>
      <c r="U62" s="61" t="s">
        <v>28</v>
      </c>
      <c r="V62" s="61" t="s">
        <v>28</v>
      </c>
      <c r="W62" s="61" t="n">
        <v>1</v>
      </c>
      <c r="X62" s="61" t="s">
        <v>28</v>
      </c>
      <c r="Y62" s="61" t="s">
        <v>28</v>
      </c>
      <c r="Z62" s="61" t="s">
        <v>28</v>
      </c>
      <c r="AA62" s="61" t="s">
        <v>28</v>
      </c>
      <c r="AB62" s="61" t="s">
        <v>28</v>
      </c>
      <c r="AC62" s="61"/>
      <c r="AD62" s="62" t="n">
        <v>1</v>
      </c>
    </row>
    <row r="63" s="83" customFormat="true" ht="11.25" hidden="false" customHeight="false" outlineLevel="0" collapsed="false">
      <c r="A63" s="82" t="s">
        <v>433</v>
      </c>
      <c r="B63" s="83" t="s">
        <v>434</v>
      </c>
      <c r="C63" s="69" t="s">
        <v>28</v>
      </c>
      <c r="D63" s="69" t="s">
        <v>28</v>
      </c>
      <c r="E63" s="69" t="s">
        <v>28</v>
      </c>
      <c r="F63" s="69" t="s">
        <v>28</v>
      </c>
      <c r="G63" s="69" t="s">
        <v>28</v>
      </c>
      <c r="H63" s="69" t="s">
        <v>28</v>
      </c>
      <c r="I63" s="69" t="s">
        <v>28</v>
      </c>
      <c r="J63" s="69"/>
      <c r="K63" s="69" t="s">
        <v>28</v>
      </c>
      <c r="L63" s="69" t="s">
        <v>28</v>
      </c>
      <c r="M63" s="69" t="s">
        <v>28</v>
      </c>
      <c r="N63" s="69" t="s">
        <v>28</v>
      </c>
      <c r="O63" s="69" t="s">
        <v>28</v>
      </c>
      <c r="P63" s="69"/>
      <c r="Q63" s="69" t="s">
        <v>28</v>
      </c>
      <c r="R63" s="69" t="s">
        <v>28</v>
      </c>
      <c r="S63" s="69" t="s">
        <v>28</v>
      </c>
      <c r="T63" s="69" t="s">
        <v>28</v>
      </c>
      <c r="U63" s="69" t="s">
        <v>28</v>
      </c>
      <c r="V63" s="69" t="s">
        <v>28</v>
      </c>
      <c r="W63" s="69" t="n">
        <v>1</v>
      </c>
      <c r="X63" s="69" t="s">
        <v>28</v>
      </c>
      <c r="Y63" s="69" t="s">
        <v>28</v>
      </c>
      <c r="Z63" s="69" t="s">
        <v>28</v>
      </c>
      <c r="AA63" s="69" t="s">
        <v>28</v>
      </c>
      <c r="AB63" s="69" t="s">
        <v>28</v>
      </c>
      <c r="AC63" s="69"/>
      <c r="AD63" s="99" t="n">
        <v>1</v>
      </c>
    </row>
    <row r="64" s="13" customFormat="true" ht="11.25" hidden="false" customHeight="false" outlineLevel="0" collapsed="false">
      <c r="A64" s="72" t="s">
        <v>127</v>
      </c>
      <c r="B64" s="100" t="s">
        <v>128</v>
      </c>
      <c r="C64" s="61" t="n">
        <v>191</v>
      </c>
      <c r="D64" s="61" t="n">
        <v>44</v>
      </c>
      <c r="E64" s="61" t="n">
        <v>39</v>
      </c>
      <c r="F64" s="61" t="n">
        <v>29</v>
      </c>
      <c r="G64" s="61" t="n">
        <v>13</v>
      </c>
      <c r="H64" s="61" t="n">
        <v>8</v>
      </c>
      <c r="I64" s="61" t="n">
        <v>12</v>
      </c>
      <c r="J64" s="61"/>
      <c r="K64" s="61" t="n">
        <v>336</v>
      </c>
      <c r="L64" s="61" t="n">
        <v>68</v>
      </c>
      <c r="M64" s="61" t="n">
        <v>32</v>
      </c>
      <c r="N64" s="61" t="n">
        <v>24</v>
      </c>
      <c r="O64" s="61" t="n">
        <v>4</v>
      </c>
      <c r="P64" s="61"/>
      <c r="Q64" s="61" t="n">
        <v>464</v>
      </c>
      <c r="R64" s="61" t="n">
        <v>27</v>
      </c>
      <c r="S64" s="61" t="n">
        <v>6</v>
      </c>
      <c r="T64" s="61" t="n">
        <v>2</v>
      </c>
      <c r="U64" s="61" t="n">
        <v>3</v>
      </c>
      <c r="V64" s="61" t="n">
        <v>2</v>
      </c>
      <c r="W64" s="61" t="n">
        <v>1</v>
      </c>
      <c r="X64" s="61" t="n">
        <v>3</v>
      </c>
      <c r="Y64" s="61" t="n">
        <v>1</v>
      </c>
      <c r="Z64" s="61" t="n">
        <v>1</v>
      </c>
      <c r="AA64" s="61" t="s">
        <v>28</v>
      </c>
      <c r="AB64" s="61" t="n">
        <v>1</v>
      </c>
      <c r="AC64" s="61"/>
      <c r="AD64" s="62" t="n">
        <v>511</v>
      </c>
    </row>
    <row r="65" s="83" customFormat="true" ht="11.25" hidden="false" customHeight="true" outlineLevel="0" collapsed="false">
      <c r="A65" s="82" t="s">
        <v>435</v>
      </c>
      <c r="B65" s="83" t="s">
        <v>436</v>
      </c>
      <c r="C65" s="69" t="n">
        <v>1</v>
      </c>
      <c r="D65" s="69" t="n">
        <v>1</v>
      </c>
      <c r="E65" s="69" t="s">
        <v>28</v>
      </c>
      <c r="F65" s="69" t="n">
        <v>1</v>
      </c>
      <c r="G65" s="69" t="s">
        <v>28</v>
      </c>
      <c r="H65" s="69" t="s">
        <v>28</v>
      </c>
      <c r="I65" s="69" t="s">
        <v>28</v>
      </c>
      <c r="J65" s="69"/>
      <c r="K65" s="69" t="n">
        <v>3</v>
      </c>
      <c r="L65" s="69" t="s">
        <v>28</v>
      </c>
      <c r="M65" s="69" t="s">
        <v>28</v>
      </c>
      <c r="N65" s="69" t="s">
        <v>28</v>
      </c>
      <c r="O65" s="69" t="s">
        <v>28</v>
      </c>
      <c r="P65" s="69"/>
      <c r="Q65" s="69" t="n">
        <v>3</v>
      </c>
      <c r="R65" s="69" t="s">
        <v>28</v>
      </c>
      <c r="S65" s="69" t="s">
        <v>28</v>
      </c>
      <c r="T65" s="69" t="s">
        <v>28</v>
      </c>
      <c r="U65" s="69" t="s">
        <v>28</v>
      </c>
      <c r="V65" s="69" t="s">
        <v>28</v>
      </c>
      <c r="W65" s="69" t="s">
        <v>28</v>
      </c>
      <c r="X65" s="69" t="s">
        <v>28</v>
      </c>
      <c r="Y65" s="69" t="s">
        <v>28</v>
      </c>
      <c r="Z65" s="69" t="s">
        <v>28</v>
      </c>
      <c r="AA65" s="69" t="s">
        <v>28</v>
      </c>
      <c r="AB65" s="69" t="s">
        <v>28</v>
      </c>
      <c r="AC65" s="69"/>
      <c r="AD65" s="99" t="n">
        <v>3</v>
      </c>
    </row>
    <row r="66" s="83" customFormat="true" ht="11.25" hidden="false" customHeight="false" outlineLevel="0" collapsed="false">
      <c r="A66" s="82" t="s">
        <v>437</v>
      </c>
      <c r="B66" s="83" t="s">
        <v>438</v>
      </c>
      <c r="C66" s="69" t="n">
        <v>6</v>
      </c>
      <c r="D66" s="69" t="n">
        <v>1</v>
      </c>
      <c r="E66" s="69" t="s">
        <v>28</v>
      </c>
      <c r="F66" s="69" t="s">
        <v>28</v>
      </c>
      <c r="G66" s="69" t="s">
        <v>28</v>
      </c>
      <c r="H66" s="69" t="n">
        <v>1</v>
      </c>
      <c r="I66" s="69" t="s">
        <v>28</v>
      </c>
      <c r="J66" s="69"/>
      <c r="K66" s="69" t="n">
        <v>8</v>
      </c>
      <c r="L66" s="69" t="n">
        <v>2</v>
      </c>
      <c r="M66" s="69" t="s">
        <v>28</v>
      </c>
      <c r="N66" s="69" t="n">
        <v>1</v>
      </c>
      <c r="O66" s="69" t="n">
        <v>1</v>
      </c>
      <c r="P66" s="69"/>
      <c r="Q66" s="69" t="n">
        <v>12</v>
      </c>
      <c r="R66" s="69" t="s">
        <v>28</v>
      </c>
      <c r="S66" s="69" t="s">
        <v>28</v>
      </c>
      <c r="T66" s="69" t="s">
        <v>28</v>
      </c>
      <c r="U66" s="69" t="s">
        <v>28</v>
      </c>
      <c r="V66" s="69" t="s">
        <v>28</v>
      </c>
      <c r="W66" s="69" t="s">
        <v>28</v>
      </c>
      <c r="X66" s="69" t="s">
        <v>28</v>
      </c>
      <c r="Y66" s="69" t="s">
        <v>28</v>
      </c>
      <c r="Z66" s="69" t="s">
        <v>28</v>
      </c>
      <c r="AA66" s="69" t="s">
        <v>28</v>
      </c>
      <c r="AB66" s="69" t="s">
        <v>28</v>
      </c>
      <c r="AC66" s="69"/>
      <c r="AD66" s="99" t="n">
        <v>12</v>
      </c>
    </row>
    <row r="67" s="83" customFormat="true" ht="11.25" hidden="false" customHeight="false" outlineLevel="0" collapsed="false">
      <c r="A67" s="82" t="s">
        <v>439</v>
      </c>
      <c r="B67" s="83" t="s">
        <v>440</v>
      </c>
      <c r="C67" s="69" t="n">
        <v>15</v>
      </c>
      <c r="D67" s="69" t="n">
        <v>3</v>
      </c>
      <c r="E67" s="69" t="n">
        <v>1</v>
      </c>
      <c r="F67" s="69" t="n">
        <v>1</v>
      </c>
      <c r="G67" s="69" t="s">
        <v>28</v>
      </c>
      <c r="H67" s="69" t="s">
        <v>28</v>
      </c>
      <c r="I67" s="69" t="s">
        <v>28</v>
      </c>
      <c r="J67" s="69"/>
      <c r="K67" s="69" t="n">
        <v>20</v>
      </c>
      <c r="L67" s="69" t="n">
        <v>2</v>
      </c>
      <c r="M67" s="69" t="s">
        <v>28</v>
      </c>
      <c r="N67" s="69" t="s">
        <v>28</v>
      </c>
      <c r="O67" s="69" t="s">
        <v>28</v>
      </c>
      <c r="P67" s="69"/>
      <c r="Q67" s="69" t="n">
        <v>22</v>
      </c>
      <c r="R67" s="69" t="s">
        <v>28</v>
      </c>
      <c r="S67" s="69" t="s">
        <v>28</v>
      </c>
      <c r="T67" s="69" t="s">
        <v>28</v>
      </c>
      <c r="U67" s="69" t="s">
        <v>28</v>
      </c>
      <c r="V67" s="69" t="s">
        <v>28</v>
      </c>
      <c r="W67" s="69" t="s">
        <v>28</v>
      </c>
      <c r="X67" s="69" t="s">
        <v>28</v>
      </c>
      <c r="Y67" s="69" t="s">
        <v>28</v>
      </c>
      <c r="Z67" s="69" t="s">
        <v>28</v>
      </c>
      <c r="AA67" s="69" t="s">
        <v>28</v>
      </c>
      <c r="AB67" s="69" t="s">
        <v>28</v>
      </c>
      <c r="AC67" s="69"/>
      <c r="AD67" s="99" t="n">
        <v>22</v>
      </c>
    </row>
    <row r="68" s="83" customFormat="true" ht="11.25" hidden="false" customHeight="false" outlineLevel="0" collapsed="false">
      <c r="A68" s="82" t="s">
        <v>443</v>
      </c>
      <c r="B68" s="83" t="s">
        <v>444</v>
      </c>
      <c r="C68" s="69" t="n">
        <v>2</v>
      </c>
      <c r="D68" s="69" t="n">
        <v>1</v>
      </c>
      <c r="E68" s="69" t="n">
        <v>1</v>
      </c>
      <c r="F68" s="69" t="s">
        <v>28</v>
      </c>
      <c r="G68" s="69" t="s">
        <v>28</v>
      </c>
      <c r="H68" s="69" t="s">
        <v>28</v>
      </c>
      <c r="I68" s="69" t="s">
        <v>28</v>
      </c>
      <c r="J68" s="69"/>
      <c r="K68" s="69" t="n">
        <v>4</v>
      </c>
      <c r="L68" s="69" t="n">
        <v>1</v>
      </c>
      <c r="M68" s="69" t="n">
        <v>1</v>
      </c>
      <c r="N68" s="69" t="s">
        <v>28</v>
      </c>
      <c r="O68" s="69" t="s">
        <v>28</v>
      </c>
      <c r="P68" s="69"/>
      <c r="Q68" s="69" t="n">
        <v>6</v>
      </c>
      <c r="R68" s="69" t="n">
        <v>1</v>
      </c>
      <c r="S68" s="69" t="s">
        <v>28</v>
      </c>
      <c r="T68" s="69" t="s">
        <v>28</v>
      </c>
      <c r="U68" s="69" t="s">
        <v>28</v>
      </c>
      <c r="V68" s="69" t="s">
        <v>28</v>
      </c>
      <c r="W68" s="69" t="s">
        <v>28</v>
      </c>
      <c r="X68" s="69" t="s">
        <v>28</v>
      </c>
      <c r="Y68" s="69" t="s">
        <v>28</v>
      </c>
      <c r="Z68" s="69" t="s">
        <v>28</v>
      </c>
      <c r="AA68" s="69" t="s">
        <v>28</v>
      </c>
      <c r="AB68" s="69" t="s">
        <v>28</v>
      </c>
      <c r="AC68" s="69"/>
      <c r="AD68" s="99" t="n">
        <v>7</v>
      </c>
    </row>
    <row r="69" s="83" customFormat="true" ht="11.25" hidden="false" customHeight="false" outlineLevel="0" collapsed="false">
      <c r="A69" s="82" t="s">
        <v>445</v>
      </c>
      <c r="B69" s="83" t="s">
        <v>446</v>
      </c>
      <c r="C69" s="69" t="n">
        <v>8</v>
      </c>
      <c r="D69" s="69" t="n">
        <v>1</v>
      </c>
      <c r="E69" s="69" t="s">
        <v>28</v>
      </c>
      <c r="F69" s="69" t="n">
        <v>1</v>
      </c>
      <c r="G69" s="69" t="s">
        <v>28</v>
      </c>
      <c r="H69" s="69" t="s">
        <v>28</v>
      </c>
      <c r="I69" s="69" t="s">
        <v>28</v>
      </c>
      <c r="J69" s="69"/>
      <c r="K69" s="69" t="n">
        <v>10</v>
      </c>
      <c r="L69" s="69" t="n">
        <v>1</v>
      </c>
      <c r="M69" s="69" t="n">
        <v>1</v>
      </c>
      <c r="N69" s="69" t="s">
        <v>28</v>
      </c>
      <c r="O69" s="69" t="n">
        <v>1</v>
      </c>
      <c r="P69" s="69"/>
      <c r="Q69" s="69" t="n">
        <v>13</v>
      </c>
      <c r="R69" s="69" t="n">
        <v>2</v>
      </c>
      <c r="S69" s="69" t="s">
        <v>28</v>
      </c>
      <c r="T69" s="69" t="n">
        <v>1</v>
      </c>
      <c r="U69" s="69" t="s">
        <v>28</v>
      </c>
      <c r="V69" s="69" t="s">
        <v>28</v>
      </c>
      <c r="W69" s="69" t="s">
        <v>28</v>
      </c>
      <c r="X69" s="69" t="s">
        <v>28</v>
      </c>
      <c r="Y69" s="69" t="s">
        <v>28</v>
      </c>
      <c r="Z69" s="69" t="s">
        <v>28</v>
      </c>
      <c r="AA69" s="69" t="s">
        <v>28</v>
      </c>
      <c r="AB69" s="69" t="s">
        <v>28</v>
      </c>
      <c r="AC69" s="69"/>
      <c r="AD69" s="99" t="n">
        <v>16</v>
      </c>
    </row>
    <row r="70" s="83" customFormat="true" ht="11.25" hidden="false" customHeight="false" outlineLevel="0" collapsed="false">
      <c r="A70" s="82" t="s">
        <v>447</v>
      </c>
      <c r="B70" s="83" t="s">
        <v>448</v>
      </c>
      <c r="C70" s="69" t="n">
        <v>4</v>
      </c>
      <c r="D70" s="69" t="n">
        <v>1</v>
      </c>
      <c r="E70" s="69" t="n">
        <v>2</v>
      </c>
      <c r="F70" s="69" t="s">
        <v>28</v>
      </c>
      <c r="G70" s="69" t="s">
        <v>28</v>
      </c>
      <c r="H70" s="69" t="s">
        <v>28</v>
      </c>
      <c r="I70" s="69" t="s">
        <v>28</v>
      </c>
      <c r="J70" s="69"/>
      <c r="K70" s="69" t="n">
        <v>7</v>
      </c>
      <c r="L70" s="69" t="n">
        <v>1</v>
      </c>
      <c r="M70" s="69" t="n">
        <v>1</v>
      </c>
      <c r="N70" s="69" t="n">
        <v>1</v>
      </c>
      <c r="O70" s="69" t="s">
        <v>28</v>
      </c>
      <c r="P70" s="69"/>
      <c r="Q70" s="69" t="n">
        <v>10</v>
      </c>
      <c r="R70" s="69" t="n">
        <v>1</v>
      </c>
      <c r="S70" s="69" t="s">
        <v>28</v>
      </c>
      <c r="T70" s="69" t="s">
        <v>28</v>
      </c>
      <c r="U70" s="69" t="s">
        <v>28</v>
      </c>
      <c r="V70" s="69" t="s">
        <v>28</v>
      </c>
      <c r="W70" s="69" t="s">
        <v>28</v>
      </c>
      <c r="X70" s="69" t="s">
        <v>28</v>
      </c>
      <c r="Y70" s="69" t="s">
        <v>28</v>
      </c>
      <c r="Z70" s="69" t="s">
        <v>28</v>
      </c>
      <c r="AA70" s="69" t="s">
        <v>28</v>
      </c>
      <c r="AB70" s="69" t="s">
        <v>28</v>
      </c>
      <c r="AC70" s="69"/>
      <c r="AD70" s="99" t="n">
        <v>11</v>
      </c>
    </row>
    <row r="71" s="83" customFormat="true" ht="11.25" hidden="false" customHeight="false" outlineLevel="0" collapsed="false">
      <c r="A71" s="82" t="s">
        <v>449</v>
      </c>
      <c r="B71" s="83" t="s">
        <v>450</v>
      </c>
      <c r="C71" s="69" t="n">
        <v>21</v>
      </c>
      <c r="D71" s="69" t="n">
        <v>8</v>
      </c>
      <c r="E71" s="69" t="n">
        <v>2</v>
      </c>
      <c r="F71" s="69" t="n">
        <v>4</v>
      </c>
      <c r="G71" s="69" t="n">
        <v>2</v>
      </c>
      <c r="H71" s="69" t="s">
        <v>28</v>
      </c>
      <c r="I71" s="69" t="s">
        <v>28</v>
      </c>
      <c r="J71" s="69"/>
      <c r="K71" s="69" t="n">
        <v>37</v>
      </c>
      <c r="L71" s="69" t="n">
        <v>6</v>
      </c>
      <c r="M71" s="69" t="n">
        <v>3</v>
      </c>
      <c r="N71" s="69" t="n">
        <v>3</v>
      </c>
      <c r="O71" s="69" t="s">
        <v>28</v>
      </c>
      <c r="P71" s="69"/>
      <c r="Q71" s="69" t="n">
        <v>49</v>
      </c>
      <c r="R71" s="69" t="n">
        <v>5</v>
      </c>
      <c r="S71" s="69" t="n">
        <v>1</v>
      </c>
      <c r="T71" s="69" t="s">
        <v>28</v>
      </c>
      <c r="U71" s="69" t="n">
        <v>3</v>
      </c>
      <c r="V71" s="69" t="s">
        <v>28</v>
      </c>
      <c r="W71" s="69" t="n">
        <v>1</v>
      </c>
      <c r="X71" s="69" t="s">
        <v>28</v>
      </c>
      <c r="Y71" s="69" t="s">
        <v>28</v>
      </c>
      <c r="Z71" s="69" t="s">
        <v>28</v>
      </c>
      <c r="AA71" s="69" t="s">
        <v>28</v>
      </c>
      <c r="AB71" s="69" t="n">
        <v>1</v>
      </c>
      <c r="AC71" s="69"/>
      <c r="AD71" s="99" t="n">
        <v>60</v>
      </c>
    </row>
    <row r="72" s="83" customFormat="true" ht="11.25" hidden="false" customHeight="false" outlineLevel="0" collapsed="false">
      <c r="A72" s="82" t="s">
        <v>451</v>
      </c>
      <c r="B72" s="83" t="s">
        <v>452</v>
      </c>
      <c r="C72" s="69" t="n">
        <v>48</v>
      </c>
      <c r="D72" s="69" t="n">
        <v>11</v>
      </c>
      <c r="E72" s="69" t="n">
        <v>14</v>
      </c>
      <c r="F72" s="69" t="n">
        <v>10</v>
      </c>
      <c r="G72" s="69" t="n">
        <v>5</v>
      </c>
      <c r="H72" s="69" t="n">
        <v>1</v>
      </c>
      <c r="I72" s="69" t="n">
        <v>6</v>
      </c>
      <c r="J72" s="69"/>
      <c r="K72" s="69" t="n">
        <v>95</v>
      </c>
      <c r="L72" s="69" t="n">
        <v>19</v>
      </c>
      <c r="M72" s="69" t="n">
        <v>6</v>
      </c>
      <c r="N72" s="69" t="n">
        <v>6</v>
      </c>
      <c r="O72" s="69" t="n">
        <v>2</v>
      </c>
      <c r="P72" s="69"/>
      <c r="Q72" s="69" t="n">
        <v>128</v>
      </c>
      <c r="R72" s="69" t="n">
        <v>10</v>
      </c>
      <c r="S72" s="69" t="n">
        <v>2</v>
      </c>
      <c r="T72" s="69" t="s">
        <v>28</v>
      </c>
      <c r="U72" s="69" t="s">
        <v>28</v>
      </c>
      <c r="V72" s="69" t="s">
        <v>28</v>
      </c>
      <c r="W72" s="69" t="s">
        <v>28</v>
      </c>
      <c r="X72" s="69" t="s">
        <v>28</v>
      </c>
      <c r="Y72" s="69" t="s">
        <v>28</v>
      </c>
      <c r="Z72" s="69" t="s">
        <v>28</v>
      </c>
      <c r="AA72" s="69" t="s">
        <v>28</v>
      </c>
      <c r="AB72" s="69" t="s">
        <v>28</v>
      </c>
      <c r="AC72" s="69"/>
      <c r="AD72" s="99" t="n">
        <v>140</v>
      </c>
    </row>
    <row r="73" s="83" customFormat="true" ht="11.25" hidden="false" customHeight="false" outlineLevel="0" collapsed="false">
      <c r="A73" s="82" t="s">
        <v>453</v>
      </c>
      <c r="B73" s="83" t="s">
        <v>454</v>
      </c>
      <c r="C73" s="69" t="s">
        <v>28</v>
      </c>
      <c r="D73" s="69" t="n">
        <v>1</v>
      </c>
      <c r="E73" s="69" t="s">
        <v>28</v>
      </c>
      <c r="F73" s="69" t="s">
        <v>28</v>
      </c>
      <c r="G73" s="69" t="s">
        <v>28</v>
      </c>
      <c r="H73" s="69" t="s">
        <v>28</v>
      </c>
      <c r="I73" s="69" t="s">
        <v>28</v>
      </c>
      <c r="J73" s="69"/>
      <c r="K73" s="69" t="n">
        <v>1</v>
      </c>
      <c r="L73" s="69" t="s">
        <v>28</v>
      </c>
      <c r="M73" s="69" t="n">
        <v>1</v>
      </c>
      <c r="N73" s="69" t="s">
        <v>28</v>
      </c>
      <c r="O73" s="69" t="s">
        <v>28</v>
      </c>
      <c r="P73" s="69"/>
      <c r="Q73" s="69" t="n">
        <v>2</v>
      </c>
      <c r="R73" s="69" t="s">
        <v>28</v>
      </c>
      <c r="S73" s="69" t="s">
        <v>28</v>
      </c>
      <c r="T73" s="69" t="s">
        <v>28</v>
      </c>
      <c r="U73" s="69" t="s">
        <v>28</v>
      </c>
      <c r="V73" s="69" t="s">
        <v>28</v>
      </c>
      <c r="W73" s="69" t="s">
        <v>28</v>
      </c>
      <c r="X73" s="69" t="s">
        <v>28</v>
      </c>
      <c r="Y73" s="69" t="s">
        <v>28</v>
      </c>
      <c r="Z73" s="69" t="s">
        <v>28</v>
      </c>
      <c r="AA73" s="69" t="s">
        <v>28</v>
      </c>
      <c r="AB73" s="69" t="s">
        <v>28</v>
      </c>
      <c r="AC73" s="69"/>
      <c r="AD73" s="99" t="n">
        <v>2</v>
      </c>
    </row>
    <row r="74" s="83" customFormat="true" ht="11.25" hidden="false" customHeight="false" outlineLevel="0" collapsed="false">
      <c r="A74" s="82" t="s">
        <v>455</v>
      </c>
      <c r="B74" s="83" t="s">
        <v>456</v>
      </c>
      <c r="C74" s="69" t="s">
        <v>28</v>
      </c>
      <c r="D74" s="69" t="s">
        <v>28</v>
      </c>
      <c r="E74" s="69" t="s">
        <v>28</v>
      </c>
      <c r="F74" s="69" t="n">
        <v>1</v>
      </c>
      <c r="G74" s="69" t="s">
        <v>28</v>
      </c>
      <c r="H74" s="69" t="s">
        <v>28</v>
      </c>
      <c r="I74" s="69" t="n">
        <v>1</v>
      </c>
      <c r="J74" s="69"/>
      <c r="K74" s="69" t="n">
        <v>2</v>
      </c>
      <c r="L74" s="69" t="s">
        <v>28</v>
      </c>
      <c r="M74" s="69" t="s">
        <v>28</v>
      </c>
      <c r="N74" s="69" t="s">
        <v>28</v>
      </c>
      <c r="O74" s="69" t="s">
        <v>28</v>
      </c>
      <c r="P74" s="69"/>
      <c r="Q74" s="69" t="n">
        <v>2</v>
      </c>
      <c r="R74" s="69" t="s">
        <v>28</v>
      </c>
      <c r="S74" s="69" t="s">
        <v>28</v>
      </c>
      <c r="T74" s="69" t="s">
        <v>28</v>
      </c>
      <c r="U74" s="69" t="s">
        <v>28</v>
      </c>
      <c r="V74" s="69" t="s">
        <v>28</v>
      </c>
      <c r="W74" s="69" t="s">
        <v>28</v>
      </c>
      <c r="X74" s="69" t="s">
        <v>28</v>
      </c>
      <c r="Y74" s="69" t="s">
        <v>28</v>
      </c>
      <c r="Z74" s="69" t="s">
        <v>28</v>
      </c>
      <c r="AA74" s="69" t="s">
        <v>28</v>
      </c>
      <c r="AB74" s="69" t="s">
        <v>28</v>
      </c>
      <c r="AC74" s="69"/>
      <c r="AD74" s="99" t="n">
        <v>2</v>
      </c>
    </row>
    <row r="75" s="83" customFormat="true" ht="11.25" hidden="false" customHeight="false" outlineLevel="0" collapsed="false">
      <c r="A75" s="82" t="s">
        <v>457</v>
      </c>
      <c r="B75" s="83" t="s">
        <v>458</v>
      </c>
      <c r="C75" s="69" t="n">
        <v>9</v>
      </c>
      <c r="D75" s="69" t="n">
        <v>3</v>
      </c>
      <c r="E75" s="69" t="n">
        <v>1</v>
      </c>
      <c r="F75" s="69" t="s">
        <v>28</v>
      </c>
      <c r="G75" s="69" t="s">
        <v>28</v>
      </c>
      <c r="H75" s="69" t="n">
        <v>1</v>
      </c>
      <c r="I75" s="69" t="s">
        <v>28</v>
      </c>
      <c r="J75" s="69"/>
      <c r="K75" s="69" t="n">
        <v>14</v>
      </c>
      <c r="L75" s="69" t="n">
        <v>2</v>
      </c>
      <c r="M75" s="69" t="n">
        <v>1</v>
      </c>
      <c r="N75" s="69" t="s">
        <v>28</v>
      </c>
      <c r="O75" s="69" t="s">
        <v>28</v>
      </c>
      <c r="P75" s="69"/>
      <c r="Q75" s="69" t="n">
        <v>17</v>
      </c>
      <c r="R75" s="69" t="s">
        <v>28</v>
      </c>
      <c r="S75" s="69" t="s">
        <v>28</v>
      </c>
      <c r="T75" s="69" t="s">
        <v>28</v>
      </c>
      <c r="U75" s="69" t="s">
        <v>28</v>
      </c>
      <c r="V75" s="69" t="s">
        <v>28</v>
      </c>
      <c r="W75" s="69" t="s">
        <v>28</v>
      </c>
      <c r="X75" s="69" t="s">
        <v>28</v>
      </c>
      <c r="Y75" s="69" t="s">
        <v>28</v>
      </c>
      <c r="Z75" s="69" t="s">
        <v>28</v>
      </c>
      <c r="AA75" s="69" t="s">
        <v>28</v>
      </c>
      <c r="AB75" s="69" t="s">
        <v>28</v>
      </c>
      <c r="AC75" s="69"/>
      <c r="AD75" s="99" t="n">
        <v>17</v>
      </c>
    </row>
    <row r="76" s="83" customFormat="true" ht="11.25" hidden="false" customHeight="false" outlineLevel="0" collapsed="false">
      <c r="A76" s="82" t="s">
        <v>459</v>
      </c>
      <c r="B76" s="83" t="s">
        <v>460</v>
      </c>
      <c r="C76" s="69" t="n">
        <v>1</v>
      </c>
      <c r="D76" s="69" t="n">
        <v>1</v>
      </c>
      <c r="E76" s="69" t="n">
        <v>2</v>
      </c>
      <c r="F76" s="69" t="n">
        <v>1</v>
      </c>
      <c r="G76" s="69" t="s">
        <v>28</v>
      </c>
      <c r="H76" s="69" t="s">
        <v>28</v>
      </c>
      <c r="I76" s="69" t="s">
        <v>28</v>
      </c>
      <c r="J76" s="69"/>
      <c r="K76" s="69" t="n">
        <v>5</v>
      </c>
      <c r="L76" s="69" t="s">
        <v>28</v>
      </c>
      <c r="M76" s="69" t="s">
        <v>28</v>
      </c>
      <c r="N76" s="69" t="n">
        <v>1</v>
      </c>
      <c r="O76" s="69" t="s">
        <v>28</v>
      </c>
      <c r="P76" s="69"/>
      <c r="Q76" s="69" t="n">
        <v>6</v>
      </c>
      <c r="R76" s="69" t="s">
        <v>28</v>
      </c>
      <c r="S76" s="69" t="s">
        <v>28</v>
      </c>
      <c r="T76" s="69" t="s">
        <v>28</v>
      </c>
      <c r="U76" s="69" t="s">
        <v>28</v>
      </c>
      <c r="V76" s="69" t="s">
        <v>28</v>
      </c>
      <c r="W76" s="69" t="s">
        <v>28</v>
      </c>
      <c r="X76" s="69" t="s">
        <v>28</v>
      </c>
      <c r="Y76" s="69" t="s">
        <v>28</v>
      </c>
      <c r="Z76" s="69" t="s">
        <v>28</v>
      </c>
      <c r="AA76" s="69" t="s">
        <v>28</v>
      </c>
      <c r="AB76" s="69" t="s">
        <v>28</v>
      </c>
      <c r="AC76" s="69"/>
      <c r="AD76" s="99" t="n">
        <v>6</v>
      </c>
    </row>
    <row r="77" s="83" customFormat="true" ht="11.25" hidden="false" customHeight="false" outlineLevel="0" collapsed="false">
      <c r="A77" s="82" t="s">
        <v>461</v>
      </c>
      <c r="B77" s="83" t="s">
        <v>462</v>
      </c>
      <c r="C77" s="69" t="s">
        <v>28</v>
      </c>
      <c r="D77" s="69" t="s">
        <v>28</v>
      </c>
      <c r="E77" s="69" t="s">
        <v>28</v>
      </c>
      <c r="F77" s="69" t="s">
        <v>28</v>
      </c>
      <c r="G77" s="69" t="s">
        <v>28</v>
      </c>
      <c r="H77" s="69" t="s">
        <v>28</v>
      </c>
      <c r="I77" s="69" t="s">
        <v>28</v>
      </c>
      <c r="J77" s="69"/>
      <c r="K77" s="69" t="s">
        <v>28</v>
      </c>
      <c r="L77" s="69" t="s">
        <v>28</v>
      </c>
      <c r="M77" s="69" t="s">
        <v>28</v>
      </c>
      <c r="N77" s="69" t="n">
        <v>1</v>
      </c>
      <c r="O77" s="69" t="s">
        <v>28</v>
      </c>
      <c r="P77" s="69"/>
      <c r="Q77" s="69" t="n">
        <v>1</v>
      </c>
      <c r="R77" s="69" t="n">
        <v>4</v>
      </c>
      <c r="S77" s="69" t="s">
        <v>28</v>
      </c>
      <c r="T77" s="69" t="n">
        <v>1</v>
      </c>
      <c r="U77" s="69" t="s">
        <v>28</v>
      </c>
      <c r="V77" s="69" t="n">
        <v>2</v>
      </c>
      <c r="W77" s="69" t="s">
        <v>28</v>
      </c>
      <c r="X77" s="69" t="n">
        <v>3</v>
      </c>
      <c r="Y77" s="69" t="s">
        <v>28</v>
      </c>
      <c r="Z77" s="69" t="n">
        <v>1</v>
      </c>
      <c r="AA77" s="69" t="s">
        <v>28</v>
      </c>
      <c r="AB77" s="69" t="s">
        <v>28</v>
      </c>
      <c r="AC77" s="69"/>
      <c r="AD77" s="99" t="n">
        <v>12</v>
      </c>
    </row>
    <row r="78" s="83" customFormat="true" ht="11.25" hidden="false" customHeight="false" outlineLevel="0" collapsed="false">
      <c r="A78" s="82" t="s">
        <v>463</v>
      </c>
      <c r="B78" s="83" t="s">
        <v>464</v>
      </c>
      <c r="C78" s="69" t="n">
        <v>12</v>
      </c>
      <c r="D78" s="69" t="n">
        <v>1</v>
      </c>
      <c r="E78" s="69" t="n">
        <v>2</v>
      </c>
      <c r="F78" s="69" t="n">
        <v>2</v>
      </c>
      <c r="G78" s="69" t="s">
        <v>28</v>
      </c>
      <c r="H78" s="69" t="s">
        <v>28</v>
      </c>
      <c r="I78" s="69" t="s">
        <v>28</v>
      </c>
      <c r="J78" s="69"/>
      <c r="K78" s="69" t="n">
        <v>17</v>
      </c>
      <c r="L78" s="69" t="n">
        <v>3</v>
      </c>
      <c r="M78" s="69" t="n">
        <v>1</v>
      </c>
      <c r="N78" s="69" t="s">
        <v>28</v>
      </c>
      <c r="O78" s="69" t="s">
        <v>28</v>
      </c>
      <c r="P78" s="69"/>
      <c r="Q78" s="69" t="n">
        <v>21</v>
      </c>
      <c r="R78" s="69" t="s">
        <v>28</v>
      </c>
      <c r="S78" s="69" t="s">
        <v>28</v>
      </c>
      <c r="T78" s="69" t="s">
        <v>28</v>
      </c>
      <c r="U78" s="69" t="s">
        <v>28</v>
      </c>
      <c r="V78" s="69" t="s">
        <v>28</v>
      </c>
      <c r="W78" s="69" t="s">
        <v>28</v>
      </c>
      <c r="X78" s="69" t="s">
        <v>28</v>
      </c>
      <c r="Y78" s="69" t="s">
        <v>28</v>
      </c>
      <c r="Z78" s="69" t="s">
        <v>28</v>
      </c>
      <c r="AA78" s="69" t="s">
        <v>28</v>
      </c>
      <c r="AB78" s="69" t="s">
        <v>28</v>
      </c>
      <c r="AC78" s="69"/>
      <c r="AD78" s="99" t="n">
        <v>21</v>
      </c>
    </row>
    <row r="79" s="83" customFormat="true" ht="11.25" hidden="false" customHeight="false" outlineLevel="0" collapsed="false">
      <c r="A79" s="82" t="s">
        <v>465</v>
      </c>
      <c r="B79" s="83" t="s">
        <v>466</v>
      </c>
      <c r="C79" s="69" t="n">
        <v>45</v>
      </c>
      <c r="D79" s="69" t="n">
        <v>2</v>
      </c>
      <c r="E79" s="69" t="n">
        <v>3</v>
      </c>
      <c r="F79" s="69" t="n">
        <v>1</v>
      </c>
      <c r="G79" s="69" t="s">
        <v>28</v>
      </c>
      <c r="H79" s="69" t="n">
        <v>1</v>
      </c>
      <c r="I79" s="69" t="n">
        <v>1</v>
      </c>
      <c r="J79" s="69"/>
      <c r="K79" s="69" t="n">
        <v>53</v>
      </c>
      <c r="L79" s="69" t="n">
        <v>11</v>
      </c>
      <c r="M79" s="69" t="n">
        <v>3</v>
      </c>
      <c r="N79" s="69" t="n">
        <v>1</v>
      </c>
      <c r="O79" s="69" t="s">
        <v>28</v>
      </c>
      <c r="P79" s="69"/>
      <c r="Q79" s="69" t="n">
        <v>68</v>
      </c>
      <c r="R79" s="69" t="s">
        <v>28</v>
      </c>
      <c r="S79" s="69" t="s">
        <v>28</v>
      </c>
      <c r="T79" s="69" t="s">
        <v>28</v>
      </c>
      <c r="U79" s="69" t="s">
        <v>28</v>
      </c>
      <c r="V79" s="69" t="s">
        <v>28</v>
      </c>
      <c r="W79" s="69" t="s">
        <v>28</v>
      </c>
      <c r="X79" s="69" t="s">
        <v>28</v>
      </c>
      <c r="Y79" s="69" t="s">
        <v>28</v>
      </c>
      <c r="Z79" s="69" t="s">
        <v>28</v>
      </c>
      <c r="AA79" s="69" t="s">
        <v>28</v>
      </c>
      <c r="AB79" s="69" t="s">
        <v>28</v>
      </c>
      <c r="AC79" s="69"/>
      <c r="AD79" s="99" t="n">
        <v>68</v>
      </c>
    </row>
    <row r="80" s="83" customFormat="true" ht="11.25" hidden="false" customHeight="false" outlineLevel="0" collapsed="false">
      <c r="A80" s="82" t="s">
        <v>467</v>
      </c>
      <c r="B80" s="83" t="s">
        <v>468</v>
      </c>
      <c r="C80" s="69" t="n">
        <v>1</v>
      </c>
      <c r="D80" s="69" t="s">
        <v>28</v>
      </c>
      <c r="E80" s="69" t="s">
        <v>28</v>
      </c>
      <c r="F80" s="69" t="s">
        <v>28</v>
      </c>
      <c r="G80" s="69" t="s">
        <v>28</v>
      </c>
      <c r="H80" s="69" t="s">
        <v>28</v>
      </c>
      <c r="I80" s="69" t="s">
        <v>28</v>
      </c>
      <c r="J80" s="69"/>
      <c r="K80" s="69" t="n">
        <v>1</v>
      </c>
      <c r="L80" s="69" t="n">
        <v>1</v>
      </c>
      <c r="M80" s="69" t="s">
        <v>28</v>
      </c>
      <c r="N80" s="69" t="s">
        <v>28</v>
      </c>
      <c r="O80" s="69" t="s">
        <v>28</v>
      </c>
      <c r="P80" s="69"/>
      <c r="Q80" s="69" t="n">
        <v>2</v>
      </c>
      <c r="R80" s="69" t="s">
        <v>28</v>
      </c>
      <c r="S80" s="69" t="s">
        <v>28</v>
      </c>
      <c r="T80" s="69" t="s">
        <v>28</v>
      </c>
      <c r="U80" s="69" t="s">
        <v>28</v>
      </c>
      <c r="V80" s="69" t="s">
        <v>28</v>
      </c>
      <c r="W80" s="69" t="s">
        <v>28</v>
      </c>
      <c r="X80" s="69" t="s">
        <v>28</v>
      </c>
      <c r="Y80" s="69" t="s">
        <v>28</v>
      </c>
      <c r="Z80" s="69" t="s">
        <v>28</v>
      </c>
      <c r="AA80" s="69" t="s">
        <v>28</v>
      </c>
      <c r="AB80" s="69" t="s">
        <v>28</v>
      </c>
      <c r="AC80" s="69"/>
      <c r="AD80" s="99" t="n">
        <v>2</v>
      </c>
    </row>
    <row r="81" s="83" customFormat="true" ht="11.25" hidden="false" customHeight="false" outlineLevel="0" collapsed="false">
      <c r="A81" s="82" t="s">
        <v>469</v>
      </c>
      <c r="B81" s="83" t="s">
        <v>470</v>
      </c>
      <c r="C81" s="69" t="n">
        <v>2</v>
      </c>
      <c r="D81" s="69" t="s">
        <v>28</v>
      </c>
      <c r="E81" s="69" t="n">
        <v>2</v>
      </c>
      <c r="F81" s="69" t="n">
        <v>1</v>
      </c>
      <c r="G81" s="69" t="n">
        <v>1</v>
      </c>
      <c r="H81" s="69" t="s">
        <v>28</v>
      </c>
      <c r="I81" s="69" t="s">
        <v>28</v>
      </c>
      <c r="J81" s="69"/>
      <c r="K81" s="69" t="n">
        <v>6</v>
      </c>
      <c r="L81" s="69" t="n">
        <v>8</v>
      </c>
      <c r="M81" s="69" t="n">
        <v>3</v>
      </c>
      <c r="N81" s="69" t="n">
        <v>2</v>
      </c>
      <c r="O81" s="69" t="s">
        <v>28</v>
      </c>
      <c r="P81" s="69"/>
      <c r="Q81" s="69" t="n">
        <v>19</v>
      </c>
      <c r="R81" s="69" t="n">
        <v>2</v>
      </c>
      <c r="S81" s="69" t="n">
        <v>1</v>
      </c>
      <c r="T81" s="69" t="s">
        <v>28</v>
      </c>
      <c r="U81" s="69" t="s">
        <v>28</v>
      </c>
      <c r="V81" s="69" t="s">
        <v>28</v>
      </c>
      <c r="W81" s="69" t="s">
        <v>28</v>
      </c>
      <c r="X81" s="69" t="s">
        <v>28</v>
      </c>
      <c r="Y81" s="69" t="n">
        <v>1</v>
      </c>
      <c r="Z81" s="69" t="s">
        <v>28</v>
      </c>
      <c r="AA81" s="69" t="s">
        <v>28</v>
      </c>
      <c r="AB81" s="69" t="s">
        <v>28</v>
      </c>
      <c r="AC81" s="69"/>
      <c r="AD81" s="99" t="n">
        <v>23</v>
      </c>
    </row>
    <row r="82" s="83" customFormat="true" ht="11.25" hidden="false" customHeight="false" outlineLevel="0" collapsed="false">
      <c r="A82" s="82" t="s">
        <v>471</v>
      </c>
      <c r="B82" s="83" t="s">
        <v>472</v>
      </c>
      <c r="C82" s="69" t="s">
        <v>28</v>
      </c>
      <c r="D82" s="69" t="s">
        <v>28</v>
      </c>
      <c r="E82" s="69" t="s">
        <v>28</v>
      </c>
      <c r="F82" s="69" t="s">
        <v>28</v>
      </c>
      <c r="G82" s="69" t="s">
        <v>28</v>
      </c>
      <c r="H82" s="69" t="s">
        <v>28</v>
      </c>
      <c r="I82" s="69" t="s">
        <v>28</v>
      </c>
      <c r="J82" s="69"/>
      <c r="K82" s="69" t="s">
        <v>28</v>
      </c>
      <c r="L82" s="69" t="n">
        <v>1</v>
      </c>
      <c r="M82" s="69" t="s">
        <v>28</v>
      </c>
      <c r="N82" s="69" t="n">
        <v>1</v>
      </c>
      <c r="O82" s="69" t="s">
        <v>28</v>
      </c>
      <c r="P82" s="69"/>
      <c r="Q82" s="69" t="n">
        <v>2</v>
      </c>
      <c r="R82" s="69" t="s">
        <v>28</v>
      </c>
      <c r="S82" s="69" t="s">
        <v>28</v>
      </c>
      <c r="T82" s="69" t="s">
        <v>28</v>
      </c>
      <c r="U82" s="69" t="s">
        <v>28</v>
      </c>
      <c r="V82" s="69" t="s">
        <v>28</v>
      </c>
      <c r="W82" s="69" t="s">
        <v>28</v>
      </c>
      <c r="X82" s="69" t="s">
        <v>28</v>
      </c>
      <c r="Y82" s="69" t="s">
        <v>28</v>
      </c>
      <c r="Z82" s="69" t="s">
        <v>28</v>
      </c>
      <c r="AA82" s="69" t="s">
        <v>28</v>
      </c>
      <c r="AB82" s="69" t="s">
        <v>28</v>
      </c>
      <c r="AC82" s="69"/>
      <c r="AD82" s="99" t="n">
        <v>2</v>
      </c>
    </row>
    <row r="83" s="83" customFormat="true" ht="11.25" hidden="false" customHeight="false" outlineLevel="0" collapsed="false">
      <c r="A83" s="82" t="s">
        <v>477</v>
      </c>
      <c r="B83" s="83" t="s">
        <v>478</v>
      </c>
      <c r="C83" s="69" t="n">
        <v>3</v>
      </c>
      <c r="D83" s="69" t="n">
        <v>7</v>
      </c>
      <c r="E83" s="69" t="n">
        <v>2</v>
      </c>
      <c r="F83" s="69" t="n">
        <v>3</v>
      </c>
      <c r="G83" s="69" t="n">
        <v>4</v>
      </c>
      <c r="H83" s="69" t="n">
        <v>2</v>
      </c>
      <c r="I83" s="69" t="n">
        <v>1</v>
      </c>
      <c r="J83" s="69"/>
      <c r="K83" s="69" t="n">
        <v>22</v>
      </c>
      <c r="L83" s="69" t="n">
        <v>5</v>
      </c>
      <c r="M83" s="69" t="n">
        <v>3</v>
      </c>
      <c r="N83" s="69" t="n">
        <v>2</v>
      </c>
      <c r="O83" s="69" t="s">
        <v>28</v>
      </c>
      <c r="P83" s="69"/>
      <c r="Q83" s="69" t="n">
        <v>32</v>
      </c>
      <c r="R83" s="69" t="s">
        <v>28</v>
      </c>
      <c r="S83" s="69" t="s">
        <v>28</v>
      </c>
      <c r="T83" s="69" t="s">
        <v>28</v>
      </c>
      <c r="U83" s="69" t="s">
        <v>28</v>
      </c>
      <c r="V83" s="69" t="s">
        <v>28</v>
      </c>
      <c r="W83" s="69" t="s">
        <v>28</v>
      </c>
      <c r="X83" s="69" t="s">
        <v>28</v>
      </c>
      <c r="Y83" s="69" t="s">
        <v>28</v>
      </c>
      <c r="Z83" s="69" t="s">
        <v>28</v>
      </c>
      <c r="AA83" s="69" t="s">
        <v>28</v>
      </c>
      <c r="AB83" s="69" t="s">
        <v>28</v>
      </c>
      <c r="AC83" s="69"/>
      <c r="AD83" s="99" t="n">
        <v>32</v>
      </c>
    </row>
    <row r="84" s="83" customFormat="true" ht="11.25" hidden="false" customHeight="false" outlineLevel="0" collapsed="false">
      <c r="A84" s="82" t="s">
        <v>481</v>
      </c>
      <c r="B84" s="83" t="s">
        <v>482</v>
      </c>
      <c r="C84" s="69" t="s">
        <v>28</v>
      </c>
      <c r="D84" s="69" t="s">
        <v>28</v>
      </c>
      <c r="E84" s="69" t="n">
        <v>1</v>
      </c>
      <c r="F84" s="69" t="n">
        <v>2</v>
      </c>
      <c r="G84" s="69" t="s">
        <v>28</v>
      </c>
      <c r="H84" s="69" t="s">
        <v>28</v>
      </c>
      <c r="I84" s="69" t="s">
        <v>28</v>
      </c>
      <c r="J84" s="69"/>
      <c r="K84" s="69" t="n">
        <v>3</v>
      </c>
      <c r="L84" s="69" t="s">
        <v>28</v>
      </c>
      <c r="M84" s="69" t="n">
        <v>1</v>
      </c>
      <c r="N84" s="69" t="s">
        <v>28</v>
      </c>
      <c r="O84" s="69" t="s">
        <v>28</v>
      </c>
      <c r="P84" s="69"/>
      <c r="Q84" s="69" t="n">
        <v>4</v>
      </c>
      <c r="R84" s="69" t="s">
        <v>28</v>
      </c>
      <c r="S84" s="69" t="s">
        <v>28</v>
      </c>
      <c r="T84" s="69" t="s">
        <v>28</v>
      </c>
      <c r="U84" s="69" t="s">
        <v>28</v>
      </c>
      <c r="V84" s="69" t="s">
        <v>28</v>
      </c>
      <c r="W84" s="69" t="s">
        <v>28</v>
      </c>
      <c r="X84" s="69" t="s">
        <v>28</v>
      </c>
      <c r="Y84" s="69" t="s">
        <v>28</v>
      </c>
      <c r="Z84" s="69" t="s">
        <v>28</v>
      </c>
      <c r="AA84" s="69" t="s">
        <v>28</v>
      </c>
      <c r="AB84" s="69" t="s">
        <v>28</v>
      </c>
      <c r="AC84" s="69"/>
      <c r="AD84" s="99" t="n">
        <v>4</v>
      </c>
    </row>
    <row r="85" s="83" customFormat="true" ht="11.25" hidden="false" customHeight="false" outlineLevel="0" collapsed="false">
      <c r="A85" s="82" t="s">
        <v>483</v>
      </c>
      <c r="B85" s="83" t="s">
        <v>484</v>
      </c>
      <c r="C85" s="69" t="n">
        <v>1</v>
      </c>
      <c r="D85" s="69" t="s">
        <v>28</v>
      </c>
      <c r="E85" s="69" t="n">
        <v>1</v>
      </c>
      <c r="F85" s="69" t="s">
        <v>28</v>
      </c>
      <c r="G85" s="69" t="s">
        <v>28</v>
      </c>
      <c r="H85" s="69" t="s">
        <v>28</v>
      </c>
      <c r="I85" s="69" t="n">
        <v>1</v>
      </c>
      <c r="J85" s="69"/>
      <c r="K85" s="69" t="n">
        <v>3</v>
      </c>
      <c r="L85" s="69" t="s">
        <v>28</v>
      </c>
      <c r="M85" s="69" t="s">
        <v>28</v>
      </c>
      <c r="N85" s="69" t="s">
        <v>28</v>
      </c>
      <c r="O85" s="69" t="s">
        <v>28</v>
      </c>
      <c r="P85" s="69"/>
      <c r="Q85" s="69" t="n">
        <v>3</v>
      </c>
      <c r="R85" s="69" t="s">
        <v>28</v>
      </c>
      <c r="S85" s="69" t="s">
        <v>28</v>
      </c>
      <c r="T85" s="69" t="s">
        <v>28</v>
      </c>
      <c r="U85" s="69" t="s">
        <v>28</v>
      </c>
      <c r="V85" s="69" t="s">
        <v>28</v>
      </c>
      <c r="W85" s="69" t="s">
        <v>28</v>
      </c>
      <c r="X85" s="69" t="s">
        <v>28</v>
      </c>
      <c r="Y85" s="69" t="s">
        <v>28</v>
      </c>
      <c r="Z85" s="69" t="s">
        <v>28</v>
      </c>
      <c r="AA85" s="69" t="s">
        <v>28</v>
      </c>
      <c r="AB85" s="69" t="s">
        <v>28</v>
      </c>
      <c r="AC85" s="69"/>
      <c r="AD85" s="99" t="n">
        <v>3</v>
      </c>
    </row>
    <row r="86" s="83" customFormat="true" ht="11.25" hidden="false" customHeight="false" outlineLevel="0" collapsed="false">
      <c r="A86" s="82" t="s">
        <v>485</v>
      </c>
      <c r="B86" s="83" t="s">
        <v>486</v>
      </c>
      <c r="C86" s="69" t="n">
        <v>1</v>
      </c>
      <c r="D86" s="69" t="s">
        <v>28</v>
      </c>
      <c r="E86" s="69" t="s">
        <v>28</v>
      </c>
      <c r="F86" s="69" t="s">
        <v>28</v>
      </c>
      <c r="G86" s="69" t="s">
        <v>28</v>
      </c>
      <c r="H86" s="69" t="s">
        <v>28</v>
      </c>
      <c r="I86" s="69" t="s">
        <v>28</v>
      </c>
      <c r="J86" s="69"/>
      <c r="K86" s="69" t="n">
        <v>1</v>
      </c>
      <c r="L86" s="69" t="s">
        <v>28</v>
      </c>
      <c r="M86" s="69" t="s">
        <v>28</v>
      </c>
      <c r="N86" s="69" t="s">
        <v>28</v>
      </c>
      <c r="O86" s="69" t="s">
        <v>28</v>
      </c>
      <c r="P86" s="69"/>
      <c r="Q86" s="69" t="n">
        <v>1</v>
      </c>
      <c r="R86" s="69" t="s">
        <v>28</v>
      </c>
      <c r="S86" s="69" t="s">
        <v>28</v>
      </c>
      <c r="T86" s="69" t="s">
        <v>28</v>
      </c>
      <c r="U86" s="69" t="s">
        <v>28</v>
      </c>
      <c r="V86" s="69" t="s">
        <v>28</v>
      </c>
      <c r="W86" s="69" t="s">
        <v>28</v>
      </c>
      <c r="X86" s="69" t="s">
        <v>28</v>
      </c>
      <c r="Y86" s="69" t="s">
        <v>28</v>
      </c>
      <c r="Z86" s="69" t="s">
        <v>28</v>
      </c>
      <c r="AA86" s="69" t="s">
        <v>28</v>
      </c>
      <c r="AB86" s="69" t="s">
        <v>28</v>
      </c>
      <c r="AC86" s="69"/>
      <c r="AD86" s="99" t="n">
        <v>1</v>
      </c>
    </row>
    <row r="87" s="83" customFormat="true" ht="11.25" hidden="false" customHeight="false" outlineLevel="0" collapsed="false">
      <c r="A87" s="82" t="s">
        <v>489</v>
      </c>
      <c r="B87" s="83" t="s">
        <v>490</v>
      </c>
      <c r="C87" s="69" t="n">
        <v>1</v>
      </c>
      <c r="D87" s="69" t="n">
        <v>2</v>
      </c>
      <c r="E87" s="69" t="n">
        <v>2</v>
      </c>
      <c r="F87" s="69" t="n">
        <v>1</v>
      </c>
      <c r="G87" s="69" t="s">
        <v>28</v>
      </c>
      <c r="H87" s="69" t="s">
        <v>28</v>
      </c>
      <c r="I87" s="69" t="s">
        <v>28</v>
      </c>
      <c r="J87" s="69"/>
      <c r="K87" s="69" t="n">
        <v>6</v>
      </c>
      <c r="L87" s="69" t="s">
        <v>28</v>
      </c>
      <c r="M87" s="69" t="s">
        <v>28</v>
      </c>
      <c r="N87" s="69" t="s">
        <v>28</v>
      </c>
      <c r="O87" s="69" t="s">
        <v>28</v>
      </c>
      <c r="P87" s="69"/>
      <c r="Q87" s="69" t="n">
        <v>6</v>
      </c>
      <c r="R87" s="69" t="s">
        <v>28</v>
      </c>
      <c r="S87" s="69" t="s">
        <v>28</v>
      </c>
      <c r="T87" s="69" t="s">
        <v>28</v>
      </c>
      <c r="U87" s="69" t="s">
        <v>28</v>
      </c>
      <c r="V87" s="69" t="s">
        <v>28</v>
      </c>
      <c r="W87" s="69" t="s">
        <v>28</v>
      </c>
      <c r="X87" s="69" t="s">
        <v>28</v>
      </c>
      <c r="Y87" s="69" t="s">
        <v>28</v>
      </c>
      <c r="Z87" s="69" t="s">
        <v>28</v>
      </c>
      <c r="AA87" s="69" t="s">
        <v>28</v>
      </c>
      <c r="AB87" s="69" t="s">
        <v>28</v>
      </c>
      <c r="AC87" s="69"/>
      <c r="AD87" s="99" t="n">
        <v>6</v>
      </c>
    </row>
    <row r="88" s="83" customFormat="true" ht="11.25" hidden="false" customHeight="false" outlineLevel="0" collapsed="false">
      <c r="A88" s="82" t="s">
        <v>491</v>
      </c>
      <c r="B88" s="83" t="s">
        <v>492</v>
      </c>
      <c r="C88" s="69" t="n">
        <v>2</v>
      </c>
      <c r="D88" s="69" t="s">
        <v>28</v>
      </c>
      <c r="E88" s="69" t="s">
        <v>28</v>
      </c>
      <c r="F88" s="69" t="s">
        <v>28</v>
      </c>
      <c r="G88" s="69" t="s">
        <v>28</v>
      </c>
      <c r="H88" s="69" t="s">
        <v>28</v>
      </c>
      <c r="I88" s="69" t="s">
        <v>28</v>
      </c>
      <c r="J88" s="69"/>
      <c r="K88" s="69" t="n">
        <v>2</v>
      </c>
      <c r="L88" s="69" t="s">
        <v>28</v>
      </c>
      <c r="M88" s="69" t="s">
        <v>28</v>
      </c>
      <c r="N88" s="69" t="s">
        <v>28</v>
      </c>
      <c r="O88" s="69" t="s">
        <v>28</v>
      </c>
      <c r="P88" s="69"/>
      <c r="Q88" s="69" t="n">
        <v>2</v>
      </c>
      <c r="R88" s="69" t="s">
        <v>28</v>
      </c>
      <c r="S88" s="69" t="s">
        <v>28</v>
      </c>
      <c r="T88" s="69" t="s">
        <v>28</v>
      </c>
      <c r="U88" s="69" t="s">
        <v>28</v>
      </c>
      <c r="V88" s="69" t="s">
        <v>28</v>
      </c>
      <c r="W88" s="69" t="s">
        <v>28</v>
      </c>
      <c r="X88" s="69" t="s">
        <v>28</v>
      </c>
      <c r="Y88" s="69" t="s">
        <v>28</v>
      </c>
      <c r="Z88" s="69" t="s">
        <v>28</v>
      </c>
      <c r="AA88" s="69" t="s">
        <v>28</v>
      </c>
      <c r="AB88" s="69" t="s">
        <v>28</v>
      </c>
      <c r="AC88" s="69"/>
      <c r="AD88" s="99" t="n">
        <v>2</v>
      </c>
    </row>
    <row r="89" s="83" customFormat="true" ht="11.25" hidden="false" customHeight="false" outlineLevel="0" collapsed="false">
      <c r="A89" s="82" t="s">
        <v>495</v>
      </c>
      <c r="B89" s="83" t="s">
        <v>496</v>
      </c>
      <c r="C89" s="69" t="n">
        <v>3</v>
      </c>
      <c r="D89" s="69" t="s">
        <v>28</v>
      </c>
      <c r="E89" s="69" t="s">
        <v>28</v>
      </c>
      <c r="F89" s="69" t="s">
        <v>28</v>
      </c>
      <c r="G89" s="69" t="s">
        <v>28</v>
      </c>
      <c r="H89" s="69" t="s">
        <v>28</v>
      </c>
      <c r="I89" s="69" t="s">
        <v>28</v>
      </c>
      <c r="J89" s="69"/>
      <c r="K89" s="69" t="n">
        <v>3</v>
      </c>
      <c r="L89" s="69" t="n">
        <v>1</v>
      </c>
      <c r="M89" s="69" t="n">
        <v>1</v>
      </c>
      <c r="N89" s="69" t="s">
        <v>28</v>
      </c>
      <c r="O89" s="69" t="s">
        <v>28</v>
      </c>
      <c r="P89" s="69"/>
      <c r="Q89" s="69" t="n">
        <v>5</v>
      </c>
      <c r="R89" s="69" t="s">
        <v>28</v>
      </c>
      <c r="S89" s="69" t="s">
        <v>28</v>
      </c>
      <c r="T89" s="69" t="s">
        <v>28</v>
      </c>
      <c r="U89" s="69" t="s">
        <v>28</v>
      </c>
      <c r="V89" s="69" t="s">
        <v>28</v>
      </c>
      <c r="W89" s="69" t="s">
        <v>28</v>
      </c>
      <c r="X89" s="69" t="s">
        <v>28</v>
      </c>
      <c r="Y89" s="69" t="s">
        <v>28</v>
      </c>
      <c r="Z89" s="69" t="s">
        <v>28</v>
      </c>
      <c r="AA89" s="69" t="s">
        <v>28</v>
      </c>
      <c r="AB89" s="69" t="s">
        <v>28</v>
      </c>
      <c r="AC89" s="69"/>
      <c r="AD89" s="99" t="n">
        <v>5</v>
      </c>
    </row>
    <row r="90" s="83" customFormat="true" ht="11.25" hidden="false" customHeight="false" outlineLevel="0" collapsed="false">
      <c r="A90" s="82" t="s">
        <v>497</v>
      </c>
      <c r="B90" s="83" t="s">
        <v>498</v>
      </c>
      <c r="C90" s="69" t="s">
        <v>28</v>
      </c>
      <c r="D90" s="69" t="s">
        <v>28</v>
      </c>
      <c r="E90" s="69" t="n">
        <v>1</v>
      </c>
      <c r="F90" s="69" t="s">
        <v>28</v>
      </c>
      <c r="G90" s="69" t="s">
        <v>28</v>
      </c>
      <c r="H90" s="69" t="s">
        <v>28</v>
      </c>
      <c r="I90" s="69" t="n">
        <v>1</v>
      </c>
      <c r="J90" s="69"/>
      <c r="K90" s="69" t="n">
        <v>2</v>
      </c>
      <c r="L90" s="69" t="n">
        <v>1</v>
      </c>
      <c r="M90" s="69" t="n">
        <v>2</v>
      </c>
      <c r="N90" s="69" t="n">
        <v>3</v>
      </c>
      <c r="O90" s="69" t="s">
        <v>28</v>
      </c>
      <c r="P90" s="69"/>
      <c r="Q90" s="69" t="n">
        <v>8</v>
      </c>
      <c r="R90" s="69" t="n">
        <v>1</v>
      </c>
      <c r="S90" s="69" t="s">
        <v>28</v>
      </c>
      <c r="T90" s="69" t="s">
        <v>28</v>
      </c>
      <c r="U90" s="69" t="s">
        <v>28</v>
      </c>
      <c r="V90" s="69" t="s">
        <v>28</v>
      </c>
      <c r="W90" s="69" t="s">
        <v>28</v>
      </c>
      <c r="X90" s="69" t="s">
        <v>28</v>
      </c>
      <c r="Y90" s="69" t="s">
        <v>28</v>
      </c>
      <c r="Z90" s="69" t="s">
        <v>28</v>
      </c>
      <c r="AA90" s="69" t="s">
        <v>28</v>
      </c>
      <c r="AB90" s="69" t="s">
        <v>28</v>
      </c>
      <c r="AC90" s="69"/>
      <c r="AD90" s="99" t="n">
        <v>9</v>
      </c>
    </row>
    <row r="91" s="83" customFormat="true" ht="11.25" hidden="false" customHeight="false" outlineLevel="0" collapsed="false">
      <c r="A91" s="82" t="s">
        <v>499</v>
      </c>
      <c r="B91" s="83" t="s">
        <v>500</v>
      </c>
      <c r="C91" s="69" t="s">
        <v>28</v>
      </c>
      <c r="D91" s="69" t="s">
        <v>28</v>
      </c>
      <c r="E91" s="69" t="s">
        <v>28</v>
      </c>
      <c r="F91" s="69" t="s">
        <v>28</v>
      </c>
      <c r="G91" s="69" t="s">
        <v>28</v>
      </c>
      <c r="H91" s="69" t="s">
        <v>28</v>
      </c>
      <c r="I91" s="69" t="n">
        <v>1</v>
      </c>
      <c r="J91" s="69"/>
      <c r="K91" s="69" t="n">
        <v>1</v>
      </c>
      <c r="L91" s="69" t="n">
        <v>2</v>
      </c>
      <c r="M91" s="69" t="n">
        <v>1</v>
      </c>
      <c r="N91" s="69" t="s">
        <v>28</v>
      </c>
      <c r="O91" s="69" t="s">
        <v>28</v>
      </c>
      <c r="P91" s="69"/>
      <c r="Q91" s="69" t="n">
        <v>4</v>
      </c>
      <c r="R91" s="69" t="s">
        <v>28</v>
      </c>
      <c r="S91" s="69" t="n">
        <v>1</v>
      </c>
      <c r="T91" s="69" t="s">
        <v>28</v>
      </c>
      <c r="U91" s="69" t="s">
        <v>28</v>
      </c>
      <c r="V91" s="69" t="s">
        <v>28</v>
      </c>
      <c r="W91" s="69" t="s">
        <v>28</v>
      </c>
      <c r="X91" s="69" t="s">
        <v>28</v>
      </c>
      <c r="Y91" s="69" t="s">
        <v>28</v>
      </c>
      <c r="Z91" s="69" t="s">
        <v>28</v>
      </c>
      <c r="AA91" s="69" t="s">
        <v>28</v>
      </c>
      <c r="AB91" s="69" t="s">
        <v>28</v>
      </c>
      <c r="AC91" s="69"/>
      <c r="AD91" s="99" t="n">
        <v>5</v>
      </c>
    </row>
    <row r="92" s="83" customFormat="true" ht="11.25" hidden="false" customHeight="false" outlineLevel="0" collapsed="false">
      <c r="A92" s="82" t="s">
        <v>501</v>
      </c>
      <c r="B92" s="83" t="s">
        <v>502</v>
      </c>
      <c r="C92" s="69" t="n">
        <v>3</v>
      </c>
      <c r="D92" s="69" t="s">
        <v>28</v>
      </c>
      <c r="E92" s="69" t="s">
        <v>28</v>
      </c>
      <c r="F92" s="69" t="s">
        <v>28</v>
      </c>
      <c r="G92" s="69" t="s">
        <v>28</v>
      </c>
      <c r="H92" s="69" t="s">
        <v>28</v>
      </c>
      <c r="I92" s="69" t="s">
        <v>28</v>
      </c>
      <c r="J92" s="69"/>
      <c r="K92" s="69" t="n">
        <v>3</v>
      </c>
      <c r="L92" s="69" t="s">
        <v>28</v>
      </c>
      <c r="M92" s="69" t="n">
        <v>1</v>
      </c>
      <c r="N92" s="69" t="n">
        <v>1</v>
      </c>
      <c r="O92" s="69" t="s">
        <v>28</v>
      </c>
      <c r="P92" s="69"/>
      <c r="Q92" s="69" t="n">
        <v>5</v>
      </c>
      <c r="R92" s="69" t="s">
        <v>28</v>
      </c>
      <c r="S92" s="69" t="s">
        <v>28</v>
      </c>
      <c r="T92" s="69" t="s">
        <v>28</v>
      </c>
      <c r="U92" s="69" t="s">
        <v>28</v>
      </c>
      <c r="V92" s="69" t="s">
        <v>28</v>
      </c>
      <c r="W92" s="69" t="s">
        <v>28</v>
      </c>
      <c r="X92" s="69" t="s">
        <v>28</v>
      </c>
      <c r="Y92" s="69" t="s">
        <v>28</v>
      </c>
      <c r="Z92" s="69" t="s">
        <v>28</v>
      </c>
      <c r="AA92" s="69" t="s">
        <v>28</v>
      </c>
      <c r="AB92" s="69" t="s">
        <v>28</v>
      </c>
      <c r="AC92" s="69"/>
      <c r="AD92" s="99" t="n">
        <v>5</v>
      </c>
    </row>
    <row r="93" s="83" customFormat="true" ht="11.25" hidden="false" customHeight="false" outlineLevel="0" collapsed="false">
      <c r="A93" s="82" t="s">
        <v>503</v>
      </c>
      <c r="B93" s="83" t="s">
        <v>504</v>
      </c>
      <c r="C93" s="69" t="n">
        <v>1</v>
      </c>
      <c r="D93" s="69" t="s">
        <v>28</v>
      </c>
      <c r="E93" s="69" t="s">
        <v>28</v>
      </c>
      <c r="F93" s="69" t="s">
        <v>28</v>
      </c>
      <c r="G93" s="69" t="s">
        <v>28</v>
      </c>
      <c r="H93" s="69" t="s">
        <v>28</v>
      </c>
      <c r="I93" s="69" t="s">
        <v>28</v>
      </c>
      <c r="J93" s="69"/>
      <c r="K93" s="69" t="n">
        <v>1</v>
      </c>
      <c r="L93" s="69" t="s">
        <v>28</v>
      </c>
      <c r="M93" s="69" t="s">
        <v>28</v>
      </c>
      <c r="N93" s="69" t="s">
        <v>28</v>
      </c>
      <c r="O93" s="69" t="s">
        <v>28</v>
      </c>
      <c r="P93" s="69"/>
      <c r="Q93" s="69" t="n">
        <v>1</v>
      </c>
      <c r="R93" s="69" t="s">
        <v>28</v>
      </c>
      <c r="S93" s="69" t="s">
        <v>28</v>
      </c>
      <c r="T93" s="69" t="s">
        <v>28</v>
      </c>
      <c r="U93" s="69" t="s">
        <v>28</v>
      </c>
      <c r="V93" s="69" t="s">
        <v>28</v>
      </c>
      <c r="W93" s="69" t="s">
        <v>28</v>
      </c>
      <c r="X93" s="69" t="s">
        <v>28</v>
      </c>
      <c r="Y93" s="69" t="s">
        <v>28</v>
      </c>
      <c r="Z93" s="69" t="s">
        <v>28</v>
      </c>
      <c r="AA93" s="69" t="s">
        <v>28</v>
      </c>
      <c r="AB93" s="69" t="s">
        <v>28</v>
      </c>
      <c r="AC93" s="69"/>
      <c r="AD93" s="99" t="n">
        <v>1</v>
      </c>
    </row>
    <row r="94" s="83" customFormat="true" ht="11.25" hidden="false" customHeight="false" outlineLevel="0" collapsed="false">
      <c r="A94" s="82" t="s">
        <v>505</v>
      </c>
      <c r="B94" s="83" t="s">
        <v>506</v>
      </c>
      <c r="C94" s="69" t="s">
        <v>28</v>
      </c>
      <c r="D94" s="69" t="s">
        <v>28</v>
      </c>
      <c r="E94" s="69" t="n">
        <v>2</v>
      </c>
      <c r="F94" s="69" t="s">
        <v>28</v>
      </c>
      <c r="G94" s="69" t="s">
        <v>28</v>
      </c>
      <c r="H94" s="69" t="n">
        <v>1</v>
      </c>
      <c r="I94" s="69" t="s">
        <v>28</v>
      </c>
      <c r="J94" s="69"/>
      <c r="K94" s="69" t="n">
        <v>3</v>
      </c>
      <c r="L94" s="69" t="s">
        <v>28</v>
      </c>
      <c r="M94" s="69" t="n">
        <v>1</v>
      </c>
      <c r="N94" s="69" t="s">
        <v>28</v>
      </c>
      <c r="O94" s="69" t="s">
        <v>28</v>
      </c>
      <c r="P94" s="69"/>
      <c r="Q94" s="69" t="n">
        <v>4</v>
      </c>
      <c r="R94" s="69" t="s">
        <v>28</v>
      </c>
      <c r="S94" s="69" t="s">
        <v>28</v>
      </c>
      <c r="T94" s="69" t="s">
        <v>28</v>
      </c>
      <c r="U94" s="69" t="s">
        <v>28</v>
      </c>
      <c r="V94" s="69" t="s">
        <v>28</v>
      </c>
      <c r="W94" s="69" t="s">
        <v>28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/>
      <c r="AD94" s="99" t="n">
        <v>4</v>
      </c>
    </row>
    <row r="95" s="83" customFormat="true" ht="11.25" hidden="false" customHeight="false" outlineLevel="0" collapsed="false">
      <c r="A95" s="82" t="s">
        <v>660</v>
      </c>
      <c r="B95" s="83" t="s">
        <v>661</v>
      </c>
      <c r="C95" s="69" t="s">
        <v>28</v>
      </c>
      <c r="D95" s="69" t="s">
        <v>28</v>
      </c>
      <c r="E95" s="69" t="s">
        <v>28</v>
      </c>
      <c r="F95" s="69" t="s">
        <v>28</v>
      </c>
      <c r="G95" s="69" t="s">
        <v>28</v>
      </c>
      <c r="H95" s="69" t="s">
        <v>28</v>
      </c>
      <c r="I95" s="69" t="s">
        <v>28</v>
      </c>
      <c r="J95" s="69"/>
      <c r="K95" s="69" t="s">
        <v>28</v>
      </c>
      <c r="L95" s="69" t="s">
        <v>28</v>
      </c>
      <c r="M95" s="69" t="n">
        <v>1</v>
      </c>
      <c r="N95" s="69" t="s">
        <v>28</v>
      </c>
      <c r="O95" s="69" t="s">
        <v>28</v>
      </c>
      <c r="P95" s="69"/>
      <c r="Q95" s="69" t="n">
        <v>1</v>
      </c>
      <c r="R95" s="69" t="s">
        <v>28</v>
      </c>
      <c r="S95" s="69" t="s">
        <v>28</v>
      </c>
      <c r="T95" s="69" t="s">
        <v>28</v>
      </c>
      <c r="U95" s="69" t="s">
        <v>28</v>
      </c>
      <c r="V95" s="69" t="s">
        <v>28</v>
      </c>
      <c r="W95" s="69" t="s">
        <v>28</v>
      </c>
      <c r="X95" s="69" t="s">
        <v>28</v>
      </c>
      <c r="Y95" s="69" t="s">
        <v>28</v>
      </c>
      <c r="Z95" s="69" t="s">
        <v>28</v>
      </c>
      <c r="AA95" s="69" t="s">
        <v>28</v>
      </c>
      <c r="AB95" s="69" t="s">
        <v>28</v>
      </c>
      <c r="AC95" s="69"/>
      <c r="AD95" s="99" t="n">
        <v>1</v>
      </c>
    </row>
    <row r="96" s="83" customFormat="true" ht="11.25" hidden="false" customHeight="false" outlineLevel="0" collapsed="false">
      <c r="A96" s="82" t="s">
        <v>509</v>
      </c>
      <c r="B96" s="83" t="s">
        <v>510</v>
      </c>
      <c r="C96" s="69" t="n">
        <v>1</v>
      </c>
      <c r="D96" s="69" t="s">
        <v>28</v>
      </c>
      <c r="E96" s="69" t="s">
        <v>28</v>
      </c>
      <c r="F96" s="69" t="s">
        <v>28</v>
      </c>
      <c r="G96" s="69" t="n">
        <v>1</v>
      </c>
      <c r="H96" s="69" t="n">
        <v>1</v>
      </c>
      <c r="I96" s="69" t="s">
        <v>28</v>
      </c>
      <c r="J96" s="69"/>
      <c r="K96" s="69" t="n">
        <v>3</v>
      </c>
      <c r="L96" s="69" t="n">
        <v>1</v>
      </c>
      <c r="M96" s="69" t="s">
        <v>28</v>
      </c>
      <c r="N96" s="69" t="n">
        <v>1</v>
      </c>
      <c r="O96" s="69" t="s">
        <v>28</v>
      </c>
      <c r="P96" s="69"/>
      <c r="Q96" s="69" t="n">
        <v>5</v>
      </c>
      <c r="R96" s="69" t="n">
        <v>1</v>
      </c>
      <c r="S96" s="69" t="n">
        <v>1</v>
      </c>
      <c r="T96" s="69" t="s">
        <v>28</v>
      </c>
      <c r="U96" s="69" t="s">
        <v>28</v>
      </c>
      <c r="V96" s="69" t="s">
        <v>28</v>
      </c>
      <c r="W96" s="69" t="s">
        <v>28</v>
      </c>
      <c r="X96" s="69" t="s">
        <v>28</v>
      </c>
      <c r="Y96" s="69" t="s">
        <v>28</v>
      </c>
      <c r="Z96" s="69" t="s">
        <v>28</v>
      </c>
      <c r="AA96" s="69" t="s">
        <v>28</v>
      </c>
      <c r="AB96" s="69" t="s">
        <v>28</v>
      </c>
      <c r="AC96" s="69"/>
      <c r="AD96" s="99" t="n">
        <v>7</v>
      </c>
    </row>
    <row r="97" s="13" customFormat="true" ht="11.25" hidden="false" customHeight="false" outlineLevel="0" collapsed="false">
      <c r="A97" s="72" t="s">
        <v>129</v>
      </c>
      <c r="B97" s="100" t="s">
        <v>130</v>
      </c>
      <c r="C97" s="61" t="n">
        <v>39</v>
      </c>
      <c r="D97" s="61" t="n">
        <v>11</v>
      </c>
      <c r="E97" s="61" t="n">
        <v>8</v>
      </c>
      <c r="F97" s="61" t="n">
        <v>4</v>
      </c>
      <c r="G97" s="61" t="n">
        <v>8</v>
      </c>
      <c r="H97" s="61" t="n">
        <v>10</v>
      </c>
      <c r="I97" s="61" t="n">
        <v>6</v>
      </c>
      <c r="J97" s="61"/>
      <c r="K97" s="61" t="n">
        <v>86</v>
      </c>
      <c r="L97" s="61" t="n">
        <v>21</v>
      </c>
      <c r="M97" s="61" t="n">
        <v>14</v>
      </c>
      <c r="N97" s="61" t="n">
        <v>7</v>
      </c>
      <c r="O97" s="61" t="n">
        <v>4</v>
      </c>
      <c r="P97" s="61"/>
      <c r="Q97" s="61" t="n">
        <v>132</v>
      </c>
      <c r="R97" s="61" t="n">
        <v>34</v>
      </c>
      <c r="S97" s="61" t="n">
        <v>18</v>
      </c>
      <c r="T97" s="61" t="n">
        <v>9</v>
      </c>
      <c r="U97" s="61" t="n">
        <v>10</v>
      </c>
      <c r="V97" s="61" t="n">
        <v>4</v>
      </c>
      <c r="W97" s="61" t="n">
        <v>7</v>
      </c>
      <c r="X97" s="61" t="n">
        <v>2</v>
      </c>
      <c r="Y97" s="61" t="n">
        <v>2</v>
      </c>
      <c r="Z97" s="61" t="n">
        <v>1</v>
      </c>
      <c r="AA97" s="61" t="n">
        <v>2</v>
      </c>
      <c r="AB97" s="61" t="n">
        <v>3</v>
      </c>
      <c r="AC97" s="61"/>
      <c r="AD97" s="62" t="n">
        <v>224</v>
      </c>
    </row>
    <row r="98" s="83" customFormat="true" ht="11.25" hidden="false" customHeight="false" outlineLevel="0" collapsed="false">
      <c r="A98" s="82" t="s">
        <v>511</v>
      </c>
      <c r="B98" s="83" t="s">
        <v>512</v>
      </c>
      <c r="C98" s="69" t="n">
        <v>4</v>
      </c>
      <c r="D98" s="69" t="s">
        <v>28</v>
      </c>
      <c r="E98" s="69" t="n">
        <v>1</v>
      </c>
      <c r="F98" s="69" t="s">
        <v>28</v>
      </c>
      <c r="G98" s="69" t="s">
        <v>28</v>
      </c>
      <c r="H98" s="69" t="n">
        <v>1</v>
      </c>
      <c r="I98" s="69" t="s">
        <v>28</v>
      </c>
      <c r="J98" s="69"/>
      <c r="K98" s="69" t="n">
        <v>6</v>
      </c>
      <c r="L98" s="69" t="s">
        <v>28</v>
      </c>
      <c r="M98" s="69" t="n">
        <v>1</v>
      </c>
      <c r="N98" s="69" t="s">
        <v>28</v>
      </c>
      <c r="O98" s="69" t="s">
        <v>28</v>
      </c>
      <c r="P98" s="69"/>
      <c r="Q98" s="69" t="n">
        <v>7</v>
      </c>
      <c r="R98" s="69" t="s">
        <v>28</v>
      </c>
      <c r="S98" s="69" t="s">
        <v>28</v>
      </c>
      <c r="T98" s="69" t="s">
        <v>28</v>
      </c>
      <c r="U98" s="69" t="s">
        <v>28</v>
      </c>
      <c r="V98" s="69" t="s">
        <v>28</v>
      </c>
      <c r="W98" s="69" t="s">
        <v>28</v>
      </c>
      <c r="X98" s="69" t="s">
        <v>28</v>
      </c>
      <c r="Y98" s="69" t="s">
        <v>28</v>
      </c>
      <c r="Z98" s="69" t="s">
        <v>28</v>
      </c>
      <c r="AA98" s="69" t="s">
        <v>28</v>
      </c>
      <c r="AB98" s="69" t="s">
        <v>28</v>
      </c>
      <c r="AC98" s="69"/>
      <c r="AD98" s="99" t="n">
        <v>7</v>
      </c>
    </row>
    <row r="99" s="83" customFormat="true" ht="11.25" hidden="false" customHeight="false" outlineLevel="0" collapsed="false">
      <c r="A99" s="82" t="s">
        <v>515</v>
      </c>
      <c r="B99" s="83" t="s">
        <v>516</v>
      </c>
      <c r="C99" s="69" t="s">
        <v>28</v>
      </c>
      <c r="D99" s="69" t="s">
        <v>28</v>
      </c>
      <c r="E99" s="69" t="s">
        <v>28</v>
      </c>
      <c r="F99" s="69" t="s">
        <v>28</v>
      </c>
      <c r="G99" s="69" t="s">
        <v>28</v>
      </c>
      <c r="H99" s="69" t="s">
        <v>28</v>
      </c>
      <c r="I99" s="69" t="s">
        <v>28</v>
      </c>
      <c r="J99" s="69"/>
      <c r="K99" s="69" t="s">
        <v>28</v>
      </c>
      <c r="L99" s="69" t="s">
        <v>28</v>
      </c>
      <c r="M99" s="69" t="s">
        <v>28</v>
      </c>
      <c r="N99" s="69" t="s">
        <v>28</v>
      </c>
      <c r="O99" s="69" t="s">
        <v>28</v>
      </c>
      <c r="P99" s="69"/>
      <c r="Q99" s="69" t="s">
        <v>28</v>
      </c>
      <c r="R99" s="69" t="n">
        <v>1</v>
      </c>
      <c r="S99" s="69" t="s">
        <v>28</v>
      </c>
      <c r="T99" s="69" t="s">
        <v>28</v>
      </c>
      <c r="U99" s="69" t="s">
        <v>28</v>
      </c>
      <c r="V99" s="69" t="s">
        <v>28</v>
      </c>
      <c r="W99" s="69" t="s">
        <v>28</v>
      </c>
      <c r="X99" s="69" t="s">
        <v>28</v>
      </c>
      <c r="Y99" s="69" t="s">
        <v>28</v>
      </c>
      <c r="Z99" s="69" t="s">
        <v>28</v>
      </c>
      <c r="AA99" s="69" t="s">
        <v>28</v>
      </c>
      <c r="AB99" s="69" t="n">
        <v>1</v>
      </c>
      <c r="AC99" s="69"/>
      <c r="AD99" s="99" t="n">
        <v>2</v>
      </c>
    </row>
    <row r="100" s="83" customFormat="true" ht="11.25" hidden="false" customHeight="false" outlineLevel="0" collapsed="false">
      <c r="A100" s="82" t="s">
        <v>517</v>
      </c>
      <c r="B100" s="83" t="s">
        <v>518</v>
      </c>
      <c r="C100" s="69" t="n">
        <v>2</v>
      </c>
      <c r="D100" s="69" t="n">
        <v>1</v>
      </c>
      <c r="E100" s="69" t="s">
        <v>28</v>
      </c>
      <c r="F100" s="69" t="s">
        <v>28</v>
      </c>
      <c r="G100" s="69" t="s">
        <v>28</v>
      </c>
      <c r="H100" s="69" t="n">
        <v>1</v>
      </c>
      <c r="I100" s="69" t="s">
        <v>28</v>
      </c>
      <c r="J100" s="69"/>
      <c r="K100" s="69" t="n">
        <v>4</v>
      </c>
      <c r="L100" s="69" t="s">
        <v>28</v>
      </c>
      <c r="M100" s="69" t="s">
        <v>28</v>
      </c>
      <c r="N100" s="69" t="s">
        <v>28</v>
      </c>
      <c r="O100" s="69" t="n">
        <v>1</v>
      </c>
      <c r="P100" s="69"/>
      <c r="Q100" s="69" t="n">
        <v>5</v>
      </c>
      <c r="R100" s="69" t="n">
        <v>1</v>
      </c>
      <c r="S100" s="69" t="n">
        <v>2</v>
      </c>
      <c r="T100" s="69" t="s">
        <v>28</v>
      </c>
      <c r="U100" s="69" t="n">
        <v>1</v>
      </c>
      <c r="V100" s="69" t="s">
        <v>28</v>
      </c>
      <c r="W100" s="69" t="n">
        <v>2</v>
      </c>
      <c r="X100" s="69" t="s">
        <v>28</v>
      </c>
      <c r="Y100" s="69" t="s">
        <v>28</v>
      </c>
      <c r="Z100" s="69" t="s">
        <v>28</v>
      </c>
      <c r="AA100" s="69" t="n">
        <v>1</v>
      </c>
      <c r="AB100" s="69" t="s">
        <v>28</v>
      </c>
      <c r="AC100" s="69"/>
      <c r="AD100" s="99" t="n">
        <v>12</v>
      </c>
    </row>
    <row r="101" s="83" customFormat="true" ht="11.25" hidden="false" customHeight="false" outlineLevel="0" collapsed="false">
      <c r="A101" s="82" t="s">
        <v>662</v>
      </c>
      <c r="B101" s="83" t="s">
        <v>663</v>
      </c>
      <c r="C101" s="69" t="n">
        <v>1</v>
      </c>
      <c r="D101" s="69" t="s">
        <v>28</v>
      </c>
      <c r="E101" s="69" t="s">
        <v>28</v>
      </c>
      <c r="F101" s="69" t="s">
        <v>28</v>
      </c>
      <c r="G101" s="69" t="s">
        <v>28</v>
      </c>
      <c r="H101" s="69" t="s">
        <v>28</v>
      </c>
      <c r="I101" s="69" t="s">
        <v>28</v>
      </c>
      <c r="J101" s="69"/>
      <c r="K101" s="69" t="n">
        <v>1</v>
      </c>
      <c r="L101" s="69" t="n">
        <v>1</v>
      </c>
      <c r="M101" s="69" t="s">
        <v>28</v>
      </c>
      <c r="N101" s="69" t="s">
        <v>28</v>
      </c>
      <c r="O101" s="69" t="s">
        <v>28</v>
      </c>
      <c r="P101" s="69"/>
      <c r="Q101" s="69" t="n">
        <v>2</v>
      </c>
      <c r="R101" s="69" t="s">
        <v>28</v>
      </c>
      <c r="S101" s="69" t="s">
        <v>28</v>
      </c>
      <c r="T101" s="69" t="s">
        <v>28</v>
      </c>
      <c r="U101" s="69" t="s">
        <v>28</v>
      </c>
      <c r="V101" s="69" t="s">
        <v>28</v>
      </c>
      <c r="W101" s="69" t="s">
        <v>28</v>
      </c>
      <c r="X101" s="69" t="s">
        <v>28</v>
      </c>
      <c r="Y101" s="69" t="s">
        <v>28</v>
      </c>
      <c r="Z101" s="69" t="s">
        <v>28</v>
      </c>
      <c r="AA101" s="69" t="s">
        <v>28</v>
      </c>
      <c r="AB101" s="69" t="s">
        <v>28</v>
      </c>
      <c r="AC101" s="69"/>
      <c r="AD101" s="99" t="n">
        <v>2</v>
      </c>
    </row>
    <row r="102" s="83" customFormat="true" ht="11.25" hidden="false" customHeight="false" outlineLevel="0" collapsed="false">
      <c r="A102" s="82" t="s">
        <v>519</v>
      </c>
      <c r="B102" s="83" t="s">
        <v>520</v>
      </c>
      <c r="C102" s="69" t="n">
        <v>1</v>
      </c>
      <c r="D102" s="69" t="s">
        <v>28</v>
      </c>
      <c r="E102" s="69" t="s">
        <v>28</v>
      </c>
      <c r="F102" s="69" t="s">
        <v>28</v>
      </c>
      <c r="G102" s="69" t="n">
        <v>1</v>
      </c>
      <c r="H102" s="69" t="s">
        <v>28</v>
      </c>
      <c r="I102" s="69" t="s">
        <v>28</v>
      </c>
      <c r="J102" s="69"/>
      <c r="K102" s="69" t="n">
        <v>2</v>
      </c>
      <c r="L102" s="69" t="n">
        <v>1</v>
      </c>
      <c r="M102" s="69" t="n">
        <v>2</v>
      </c>
      <c r="N102" s="69" t="n">
        <v>1</v>
      </c>
      <c r="O102" s="69" t="s">
        <v>28</v>
      </c>
      <c r="P102" s="69"/>
      <c r="Q102" s="69" t="n">
        <v>6</v>
      </c>
      <c r="R102" s="69" t="n">
        <v>1</v>
      </c>
      <c r="S102" s="69" t="n">
        <v>2</v>
      </c>
      <c r="T102" s="69" t="s">
        <v>28</v>
      </c>
      <c r="U102" s="69" t="n">
        <v>2</v>
      </c>
      <c r="V102" s="69" t="s">
        <v>28</v>
      </c>
      <c r="W102" s="69" t="s">
        <v>28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69"/>
      <c r="AD102" s="99" t="n">
        <v>11</v>
      </c>
    </row>
    <row r="103" s="83" customFormat="true" ht="11.25" hidden="false" customHeight="false" outlineLevel="0" collapsed="false">
      <c r="A103" s="82" t="s">
        <v>521</v>
      </c>
      <c r="B103" s="83" t="s">
        <v>522</v>
      </c>
      <c r="C103" s="69" t="s">
        <v>28</v>
      </c>
      <c r="D103" s="69" t="s">
        <v>28</v>
      </c>
      <c r="E103" s="69" t="n">
        <v>1</v>
      </c>
      <c r="F103" s="69" t="s">
        <v>28</v>
      </c>
      <c r="G103" s="69" t="s">
        <v>28</v>
      </c>
      <c r="H103" s="69" t="s">
        <v>28</v>
      </c>
      <c r="I103" s="69" t="s">
        <v>28</v>
      </c>
      <c r="J103" s="69"/>
      <c r="K103" s="69" t="n">
        <v>1</v>
      </c>
      <c r="L103" s="69" t="n">
        <v>2</v>
      </c>
      <c r="M103" s="69" t="s">
        <v>28</v>
      </c>
      <c r="N103" s="69" t="s">
        <v>28</v>
      </c>
      <c r="O103" s="69" t="s">
        <v>28</v>
      </c>
      <c r="P103" s="69"/>
      <c r="Q103" s="69" t="n">
        <v>3</v>
      </c>
      <c r="R103" s="69" t="n">
        <v>3</v>
      </c>
      <c r="S103" s="69" t="n">
        <v>1</v>
      </c>
      <c r="T103" s="69" t="s">
        <v>28</v>
      </c>
      <c r="U103" s="69" t="s">
        <v>28</v>
      </c>
      <c r="V103" s="69" t="s">
        <v>28</v>
      </c>
      <c r="W103" s="69" t="s">
        <v>28</v>
      </c>
      <c r="X103" s="69" t="s">
        <v>28</v>
      </c>
      <c r="Y103" s="69" t="s">
        <v>28</v>
      </c>
      <c r="Z103" s="69" t="s">
        <v>28</v>
      </c>
      <c r="AA103" s="69" t="s">
        <v>28</v>
      </c>
      <c r="AB103" s="69" t="s">
        <v>28</v>
      </c>
      <c r="AC103" s="69"/>
      <c r="AD103" s="99" t="n">
        <v>7</v>
      </c>
    </row>
    <row r="104" s="83" customFormat="true" ht="11.25" hidden="false" customHeight="false" outlineLevel="0" collapsed="false">
      <c r="A104" s="82" t="s">
        <v>523</v>
      </c>
      <c r="B104" s="83" t="s">
        <v>524</v>
      </c>
      <c r="C104" s="69" t="n">
        <v>1</v>
      </c>
      <c r="D104" s="69" t="s">
        <v>28</v>
      </c>
      <c r="E104" s="69" t="s">
        <v>28</v>
      </c>
      <c r="F104" s="69" t="n">
        <v>1</v>
      </c>
      <c r="G104" s="69" t="s">
        <v>28</v>
      </c>
      <c r="H104" s="69" t="s">
        <v>28</v>
      </c>
      <c r="I104" s="69" t="s">
        <v>28</v>
      </c>
      <c r="J104" s="69"/>
      <c r="K104" s="69" t="n">
        <v>2</v>
      </c>
      <c r="L104" s="69" t="s">
        <v>28</v>
      </c>
      <c r="M104" s="69" t="s">
        <v>28</v>
      </c>
      <c r="N104" s="69" t="n">
        <v>1</v>
      </c>
      <c r="O104" s="69" t="s">
        <v>28</v>
      </c>
      <c r="P104" s="69"/>
      <c r="Q104" s="69" t="n">
        <v>3</v>
      </c>
      <c r="R104" s="69" t="n">
        <v>1</v>
      </c>
      <c r="S104" s="69" t="s">
        <v>28</v>
      </c>
      <c r="T104" s="69" t="s">
        <v>28</v>
      </c>
      <c r="U104" s="69" t="s">
        <v>28</v>
      </c>
      <c r="V104" s="69" t="s">
        <v>28</v>
      </c>
      <c r="W104" s="69" t="s">
        <v>28</v>
      </c>
      <c r="X104" s="69" t="s">
        <v>28</v>
      </c>
      <c r="Y104" s="69" t="s">
        <v>28</v>
      </c>
      <c r="Z104" s="69" t="s">
        <v>28</v>
      </c>
      <c r="AA104" s="69" t="s">
        <v>28</v>
      </c>
      <c r="AB104" s="69" t="s">
        <v>28</v>
      </c>
      <c r="AC104" s="69"/>
      <c r="AD104" s="99" t="n">
        <v>4</v>
      </c>
    </row>
    <row r="105" s="83" customFormat="true" ht="11.25" hidden="false" customHeight="false" outlineLevel="0" collapsed="false">
      <c r="A105" s="82" t="s">
        <v>525</v>
      </c>
      <c r="B105" s="83" t="s">
        <v>526</v>
      </c>
      <c r="C105" s="69" t="n">
        <v>2</v>
      </c>
      <c r="D105" s="69" t="s">
        <v>28</v>
      </c>
      <c r="E105" s="69" t="n">
        <v>1</v>
      </c>
      <c r="F105" s="69" t="s">
        <v>28</v>
      </c>
      <c r="G105" s="69" t="n">
        <v>1</v>
      </c>
      <c r="H105" s="69" t="n">
        <v>3</v>
      </c>
      <c r="I105" s="69" t="n">
        <v>1</v>
      </c>
      <c r="J105" s="69"/>
      <c r="K105" s="69" t="n">
        <v>8</v>
      </c>
      <c r="L105" s="69" t="s">
        <v>28</v>
      </c>
      <c r="M105" s="69" t="n">
        <v>1</v>
      </c>
      <c r="N105" s="69" t="s">
        <v>28</v>
      </c>
      <c r="O105" s="69" t="s">
        <v>28</v>
      </c>
      <c r="P105" s="69"/>
      <c r="Q105" s="69" t="n">
        <v>9</v>
      </c>
      <c r="R105" s="69" t="n">
        <v>4</v>
      </c>
      <c r="S105" s="69" t="n">
        <v>1</v>
      </c>
      <c r="T105" s="69" t="n">
        <v>1</v>
      </c>
      <c r="U105" s="69" t="s">
        <v>28</v>
      </c>
      <c r="V105" s="69" t="n">
        <v>1</v>
      </c>
      <c r="W105" s="69" t="s">
        <v>28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69" t="s">
        <v>28</v>
      </c>
      <c r="AC105" s="69"/>
      <c r="AD105" s="99" t="n">
        <v>16</v>
      </c>
    </row>
    <row r="106" s="83" customFormat="true" ht="11.25" hidden="false" customHeight="false" outlineLevel="0" collapsed="false">
      <c r="A106" s="82" t="s">
        <v>527</v>
      </c>
      <c r="B106" s="83" t="s">
        <v>528</v>
      </c>
      <c r="C106" s="69" t="n">
        <v>6</v>
      </c>
      <c r="D106" s="69" t="n">
        <v>1</v>
      </c>
      <c r="E106" s="69" t="s">
        <v>28</v>
      </c>
      <c r="F106" s="69" t="n">
        <v>1</v>
      </c>
      <c r="G106" s="69" t="n">
        <v>2</v>
      </c>
      <c r="H106" s="69" t="n">
        <v>1</v>
      </c>
      <c r="I106" s="69" t="n">
        <v>1</v>
      </c>
      <c r="J106" s="69"/>
      <c r="K106" s="69" t="n">
        <v>12</v>
      </c>
      <c r="L106" s="69" t="n">
        <v>8</v>
      </c>
      <c r="M106" s="69" t="s">
        <v>28</v>
      </c>
      <c r="N106" s="69" t="s">
        <v>28</v>
      </c>
      <c r="O106" s="69" t="s">
        <v>28</v>
      </c>
      <c r="P106" s="69"/>
      <c r="Q106" s="69" t="n">
        <v>20</v>
      </c>
      <c r="R106" s="69" t="n">
        <v>6</v>
      </c>
      <c r="S106" s="69" t="n">
        <v>3</v>
      </c>
      <c r="T106" s="69" t="n">
        <v>3</v>
      </c>
      <c r="U106" s="69" t="n">
        <v>3</v>
      </c>
      <c r="V106" s="69" t="s">
        <v>28</v>
      </c>
      <c r="W106" s="69" t="n">
        <v>3</v>
      </c>
      <c r="X106" s="69" t="n">
        <v>1</v>
      </c>
      <c r="Y106" s="69" t="n">
        <v>2</v>
      </c>
      <c r="Z106" s="69" t="s">
        <v>28</v>
      </c>
      <c r="AA106" s="69" t="n">
        <v>1</v>
      </c>
      <c r="AB106" s="69" t="n">
        <v>1</v>
      </c>
      <c r="AC106" s="69"/>
      <c r="AD106" s="99" t="n">
        <v>43</v>
      </c>
    </row>
    <row r="107" s="83" customFormat="true" ht="11.25" hidden="false" customHeight="false" outlineLevel="0" collapsed="false">
      <c r="A107" s="82" t="s">
        <v>529</v>
      </c>
      <c r="B107" s="83" t="s">
        <v>530</v>
      </c>
      <c r="C107" s="69" t="s">
        <v>28</v>
      </c>
      <c r="D107" s="69" t="n">
        <v>2</v>
      </c>
      <c r="E107" s="69" t="n">
        <v>1</v>
      </c>
      <c r="F107" s="69" t="s">
        <v>28</v>
      </c>
      <c r="G107" s="69" t="n">
        <v>1</v>
      </c>
      <c r="H107" s="69" t="s">
        <v>28</v>
      </c>
      <c r="I107" s="69" t="n">
        <v>1</v>
      </c>
      <c r="J107" s="69"/>
      <c r="K107" s="69" t="n">
        <v>5</v>
      </c>
      <c r="L107" s="69" t="n">
        <v>4</v>
      </c>
      <c r="M107" s="69" t="n">
        <v>3</v>
      </c>
      <c r="N107" s="69" t="s">
        <v>28</v>
      </c>
      <c r="O107" s="69" t="n">
        <v>2</v>
      </c>
      <c r="P107" s="69"/>
      <c r="Q107" s="69" t="n">
        <v>14</v>
      </c>
      <c r="R107" s="69" t="n">
        <v>1</v>
      </c>
      <c r="S107" s="69" t="n">
        <v>1</v>
      </c>
      <c r="T107" s="69" t="s">
        <v>28</v>
      </c>
      <c r="U107" s="69" t="s">
        <v>28</v>
      </c>
      <c r="V107" s="69" t="n">
        <v>1</v>
      </c>
      <c r="W107" s="69" t="n">
        <v>1</v>
      </c>
      <c r="X107" s="69" t="s">
        <v>28</v>
      </c>
      <c r="Y107" s="69" t="s">
        <v>28</v>
      </c>
      <c r="Z107" s="69" t="n">
        <v>1</v>
      </c>
      <c r="AA107" s="69" t="s">
        <v>28</v>
      </c>
      <c r="AB107" s="69" t="s">
        <v>28</v>
      </c>
      <c r="AC107" s="69"/>
      <c r="AD107" s="99" t="n">
        <v>19</v>
      </c>
    </row>
    <row r="108" s="83" customFormat="true" ht="11.25" hidden="false" customHeight="false" outlineLevel="0" collapsed="false">
      <c r="A108" s="82" t="s">
        <v>531</v>
      </c>
      <c r="B108" s="83" t="s">
        <v>532</v>
      </c>
      <c r="C108" s="69" t="s">
        <v>28</v>
      </c>
      <c r="D108" s="69" t="s">
        <v>28</v>
      </c>
      <c r="E108" s="69" t="s">
        <v>28</v>
      </c>
      <c r="F108" s="69" t="s">
        <v>28</v>
      </c>
      <c r="G108" s="69" t="s">
        <v>28</v>
      </c>
      <c r="H108" s="69" t="s">
        <v>28</v>
      </c>
      <c r="I108" s="69" t="s">
        <v>28</v>
      </c>
      <c r="J108" s="69"/>
      <c r="K108" s="69" t="s">
        <v>28</v>
      </c>
      <c r="L108" s="69" t="s">
        <v>28</v>
      </c>
      <c r="M108" s="69" t="s">
        <v>28</v>
      </c>
      <c r="N108" s="69" t="s">
        <v>28</v>
      </c>
      <c r="O108" s="69" t="s">
        <v>28</v>
      </c>
      <c r="P108" s="69"/>
      <c r="Q108" s="69" t="s">
        <v>28</v>
      </c>
      <c r="R108" s="69" t="n">
        <v>1</v>
      </c>
      <c r="S108" s="69" t="s">
        <v>28</v>
      </c>
      <c r="T108" s="69" t="n">
        <v>1</v>
      </c>
      <c r="U108" s="69" t="s">
        <v>28</v>
      </c>
      <c r="V108" s="69" t="s">
        <v>28</v>
      </c>
      <c r="W108" s="69" t="s">
        <v>28</v>
      </c>
      <c r="X108" s="69" t="s">
        <v>28</v>
      </c>
      <c r="Y108" s="69" t="s">
        <v>28</v>
      </c>
      <c r="Z108" s="69" t="s">
        <v>28</v>
      </c>
      <c r="AA108" s="69" t="s">
        <v>28</v>
      </c>
      <c r="AB108" s="69" t="s">
        <v>28</v>
      </c>
      <c r="AC108" s="69"/>
      <c r="AD108" s="99" t="n">
        <v>2</v>
      </c>
    </row>
    <row r="109" s="83" customFormat="true" ht="11.25" hidden="false" customHeight="false" outlineLevel="0" collapsed="false">
      <c r="A109" s="82" t="s">
        <v>664</v>
      </c>
      <c r="B109" s="83" t="s">
        <v>665</v>
      </c>
      <c r="C109" s="69" t="s">
        <v>28</v>
      </c>
      <c r="D109" s="69" t="s">
        <v>28</v>
      </c>
      <c r="E109" s="69" t="s">
        <v>28</v>
      </c>
      <c r="F109" s="69" t="s">
        <v>28</v>
      </c>
      <c r="G109" s="69" t="s">
        <v>28</v>
      </c>
      <c r="H109" s="69" t="s">
        <v>28</v>
      </c>
      <c r="I109" s="69" t="s">
        <v>28</v>
      </c>
      <c r="J109" s="69"/>
      <c r="K109" s="69" t="s">
        <v>28</v>
      </c>
      <c r="L109" s="69" t="s">
        <v>28</v>
      </c>
      <c r="M109" s="69" t="s">
        <v>28</v>
      </c>
      <c r="N109" s="69" t="s">
        <v>28</v>
      </c>
      <c r="O109" s="69" t="s">
        <v>28</v>
      </c>
      <c r="P109" s="69"/>
      <c r="Q109" s="69" t="s">
        <v>28</v>
      </c>
      <c r="R109" s="69" t="s">
        <v>28</v>
      </c>
      <c r="S109" s="69" t="s">
        <v>28</v>
      </c>
      <c r="T109" s="69" t="n">
        <v>1</v>
      </c>
      <c r="U109" s="69" t="s">
        <v>28</v>
      </c>
      <c r="V109" s="69" t="s">
        <v>28</v>
      </c>
      <c r="W109" s="69" t="s">
        <v>28</v>
      </c>
      <c r="X109" s="69" t="s">
        <v>28</v>
      </c>
      <c r="Y109" s="69" t="s">
        <v>28</v>
      </c>
      <c r="Z109" s="69" t="s">
        <v>28</v>
      </c>
      <c r="AA109" s="69" t="s">
        <v>28</v>
      </c>
      <c r="AB109" s="69" t="s">
        <v>28</v>
      </c>
      <c r="AC109" s="69"/>
      <c r="AD109" s="99" t="n">
        <v>1</v>
      </c>
    </row>
    <row r="110" s="83" customFormat="true" ht="11.25" hidden="false" customHeight="false" outlineLevel="0" collapsed="false">
      <c r="A110" s="82" t="s">
        <v>533</v>
      </c>
      <c r="B110" s="83" t="s">
        <v>534</v>
      </c>
      <c r="C110" s="69" t="s">
        <v>28</v>
      </c>
      <c r="D110" s="69" t="s">
        <v>28</v>
      </c>
      <c r="E110" s="69" t="s">
        <v>28</v>
      </c>
      <c r="F110" s="69" t="s">
        <v>28</v>
      </c>
      <c r="G110" s="69" t="s">
        <v>28</v>
      </c>
      <c r="H110" s="69" t="s">
        <v>28</v>
      </c>
      <c r="I110" s="69" t="s">
        <v>28</v>
      </c>
      <c r="J110" s="69"/>
      <c r="K110" s="69" t="s">
        <v>28</v>
      </c>
      <c r="L110" s="69" t="n">
        <v>1</v>
      </c>
      <c r="M110" s="69" t="n">
        <v>1</v>
      </c>
      <c r="N110" s="69" t="s">
        <v>28</v>
      </c>
      <c r="O110" s="69" t="s">
        <v>28</v>
      </c>
      <c r="P110" s="69"/>
      <c r="Q110" s="69" t="n">
        <v>2</v>
      </c>
      <c r="R110" s="69" t="s">
        <v>28</v>
      </c>
      <c r="S110" s="69" t="s">
        <v>28</v>
      </c>
      <c r="T110" s="69" t="s">
        <v>28</v>
      </c>
      <c r="U110" s="69" t="s">
        <v>28</v>
      </c>
      <c r="V110" s="69" t="s">
        <v>28</v>
      </c>
      <c r="W110" s="69" t="s">
        <v>28</v>
      </c>
      <c r="X110" s="69" t="s">
        <v>28</v>
      </c>
      <c r="Y110" s="69" t="s">
        <v>28</v>
      </c>
      <c r="Z110" s="69" t="s">
        <v>28</v>
      </c>
      <c r="AA110" s="69" t="s">
        <v>28</v>
      </c>
      <c r="AB110" s="69" t="s">
        <v>28</v>
      </c>
      <c r="AC110" s="69"/>
      <c r="AD110" s="99" t="n">
        <v>2</v>
      </c>
    </row>
    <row r="111" s="83" customFormat="true" ht="11.25" hidden="false" customHeight="false" outlineLevel="0" collapsed="false">
      <c r="A111" s="82" t="s">
        <v>537</v>
      </c>
      <c r="B111" s="83" t="s">
        <v>538</v>
      </c>
      <c r="C111" s="69" t="n">
        <v>3</v>
      </c>
      <c r="D111" s="69" t="n">
        <v>1</v>
      </c>
      <c r="E111" s="69" t="s">
        <v>28</v>
      </c>
      <c r="F111" s="69" t="s">
        <v>28</v>
      </c>
      <c r="G111" s="69" t="s">
        <v>28</v>
      </c>
      <c r="H111" s="69" t="n">
        <v>1</v>
      </c>
      <c r="I111" s="69" t="s">
        <v>28</v>
      </c>
      <c r="J111" s="69"/>
      <c r="K111" s="69" t="n">
        <v>5</v>
      </c>
      <c r="L111" s="69" t="s">
        <v>28</v>
      </c>
      <c r="M111" s="69" t="s">
        <v>28</v>
      </c>
      <c r="N111" s="69" t="s">
        <v>28</v>
      </c>
      <c r="O111" s="69" t="s">
        <v>28</v>
      </c>
      <c r="P111" s="69"/>
      <c r="Q111" s="69" t="n">
        <v>5</v>
      </c>
      <c r="R111" s="69" t="s">
        <v>28</v>
      </c>
      <c r="S111" s="69" t="s">
        <v>28</v>
      </c>
      <c r="T111" s="69" t="s">
        <v>28</v>
      </c>
      <c r="U111" s="69" t="s">
        <v>28</v>
      </c>
      <c r="V111" s="69" t="s">
        <v>28</v>
      </c>
      <c r="W111" s="69" t="s">
        <v>28</v>
      </c>
      <c r="X111" s="69" t="s">
        <v>28</v>
      </c>
      <c r="Y111" s="69" t="s">
        <v>28</v>
      </c>
      <c r="Z111" s="69" t="s">
        <v>28</v>
      </c>
      <c r="AA111" s="69" t="s">
        <v>28</v>
      </c>
      <c r="AB111" s="69" t="s">
        <v>28</v>
      </c>
      <c r="AC111" s="69"/>
      <c r="AD111" s="99" t="n">
        <v>5</v>
      </c>
    </row>
    <row r="112" s="83" customFormat="true" ht="11.25" hidden="false" customHeight="false" outlineLevel="0" collapsed="false">
      <c r="A112" s="82" t="s">
        <v>666</v>
      </c>
      <c r="B112" s="83" t="s">
        <v>667</v>
      </c>
      <c r="C112" s="69" t="s">
        <v>28</v>
      </c>
      <c r="D112" s="69" t="n">
        <v>1</v>
      </c>
      <c r="E112" s="69" t="s">
        <v>28</v>
      </c>
      <c r="F112" s="69" t="s">
        <v>28</v>
      </c>
      <c r="G112" s="69" t="s">
        <v>28</v>
      </c>
      <c r="H112" s="69" t="s">
        <v>28</v>
      </c>
      <c r="I112" s="69" t="s">
        <v>28</v>
      </c>
      <c r="J112" s="69"/>
      <c r="K112" s="69" t="n">
        <v>1</v>
      </c>
      <c r="L112" s="69" t="s">
        <v>28</v>
      </c>
      <c r="M112" s="69" t="s">
        <v>28</v>
      </c>
      <c r="N112" s="69" t="s">
        <v>28</v>
      </c>
      <c r="O112" s="69" t="s">
        <v>28</v>
      </c>
      <c r="P112" s="69"/>
      <c r="Q112" s="69" t="n">
        <v>1</v>
      </c>
      <c r="R112" s="69" t="s">
        <v>28</v>
      </c>
      <c r="S112" s="69" t="s">
        <v>28</v>
      </c>
      <c r="T112" s="69" t="s">
        <v>28</v>
      </c>
      <c r="U112" s="69" t="s">
        <v>28</v>
      </c>
      <c r="V112" s="69" t="s">
        <v>28</v>
      </c>
      <c r="W112" s="69" t="s">
        <v>28</v>
      </c>
      <c r="X112" s="69" t="s">
        <v>28</v>
      </c>
      <c r="Y112" s="69" t="s">
        <v>28</v>
      </c>
      <c r="Z112" s="69" t="s">
        <v>28</v>
      </c>
      <c r="AA112" s="69" t="s">
        <v>28</v>
      </c>
      <c r="AB112" s="69" t="s">
        <v>28</v>
      </c>
      <c r="AC112" s="69"/>
      <c r="AD112" s="99" t="n">
        <v>1</v>
      </c>
    </row>
    <row r="113" s="83" customFormat="true" ht="11.25" hidden="false" customHeight="false" outlineLevel="0" collapsed="false">
      <c r="A113" s="82" t="s">
        <v>539</v>
      </c>
      <c r="B113" s="83" t="s">
        <v>540</v>
      </c>
      <c r="C113" s="69" t="s">
        <v>28</v>
      </c>
      <c r="D113" s="69" t="s">
        <v>28</v>
      </c>
      <c r="E113" s="69" t="s">
        <v>28</v>
      </c>
      <c r="F113" s="69" t="s">
        <v>28</v>
      </c>
      <c r="G113" s="69" t="s">
        <v>28</v>
      </c>
      <c r="H113" s="69" t="s">
        <v>28</v>
      </c>
      <c r="I113" s="69" t="s">
        <v>28</v>
      </c>
      <c r="J113" s="69"/>
      <c r="K113" s="69" t="s">
        <v>28</v>
      </c>
      <c r="L113" s="69" t="n">
        <v>1</v>
      </c>
      <c r="M113" s="69" t="s">
        <v>28</v>
      </c>
      <c r="N113" s="69" t="s">
        <v>28</v>
      </c>
      <c r="O113" s="69" t="s">
        <v>28</v>
      </c>
      <c r="P113" s="69"/>
      <c r="Q113" s="69" t="n">
        <v>1</v>
      </c>
      <c r="R113" s="69" t="n">
        <v>1</v>
      </c>
      <c r="S113" s="69" t="s">
        <v>28</v>
      </c>
      <c r="T113" s="69" t="s">
        <v>28</v>
      </c>
      <c r="U113" s="69" t="s">
        <v>28</v>
      </c>
      <c r="V113" s="69" t="s">
        <v>28</v>
      </c>
      <c r="W113" s="69" t="s">
        <v>28</v>
      </c>
      <c r="X113" s="69" t="s">
        <v>28</v>
      </c>
      <c r="Y113" s="69" t="s">
        <v>28</v>
      </c>
      <c r="Z113" s="69" t="s">
        <v>28</v>
      </c>
      <c r="AA113" s="69" t="s">
        <v>28</v>
      </c>
      <c r="AB113" s="69" t="s">
        <v>28</v>
      </c>
      <c r="AC113" s="69"/>
      <c r="AD113" s="99" t="n">
        <v>2</v>
      </c>
    </row>
    <row r="114" s="83" customFormat="true" ht="11.25" hidden="false" customHeight="false" outlineLevel="0" collapsed="false">
      <c r="A114" s="82" t="s">
        <v>668</v>
      </c>
      <c r="B114" s="83" t="s">
        <v>669</v>
      </c>
      <c r="C114" s="69" t="s">
        <v>28</v>
      </c>
      <c r="D114" s="69" t="s">
        <v>28</v>
      </c>
      <c r="E114" s="69" t="n">
        <v>1</v>
      </c>
      <c r="F114" s="69" t="s">
        <v>28</v>
      </c>
      <c r="G114" s="69" t="s">
        <v>28</v>
      </c>
      <c r="H114" s="69" t="s">
        <v>28</v>
      </c>
      <c r="I114" s="69" t="s">
        <v>28</v>
      </c>
      <c r="J114" s="69"/>
      <c r="K114" s="69" t="n">
        <v>1</v>
      </c>
      <c r="L114" s="69" t="s">
        <v>28</v>
      </c>
      <c r="M114" s="69" t="s">
        <v>28</v>
      </c>
      <c r="N114" s="69" t="s">
        <v>28</v>
      </c>
      <c r="O114" s="69" t="s">
        <v>28</v>
      </c>
      <c r="P114" s="69"/>
      <c r="Q114" s="69" t="n">
        <v>1</v>
      </c>
      <c r="R114" s="69" t="n">
        <v>2</v>
      </c>
      <c r="S114" s="69" t="s">
        <v>28</v>
      </c>
      <c r="T114" s="69" t="s">
        <v>28</v>
      </c>
      <c r="U114" s="69" t="n">
        <v>1</v>
      </c>
      <c r="V114" s="69" t="s">
        <v>28</v>
      </c>
      <c r="W114" s="69" t="s">
        <v>28</v>
      </c>
      <c r="X114" s="69" t="s">
        <v>28</v>
      </c>
      <c r="Y114" s="69" t="s">
        <v>28</v>
      </c>
      <c r="Z114" s="69" t="s">
        <v>28</v>
      </c>
      <c r="AA114" s="69" t="s">
        <v>28</v>
      </c>
      <c r="AB114" s="69" t="s">
        <v>28</v>
      </c>
      <c r="AC114" s="69"/>
      <c r="AD114" s="99" t="n">
        <v>4</v>
      </c>
    </row>
    <row r="115" s="83" customFormat="true" ht="11.25" hidden="false" customHeight="false" outlineLevel="0" collapsed="false">
      <c r="A115" s="82" t="s">
        <v>541</v>
      </c>
      <c r="B115" s="83" t="s">
        <v>542</v>
      </c>
      <c r="C115" s="69" t="s">
        <v>28</v>
      </c>
      <c r="D115" s="69" t="s">
        <v>28</v>
      </c>
      <c r="E115" s="69" t="s">
        <v>28</v>
      </c>
      <c r="F115" s="69" t="s">
        <v>28</v>
      </c>
      <c r="G115" s="69" t="s">
        <v>28</v>
      </c>
      <c r="H115" s="69" t="s">
        <v>28</v>
      </c>
      <c r="I115" s="69" t="n">
        <v>1</v>
      </c>
      <c r="J115" s="69"/>
      <c r="K115" s="69" t="n">
        <v>1</v>
      </c>
      <c r="L115" s="69" t="s">
        <v>28</v>
      </c>
      <c r="M115" s="69" t="n">
        <v>1</v>
      </c>
      <c r="N115" s="69" t="s">
        <v>28</v>
      </c>
      <c r="O115" s="69" t="s">
        <v>28</v>
      </c>
      <c r="P115" s="69"/>
      <c r="Q115" s="69" t="n">
        <v>2</v>
      </c>
      <c r="R115" s="69" t="s">
        <v>28</v>
      </c>
      <c r="S115" s="69" t="s">
        <v>28</v>
      </c>
      <c r="T115" s="69" t="s">
        <v>28</v>
      </c>
      <c r="U115" s="69" t="s">
        <v>28</v>
      </c>
      <c r="V115" s="69" t="s">
        <v>28</v>
      </c>
      <c r="W115" s="69" t="s">
        <v>28</v>
      </c>
      <c r="X115" s="69" t="s">
        <v>28</v>
      </c>
      <c r="Y115" s="69" t="s">
        <v>28</v>
      </c>
      <c r="Z115" s="69" t="s">
        <v>28</v>
      </c>
      <c r="AA115" s="69" t="s">
        <v>28</v>
      </c>
      <c r="AB115" s="69" t="s">
        <v>28</v>
      </c>
      <c r="AC115" s="69"/>
      <c r="AD115" s="99" t="n">
        <v>2</v>
      </c>
    </row>
    <row r="116" s="83" customFormat="true" ht="11.25" hidden="false" customHeight="false" outlineLevel="0" collapsed="false">
      <c r="A116" s="82" t="s">
        <v>543</v>
      </c>
      <c r="B116" s="83" t="s">
        <v>544</v>
      </c>
      <c r="C116" s="69" t="s">
        <v>28</v>
      </c>
      <c r="D116" s="69" t="s">
        <v>28</v>
      </c>
      <c r="E116" s="69" t="s">
        <v>28</v>
      </c>
      <c r="F116" s="69" t="s">
        <v>28</v>
      </c>
      <c r="G116" s="69" t="n">
        <v>1</v>
      </c>
      <c r="H116" s="69" t="s">
        <v>28</v>
      </c>
      <c r="I116" s="69" t="s">
        <v>28</v>
      </c>
      <c r="J116" s="69"/>
      <c r="K116" s="69" t="n">
        <v>1</v>
      </c>
      <c r="L116" s="69" t="s">
        <v>28</v>
      </c>
      <c r="M116" s="69" t="s">
        <v>28</v>
      </c>
      <c r="N116" s="69" t="s">
        <v>28</v>
      </c>
      <c r="O116" s="69" t="s">
        <v>28</v>
      </c>
      <c r="P116" s="69"/>
      <c r="Q116" s="69" t="n">
        <v>1</v>
      </c>
      <c r="R116" s="69" t="n">
        <v>2</v>
      </c>
      <c r="S116" s="69" t="s">
        <v>28</v>
      </c>
      <c r="T116" s="69" t="n">
        <v>1</v>
      </c>
      <c r="U116" s="69" t="s">
        <v>28</v>
      </c>
      <c r="V116" s="69" t="s">
        <v>28</v>
      </c>
      <c r="W116" s="69" t="s">
        <v>28</v>
      </c>
      <c r="X116" s="69" t="s">
        <v>28</v>
      </c>
      <c r="Y116" s="69" t="s">
        <v>28</v>
      </c>
      <c r="Z116" s="69" t="s">
        <v>28</v>
      </c>
      <c r="AA116" s="69" t="s">
        <v>28</v>
      </c>
      <c r="AB116" s="69" t="s">
        <v>28</v>
      </c>
      <c r="AC116" s="69"/>
      <c r="AD116" s="99" t="n">
        <v>4</v>
      </c>
    </row>
    <row r="117" s="83" customFormat="true" ht="11.25" hidden="false" customHeight="false" outlineLevel="0" collapsed="false">
      <c r="A117" s="82" t="s">
        <v>545</v>
      </c>
      <c r="B117" s="83" t="s">
        <v>546</v>
      </c>
      <c r="C117" s="69" t="s">
        <v>28</v>
      </c>
      <c r="D117" s="69" t="s">
        <v>28</v>
      </c>
      <c r="E117" s="69" t="s">
        <v>28</v>
      </c>
      <c r="F117" s="69" t="s">
        <v>28</v>
      </c>
      <c r="G117" s="69" t="s">
        <v>28</v>
      </c>
      <c r="H117" s="69" t="s">
        <v>28</v>
      </c>
      <c r="I117" s="69" t="s">
        <v>28</v>
      </c>
      <c r="J117" s="69"/>
      <c r="K117" s="69" t="s">
        <v>28</v>
      </c>
      <c r="L117" s="69" t="s">
        <v>28</v>
      </c>
      <c r="M117" s="69" t="s">
        <v>28</v>
      </c>
      <c r="N117" s="69" t="s">
        <v>28</v>
      </c>
      <c r="O117" s="69" t="s">
        <v>28</v>
      </c>
      <c r="P117" s="69"/>
      <c r="Q117" s="69" t="s">
        <v>28</v>
      </c>
      <c r="R117" s="69" t="s">
        <v>28</v>
      </c>
      <c r="S117" s="69" t="s">
        <v>28</v>
      </c>
      <c r="T117" s="69" t="s">
        <v>28</v>
      </c>
      <c r="U117" s="69" t="s">
        <v>28</v>
      </c>
      <c r="V117" s="69" t="s">
        <v>28</v>
      </c>
      <c r="W117" s="69" t="n">
        <v>1</v>
      </c>
      <c r="X117" s="69" t="s">
        <v>28</v>
      </c>
      <c r="Y117" s="69" t="s">
        <v>28</v>
      </c>
      <c r="Z117" s="69" t="s">
        <v>28</v>
      </c>
      <c r="AA117" s="69" t="s">
        <v>28</v>
      </c>
      <c r="AB117" s="69" t="s">
        <v>28</v>
      </c>
      <c r="AC117" s="69"/>
      <c r="AD117" s="99" t="n">
        <v>1</v>
      </c>
    </row>
    <row r="118" s="83" customFormat="true" ht="11.25" hidden="false" customHeight="false" outlineLevel="0" collapsed="false">
      <c r="A118" s="82" t="s">
        <v>547</v>
      </c>
      <c r="B118" s="83" t="s">
        <v>548</v>
      </c>
      <c r="C118" s="69" t="s">
        <v>28</v>
      </c>
      <c r="D118" s="69" t="s">
        <v>28</v>
      </c>
      <c r="E118" s="69" t="s">
        <v>28</v>
      </c>
      <c r="F118" s="69" t="s">
        <v>28</v>
      </c>
      <c r="G118" s="69" t="s">
        <v>28</v>
      </c>
      <c r="H118" s="69" t="s">
        <v>28</v>
      </c>
      <c r="I118" s="69" t="n">
        <v>1</v>
      </c>
      <c r="J118" s="69"/>
      <c r="K118" s="69" t="n">
        <v>1</v>
      </c>
      <c r="L118" s="69" t="s">
        <v>28</v>
      </c>
      <c r="M118" s="69" t="s">
        <v>28</v>
      </c>
      <c r="N118" s="69" t="s">
        <v>28</v>
      </c>
      <c r="O118" s="69" t="s">
        <v>28</v>
      </c>
      <c r="P118" s="69"/>
      <c r="Q118" s="69" t="n">
        <v>1</v>
      </c>
      <c r="R118" s="69" t="s">
        <v>28</v>
      </c>
      <c r="S118" s="69" t="s">
        <v>28</v>
      </c>
      <c r="T118" s="69" t="s">
        <v>28</v>
      </c>
      <c r="U118" s="69" t="s">
        <v>28</v>
      </c>
      <c r="V118" s="69" t="s">
        <v>28</v>
      </c>
      <c r="W118" s="69" t="s">
        <v>28</v>
      </c>
      <c r="X118" s="69" t="s">
        <v>28</v>
      </c>
      <c r="Y118" s="69" t="s">
        <v>28</v>
      </c>
      <c r="Z118" s="69" t="s">
        <v>28</v>
      </c>
      <c r="AA118" s="69" t="s">
        <v>28</v>
      </c>
      <c r="AB118" s="69" t="s">
        <v>28</v>
      </c>
      <c r="AC118" s="69"/>
      <c r="AD118" s="99" t="n">
        <v>1</v>
      </c>
    </row>
    <row r="119" s="83" customFormat="true" ht="11.25" hidden="false" customHeight="false" outlineLevel="0" collapsed="false">
      <c r="A119" s="82" t="s">
        <v>549</v>
      </c>
      <c r="B119" s="83" t="s">
        <v>550</v>
      </c>
      <c r="C119" s="69" t="n">
        <v>1</v>
      </c>
      <c r="D119" s="69" t="s">
        <v>28</v>
      </c>
      <c r="E119" s="69" t="s">
        <v>28</v>
      </c>
      <c r="F119" s="69" t="s">
        <v>28</v>
      </c>
      <c r="G119" s="69" t="s">
        <v>28</v>
      </c>
      <c r="H119" s="69" t="s">
        <v>28</v>
      </c>
      <c r="I119" s="69" t="s">
        <v>28</v>
      </c>
      <c r="J119" s="69"/>
      <c r="K119" s="69" t="n">
        <v>1</v>
      </c>
      <c r="L119" s="69" t="s">
        <v>28</v>
      </c>
      <c r="M119" s="69" t="s">
        <v>28</v>
      </c>
      <c r="N119" s="69" t="s">
        <v>28</v>
      </c>
      <c r="O119" s="69" t="s">
        <v>28</v>
      </c>
      <c r="P119" s="69"/>
      <c r="Q119" s="69" t="n">
        <v>1</v>
      </c>
      <c r="R119" s="69" t="s">
        <v>28</v>
      </c>
      <c r="S119" s="69" t="s">
        <v>28</v>
      </c>
      <c r="T119" s="69" t="s">
        <v>28</v>
      </c>
      <c r="U119" s="69" t="s">
        <v>28</v>
      </c>
      <c r="V119" s="69" t="s">
        <v>28</v>
      </c>
      <c r="W119" s="69" t="s">
        <v>28</v>
      </c>
      <c r="X119" s="69" t="s">
        <v>28</v>
      </c>
      <c r="Y119" s="69" t="s">
        <v>28</v>
      </c>
      <c r="Z119" s="69" t="s">
        <v>28</v>
      </c>
      <c r="AA119" s="69" t="s">
        <v>28</v>
      </c>
      <c r="AB119" s="69" t="s">
        <v>28</v>
      </c>
      <c r="AC119" s="69"/>
      <c r="AD119" s="99" t="n">
        <v>1</v>
      </c>
    </row>
    <row r="120" s="83" customFormat="true" ht="11.25" hidden="false" customHeight="false" outlineLevel="0" collapsed="false">
      <c r="A120" s="82" t="s">
        <v>551</v>
      </c>
      <c r="B120" s="83" t="s">
        <v>552</v>
      </c>
      <c r="C120" s="69" t="n">
        <v>5</v>
      </c>
      <c r="D120" s="69" t="s">
        <v>28</v>
      </c>
      <c r="E120" s="69" t="n">
        <v>1</v>
      </c>
      <c r="F120" s="69" t="s">
        <v>28</v>
      </c>
      <c r="G120" s="69" t="s">
        <v>28</v>
      </c>
      <c r="H120" s="69" t="s">
        <v>28</v>
      </c>
      <c r="I120" s="69" t="s">
        <v>28</v>
      </c>
      <c r="J120" s="69"/>
      <c r="K120" s="69" t="n">
        <v>6</v>
      </c>
      <c r="L120" s="69" t="s">
        <v>28</v>
      </c>
      <c r="M120" s="69" t="n">
        <v>1</v>
      </c>
      <c r="N120" s="69" t="s">
        <v>28</v>
      </c>
      <c r="O120" s="69" t="s">
        <v>28</v>
      </c>
      <c r="P120" s="69"/>
      <c r="Q120" s="69" t="n">
        <v>7</v>
      </c>
      <c r="R120" s="69" t="s">
        <v>28</v>
      </c>
      <c r="S120" s="69" t="s">
        <v>28</v>
      </c>
      <c r="T120" s="69" t="s">
        <v>28</v>
      </c>
      <c r="U120" s="69" t="s">
        <v>28</v>
      </c>
      <c r="V120" s="69" t="s">
        <v>28</v>
      </c>
      <c r="W120" s="69" t="s">
        <v>28</v>
      </c>
      <c r="X120" s="69" t="s">
        <v>28</v>
      </c>
      <c r="Y120" s="69" t="s">
        <v>28</v>
      </c>
      <c r="Z120" s="69" t="s">
        <v>28</v>
      </c>
      <c r="AA120" s="69" t="s">
        <v>28</v>
      </c>
      <c r="AB120" s="69" t="s">
        <v>28</v>
      </c>
      <c r="AC120" s="69"/>
      <c r="AD120" s="99" t="n">
        <v>7</v>
      </c>
    </row>
    <row r="121" s="83" customFormat="true" ht="11.25" hidden="false" customHeight="false" outlineLevel="0" collapsed="false">
      <c r="A121" s="82" t="s">
        <v>555</v>
      </c>
      <c r="B121" s="83" t="s">
        <v>556</v>
      </c>
      <c r="C121" s="69" t="n">
        <v>1</v>
      </c>
      <c r="D121" s="69" t="s">
        <v>28</v>
      </c>
      <c r="E121" s="69" t="s">
        <v>28</v>
      </c>
      <c r="F121" s="69" t="s">
        <v>28</v>
      </c>
      <c r="G121" s="69" t="s">
        <v>28</v>
      </c>
      <c r="H121" s="69" t="s">
        <v>28</v>
      </c>
      <c r="I121" s="69" t="s">
        <v>28</v>
      </c>
      <c r="J121" s="69"/>
      <c r="K121" s="69" t="n">
        <v>1</v>
      </c>
      <c r="L121" s="69" t="s">
        <v>28</v>
      </c>
      <c r="M121" s="69" t="s">
        <v>28</v>
      </c>
      <c r="N121" s="69" t="s">
        <v>28</v>
      </c>
      <c r="O121" s="69" t="s">
        <v>28</v>
      </c>
      <c r="P121" s="69"/>
      <c r="Q121" s="69" t="n">
        <v>1</v>
      </c>
      <c r="R121" s="69" t="s">
        <v>28</v>
      </c>
      <c r="S121" s="69" t="s">
        <v>28</v>
      </c>
      <c r="T121" s="69" t="s">
        <v>28</v>
      </c>
      <c r="U121" s="69" t="s">
        <v>28</v>
      </c>
      <c r="V121" s="69" t="s">
        <v>28</v>
      </c>
      <c r="W121" s="69" t="s">
        <v>28</v>
      </c>
      <c r="X121" s="69" t="s">
        <v>28</v>
      </c>
      <c r="Y121" s="69" t="s">
        <v>28</v>
      </c>
      <c r="Z121" s="69" t="s">
        <v>28</v>
      </c>
      <c r="AA121" s="69" t="s">
        <v>28</v>
      </c>
      <c r="AB121" s="69" t="s">
        <v>28</v>
      </c>
      <c r="AC121" s="69"/>
      <c r="AD121" s="99" t="n">
        <v>1</v>
      </c>
    </row>
    <row r="122" s="83" customFormat="true" ht="11.25" hidden="false" customHeight="false" outlineLevel="0" collapsed="false">
      <c r="A122" s="82" t="s">
        <v>557</v>
      </c>
      <c r="B122" s="83" t="s">
        <v>558</v>
      </c>
      <c r="C122" s="69" t="s">
        <v>28</v>
      </c>
      <c r="D122" s="69" t="s">
        <v>28</v>
      </c>
      <c r="E122" s="69" t="s">
        <v>28</v>
      </c>
      <c r="F122" s="69" t="s">
        <v>28</v>
      </c>
      <c r="G122" s="69" t="s">
        <v>28</v>
      </c>
      <c r="H122" s="69" t="s">
        <v>28</v>
      </c>
      <c r="I122" s="69" t="s">
        <v>28</v>
      </c>
      <c r="J122" s="69"/>
      <c r="K122" s="69" t="s">
        <v>28</v>
      </c>
      <c r="L122" s="69" t="s">
        <v>28</v>
      </c>
      <c r="M122" s="69" t="s">
        <v>28</v>
      </c>
      <c r="N122" s="69" t="s">
        <v>28</v>
      </c>
      <c r="O122" s="69" t="s">
        <v>28</v>
      </c>
      <c r="P122" s="69"/>
      <c r="Q122" s="69" t="s">
        <v>28</v>
      </c>
      <c r="R122" s="69" t="s">
        <v>28</v>
      </c>
      <c r="S122" s="69" t="s">
        <v>28</v>
      </c>
      <c r="T122" s="69" t="s">
        <v>28</v>
      </c>
      <c r="U122" s="69" t="n">
        <v>1</v>
      </c>
      <c r="V122" s="69" t="s">
        <v>28</v>
      </c>
      <c r="W122" s="69" t="s">
        <v>28</v>
      </c>
      <c r="X122" s="69" t="s">
        <v>28</v>
      </c>
      <c r="Y122" s="69" t="s">
        <v>28</v>
      </c>
      <c r="Z122" s="69" t="s">
        <v>28</v>
      </c>
      <c r="AA122" s="69" t="s">
        <v>28</v>
      </c>
      <c r="AB122" s="69" t="s">
        <v>28</v>
      </c>
      <c r="AC122" s="69"/>
      <c r="AD122" s="99" t="n">
        <v>1</v>
      </c>
    </row>
    <row r="123" s="83" customFormat="true" ht="11.25" hidden="false" customHeight="false" outlineLevel="0" collapsed="false">
      <c r="A123" s="82" t="s">
        <v>670</v>
      </c>
      <c r="B123" s="83" t="s">
        <v>671</v>
      </c>
      <c r="C123" s="69" t="n">
        <v>1</v>
      </c>
      <c r="D123" s="69" t="s">
        <v>28</v>
      </c>
      <c r="E123" s="69" t="s">
        <v>28</v>
      </c>
      <c r="F123" s="69" t="s">
        <v>28</v>
      </c>
      <c r="G123" s="69" t="s">
        <v>28</v>
      </c>
      <c r="H123" s="69" t="s">
        <v>28</v>
      </c>
      <c r="I123" s="69" t="s">
        <v>28</v>
      </c>
      <c r="J123" s="69"/>
      <c r="K123" s="69" t="n">
        <v>1</v>
      </c>
      <c r="L123" s="69" t="s">
        <v>28</v>
      </c>
      <c r="M123" s="69" t="n">
        <v>1</v>
      </c>
      <c r="N123" s="69" t="s">
        <v>28</v>
      </c>
      <c r="O123" s="69" t="s">
        <v>28</v>
      </c>
      <c r="P123" s="69"/>
      <c r="Q123" s="69" t="n">
        <v>2</v>
      </c>
      <c r="R123" s="69" t="s">
        <v>28</v>
      </c>
      <c r="S123" s="69" t="s">
        <v>28</v>
      </c>
      <c r="T123" s="69" t="s">
        <v>28</v>
      </c>
      <c r="U123" s="69" t="s">
        <v>28</v>
      </c>
      <c r="V123" s="69" t="s">
        <v>28</v>
      </c>
      <c r="W123" s="69" t="s">
        <v>28</v>
      </c>
      <c r="X123" s="69" t="s">
        <v>28</v>
      </c>
      <c r="Y123" s="69" t="s">
        <v>28</v>
      </c>
      <c r="Z123" s="69" t="s">
        <v>28</v>
      </c>
      <c r="AA123" s="69" t="s">
        <v>28</v>
      </c>
      <c r="AB123" s="69" t="n">
        <v>1</v>
      </c>
      <c r="AC123" s="69"/>
      <c r="AD123" s="99" t="n">
        <v>3</v>
      </c>
    </row>
    <row r="124" s="83" customFormat="true" ht="11.25" hidden="false" customHeight="false" outlineLevel="0" collapsed="false">
      <c r="A124" s="82" t="s">
        <v>561</v>
      </c>
      <c r="B124" s="83" t="s">
        <v>562</v>
      </c>
      <c r="C124" s="69" t="n">
        <v>5</v>
      </c>
      <c r="D124" s="69" t="n">
        <v>3</v>
      </c>
      <c r="E124" s="69" t="n">
        <v>2</v>
      </c>
      <c r="F124" s="69" t="s">
        <v>28</v>
      </c>
      <c r="G124" s="69" t="s">
        <v>28</v>
      </c>
      <c r="H124" s="69" t="n">
        <v>2</v>
      </c>
      <c r="I124" s="69" t="n">
        <v>1</v>
      </c>
      <c r="J124" s="69"/>
      <c r="K124" s="69" t="n">
        <v>13</v>
      </c>
      <c r="L124" s="69" t="n">
        <v>2</v>
      </c>
      <c r="M124" s="69" t="n">
        <v>1</v>
      </c>
      <c r="N124" s="69" t="s">
        <v>28</v>
      </c>
      <c r="O124" s="69" t="s">
        <v>28</v>
      </c>
      <c r="P124" s="69"/>
      <c r="Q124" s="69" t="n">
        <v>16</v>
      </c>
      <c r="R124" s="69" t="n">
        <v>1</v>
      </c>
      <c r="S124" s="69" t="s">
        <v>28</v>
      </c>
      <c r="T124" s="69" t="s">
        <v>28</v>
      </c>
      <c r="U124" s="69" t="s">
        <v>28</v>
      </c>
      <c r="V124" s="69" t="s">
        <v>28</v>
      </c>
      <c r="W124" s="69" t="s">
        <v>28</v>
      </c>
      <c r="X124" s="69" t="s">
        <v>28</v>
      </c>
      <c r="Y124" s="69" t="s">
        <v>28</v>
      </c>
      <c r="Z124" s="69" t="s">
        <v>28</v>
      </c>
      <c r="AA124" s="69" t="s">
        <v>28</v>
      </c>
      <c r="AB124" s="69" t="s">
        <v>28</v>
      </c>
      <c r="AC124" s="69"/>
      <c r="AD124" s="99" t="n">
        <v>17</v>
      </c>
    </row>
    <row r="125" s="83" customFormat="true" ht="11.25" hidden="false" customHeight="false" outlineLevel="0" collapsed="false">
      <c r="A125" s="82" t="s">
        <v>672</v>
      </c>
      <c r="B125" s="83" t="s">
        <v>673</v>
      </c>
      <c r="C125" s="69" t="s">
        <v>28</v>
      </c>
      <c r="D125" s="69" t="s">
        <v>28</v>
      </c>
      <c r="E125" s="69" t="s">
        <v>28</v>
      </c>
      <c r="F125" s="69" t="s">
        <v>28</v>
      </c>
      <c r="G125" s="69" t="s">
        <v>28</v>
      </c>
      <c r="H125" s="69" t="s">
        <v>28</v>
      </c>
      <c r="I125" s="69" t="s">
        <v>28</v>
      </c>
      <c r="J125" s="69"/>
      <c r="K125" s="69" t="s">
        <v>28</v>
      </c>
      <c r="L125" s="69" t="s">
        <v>28</v>
      </c>
      <c r="M125" s="69" t="s">
        <v>28</v>
      </c>
      <c r="N125" s="69" t="s">
        <v>28</v>
      </c>
      <c r="O125" s="69" t="s">
        <v>28</v>
      </c>
      <c r="P125" s="69"/>
      <c r="Q125" s="69" t="s">
        <v>28</v>
      </c>
      <c r="R125" s="69" t="s">
        <v>28</v>
      </c>
      <c r="S125" s="69" t="s">
        <v>28</v>
      </c>
      <c r="T125" s="69" t="s">
        <v>28</v>
      </c>
      <c r="U125" s="69" t="s">
        <v>28</v>
      </c>
      <c r="V125" s="69" t="n">
        <v>1</v>
      </c>
      <c r="W125" s="69" t="s">
        <v>28</v>
      </c>
      <c r="X125" s="69" t="s">
        <v>28</v>
      </c>
      <c r="Y125" s="69" t="s">
        <v>28</v>
      </c>
      <c r="Z125" s="69" t="s">
        <v>28</v>
      </c>
      <c r="AA125" s="69" t="s">
        <v>28</v>
      </c>
      <c r="AB125" s="69" t="s">
        <v>28</v>
      </c>
      <c r="AC125" s="69"/>
      <c r="AD125" s="99" t="n">
        <v>1</v>
      </c>
    </row>
    <row r="126" s="83" customFormat="true" ht="11.25" hidden="false" customHeight="false" outlineLevel="0" collapsed="false">
      <c r="A126" s="82" t="s">
        <v>563</v>
      </c>
      <c r="B126" s="83" t="s">
        <v>564</v>
      </c>
      <c r="C126" s="69" t="s">
        <v>28</v>
      </c>
      <c r="D126" s="69" t="s">
        <v>28</v>
      </c>
      <c r="E126" s="69" t="s">
        <v>28</v>
      </c>
      <c r="F126" s="69" t="s">
        <v>28</v>
      </c>
      <c r="G126" s="69" t="s">
        <v>28</v>
      </c>
      <c r="H126" s="69" t="s">
        <v>28</v>
      </c>
      <c r="I126" s="69" t="s">
        <v>28</v>
      </c>
      <c r="J126" s="69"/>
      <c r="K126" s="69" t="s">
        <v>28</v>
      </c>
      <c r="L126" s="69" t="s">
        <v>28</v>
      </c>
      <c r="M126" s="69" t="s">
        <v>28</v>
      </c>
      <c r="N126" s="69" t="s">
        <v>28</v>
      </c>
      <c r="O126" s="69" t="s">
        <v>28</v>
      </c>
      <c r="P126" s="69"/>
      <c r="Q126" s="69" t="s">
        <v>28</v>
      </c>
      <c r="R126" s="69" t="s">
        <v>28</v>
      </c>
      <c r="S126" s="69" t="s">
        <v>28</v>
      </c>
      <c r="T126" s="69" t="n">
        <v>1</v>
      </c>
      <c r="U126" s="69" t="s">
        <v>28</v>
      </c>
      <c r="V126" s="69" t="s">
        <v>28</v>
      </c>
      <c r="W126" s="69" t="s">
        <v>28</v>
      </c>
      <c r="X126" s="69" t="s">
        <v>28</v>
      </c>
      <c r="Y126" s="69" t="s">
        <v>28</v>
      </c>
      <c r="Z126" s="69" t="s">
        <v>28</v>
      </c>
      <c r="AA126" s="69" t="s">
        <v>28</v>
      </c>
      <c r="AB126" s="69" t="s">
        <v>28</v>
      </c>
      <c r="AC126" s="69"/>
      <c r="AD126" s="99" t="n">
        <v>1</v>
      </c>
    </row>
    <row r="127" s="83" customFormat="true" ht="11.25" hidden="false" customHeight="false" outlineLevel="0" collapsed="false">
      <c r="A127" s="82" t="s">
        <v>674</v>
      </c>
      <c r="B127" s="83" t="s">
        <v>675</v>
      </c>
      <c r="C127" s="69" t="s">
        <v>28</v>
      </c>
      <c r="D127" s="69" t="s">
        <v>28</v>
      </c>
      <c r="E127" s="69" t="s">
        <v>28</v>
      </c>
      <c r="F127" s="69" t="s">
        <v>28</v>
      </c>
      <c r="G127" s="69" t="s">
        <v>28</v>
      </c>
      <c r="H127" s="69" t="s">
        <v>28</v>
      </c>
      <c r="I127" s="69" t="s">
        <v>28</v>
      </c>
      <c r="J127" s="69"/>
      <c r="K127" s="69" t="s">
        <v>28</v>
      </c>
      <c r="L127" s="69" t="s">
        <v>28</v>
      </c>
      <c r="M127" s="69" t="s">
        <v>28</v>
      </c>
      <c r="N127" s="69" t="s">
        <v>28</v>
      </c>
      <c r="O127" s="69" t="n">
        <v>1</v>
      </c>
      <c r="P127" s="69"/>
      <c r="Q127" s="69" t="n">
        <v>1</v>
      </c>
      <c r="R127" s="69" t="s">
        <v>28</v>
      </c>
      <c r="S127" s="69" t="s">
        <v>28</v>
      </c>
      <c r="T127" s="69" t="s">
        <v>28</v>
      </c>
      <c r="U127" s="69" t="s">
        <v>28</v>
      </c>
      <c r="V127" s="69" t="s">
        <v>28</v>
      </c>
      <c r="W127" s="69" t="s">
        <v>28</v>
      </c>
      <c r="X127" s="69" t="s">
        <v>28</v>
      </c>
      <c r="Y127" s="69" t="s">
        <v>28</v>
      </c>
      <c r="Z127" s="69" t="s">
        <v>28</v>
      </c>
      <c r="AA127" s="69" t="s">
        <v>28</v>
      </c>
      <c r="AB127" s="69" t="s">
        <v>28</v>
      </c>
      <c r="AC127" s="69"/>
      <c r="AD127" s="99" t="n">
        <v>1</v>
      </c>
    </row>
    <row r="128" s="83" customFormat="true" ht="11.25" hidden="false" customHeight="false" outlineLevel="0" collapsed="false">
      <c r="A128" s="82" t="s">
        <v>676</v>
      </c>
      <c r="B128" s="83" t="s">
        <v>677</v>
      </c>
      <c r="C128" s="69" t="s">
        <v>28</v>
      </c>
      <c r="D128" s="69" t="s">
        <v>28</v>
      </c>
      <c r="E128" s="69" t="s">
        <v>28</v>
      </c>
      <c r="F128" s="69" t="s">
        <v>28</v>
      </c>
      <c r="G128" s="69" t="s">
        <v>28</v>
      </c>
      <c r="H128" s="69" t="s">
        <v>28</v>
      </c>
      <c r="I128" s="69" t="s">
        <v>28</v>
      </c>
      <c r="J128" s="69"/>
      <c r="K128" s="69" t="s">
        <v>28</v>
      </c>
      <c r="L128" s="69" t="s">
        <v>28</v>
      </c>
      <c r="M128" s="69" t="s">
        <v>28</v>
      </c>
      <c r="N128" s="69" t="s">
        <v>28</v>
      </c>
      <c r="O128" s="69" t="s">
        <v>28</v>
      </c>
      <c r="P128" s="69"/>
      <c r="Q128" s="69" t="s">
        <v>28</v>
      </c>
      <c r="R128" s="69" t="n">
        <v>1</v>
      </c>
      <c r="S128" s="69" t="s">
        <v>28</v>
      </c>
      <c r="T128" s="69" t="s">
        <v>28</v>
      </c>
      <c r="U128" s="69" t="s">
        <v>28</v>
      </c>
      <c r="V128" s="69" t="s">
        <v>28</v>
      </c>
      <c r="W128" s="69" t="s">
        <v>28</v>
      </c>
      <c r="X128" s="69" t="s">
        <v>28</v>
      </c>
      <c r="Y128" s="69" t="s">
        <v>28</v>
      </c>
      <c r="Z128" s="69" t="s">
        <v>28</v>
      </c>
      <c r="AA128" s="69" t="s">
        <v>28</v>
      </c>
      <c r="AB128" s="69" t="s">
        <v>28</v>
      </c>
      <c r="AC128" s="69"/>
      <c r="AD128" s="99" t="n">
        <v>1</v>
      </c>
    </row>
    <row r="129" s="83" customFormat="true" ht="11.25" hidden="false" customHeight="false" outlineLevel="0" collapsed="false">
      <c r="A129" s="82" t="s">
        <v>565</v>
      </c>
      <c r="B129" s="83" t="s">
        <v>566</v>
      </c>
      <c r="C129" s="69" t="s">
        <v>28</v>
      </c>
      <c r="D129" s="69" t="s">
        <v>28</v>
      </c>
      <c r="E129" s="69" t="s">
        <v>28</v>
      </c>
      <c r="F129" s="69" t="s">
        <v>28</v>
      </c>
      <c r="G129" s="69" t="s">
        <v>28</v>
      </c>
      <c r="H129" s="69" t="s">
        <v>28</v>
      </c>
      <c r="I129" s="69" t="s">
        <v>28</v>
      </c>
      <c r="J129" s="69"/>
      <c r="K129" s="69" t="s">
        <v>28</v>
      </c>
      <c r="L129" s="69" t="s">
        <v>28</v>
      </c>
      <c r="M129" s="69" t="s">
        <v>28</v>
      </c>
      <c r="N129" s="69" t="s">
        <v>28</v>
      </c>
      <c r="O129" s="69" t="s">
        <v>28</v>
      </c>
      <c r="P129" s="69"/>
      <c r="Q129" s="69" t="s">
        <v>28</v>
      </c>
      <c r="R129" s="69" t="s">
        <v>28</v>
      </c>
      <c r="S129" s="69" t="n">
        <v>2</v>
      </c>
      <c r="T129" s="69" t="s">
        <v>28</v>
      </c>
      <c r="U129" s="69" t="s">
        <v>28</v>
      </c>
      <c r="V129" s="69" t="s">
        <v>28</v>
      </c>
      <c r="W129" s="69" t="s">
        <v>28</v>
      </c>
      <c r="X129" s="69" t="s">
        <v>28</v>
      </c>
      <c r="Y129" s="69" t="s">
        <v>28</v>
      </c>
      <c r="Z129" s="69" t="s">
        <v>28</v>
      </c>
      <c r="AA129" s="69" t="s">
        <v>28</v>
      </c>
      <c r="AB129" s="69" t="s">
        <v>28</v>
      </c>
      <c r="AC129" s="69"/>
      <c r="AD129" s="99" t="n">
        <v>2</v>
      </c>
    </row>
    <row r="130" s="83" customFormat="true" ht="11.25" hidden="false" customHeight="false" outlineLevel="0" collapsed="false">
      <c r="A130" s="82" t="s">
        <v>567</v>
      </c>
      <c r="B130" s="83" t="s">
        <v>568</v>
      </c>
      <c r="C130" s="69" t="n">
        <v>5</v>
      </c>
      <c r="D130" s="69" t="n">
        <v>1</v>
      </c>
      <c r="E130" s="69" t="s">
        <v>28</v>
      </c>
      <c r="F130" s="69" t="n">
        <v>1</v>
      </c>
      <c r="G130" s="69" t="n">
        <v>2</v>
      </c>
      <c r="H130" s="69" t="s">
        <v>28</v>
      </c>
      <c r="I130" s="69" t="s">
        <v>28</v>
      </c>
      <c r="J130" s="69"/>
      <c r="K130" s="69" t="n">
        <v>9</v>
      </c>
      <c r="L130" s="69" t="s">
        <v>28</v>
      </c>
      <c r="M130" s="69" t="s">
        <v>28</v>
      </c>
      <c r="N130" s="69" t="s">
        <v>28</v>
      </c>
      <c r="O130" s="69" t="s">
        <v>28</v>
      </c>
      <c r="P130" s="69"/>
      <c r="Q130" s="69" t="n">
        <v>9</v>
      </c>
      <c r="R130" s="69" t="n">
        <v>2</v>
      </c>
      <c r="S130" s="69" t="n">
        <v>1</v>
      </c>
      <c r="T130" s="69" t="s">
        <v>28</v>
      </c>
      <c r="U130" s="69" t="n">
        <v>1</v>
      </c>
      <c r="V130" s="69" t="s">
        <v>28</v>
      </c>
      <c r="W130" s="69" t="s">
        <v>28</v>
      </c>
      <c r="X130" s="69" t="s">
        <v>28</v>
      </c>
      <c r="Y130" s="69" t="s">
        <v>28</v>
      </c>
      <c r="Z130" s="69" t="s">
        <v>28</v>
      </c>
      <c r="AA130" s="69" t="s">
        <v>28</v>
      </c>
      <c r="AB130" s="69" t="s">
        <v>28</v>
      </c>
      <c r="AC130" s="69"/>
      <c r="AD130" s="99" t="n">
        <v>13</v>
      </c>
    </row>
    <row r="131" s="83" customFormat="true" ht="11.25" hidden="false" customHeight="false" outlineLevel="0" collapsed="false">
      <c r="A131" s="82" t="s">
        <v>569</v>
      </c>
      <c r="B131" s="83" t="s">
        <v>570</v>
      </c>
      <c r="C131" s="69" t="s">
        <v>28</v>
      </c>
      <c r="D131" s="69" t="s">
        <v>28</v>
      </c>
      <c r="E131" s="69" t="s">
        <v>28</v>
      </c>
      <c r="F131" s="69" t="s">
        <v>28</v>
      </c>
      <c r="G131" s="69" t="s">
        <v>28</v>
      </c>
      <c r="H131" s="69" t="s">
        <v>28</v>
      </c>
      <c r="I131" s="69" t="s">
        <v>28</v>
      </c>
      <c r="J131" s="69"/>
      <c r="K131" s="69" t="s">
        <v>28</v>
      </c>
      <c r="L131" s="69" t="s">
        <v>28</v>
      </c>
      <c r="M131" s="69" t="s">
        <v>28</v>
      </c>
      <c r="N131" s="69" t="s">
        <v>28</v>
      </c>
      <c r="O131" s="69" t="s">
        <v>28</v>
      </c>
      <c r="P131" s="69"/>
      <c r="Q131" s="69" t="s">
        <v>28</v>
      </c>
      <c r="R131" s="69" t="s">
        <v>28</v>
      </c>
      <c r="S131" s="69" t="n">
        <v>1</v>
      </c>
      <c r="T131" s="69" t="s">
        <v>28</v>
      </c>
      <c r="U131" s="69" t="s">
        <v>28</v>
      </c>
      <c r="V131" s="69" t="n">
        <v>1</v>
      </c>
      <c r="W131" s="69" t="s">
        <v>28</v>
      </c>
      <c r="X131" s="69" t="s">
        <v>28</v>
      </c>
      <c r="Y131" s="69" t="s">
        <v>28</v>
      </c>
      <c r="Z131" s="69" t="s">
        <v>28</v>
      </c>
      <c r="AA131" s="69" t="s">
        <v>28</v>
      </c>
      <c r="AB131" s="69" t="s">
        <v>28</v>
      </c>
      <c r="AC131" s="69"/>
      <c r="AD131" s="99" t="n">
        <v>2</v>
      </c>
    </row>
    <row r="132" s="83" customFormat="true" ht="11.25" hidden="false" customHeight="false" outlineLevel="0" collapsed="false">
      <c r="A132" s="82" t="s">
        <v>571</v>
      </c>
      <c r="B132" s="83" t="s">
        <v>572</v>
      </c>
      <c r="C132" s="69" t="n">
        <v>1</v>
      </c>
      <c r="D132" s="69" t="n">
        <v>1</v>
      </c>
      <c r="E132" s="69" t="s">
        <v>28</v>
      </c>
      <c r="F132" s="69" t="n">
        <v>1</v>
      </c>
      <c r="G132" s="69" t="s">
        <v>28</v>
      </c>
      <c r="H132" s="69" t="n">
        <v>1</v>
      </c>
      <c r="I132" s="69" t="s">
        <v>28</v>
      </c>
      <c r="J132" s="69"/>
      <c r="K132" s="69" t="n">
        <v>4</v>
      </c>
      <c r="L132" s="69" t="n">
        <v>1</v>
      </c>
      <c r="M132" s="69" t="n">
        <v>1</v>
      </c>
      <c r="N132" s="69" t="n">
        <v>4</v>
      </c>
      <c r="O132" s="69" t="s">
        <v>28</v>
      </c>
      <c r="P132" s="69"/>
      <c r="Q132" s="69" t="n">
        <v>10</v>
      </c>
      <c r="R132" s="69" t="n">
        <v>6</v>
      </c>
      <c r="S132" s="69" t="n">
        <v>4</v>
      </c>
      <c r="T132" s="69" t="n">
        <v>1</v>
      </c>
      <c r="U132" s="69" t="n">
        <v>1</v>
      </c>
      <c r="V132" s="69" t="s">
        <v>28</v>
      </c>
      <c r="W132" s="69" t="s">
        <v>28</v>
      </c>
      <c r="X132" s="69" t="n">
        <v>1</v>
      </c>
      <c r="Y132" s="69" t="s">
        <v>28</v>
      </c>
      <c r="Z132" s="69" t="s">
        <v>28</v>
      </c>
      <c r="AA132" s="69" t="s">
        <v>28</v>
      </c>
      <c r="AB132" s="69" t="s">
        <v>28</v>
      </c>
      <c r="AC132" s="69"/>
      <c r="AD132" s="99" t="n">
        <v>23</v>
      </c>
    </row>
    <row r="133" s="83" customFormat="true" ht="11.25" hidden="false" customHeight="false" outlineLevel="0" collapsed="false">
      <c r="A133" s="82" t="s">
        <v>573</v>
      </c>
      <c r="B133" s="83" t="s">
        <v>574</v>
      </c>
      <c r="C133" s="69" t="s">
        <v>28</v>
      </c>
      <c r="D133" s="69" t="s">
        <v>28</v>
      </c>
      <c r="E133" s="69" t="s">
        <v>28</v>
      </c>
      <c r="F133" s="69" t="s">
        <v>28</v>
      </c>
      <c r="G133" s="69" t="s">
        <v>28</v>
      </c>
      <c r="H133" s="69" t="s">
        <v>28</v>
      </c>
      <c r="I133" s="69" t="s">
        <v>28</v>
      </c>
      <c r="J133" s="69"/>
      <c r="K133" s="69" t="s">
        <v>28</v>
      </c>
      <c r="L133" s="69" t="s">
        <v>28</v>
      </c>
      <c r="M133" s="69" t="n">
        <v>1</v>
      </c>
      <c r="N133" s="69" t="n">
        <v>1</v>
      </c>
      <c r="O133" s="69" t="s">
        <v>28</v>
      </c>
      <c r="P133" s="69"/>
      <c r="Q133" s="69" t="n">
        <v>2</v>
      </c>
      <c r="R133" s="69" t="s">
        <v>28</v>
      </c>
      <c r="S133" s="69" t="s">
        <v>28</v>
      </c>
      <c r="T133" s="69" t="s">
        <v>28</v>
      </c>
      <c r="U133" s="69" t="s">
        <v>28</v>
      </c>
      <c r="V133" s="69" t="s">
        <v>28</v>
      </c>
      <c r="W133" s="69" t="s">
        <v>28</v>
      </c>
      <c r="X133" s="69" t="s">
        <v>28</v>
      </c>
      <c r="Y133" s="69" t="s">
        <v>28</v>
      </c>
      <c r="Z133" s="69" t="s">
        <v>28</v>
      </c>
      <c r="AA133" s="69" t="s">
        <v>28</v>
      </c>
      <c r="AB133" s="69" t="s">
        <v>28</v>
      </c>
      <c r="AC133" s="69"/>
      <c r="AD133" s="99" t="n">
        <v>2</v>
      </c>
    </row>
    <row r="134" s="13" customFormat="true" ht="11.25" hidden="false" customHeight="false" outlineLevel="0" collapsed="false">
      <c r="A134" s="72" t="s">
        <v>135</v>
      </c>
      <c r="B134" s="100" t="s">
        <v>136</v>
      </c>
      <c r="C134" s="61" t="n">
        <v>3</v>
      </c>
      <c r="D134" s="61" t="n">
        <v>1</v>
      </c>
      <c r="E134" s="61" t="n">
        <v>1</v>
      </c>
      <c r="F134" s="61" t="n">
        <v>1</v>
      </c>
      <c r="G134" s="61" t="n">
        <v>1</v>
      </c>
      <c r="H134" s="61" t="s">
        <v>28</v>
      </c>
      <c r="I134" s="61" t="s">
        <v>28</v>
      </c>
      <c r="J134" s="61"/>
      <c r="K134" s="61" t="n">
        <v>7</v>
      </c>
      <c r="L134" s="61" t="s">
        <v>28</v>
      </c>
      <c r="M134" s="61" t="n">
        <v>1</v>
      </c>
      <c r="N134" s="61" t="n">
        <v>1</v>
      </c>
      <c r="O134" s="61" t="n">
        <v>1</v>
      </c>
      <c r="P134" s="61"/>
      <c r="Q134" s="61" t="n">
        <v>10</v>
      </c>
      <c r="R134" s="61" t="n">
        <v>2</v>
      </c>
      <c r="S134" s="61" t="n">
        <v>3</v>
      </c>
      <c r="T134" s="61" t="n">
        <v>3</v>
      </c>
      <c r="U134" s="61" t="n">
        <v>1</v>
      </c>
      <c r="V134" s="61" t="s">
        <v>28</v>
      </c>
      <c r="W134" s="61" t="n">
        <v>2</v>
      </c>
      <c r="X134" s="61" t="n">
        <v>1</v>
      </c>
      <c r="Y134" s="61" t="s">
        <v>28</v>
      </c>
      <c r="Z134" s="61" t="n">
        <v>1</v>
      </c>
      <c r="AA134" s="61" t="n">
        <v>1</v>
      </c>
      <c r="AB134" s="61" t="s">
        <v>28</v>
      </c>
      <c r="AC134" s="61"/>
      <c r="AD134" s="62" t="n">
        <v>24</v>
      </c>
    </row>
    <row r="135" s="83" customFormat="true" ht="11.25" hidden="false" customHeight="false" outlineLevel="0" collapsed="false">
      <c r="A135" s="82" t="s">
        <v>575</v>
      </c>
      <c r="B135" s="83" t="s">
        <v>576</v>
      </c>
      <c r="C135" s="69" t="s">
        <v>28</v>
      </c>
      <c r="D135" s="69" t="s">
        <v>28</v>
      </c>
      <c r="E135" s="69" t="s">
        <v>28</v>
      </c>
      <c r="F135" s="69" t="s">
        <v>28</v>
      </c>
      <c r="G135" s="69" t="s">
        <v>28</v>
      </c>
      <c r="H135" s="69" t="s">
        <v>28</v>
      </c>
      <c r="I135" s="69" t="s">
        <v>28</v>
      </c>
      <c r="J135" s="69"/>
      <c r="K135" s="69" t="s">
        <v>28</v>
      </c>
      <c r="L135" s="69" t="s">
        <v>28</v>
      </c>
      <c r="M135" s="69" t="s">
        <v>28</v>
      </c>
      <c r="N135" s="69" t="s">
        <v>28</v>
      </c>
      <c r="O135" s="69" t="s">
        <v>28</v>
      </c>
      <c r="P135" s="69"/>
      <c r="Q135" s="69" t="s">
        <v>28</v>
      </c>
      <c r="R135" s="69" t="s">
        <v>28</v>
      </c>
      <c r="S135" s="69" t="s">
        <v>28</v>
      </c>
      <c r="T135" s="69" t="s">
        <v>28</v>
      </c>
      <c r="U135" s="69" t="s">
        <v>28</v>
      </c>
      <c r="V135" s="69" t="s">
        <v>28</v>
      </c>
      <c r="W135" s="69" t="n">
        <v>1</v>
      </c>
      <c r="X135" s="69" t="s">
        <v>28</v>
      </c>
      <c r="Y135" s="69" t="s">
        <v>28</v>
      </c>
      <c r="Z135" s="69" t="s">
        <v>28</v>
      </c>
      <c r="AA135" s="69" t="s">
        <v>28</v>
      </c>
      <c r="AB135" s="69" t="s">
        <v>28</v>
      </c>
      <c r="AC135" s="69"/>
      <c r="AD135" s="99" t="n">
        <v>1</v>
      </c>
    </row>
    <row r="136" s="83" customFormat="true" ht="11.25" hidden="false" customHeight="false" outlineLevel="0" collapsed="false">
      <c r="A136" s="82" t="s">
        <v>577</v>
      </c>
      <c r="B136" s="83" t="s">
        <v>578</v>
      </c>
      <c r="C136" s="69" t="s">
        <v>28</v>
      </c>
      <c r="D136" s="69" t="s">
        <v>28</v>
      </c>
      <c r="E136" s="69" t="s">
        <v>28</v>
      </c>
      <c r="F136" s="69" t="s">
        <v>28</v>
      </c>
      <c r="G136" s="69" t="s">
        <v>28</v>
      </c>
      <c r="H136" s="69" t="s">
        <v>28</v>
      </c>
      <c r="I136" s="69" t="s">
        <v>28</v>
      </c>
      <c r="J136" s="69"/>
      <c r="K136" s="69" t="s">
        <v>28</v>
      </c>
      <c r="L136" s="69" t="s">
        <v>28</v>
      </c>
      <c r="M136" s="69" t="s">
        <v>28</v>
      </c>
      <c r="N136" s="69" t="s">
        <v>28</v>
      </c>
      <c r="O136" s="69" t="s">
        <v>28</v>
      </c>
      <c r="P136" s="69"/>
      <c r="Q136" s="69" t="s">
        <v>28</v>
      </c>
      <c r="R136" s="69" t="s">
        <v>28</v>
      </c>
      <c r="S136" s="69" t="s">
        <v>28</v>
      </c>
      <c r="T136" s="69" t="s">
        <v>28</v>
      </c>
      <c r="U136" s="69" t="s">
        <v>28</v>
      </c>
      <c r="V136" s="69" t="s">
        <v>28</v>
      </c>
      <c r="W136" s="69" t="s">
        <v>28</v>
      </c>
      <c r="X136" s="69" t="s">
        <v>28</v>
      </c>
      <c r="Y136" s="69" t="s">
        <v>28</v>
      </c>
      <c r="Z136" s="69" t="s">
        <v>28</v>
      </c>
      <c r="AA136" s="69" t="n">
        <v>1</v>
      </c>
      <c r="AB136" s="69" t="s">
        <v>28</v>
      </c>
      <c r="AC136" s="69"/>
      <c r="AD136" s="99" t="n">
        <v>1</v>
      </c>
    </row>
    <row r="137" s="83" customFormat="true" ht="11.25" hidden="false" customHeight="false" outlineLevel="0" collapsed="false">
      <c r="A137" s="82" t="s">
        <v>137</v>
      </c>
      <c r="B137" s="83" t="s">
        <v>579</v>
      </c>
      <c r="C137" s="69" t="n">
        <v>1</v>
      </c>
      <c r="D137" s="69" t="n">
        <v>1</v>
      </c>
      <c r="E137" s="69" t="n">
        <v>1</v>
      </c>
      <c r="F137" s="69" t="s">
        <v>28</v>
      </c>
      <c r="G137" s="69" t="n">
        <v>1</v>
      </c>
      <c r="H137" s="69" t="s">
        <v>28</v>
      </c>
      <c r="I137" s="69" t="s">
        <v>28</v>
      </c>
      <c r="J137" s="69"/>
      <c r="K137" s="69" t="n">
        <v>4</v>
      </c>
      <c r="L137" s="69" t="s">
        <v>28</v>
      </c>
      <c r="M137" s="69" t="s">
        <v>28</v>
      </c>
      <c r="N137" s="69" t="s">
        <v>28</v>
      </c>
      <c r="O137" s="69" t="n">
        <v>1</v>
      </c>
      <c r="P137" s="69"/>
      <c r="Q137" s="69" t="n">
        <v>5</v>
      </c>
      <c r="R137" s="69" t="n">
        <v>1</v>
      </c>
      <c r="S137" s="69" t="n">
        <v>1</v>
      </c>
      <c r="T137" s="69" t="n">
        <v>2</v>
      </c>
      <c r="U137" s="69" t="n">
        <v>1</v>
      </c>
      <c r="V137" s="69" t="s">
        <v>28</v>
      </c>
      <c r="W137" s="69" t="s">
        <v>28</v>
      </c>
      <c r="X137" s="69" t="s">
        <v>28</v>
      </c>
      <c r="Y137" s="69" t="s">
        <v>28</v>
      </c>
      <c r="Z137" s="69" t="s">
        <v>28</v>
      </c>
      <c r="AA137" s="69" t="s">
        <v>28</v>
      </c>
      <c r="AB137" s="69" t="s">
        <v>28</v>
      </c>
      <c r="AC137" s="69"/>
      <c r="AD137" s="99" t="n">
        <v>10</v>
      </c>
    </row>
    <row r="138" s="83" customFormat="true" ht="11.25" hidden="false" customHeight="false" outlineLevel="0" collapsed="false">
      <c r="A138" s="82" t="s">
        <v>580</v>
      </c>
      <c r="B138" s="83" t="s">
        <v>581</v>
      </c>
      <c r="C138" s="69" t="n">
        <v>2</v>
      </c>
      <c r="D138" s="69" t="s">
        <v>28</v>
      </c>
      <c r="E138" s="69" t="s">
        <v>28</v>
      </c>
      <c r="F138" s="69" t="n">
        <v>1</v>
      </c>
      <c r="G138" s="69" t="s">
        <v>28</v>
      </c>
      <c r="H138" s="69" t="s">
        <v>28</v>
      </c>
      <c r="I138" s="69" t="s">
        <v>28</v>
      </c>
      <c r="J138" s="69"/>
      <c r="K138" s="69" t="n">
        <v>3</v>
      </c>
      <c r="L138" s="69" t="s">
        <v>28</v>
      </c>
      <c r="M138" s="69" t="n">
        <v>1</v>
      </c>
      <c r="N138" s="69" t="n">
        <v>1</v>
      </c>
      <c r="O138" s="69" t="s">
        <v>28</v>
      </c>
      <c r="P138" s="69"/>
      <c r="Q138" s="69" t="n">
        <v>5</v>
      </c>
      <c r="R138" s="69" t="n">
        <v>1</v>
      </c>
      <c r="S138" s="69" t="n">
        <v>2</v>
      </c>
      <c r="T138" s="69" t="n">
        <v>1</v>
      </c>
      <c r="U138" s="69" t="s">
        <v>28</v>
      </c>
      <c r="V138" s="69" t="s">
        <v>28</v>
      </c>
      <c r="W138" s="69" t="n">
        <v>1</v>
      </c>
      <c r="X138" s="69" t="n">
        <v>1</v>
      </c>
      <c r="Y138" s="69" t="s">
        <v>28</v>
      </c>
      <c r="Z138" s="69" t="n">
        <v>1</v>
      </c>
      <c r="AA138" s="69" t="s">
        <v>28</v>
      </c>
      <c r="AB138" s="69" t="s">
        <v>28</v>
      </c>
      <c r="AC138" s="69"/>
      <c r="AD138" s="99" t="n">
        <v>12</v>
      </c>
    </row>
    <row r="139" s="13" customFormat="true" ht="11.25" hidden="false" customHeight="false" outlineLevel="0" collapsed="false">
      <c r="A139" s="72" t="s">
        <v>141</v>
      </c>
      <c r="B139" s="100" t="s">
        <v>142</v>
      </c>
      <c r="C139" s="61" t="s">
        <v>28</v>
      </c>
      <c r="D139" s="61" t="s">
        <v>28</v>
      </c>
      <c r="E139" s="61" t="s">
        <v>28</v>
      </c>
      <c r="F139" s="61" t="s">
        <v>28</v>
      </c>
      <c r="G139" s="61" t="s">
        <v>28</v>
      </c>
      <c r="H139" s="61" t="s">
        <v>28</v>
      </c>
      <c r="I139" s="61" t="s">
        <v>28</v>
      </c>
      <c r="J139" s="61"/>
      <c r="K139" s="61" t="s">
        <v>28</v>
      </c>
      <c r="L139" s="61" t="s">
        <v>28</v>
      </c>
      <c r="M139" s="61" t="s">
        <v>28</v>
      </c>
      <c r="N139" s="61" t="s">
        <v>28</v>
      </c>
      <c r="O139" s="61" t="s">
        <v>28</v>
      </c>
      <c r="P139" s="61"/>
      <c r="Q139" s="61" t="s">
        <v>28</v>
      </c>
      <c r="R139" s="61" t="n">
        <v>2</v>
      </c>
      <c r="S139" s="61" t="n">
        <v>1</v>
      </c>
      <c r="T139" s="61" t="n">
        <v>2</v>
      </c>
      <c r="U139" s="61" t="s">
        <v>28</v>
      </c>
      <c r="V139" s="61" t="n">
        <v>2</v>
      </c>
      <c r="W139" s="61" t="s">
        <v>28</v>
      </c>
      <c r="X139" s="61" t="s">
        <v>28</v>
      </c>
      <c r="Y139" s="61" t="n">
        <v>2</v>
      </c>
      <c r="Z139" s="61" t="n">
        <v>1</v>
      </c>
      <c r="AA139" s="61" t="n">
        <v>1</v>
      </c>
      <c r="AB139" s="61" t="n">
        <v>1</v>
      </c>
      <c r="AC139" s="61"/>
      <c r="AD139" s="62" t="n">
        <v>12</v>
      </c>
    </row>
    <row r="140" s="83" customFormat="true" ht="11.25" hidden="false" customHeight="false" outlineLevel="0" collapsed="false">
      <c r="A140" s="82" t="s">
        <v>678</v>
      </c>
      <c r="B140" s="83" t="s">
        <v>679</v>
      </c>
      <c r="C140" s="69" t="s">
        <v>28</v>
      </c>
      <c r="D140" s="69" t="s">
        <v>28</v>
      </c>
      <c r="E140" s="69" t="s">
        <v>28</v>
      </c>
      <c r="F140" s="69" t="s">
        <v>28</v>
      </c>
      <c r="G140" s="69" t="s">
        <v>28</v>
      </c>
      <c r="H140" s="69" t="s">
        <v>28</v>
      </c>
      <c r="I140" s="69" t="s">
        <v>28</v>
      </c>
      <c r="J140" s="69"/>
      <c r="K140" s="69" t="s">
        <v>28</v>
      </c>
      <c r="L140" s="69" t="s">
        <v>28</v>
      </c>
      <c r="M140" s="69" t="s">
        <v>28</v>
      </c>
      <c r="N140" s="69" t="s">
        <v>28</v>
      </c>
      <c r="O140" s="69" t="s">
        <v>28</v>
      </c>
      <c r="P140" s="69"/>
      <c r="Q140" s="69" t="s">
        <v>28</v>
      </c>
      <c r="R140" s="69" t="s">
        <v>28</v>
      </c>
      <c r="S140" s="69" t="s">
        <v>28</v>
      </c>
      <c r="T140" s="69" t="s">
        <v>28</v>
      </c>
      <c r="U140" s="69" t="s">
        <v>28</v>
      </c>
      <c r="V140" s="69" t="n">
        <v>1</v>
      </c>
      <c r="W140" s="69" t="s">
        <v>28</v>
      </c>
      <c r="X140" s="69" t="s">
        <v>28</v>
      </c>
      <c r="Y140" s="69" t="s">
        <v>28</v>
      </c>
      <c r="Z140" s="69" t="s">
        <v>28</v>
      </c>
      <c r="AA140" s="69" t="s">
        <v>28</v>
      </c>
      <c r="AB140" s="69" t="s">
        <v>28</v>
      </c>
      <c r="AC140" s="69"/>
      <c r="AD140" s="99" t="n">
        <v>1</v>
      </c>
    </row>
    <row r="141" s="83" customFormat="true" ht="11.25" hidden="false" customHeight="false" outlineLevel="0" collapsed="false">
      <c r="A141" s="82" t="s">
        <v>680</v>
      </c>
      <c r="B141" s="83" t="s">
        <v>681</v>
      </c>
      <c r="C141" s="69" t="s">
        <v>28</v>
      </c>
      <c r="D141" s="69" t="s">
        <v>28</v>
      </c>
      <c r="E141" s="69" t="s">
        <v>28</v>
      </c>
      <c r="F141" s="69" t="s">
        <v>28</v>
      </c>
      <c r="G141" s="69" t="s">
        <v>28</v>
      </c>
      <c r="H141" s="69" t="s">
        <v>28</v>
      </c>
      <c r="I141" s="69" t="s">
        <v>28</v>
      </c>
      <c r="J141" s="69"/>
      <c r="K141" s="69" t="s">
        <v>28</v>
      </c>
      <c r="L141" s="69" t="s">
        <v>28</v>
      </c>
      <c r="M141" s="69" t="s">
        <v>28</v>
      </c>
      <c r="N141" s="69" t="s">
        <v>28</v>
      </c>
      <c r="O141" s="69" t="s">
        <v>28</v>
      </c>
      <c r="P141" s="69"/>
      <c r="Q141" s="69" t="s">
        <v>28</v>
      </c>
      <c r="R141" s="69" t="s">
        <v>28</v>
      </c>
      <c r="S141" s="69" t="s">
        <v>28</v>
      </c>
      <c r="T141" s="69" t="s">
        <v>28</v>
      </c>
      <c r="U141" s="69" t="s">
        <v>28</v>
      </c>
      <c r="V141" s="69" t="s">
        <v>28</v>
      </c>
      <c r="W141" s="69" t="s">
        <v>28</v>
      </c>
      <c r="X141" s="69" t="s">
        <v>28</v>
      </c>
      <c r="Y141" s="69" t="s">
        <v>28</v>
      </c>
      <c r="Z141" s="69" t="s">
        <v>28</v>
      </c>
      <c r="AA141" s="69" t="s">
        <v>28</v>
      </c>
      <c r="AB141" s="69" t="n">
        <v>1</v>
      </c>
      <c r="AC141" s="69"/>
      <c r="AD141" s="99" t="n">
        <v>1</v>
      </c>
    </row>
    <row r="142" s="83" customFormat="true" ht="11.25" hidden="false" customHeight="false" outlineLevel="0" collapsed="false">
      <c r="A142" s="82" t="s">
        <v>586</v>
      </c>
      <c r="B142" s="83" t="s">
        <v>587</v>
      </c>
      <c r="C142" s="69" t="s">
        <v>28</v>
      </c>
      <c r="D142" s="69" t="s">
        <v>28</v>
      </c>
      <c r="E142" s="69" t="s">
        <v>28</v>
      </c>
      <c r="F142" s="69" t="s">
        <v>28</v>
      </c>
      <c r="G142" s="69" t="s">
        <v>28</v>
      </c>
      <c r="H142" s="69" t="s">
        <v>28</v>
      </c>
      <c r="I142" s="69" t="s">
        <v>28</v>
      </c>
      <c r="J142" s="69"/>
      <c r="K142" s="69" t="s">
        <v>28</v>
      </c>
      <c r="L142" s="69" t="s">
        <v>28</v>
      </c>
      <c r="M142" s="69" t="s">
        <v>28</v>
      </c>
      <c r="N142" s="69" t="s">
        <v>28</v>
      </c>
      <c r="O142" s="69" t="s">
        <v>28</v>
      </c>
      <c r="P142" s="69"/>
      <c r="Q142" s="69" t="s">
        <v>28</v>
      </c>
      <c r="R142" s="69" t="n">
        <v>1</v>
      </c>
      <c r="S142" s="69" t="n">
        <v>1</v>
      </c>
      <c r="T142" s="69" t="s">
        <v>28</v>
      </c>
      <c r="U142" s="69" t="s">
        <v>28</v>
      </c>
      <c r="V142" s="69" t="s">
        <v>28</v>
      </c>
      <c r="W142" s="69" t="s">
        <v>28</v>
      </c>
      <c r="X142" s="69" t="s">
        <v>28</v>
      </c>
      <c r="Y142" s="69" t="s">
        <v>28</v>
      </c>
      <c r="Z142" s="69" t="s">
        <v>28</v>
      </c>
      <c r="AA142" s="69" t="s">
        <v>28</v>
      </c>
      <c r="AB142" s="69" t="s">
        <v>28</v>
      </c>
      <c r="AC142" s="69"/>
      <c r="AD142" s="99" t="n">
        <v>2</v>
      </c>
    </row>
    <row r="143" s="83" customFormat="true" ht="11.25" hidden="false" customHeight="false" outlineLevel="0" collapsed="false">
      <c r="A143" s="82" t="s">
        <v>682</v>
      </c>
      <c r="B143" s="83" t="s">
        <v>683</v>
      </c>
      <c r="C143" s="69" t="s">
        <v>28</v>
      </c>
      <c r="D143" s="69" t="s">
        <v>28</v>
      </c>
      <c r="E143" s="69" t="s">
        <v>28</v>
      </c>
      <c r="F143" s="69" t="s">
        <v>28</v>
      </c>
      <c r="G143" s="69" t="s">
        <v>28</v>
      </c>
      <c r="H143" s="69" t="s">
        <v>28</v>
      </c>
      <c r="I143" s="69" t="s">
        <v>28</v>
      </c>
      <c r="J143" s="69"/>
      <c r="K143" s="69" t="s">
        <v>28</v>
      </c>
      <c r="L143" s="69" t="s">
        <v>28</v>
      </c>
      <c r="M143" s="69" t="s">
        <v>28</v>
      </c>
      <c r="N143" s="69" t="s">
        <v>28</v>
      </c>
      <c r="O143" s="69" t="s">
        <v>28</v>
      </c>
      <c r="P143" s="69"/>
      <c r="Q143" s="69" t="s">
        <v>28</v>
      </c>
      <c r="R143" s="69" t="s">
        <v>28</v>
      </c>
      <c r="S143" s="69" t="s">
        <v>28</v>
      </c>
      <c r="T143" s="69" t="s">
        <v>28</v>
      </c>
      <c r="U143" s="69" t="s">
        <v>28</v>
      </c>
      <c r="V143" s="69" t="s">
        <v>28</v>
      </c>
      <c r="W143" s="69" t="s">
        <v>28</v>
      </c>
      <c r="X143" s="69" t="s">
        <v>28</v>
      </c>
      <c r="Y143" s="69" t="s">
        <v>28</v>
      </c>
      <c r="Z143" s="69" t="s">
        <v>28</v>
      </c>
      <c r="AA143" s="69" t="n">
        <v>1</v>
      </c>
      <c r="AB143" s="69" t="s">
        <v>28</v>
      </c>
      <c r="AC143" s="69"/>
      <c r="AD143" s="99" t="n">
        <v>1</v>
      </c>
    </row>
    <row r="144" s="83" customFormat="true" ht="11.25" hidden="false" customHeight="false" outlineLevel="0" collapsed="false">
      <c r="A144" s="82" t="s">
        <v>684</v>
      </c>
      <c r="B144" s="83" t="s">
        <v>685</v>
      </c>
      <c r="C144" s="69" t="s">
        <v>28</v>
      </c>
      <c r="D144" s="69" t="s">
        <v>28</v>
      </c>
      <c r="E144" s="69" t="s">
        <v>28</v>
      </c>
      <c r="F144" s="69" t="s">
        <v>28</v>
      </c>
      <c r="G144" s="69" t="s">
        <v>28</v>
      </c>
      <c r="H144" s="69" t="s">
        <v>28</v>
      </c>
      <c r="I144" s="69" t="s">
        <v>28</v>
      </c>
      <c r="J144" s="69"/>
      <c r="K144" s="69" t="s">
        <v>28</v>
      </c>
      <c r="L144" s="69" t="s">
        <v>28</v>
      </c>
      <c r="M144" s="69" t="s">
        <v>28</v>
      </c>
      <c r="N144" s="69" t="s">
        <v>28</v>
      </c>
      <c r="O144" s="69" t="s">
        <v>28</v>
      </c>
      <c r="P144" s="69"/>
      <c r="Q144" s="69" t="s">
        <v>28</v>
      </c>
      <c r="R144" s="69" t="s">
        <v>28</v>
      </c>
      <c r="S144" s="69" t="s">
        <v>28</v>
      </c>
      <c r="T144" s="69" t="s">
        <v>28</v>
      </c>
      <c r="U144" s="69" t="s">
        <v>28</v>
      </c>
      <c r="V144" s="69" t="s">
        <v>28</v>
      </c>
      <c r="W144" s="69" t="s">
        <v>28</v>
      </c>
      <c r="X144" s="69" t="s">
        <v>28</v>
      </c>
      <c r="Y144" s="69" t="s">
        <v>28</v>
      </c>
      <c r="Z144" s="69" t="n">
        <v>1</v>
      </c>
      <c r="AA144" s="69" t="s">
        <v>28</v>
      </c>
      <c r="AB144" s="69" t="s">
        <v>28</v>
      </c>
      <c r="AC144" s="69"/>
      <c r="AD144" s="99" t="n">
        <v>1</v>
      </c>
    </row>
    <row r="145" s="83" customFormat="true" ht="11.25" hidden="false" customHeight="false" outlineLevel="0" collapsed="false">
      <c r="A145" s="82" t="s">
        <v>594</v>
      </c>
      <c r="B145" s="83" t="s">
        <v>595</v>
      </c>
      <c r="C145" s="69" t="s">
        <v>28</v>
      </c>
      <c r="D145" s="69" t="s">
        <v>28</v>
      </c>
      <c r="E145" s="69" t="s">
        <v>28</v>
      </c>
      <c r="F145" s="69" t="s">
        <v>28</v>
      </c>
      <c r="G145" s="69" t="s">
        <v>28</v>
      </c>
      <c r="H145" s="69" t="s">
        <v>28</v>
      </c>
      <c r="I145" s="69" t="s">
        <v>28</v>
      </c>
      <c r="J145" s="69"/>
      <c r="K145" s="69" t="s">
        <v>28</v>
      </c>
      <c r="L145" s="69" t="s">
        <v>28</v>
      </c>
      <c r="M145" s="69" t="s">
        <v>28</v>
      </c>
      <c r="N145" s="69" t="s">
        <v>28</v>
      </c>
      <c r="O145" s="69" t="s">
        <v>28</v>
      </c>
      <c r="P145" s="69"/>
      <c r="Q145" s="69" t="s">
        <v>28</v>
      </c>
      <c r="R145" s="69" t="n">
        <v>1</v>
      </c>
      <c r="S145" s="69" t="s">
        <v>28</v>
      </c>
      <c r="T145" s="69" t="s">
        <v>28</v>
      </c>
      <c r="U145" s="69" t="s">
        <v>28</v>
      </c>
      <c r="V145" s="69" t="s">
        <v>28</v>
      </c>
      <c r="W145" s="69" t="s">
        <v>28</v>
      </c>
      <c r="X145" s="69" t="s">
        <v>28</v>
      </c>
      <c r="Y145" s="69" t="s">
        <v>28</v>
      </c>
      <c r="Z145" s="69" t="s">
        <v>28</v>
      </c>
      <c r="AA145" s="69" t="s">
        <v>28</v>
      </c>
      <c r="AB145" s="69" t="s">
        <v>28</v>
      </c>
      <c r="AC145" s="69"/>
      <c r="AD145" s="99" t="n">
        <v>1</v>
      </c>
    </row>
    <row r="146" s="83" customFormat="true" ht="11.25" hidden="false" customHeight="false" outlineLevel="0" collapsed="false">
      <c r="A146" s="82" t="s">
        <v>596</v>
      </c>
      <c r="B146" s="83" t="s">
        <v>597</v>
      </c>
      <c r="C146" s="69" t="s">
        <v>28</v>
      </c>
      <c r="D146" s="69" t="s">
        <v>28</v>
      </c>
      <c r="E146" s="69" t="s">
        <v>28</v>
      </c>
      <c r="F146" s="69" t="s">
        <v>28</v>
      </c>
      <c r="G146" s="69" t="s">
        <v>28</v>
      </c>
      <c r="H146" s="69" t="s">
        <v>28</v>
      </c>
      <c r="I146" s="69" t="s">
        <v>28</v>
      </c>
      <c r="J146" s="69"/>
      <c r="K146" s="69" t="s">
        <v>28</v>
      </c>
      <c r="L146" s="69" t="s">
        <v>28</v>
      </c>
      <c r="M146" s="69" t="s">
        <v>28</v>
      </c>
      <c r="N146" s="69" t="s">
        <v>28</v>
      </c>
      <c r="O146" s="69" t="s">
        <v>28</v>
      </c>
      <c r="P146" s="69"/>
      <c r="Q146" s="69" t="s">
        <v>28</v>
      </c>
      <c r="R146" s="69" t="s">
        <v>28</v>
      </c>
      <c r="S146" s="69" t="s">
        <v>28</v>
      </c>
      <c r="T146" s="69" t="n">
        <v>2</v>
      </c>
      <c r="U146" s="69" t="s">
        <v>28</v>
      </c>
      <c r="V146" s="69" t="n">
        <v>1</v>
      </c>
      <c r="W146" s="69" t="s">
        <v>28</v>
      </c>
      <c r="X146" s="69" t="s">
        <v>28</v>
      </c>
      <c r="Y146" s="69" t="n">
        <v>1</v>
      </c>
      <c r="Z146" s="69" t="s">
        <v>28</v>
      </c>
      <c r="AA146" s="69" t="s">
        <v>28</v>
      </c>
      <c r="AB146" s="69" t="s">
        <v>28</v>
      </c>
      <c r="AC146" s="69"/>
      <c r="AD146" s="99" t="n">
        <v>4</v>
      </c>
    </row>
    <row r="147" s="83" customFormat="true" ht="11.25" hidden="false" customHeight="false" outlineLevel="0" collapsed="false">
      <c r="A147" s="82" t="s">
        <v>686</v>
      </c>
      <c r="B147" s="83" t="s">
        <v>687</v>
      </c>
      <c r="C147" s="69" t="s">
        <v>28</v>
      </c>
      <c r="D147" s="69" t="s">
        <v>28</v>
      </c>
      <c r="E147" s="69" t="s">
        <v>28</v>
      </c>
      <c r="F147" s="69" t="s">
        <v>28</v>
      </c>
      <c r="G147" s="69" t="s">
        <v>28</v>
      </c>
      <c r="H147" s="69" t="s">
        <v>28</v>
      </c>
      <c r="I147" s="69" t="s">
        <v>28</v>
      </c>
      <c r="J147" s="69"/>
      <c r="K147" s="69" t="s">
        <v>28</v>
      </c>
      <c r="L147" s="69" t="s">
        <v>28</v>
      </c>
      <c r="M147" s="69" t="s">
        <v>28</v>
      </c>
      <c r="N147" s="69" t="s">
        <v>28</v>
      </c>
      <c r="O147" s="69" t="s">
        <v>28</v>
      </c>
      <c r="P147" s="69"/>
      <c r="Q147" s="69" t="s">
        <v>28</v>
      </c>
      <c r="R147" s="69" t="s">
        <v>28</v>
      </c>
      <c r="S147" s="69" t="s">
        <v>28</v>
      </c>
      <c r="T147" s="69" t="s">
        <v>28</v>
      </c>
      <c r="U147" s="69" t="s">
        <v>28</v>
      </c>
      <c r="V147" s="69" t="s">
        <v>28</v>
      </c>
      <c r="W147" s="69" t="s">
        <v>28</v>
      </c>
      <c r="X147" s="69" t="s">
        <v>28</v>
      </c>
      <c r="Y147" s="69" t="n">
        <v>1</v>
      </c>
      <c r="Z147" s="69" t="s">
        <v>28</v>
      </c>
      <c r="AA147" s="69" t="s">
        <v>28</v>
      </c>
      <c r="AB147" s="69" t="s">
        <v>28</v>
      </c>
      <c r="AC147" s="69"/>
      <c r="AD147" s="99" t="n">
        <v>1</v>
      </c>
    </row>
    <row r="148" s="73" customFormat="true" ht="11.25" hidden="false" customHeight="false" outlineLevel="0" collapsed="false">
      <c r="A148" s="85" t="s">
        <v>157</v>
      </c>
      <c r="B148" s="104" t="s">
        <v>25</v>
      </c>
      <c r="C148" s="62" t="n">
        <v>236</v>
      </c>
      <c r="D148" s="62" t="n">
        <v>57</v>
      </c>
      <c r="E148" s="62" t="n">
        <v>48</v>
      </c>
      <c r="F148" s="62" t="n">
        <v>35</v>
      </c>
      <c r="G148" s="62" t="n">
        <v>23</v>
      </c>
      <c r="H148" s="62" t="n">
        <v>18</v>
      </c>
      <c r="I148" s="62" t="n">
        <v>18</v>
      </c>
      <c r="J148" s="62"/>
      <c r="K148" s="62" t="n">
        <v>435</v>
      </c>
      <c r="L148" s="62" t="n">
        <v>95</v>
      </c>
      <c r="M148" s="62" t="n">
        <v>49</v>
      </c>
      <c r="N148" s="62" t="n">
        <v>34</v>
      </c>
      <c r="O148" s="62" t="n">
        <v>11</v>
      </c>
      <c r="P148" s="62"/>
      <c r="Q148" s="62" t="n">
        <v>624</v>
      </c>
      <c r="R148" s="62" t="n">
        <v>95</v>
      </c>
      <c r="S148" s="62" t="n">
        <v>41</v>
      </c>
      <c r="T148" s="62" t="n">
        <v>25</v>
      </c>
      <c r="U148" s="62" t="n">
        <v>18</v>
      </c>
      <c r="V148" s="62" t="n">
        <v>15</v>
      </c>
      <c r="W148" s="62" t="n">
        <v>20</v>
      </c>
      <c r="X148" s="62" t="n">
        <v>15</v>
      </c>
      <c r="Y148" s="62" t="n">
        <v>10</v>
      </c>
      <c r="Z148" s="62" t="n">
        <v>8</v>
      </c>
      <c r="AA148" s="62" t="n">
        <v>9</v>
      </c>
      <c r="AB148" s="62" t="n">
        <v>9</v>
      </c>
      <c r="AC148" s="62"/>
      <c r="AD148" s="62" t="n">
        <v>889</v>
      </c>
    </row>
    <row r="149" s="13" customFormat="true" ht="11.25" hidden="false" customHeight="false" outlineLevel="0" collapsed="false">
      <c r="A149" s="72"/>
      <c r="B149" s="83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2"/>
    </row>
    <row r="150" s="13" customFormat="true" ht="11.25" hidden="false" customHeight="true" outlineLevel="0" collapsed="false">
      <c r="A150" s="86"/>
      <c r="B150" s="87" t="s">
        <v>606</v>
      </c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1"/>
      <c r="AD150" s="62"/>
    </row>
    <row r="151" s="13" customFormat="true" ht="11.25" hidden="false" customHeight="false" outlineLevel="0" collapsed="false">
      <c r="A151" s="86"/>
      <c r="B151" s="86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1"/>
      <c r="AD151" s="62"/>
    </row>
    <row r="152" s="13" customFormat="true" ht="11.25" hidden="false" customHeight="false" outlineLevel="0" collapsed="false">
      <c r="A152" s="72" t="s">
        <v>607</v>
      </c>
      <c r="B152" s="13" t="s">
        <v>608</v>
      </c>
      <c r="C152" s="61" t="s">
        <v>28</v>
      </c>
      <c r="D152" s="61" t="s">
        <v>28</v>
      </c>
      <c r="E152" s="61" t="s">
        <v>28</v>
      </c>
      <c r="F152" s="61" t="s">
        <v>28</v>
      </c>
      <c r="G152" s="61" t="s">
        <v>28</v>
      </c>
      <c r="H152" s="61" t="s">
        <v>28</v>
      </c>
      <c r="I152" s="61" t="s">
        <v>28</v>
      </c>
      <c r="J152" s="61"/>
      <c r="K152" s="61" t="s">
        <v>28</v>
      </c>
      <c r="L152" s="61" t="s">
        <v>28</v>
      </c>
      <c r="M152" s="61" t="s">
        <v>28</v>
      </c>
      <c r="N152" s="61" t="s">
        <v>28</v>
      </c>
      <c r="O152" s="61" t="s">
        <v>28</v>
      </c>
      <c r="P152" s="61"/>
      <c r="Q152" s="61" t="s">
        <v>28</v>
      </c>
      <c r="R152" s="61" t="n">
        <v>2</v>
      </c>
      <c r="S152" s="61" t="n">
        <v>1</v>
      </c>
      <c r="T152" s="61" t="n">
        <v>2</v>
      </c>
      <c r="U152" s="61" t="s">
        <v>28</v>
      </c>
      <c r="V152" s="61" t="n">
        <v>2</v>
      </c>
      <c r="W152" s="61" t="s">
        <v>28</v>
      </c>
      <c r="X152" s="61" t="s">
        <v>28</v>
      </c>
      <c r="Y152" s="61" t="n">
        <v>2</v>
      </c>
      <c r="Z152" s="61" t="n">
        <v>1</v>
      </c>
      <c r="AA152" s="61" t="n">
        <v>1</v>
      </c>
      <c r="AB152" s="61" t="n">
        <v>1</v>
      </c>
      <c r="AC152" s="61"/>
      <c r="AD152" s="62" t="n">
        <v>12</v>
      </c>
    </row>
    <row r="153" s="83" customFormat="true" ht="11.25" hidden="false" customHeight="false" outlineLevel="0" collapsed="false">
      <c r="A153" s="82" t="s">
        <v>609</v>
      </c>
      <c r="B153" s="83" t="s">
        <v>610</v>
      </c>
      <c r="C153" s="69" t="s">
        <v>28</v>
      </c>
      <c r="D153" s="69" t="s">
        <v>28</v>
      </c>
      <c r="E153" s="69" t="s">
        <v>28</v>
      </c>
      <c r="F153" s="69" t="s">
        <v>28</v>
      </c>
      <c r="G153" s="69" t="s">
        <v>28</v>
      </c>
      <c r="H153" s="69" t="s">
        <v>28</v>
      </c>
      <c r="I153" s="69" t="s">
        <v>28</v>
      </c>
      <c r="J153" s="69"/>
      <c r="K153" s="69" t="s">
        <v>28</v>
      </c>
      <c r="L153" s="69" t="s">
        <v>28</v>
      </c>
      <c r="M153" s="69" t="s">
        <v>28</v>
      </c>
      <c r="N153" s="69" t="s">
        <v>28</v>
      </c>
      <c r="O153" s="69" t="s">
        <v>28</v>
      </c>
      <c r="P153" s="69"/>
      <c r="Q153" s="69" t="s">
        <v>28</v>
      </c>
      <c r="R153" s="69" t="s">
        <v>28</v>
      </c>
      <c r="S153" s="69" t="n">
        <v>1</v>
      </c>
      <c r="T153" s="69" t="s">
        <v>28</v>
      </c>
      <c r="U153" s="69" t="s">
        <v>28</v>
      </c>
      <c r="V153" s="69" t="s">
        <v>28</v>
      </c>
      <c r="W153" s="69" t="s">
        <v>28</v>
      </c>
      <c r="X153" s="69" t="s">
        <v>28</v>
      </c>
      <c r="Y153" s="69" t="s">
        <v>28</v>
      </c>
      <c r="Z153" s="69" t="s">
        <v>28</v>
      </c>
      <c r="AA153" s="69" t="s">
        <v>28</v>
      </c>
      <c r="AB153" s="69" t="n">
        <v>1</v>
      </c>
      <c r="AC153" s="69"/>
      <c r="AD153" s="99" t="n">
        <v>2</v>
      </c>
    </row>
    <row r="154" s="83" customFormat="true" ht="11.25" hidden="false" customHeight="false" outlineLevel="0" collapsed="false">
      <c r="A154" s="82" t="s">
        <v>611</v>
      </c>
      <c r="B154" s="83" t="s">
        <v>612</v>
      </c>
      <c r="C154" s="69" t="s">
        <v>28</v>
      </c>
      <c r="D154" s="69" t="s">
        <v>28</v>
      </c>
      <c r="E154" s="69" t="s">
        <v>28</v>
      </c>
      <c r="F154" s="69" t="s">
        <v>28</v>
      </c>
      <c r="G154" s="69" t="s">
        <v>28</v>
      </c>
      <c r="H154" s="69" t="s">
        <v>28</v>
      </c>
      <c r="I154" s="69" t="s">
        <v>28</v>
      </c>
      <c r="J154" s="69"/>
      <c r="K154" s="69" t="s">
        <v>28</v>
      </c>
      <c r="L154" s="69" t="s">
        <v>28</v>
      </c>
      <c r="M154" s="69" t="s">
        <v>28</v>
      </c>
      <c r="N154" s="69" t="s">
        <v>28</v>
      </c>
      <c r="O154" s="69" t="s">
        <v>28</v>
      </c>
      <c r="P154" s="69"/>
      <c r="Q154" s="69" t="s">
        <v>28</v>
      </c>
      <c r="R154" s="69" t="s">
        <v>28</v>
      </c>
      <c r="S154" s="69" t="s">
        <v>28</v>
      </c>
      <c r="T154" s="69" t="s">
        <v>28</v>
      </c>
      <c r="U154" s="69" t="s">
        <v>28</v>
      </c>
      <c r="V154" s="69" t="n">
        <v>1</v>
      </c>
      <c r="W154" s="69" t="s">
        <v>28</v>
      </c>
      <c r="X154" s="69" t="s">
        <v>28</v>
      </c>
      <c r="Y154" s="69" t="s">
        <v>28</v>
      </c>
      <c r="Z154" s="69" t="s">
        <v>28</v>
      </c>
      <c r="AA154" s="69" t="n">
        <v>1</v>
      </c>
      <c r="AB154" s="69" t="s">
        <v>28</v>
      </c>
      <c r="AC154" s="69"/>
      <c r="AD154" s="99" t="n">
        <v>2</v>
      </c>
    </row>
    <row r="155" s="83" customFormat="true" ht="11.25" hidden="false" customHeight="false" outlineLevel="0" collapsed="false">
      <c r="A155" s="82" t="s">
        <v>688</v>
      </c>
      <c r="B155" s="83" t="s">
        <v>689</v>
      </c>
      <c r="C155" s="69" t="s">
        <v>28</v>
      </c>
      <c r="D155" s="69" t="s">
        <v>28</v>
      </c>
      <c r="E155" s="69" t="s">
        <v>28</v>
      </c>
      <c r="F155" s="69" t="s">
        <v>28</v>
      </c>
      <c r="G155" s="69" t="s">
        <v>28</v>
      </c>
      <c r="H155" s="69" t="s">
        <v>28</v>
      </c>
      <c r="I155" s="69" t="s">
        <v>28</v>
      </c>
      <c r="J155" s="69"/>
      <c r="K155" s="69" t="s">
        <v>28</v>
      </c>
      <c r="L155" s="69" t="s">
        <v>28</v>
      </c>
      <c r="M155" s="69" t="s">
        <v>28</v>
      </c>
      <c r="N155" s="69" t="s">
        <v>28</v>
      </c>
      <c r="O155" s="69" t="s">
        <v>28</v>
      </c>
      <c r="P155" s="69"/>
      <c r="Q155" s="69" t="s">
        <v>28</v>
      </c>
      <c r="R155" s="69" t="n">
        <v>1</v>
      </c>
      <c r="S155" s="69" t="s">
        <v>28</v>
      </c>
      <c r="T155" s="69" t="s">
        <v>28</v>
      </c>
      <c r="U155" s="69" t="s">
        <v>28</v>
      </c>
      <c r="V155" s="69" t="s">
        <v>28</v>
      </c>
      <c r="W155" s="69" t="s">
        <v>28</v>
      </c>
      <c r="X155" s="69" t="s">
        <v>28</v>
      </c>
      <c r="Y155" s="69" t="s">
        <v>28</v>
      </c>
      <c r="Z155" s="69" t="s">
        <v>28</v>
      </c>
      <c r="AA155" s="69" t="s">
        <v>28</v>
      </c>
      <c r="AB155" s="69" t="s">
        <v>28</v>
      </c>
      <c r="AC155" s="69"/>
      <c r="AD155" s="99" t="n">
        <v>1</v>
      </c>
    </row>
    <row r="156" s="83" customFormat="true" ht="11.25" hidden="false" customHeight="false" outlineLevel="0" collapsed="false">
      <c r="A156" s="82" t="s">
        <v>690</v>
      </c>
      <c r="B156" s="83" t="s">
        <v>691</v>
      </c>
      <c r="C156" s="69" t="s">
        <v>28</v>
      </c>
      <c r="D156" s="69" t="s">
        <v>28</v>
      </c>
      <c r="E156" s="69" t="s">
        <v>28</v>
      </c>
      <c r="F156" s="69" t="s">
        <v>28</v>
      </c>
      <c r="G156" s="69" t="s">
        <v>28</v>
      </c>
      <c r="H156" s="69" t="s">
        <v>28</v>
      </c>
      <c r="I156" s="69" t="s">
        <v>28</v>
      </c>
      <c r="J156" s="69"/>
      <c r="K156" s="69" t="s">
        <v>28</v>
      </c>
      <c r="L156" s="69" t="s">
        <v>28</v>
      </c>
      <c r="M156" s="69" t="s">
        <v>28</v>
      </c>
      <c r="N156" s="69" t="s">
        <v>28</v>
      </c>
      <c r="O156" s="69" t="s">
        <v>28</v>
      </c>
      <c r="P156" s="69"/>
      <c r="Q156" s="69" t="s">
        <v>28</v>
      </c>
      <c r="R156" s="69" t="s">
        <v>28</v>
      </c>
      <c r="S156" s="69" t="s">
        <v>28</v>
      </c>
      <c r="T156" s="69" t="s">
        <v>28</v>
      </c>
      <c r="U156" s="69" t="s">
        <v>28</v>
      </c>
      <c r="V156" s="69" t="s">
        <v>28</v>
      </c>
      <c r="W156" s="69" t="s">
        <v>28</v>
      </c>
      <c r="X156" s="69" t="s">
        <v>28</v>
      </c>
      <c r="Y156" s="69" t="s">
        <v>28</v>
      </c>
      <c r="Z156" s="69" t="n">
        <v>1</v>
      </c>
      <c r="AA156" s="69" t="s">
        <v>28</v>
      </c>
      <c r="AB156" s="69" t="s">
        <v>28</v>
      </c>
      <c r="AC156" s="69"/>
      <c r="AD156" s="99" t="n">
        <v>1</v>
      </c>
    </row>
    <row r="157" s="83" customFormat="true" ht="11.25" hidden="false" customHeight="false" outlineLevel="0" collapsed="false">
      <c r="A157" s="82" t="s">
        <v>621</v>
      </c>
      <c r="B157" s="83" t="s">
        <v>622</v>
      </c>
      <c r="C157" s="69" t="s">
        <v>28</v>
      </c>
      <c r="D157" s="69" t="s">
        <v>28</v>
      </c>
      <c r="E157" s="69" t="s">
        <v>28</v>
      </c>
      <c r="F157" s="69" t="s">
        <v>28</v>
      </c>
      <c r="G157" s="69" t="s">
        <v>28</v>
      </c>
      <c r="H157" s="69" t="s">
        <v>28</v>
      </c>
      <c r="I157" s="69" t="s">
        <v>28</v>
      </c>
      <c r="J157" s="69"/>
      <c r="K157" s="69" t="s">
        <v>28</v>
      </c>
      <c r="L157" s="69" t="s">
        <v>28</v>
      </c>
      <c r="M157" s="69" t="s">
        <v>28</v>
      </c>
      <c r="N157" s="69" t="s">
        <v>28</v>
      </c>
      <c r="O157" s="69" t="s">
        <v>28</v>
      </c>
      <c r="P157" s="69"/>
      <c r="Q157" s="69" t="s">
        <v>28</v>
      </c>
      <c r="R157" s="69" t="n">
        <v>1</v>
      </c>
      <c r="S157" s="69" t="s">
        <v>28</v>
      </c>
      <c r="T157" s="69" t="n">
        <v>2</v>
      </c>
      <c r="U157" s="69" t="s">
        <v>28</v>
      </c>
      <c r="V157" s="69" t="n">
        <v>1</v>
      </c>
      <c r="W157" s="69" t="s">
        <v>28</v>
      </c>
      <c r="X157" s="69" t="s">
        <v>28</v>
      </c>
      <c r="Y157" s="69" t="n">
        <v>1</v>
      </c>
      <c r="Z157" s="69" t="s">
        <v>28</v>
      </c>
      <c r="AA157" s="69" t="s">
        <v>28</v>
      </c>
      <c r="AB157" s="69" t="s">
        <v>28</v>
      </c>
      <c r="AC157" s="69"/>
      <c r="AD157" s="99" t="n">
        <v>5</v>
      </c>
    </row>
    <row r="158" s="83" customFormat="true" ht="11.25" hidden="false" customHeight="false" outlineLevel="0" collapsed="false">
      <c r="A158" s="82" t="s">
        <v>623</v>
      </c>
      <c r="B158" s="83" t="s">
        <v>624</v>
      </c>
      <c r="C158" s="69" t="s">
        <v>28</v>
      </c>
      <c r="D158" s="69" t="s">
        <v>28</v>
      </c>
      <c r="E158" s="69" t="s">
        <v>28</v>
      </c>
      <c r="F158" s="69" t="s">
        <v>28</v>
      </c>
      <c r="G158" s="69" t="s">
        <v>28</v>
      </c>
      <c r="H158" s="69" t="s">
        <v>28</v>
      </c>
      <c r="I158" s="69" t="s">
        <v>28</v>
      </c>
      <c r="J158" s="69"/>
      <c r="K158" s="69" t="s">
        <v>28</v>
      </c>
      <c r="L158" s="69" t="s">
        <v>28</v>
      </c>
      <c r="M158" s="69" t="s">
        <v>28</v>
      </c>
      <c r="N158" s="69" t="s">
        <v>28</v>
      </c>
      <c r="O158" s="69" t="s">
        <v>28</v>
      </c>
      <c r="P158" s="69"/>
      <c r="Q158" s="69" t="s">
        <v>28</v>
      </c>
      <c r="R158" s="69" t="s">
        <v>28</v>
      </c>
      <c r="S158" s="69" t="s">
        <v>28</v>
      </c>
      <c r="T158" s="69" t="s">
        <v>28</v>
      </c>
      <c r="U158" s="69" t="s">
        <v>28</v>
      </c>
      <c r="V158" s="69" t="s">
        <v>28</v>
      </c>
      <c r="W158" s="69" t="s">
        <v>28</v>
      </c>
      <c r="X158" s="69" t="s">
        <v>28</v>
      </c>
      <c r="Y158" s="69" t="n">
        <v>1</v>
      </c>
      <c r="Z158" s="69" t="s">
        <v>28</v>
      </c>
      <c r="AA158" s="69" t="s">
        <v>28</v>
      </c>
      <c r="AB158" s="69" t="s">
        <v>28</v>
      </c>
      <c r="AC158" s="69"/>
      <c r="AD158" s="99" t="n">
        <v>1</v>
      </c>
    </row>
    <row r="159" s="13" customFormat="true" ht="11.2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9"/>
    </row>
    <row r="160" s="13" customFormat="true" ht="11.25" hidden="false" customHeight="false" outlineLevel="0" collapsed="false">
      <c r="AD160" s="73"/>
    </row>
    <row r="161" s="13" customFormat="true" ht="11.25" hidden="false" customHeight="false" outlineLevel="0" collapsed="false"/>
    <row r="162" s="13" customFormat="true" ht="11.25" hidden="false" customHeight="false" outlineLevel="0" collapsed="false"/>
    <row r="163" s="13" customFormat="true" ht="11.25" hidden="false" customHeight="false" outlineLevel="0" collapsed="false"/>
    <row r="164" s="13" customFormat="true" ht="11.25" hidden="false" customHeight="false" outlineLevel="0" collapsed="false"/>
    <row r="165" s="13" customFormat="true" ht="11.25" hidden="false" customHeight="false" outlineLevel="0" collapsed="false"/>
    <row r="166" s="13" customFormat="true" ht="11.25" hidden="false" customHeight="false" outlineLevel="0" collapsed="false"/>
    <row r="167" s="13" customFormat="true" ht="11.25" hidden="false" customHeight="false" outlineLevel="0" collapsed="false"/>
    <row r="168" s="13" customFormat="true" ht="11.25" hidden="false" customHeight="false" outlineLevel="0" collapsed="false"/>
    <row r="169" s="13" customFormat="true" ht="11.25" hidden="false" customHeight="false" outlineLevel="0" collapsed="false"/>
    <row r="170" s="13" customFormat="true" ht="11.25" hidden="false" customHeight="false" outlineLevel="0" collapsed="false"/>
    <row r="171" s="13" customFormat="true" ht="11.25" hidden="false" customHeight="false" outlineLevel="0" collapsed="false"/>
    <row r="172" s="13" customFormat="true" ht="11.25" hidden="false" customHeight="false" outlineLevel="0" collapsed="false"/>
    <row r="173" s="13" customFormat="true" ht="11.25" hidden="false" customHeight="false" outlineLevel="0" collapsed="false"/>
    <row r="174" s="13" customFormat="true" ht="11.25" hidden="false" customHeight="false" outlineLevel="0" collapsed="false"/>
    <row r="175" s="13" customFormat="true" ht="11.25" hidden="false" customHeight="false" outlineLevel="0" collapsed="false"/>
    <row r="176" s="13" customFormat="true" ht="11.25" hidden="false" customHeight="false" outlineLevel="0" collapsed="false"/>
    <row r="177" s="13" customFormat="true" ht="11.25" hidden="false" customHeight="false" outlineLevel="0" collapsed="false"/>
    <row r="178" s="13" customFormat="true" ht="11.25" hidden="false" customHeight="false" outlineLevel="0" collapsed="false"/>
    <row r="179" s="13" customFormat="true" ht="11.25" hidden="false" customHeight="false" outlineLevel="0" collapsed="false"/>
    <row r="180" s="13" customFormat="true" ht="11.25" hidden="false" customHeight="false" outlineLevel="0" collapsed="false"/>
    <row r="181" s="13" customFormat="true" ht="11.25" hidden="false" customHeight="false" outlineLevel="0" collapsed="false"/>
    <row r="182" s="13" customFormat="true" ht="11.25" hidden="false" customHeight="false" outlineLevel="0" collapsed="false"/>
    <row r="183" s="13" customFormat="true" ht="11.25" hidden="false" customHeight="false" outlineLevel="0" collapsed="false"/>
    <row r="184" s="13" customFormat="true" ht="11.25" hidden="false" customHeight="false" outlineLevel="0" collapsed="false"/>
    <row r="185" s="13" customFormat="true" ht="11.25" hidden="false" customHeight="false" outlineLevel="0" collapsed="false"/>
    <row r="186" s="13" customFormat="true" ht="11.25" hidden="false" customHeight="false" outlineLevel="0" collapsed="false"/>
    <row r="187" s="13" customFormat="true" ht="11.25" hidden="false" customHeight="false" outlineLevel="0" collapsed="false"/>
    <row r="188" s="13" customFormat="true" ht="11.25" hidden="false" customHeight="false" outlineLevel="0" collapsed="false"/>
    <row r="189" s="13" customFormat="true" ht="11.25" hidden="false" customHeight="false" outlineLevel="0" collapsed="false"/>
    <row r="190" s="13" customFormat="true" ht="11.25" hidden="false" customHeight="false" outlineLevel="0" collapsed="false"/>
    <row r="191" s="13" customFormat="true" ht="11.25" hidden="false" customHeight="false" outlineLevel="0" collapsed="false"/>
    <row r="192" s="13" customFormat="true" ht="11.25" hidden="false" customHeight="false" outlineLevel="0" collapsed="false"/>
    <row r="193" s="13" customFormat="true" ht="11.25" hidden="false" customHeight="false" outlineLevel="0" collapsed="false"/>
    <row r="194" s="13" customFormat="true" ht="11.25" hidden="false" customHeight="false" outlineLevel="0" collapsed="false"/>
    <row r="195" s="13" customFormat="true" ht="11.25" hidden="false" customHeight="false" outlineLevel="0" collapsed="false"/>
    <row r="196" s="13" customFormat="true" ht="11.25" hidden="false" customHeight="false" outlineLevel="0" collapsed="false"/>
    <row r="197" s="13" customFormat="true" ht="11.25" hidden="false" customHeight="false" outlineLevel="0" collapsed="false"/>
    <row r="198" s="13" customFormat="true" ht="11.25" hidden="false" customHeight="false" outlineLevel="0" collapsed="false"/>
    <row r="199" s="13" customFormat="true" ht="11.25" hidden="false" customHeight="false" outlineLevel="0" collapsed="false"/>
    <row r="200" s="13" customFormat="true" ht="11.25" hidden="false" customHeight="false" outlineLevel="0" collapsed="false"/>
    <row r="201" s="13" customFormat="true" ht="11.25" hidden="false" customHeight="false" outlineLevel="0" collapsed="false"/>
    <row r="202" s="13" customFormat="true" ht="11.25" hidden="false" customHeight="false" outlineLevel="0" collapsed="false"/>
    <row r="203" s="13" customFormat="true" ht="11.25" hidden="false" customHeight="false" outlineLevel="0" collapsed="false"/>
    <row r="204" s="13" customFormat="true" ht="11.25" hidden="false" customHeight="false" outlineLevel="0" collapsed="false"/>
    <row r="205" s="13" customFormat="true" ht="11.25" hidden="false" customHeight="false" outlineLevel="0" collapsed="false"/>
    <row r="206" s="13" customFormat="true" ht="11.25" hidden="false" customHeight="false" outlineLevel="0" collapsed="false"/>
    <row r="207" s="13" customFormat="true" ht="11.25" hidden="false" customHeight="false" outlineLevel="0" collapsed="false"/>
    <row r="208" s="13" customFormat="true" ht="11.25" hidden="false" customHeight="false" outlineLevel="0" collapsed="false"/>
    <row r="209" s="13" customFormat="true" ht="11.25" hidden="false" customHeight="false" outlineLevel="0" collapsed="false"/>
    <row r="210" s="13" customFormat="true" ht="11.25" hidden="false" customHeight="false" outlineLevel="0" collapsed="false"/>
    <row r="211" s="13" customFormat="true" ht="11.25" hidden="false" customHeight="false" outlineLevel="0" collapsed="false"/>
    <row r="212" s="13" customFormat="true" ht="11.25" hidden="false" customHeight="false" outlineLevel="0" collapsed="false"/>
    <row r="213" s="13" customFormat="true" ht="11.25" hidden="false" customHeight="false" outlineLevel="0" collapsed="false"/>
    <row r="214" s="13" customFormat="true" ht="11.25" hidden="false" customHeight="false" outlineLevel="0" collapsed="false"/>
    <row r="215" s="13" customFormat="true" ht="11.25" hidden="false" customHeight="false" outlineLevel="0" collapsed="false"/>
    <row r="216" s="13" customFormat="true" ht="11.25" hidden="false" customHeight="false" outlineLevel="0" collapsed="false"/>
    <row r="217" s="13" customFormat="true" ht="11.25" hidden="false" customHeight="false" outlineLevel="0" collapsed="false"/>
    <row r="218" s="13" customFormat="true" ht="11.25" hidden="false" customHeight="false" outlineLevel="0" collapsed="false"/>
    <row r="219" s="13" customFormat="true" ht="11.25" hidden="false" customHeight="false" outlineLevel="0" collapsed="false"/>
    <row r="220" s="13" customFormat="true" ht="11.25" hidden="false" customHeight="false" outlineLevel="0" collapsed="false"/>
    <row r="221" s="13" customFormat="true" ht="11.25" hidden="false" customHeight="false" outlineLevel="0" collapsed="false"/>
    <row r="222" s="13" customFormat="true" ht="11.25" hidden="false" customHeight="false" outlineLevel="0" collapsed="false"/>
    <row r="223" s="13" customFormat="true" ht="11.25" hidden="false" customHeight="false" outlineLevel="0" collapsed="false"/>
    <row r="224" s="13" customFormat="true" ht="11.25" hidden="false" customHeight="false" outlineLevel="0" collapsed="false"/>
    <row r="225" s="13" customFormat="true" ht="11.25" hidden="false" customHeight="false" outlineLevel="0" collapsed="false"/>
    <row r="226" s="13" customFormat="true" ht="11.25" hidden="false" customHeight="false" outlineLevel="0" collapsed="false"/>
    <row r="227" s="13" customFormat="true" ht="11.25" hidden="false" customHeight="false" outlineLevel="0" collapsed="false"/>
    <row r="228" s="13" customFormat="true" ht="11.25" hidden="false" customHeight="false" outlineLevel="0" collapsed="false"/>
    <row r="229" s="13" customFormat="true" ht="11.25" hidden="false" customHeight="false" outlineLevel="0" collapsed="false"/>
    <row r="230" s="13" customFormat="true" ht="11.25" hidden="false" customHeight="false" outlineLevel="0" collapsed="false"/>
    <row r="231" s="13" customFormat="true" ht="11.25" hidden="false" customHeight="false" outlineLevel="0" collapsed="false"/>
    <row r="232" s="13" customFormat="true" ht="11.25" hidden="false" customHeight="false" outlineLevel="0" collapsed="false"/>
    <row r="233" s="13" customFormat="true" ht="11.25" hidden="false" customHeight="false" outlineLevel="0" collapsed="false"/>
    <row r="234" s="13" customFormat="true" ht="11.25" hidden="false" customHeight="false" outlineLevel="0" collapsed="false"/>
    <row r="235" s="13" customFormat="true" ht="11.25" hidden="false" customHeight="false" outlineLevel="0" collapsed="false"/>
    <row r="236" s="13" customFormat="true" ht="11.25" hidden="false" customHeight="false" outlineLevel="0" collapsed="false"/>
    <row r="237" s="13" customFormat="true" ht="11.25" hidden="false" customHeight="false" outlineLevel="0" collapsed="false"/>
    <row r="238" s="13" customFormat="true" ht="11.25" hidden="false" customHeight="false" outlineLevel="0" collapsed="false"/>
    <row r="239" s="13" customFormat="true" ht="11.25" hidden="false" customHeight="false" outlineLevel="0" collapsed="false"/>
    <row r="240" s="13" customFormat="true" ht="11.25" hidden="false" customHeight="false" outlineLevel="0" collapsed="false"/>
    <row r="241" s="13" customFormat="true" ht="11.25" hidden="false" customHeight="false" outlineLevel="0" collapsed="false"/>
    <row r="242" s="13" customFormat="true" ht="11.25" hidden="false" customHeight="false" outlineLevel="0" collapsed="false"/>
    <row r="243" s="13" customFormat="true" ht="11.25" hidden="false" customHeight="false" outlineLevel="0" collapsed="false"/>
    <row r="244" s="13" customFormat="true" ht="11.25" hidden="false" customHeight="false" outlineLevel="0" collapsed="false"/>
    <row r="245" s="13" customFormat="true" ht="11.25" hidden="false" customHeight="false" outlineLevel="0" collapsed="false"/>
    <row r="246" s="13" customFormat="true" ht="11.25" hidden="false" customHeight="false" outlineLevel="0" collapsed="false"/>
    <row r="247" s="13" customFormat="true" ht="11.25" hidden="false" customHeight="false" outlineLevel="0" collapsed="false"/>
    <row r="248" s="13" customFormat="true" ht="11.25" hidden="false" customHeight="false" outlineLevel="0" collapsed="false"/>
    <row r="249" s="13" customFormat="true" ht="11.25" hidden="false" customHeight="false" outlineLevel="0" collapsed="false"/>
    <row r="250" s="13" customFormat="true" ht="11.25" hidden="false" customHeight="false" outlineLevel="0" collapsed="false"/>
    <row r="251" s="13" customFormat="true" ht="11.25" hidden="false" customHeight="false" outlineLevel="0" collapsed="false"/>
    <row r="252" s="13" customFormat="true" ht="11.25" hidden="false" customHeight="false" outlineLevel="0" collapsed="false"/>
    <row r="253" s="13" customFormat="true" ht="11.25" hidden="false" customHeight="false" outlineLevel="0" collapsed="false"/>
    <row r="254" s="13" customFormat="true" ht="11.25" hidden="false" customHeight="false" outlineLevel="0" collapsed="false"/>
    <row r="255" s="13" customFormat="true" ht="11.25" hidden="false" customHeight="false" outlineLevel="0" collapsed="false"/>
    <row r="256" s="13" customFormat="true" ht="11.25" hidden="false" customHeight="false" outlineLevel="0" collapsed="false"/>
    <row r="257" s="13" customFormat="true" ht="11.25" hidden="false" customHeight="false" outlineLevel="0" collapsed="false"/>
    <row r="258" s="13" customFormat="true" ht="11.25" hidden="false" customHeight="false" outlineLevel="0" collapsed="false"/>
    <row r="259" s="13" customFormat="true" ht="11.25" hidden="false" customHeight="false" outlineLevel="0" collapsed="false"/>
    <row r="260" s="13" customFormat="true" ht="11.25" hidden="false" customHeight="false" outlineLevel="0" collapsed="false"/>
    <row r="261" s="13" customFormat="true" ht="11.25" hidden="false" customHeight="false" outlineLevel="0" collapsed="false"/>
    <row r="262" s="13" customFormat="true" ht="11.25" hidden="false" customHeight="false" outlineLevel="0" collapsed="false"/>
    <row r="263" s="13" customFormat="true" ht="11.25" hidden="false" customHeight="false" outlineLevel="0" collapsed="false"/>
    <row r="264" s="13" customFormat="true" ht="11.25" hidden="false" customHeight="false" outlineLevel="0" collapsed="false"/>
    <row r="265" s="13" customFormat="true" ht="11.25" hidden="false" customHeight="false" outlineLevel="0" collapsed="false"/>
    <row r="266" s="13" customFormat="true" ht="11.25" hidden="false" customHeight="false" outlineLevel="0" collapsed="false"/>
    <row r="267" s="13" customFormat="true" ht="11.25" hidden="false" customHeight="false" outlineLevel="0" collapsed="false"/>
    <row r="268" s="13" customFormat="true" ht="11.25" hidden="false" customHeight="false" outlineLevel="0" collapsed="false"/>
    <row r="269" s="13" customFormat="true" ht="11.25" hidden="false" customHeight="false" outlineLevel="0" collapsed="false"/>
    <row r="270" s="13" customFormat="true" ht="11.25" hidden="false" customHeight="false" outlineLevel="0" collapsed="false"/>
    <row r="271" s="13" customFormat="true" ht="11.25" hidden="false" customHeight="false" outlineLevel="0" collapsed="false"/>
    <row r="272" s="13" customFormat="true" ht="11.25" hidden="false" customHeight="false" outlineLevel="0" collapsed="false"/>
    <row r="273" s="13" customFormat="true" ht="11.25" hidden="false" customHeight="false" outlineLevel="0" collapsed="false"/>
    <row r="274" s="13" customFormat="true" ht="11.25" hidden="false" customHeight="false" outlineLevel="0" collapsed="false"/>
    <row r="275" s="13" customFormat="true" ht="11.25" hidden="false" customHeight="false" outlineLevel="0" collapsed="false"/>
    <row r="276" s="13" customFormat="true" ht="11.25" hidden="false" customHeight="false" outlineLevel="0" collapsed="false"/>
    <row r="277" s="13" customFormat="true" ht="11.25" hidden="false" customHeight="false" outlineLevel="0" collapsed="false"/>
    <row r="278" s="13" customFormat="true" ht="11.25" hidden="false" customHeight="false" outlineLevel="0" collapsed="false"/>
    <row r="279" s="13" customFormat="true" ht="11.25" hidden="false" customHeight="false" outlineLevel="0" collapsed="false"/>
    <row r="280" s="13" customFormat="true" ht="11.25" hidden="false" customHeight="false" outlineLevel="0" collapsed="false"/>
    <row r="281" s="13" customFormat="true" ht="11.25" hidden="false" customHeight="false" outlineLevel="0" collapsed="false"/>
    <row r="282" s="13" customFormat="true" ht="11.25" hidden="false" customHeight="false" outlineLevel="0" collapsed="false"/>
    <row r="283" s="13" customFormat="true" ht="11.25" hidden="false" customHeight="false" outlineLevel="0" collapsed="false"/>
    <row r="284" s="13" customFormat="true" ht="11.25" hidden="false" customHeight="false" outlineLevel="0" collapsed="false"/>
    <row r="285" s="13" customFormat="true" ht="11.25" hidden="false" customHeight="false" outlineLevel="0" collapsed="false"/>
    <row r="286" s="13" customFormat="true" ht="11.25" hidden="false" customHeight="false" outlineLevel="0" collapsed="false"/>
    <row r="287" s="13" customFormat="true" ht="11.25" hidden="false" customHeight="false" outlineLevel="0" collapsed="false"/>
    <row r="288" s="13" customFormat="true" ht="11.25" hidden="false" customHeight="false" outlineLevel="0" collapsed="false"/>
    <row r="289" s="13" customFormat="true" ht="11.25" hidden="false" customHeight="false" outlineLevel="0" collapsed="false"/>
    <row r="290" s="13" customFormat="true" ht="11.25" hidden="false" customHeight="false" outlineLevel="0" collapsed="false"/>
    <row r="291" s="13" customFormat="true" ht="11.25" hidden="false" customHeight="false" outlineLevel="0" collapsed="false"/>
    <row r="292" s="13" customFormat="true" ht="11.25" hidden="false" customHeight="false" outlineLevel="0" collapsed="false"/>
    <row r="293" s="13" customFormat="true" ht="11.25" hidden="false" customHeight="false" outlineLevel="0" collapsed="false"/>
    <row r="294" s="13" customFormat="true" ht="11.25" hidden="false" customHeight="false" outlineLevel="0" collapsed="false"/>
    <row r="295" s="13" customFormat="true" ht="11.25" hidden="false" customHeight="false" outlineLevel="0" collapsed="false"/>
    <row r="296" s="13" customFormat="true" ht="11.25" hidden="false" customHeight="false" outlineLevel="0" collapsed="false"/>
    <row r="297" s="13" customFormat="true" ht="11.25" hidden="false" customHeight="false" outlineLevel="0" collapsed="false"/>
    <row r="298" s="13" customFormat="true" ht="11.25" hidden="false" customHeight="false" outlineLevel="0" collapsed="false"/>
    <row r="299" s="13" customFormat="true" ht="11.25" hidden="false" customHeight="false" outlineLevel="0" collapsed="false"/>
    <row r="300" s="13" customFormat="true" ht="11.25" hidden="false" customHeight="false" outlineLevel="0" collapsed="false"/>
    <row r="301" s="13" customFormat="true" ht="11.25" hidden="false" customHeight="false" outlineLevel="0" collapsed="false"/>
    <row r="302" s="13" customFormat="true" ht="11.25" hidden="false" customHeight="false" outlineLevel="0" collapsed="false"/>
    <row r="303" s="13" customFormat="true" ht="11.25" hidden="false" customHeight="false" outlineLevel="0" collapsed="false"/>
    <row r="304" s="13" customFormat="true" ht="11.25" hidden="false" customHeight="false" outlineLevel="0" collapsed="false"/>
    <row r="305" s="13" customFormat="true" ht="11.25" hidden="false" customHeight="false" outlineLevel="0" collapsed="false"/>
    <row r="306" s="13" customFormat="true" ht="11.25" hidden="false" customHeight="false" outlineLevel="0" collapsed="false"/>
    <row r="307" s="13" customFormat="true" ht="11.25" hidden="false" customHeight="false" outlineLevel="0" collapsed="false"/>
    <row r="308" s="13" customFormat="true" ht="11.25" hidden="false" customHeight="false" outlineLevel="0" collapsed="false"/>
    <row r="309" s="13" customFormat="true" ht="11.25" hidden="false" customHeight="false" outlineLevel="0" collapsed="false"/>
    <row r="310" s="13" customFormat="true" ht="11.25" hidden="false" customHeight="false" outlineLevel="0" collapsed="false"/>
    <row r="311" s="13" customFormat="true" ht="11.25" hidden="false" customHeight="false" outlineLevel="0" collapsed="false"/>
    <row r="312" s="13" customFormat="true" ht="11.25" hidden="false" customHeight="false" outlineLevel="0" collapsed="false"/>
    <row r="313" s="13" customFormat="true" ht="11.25" hidden="false" customHeight="false" outlineLevel="0" collapsed="false"/>
    <row r="314" s="13" customFormat="true" ht="11.25" hidden="false" customHeight="false" outlineLevel="0" collapsed="false"/>
    <row r="315" s="13" customFormat="true" ht="11.25" hidden="false" customHeight="false" outlineLevel="0" collapsed="false"/>
    <row r="316" s="13" customFormat="true" ht="11.25" hidden="false" customHeight="false" outlineLevel="0" collapsed="false"/>
    <row r="317" s="13" customFormat="true" ht="11.25" hidden="false" customHeight="false" outlineLevel="0" collapsed="false"/>
    <row r="318" s="13" customFormat="true" ht="11.25" hidden="false" customHeight="false" outlineLevel="0" collapsed="false"/>
    <row r="319" s="13" customFormat="true" ht="11.25" hidden="false" customHeight="false" outlineLevel="0" collapsed="false"/>
    <row r="320" s="13" customFormat="true" ht="11.25" hidden="false" customHeight="false" outlineLevel="0" collapsed="false"/>
    <row r="321" s="13" customFormat="true" ht="11.25" hidden="false" customHeight="false" outlineLevel="0" collapsed="false"/>
    <row r="322" s="13" customFormat="true" ht="11.25" hidden="false" customHeight="false" outlineLevel="0" collapsed="false"/>
    <row r="323" s="13" customFormat="true" ht="11.25" hidden="false" customHeight="false" outlineLevel="0" collapsed="false"/>
    <row r="324" s="13" customFormat="true" ht="11.25" hidden="false" customHeight="false" outlineLevel="0" collapsed="false"/>
    <row r="325" s="13" customFormat="true" ht="11.25" hidden="false" customHeight="false" outlineLevel="0" collapsed="false"/>
    <row r="326" s="13" customFormat="true" ht="11.25" hidden="false" customHeight="false" outlineLevel="0" collapsed="false"/>
    <row r="327" s="13" customFormat="true" ht="11.25" hidden="false" customHeight="false" outlineLevel="0" collapsed="false"/>
    <row r="328" s="13" customFormat="true" ht="11.25" hidden="false" customHeight="false" outlineLevel="0" collapsed="false"/>
    <row r="329" s="13" customFormat="true" ht="11.25" hidden="false" customHeight="false" outlineLevel="0" collapsed="false"/>
    <row r="330" s="13" customFormat="true" ht="11.25" hidden="false" customHeight="false" outlineLevel="0" collapsed="false"/>
    <row r="331" s="13" customFormat="true" ht="11.25" hidden="false" customHeight="false" outlineLevel="0" collapsed="false"/>
    <row r="332" s="13" customFormat="true" ht="11.25" hidden="false" customHeight="false" outlineLevel="0" collapsed="false"/>
    <row r="333" s="13" customFormat="true" ht="11.25" hidden="false" customHeight="false" outlineLevel="0" collapsed="false"/>
    <row r="334" s="13" customFormat="true" ht="11.25" hidden="false" customHeight="false" outlineLevel="0" collapsed="false"/>
    <row r="335" s="13" customFormat="true" ht="11.25" hidden="false" customHeight="false" outlineLevel="0" collapsed="false"/>
    <row r="336" s="13" customFormat="true" ht="11.25" hidden="false" customHeight="false" outlineLevel="0" collapsed="false"/>
    <row r="337" s="13" customFormat="true" ht="11.25" hidden="false" customHeight="false" outlineLevel="0" collapsed="false"/>
    <row r="338" s="13" customFormat="true" ht="11.25" hidden="false" customHeight="false" outlineLevel="0" collapsed="false"/>
    <row r="339" s="13" customFormat="true" ht="11.25" hidden="false" customHeight="false" outlineLevel="0" collapsed="false"/>
    <row r="340" s="13" customFormat="true" ht="11.25" hidden="false" customHeight="false" outlineLevel="0" collapsed="false"/>
    <row r="341" s="13" customFormat="true" ht="11.25" hidden="false" customHeight="false" outlineLevel="0" collapsed="false"/>
    <row r="342" s="13" customFormat="true" ht="11.25" hidden="false" customHeight="false" outlineLevel="0" collapsed="false"/>
    <row r="343" s="13" customFormat="true" ht="11.25" hidden="false" customHeight="false" outlineLevel="0" collapsed="false"/>
    <row r="344" s="13" customFormat="true" ht="11.25" hidden="false" customHeight="false" outlineLevel="0" collapsed="false"/>
    <row r="345" s="13" customFormat="true" ht="11.25" hidden="false" customHeight="false" outlineLevel="0" collapsed="false"/>
    <row r="346" s="13" customFormat="true" ht="11.25" hidden="false" customHeight="false" outlineLevel="0" collapsed="false"/>
    <row r="347" s="13" customFormat="true" ht="11.25" hidden="false" customHeight="false" outlineLevel="0" collapsed="false"/>
    <row r="348" s="13" customFormat="true" ht="11.25" hidden="false" customHeight="false" outlineLevel="0" collapsed="false"/>
    <row r="349" s="13" customFormat="true" ht="11.25" hidden="false" customHeight="false" outlineLevel="0" collapsed="false"/>
    <row r="350" s="13" customFormat="true" ht="11.25" hidden="false" customHeight="false" outlineLevel="0" collapsed="false"/>
    <row r="351" s="13" customFormat="true" ht="11.25" hidden="false" customHeight="false" outlineLevel="0" collapsed="false"/>
    <row r="352" s="13" customFormat="true" ht="11.25" hidden="false" customHeight="false" outlineLevel="0" collapsed="false"/>
    <row r="353" s="13" customFormat="true" ht="11.25" hidden="false" customHeight="false" outlineLevel="0" collapsed="false"/>
    <row r="354" s="13" customFormat="true" ht="11.25" hidden="false" customHeight="false" outlineLevel="0" collapsed="false"/>
    <row r="355" s="13" customFormat="true" ht="11.25" hidden="false" customHeight="false" outlineLevel="0" collapsed="false"/>
    <row r="356" s="13" customFormat="true" ht="11.25" hidden="false" customHeight="false" outlineLevel="0" collapsed="false"/>
    <row r="357" s="13" customFormat="true" ht="11.25" hidden="false" customHeight="false" outlineLevel="0" collapsed="false"/>
    <row r="358" s="13" customFormat="true" ht="11.25" hidden="false" customHeight="false" outlineLevel="0" collapsed="false"/>
    <row r="359" s="13" customFormat="true" ht="11.25" hidden="false" customHeight="false" outlineLevel="0" collapsed="false"/>
    <row r="360" s="13" customFormat="true" ht="11.25" hidden="false" customHeight="false" outlineLevel="0" collapsed="false"/>
    <row r="361" s="13" customFormat="true" ht="11.25" hidden="false" customHeight="false" outlineLevel="0" collapsed="false"/>
    <row r="362" s="13" customFormat="true" ht="11.25" hidden="false" customHeight="false" outlineLevel="0" collapsed="false"/>
    <row r="363" s="13" customFormat="true" ht="11.25" hidden="false" customHeight="false" outlineLevel="0" collapsed="false"/>
    <row r="364" s="13" customFormat="true" ht="11.25" hidden="false" customHeight="false" outlineLevel="0" collapsed="false"/>
    <row r="365" s="13" customFormat="true" ht="11.25" hidden="false" customHeight="false" outlineLevel="0" collapsed="false"/>
    <row r="366" s="13" customFormat="true" ht="11.25" hidden="false" customHeight="false" outlineLevel="0" collapsed="false"/>
    <row r="367" s="13" customFormat="true" ht="11.25" hidden="false" customHeight="false" outlineLevel="0" collapsed="false"/>
    <row r="368" s="13" customFormat="true" ht="11.25" hidden="false" customHeight="false" outlineLevel="0" collapsed="false"/>
    <row r="369" s="13" customFormat="true" ht="11.25" hidden="false" customHeight="false" outlineLevel="0" collapsed="false"/>
    <row r="370" s="13" customFormat="true" ht="11.25" hidden="false" customHeight="false" outlineLevel="0" collapsed="false"/>
    <row r="371" s="13" customFormat="true" ht="11.25" hidden="false" customHeight="false" outlineLevel="0" collapsed="false"/>
    <row r="372" s="13" customFormat="true" ht="11.25" hidden="false" customHeight="false" outlineLevel="0" collapsed="false"/>
    <row r="373" s="13" customFormat="true" ht="11.25" hidden="false" customHeight="false" outlineLevel="0" collapsed="false"/>
    <row r="374" s="13" customFormat="true" ht="11.25" hidden="false" customHeight="false" outlineLevel="0" collapsed="false"/>
    <row r="375" s="13" customFormat="true" ht="11.25" hidden="false" customHeight="false" outlineLevel="0" collapsed="false"/>
    <row r="376" s="13" customFormat="true" ht="11.25" hidden="false" customHeight="false" outlineLevel="0" collapsed="false"/>
    <row r="377" s="13" customFormat="true" ht="11.25" hidden="false" customHeight="false" outlineLevel="0" collapsed="false"/>
    <row r="378" s="13" customFormat="true" ht="11.25" hidden="false" customHeight="false" outlineLevel="0" collapsed="false"/>
    <row r="379" s="13" customFormat="true" ht="11.25" hidden="false" customHeight="false" outlineLevel="0" collapsed="false"/>
    <row r="380" s="13" customFormat="true" ht="11.25" hidden="false" customHeight="false" outlineLevel="0" collapsed="false"/>
    <row r="381" s="13" customFormat="true" ht="11.25" hidden="false" customHeight="false" outlineLevel="0" collapsed="false"/>
    <row r="382" s="13" customFormat="true" ht="11.25" hidden="false" customHeight="false" outlineLevel="0" collapsed="false"/>
    <row r="383" s="13" customFormat="true" ht="11.25" hidden="false" customHeight="false" outlineLevel="0" collapsed="false"/>
    <row r="384" s="13" customFormat="true" ht="11.25" hidden="false" customHeight="false" outlineLevel="0" collapsed="false"/>
    <row r="385" s="13" customFormat="true" ht="11.25" hidden="false" customHeight="false" outlineLevel="0" collapsed="false"/>
    <row r="386" s="13" customFormat="true" ht="11.25" hidden="false" customHeight="false" outlineLevel="0" collapsed="false"/>
    <row r="387" s="13" customFormat="true" ht="11.25" hidden="false" customHeight="false" outlineLevel="0" collapsed="false"/>
    <row r="388" s="13" customFormat="true" ht="11.25" hidden="false" customHeight="false" outlineLevel="0" collapsed="false"/>
    <row r="389" s="13" customFormat="true" ht="11.25" hidden="false" customHeight="false" outlineLevel="0" collapsed="false"/>
    <row r="390" s="13" customFormat="true" ht="11.25" hidden="false" customHeight="false" outlineLevel="0" collapsed="false"/>
    <row r="391" s="13" customFormat="true" ht="11.25" hidden="false" customHeight="false" outlineLevel="0" collapsed="false"/>
    <row r="392" s="13" customFormat="true" ht="11.25" hidden="false" customHeight="false" outlineLevel="0" collapsed="false"/>
    <row r="393" s="13" customFormat="true" ht="11.25" hidden="false" customHeight="false" outlineLevel="0" collapsed="false"/>
    <row r="394" s="13" customFormat="true" ht="11.25" hidden="false" customHeight="false" outlineLevel="0" collapsed="false"/>
    <row r="395" s="13" customFormat="true" ht="11.25" hidden="false" customHeight="false" outlineLevel="0" collapsed="false"/>
    <row r="396" s="13" customFormat="true" ht="11.25" hidden="false" customHeight="false" outlineLevel="0" collapsed="false"/>
    <row r="397" s="13" customFormat="true" ht="11.25" hidden="false" customHeight="false" outlineLevel="0" collapsed="false"/>
    <row r="398" s="13" customFormat="true" ht="11.25" hidden="false" customHeight="false" outlineLevel="0" collapsed="false"/>
    <row r="399" s="13" customFormat="true" ht="11.25" hidden="false" customHeight="false" outlineLevel="0" collapsed="false"/>
    <row r="400" s="13" customFormat="true" ht="11.25" hidden="false" customHeight="false" outlineLevel="0" collapsed="false"/>
    <row r="401" s="13" customFormat="true" ht="11.25" hidden="false" customHeight="false" outlineLevel="0" collapsed="false"/>
    <row r="402" s="13" customFormat="true" ht="11.25" hidden="false" customHeight="false" outlineLevel="0" collapsed="false"/>
    <row r="403" s="13" customFormat="true" ht="11.25" hidden="false" customHeight="false" outlineLevel="0" collapsed="false"/>
    <row r="404" s="13" customFormat="true" ht="11.25" hidden="false" customHeight="false" outlineLevel="0" collapsed="false"/>
    <row r="405" s="13" customFormat="true" ht="11.25" hidden="false" customHeight="false" outlineLevel="0" collapsed="false"/>
    <row r="406" s="13" customFormat="true" ht="11.25" hidden="false" customHeight="false" outlineLevel="0" collapsed="false"/>
    <row r="407" s="13" customFormat="true" ht="11.25" hidden="false" customHeight="false" outlineLevel="0" collapsed="false"/>
    <row r="408" s="13" customFormat="true" ht="11.25" hidden="false" customHeight="false" outlineLevel="0" collapsed="false"/>
    <row r="409" s="13" customFormat="true" ht="11.25" hidden="false" customHeight="false" outlineLevel="0" collapsed="false"/>
    <row r="410" s="13" customFormat="true" ht="11.25" hidden="false" customHeight="false" outlineLevel="0" collapsed="false"/>
    <row r="411" s="13" customFormat="true" ht="11.25" hidden="false" customHeight="false" outlineLevel="0" collapsed="false"/>
    <row r="412" s="13" customFormat="true" ht="11.25" hidden="false" customHeight="false" outlineLevel="0" collapsed="false"/>
    <row r="413" s="13" customFormat="true" ht="11.25" hidden="false" customHeight="false" outlineLevel="0" collapsed="false"/>
    <row r="414" s="13" customFormat="true" ht="11.25" hidden="false" customHeight="false" outlineLevel="0" collapsed="false"/>
    <row r="415" s="13" customFormat="true" ht="11.25" hidden="false" customHeight="false" outlineLevel="0" collapsed="false"/>
    <row r="416" s="13" customFormat="true" ht="11.25" hidden="false" customHeight="false" outlineLevel="0" collapsed="false"/>
    <row r="417" s="13" customFormat="true" ht="11.25" hidden="false" customHeight="false" outlineLevel="0" collapsed="false"/>
    <row r="418" s="13" customFormat="true" ht="11.25" hidden="false" customHeight="false" outlineLevel="0" collapsed="false"/>
    <row r="419" s="13" customFormat="true" ht="11.25" hidden="false" customHeight="false" outlineLevel="0" collapsed="false"/>
    <row r="420" s="13" customFormat="true" ht="11.25" hidden="false" customHeight="false" outlineLevel="0" collapsed="false"/>
    <row r="421" s="13" customFormat="true" ht="11.25" hidden="false" customHeight="false" outlineLevel="0" collapsed="false"/>
    <row r="422" s="13" customFormat="true" ht="11.25" hidden="false" customHeight="false" outlineLevel="0" collapsed="false"/>
    <row r="423" s="13" customFormat="true" ht="11.25" hidden="false" customHeight="false" outlineLevel="0" collapsed="false"/>
    <row r="424" s="13" customFormat="true" ht="11.25" hidden="false" customHeight="false" outlineLevel="0" collapsed="false"/>
    <row r="425" s="13" customFormat="true" ht="11.25" hidden="false" customHeight="false" outlineLevel="0" collapsed="false"/>
    <row r="426" s="13" customFormat="true" ht="11.25" hidden="false" customHeight="false" outlineLevel="0" collapsed="false"/>
    <row r="427" s="13" customFormat="true" ht="11.25" hidden="false" customHeight="false" outlineLevel="0" collapsed="false"/>
    <row r="428" s="13" customFormat="true" ht="11.25" hidden="false" customHeight="false" outlineLevel="0" collapsed="false"/>
    <row r="429" s="13" customFormat="true" ht="11.25" hidden="false" customHeight="false" outlineLevel="0" collapsed="false"/>
    <row r="430" s="13" customFormat="true" ht="11.25" hidden="false" customHeight="false" outlineLevel="0" collapsed="false"/>
    <row r="431" s="13" customFormat="true" ht="11.25" hidden="false" customHeight="false" outlineLevel="0" collapsed="false"/>
    <row r="432" s="13" customFormat="true" ht="11.25" hidden="false" customHeight="false" outlineLevel="0" collapsed="false"/>
    <row r="433" s="13" customFormat="true" ht="11.25" hidden="false" customHeight="false" outlineLevel="0" collapsed="false"/>
    <row r="434" s="13" customFormat="true" ht="11.25" hidden="false" customHeight="false" outlineLevel="0" collapsed="false"/>
    <row r="435" s="13" customFormat="true" ht="11.25" hidden="false" customHeight="false" outlineLevel="0" collapsed="false"/>
    <row r="436" s="13" customFormat="true" ht="11.25" hidden="false" customHeight="false" outlineLevel="0" collapsed="false"/>
    <row r="437" s="13" customFormat="true" ht="11.25" hidden="false" customHeight="false" outlineLevel="0" collapsed="false"/>
    <row r="438" s="13" customFormat="true" ht="11.25" hidden="false" customHeight="false" outlineLevel="0" collapsed="false"/>
    <row r="439" s="13" customFormat="true" ht="11.25" hidden="false" customHeight="false" outlineLevel="0" collapsed="false"/>
    <row r="440" s="13" customFormat="true" ht="11.25" hidden="false" customHeight="false" outlineLevel="0" collapsed="false"/>
    <row r="441" s="13" customFormat="true" ht="11.25" hidden="false" customHeight="false" outlineLevel="0" collapsed="false"/>
    <row r="442" s="13" customFormat="true" ht="11.25" hidden="false" customHeight="false" outlineLevel="0" collapsed="false"/>
    <row r="443" s="13" customFormat="true" ht="11.25" hidden="false" customHeight="false" outlineLevel="0" collapsed="false"/>
    <row r="444" s="13" customFormat="true" ht="11.25" hidden="false" customHeight="false" outlineLevel="0" collapsed="false"/>
    <row r="445" s="13" customFormat="true" ht="11.25" hidden="false" customHeight="false" outlineLevel="0" collapsed="false"/>
    <row r="446" s="13" customFormat="true" ht="11.25" hidden="false" customHeight="false" outlineLevel="0" collapsed="false"/>
    <row r="447" s="13" customFormat="true" ht="11.25" hidden="false" customHeight="false" outlineLevel="0" collapsed="false"/>
    <row r="448" s="13" customFormat="true" ht="11.25" hidden="false" customHeight="false" outlineLevel="0" collapsed="false"/>
    <row r="449" s="13" customFormat="true" ht="11.25" hidden="false" customHeight="false" outlineLevel="0" collapsed="false"/>
    <row r="450" s="13" customFormat="true" ht="11.25" hidden="false" customHeight="false" outlineLevel="0" collapsed="false"/>
    <row r="451" s="13" customFormat="true" ht="11.25" hidden="false" customHeight="false" outlineLevel="0" collapsed="false"/>
    <row r="452" s="13" customFormat="true" ht="11.25" hidden="false" customHeight="false" outlineLevel="0" collapsed="false"/>
    <row r="453" s="13" customFormat="true" ht="11.25" hidden="false" customHeight="false" outlineLevel="0" collapsed="false"/>
    <row r="454" s="13" customFormat="true" ht="11.25" hidden="false" customHeight="false" outlineLevel="0" collapsed="false"/>
    <row r="455" s="13" customFormat="true" ht="11.25" hidden="false" customHeight="false" outlineLevel="0" collapsed="false"/>
    <row r="456" s="13" customFormat="true" ht="11.25" hidden="false" customHeight="false" outlineLevel="0" collapsed="false"/>
    <row r="457" s="13" customFormat="true" ht="11.25" hidden="false" customHeight="false" outlineLevel="0" collapsed="false"/>
    <row r="458" s="13" customFormat="true" ht="11.25" hidden="false" customHeight="false" outlineLevel="0" collapsed="false"/>
    <row r="459" s="13" customFormat="true" ht="11.25" hidden="false" customHeight="false" outlineLevel="0" collapsed="false"/>
    <row r="460" s="13" customFormat="true" ht="11.25" hidden="false" customHeight="false" outlineLevel="0" collapsed="false"/>
    <row r="461" s="13" customFormat="true" ht="11.25" hidden="false" customHeight="false" outlineLevel="0" collapsed="false"/>
    <row r="462" s="13" customFormat="true" ht="11.25" hidden="false" customHeight="false" outlineLevel="0" collapsed="false"/>
    <row r="463" s="13" customFormat="true" ht="11.25" hidden="false" customHeight="false" outlineLevel="0" collapsed="false"/>
    <row r="464" s="13" customFormat="true" ht="11.25" hidden="false" customHeight="false" outlineLevel="0" collapsed="false"/>
    <row r="465" s="13" customFormat="true" ht="11.25" hidden="false" customHeight="false" outlineLevel="0" collapsed="false"/>
    <row r="466" s="13" customFormat="true" ht="11.25" hidden="false" customHeight="false" outlineLevel="0" collapsed="false"/>
    <row r="467" s="13" customFormat="true" ht="11.25" hidden="false" customHeight="false" outlineLevel="0" collapsed="false"/>
    <row r="468" s="13" customFormat="true" ht="11.25" hidden="false" customHeight="false" outlineLevel="0" collapsed="false"/>
    <row r="469" s="13" customFormat="true" ht="11.25" hidden="false" customHeight="false" outlineLevel="0" collapsed="false"/>
    <row r="470" s="13" customFormat="true" ht="11.25" hidden="false" customHeight="false" outlineLevel="0" collapsed="false"/>
    <row r="471" s="13" customFormat="true" ht="11.25" hidden="false" customHeight="false" outlineLevel="0" collapsed="false"/>
    <row r="472" s="13" customFormat="true" ht="11.25" hidden="false" customHeight="false" outlineLevel="0" collapsed="false"/>
    <row r="473" s="13" customFormat="true" ht="11.25" hidden="false" customHeight="false" outlineLevel="0" collapsed="false"/>
    <row r="474" s="13" customFormat="true" ht="11.25" hidden="false" customHeight="false" outlineLevel="0" collapsed="false"/>
    <row r="475" s="13" customFormat="true" ht="11.25" hidden="false" customHeight="false" outlineLevel="0" collapsed="false"/>
    <row r="476" s="13" customFormat="true" ht="11.25" hidden="false" customHeight="false" outlineLevel="0" collapsed="false"/>
    <row r="477" s="13" customFormat="true" ht="11.25" hidden="false" customHeight="false" outlineLevel="0" collapsed="false"/>
    <row r="478" s="13" customFormat="true" ht="11.25" hidden="false" customHeight="false" outlineLevel="0" collapsed="false"/>
    <row r="479" s="13" customFormat="true" ht="11.25" hidden="false" customHeight="false" outlineLevel="0" collapsed="false"/>
    <row r="480" s="13" customFormat="true" ht="11.25" hidden="false" customHeight="false" outlineLevel="0" collapsed="false"/>
    <row r="481" s="13" customFormat="true" ht="11.25" hidden="false" customHeight="false" outlineLevel="0" collapsed="false"/>
    <row r="482" s="13" customFormat="true" ht="11.25" hidden="false" customHeight="false" outlineLevel="0" collapsed="false"/>
    <row r="483" s="13" customFormat="true" ht="11.25" hidden="false" customHeight="false" outlineLevel="0" collapsed="false"/>
    <row r="484" s="13" customFormat="true" ht="11.25" hidden="false" customHeight="false" outlineLevel="0" collapsed="false"/>
    <row r="485" s="13" customFormat="true" ht="11.25" hidden="false" customHeight="false" outlineLevel="0" collapsed="false"/>
    <row r="486" s="13" customFormat="true" ht="11.25" hidden="false" customHeight="false" outlineLevel="0" collapsed="false"/>
    <row r="487" s="13" customFormat="true" ht="11.25" hidden="false" customHeight="false" outlineLevel="0" collapsed="false"/>
    <row r="488" s="13" customFormat="true" ht="11.25" hidden="false" customHeight="false" outlineLevel="0" collapsed="false"/>
    <row r="489" s="13" customFormat="true" ht="11.25" hidden="false" customHeight="false" outlineLevel="0" collapsed="false"/>
    <row r="490" s="13" customFormat="true" ht="11.25" hidden="false" customHeight="false" outlineLevel="0" collapsed="false"/>
    <row r="491" s="13" customFormat="true" ht="11.25" hidden="false" customHeight="false" outlineLevel="0" collapsed="false"/>
    <row r="492" s="13" customFormat="true" ht="11.25" hidden="false" customHeight="false" outlineLevel="0" collapsed="false"/>
    <row r="493" s="13" customFormat="true" ht="11.25" hidden="false" customHeight="false" outlineLevel="0" collapsed="false"/>
    <row r="494" s="13" customFormat="true" ht="11.25" hidden="false" customHeight="false" outlineLevel="0" collapsed="false"/>
    <row r="495" s="13" customFormat="true" ht="11.25" hidden="false" customHeight="false" outlineLevel="0" collapsed="false"/>
    <row r="496" s="13" customFormat="true" ht="11.25" hidden="false" customHeight="false" outlineLevel="0" collapsed="false"/>
    <row r="497" s="13" customFormat="true" ht="11.25" hidden="false" customHeight="false" outlineLevel="0" collapsed="false"/>
    <row r="498" s="13" customFormat="true" ht="11.25" hidden="false" customHeight="false" outlineLevel="0" collapsed="false"/>
    <row r="499" s="13" customFormat="true" ht="11.25" hidden="false" customHeight="false" outlineLevel="0" collapsed="false"/>
    <row r="500" s="13" customFormat="true" ht="11.25" hidden="false" customHeight="false" outlineLevel="0" collapsed="false"/>
    <row r="501" s="13" customFormat="true" ht="11.25" hidden="false" customHeight="false" outlineLevel="0" collapsed="false"/>
    <row r="502" s="13" customFormat="true" ht="11.25" hidden="false" customHeight="false" outlineLevel="0" collapsed="false"/>
    <row r="503" s="13" customFormat="true" ht="11.25" hidden="false" customHeight="false" outlineLevel="0" collapsed="false"/>
    <row r="504" s="13" customFormat="true" ht="11.25" hidden="false" customHeight="false" outlineLevel="0" collapsed="false"/>
    <row r="505" s="13" customFormat="true" ht="11.25" hidden="false" customHeight="false" outlineLevel="0" collapsed="false"/>
    <row r="506" s="13" customFormat="true" ht="11.25" hidden="false" customHeight="false" outlineLevel="0" collapsed="false"/>
    <row r="507" s="13" customFormat="true" ht="11.25" hidden="false" customHeight="false" outlineLevel="0" collapsed="false"/>
    <row r="508" s="13" customFormat="true" ht="11.25" hidden="false" customHeight="false" outlineLevel="0" collapsed="false"/>
    <row r="509" s="13" customFormat="true" ht="11.25" hidden="false" customHeight="false" outlineLevel="0" collapsed="false"/>
    <row r="510" s="13" customFormat="true" ht="11.25" hidden="false" customHeight="false" outlineLevel="0" collapsed="false"/>
    <row r="511" s="13" customFormat="true" ht="11.25" hidden="false" customHeight="false" outlineLevel="0" collapsed="false"/>
    <row r="512" s="13" customFormat="true" ht="11.25" hidden="false" customHeight="false" outlineLevel="0" collapsed="false"/>
    <row r="513" s="13" customFormat="true" ht="11.25" hidden="false" customHeight="false" outlineLevel="0" collapsed="false"/>
    <row r="514" s="13" customFormat="true" ht="11.25" hidden="false" customHeight="false" outlineLevel="0" collapsed="false"/>
    <row r="515" s="13" customFormat="true" ht="11.25" hidden="false" customHeight="false" outlineLevel="0" collapsed="false"/>
    <row r="516" s="13" customFormat="true" ht="11.25" hidden="false" customHeight="false" outlineLevel="0" collapsed="false"/>
    <row r="517" s="13" customFormat="true" ht="11.25" hidden="false" customHeight="false" outlineLevel="0" collapsed="false"/>
    <row r="518" s="13" customFormat="true" ht="11.25" hidden="false" customHeight="false" outlineLevel="0" collapsed="false"/>
    <row r="519" s="13" customFormat="true" ht="11.25" hidden="false" customHeight="false" outlineLevel="0" collapsed="false"/>
    <row r="520" s="13" customFormat="true" ht="11.25" hidden="false" customHeight="false" outlineLevel="0" collapsed="false"/>
    <row r="521" s="13" customFormat="true" ht="11.25" hidden="false" customHeight="false" outlineLevel="0" collapsed="false"/>
    <row r="522" s="13" customFormat="true" ht="11.25" hidden="false" customHeight="false" outlineLevel="0" collapsed="false"/>
    <row r="523" s="13" customFormat="true" ht="11.25" hidden="false" customHeight="false" outlineLevel="0" collapsed="false"/>
    <row r="524" s="13" customFormat="true" ht="11.25" hidden="false" customHeight="false" outlineLevel="0" collapsed="false"/>
    <row r="525" s="13" customFormat="true" ht="11.25" hidden="false" customHeight="false" outlineLevel="0" collapsed="false"/>
    <row r="526" s="13" customFormat="true" ht="11.25" hidden="false" customHeight="false" outlineLevel="0" collapsed="false"/>
    <row r="527" s="13" customFormat="true" ht="11.25" hidden="false" customHeight="false" outlineLevel="0" collapsed="false"/>
    <row r="528" s="13" customFormat="true" ht="11.25" hidden="false" customHeight="false" outlineLevel="0" collapsed="false"/>
    <row r="529" s="13" customFormat="true" ht="11.25" hidden="false" customHeight="false" outlineLevel="0" collapsed="false"/>
    <row r="530" s="13" customFormat="true" ht="11.25" hidden="false" customHeight="false" outlineLevel="0" collapsed="false"/>
    <row r="531" s="13" customFormat="true" ht="11.25" hidden="false" customHeight="false" outlineLevel="0" collapsed="false"/>
    <row r="532" s="13" customFormat="true" ht="11.25" hidden="false" customHeight="false" outlineLevel="0" collapsed="false"/>
    <row r="533" s="13" customFormat="true" ht="11.25" hidden="false" customHeight="false" outlineLevel="0" collapsed="false"/>
    <row r="534" s="13" customFormat="true" ht="11.25" hidden="false" customHeight="false" outlineLevel="0" collapsed="false"/>
    <row r="535" s="13" customFormat="true" ht="11.25" hidden="false" customHeight="false" outlineLevel="0" collapsed="false"/>
    <row r="536" s="13" customFormat="true" ht="11.25" hidden="false" customHeight="false" outlineLevel="0" collapsed="false"/>
    <row r="537" s="13" customFormat="true" ht="11.25" hidden="false" customHeight="false" outlineLevel="0" collapsed="false"/>
    <row r="538" s="13" customFormat="true" ht="11.25" hidden="false" customHeight="false" outlineLevel="0" collapsed="false"/>
    <row r="539" s="13" customFormat="true" ht="11.25" hidden="false" customHeight="false" outlineLevel="0" collapsed="false"/>
    <row r="540" s="13" customFormat="true" ht="11.25" hidden="false" customHeight="false" outlineLevel="0" collapsed="false"/>
    <row r="541" s="13" customFormat="true" ht="11.25" hidden="false" customHeight="false" outlineLevel="0" collapsed="false"/>
    <row r="542" s="13" customFormat="true" ht="11.25" hidden="false" customHeight="false" outlineLevel="0" collapsed="false"/>
    <row r="543" s="13" customFormat="true" ht="11.25" hidden="false" customHeight="false" outlineLevel="0" collapsed="false"/>
    <row r="544" s="13" customFormat="true" ht="11.25" hidden="false" customHeight="false" outlineLevel="0" collapsed="false"/>
    <row r="545" s="13" customFormat="true" ht="11.25" hidden="false" customHeight="false" outlineLevel="0" collapsed="false"/>
    <row r="546" s="13" customFormat="true" ht="11.25" hidden="false" customHeight="false" outlineLevel="0" collapsed="false"/>
    <row r="547" s="13" customFormat="true" ht="11.25" hidden="false" customHeight="false" outlineLevel="0" collapsed="false"/>
    <row r="548" s="13" customFormat="true" ht="11.25" hidden="false" customHeight="false" outlineLevel="0" collapsed="false"/>
    <row r="549" s="13" customFormat="true" ht="11.25" hidden="false" customHeight="false" outlineLevel="0" collapsed="false"/>
    <row r="550" s="13" customFormat="true" ht="11.25" hidden="false" customHeight="false" outlineLevel="0" collapsed="false"/>
    <row r="551" s="13" customFormat="true" ht="11.25" hidden="false" customHeight="false" outlineLevel="0" collapsed="false"/>
    <row r="552" s="13" customFormat="true" ht="11.25" hidden="false" customHeight="false" outlineLevel="0" collapsed="false"/>
    <row r="553" s="13" customFormat="true" ht="11.25" hidden="false" customHeight="false" outlineLevel="0" collapsed="false"/>
    <row r="554" s="13" customFormat="true" ht="11.25" hidden="false" customHeight="false" outlineLevel="0" collapsed="false"/>
    <row r="555" s="13" customFormat="true" ht="11.25" hidden="false" customHeight="false" outlineLevel="0" collapsed="false"/>
    <row r="556" s="13" customFormat="true" ht="11.25" hidden="false" customHeight="false" outlineLevel="0" collapsed="false"/>
    <row r="557" s="13" customFormat="true" ht="11.25" hidden="false" customHeight="false" outlineLevel="0" collapsed="false"/>
    <row r="558" s="13" customFormat="true" ht="11.25" hidden="false" customHeight="false" outlineLevel="0" collapsed="false"/>
    <row r="559" s="13" customFormat="true" ht="11.25" hidden="false" customHeight="false" outlineLevel="0" collapsed="false"/>
    <row r="560" s="13" customFormat="true" ht="11.25" hidden="false" customHeight="false" outlineLevel="0" collapsed="false"/>
    <row r="561" s="13" customFormat="true" ht="11.25" hidden="false" customHeight="false" outlineLevel="0" collapsed="false"/>
    <row r="562" s="13" customFormat="true" ht="11.25" hidden="false" customHeight="false" outlineLevel="0" collapsed="false"/>
    <row r="563" s="13" customFormat="true" ht="11.25" hidden="false" customHeight="false" outlineLevel="0" collapsed="false"/>
    <row r="564" s="13" customFormat="true" ht="11.25" hidden="false" customHeight="false" outlineLevel="0" collapsed="false"/>
    <row r="565" s="13" customFormat="true" ht="11.25" hidden="false" customHeight="false" outlineLevel="0" collapsed="false"/>
    <row r="566" s="13" customFormat="true" ht="11.25" hidden="false" customHeight="false" outlineLevel="0" collapsed="false"/>
    <row r="567" s="13" customFormat="true" ht="11.25" hidden="false" customHeight="false" outlineLevel="0" collapsed="false"/>
    <row r="568" s="13" customFormat="true" ht="11.25" hidden="false" customHeight="false" outlineLevel="0" collapsed="false"/>
    <row r="569" s="13" customFormat="true" ht="11.25" hidden="false" customHeight="false" outlineLevel="0" collapsed="false"/>
    <row r="570" s="13" customFormat="true" ht="11.25" hidden="false" customHeight="false" outlineLevel="0" collapsed="false"/>
    <row r="571" s="13" customFormat="true" ht="11.25" hidden="false" customHeight="false" outlineLevel="0" collapsed="false"/>
    <row r="572" s="13" customFormat="true" ht="11.25" hidden="false" customHeight="false" outlineLevel="0" collapsed="false"/>
    <row r="573" s="13" customFormat="true" ht="11.25" hidden="false" customHeight="false" outlineLevel="0" collapsed="false"/>
    <row r="574" s="13" customFormat="true" ht="11.25" hidden="false" customHeight="false" outlineLevel="0" collapsed="false"/>
    <row r="575" s="13" customFormat="true" ht="11.25" hidden="false" customHeight="false" outlineLevel="0" collapsed="false"/>
    <row r="576" s="13" customFormat="true" ht="11.25" hidden="false" customHeight="false" outlineLevel="0" collapsed="false"/>
    <row r="577" s="13" customFormat="true" ht="11.25" hidden="false" customHeight="false" outlineLevel="0" collapsed="false"/>
    <row r="578" s="13" customFormat="true" ht="11.25" hidden="false" customHeight="false" outlineLevel="0" collapsed="false"/>
    <row r="579" s="13" customFormat="true" ht="11.25" hidden="false" customHeight="false" outlineLevel="0" collapsed="false"/>
    <row r="580" s="13" customFormat="true" ht="11.25" hidden="false" customHeight="false" outlineLevel="0" collapsed="false"/>
    <row r="581" s="13" customFormat="true" ht="11.25" hidden="false" customHeight="false" outlineLevel="0" collapsed="false"/>
    <row r="582" s="13" customFormat="true" ht="11.25" hidden="false" customHeight="false" outlineLevel="0" collapsed="false"/>
    <row r="583" s="13" customFormat="true" ht="11.25" hidden="false" customHeight="false" outlineLevel="0" collapsed="false"/>
    <row r="584" s="13" customFormat="true" ht="11.25" hidden="false" customHeight="false" outlineLevel="0" collapsed="false"/>
    <row r="585" s="13" customFormat="true" ht="11.25" hidden="false" customHeight="false" outlineLevel="0" collapsed="false"/>
    <row r="586" s="13" customFormat="true" ht="11.25" hidden="false" customHeight="false" outlineLevel="0" collapsed="false"/>
    <row r="587" s="13" customFormat="true" ht="11.25" hidden="false" customHeight="false" outlineLevel="0" collapsed="false"/>
    <row r="588" s="13" customFormat="true" ht="11.25" hidden="false" customHeight="false" outlineLevel="0" collapsed="false"/>
    <row r="589" s="13" customFormat="true" ht="11.25" hidden="false" customHeight="false" outlineLevel="0" collapsed="false"/>
    <row r="590" s="13" customFormat="true" ht="11.25" hidden="false" customHeight="false" outlineLevel="0" collapsed="false"/>
    <row r="591" s="13" customFormat="true" ht="11.25" hidden="false" customHeight="false" outlineLevel="0" collapsed="false"/>
    <row r="592" s="13" customFormat="true" ht="11.25" hidden="false" customHeight="false" outlineLevel="0" collapsed="false"/>
    <row r="593" s="13" customFormat="true" ht="11.25" hidden="false" customHeight="false" outlineLevel="0" collapsed="false"/>
    <row r="594" s="13" customFormat="true" ht="11.25" hidden="false" customHeight="false" outlineLevel="0" collapsed="false"/>
    <row r="595" s="13" customFormat="true" ht="11.25" hidden="false" customHeight="false" outlineLevel="0" collapsed="false"/>
    <row r="596" s="13" customFormat="true" ht="11.25" hidden="false" customHeight="false" outlineLevel="0" collapsed="false"/>
    <row r="597" s="13" customFormat="true" ht="11.25" hidden="false" customHeight="false" outlineLevel="0" collapsed="false"/>
    <row r="598" s="13" customFormat="true" ht="11.25" hidden="false" customHeight="false" outlineLevel="0" collapsed="false"/>
    <row r="599" s="13" customFormat="true" ht="11.25" hidden="false" customHeight="false" outlineLevel="0" collapsed="false"/>
    <row r="600" s="13" customFormat="true" ht="11.25" hidden="false" customHeight="false" outlineLevel="0" collapsed="false"/>
    <row r="601" s="13" customFormat="true" ht="11.25" hidden="false" customHeight="false" outlineLevel="0" collapsed="false"/>
    <row r="602" s="13" customFormat="true" ht="11.25" hidden="false" customHeight="false" outlineLevel="0" collapsed="false"/>
    <row r="603" s="13" customFormat="true" ht="11.25" hidden="false" customHeight="false" outlineLevel="0" collapsed="false"/>
    <row r="604" s="13" customFormat="true" ht="11.25" hidden="false" customHeight="false" outlineLevel="0" collapsed="false"/>
    <row r="605" s="13" customFormat="true" ht="11.25" hidden="false" customHeight="false" outlineLevel="0" collapsed="false"/>
    <row r="606" s="13" customFormat="true" ht="11.25" hidden="false" customHeight="false" outlineLevel="0" collapsed="false"/>
    <row r="607" s="13" customFormat="true" ht="11.25" hidden="false" customHeight="false" outlineLevel="0" collapsed="false"/>
    <row r="608" s="13" customFormat="true" ht="11.25" hidden="false" customHeight="false" outlineLevel="0" collapsed="false"/>
    <row r="609" s="13" customFormat="true" ht="11.25" hidden="false" customHeight="false" outlineLevel="0" collapsed="false"/>
    <row r="610" s="13" customFormat="true" ht="11.25" hidden="false" customHeight="false" outlineLevel="0" collapsed="false"/>
    <row r="611" s="13" customFormat="true" ht="11.25" hidden="false" customHeight="false" outlineLevel="0" collapsed="false"/>
    <row r="612" s="13" customFormat="true" ht="11.25" hidden="false" customHeight="false" outlineLevel="0" collapsed="false"/>
    <row r="613" s="13" customFormat="true" ht="11.25" hidden="false" customHeight="false" outlineLevel="0" collapsed="false"/>
    <row r="614" s="13" customFormat="true" ht="11.25" hidden="false" customHeight="false" outlineLevel="0" collapsed="false"/>
    <row r="615" s="13" customFormat="true" ht="11.25" hidden="false" customHeight="false" outlineLevel="0" collapsed="false"/>
    <row r="616" s="13" customFormat="true" ht="11.25" hidden="false" customHeight="false" outlineLevel="0" collapsed="false"/>
    <row r="617" s="13" customFormat="true" ht="11.25" hidden="false" customHeight="false" outlineLevel="0" collapsed="false"/>
    <row r="618" s="13" customFormat="true" ht="11.25" hidden="false" customHeight="false" outlineLevel="0" collapsed="false"/>
    <row r="619" s="13" customFormat="true" ht="11.25" hidden="false" customHeight="false" outlineLevel="0" collapsed="false"/>
    <row r="620" s="13" customFormat="true" ht="11.25" hidden="false" customHeight="false" outlineLevel="0" collapsed="false"/>
    <row r="621" s="13" customFormat="true" ht="11.25" hidden="false" customHeight="false" outlineLevel="0" collapsed="false"/>
    <row r="622" s="13" customFormat="true" ht="11.25" hidden="false" customHeight="false" outlineLevel="0" collapsed="false"/>
    <row r="623" s="13" customFormat="true" ht="11.25" hidden="false" customHeight="false" outlineLevel="0" collapsed="false"/>
    <row r="624" s="13" customFormat="true" ht="11.25" hidden="false" customHeight="false" outlineLevel="0" collapsed="false"/>
    <row r="625" s="13" customFormat="true" ht="11.25" hidden="false" customHeight="false" outlineLevel="0" collapsed="false"/>
    <row r="626" s="13" customFormat="true" ht="11.25" hidden="false" customHeight="false" outlineLevel="0" collapsed="false"/>
    <row r="627" s="13" customFormat="true" ht="11.25" hidden="false" customHeight="false" outlineLevel="0" collapsed="false"/>
    <row r="628" s="13" customFormat="true" ht="11.25" hidden="false" customHeight="false" outlineLevel="0" collapsed="false"/>
    <row r="629" s="13" customFormat="true" ht="11.25" hidden="false" customHeight="false" outlineLevel="0" collapsed="false"/>
    <row r="630" s="13" customFormat="true" ht="11.25" hidden="false" customHeight="false" outlineLevel="0" collapsed="false"/>
    <row r="631" s="13" customFormat="true" ht="11.25" hidden="false" customHeight="false" outlineLevel="0" collapsed="false"/>
    <row r="632" s="13" customFormat="true" ht="11.25" hidden="false" customHeight="false" outlineLevel="0" collapsed="false"/>
    <row r="633" s="13" customFormat="true" ht="11.25" hidden="false" customHeight="false" outlineLevel="0" collapsed="false"/>
    <row r="634" s="13" customFormat="true" ht="11.25" hidden="false" customHeight="false" outlineLevel="0" collapsed="false"/>
    <row r="635" s="13" customFormat="true" ht="11.25" hidden="false" customHeight="false" outlineLevel="0" collapsed="false"/>
    <row r="636" s="13" customFormat="true" ht="11.25" hidden="false" customHeight="false" outlineLevel="0" collapsed="false"/>
    <row r="637" s="13" customFormat="true" ht="11.25" hidden="false" customHeight="false" outlineLevel="0" collapsed="false"/>
    <row r="638" s="13" customFormat="true" ht="11.25" hidden="false" customHeight="false" outlineLevel="0" collapsed="false"/>
    <row r="639" s="13" customFormat="true" ht="11.25" hidden="false" customHeight="false" outlineLevel="0" collapsed="false"/>
    <row r="640" s="13" customFormat="true" ht="11.25" hidden="false" customHeight="false" outlineLevel="0" collapsed="false"/>
    <row r="641" s="13" customFormat="true" ht="11.25" hidden="false" customHeight="false" outlineLevel="0" collapsed="false"/>
    <row r="642" s="13" customFormat="true" ht="11.25" hidden="false" customHeight="false" outlineLevel="0" collapsed="false"/>
    <row r="643" s="13" customFormat="true" ht="11.25" hidden="false" customHeight="false" outlineLevel="0" collapsed="false"/>
    <row r="644" s="13" customFormat="true" ht="11.25" hidden="false" customHeight="false" outlineLevel="0" collapsed="false"/>
    <row r="645" s="13" customFormat="true" ht="11.25" hidden="false" customHeight="false" outlineLevel="0" collapsed="false"/>
    <row r="646" s="13" customFormat="true" ht="11.25" hidden="false" customHeight="false" outlineLevel="0" collapsed="false"/>
    <row r="647" s="13" customFormat="true" ht="11.25" hidden="false" customHeight="false" outlineLevel="0" collapsed="false"/>
    <row r="648" s="13" customFormat="true" ht="11.25" hidden="false" customHeight="false" outlineLevel="0" collapsed="false"/>
    <row r="649" s="13" customFormat="true" ht="11.25" hidden="false" customHeight="false" outlineLevel="0" collapsed="false"/>
    <row r="650" s="13" customFormat="true" ht="11.25" hidden="false" customHeight="false" outlineLevel="0" collapsed="false"/>
    <row r="651" s="13" customFormat="true" ht="11.25" hidden="false" customHeight="false" outlineLevel="0" collapsed="false"/>
    <row r="652" s="13" customFormat="true" ht="11.25" hidden="false" customHeight="false" outlineLevel="0" collapsed="false"/>
    <row r="653" s="13" customFormat="true" ht="11.25" hidden="false" customHeight="false" outlineLevel="0" collapsed="false"/>
    <row r="654" s="13" customFormat="true" ht="11.25" hidden="false" customHeight="false" outlineLevel="0" collapsed="false"/>
    <row r="655" s="13" customFormat="true" ht="11.25" hidden="false" customHeight="false" outlineLevel="0" collapsed="false"/>
    <row r="656" s="13" customFormat="true" ht="11.25" hidden="false" customHeight="false" outlineLevel="0" collapsed="false"/>
    <row r="657" s="13" customFormat="true" ht="11.25" hidden="false" customHeight="false" outlineLevel="0" collapsed="false"/>
    <row r="658" s="13" customFormat="true" ht="11.25" hidden="false" customHeight="false" outlineLevel="0" collapsed="false"/>
    <row r="659" s="13" customFormat="true" ht="11.25" hidden="false" customHeight="false" outlineLevel="0" collapsed="false"/>
    <row r="660" s="13" customFormat="true" ht="11.25" hidden="false" customHeight="false" outlineLevel="0" collapsed="false"/>
    <row r="661" s="13" customFormat="true" ht="11.25" hidden="false" customHeight="false" outlineLevel="0" collapsed="false"/>
    <row r="662" s="13" customFormat="true" ht="11.25" hidden="false" customHeight="false" outlineLevel="0" collapsed="false"/>
    <row r="663" s="13" customFormat="true" ht="11.25" hidden="false" customHeight="false" outlineLevel="0" collapsed="false"/>
    <row r="664" s="13" customFormat="true" ht="11.25" hidden="false" customHeight="false" outlineLevel="0" collapsed="false"/>
    <row r="665" s="13" customFormat="true" ht="11.25" hidden="false" customHeight="false" outlineLevel="0" collapsed="false"/>
    <row r="666" s="13" customFormat="true" ht="11.25" hidden="false" customHeight="false" outlineLevel="0" collapsed="false"/>
    <row r="667" s="13" customFormat="true" ht="11.25" hidden="false" customHeight="false" outlineLevel="0" collapsed="false"/>
    <row r="668" s="13" customFormat="true" ht="11.25" hidden="false" customHeight="false" outlineLevel="0" collapsed="false"/>
    <row r="669" s="13" customFormat="true" ht="11.25" hidden="false" customHeight="false" outlineLevel="0" collapsed="false"/>
    <row r="670" s="13" customFormat="true" ht="11.25" hidden="false" customHeight="false" outlineLevel="0" collapsed="false"/>
    <row r="671" s="13" customFormat="true" ht="11.25" hidden="false" customHeight="false" outlineLevel="0" collapsed="false"/>
    <row r="672" s="13" customFormat="true" ht="11.25" hidden="false" customHeight="false" outlineLevel="0" collapsed="false"/>
    <row r="673" s="13" customFormat="true" ht="11.25" hidden="false" customHeight="false" outlineLevel="0" collapsed="false"/>
    <row r="674" s="13" customFormat="true" ht="11.25" hidden="false" customHeight="false" outlineLevel="0" collapsed="false"/>
    <row r="675" s="13" customFormat="true" ht="11.25" hidden="false" customHeight="false" outlineLevel="0" collapsed="false"/>
    <row r="676" s="13" customFormat="true" ht="11.25" hidden="false" customHeight="false" outlineLevel="0" collapsed="false"/>
    <row r="677" s="13" customFormat="true" ht="11.25" hidden="false" customHeight="false" outlineLevel="0" collapsed="false"/>
    <row r="678" s="13" customFormat="true" ht="11.25" hidden="false" customHeight="false" outlineLevel="0" collapsed="false"/>
    <row r="679" s="13" customFormat="true" ht="11.25" hidden="false" customHeight="false" outlineLevel="0" collapsed="false"/>
    <row r="680" s="13" customFormat="true" ht="11.25" hidden="false" customHeight="false" outlineLevel="0" collapsed="false"/>
    <row r="681" s="13" customFormat="true" ht="11.25" hidden="false" customHeight="false" outlineLevel="0" collapsed="false"/>
    <row r="682" s="13" customFormat="true" ht="11.25" hidden="false" customHeight="false" outlineLevel="0" collapsed="false"/>
    <row r="683" s="13" customFormat="true" ht="11.25" hidden="false" customHeight="false" outlineLevel="0" collapsed="false"/>
    <row r="684" s="13" customFormat="true" ht="11.25" hidden="false" customHeight="false" outlineLevel="0" collapsed="false"/>
    <row r="685" s="13" customFormat="true" ht="11.25" hidden="false" customHeight="false" outlineLevel="0" collapsed="false"/>
    <row r="686" s="13" customFormat="true" ht="11.25" hidden="false" customHeight="false" outlineLevel="0" collapsed="false"/>
    <row r="687" s="13" customFormat="true" ht="11.25" hidden="false" customHeight="false" outlineLevel="0" collapsed="false"/>
    <row r="688" s="13" customFormat="true" ht="11.25" hidden="false" customHeight="false" outlineLevel="0" collapsed="false"/>
    <row r="689" s="13" customFormat="true" ht="11.25" hidden="false" customHeight="false" outlineLevel="0" collapsed="false"/>
    <row r="690" s="13" customFormat="true" ht="11.25" hidden="false" customHeight="false" outlineLevel="0" collapsed="false"/>
    <row r="691" s="13" customFormat="true" ht="11.25" hidden="false" customHeight="false" outlineLevel="0" collapsed="false"/>
    <row r="692" s="13" customFormat="true" ht="11.25" hidden="false" customHeight="false" outlineLevel="0" collapsed="false"/>
    <row r="693" s="13" customFormat="true" ht="11.25" hidden="false" customHeight="false" outlineLevel="0" collapsed="false"/>
    <row r="694" s="13" customFormat="true" ht="11.25" hidden="false" customHeight="false" outlineLevel="0" collapsed="false"/>
    <row r="695" s="13" customFormat="true" ht="11.25" hidden="false" customHeight="false" outlineLevel="0" collapsed="false"/>
    <row r="696" s="13" customFormat="true" ht="11.25" hidden="false" customHeight="false" outlineLevel="0" collapsed="false"/>
    <row r="697" s="13" customFormat="true" ht="11.25" hidden="false" customHeight="false" outlineLevel="0" collapsed="false"/>
    <row r="698" s="13" customFormat="true" ht="11.25" hidden="false" customHeight="false" outlineLevel="0" collapsed="false"/>
    <row r="699" s="13" customFormat="true" ht="11.25" hidden="false" customHeight="false" outlineLevel="0" collapsed="false"/>
    <row r="700" s="13" customFormat="true" ht="11.25" hidden="false" customHeight="false" outlineLevel="0" collapsed="false"/>
    <row r="701" s="13" customFormat="true" ht="11.25" hidden="false" customHeight="false" outlineLevel="0" collapsed="false"/>
    <row r="702" s="13" customFormat="true" ht="11.25" hidden="false" customHeight="false" outlineLevel="0" collapsed="false"/>
    <row r="703" s="13" customFormat="true" ht="11.25" hidden="false" customHeight="false" outlineLevel="0" collapsed="false"/>
    <row r="704" s="13" customFormat="true" ht="11.25" hidden="false" customHeight="false" outlineLevel="0" collapsed="false"/>
    <row r="705" s="13" customFormat="true" ht="11.25" hidden="false" customHeight="false" outlineLevel="0" collapsed="false"/>
    <row r="706" s="13" customFormat="true" ht="11.25" hidden="false" customHeight="false" outlineLevel="0" collapsed="false"/>
    <row r="707" s="13" customFormat="true" ht="11.25" hidden="false" customHeight="false" outlineLevel="0" collapsed="false"/>
    <row r="708" s="13" customFormat="true" ht="11.25" hidden="false" customHeight="false" outlineLevel="0" collapsed="false"/>
    <row r="709" s="13" customFormat="true" ht="11.25" hidden="false" customHeight="false" outlineLevel="0" collapsed="false"/>
    <row r="710" s="13" customFormat="true" ht="11.25" hidden="false" customHeight="false" outlineLevel="0" collapsed="false"/>
    <row r="711" s="13" customFormat="true" ht="11.25" hidden="false" customHeight="false" outlineLevel="0" collapsed="false"/>
    <row r="712" s="13" customFormat="true" ht="11.25" hidden="false" customHeight="false" outlineLevel="0" collapsed="false"/>
    <row r="713" s="13" customFormat="true" ht="11.25" hidden="false" customHeight="false" outlineLevel="0" collapsed="false"/>
    <row r="714" s="13" customFormat="true" ht="11.25" hidden="false" customHeight="false" outlineLevel="0" collapsed="false"/>
    <row r="715" s="13" customFormat="true" ht="11.25" hidden="false" customHeight="false" outlineLevel="0" collapsed="false"/>
    <row r="716" s="13" customFormat="true" ht="11.25" hidden="false" customHeight="false" outlineLevel="0" collapsed="false"/>
    <row r="717" s="13" customFormat="true" ht="11.25" hidden="false" customHeight="false" outlineLevel="0" collapsed="false"/>
    <row r="718" s="13" customFormat="true" ht="11.25" hidden="false" customHeight="false" outlineLevel="0" collapsed="false"/>
    <row r="719" s="13" customFormat="true" ht="11.25" hidden="false" customHeight="false" outlineLevel="0" collapsed="false"/>
    <row r="720" s="13" customFormat="true" ht="11.25" hidden="false" customHeight="false" outlineLevel="0" collapsed="false"/>
    <row r="721" s="13" customFormat="true" ht="11.25" hidden="false" customHeight="false" outlineLevel="0" collapsed="false"/>
    <row r="722" s="13" customFormat="true" ht="11.25" hidden="false" customHeight="false" outlineLevel="0" collapsed="false"/>
    <row r="723" s="13" customFormat="true" ht="11.25" hidden="false" customHeight="false" outlineLevel="0" collapsed="false"/>
    <row r="724" s="13" customFormat="true" ht="11.25" hidden="false" customHeight="false" outlineLevel="0" collapsed="false"/>
    <row r="725" s="13" customFormat="true" ht="11.25" hidden="false" customHeight="false" outlineLevel="0" collapsed="false"/>
    <row r="726" s="13" customFormat="true" ht="11.25" hidden="false" customHeight="false" outlineLevel="0" collapsed="false"/>
    <row r="727" s="13" customFormat="true" ht="11.25" hidden="false" customHeight="false" outlineLevel="0" collapsed="false"/>
    <row r="728" s="13" customFormat="true" ht="11.25" hidden="false" customHeight="false" outlineLevel="0" collapsed="false"/>
    <row r="729" s="13" customFormat="true" ht="11.25" hidden="false" customHeight="false" outlineLevel="0" collapsed="false"/>
    <row r="730" s="13" customFormat="true" ht="11.25" hidden="false" customHeight="false" outlineLevel="0" collapsed="false"/>
    <row r="731" s="13" customFormat="true" ht="11.25" hidden="false" customHeight="false" outlineLevel="0" collapsed="false"/>
    <row r="732" s="13" customFormat="true" ht="11.25" hidden="false" customHeight="false" outlineLevel="0" collapsed="false"/>
    <row r="733" s="13" customFormat="true" ht="11.25" hidden="false" customHeight="false" outlineLevel="0" collapsed="false"/>
    <row r="734" s="13" customFormat="true" ht="11.25" hidden="false" customHeight="false" outlineLevel="0" collapsed="false"/>
    <row r="735" s="13" customFormat="true" ht="11.25" hidden="false" customHeight="false" outlineLevel="0" collapsed="false"/>
    <row r="736" s="13" customFormat="true" ht="11.25" hidden="false" customHeight="false" outlineLevel="0" collapsed="false"/>
    <row r="737" s="13" customFormat="true" ht="11.25" hidden="false" customHeight="false" outlineLevel="0" collapsed="false"/>
    <row r="738" s="13" customFormat="true" ht="11.25" hidden="false" customHeight="false" outlineLevel="0" collapsed="false"/>
    <row r="739" s="13" customFormat="true" ht="11.25" hidden="false" customHeight="false" outlineLevel="0" collapsed="false"/>
    <row r="740" s="13" customFormat="true" ht="11.25" hidden="false" customHeight="false" outlineLevel="0" collapsed="false"/>
    <row r="741" s="13" customFormat="true" ht="11.25" hidden="false" customHeight="false" outlineLevel="0" collapsed="false"/>
    <row r="742" s="13" customFormat="true" ht="11.25" hidden="false" customHeight="false" outlineLevel="0" collapsed="false"/>
    <row r="743" s="13" customFormat="true" ht="11.25" hidden="false" customHeight="false" outlineLevel="0" collapsed="false"/>
    <row r="744" s="13" customFormat="true" ht="11.25" hidden="false" customHeight="false" outlineLevel="0" collapsed="false"/>
    <row r="745" s="13" customFormat="true" ht="11.25" hidden="false" customHeight="false" outlineLevel="0" collapsed="false"/>
    <row r="746" s="13" customFormat="true" ht="11.25" hidden="false" customHeight="false" outlineLevel="0" collapsed="false"/>
    <row r="747" s="13" customFormat="true" ht="11.25" hidden="false" customHeight="false" outlineLevel="0" collapsed="false"/>
    <row r="748" s="13" customFormat="true" ht="11.25" hidden="false" customHeight="false" outlineLevel="0" collapsed="false"/>
    <row r="749" s="13" customFormat="true" ht="11.25" hidden="false" customHeight="false" outlineLevel="0" collapsed="false"/>
    <row r="750" s="13" customFormat="true" ht="11.25" hidden="false" customHeight="false" outlineLevel="0" collapsed="false"/>
    <row r="751" s="13" customFormat="true" ht="11.25" hidden="false" customHeight="false" outlineLevel="0" collapsed="false"/>
    <row r="752" s="13" customFormat="true" ht="11.25" hidden="false" customHeight="false" outlineLevel="0" collapsed="false"/>
    <row r="753" s="13" customFormat="true" ht="11.25" hidden="false" customHeight="false" outlineLevel="0" collapsed="false"/>
    <row r="754" s="13" customFormat="true" ht="11.25" hidden="false" customHeight="false" outlineLevel="0" collapsed="false"/>
    <row r="755" s="13" customFormat="true" ht="11.25" hidden="false" customHeight="false" outlineLevel="0" collapsed="false"/>
    <row r="756" s="13" customFormat="true" ht="11.25" hidden="false" customHeight="false" outlineLevel="0" collapsed="false"/>
    <row r="757" s="13" customFormat="true" ht="11.25" hidden="false" customHeight="false" outlineLevel="0" collapsed="false"/>
    <row r="758" s="13" customFormat="true" ht="11.25" hidden="false" customHeight="false" outlineLevel="0" collapsed="false"/>
    <row r="759" s="13" customFormat="true" ht="11.25" hidden="false" customHeight="false" outlineLevel="0" collapsed="false"/>
    <row r="760" s="13" customFormat="true" ht="11.25" hidden="false" customHeight="false" outlineLevel="0" collapsed="false"/>
    <row r="761" s="13" customFormat="true" ht="11.25" hidden="false" customHeight="false" outlineLevel="0" collapsed="false"/>
    <row r="762" s="13" customFormat="true" ht="11.25" hidden="false" customHeight="false" outlineLevel="0" collapsed="false"/>
    <row r="763" s="13" customFormat="true" ht="11.25" hidden="false" customHeight="false" outlineLevel="0" collapsed="false"/>
    <row r="764" s="13" customFormat="true" ht="11.25" hidden="false" customHeight="false" outlineLevel="0" collapsed="false"/>
    <row r="765" s="13" customFormat="true" ht="11.25" hidden="false" customHeight="false" outlineLevel="0" collapsed="false"/>
    <row r="766" s="13" customFormat="true" ht="11.25" hidden="false" customHeight="false" outlineLevel="0" collapsed="false"/>
    <row r="767" s="13" customFormat="true" ht="11.25" hidden="false" customHeight="false" outlineLevel="0" collapsed="false"/>
    <row r="768" s="13" customFormat="true" ht="11.25" hidden="false" customHeight="false" outlineLevel="0" collapsed="false"/>
    <row r="769" s="13" customFormat="true" ht="11.25" hidden="false" customHeight="false" outlineLevel="0" collapsed="false"/>
    <row r="770" s="13" customFormat="true" ht="11.25" hidden="false" customHeight="false" outlineLevel="0" collapsed="false"/>
    <row r="771" s="13" customFormat="true" ht="11.25" hidden="false" customHeight="false" outlineLevel="0" collapsed="false"/>
    <row r="772" s="13" customFormat="true" ht="11.25" hidden="false" customHeight="false" outlineLevel="0" collapsed="false"/>
    <row r="773" s="13" customFormat="true" ht="11.25" hidden="false" customHeight="false" outlineLevel="0" collapsed="false"/>
    <row r="774" s="13" customFormat="true" ht="11.25" hidden="false" customHeight="false" outlineLevel="0" collapsed="false"/>
    <row r="775" s="13" customFormat="true" ht="11.25" hidden="false" customHeight="false" outlineLevel="0" collapsed="false"/>
    <row r="776" s="13" customFormat="true" ht="11.25" hidden="false" customHeight="false" outlineLevel="0" collapsed="false"/>
    <row r="777" s="13" customFormat="true" ht="11.25" hidden="false" customHeight="false" outlineLevel="0" collapsed="false"/>
    <row r="778" s="13" customFormat="true" ht="11.25" hidden="false" customHeight="false" outlineLevel="0" collapsed="false"/>
    <row r="779" s="13" customFormat="true" ht="11.25" hidden="false" customHeight="false" outlineLevel="0" collapsed="false"/>
    <row r="780" s="13" customFormat="true" ht="11.25" hidden="false" customHeight="false" outlineLevel="0" collapsed="false"/>
    <row r="781" s="13" customFormat="true" ht="11.25" hidden="false" customHeight="false" outlineLevel="0" collapsed="false"/>
    <row r="782" s="13" customFormat="true" ht="11.25" hidden="false" customHeight="false" outlineLevel="0" collapsed="false"/>
    <row r="783" s="13" customFormat="true" ht="11.25" hidden="false" customHeight="false" outlineLevel="0" collapsed="false"/>
    <row r="784" s="13" customFormat="true" ht="11.25" hidden="false" customHeight="false" outlineLevel="0" collapsed="false"/>
    <row r="785" s="13" customFormat="true" ht="11.25" hidden="false" customHeight="false" outlineLevel="0" collapsed="false"/>
    <row r="786" s="13" customFormat="true" ht="11.25" hidden="false" customHeight="false" outlineLevel="0" collapsed="false"/>
    <row r="787" s="13" customFormat="true" ht="11.25" hidden="false" customHeight="false" outlineLevel="0" collapsed="false"/>
    <row r="788" s="13" customFormat="true" ht="11.25" hidden="false" customHeight="false" outlineLevel="0" collapsed="false"/>
    <row r="789" s="13" customFormat="true" ht="11.25" hidden="false" customHeight="false" outlineLevel="0" collapsed="false"/>
    <row r="790" s="13" customFormat="true" ht="11.25" hidden="false" customHeight="false" outlineLevel="0" collapsed="false"/>
    <row r="791" s="13" customFormat="true" ht="11.25" hidden="false" customHeight="false" outlineLevel="0" collapsed="false"/>
    <row r="792" s="13" customFormat="true" ht="11.25" hidden="false" customHeight="false" outlineLevel="0" collapsed="false"/>
    <row r="793" s="13" customFormat="true" ht="11.25" hidden="false" customHeight="false" outlineLevel="0" collapsed="false"/>
    <row r="794" s="13" customFormat="true" ht="11.25" hidden="false" customHeight="false" outlineLevel="0" collapsed="false"/>
    <row r="795" s="13" customFormat="true" ht="11.25" hidden="false" customHeight="false" outlineLevel="0" collapsed="false"/>
    <row r="796" s="13" customFormat="true" ht="11.25" hidden="false" customHeight="false" outlineLevel="0" collapsed="false"/>
    <row r="797" s="13" customFormat="true" ht="11.25" hidden="false" customHeight="false" outlineLevel="0" collapsed="false"/>
    <row r="798" s="13" customFormat="true" ht="11.25" hidden="false" customHeight="false" outlineLevel="0" collapsed="false"/>
    <row r="799" s="13" customFormat="true" ht="11.25" hidden="false" customHeight="false" outlineLevel="0" collapsed="false"/>
    <row r="800" s="13" customFormat="true" ht="11.25" hidden="false" customHeight="false" outlineLevel="0" collapsed="false"/>
    <row r="801" s="13" customFormat="true" ht="11.25" hidden="false" customHeight="false" outlineLevel="0" collapsed="false"/>
    <row r="802" s="13" customFormat="true" ht="11.25" hidden="false" customHeight="false" outlineLevel="0" collapsed="false"/>
    <row r="803" s="13" customFormat="true" ht="11.25" hidden="false" customHeight="false" outlineLevel="0" collapsed="false"/>
    <row r="804" s="13" customFormat="true" ht="11.25" hidden="false" customHeight="false" outlineLevel="0" collapsed="false"/>
    <row r="805" s="13" customFormat="true" ht="11.25" hidden="false" customHeight="false" outlineLevel="0" collapsed="false"/>
    <row r="806" s="13" customFormat="true" ht="11.25" hidden="false" customHeight="false" outlineLevel="0" collapsed="false"/>
    <row r="807" s="13" customFormat="true" ht="11.25" hidden="false" customHeight="false" outlineLevel="0" collapsed="false"/>
    <row r="808" s="13" customFormat="true" ht="11.25" hidden="false" customHeight="false" outlineLevel="0" collapsed="false"/>
    <row r="809" s="13" customFormat="true" ht="11.25" hidden="false" customHeight="false" outlineLevel="0" collapsed="false"/>
    <row r="810" s="13" customFormat="true" ht="11.25" hidden="false" customHeight="false" outlineLevel="0" collapsed="false"/>
    <row r="811" s="13" customFormat="true" ht="11.25" hidden="false" customHeight="false" outlineLevel="0" collapsed="false"/>
    <row r="812" s="13" customFormat="true" ht="11.25" hidden="false" customHeight="false" outlineLevel="0" collapsed="false"/>
    <row r="813" s="13" customFormat="true" ht="11.25" hidden="false" customHeight="false" outlineLevel="0" collapsed="false"/>
    <row r="814" s="13" customFormat="true" ht="11.25" hidden="false" customHeight="false" outlineLevel="0" collapsed="false"/>
    <row r="815" s="13" customFormat="true" ht="11.25" hidden="false" customHeight="false" outlineLevel="0" collapsed="false"/>
    <row r="816" s="13" customFormat="true" ht="11.25" hidden="false" customHeight="false" outlineLevel="0" collapsed="false"/>
    <row r="817" s="13" customFormat="true" ht="11.25" hidden="false" customHeight="false" outlineLevel="0" collapsed="false"/>
    <row r="818" s="13" customFormat="true" ht="11.25" hidden="false" customHeight="false" outlineLevel="0" collapsed="false"/>
    <row r="819" s="13" customFormat="true" ht="11.25" hidden="false" customHeight="false" outlineLevel="0" collapsed="false"/>
    <row r="820" s="13" customFormat="true" ht="11.25" hidden="false" customHeight="false" outlineLevel="0" collapsed="false"/>
    <row r="821" s="13" customFormat="true" ht="11.25" hidden="false" customHeight="false" outlineLevel="0" collapsed="false"/>
    <row r="822" s="13" customFormat="true" ht="11.25" hidden="false" customHeight="false" outlineLevel="0" collapsed="false"/>
    <row r="823" s="13" customFormat="true" ht="11.25" hidden="false" customHeight="false" outlineLevel="0" collapsed="false"/>
    <row r="824" s="13" customFormat="true" ht="11.25" hidden="false" customHeight="false" outlineLevel="0" collapsed="false"/>
    <row r="825" s="13" customFormat="true" ht="11.25" hidden="false" customHeight="false" outlineLevel="0" collapsed="false"/>
    <row r="826" s="13" customFormat="true" ht="11.25" hidden="false" customHeight="false" outlineLevel="0" collapsed="false"/>
    <row r="827" s="13" customFormat="true" ht="11.25" hidden="false" customHeight="false" outlineLevel="0" collapsed="false"/>
    <row r="828" s="13" customFormat="true" ht="11.25" hidden="false" customHeight="false" outlineLevel="0" collapsed="false"/>
    <row r="829" s="13" customFormat="true" ht="11.25" hidden="false" customHeight="false" outlineLevel="0" collapsed="false"/>
    <row r="830" s="13" customFormat="true" ht="11.25" hidden="false" customHeight="false" outlineLevel="0" collapsed="false"/>
    <row r="831" s="13" customFormat="true" ht="11.25" hidden="false" customHeight="false" outlineLevel="0" collapsed="false"/>
    <row r="832" s="13" customFormat="true" ht="11.25" hidden="false" customHeight="false" outlineLevel="0" collapsed="false"/>
    <row r="833" s="13" customFormat="true" ht="11.25" hidden="false" customHeight="false" outlineLevel="0" collapsed="false"/>
    <row r="834" s="13" customFormat="true" ht="11.25" hidden="false" customHeight="false" outlineLevel="0" collapsed="false"/>
    <row r="835" s="13" customFormat="true" ht="11.25" hidden="false" customHeight="false" outlineLevel="0" collapsed="false"/>
    <row r="836" s="13" customFormat="true" ht="11.25" hidden="false" customHeight="false" outlineLevel="0" collapsed="false"/>
    <row r="837" s="13" customFormat="true" ht="11.25" hidden="false" customHeight="false" outlineLevel="0" collapsed="false"/>
    <row r="838" s="13" customFormat="true" ht="11.25" hidden="false" customHeight="false" outlineLevel="0" collapsed="false"/>
    <row r="839" s="13" customFormat="true" ht="11.25" hidden="false" customHeight="false" outlineLevel="0" collapsed="false"/>
    <row r="840" s="13" customFormat="true" ht="11.25" hidden="false" customHeight="false" outlineLevel="0" collapsed="false"/>
    <row r="841" s="13" customFormat="true" ht="11.25" hidden="false" customHeight="false" outlineLevel="0" collapsed="false"/>
    <row r="842" s="13" customFormat="true" ht="11.25" hidden="false" customHeight="false" outlineLevel="0" collapsed="false"/>
    <row r="843" s="13" customFormat="true" ht="11.25" hidden="false" customHeight="false" outlineLevel="0" collapsed="false"/>
    <row r="844" s="13" customFormat="true" ht="11.25" hidden="false" customHeight="false" outlineLevel="0" collapsed="false"/>
    <row r="845" s="13" customFormat="true" ht="11.25" hidden="false" customHeight="false" outlineLevel="0" collapsed="false"/>
    <row r="846" s="13" customFormat="true" ht="11.25" hidden="false" customHeight="false" outlineLevel="0" collapsed="false"/>
    <row r="847" s="13" customFormat="true" ht="11.25" hidden="false" customHeight="false" outlineLevel="0" collapsed="false"/>
    <row r="848" s="13" customFormat="true" ht="11.25" hidden="false" customHeight="false" outlineLevel="0" collapsed="false"/>
    <row r="849" s="13" customFormat="true" ht="11.25" hidden="false" customHeight="false" outlineLevel="0" collapsed="false"/>
    <row r="850" s="13" customFormat="true" ht="11.25" hidden="false" customHeight="false" outlineLevel="0" collapsed="false"/>
    <row r="851" s="13" customFormat="true" ht="11.25" hidden="false" customHeight="false" outlineLevel="0" collapsed="false"/>
    <row r="852" s="13" customFormat="true" ht="11.25" hidden="false" customHeight="false" outlineLevel="0" collapsed="false"/>
    <row r="853" s="13" customFormat="true" ht="11.25" hidden="false" customHeight="false" outlineLevel="0" collapsed="false"/>
    <row r="854" s="13" customFormat="true" ht="11.25" hidden="false" customHeight="false" outlineLevel="0" collapsed="false"/>
    <row r="855" s="13" customFormat="true" ht="11.25" hidden="false" customHeight="false" outlineLevel="0" collapsed="false"/>
    <row r="856" s="13" customFormat="true" ht="11.25" hidden="false" customHeight="false" outlineLevel="0" collapsed="false"/>
    <row r="857" s="13" customFormat="true" ht="11.25" hidden="false" customHeight="false" outlineLevel="0" collapsed="false"/>
    <row r="858" s="13" customFormat="true" ht="11.25" hidden="false" customHeight="false" outlineLevel="0" collapsed="false"/>
    <row r="859" s="13" customFormat="true" ht="11.25" hidden="false" customHeight="false" outlineLevel="0" collapsed="false"/>
    <row r="860" s="13" customFormat="true" ht="11.25" hidden="false" customHeight="false" outlineLevel="0" collapsed="false"/>
    <row r="861" s="13" customFormat="true" ht="11.25" hidden="false" customHeight="false" outlineLevel="0" collapsed="false"/>
    <row r="862" s="13" customFormat="true" ht="11.25" hidden="false" customHeight="false" outlineLevel="0" collapsed="false"/>
    <row r="863" s="13" customFormat="true" ht="11.25" hidden="false" customHeight="false" outlineLevel="0" collapsed="false"/>
    <row r="864" s="13" customFormat="true" ht="11.25" hidden="false" customHeight="false" outlineLevel="0" collapsed="false"/>
    <row r="865" s="13" customFormat="true" ht="11.25" hidden="false" customHeight="false" outlineLevel="0" collapsed="false"/>
    <row r="866" s="13" customFormat="true" ht="11.25" hidden="false" customHeight="false" outlineLevel="0" collapsed="false"/>
    <row r="867" s="13" customFormat="true" ht="11.25" hidden="false" customHeight="false" outlineLevel="0" collapsed="false"/>
    <row r="868" s="13" customFormat="true" ht="11.25" hidden="false" customHeight="false" outlineLevel="0" collapsed="false"/>
    <row r="869" s="13" customFormat="true" ht="11.25" hidden="false" customHeight="false" outlineLevel="0" collapsed="false"/>
    <row r="870" s="13" customFormat="true" ht="11.25" hidden="false" customHeight="false" outlineLevel="0" collapsed="false"/>
    <row r="871" s="13" customFormat="true" ht="11.25" hidden="false" customHeight="false" outlineLevel="0" collapsed="false"/>
    <row r="872" s="13" customFormat="true" ht="11.25" hidden="false" customHeight="false" outlineLevel="0" collapsed="false"/>
    <row r="873" s="13" customFormat="true" ht="11.25" hidden="false" customHeight="false" outlineLevel="0" collapsed="false"/>
    <row r="874" s="13" customFormat="true" ht="11.25" hidden="false" customHeight="false" outlineLevel="0" collapsed="false"/>
    <row r="875" s="13" customFormat="true" ht="11.25" hidden="false" customHeight="false" outlineLevel="0" collapsed="false"/>
    <row r="876" s="13" customFormat="true" ht="11.25" hidden="false" customHeight="false" outlineLevel="0" collapsed="false"/>
    <row r="877" s="13" customFormat="true" ht="11.25" hidden="false" customHeight="false" outlineLevel="0" collapsed="false"/>
    <row r="878" s="13" customFormat="true" ht="11.25" hidden="false" customHeight="false" outlineLevel="0" collapsed="false"/>
    <row r="879" s="13" customFormat="true" ht="11.25" hidden="false" customHeight="false" outlineLevel="0" collapsed="false"/>
    <row r="880" s="13" customFormat="true" ht="11.25" hidden="false" customHeight="false" outlineLevel="0" collapsed="false"/>
    <row r="881" s="13" customFormat="true" ht="11.25" hidden="false" customHeight="false" outlineLevel="0" collapsed="false"/>
    <row r="882" s="13" customFormat="true" ht="11.25" hidden="false" customHeight="false" outlineLevel="0" collapsed="false"/>
    <row r="883" s="13" customFormat="true" ht="11.25" hidden="false" customHeight="false" outlineLevel="0" collapsed="false"/>
    <row r="884" s="13" customFormat="true" ht="11.25" hidden="false" customHeight="false" outlineLevel="0" collapsed="false"/>
    <row r="885" s="13" customFormat="true" ht="11.25" hidden="false" customHeight="false" outlineLevel="0" collapsed="false"/>
    <row r="886" s="13" customFormat="true" ht="11.25" hidden="false" customHeight="false" outlineLevel="0" collapsed="false"/>
    <row r="887" s="13" customFormat="true" ht="11.25" hidden="false" customHeight="false" outlineLevel="0" collapsed="false"/>
    <row r="888" s="13" customFormat="true" ht="11.25" hidden="false" customHeight="false" outlineLevel="0" collapsed="false"/>
    <row r="889" s="13" customFormat="true" ht="11.25" hidden="false" customHeight="false" outlineLevel="0" collapsed="false"/>
    <row r="890" s="13" customFormat="true" ht="11.25" hidden="false" customHeight="false" outlineLevel="0" collapsed="false"/>
    <row r="891" s="13" customFormat="true" ht="11.25" hidden="false" customHeight="false" outlineLevel="0" collapsed="false"/>
    <row r="892" s="13" customFormat="true" ht="11.25" hidden="false" customHeight="false" outlineLevel="0" collapsed="false"/>
    <row r="893" s="13" customFormat="true" ht="11.25" hidden="false" customHeight="false" outlineLevel="0" collapsed="false"/>
    <row r="894" s="13" customFormat="true" ht="11.25" hidden="false" customHeight="false" outlineLevel="0" collapsed="false"/>
    <row r="895" s="13" customFormat="true" ht="11.25" hidden="false" customHeight="false" outlineLevel="0" collapsed="false"/>
    <row r="896" s="13" customFormat="true" ht="11.25" hidden="false" customHeight="false" outlineLevel="0" collapsed="false"/>
    <row r="897" s="13" customFormat="true" ht="11.25" hidden="false" customHeight="false" outlineLevel="0" collapsed="false"/>
    <row r="898" s="13" customFormat="true" ht="11.25" hidden="false" customHeight="false" outlineLevel="0" collapsed="false"/>
    <row r="899" s="13" customFormat="true" ht="11.25" hidden="false" customHeight="false" outlineLevel="0" collapsed="false"/>
    <row r="900" s="13" customFormat="true" ht="11.25" hidden="false" customHeight="false" outlineLevel="0" collapsed="false"/>
    <row r="901" s="13" customFormat="true" ht="11.25" hidden="false" customHeight="false" outlineLevel="0" collapsed="false"/>
    <row r="902" s="13" customFormat="true" ht="11.25" hidden="false" customHeight="false" outlineLevel="0" collapsed="false"/>
    <row r="903" s="13" customFormat="true" ht="11.25" hidden="false" customHeight="false" outlineLevel="0" collapsed="false"/>
    <row r="904" s="13" customFormat="true" ht="11.25" hidden="false" customHeight="false" outlineLevel="0" collapsed="false"/>
    <row r="905" s="13" customFormat="true" ht="11.25" hidden="false" customHeight="false" outlineLevel="0" collapsed="false"/>
    <row r="906" s="13" customFormat="true" ht="11.25" hidden="false" customHeight="false" outlineLevel="0" collapsed="false"/>
    <row r="907" s="13" customFormat="true" ht="11.25" hidden="false" customHeight="false" outlineLevel="0" collapsed="false"/>
    <row r="908" s="13" customFormat="true" ht="11.25" hidden="false" customHeight="false" outlineLevel="0" collapsed="false"/>
    <row r="909" s="13" customFormat="true" ht="11.25" hidden="false" customHeight="false" outlineLevel="0" collapsed="false"/>
    <row r="910" s="13" customFormat="true" ht="11.25" hidden="false" customHeight="false" outlineLevel="0" collapsed="false"/>
    <row r="911" s="13" customFormat="true" ht="11.25" hidden="false" customHeight="false" outlineLevel="0" collapsed="false"/>
    <row r="912" s="13" customFormat="true" ht="11.25" hidden="false" customHeight="false" outlineLevel="0" collapsed="false"/>
    <row r="913" s="13" customFormat="true" ht="11.25" hidden="false" customHeight="false" outlineLevel="0" collapsed="false"/>
    <row r="914" s="13" customFormat="true" ht="11.25" hidden="false" customHeight="false" outlineLevel="0" collapsed="false"/>
    <row r="915" s="13" customFormat="true" ht="11.25" hidden="false" customHeight="false" outlineLevel="0" collapsed="false"/>
    <row r="916" s="13" customFormat="true" ht="11.25" hidden="false" customHeight="false" outlineLevel="0" collapsed="false"/>
    <row r="917" s="13" customFormat="true" ht="11.25" hidden="false" customHeight="false" outlineLevel="0" collapsed="false"/>
    <row r="918" s="13" customFormat="true" ht="11.25" hidden="false" customHeight="false" outlineLevel="0" collapsed="false"/>
    <row r="919" s="13" customFormat="true" ht="11.25" hidden="false" customHeight="false" outlineLevel="0" collapsed="false"/>
    <row r="920" s="13" customFormat="true" ht="11.25" hidden="false" customHeight="false" outlineLevel="0" collapsed="false"/>
    <row r="921" s="13" customFormat="true" ht="11.25" hidden="false" customHeight="false" outlineLevel="0" collapsed="false"/>
    <row r="922" s="13" customFormat="true" ht="11.25" hidden="false" customHeight="false" outlineLevel="0" collapsed="false"/>
    <row r="923" s="13" customFormat="true" ht="11.25" hidden="false" customHeight="false" outlineLevel="0" collapsed="false"/>
    <row r="924" s="13" customFormat="true" ht="11.25" hidden="false" customHeight="false" outlineLevel="0" collapsed="false"/>
    <row r="925" s="13" customFormat="true" ht="11.25" hidden="false" customHeight="false" outlineLevel="0" collapsed="false"/>
    <row r="926" s="13" customFormat="true" ht="11.25" hidden="false" customHeight="false" outlineLevel="0" collapsed="false"/>
    <row r="927" s="13" customFormat="true" ht="11.25" hidden="false" customHeight="false" outlineLevel="0" collapsed="false"/>
    <row r="928" s="13" customFormat="true" ht="11.25" hidden="false" customHeight="false" outlineLevel="0" collapsed="false"/>
    <row r="929" s="13" customFormat="true" ht="11.25" hidden="false" customHeight="false" outlineLevel="0" collapsed="false"/>
    <row r="930" s="13" customFormat="true" ht="11.25" hidden="false" customHeight="false" outlineLevel="0" collapsed="false"/>
    <row r="931" s="13" customFormat="true" ht="11.25" hidden="false" customHeight="false" outlineLevel="0" collapsed="false"/>
    <row r="932" s="13" customFormat="true" ht="11.25" hidden="false" customHeight="false" outlineLevel="0" collapsed="false"/>
    <row r="933" s="13" customFormat="true" ht="11.25" hidden="false" customHeight="false" outlineLevel="0" collapsed="false"/>
    <row r="934" s="13" customFormat="true" ht="11.25" hidden="false" customHeight="false" outlineLevel="0" collapsed="false"/>
    <row r="935" s="13" customFormat="true" ht="11.25" hidden="false" customHeight="false" outlineLevel="0" collapsed="false"/>
    <row r="936" s="13" customFormat="true" ht="11.25" hidden="false" customHeight="false" outlineLevel="0" collapsed="false"/>
    <row r="937" s="13" customFormat="true" ht="11.25" hidden="false" customHeight="false" outlineLevel="0" collapsed="false"/>
    <row r="938" s="13" customFormat="true" ht="11.25" hidden="false" customHeight="false" outlineLevel="0" collapsed="false"/>
    <row r="939" s="13" customFormat="true" ht="11.25" hidden="false" customHeight="false" outlineLevel="0" collapsed="false"/>
    <row r="940" s="13" customFormat="true" ht="11.25" hidden="false" customHeight="false" outlineLevel="0" collapsed="false"/>
    <row r="941" s="13" customFormat="true" ht="11.25" hidden="false" customHeight="false" outlineLevel="0" collapsed="false"/>
    <row r="942" s="13" customFormat="true" ht="11.25" hidden="false" customHeight="false" outlineLevel="0" collapsed="false"/>
    <row r="943" s="13" customFormat="true" ht="11.25" hidden="false" customHeight="false" outlineLevel="0" collapsed="false"/>
    <row r="944" s="13" customFormat="true" ht="11.25" hidden="false" customHeight="false" outlineLevel="0" collapsed="false"/>
    <row r="945" s="13" customFormat="true" ht="11.25" hidden="false" customHeight="false" outlineLevel="0" collapsed="false"/>
    <row r="946" s="13" customFormat="true" ht="11.25" hidden="false" customHeight="false" outlineLevel="0" collapsed="false"/>
    <row r="947" s="13" customFormat="true" ht="11.25" hidden="false" customHeight="false" outlineLevel="0" collapsed="false"/>
    <row r="948" s="13" customFormat="true" ht="11.25" hidden="false" customHeight="false" outlineLevel="0" collapsed="false"/>
    <row r="949" s="13" customFormat="true" ht="11.25" hidden="false" customHeight="false" outlineLevel="0" collapsed="false"/>
    <row r="950" s="13" customFormat="true" ht="11.25" hidden="false" customHeight="false" outlineLevel="0" collapsed="false"/>
    <row r="951" s="13" customFormat="true" ht="11.25" hidden="false" customHeight="false" outlineLevel="0" collapsed="false"/>
    <row r="952" s="13" customFormat="true" ht="11.25" hidden="false" customHeight="false" outlineLevel="0" collapsed="false"/>
    <row r="953" s="13" customFormat="true" ht="11.25" hidden="false" customHeight="false" outlineLevel="0" collapsed="false"/>
    <row r="954" s="13" customFormat="true" ht="11.25" hidden="false" customHeight="false" outlineLevel="0" collapsed="false"/>
    <row r="955" s="13" customFormat="true" ht="11.25" hidden="false" customHeight="false" outlineLevel="0" collapsed="false"/>
    <row r="956" s="13" customFormat="true" ht="11.25" hidden="false" customHeight="false" outlineLevel="0" collapsed="false"/>
    <row r="957" s="13" customFormat="true" ht="11.25" hidden="false" customHeight="false" outlineLevel="0" collapsed="false"/>
    <row r="958" s="13" customFormat="true" ht="11.25" hidden="false" customHeight="false" outlineLevel="0" collapsed="false"/>
    <row r="959" s="13" customFormat="true" ht="11.25" hidden="false" customHeight="false" outlineLevel="0" collapsed="false"/>
    <row r="960" s="13" customFormat="true" ht="11.25" hidden="false" customHeight="false" outlineLevel="0" collapsed="false"/>
    <row r="961" s="13" customFormat="true" ht="11.25" hidden="false" customHeight="false" outlineLevel="0" collapsed="false"/>
    <row r="962" s="13" customFormat="true" ht="11.25" hidden="false" customHeight="false" outlineLevel="0" collapsed="false"/>
    <row r="963" s="13" customFormat="true" ht="11.25" hidden="false" customHeight="false" outlineLevel="0" collapsed="false"/>
    <row r="964" s="13" customFormat="true" ht="11.25" hidden="false" customHeight="false" outlineLevel="0" collapsed="false"/>
    <row r="965" s="13" customFormat="true" ht="11.25" hidden="false" customHeight="false" outlineLevel="0" collapsed="false"/>
    <row r="966" s="13" customFormat="true" ht="11.25" hidden="false" customHeight="false" outlineLevel="0" collapsed="false"/>
    <row r="967" s="13" customFormat="true" ht="11.25" hidden="false" customHeight="false" outlineLevel="0" collapsed="false"/>
    <row r="968" s="13" customFormat="true" ht="11.25" hidden="false" customHeight="false" outlineLevel="0" collapsed="false"/>
    <row r="969" s="13" customFormat="true" ht="11.25" hidden="false" customHeight="false" outlineLevel="0" collapsed="false"/>
    <row r="970" s="13" customFormat="true" ht="11.25" hidden="false" customHeight="false" outlineLevel="0" collapsed="false"/>
    <row r="971" s="13" customFormat="true" ht="11.25" hidden="false" customHeight="false" outlineLevel="0" collapsed="false"/>
    <row r="972" s="13" customFormat="true" ht="11.25" hidden="false" customHeight="false" outlineLevel="0" collapsed="false"/>
    <row r="973" s="13" customFormat="true" ht="11.25" hidden="false" customHeight="false" outlineLevel="0" collapsed="false"/>
    <row r="974" s="13" customFormat="true" ht="11.25" hidden="false" customHeight="false" outlineLevel="0" collapsed="false"/>
    <row r="975" s="13" customFormat="true" ht="11.25" hidden="false" customHeight="false" outlineLevel="0" collapsed="false"/>
    <row r="976" s="13" customFormat="true" ht="11.25" hidden="false" customHeight="false" outlineLevel="0" collapsed="false"/>
    <row r="977" s="13" customFormat="true" ht="11.25" hidden="false" customHeight="false" outlineLevel="0" collapsed="false"/>
    <row r="978" s="13" customFormat="true" ht="11.25" hidden="false" customHeight="false" outlineLevel="0" collapsed="false"/>
    <row r="979" s="13" customFormat="true" ht="11.25" hidden="false" customHeight="false" outlineLevel="0" collapsed="false"/>
    <row r="980" s="13" customFormat="true" ht="11.25" hidden="false" customHeight="false" outlineLevel="0" collapsed="false"/>
    <row r="981" s="13" customFormat="true" ht="11.25" hidden="false" customHeight="false" outlineLevel="0" collapsed="false"/>
    <row r="982" s="13" customFormat="true" ht="11.25" hidden="false" customHeight="false" outlineLevel="0" collapsed="false"/>
    <row r="983" s="13" customFormat="true" ht="11.25" hidden="false" customHeight="false" outlineLevel="0" collapsed="false"/>
    <row r="984" s="13" customFormat="true" ht="11.25" hidden="false" customHeight="false" outlineLevel="0" collapsed="false"/>
    <row r="985" s="13" customFormat="true" ht="11.25" hidden="false" customHeight="false" outlineLevel="0" collapsed="false"/>
    <row r="986" s="13" customFormat="true" ht="11.25" hidden="false" customHeight="false" outlineLevel="0" collapsed="false"/>
    <row r="987" s="13" customFormat="true" ht="11.25" hidden="false" customHeight="false" outlineLevel="0" collapsed="false"/>
    <row r="988" s="13" customFormat="true" ht="11.25" hidden="false" customHeight="false" outlineLevel="0" collapsed="false"/>
    <row r="989" s="13" customFormat="true" ht="11.25" hidden="false" customHeight="false" outlineLevel="0" collapsed="false"/>
    <row r="990" s="13" customFormat="true" ht="11.25" hidden="false" customHeight="false" outlineLevel="0" collapsed="false"/>
    <row r="991" s="13" customFormat="true" ht="11.25" hidden="false" customHeight="false" outlineLevel="0" collapsed="false"/>
    <row r="992" s="13" customFormat="true" ht="11.25" hidden="false" customHeight="false" outlineLevel="0" collapsed="false"/>
    <row r="993" s="13" customFormat="true" ht="11.25" hidden="false" customHeight="false" outlineLevel="0" collapsed="false"/>
    <row r="994" s="13" customFormat="true" ht="11.25" hidden="false" customHeight="false" outlineLevel="0" collapsed="false"/>
    <row r="995" s="13" customFormat="true" ht="11.25" hidden="false" customHeight="false" outlineLevel="0" collapsed="false"/>
    <row r="996" s="13" customFormat="true" ht="11.25" hidden="false" customHeight="false" outlineLevel="0" collapsed="false"/>
    <row r="997" s="13" customFormat="true" ht="11.25" hidden="false" customHeight="false" outlineLevel="0" collapsed="false"/>
    <row r="998" s="13" customFormat="true" ht="11.25" hidden="false" customHeight="false" outlineLevel="0" collapsed="false"/>
    <row r="999" s="13" customFormat="true" ht="11.25" hidden="false" customHeight="false" outlineLevel="0" collapsed="false"/>
    <row r="1000" s="13" customFormat="true" ht="11.25" hidden="false" customHeight="false" outlineLevel="0" collapsed="false"/>
    <row r="1001" s="13" customFormat="true" ht="11.25" hidden="false" customHeight="false" outlineLevel="0" collapsed="false"/>
    <row r="1002" s="13" customFormat="true" ht="11.25" hidden="false" customHeight="false" outlineLevel="0" collapsed="false"/>
    <row r="1003" s="13" customFormat="true" ht="11.25" hidden="false" customHeight="false" outlineLevel="0" collapsed="false"/>
    <row r="1004" s="13" customFormat="true" ht="11.25" hidden="false" customHeight="false" outlineLevel="0" collapsed="false"/>
    <row r="1005" s="13" customFormat="true" ht="11.25" hidden="false" customHeight="false" outlineLevel="0" collapsed="false"/>
    <row r="1006" s="13" customFormat="true" ht="11.25" hidden="false" customHeight="false" outlineLevel="0" collapsed="false"/>
    <row r="1007" s="13" customFormat="true" ht="11.25" hidden="false" customHeight="false" outlineLevel="0" collapsed="false"/>
    <row r="1008" s="13" customFormat="true" ht="11.25" hidden="false" customHeight="false" outlineLevel="0" collapsed="false"/>
    <row r="1009" s="13" customFormat="true" ht="11.25" hidden="false" customHeight="false" outlineLevel="0" collapsed="false"/>
    <row r="1010" s="13" customFormat="true" ht="11.25" hidden="false" customHeight="false" outlineLevel="0" collapsed="false"/>
    <row r="1011" s="13" customFormat="true" ht="11.25" hidden="false" customHeight="false" outlineLevel="0" collapsed="false"/>
    <row r="1012" s="13" customFormat="true" ht="11.25" hidden="false" customHeight="false" outlineLevel="0" collapsed="false"/>
    <row r="1013" s="13" customFormat="true" ht="11.25" hidden="false" customHeight="false" outlineLevel="0" collapsed="false"/>
    <row r="1014" s="13" customFormat="true" ht="11.25" hidden="false" customHeight="false" outlineLevel="0" collapsed="false"/>
    <row r="1015" s="13" customFormat="true" ht="11.25" hidden="false" customHeight="false" outlineLevel="0" collapsed="false"/>
    <row r="1016" s="13" customFormat="true" ht="11.25" hidden="false" customHeight="false" outlineLevel="0" collapsed="false"/>
    <row r="1017" s="13" customFormat="true" ht="11.25" hidden="false" customHeight="false" outlineLevel="0" collapsed="false"/>
    <row r="1018" s="13" customFormat="true" ht="11.25" hidden="false" customHeight="false" outlineLevel="0" collapsed="false"/>
    <row r="1019" s="13" customFormat="true" ht="11.25" hidden="false" customHeight="false" outlineLevel="0" collapsed="false"/>
    <row r="1020" s="13" customFormat="true" ht="11.25" hidden="false" customHeight="false" outlineLevel="0" collapsed="false"/>
    <row r="1021" s="13" customFormat="true" ht="11.25" hidden="false" customHeight="false" outlineLevel="0" collapsed="false"/>
    <row r="1022" s="13" customFormat="true" ht="11.25" hidden="false" customHeight="false" outlineLevel="0" collapsed="false"/>
    <row r="1023" s="13" customFormat="true" ht="11.25" hidden="false" customHeight="false" outlineLevel="0" collapsed="false"/>
    <row r="1024" s="13" customFormat="true" ht="11.25" hidden="false" customHeight="false" outlineLevel="0" collapsed="false"/>
    <row r="1025" s="13" customFormat="true" ht="11.25" hidden="false" customHeight="false" outlineLevel="0" collapsed="false"/>
    <row r="1026" s="13" customFormat="true" ht="11.25" hidden="false" customHeight="false" outlineLevel="0" collapsed="false"/>
    <row r="1027" s="13" customFormat="true" ht="11.25" hidden="false" customHeight="false" outlineLevel="0" collapsed="false"/>
    <row r="1028" s="13" customFormat="true" ht="11.25" hidden="false" customHeight="false" outlineLevel="0" collapsed="false"/>
    <row r="1029" s="13" customFormat="true" ht="11.25" hidden="false" customHeight="false" outlineLevel="0" collapsed="false"/>
    <row r="1030" s="13" customFormat="true" ht="11.25" hidden="false" customHeight="false" outlineLevel="0" collapsed="false"/>
    <row r="1031" s="13" customFormat="true" ht="11.25" hidden="false" customHeight="false" outlineLevel="0" collapsed="false"/>
    <row r="1032" s="13" customFormat="true" ht="11.25" hidden="false" customHeight="false" outlineLevel="0" collapsed="false"/>
    <row r="1033" s="13" customFormat="true" ht="11.25" hidden="false" customHeight="false" outlineLevel="0" collapsed="false"/>
    <row r="1034" s="13" customFormat="true" ht="11.25" hidden="false" customHeight="false" outlineLevel="0" collapsed="false"/>
    <row r="1035" s="13" customFormat="true" ht="11.25" hidden="false" customHeight="false" outlineLevel="0" collapsed="false"/>
    <row r="1036" s="13" customFormat="true" ht="11.25" hidden="false" customHeight="false" outlineLevel="0" collapsed="false"/>
    <row r="1037" s="13" customFormat="true" ht="11.25" hidden="false" customHeight="false" outlineLevel="0" collapsed="false"/>
    <row r="1038" s="13" customFormat="true" ht="11.25" hidden="false" customHeight="false" outlineLevel="0" collapsed="false"/>
    <row r="1039" s="13" customFormat="true" ht="11.25" hidden="false" customHeight="false" outlineLevel="0" collapsed="false"/>
    <row r="1040" s="13" customFormat="true" ht="11.25" hidden="false" customHeight="false" outlineLevel="0" collapsed="false"/>
    <row r="1041" s="13" customFormat="true" ht="11.25" hidden="false" customHeight="false" outlineLevel="0" collapsed="false"/>
    <row r="1042" s="13" customFormat="true" ht="11.25" hidden="false" customHeight="false" outlineLevel="0" collapsed="false"/>
    <row r="1043" s="13" customFormat="true" ht="11.25" hidden="false" customHeight="false" outlineLevel="0" collapsed="false"/>
    <row r="1044" s="13" customFormat="true" ht="11.25" hidden="false" customHeight="false" outlineLevel="0" collapsed="false"/>
    <row r="1045" s="13" customFormat="true" ht="11.25" hidden="false" customHeight="false" outlineLevel="0" collapsed="false"/>
    <row r="1046" s="13" customFormat="true" ht="11.25" hidden="false" customHeight="false" outlineLevel="0" collapsed="false"/>
    <row r="1047" s="13" customFormat="true" ht="11.25" hidden="false" customHeight="false" outlineLevel="0" collapsed="false"/>
    <row r="1048" s="13" customFormat="true" ht="11.25" hidden="false" customHeight="false" outlineLevel="0" collapsed="false"/>
    <row r="1049" s="13" customFormat="true" ht="11.25" hidden="false" customHeight="false" outlineLevel="0" collapsed="false"/>
    <row r="1050" s="13" customFormat="true" ht="11.25" hidden="false" customHeight="false" outlineLevel="0" collapsed="false"/>
    <row r="1051" s="13" customFormat="true" ht="11.25" hidden="false" customHeight="false" outlineLevel="0" collapsed="false"/>
    <row r="1052" s="13" customFormat="true" ht="11.25" hidden="false" customHeight="false" outlineLevel="0" collapsed="false"/>
    <row r="1053" s="13" customFormat="true" ht="11.25" hidden="false" customHeight="false" outlineLevel="0" collapsed="false"/>
    <row r="1054" s="13" customFormat="true" ht="11.25" hidden="false" customHeight="false" outlineLevel="0" collapsed="false"/>
    <row r="1055" s="13" customFormat="true" ht="11.25" hidden="false" customHeight="false" outlineLevel="0" collapsed="false"/>
    <row r="1056" s="13" customFormat="true" ht="11.25" hidden="false" customHeight="false" outlineLevel="0" collapsed="false"/>
    <row r="1057" s="13" customFormat="true" ht="11.25" hidden="false" customHeight="false" outlineLevel="0" collapsed="false"/>
    <row r="1058" s="13" customFormat="true" ht="11.25" hidden="false" customHeight="false" outlineLevel="0" collapsed="false"/>
    <row r="1059" s="13" customFormat="true" ht="11.25" hidden="false" customHeight="false" outlineLevel="0" collapsed="false"/>
    <row r="1060" s="13" customFormat="true" ht="11.25" hidden="false" customHeight="false" outlineLevel="0" collapsed="false"/>
    <row r="1061" s="13" customFormat="true" ht="11.25" hidden="false" customHeight="false" outlineLevel="0" collapsed="false"/>
    <row r="1062" s="13" customFormat="true" ht="11.25" hidden="false" customHeight="false" outlineLevel="0" collapsed="false"/>
    <row r="1063" s="13" customFormat="true" ht="11.25" hidden="false" customHeight="false" outlineLevel="0" collapsed="false"/>
    <row r="1064" s="13" customFormat="true" ht="11.25" hidden="false" customHeight="false" outlineLevel="0" collapsed="false"/>
    <row r="1065" s="13" customFormat="true" ht="11.25" hidden="false" customHeight="false" outlineLevel="0" collapsed="false"/>
    <row r="1066" s="13" customFormat="true" ht="11.25" hidden="false" customHeight="false" outlineLevel="0" collapsed="false"/>
    <row r="1067" s="13" customFormat="true" ht="11.25" hidden="false" customHeight="false" outlineLevel="0" collapsed="false"/>
    <row r="1068" s="13" customFormat="true" ht="11.25" hidden="false" customHeight="false" outlineLevel="0" collapsed="false"/>
    <row r="1069" s="13" customFormat="true" ht="11.25" hidden="false" customHeight="false" outlineLevel="0" collapsed="false"/>
    <row r="1070" s="13" customFormat="true" ht="11.25" hidden="false" customHeight="false" outlineLevel="0" collapsed="false"/>
    <row r="1071" s="13" customFormat="true" ht="11.25" hidden="false" customHeight="false" outlineLevel="0" collapsed="false"/>
    <row r="1072" s="13" customFormat="true" ht="11.25" hidden="false" customHeight="false" outlineLevel="0" collapsed="false"/>
    <row r="1073" s="13" customFormat="true" ht="11.25" hidden="false" customHeight="false" outlineLevel="0" collapsed="false"/>
    <row r="1074" s="13" customFormat="true" ht="11.25" hidden="false" customHeight="false" outlineLevel="0" collapsed="false"/>
    <row r="1075" s="13" customFormat="true" ht="11.25" hidden="false" customHeight="false" outlineLevel="0" collapsed="false"/>
    <row r="1076" s="13" customFormat="true" ht="11.25" hidden="false" customHeight="false" outlineLevel="0" collapsed="false"/>
    <row r="1077" s="13" customFormat="true" ht="11.25" hidden="false" customHeight="false" outlineLevel="0" collapsed="false"/>
    <row r="1078" s="13" customFormat="true" ht="11.25" hidden="false" customHeight="false" outlineLevel="0" collapsed="false"/>
    <row r="1079" s="13" customFormat="true" ht="11.25" hidden="false" customHeight="false" outlineLevel="0" collapsed="false"/>
    <row r="1080" s="13" customFormat="true" ht="11.25" hidden="false" customHeight="false" outlineLevel="0" collapsed="false"/>
    <row r="1081" s="13" customFormat="true" ht="11.25" hidden="false" customHeight="false" outlineLevel="0" collapsed="false"/>
    <row r="1082" s="13" customFormat="true" ht="11.25" hidden="false" customHeight="false" outlineLevel="0" collapsed="false"/>
    <row r="1083" s="13" customFormat="true" ht="11.25" hidden="false" customHeight="false" outlineLevel="0" collapsed="false"/>
    <row r="1084" s="13" customFormat="true" ht="11.25" hidden="false" customHeight="false" outlineLevel="0" collapsed="false"/>
    <row r="1085" s="13" customFormat="true" ht="11.25" hidden="false" customHeight="false" outlineLevel="0" collapsed="false"/>
    <row r="1086" s="13" customFormat="true" ht="11.25" hidden="false" customHeight="false" outlineLevel="0" collapsed="false"/>
    <row r="1087" s="13" customFormat="true" ht="11.25" hidden="false" customHeight="false" outlineLevel="0" collapsed="false"/>
    <row r="1088" s="13" customFormat="true" ht="11.25" hidden="false" customHeight="false" outlineLevel="0" collapsed="false"/>
    <row r="1089" s="13" customFormat="true" ht="11.25" hidden="false" customHeight="false" outlineLevel="0" collapsed="false"/>
    <row r="1090" s="13" customFormat="true" ht="11.25" hidden="false" customHeight="false" outlineLevel="0" collapsed="false"/>
    <row r="1091" s="13" customFormat="true" ht="11.25" hidden="false" customHeight="false" outlineLevel="0" collapsed="false"/>
    <row r="1092" s="13" customFormat="true" ht="11.25" hidden="false" customHeight="false" outlineLevel="0" collapsed="false"/>
    <row r="1093" s="13" customFormat="true" ht="11.25" hidden="false" customHeight="false" outlineLevel="0" collapsed="false"/>
    <row r="1094" s="13" customFormat="true" ht="11.25" hidden="false" customHeight="false" outlineLevel="0" collapsed="false"/>
    <row r="1095" s="13" customFormat="true" ht="11.25" hidden="false" customHeight="false" outlineLevel="0" collapsed="false"/>
    <row r="1096" s="13" customFormat="true" ht="11.25" hidden="false" customHeight="false" outlineLevel="0" collapsed="false"/>
    <row r="1097" s="13" customFormat="true" ht="11.25" hidden="false" customHeight="false" outlineLevel="0" collapsed="false"/>
    <row r="1098" s="13" customFormat="true" ht="11.25" hidden="false" customHeight="false" outlineLevel="0" collapsed="false"/>
    <row r="1099" s="13" customFormat="true" ht="11.25" hidden="false" customHeight="false" outlineLevel="0" collapsed="false"/>
    <row r="1100" s="13" customFormat="true" ht="11.25" hidden="false" customHeight="false" outlineLevel="0" collapsed="false"/>
    <row r="1101" s="13" customFormat="true" ht="11.25" hidden="false" customHeight="false" outlineLevel="0" collapsed="false"/>
    <row r="1102" s="13" customFormat="true" ht="11.25" hidden="false" customHeight="false" outlineLevel="0" collapsed="false"/>
    <row r="1103" s="13" customFormat="true" ht="11.25" hidden="false" customHeight="false" outlineLevel="0" collapsed="false"/>
    <row r="1104" s="13" customFormat="true" ht="11.25" hidden="false" customHeight="false" outlineLevel="0" collapsed="false"/>
    <row r="1105" s="13" customFormat="true" ht="11.25" hidden="false" customHeight="false" outlineLevel="0" collapsed="false"/>
    <row r="1106" s="13" customFormat="true" ht="11.25" hidden="false" customHeight="false" outlineLevel="0" collapsed="false"/>
    <row r="1107" s="13" customFormat="true" ht="11.25" hidden="false" customHeight="false" outlineLevel="0" collapsed="false"/>
    <row r="1108" s="13" customFormat="true" ht="11.25" hidden="false" customHeight="false" outlineLevel="0" collapsed="false"/>
    <row r="1109" s="13" customFormat="true" ht="11.25" hidden="false" customHeight="false" outlineLevel="0" collapsed="false"/>
    <row r="1110" s="13" customFormat="true" ht="11.25" hidden="false" customHeight="false" outlineLevel="0" collapsed="false"/>
    <row r="1111" s="13" customFormat="true" ht="11.25" hidden="false" customHeight="false" outlineLevel="0" collapsed="false"/>
    <row r="1112" s="13" customFormat="true" ht="11.25" hidden="false" customHeight="false" outlineLevel="0" collapsed="false"/>
    <row r="1113" s="13" customFormat="true" ht="11.25" hidden="false" customHeight="false" outlineLevel="0" collapsed="false"/>
    <row r="1114" s="13" customFormat="true" ht="11.25" hidden="false" customHeight="false" outlineLevel="0" collapsed="false"/>
    <row r="1115" s="13" customFormat="true" ht="11.25" hidden="false" customHeight="false" outlineLevel="0" collapsed="false"/>
    <row r="1116" s="13" customFormat="true" ht="11.25" hidden="false" customHeight="false" outlineLevel="0" collapsed="false"/>
    <row r="1117" s="13" customFormat="true" ht="11.25" hidden="false" customHeight="false" outlineLevel="0" collapsed="false"/>
    <row r="1118" s="13" customFormat="true" ht="11.25" hidden="false" customHeight="false" outlineLevel="0" collapsed="false"/>
    <row r="1119" s="13" customFormat="true" ht="11.25" hidden="false" customHeight="false" outlineLevel="0" collapsed="false"/>
    <row r="1120" s="13" customFormat="true" ht="11.25" hidden="false" customHeight="false" outlineLevel="0" collapsed="false"/>
    <row r="1121" s="13" customFormat="true" ht="11.25" hidden="false" customHeight="false" outlineLevel="0" collapsed="false"/>
    <row r="1122" s="13" customFormat="true" ht="11.25" hidden="false" customHeight="false" outlineLevel="0" collapsed="false"/>
    <row r="1123" s="13" customFormat="true" ht="11.25" hidden="false" customHeight="false" outlineLevel="0" collapsed="false"/>
    <row r="1124" s="13" customFormat="true" ht="11.25" hidden="false" customHeight="false" outlineLevel="0" collapsed="false"/>
    <row r="1125" s="13" customFormat="true" ht="11.25" hidden="false" customHeight="false" outlineLevel="0" collapsed="false"/>
    <row r="1126" s="13" customFormat="true" ht="11.25" hidden="false" customHeight="false" outlineLevel="0" collapsed="false"/>
    <row r="1127" s="13" customFormat="true" ht="11.25" hidden="false" customHeight="false" outlineLevel="0" collapsed="false"/>
    <row r="1128" s="13" customFormat="true" ht="11.25" hidden="false" customHeight="false" outlineLevel="0" collapsed="false"/>
    <row r="1129" s="13" customFormat="true" ht="11.25" hidden="false" customHeight="false" outlineLevel="0" collapsed="false"/>
    <row r="1130" s="13" customFormat="true" ht="11.25" hidden="false" customHeight="false" outlineLevel="0" collapsed="false"/>
    <row r="1131" s="13" customFormat="true" ht="11.25" hidden="false" customHeight="false" outlineLevel="0" collapsed="false"/>
    <row r="1132" s="13" customFormat="true" ht="11.25" hidden="false" customHeight="false" outlineLevel="0" collapsed="false"/>
    <row r="1133" s="13" customFormat="true" ht="11.25" hidden="false" customHeight="false" outlineLevel="0" collapsed="false"/>
    <row r="1134" s="13" customFormat="true" ht="11.25" hidden="false" customHeight="false" outlineLevel="0" collapsed="false"/>
    <row r="1135" s="13" customFormat="true" ht="11.25" hidden="false" customHeight="false" outlineLevel="0" collapsed="false"/>
    <row r="1136" s="13" customFormat="true" ht="11.25" hidden="false" customHeight="false" outlineLevel="0" collapsed="false"/>
    <row r="1137" s="13" customFormat="true" ht="11.25" hidden="false" customHeight="false" outlineLevel="0" collapsed="false"/>
    <row r="1138" s="13" customFormat="true" ht="11.25" hidden="false" customHeight="false" outlineLevel="0" collapsed="false"/>
    <row r="1139" s="13" customFormat="true" ht="11.25" hidden="false" customHeight="false" outlineLevel="0" collapsed="false"/>
    <row r="1140" s="13" customFormat="true" ht="11.25" hidden="false" customHeight="false" outlineLevel="0" collapsed="false"/>
    <row r="1141" s="13" customFormat="true" ht="11.25" hidden="false" customHeight="false" outlineLevel="0" collapsed="false"/>
    <row r="1142" s="13" customFormat="true" ht="11.25" hidden="false" customHeight="false" outlineLevel="0" collapsed="false"/>
    <row r="1143" s="13" customFormat="true" ht="11.25" hidden="false" customHeight="false" outlineLevel="0" collapsed="false"/>
    <row r="1144" s="13" customFormat="true" ht="11.25" hidden="false" customHeight="false" outlineLevel="0" collapsed="false"/>
    <row r="1145" s="13" customFormat="true" ht="11.25" hidden="false" customHeight="false" outlineLevel="0" collapsed="false"/>
    <row r="1146" s="13" customFormat="true" ht="11.25" hidden="false" customHeight="false" outlineLevel="0" collapsed="false"/>
    <row r="1147" s="13" customFormat="true" ht="11.25" hidden="false" customHeight="false" outlineLevel="0" collapsed="false"/>
    <row r="1148" s="13" customFormat="true" ht="11.25" hidden="false" customHeight="false" outlineLevel="0" collapsed="false"/>
    <row r="1149" s="13" customFormat="true" ht="11.25" hidden="false" customHeight="false" outlineLevel="0" collapsed="false"/>
    <row r="1150" s="13" customFormat="true" ht="11.25" hidden="false" customHeight="false" outlineLevel="0" collapsed="false"/>
    <row r="1151" s="13" customFormat="true" ht="11.25" hidden="false" customHeight="false" outlineLevel="0" collapsed="false"/>
    <row r="1152" s="13" customFormat="true" ht="11.25" hidden="false" customHeight="false" outlineLevel="0" collapsed="false"/>
    <row r="1153" s="13" customFormat="true" ht="11.25" hidden="false" customHeight="false" outlineLevel="0" collapsed="false"/>
    <row r="1154" s="13" customFormat="true" ht="11.25" hidden="false" customHeight="false" outlineLevel="0" collapsed="false"/>
    <row r="1155" s="13" customFormat="true" ht="11.25" hidden="false" customHeight="false" outlineLevel="0" collapsed="false"/>
    <row r="1156" s="13" customFormat="true" ht="11.25" hidden="false" customHeight="false" outlineLevel="0" collapsed="false"/>
    <row r="1157" s="13" customFormat="true" ht="11.25" hidden="false" customHeight="false" outlineLevel="0" collapsed="false"/>
    <row r="1158" s="13" customFormat="true" ht="11.25" hidden="false" customHeight="false" outlineLevel="0" collapsed="false"/>
    <row r="1159" s="13" customFormat="true" ht="11.25" hidden="false" customHeight="false" outlineLevel="0" collapsed="false"/>
  </sheetData>
  <mergeCells count="8">
    <mergeCell ref="A3:A4"/>
    <mergeCell ref="B3:B4"/>
    <mergeCell ref="C3:I3"/>
    <mergeCell ref="K3:O3"/>
    <mergeCell ref="Q3:AB3"/>
    <mergeCell ref="AD3:AD4"/>
    <mergeCell ref="A150:A151"/>
    <mergeCell ref="B150:B15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0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75" workbookViewId="0">
      <selection pane="topLeft" activeCell="C197" activeCellId="0" sqref="C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9.7"/>
    <col collapsed="false" customWidth="true" hidden="false" outlineLevel="0" max="2" min="2" style="105" width="72.99"/>
    <col collapsed="false" customWidth="true" hidden="false" outlineLevel="0" max="4" min="3" style="105" width="5.28"/>
    <col collapsed="false" customWidth="true" hidden="false" outlineLevel="0" max="9" min="5" style="105" width="4.41"/>
    <col collapsed="false" customWidth="true" hidden="false" outlineLevel="0" max="10" min="10" style="105" width="1.41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105" width="5.28"/>
    <col collapsed="false" customWidth="true" hidden="false" outlineLevel="0" max="14" min="14" style="105" width="5.13"/>
    <col collapsed="false" customWidth="true" hidden="false" outlineLevel="0" max="15" min="15" style="105" width="5.71"/>
    <col collapsed="false" customWidth="true" hidden="false" outlineLevel="0" max="16" min="16" style="105" width="1.41"/>
    <col collapsed="false" customWidth="true" hidden="false" outlineLevel="0" max="17" min="17" style="105" width="5.71"/>
    <col collapsed="false" customWidth="true" hidden="false" outlineLevel="0" max="18" min="18" style="105" width="4.7"/>
    <col collapsed="false" customWidth="true" hidden="false" outlineLevel="0" max="20" min="19" style="105" width="3.99"/>
    <col collapsed="false" customWidth="true" hidden="false" outlineLevel="0" max="22" min="21" style="105" width="3.7"/>
    <col collapsed="false" customWidth="true" hidden="false" outlineLevel="0" max="23" min="23" style="105" width="3.99"/>
    <col collapsed="false" customWidth="true" hidden="false" outlineLevel="0" max="25" min="24" style="105" width="3.56"/>
    <col collapsed="false" customWidth="true" hidden="false" outlineLevel="0" max="26" min="26" style="105" width="3.99"/>
    <col collapsed="false" customWidth="true" hidden="false" outlineLevel="0" max="28" min="27" style="105" width="3.56"/>
    <col collapsed="false" customWidth="true" hidden="false" outlineLevel="0" max="29" min="29" style="105" width="1.41"/>
    <col collapsed="false" customWidth="true" hidden="false" outlineLevel="0" max="30" min="30" style="106" width="6.56"/>
    <col collapsed="false" customWidth="false" hidden="false" outlineLevel="0" max="257" min="31" style="105" width="9.14"/>
  </cols>
  <sheetData>
    <row r="1" customFormat="false" ht="12.75" hidden="false" customHeight="false" outlineLevel="0" collapsed="false">
      <c r="A1" s="91" t="s">
        <v>692</v>
      </c>
    </row>
    <row r="3" customFormat="false" ht="13.5" hidden="false" customHeight="true" outlineLevel="0" collapsed="false">
      <c r="A3" s="93" t="s">
        <v>307</v>
      </c>
      <c r="B3" s="107" t="s">
        <v>2</v>
      </c>
      <c r="C3" s="7" t="s">
        <v>308</v>
      </c>
      <c r="D3" s="7"/>
      <c r="E3" s="7"/>
      <c r="F3" s="7"/>
      <c r="G3" s="7"/>
      <c r="H3" s="7"/>
      <c r="I3" s="7"/>
      <c r="J3" s="108"/>
      <c r="K3" s="7" t="s">
        <v>309</v>
      </c>
      <c r="L3" s="7"/>
      <c r="M3" s="7"/>
      <c r="N3" s="7"/>
      <c r="O3" s="7"/>
      <c r="P3" s="108"/>
      <c r="Q3" s="7" t="s">
        <v>310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09"/>
      <c r="AD3" s="97" t="s">
        <v>25</v>
      </c>
    </row>
    <row r="4" customFormat="false" ht="23.25" hidden="false" customHeight="true" outlineLevel="0" collapsed="false">
      <c r="A4" s="93"/>
      <c r="B4" s="107"/>
      <c r="C4" s="98" t="s">
        <v>311</v>
      </c>
      <c r="D4" s="98" t="n">
        <v>1</v>
      </c>
      <c r="E4" s="98" t="n">
        <v>2</v>
      </c>
      <c r="F4" s="98" t="n">
        <v>3</v>
      </c>
      <c r="G4" s="98" t="n">
        <v>4</v>
      </c>
      <c r="H4" s="98" t="n">
        <v>5</v>
      </c>
      <c r="I4" s="98" t="n">
        <v>6</v>
      </c>
      <c r="J4" s="98"/>
      <c r="K4" s="98" t="s">
        <v>312</v>
      </c>
      <c r="L4" s="98" t="s">
        <v>313</v>
      </c>
      <c r="M4" s="98" t="s">
        <v>314</v>
      </c>
      <c r="N4" s="98" t="s">
        <v>315</v>
      </c>
      <c r="O4" s="98" t="s">
        <v>316</v>
      </c>
      <c r="P4" s="98"/>
      <c r="Q4" s="98" t="s">
        <v>317</v>
      </c>
      <c r="R4" s="98" t="n">
        <v>1</v>
      </c>
      <c r="S4" s="98" t="n">
        <v>2</v>
      </c>
      <c r="T4" s="98" t="n">
        <v>3</v>
      </c>
      <c r="U4" s="98" t="n">
        <v>4</v>
      </c>
      <c r="V4" s="98" t="n">
        <v>5</v>
      </c>
      <c r="W4" s="98" t="n">
        <v>6</v>
      </c>
      <c r="X4" s="98" t="n">
        <v>7</v>
      </c>
      <c r="Y4" s="98" t="n">
        <v>8</v>
      </c>
      <c r="Z4" s="98" t="n">
        <v>9</v>
      </c>
      <c r="AA4" s="98" t="n">
        <v>10</v>
      </c>
      <c r="AB4" s="98" t="n">
        <v>11</v>
      </c>
      <c r="AC4" s="110"/>
      <c r="AD4" s="97"/>
    </row>
    <row r="6" s="13" customFormat="true" ht="11.25" hidden="false" customHeight="false" outlineLevel="0" collapsed="false">
      <c r="A6" s="72" t="s">
        <v>26</v>
      </c>
      <c r="B6" s="13" t="s">
        <v>27</v>
      </c>
      <c r="C6" s="61" t="s">
        <v>28</v>
      </c>
      <c r="D6" s="61" t="s">
        <v>28</v>
      </c>
      <c r="E6" s="61" t="s">
        <v>28</v>
      </c>
      <c r="F6" s="61" t="s">
        <v>28</v>
      </c>
      <c r="G6" s="61" t="s">
        <v>28</v>
      </c>
      <c r="H6" s="61" t="s">
        <v>28</v>
      </c>
      <c r="I6" s="61" t="s">
        <v>28</v>
      </c>
      <c r="J6" s="61"/>
      <c r="K6" s="61" t="s">
        <v>28</v>
      </c>
      <c r="L6" s="61" t="s">
        <v>28</v>
      </c>
      <c r="M6" s="61" t="s">
        <v>28</v>
      </c>
      <c r="N6" s="61" t="s">
        <v>28</v>
      </c>
      <c r="O6" s="61" t="n">
        <v>2</v>
      </c>
      <c r="P6" s="61"/>
      <c r="Q6" s="61" t="n">
        <v>2</v>
      </c>
      <c r="R6" s="61" t="n">
        <v>25</v>
      </c>
      <c r="S6" s="61" t="n">
        <v>3</v>
      </c>
      <c r="T6" s="61" t="n">
        <v>4</v>
      </c>
      <c r="U6" s="61" t="n">
        <v>4</v>
      </c>
      <c r="V6" s="61" t="n">
        <v>3</v>
      </c>
      <c r="W6" s="61" t="n">
        <v>5</v>
      </c>
      <c r="X6" s="61" t="s">
        <v>28</v>
      </c>
      <c r="Y6" s="61" t="s">
        <v>28</v>
      </c>
      <c r="Z6" s="61" t="n">
        <v>1</v>
      </c>
      <c r="AA6" s="61" t="n">
        <v>2</v>
      </c>
      <c r="AB6" s="61" t="s">
        <v>28</v>
      </c>
      <c r="AC6" s="61"/>
      <c r="AD6" s="62" t="n">
        <v>49</v>
      </c>
    </row>
    <row r="7" s="83" customFormat="true" ht="11.25" hidden="false" customHeight="false" outlineLevel="0" collapsed="false">
      <c r="A7" s="82" t="s">
        <v>318</v>
      </c>
      <c r="B7" s="83" t="s">
        <v>319</v>
      </c>
      <c r="C7" s="69" t="s">
        <v>28</v>
      </c>
      <c r="D7" s="69" t="s">
        <v>28</v>
      </c>
      <c r="E7" s="69" t="s">
        <v>28</v>
      </c>
      <c r="F7" s="69" t="s">
        <v>28</v>
      </c>
      <c r="G7" s="69" t="s">
        <v>28</v>
      </c>
      <c r="H7" s="69" t="s">
        <v>28</v>
      </c>
      <c r="I7" s="69" t="s">
        <v>28</v>
      </c>
      <c r="J7" s="69"/>
      <c r="K7" s="69" t="s">
        <v>28</v>
      </c>
      <c r="L7" s="69" t="s">
        <v>28</v>
      </c>
      <c r="M7" s="69" t="s">
        <v>28</v>
      </c>
      <c r="N7" s="69" t="s">
        <v>28</v>
      </c>
      <c r="O7" s="69" t="s">
        <v>28</v>
      </c>
      <c r="P7" s="69"/>
      <c r="Q7" s="69" t="s">
        <v>28</v>
      </c>
      <c r="R7" s="69" t="s">
        <v>28</v>
      </c>
      <c r="S7" s="69" t="s">
        <v>28</v>
      </c>
      <c r="T7" s="69" t="s">
        <v>28</v>
      </c>
      <c r="U7" s="69" t="s">
        <v>28</v>
      </c>
      <c r="V7" s="69" t="s">
        <v>28</v>
      </c>
      <c r="W7" s="69" t="n">
        <v>1</v>
      </c>
      <c r="X7" s="69" t="s">
        <v>28</v>
      </c>
      <c r="Y7" s="69" t="s">
        <v>28</v>
      </c>
      <c r="Z7" s="69" t="s">
        <v>28</v>
      </c>
      <c r="AA7" s="69" t="s">
        <v>28</v>
      </c>
      <c r="AB7" s="69" t="s">
        <v>28</v>
      </c>
      <c r="AC7" s="69"/>
      <c r="AD7" s="99" t="n">
        <v>1</v>
      </c>
    </row>
    <row r="8" s="83" customFormat="true" ht="11.25" hidden="false" customHeight="false" outlineLevel="0" collapsed="false">
      <c r="A8" s="82" t="s">
        <v>31</v>
      </c>
      <c r="B8" s="83" t="s">
        <v>320</v>
      </c>
      <c r="C8" s="69" t="s">
        <v>28</v>
      </c>
      <c r="D8" s="69" t="s">
        <v>28</v>
      </c>
      <c r="E8" s="69" t="s">
        <v>28</v>
      </c>
      <c r="F8" s="69" t="s">
        <v>28</v>
      </c>
      <c r="G8" s="69" t="s">
        <v>28</v>
      </c>
      <c r="H8" s="69" t="s">
        <v>28</v>
      </c>
      <c r="I8" s="69" t="s">
        <v>28</v>
      </c>
      <c r="J8" s="69"/>
      <c r="K8" s="69" t="s">
        <v>28</v>
      </c>
      <c r="L8" s="69" t="s">
        <v>28</v>
      </c>
      <c r="M8" s="69" t="s">
        <v>28</v>
      </c>
      <c r="N8" s="69" t="s">
        <v>28</v>
      </c>
      <c r="O8" s="69" t="s">
        <v>28</v>
      </c>
      <c r="P8" s="69"/>
      <c r="Q8" s="69" t="s">
        <v>28</v>
      </c>
      <c r="R8" s="69" t="s">
        <v>28</v>
      </c>
      <c r="S8" s="69" t="s">
        <v>28</v>
      </c>
      <c r="T8" s="69" t="n">
        <v>1</v>
      </c>
      <c r="U8" s="69" t="s">
        <v>28</v>
      </c>
      <c r="V8" s="69" t="n">
        <v>1</v>
      </c>
      <c r="W8" s="69" t="n">
        <v>1</v>
      </c>
      <c r="X8" s="69" t="s">
        <v>28</v>
      </c>
      <c r="Y8" s="69" t="s">
        <v>28</v>
      </c>
      <c r="Z8" s="69" t="n">
        <v>1</v>
      </c>
      <c r="AA8" s="69" t="s">
        <v>28</v>
      </c>
      <c r="AB8" s="69" t="s">
        <v>28</v>
      </c>
      <c r="AC8" s="69"/>
      <c r="AD8" s="99" t="n">
        <v>4</v>
      </c>
    </row>
    <row r="9" s="83" customFormat="true" ht="11.25" hidden="false" customHeight="false" outlineLevel="0" collapsed="false">
      <c r="A9" s="82" t="s">
        <v>321</v>
      </c>
      <c r="B9" s="83" t="s">
        <v>322</v>
      </c>
      <c r="C9" s="69" t="s">
        <v>28</v>
      </c>
      <c r="D9" s="69" t="s">
        <v>28</v>
      </c>
      <c r="E9" s="69" t="s">
        <v>28</v>
      </c>
      <c r="F9" s="69" t="s">
        <v>28</v>
      </c>
      <c r="G9" s="69" t="s">
        <v>28</v>
      </c>
      <c r="H9" s="69" t="s">
        <v>28</v>
      </c>
      <c r="I9" s="69" t="s">
        <v>28</v>
      </c>
      <c r="J9" s="69"/>
      <c r="K9" s="69" t="s">
        <v>28</v>
      </c>
      <c r="L9" s="69" t="s">
        <v>28</v>
      </c>
      <c r="M9" s="69" t="s">
        <v>28</v>
      </c>
      <c r="N9" s="69" t="s">
        <v>28</v>
      </c>
      <c r="O9" s="69" t="n">
        <v>2</v>
      </c>
      <c r="P9" s="69"/>
      <c r="Q9" s="69" t="n">
        <v>2</v>
      </c>
      <c r="R9" s="69" t="n">
        <v>24</v>
      </c>
      <c r="S9" s="69" t="n">
        <v>3</v>
      </c>
      <c r="T9" s="69" t="n">
        <v>3</v>
      </c>
      <c r="U9" s="69" t="n">
        <v>3</v>
      </c>
      <c r="V9" s="69" t="n">
        <v>2</v>
      </c>
      <c r="W9" s="69" t="n">
        <v>3</v>
      </c>
      <c r="X9" s="69" t="s">
        <v>28</v>
      </c>
      <c r="Y9" s="69" t="s">
        <v>28</v>
      </c>
      <c r="Z9" s="69" t="s">
        <v>28</v>
      </c>
      <c r="AA9" s="69" t="n">
        <v>2</v>
      </c>
      <c r="AB9" s="69" t="s">
        <v>28</v>
      </c>
      <c r="AC9" s="69"/>
      <c r="AD9" s="99" t="n">
        <v>42</v>
      </c>
    </row>
    <row r="10" s="83" customFormat="true" ht="11.25" hidden="false" customHeight="false" outlineLevel="0" collapsed="false">
      <c r="A10" s="82" t="s">
        <v>323</v>
      </c>
      <c r="B10" s="83" t="s">
        <v>324</v>
      </c>
      <c r="C10" s="69" t="s">
        <v>28</v>
      </c>
      <c r="D10" s="69" t="s">
        <v>28</v>
      </c>
      <c r="E10" s="69" t="s">
        <v>28</v>
      </c>
      <c r="F10" s="69" t="s">
        <v>28</v>
      </c>
      <c r="G10" s="69" t="s">
        <v>28</v>
      </c>
      <c r="H10" s="69" t="s">
        <v>28</v>
      </c>
      <c r="I10" s="69" t="s">
        <v>28</v>
      </c>
      <c r="J10" s="69"/>
      <c r="K10" s="69" t="s">
        <v>28</v>
      </c>
      <c r="L10" s="69" t="s">
        <v>28</v>
      </c>
      <c r="M10" s="69" t="s">
        <v>28</v>
      </c>
      <c r="N10" s="69" t="s">
        <v>28</v>
      </c>
      <c r="O10" s="69" t="s">
        <v>28</v>
      </c>
      <c r="P10" s="69"/>
      <c r="Q10" s="69" t="s">
        <v>28</v>
      </c>
      <c r="R10" s="69" t="s">
        <v>28</v>
      </c>
      <c r="S10" s="69" t="s">
        <v>28</v>
      </c>
      <c r="T10" s="69" t="s">
        <v>28</v>
      </c>
      <c r="U10" s="69" t="n">
        <v>1</v>
      </c>
      <c r="V10" s="69" t="s">
        <v>28</v>
      </c>
      <c r="W10" s="69" t="s">
        <v>28</v>
      </c>
      <c r="X10" s="69" t="s">
        <v>28</v>
      </c>
      <c r="Y10" s="69" t="s">
        <v>28</v>
      </c>
      <c r="Z10" s="69" t="s">
        <v>28</v>
      </c>
      <c r="AA10" s="69" t="s">
        <v>28</v>
      </c>
      <c r="AB10" s="69" t="s">
        <v>28</v>
      </c>
      <c r="AC10" s="69"/>
      <c r="AD10" s="99" t="n">
        <v>1</v>
      </c>
    </row>
    <row r="11" s="83" customFormat="true" ht="11.25" hidden="false" customHeight="false" outlineLevel="0" collapsed="false">
      <c r="A11" s="82" t="s">
        <v>626</v>
      </c>
      <c r="B11" s="83" t="s">
        <v>627</v>
      </c>
      <c r="C11" s="69" t="s">
        <v>28</v>
      </c>
      <c r="D11" s="69" t="s">
        <v>28</v>
      </c>
      <c r="E11" s="69" t="s">
        <v>28</v>
      </c>
      <c r="F11" s="69" t="s">
        <v>28</v>
      </c>
      <c r="G11" s="69" t="s">
        <v>28</v>
      </c>
      <c r="H11" s="69" t="s">
        <v>28</v>
      </c>
      <c r="I11" s="69" t="s">
        <v>28</v>
      </c>
      <c r="J11" s="69"/>
      <c r="K11" s="69" t="s">
        <v>28</v>
      </c>
      <c r="L11" s="69" t="s">
        <v>28</v>
      </c>
      <c r="M11" s="69" t="s">
        <v>28</v>
      </c>
      <c r="N11" s="69" t="s">
        <v>28</v>
      </c>
      <c r="O11" s="69" t="s">
        <v>28</v>
      </c>
      <c r="P11" s="69"/>
      <c r="Q11" s="69" t="s">
        <v>28</v>
      </c>
      <c r="R11" s="69" t="n">
        <v>1</v>
      </c>
      <c r="S11" s="69" t="s">
        <v>28</v>
      </c>
      <c r="T11" s="69" t="s">
        <v>28</v>
      </c>
      <c r="U11" s="69" t="s">
        <v>28</v>
      </c>
      <c r="V11" s="69" t="s">
        <v>28</v>
      </c>
      <c r="W11" s="69" t="s">
        <v>28</v>
      </c>
      <c r="X11" s="69" t="s">
        <v>28</v>
      </c>
      <c r="Y11" s="69" t="s">
        <v>28</v>
      </c>
      <c r="Z11" s="69" t="s">
        <v>28</v>
      </c>
      <c r="AA11" s="69" t="s">
        <v>28</v>
      </c>
      <c r="AB11" s="69" t="s">
        <v>28</v>
      </c>
      <c r="AC11" s="69"/>
      <c r="AD11" s="99" t="n">
        <v>1</v>
      </c>
    </row>
    <row r="12" s="13" customFormat="true" ht="11.25" hidden="false" customHeight="false" outlineLevel="0" collapsed="false">
      <c r="A12" s="72" t="s">
        <v>37</v>
      </c>
      <c r="B12" s="100" t="s">
        <v>38</v>
      </c>
      <c r="C12" s="61" t="n">
        <v>2</v>
      </c>
      <c r="D12" s="61" t="s">
        <v>28</v>
      </c>
      <c r="E12" s="61" t="s">
        <v>28</v>
      </c>
      <c r="F12" s="61" t="s">
        <v>28</v>
      </c>
      <c r="G12" s="61" t="s">
        <v>28</v>
      </c>
      <c r="H12" s="61" t="s">
        <v>28</v>
      </c>
      <c r="I12" s="61" t="s">
        <v>28</v>
      </c>
      <c r="J12" s="61"/>
      <c r="K12" s="61" t="n">
        <v>2</v>
      </c>
      <c r="L12" s="61" t="n">
        <v>1</v>
      </c>
      <c r="M12" s="61" t="n">
        <v>2</v>
      </c>
      <c r="N12" s="61" t="n">
        <v>1</v>
      </c>
      <c r="O12" s="61" t="s">
        <v>28</v>
      </c>
      <c r="P12" s="61"/>
      <c r="Q12" s="61" t="n">
        <v>6</v>
      </c>
      <c r="R12" s="61" t="s">
        <v>28</v>
      </c>
      <c r="S12" s="61" t="n">
        <v>4</v>
      </c>
      <c r="T12" s="61" t="s">
        <v>28</v>
      </c>
      <c r="U12" s="61" t="n">
        <v>1</v>
      </c>
      <c r="V12" s="61" t="s">
        <v>28</v>
      </c>
      <c r="W12" s="61" t="n">
        <v>1</v>
      </c>
      <c r="X12" s="61" t="n">
        <v>2</v>
      </c>
      <c r="Y12" s="61" t="n">
        <v>1</v>
      </c>
      <c r="Z12" s="61" t="n">
        <v>2</v>
      </c>
      <c r="AA12" s="61" t="s">
        <v>28</v>
      </c>
      <c r="AB12" s="61" t="n">
        <v>1</v>
      </c>
      <c r="AC12" s="61"/>
      <c r="AD12" s="62" t="n">
        <v>18</v>
      </c>
    </row>
    <row r="13" s="83" customFormat="true" ht="11.25" hidden="false" customHeight="false" outlineLevel="0" collapsed="false">
      <c r="A13" s="82" t="s">
        <v>51</v>
      </c>
      <c r="B13" s="83" t="s">
        <v>325</v>
      </c>
      <c r="C13" s="69" t="s">
        <v>28</v>
      </c>
      <c r="D13" s="69" t="s">
        <v>28</v>
      </c>
      <c r="E13" s="69" t="s">
        <v>28</v>
      </c>
      <c r="F13" s="69" t="s">
        <v>28</v>
      </c>
      <c r="G13" s="69" t="s">
        <v>28</v>
      </c>
      <c r="H13" s="69" t="s">
        <v>28</v>
      </c>
      <c r="I13" s="69" t="s">
        <v>28</v>
      </c>
      <c r="J13" s="69"/>
      <c r="K13" s="69" t="s">
        <v>28</v>
      </c>
      <c r="L13" s="69" t="s">
        <v>28</v>
      </c>
      <c r="M13" s="69" t="s">
        <v>28</v>
      </c>
      <c r="N13" s="69" t="s">
        <v>28</v>
      </c>
      <c r="O13" s="69" t="s">
        <v>28</v>
      </c>
      <c r="P13" s="69"/>
      <c r="Q13" s="69" t="s">
        <v>28</v>
      </c>
      <c r="R13" s="69" t="s">
        <v>28</v>
      </c>
      <c r="S13" s="69" t="s">
        <v>28</v>
      </c>
      <c r="T13" s="69" t="s">
        <v>28</v>
      </c>
      <c r="U13" s="69" t="s">
        <v>28</v>
      </c>
      <c r="V13" s="69" t="s">
        <v>28</v>
      </c>
      <c r="W13" s="69" t="n">
        <v>1</v>
      </c>
      <c r="X13" s="69" t="s">
        <v>28</v>
      </c>
      <c r="Y13" s="69" t="s">
        <v>28</v>
      </c>
      <c r="Z13" s="69" t="s">
        <v>28</v>
      </c>
      <c r="AA13" s="69" t="s">
        <v>28</v>
      </c>
      <c r="AB13" s="69" t="s">
        <v>28</v>
      </c>
      <c r="AC13" s="69"/>
      <c r="AD13" s="99" t="n">
        <v>1</v>
      </c>
    </row>
    <row r="14" s="83" customFormat="true" ht="11.25" hidden="false" customHeight="false" outlineLevel="0" collapsed="false">
      <c r="A14" s="82" t="s">
        <v>628</v>
      </c>
      <c r="B14" s="83" t="s">
        <v>629</v>
      </c>
      <c r="C14" s="69" t="s">
        <v>28</v>
      </c>
      <c r="D14" s="69" t="s">
        <v>28</v>
      </c>
      <c r="E14" s="69" t="s">
        <v>28</v>
      </c>
      <c r="F14" s="69" t="s">
        <v>28</v>
      </c>
      <c r="G14" s="69" t="s">
        <v>28</v>
      </c>
      <c r="H14" s="69" t="s">
        <v>28</v>
      </c>
      <c r="I14" s="69" t="s">
        <v>28</v>
      </c>
      <c r="J14" s="69"/>
      <c r="K14" s="69" t="s">
        <v>28</v>
      </c>
      <c r="L14" s="69" t="s">
        <v>28</v>
      </c>
      <c r="M14" s="69" t="s">
        <v>28</v>
      </c>
      <c r="N14" s="69" t="n">
        <v>1</v>
      </c>
      <c r="O14" s="69" t="s">
        <v>28</v>
      </c>
      <c r="P14" s="69"/>
      <c r="Q14" s="69" t="n">
        <v>1</v>
      </c>
      <c r="R14" s="69" t="s">
        <v>28</v>
      </c>
      <c r="S14" s="69" t="s">
        <v>28</v>
      </c>
      <c r="T14" s="69" t="s">
        <v>28</v>
      </c>
      <c r="U14" s="69" t="s">
        <v>28</v>
      </c>
      <c r="V14" s="69" t="s">
        <v>28</v>
      </c>
      <c r="W14" s="69" t="s">
        <v>28</v>
      </c>
      <c r="X14" s="69" t="s">
        <v>28</v>
      </c>
      <c r="Y14" s="69" t="s">
        <v>28</v>
      </c>
      <c r="Z14" s="69" t="s">
        <v>28</v>
      </c>
      <c r="AA14" s="69" t="s">
        <v>28</v>
      </c>
      <c r="AB14" s="69" t="s">
        <v>28</v>
      </c>
      <c r="AC14" s="69"/>
      <c r="AD14" s="99" t="n">
        <v>1</v>
      </c>
    </row>
    <row r="15" s="83" customFormat="true" ht="11.25" hidden="false" customHeight="false" outlineLevel="0" collapsed="false">
      <c r="A15" s="82" t="s">
        <v>630</v>
      </c>
      <c r="B15" s="83" t="s">
        <v>631</v>
      </c>
      <c r="C15" s="69" t="s">
        <v>28</v>
      </c>
      <c r="D15" s="69" t="s">
        <v>28</v>
      </c>
      <c r="E15" s="69" t="s">
        <v>28</v>
      </c>
      <c r="F15" s="69" t="s">
        <v>28</v>
      </c>
      <c r="G15" s="69" t="s">
        <v>28</v>
      </c>
      <c r="H15" s="69" t="s">
        <v>28</v>
      </c>
      <c r="I15" s="69" t="s">
        <v>28</v>
      </c>
      <c r="J15" s="69"/>
      <c r="K15" s="69" t="s">
        <v>28</v>
      </c>
      <c r="L15" s="69" t="s">
        <v>28</v>
      </c>
      <c r="M15" s="69" t="s">
        <v>28</v>
      </c>
      <c r="N15" s="69" t="s">
        <v>28</v>
      </c>
      <c r="O15" s="69" t="s">
        <v>28</v>
      </c>
      <c r="P15" s="69"/>
      <c r="Q15" s="69" t="s">
        <v>28</v>
      </c>
      <c r="R15" s="69" t="s">
        <v>28</v>
      </c>
      <c r="S15" s="69" t="s">
        <v>28</v>
      </c>
      <c r="T15" s="69" t="s">
        <v>28</v>
      </c>
      <c r="U15" s="69" t="s">
        <v>28</v>
      </c>
      <c r="V15" s="69" t="s">
        <v>28</v>
      </c>
      <c r="W15" s="69" t="s">
        <v>28</v>
      </c>
      <c r="X15" s="69" t="s">
        <v>28</v>
      </c>
      <c r="Y15" s="69" t="s">
        <v>28</v>
      </c>
      <c r="Z15" s="69" t="n">
        <v>1</v>
      </c>
      <c r="AA15" s="69" t="s">
        <v>28</v>
      </c>
      <c r="AB15" s="69" t="s">
        <v>28</v>
      </c>
      <c r="AC15" s="69"/>
      <c r="AD15" s="99" t="n">
        <v>1</v>
      </c>
    </row>
    <row r="16" s="83" customFormat="true" ht="11.25" hidden="false" customHeight="false" outlineLevel="0" collapsed="false">
      <c r="A16" s="82" t="s">
        <v>632</v>
      </c>
      <c r="B16" s="83" t="s">
        <v>633</v>
      </c>
      <c r="C16" s="69" t="s">
        <v>28</v>
      </c>
      <c r="D16" s="69" t="s">
        <v>28</v>
      </c>
      <c r="E16" s="69" t="s">
        <v>28</v>
      </c>
      <c r="F16" s="69" t="s">
        <v>28</v>
      </c>
      <c r="G16" s="69" t="s">
        <v>28</v>
      </c>
      <c r="H16" s="69" t="s">
        <v>28</v>
      </c>
      <c r="I16" s="69" t="s">
        <v>28</v>
      </c>
      <c r="J16" s="69"/>
      <c r="K16" s="69" t="s">
        <v>28</v>
      </c>
      <c r="L16" s="69" t="s">
        <v>28</v>
      </c>
      <c r="M16" s="69" t="s">
        <v>28</v>
      </c>
      <c r="N16" s="69" t="s">
        <v>28</v>
      </c>
      <c r="O16" s="69" t="s">
        <v>28</v>
      </c>
      <c r="P16" s="69"/>
      <c r="Q16" s="69" t="s">
        <v>28</v>
      </c>
      <c r="R16" s="69" t="s">
        <v>28</v>
      </c>
      <c r="S16" s="69" t="s">
        <v>28</v>
      </c>
      <c r="T16" s="69" t="s">
        <v>28</v>
      </c>
      <c r="U16" s="69" t="s">
        <v>28</v>
      </c>
      <c r="V16" s="69" t="s">
        <v>28</v>
      </c>
      <c r="W16" s="69" t="s">
        <v>28</v>
      </c>
      <c r="X16" s="69" t="n">
        <v>1</v>
      </c>
      <c r="Y16" s="69" t="s">
        <v>28</v>
      </c>
      <c r="Z16" s="69" t="s">
        <v>28</v>
      </c>
      <c r="AA16" s="69" t="s">
        <v>28</v>
      </c>
      <c r="AB16" s="69" t="s">
        <v>28</v>
      </c>
      <c r="AC16" s="69"/>
      <c r="AD16" s="99" t="n">
        <v>1</v>
      </c>
    </row>
    <row r="17" s="83" customFormat="true" ht="11.25" hidden="false" customHeight="false" outlineLevel="0" collapsed="false">
      <c r="A17" s="82" t="s">
        <v>634</v>
      </c>
      <c r="B17" s="83" t="s">
        <v>635</v>
      </c>
      <c r="C17" s="69" t="s">
        <v>28</v>
      </c>
      <c r="D17" s="69" t="s">
        <v>28</v>
      </c>
      <c r="E17" s="69" t="s">
        <v>28</v>
      </c>
      <c r="F17" s="69" t="s">
        <v>28</v>
      </c>
      <c r="G17" s="69" t="s">
        <v>28</v>
      </c>
      <c r="H17" s="69" t="s">
        <v>28</v>
      </c>
      <c r="I17" s="69" t="s">
        <v>28</v>
      </c>
      <c r="J17" s="69"/>
      <c r="K17" s="69" t="s">
        <v>28</v>
      </c>
      <c r="L17" s="69" t="s">
        <v>28</v>
      </c>
      <c r="M17" s="69" t="s">
        <v>28</v>
      </c>
      <c r="N17" s="69" t="s">
        <v>28</v>
      </c>
      <c r="O17" s="69" t="s">
        <v>28</v>
      </c>
      <c r="P17" s="69"/>
      <c r="Q17" s="69" t="s">
        <v>28</v>
      </c>
      <c r="R17" s="69" t="s">
        <v>28</v>
      </c>
      <c r="S17" s="69" t="s">
        <v>28</v>
      </c>
      <c r="T17" s="69" t="s">
        <v>28</v>
      </c>
      <c r="U17" s="69" t="s">
        <v>28</v>
      </c>
      <c r="V17" s="69" t="s">
        <v>28</v>
      </c>
      <c r="W17" s="69" t="s">
        <v>28</v>
      </c>
      <c r="X17" s="69" t="n">
        <v>1</v>
      </c>
      <c r="Y17" s="69" t="s">
        <v>28</v>
      </c>
      <c r="Z17" s="69" t="s">
        <v>28</v>
      </c>
      <c r="AA17" s="69" t="s">
        <v>28</v>
      </c>
      <c r="AB17" s="69" t="s">
        <v>28</v>
      </c>
      <c r="AC17" s="69"/>
      <c r="AD17" s="99" t="n">
        <v>1</v>
      </c>
    </row>
    <row r="18" s="83" customFormat="true" ht="11.25" hidden="false" customHeight="false" outlineLevel="0" collapsed="false">
      <c r="A18" s="82" t="s">
        <v>326</v>
      </c>
      <c r="B18" s="83" t="s">
        <v>327</v>
      </c>
      <c r="C18" s="69" t="n">
        <v>1</v>
      </c>
      <c r="D18" s="69" t="s">
        <v>28</v>
      </c>
      <c r="E18" s="69" t="s">
        <v>28</v>
      </c>
      <c r="F18" s="69" t="s">
        <v>28</v>
      </c>
      <c r="G18" s="69" t="s">
        <v>28</v>
      </c>
      <c r="H18" s="69" t="s">
        <v>28</v>
      </c>
      <c r="I18" s="69" t="s">
        <v>28</v>
      </c>
      <c r="J18" s="69"/>
      <c r="K18" s="69" t="n">
        <v>1</v>
      </c>
      <c r="L18" s="69" t="s">
        <v>28</v>
      </c>
      <c r="M18" s="69" t="n">
        <v>1</v>
      </c>
      <c r="N18" s="69" t="s">
        <v>28</v>
      </c>
      <c r="O18" s="69" t="s">
        <v>28</v>
      </c>
      <c r="P18" s="69"/>
      <c r="Q18" s="69" t="n">
        <v>2</v>
      </c>
      <c r="R18" s="69" t="s">
        <v>28</v>
      </c>
      <c r="S18" s="69" t="n">
        <v>1</v>
      </c>
      <c r="T18" s="69" t="s">
        <v>28</v>
      </c>
      <c r="U18" s="69" t="s">
        <v>28</v>
      </c>
      <c r="V18" s="69" t="s">
        <v>28</v>
      </c>
      <c r="W18" s="69" t="s">
        <v>28</v>
      </c>
      <c r="X18" s="69" t="s">
        <v>28</v>
      </c>
      <c r="Y18" s="69" t="s">
        <v>28</v>
      </c>
      <c r="Z18" s="69" t="s">
        <v>28</v>
      </c>
      <c r="AA18" s="69" t="s">
        <v>28</v>
      </c>
      <c r="AB18" s="69" t="s">
        <v>28</v>
      </c>
      <c r="AC18" s="69"/>
      <c r="AD18" s="99" t="n">
        <v>3</v>
      </c>
    </row>
    <row r="19" s="83" customFormat="true" ht="11.25" hidden="false" customHeight="false" outlineLevel="0" collapsed="false">
      <c r="A19" s="82" t="s">
        <v>328</v>
      </c>
      <c r="B19" s="83" t="s">
        <v>329</v>
      </c>
      <c r="C19" s="69" t="s">
        <v>28</v>
      </c>
      <c r="D19" s="69" t="s">
        <v>28</v>
      </c>
      <c r="E19" s="69" t="s">
        <v>28</v>
      </c>
      <c r="F19" s="69" t="s">
        <v>28</v>
      </c>
      <c r="G19" s="69" t="s">
        <v>28</v>
      </c>
      <c r="H19" s="69" t="s">
        <v>28</v>
      </c>
      <c r="I19" s="69" t="s">
        <v>28</v>
      </c>
      <c r="J19" s="69"/>
      <c r="K19" s="69" t="s">
        <v>28</v>
      </c>
      <c r="L19" s="69" t="s">
        <v>28</v>
      </c>
      <c r="M19" s="69" t="s">
        <v>28</v>
      </c>
      <c r="N19" s="69" t="s">
        <v>28</v>
      </c>
      <c r="O19" s="69" t="s">
        <v>28</v>
      </c>
      <c r="P19" s="69"/>
      <c r="Q19" s="69" t="s">
        <v>28</v>
      </c>
      <c r="R19" s="69" t="s">
        <v>28</v>
      </c>
      <c r="S19" s="69" t="s">
        <v>28</v>
      </c>
      <c r="T19" s="69" t="s">
        <v>28</v>
      </c>
      <c r="U19" s="69" t="n">
        <v>1</v>
      </c>
      <c r="V19" s="69" t="s">
        <v>28</v>
      </c>
      <c r="W19" s="69" t="s">
        <v>28</v>
      </c>
      <c r="X19" s="69" t="s">
        <v>28</v>
      </c>
      <c r="Y19" s="69" t="s">
        <v>28</v>
      </c>
      <c r="Z19" s="69" t="s">
        <v>28</v>
      </c>
      <c r="AA19" s="69" t="s">
        <v>28</v>
      </c>
      <c r="AB19" s="69" t="s">
        <v>28</v>
      </c>
      <c r="AC19" s="69"/>
      <c r="AD19" s="99" t="n">
        <v>1</v>
      </c>
    </row>
    <row r="20" s="83" customFormat="true" ht="11.25" hidden="false" customHeight="false" outlineLevel="0" collapsed="false">
      <c r="A20" s="82" t="s">
        <v>330</v>
      </c>
      <c r="B20" s="83" t="s">
        <v>331</v>
      </c>
      <c r="C20" s="69" t="s">
        <v>28</v>
      </c>
      <c r="D20" s="69" t="s">
        <v>28</v>
      </c>
      <c r="E20" s="69" t="s">
        <v>28</v>
      </c>
      <c r="F20" s="69" t="s">
        <v>28</v>
      </c>
      <c r="G20" s="69" t="s">
        <v>28</v>
      </c>
      <c r="H20" s="69" t="s">
        <v>28</v>
      </c>
      <c r="I20" s="69" t="s">
        <v>28</v>
      </c>
      <c r="J20" s="69"/>
      <c r="K20" s="69" t="s">
        <v>28</v>
      </c>
      <c r="L20" s="69" t="s">
        <v>28</v>
      </c>
      <c r="M20" s="69" t="n">
        <v>1</v>
      </c>
      <c r="N20" s="69" t="s">
        <v>28</v>
      </c>
      <c r="O20" s="69" t="s">
        <v>28</v>
      </c>
      <c r="P20" s="69"/>
      <c r="Q20" s="69" t="n">
        <v>1</v>
      </c>
      <c r="R20" s="69" t="s">
        <v>28</v>
      </c>
      <c r="S20" s="69" t="s">
        <v>28</v>
      </c>
      <c r="T20" s="69" t="s">
        <v>28</v>
      </c>
      <c r="U20" s="69" t="s">
        <v>28</v>
      </c>
      <c r="V20" s="69" t="s">
        <v>28</v>
      </c>
      <c r="W20" s="69" t="s">
        <v>28</v>
      </c>
      <c r="X20" s="69" t="s">
        <v>28</v>
      </c>
      <c r="Y20" s="69" t="s">
        <v>28</v>
      </c>
      <c r="Z20" s="69" t="s">
        <v>28</v>
      </c>
      <c r="AA20" s="69" t="s">
        <v>28</v>
      </c>
      <c r="AB20" s="69" t="s">
        <v>28</v>
      </c>
      <c r="AC20" s="69"/>
      <c r="AD20" s="99" t="n">
        <v>1</v>
      </c>
    </row>
    <row r="21" s="83" customFormat="true" ht="11.25" hidden="false" customHeight="false" outlineLevel="0" collapsed="false">
      <c r="A21" s="82" t="s">
        <v>332</v>
      </c>
      <c r="B21" s="83" t="s">
        <v>333</v>
      </c>
      <c r="C21" s="69" t="s">
        <v>28</v>
      </c>
      <c r="D21" s="69" t="s">
        <v>28</v>
      </c>
      <c r="E21" s="69" t="s">
        <v>28</v>
      </c>
      <c r="F21" s="69" t="s">
        <v>28</v>
      </c>
      <c r="G21" s="69" t="s">
        <v>28</v>
      </c>
      <c r="H21" s="69" t="s">
        <v>28</v>
      </c>
      <c r="I21" s="69" t="s">
        <v>28</v>
      </c>
      <c r="J21" s="69"/>
      <c r="K21" s="69" t="s">
        <v>28</v>
      </c>
      <c r="L21" s="69" t="s">
        <v>28</v>
      </c>
      <c r="M21" s="69" t="s">
        <v>28</v>
      </c>
      <c r="N21" s="69" t="s">
        <v>28</v>
      </c>
      <c r="O21" s="69" t="s">
        <v>28</v>
      </c>
      <c r="P21" s="69"/>
      <c r="Q21" s="69" t="s">
        <v>28</v>
      </c>
      <c r="R21" s="69" t="s">
        <v>28</v>
      </c>
      <c r="S21" s="69" t="s">
        <v>28</v>
      </c>
      <c r="T21" s="69" t="s">
        <v>28</v>
      </c>
      <c r="U21" s="69" t="s">
        <v>28</v>
      </c>
      <c r="V21" s="69" t="s">
        <v>28</v>
      </c>
      <c r="W21" s="69" t="s">
        <v>28</v>
      </c>
      <c r="X21" s="69" t="s">
        <v>28</v>
      </c>
      <c r="Y21" s="69" t="s">
        <v>28</v>
      </c>
      <c r="Z21" s="69" t="n">
        <v>1</v>
      </c>
      <c r="AA21" s="69" t="s">
        <v>28</v>
      </c>
      <c r="AB21" s="69" t="s">
        <v>28</v>
      </c>
      <c r="AC21" s="69"/>
      <c r="AD21" s="99" t="n">
        <v>1</v>
      </c>
    </row>
    <row r="22" s="83" customFormat="true" ht="11.25" hidden="false" customHeight="false" outlineLevel="0" collapsed="false">
      <c r="A22" s="82" t="s">
        <v>335</v>
      </c>
      <c r="B22" s="83" t="s">
        <v>336</v>
      </c>
      <c r="C22" s="69" t="s">
        <v>28</v>
      </c>
      <c r="D22" s="69" t="s">
        <v>28</v>
      </c>
      <c r="E22" s="69" t="s">
        <v>28</v>
      </c>
      <c r="F22" s="69" t="s">
        <v>28</v>
      </c>
      <c r="G22" s="69" t="s">
        <v>28</v>
      </c>
      <c r="H22" s="69" t="s">
        <v>28</v>
      </c>
      <c r="I22" s="69" t="s">
        <v>28</v>
      </c>
      <c r="J22" s="69"/>
      <c r="K22" s="69" t="s">
        <v>28</v>
      </c>
      <c r="L22" s="69" t="s">
        <v>28</v>
      </c>
      <c r="M22" s="69" t="s">
        <v>28</v>
      </c>
      <c r="N22" s="69" t="s">
        <v>28</v>
      </c>
      <c r="O22" s="69" t="s">
        <v>28</v>
      </c>
      <c r="P22" s="69"/>
      <c r="Q22" s="69" t="s">
        <v>28</v>
      </c>
      <c r="R22" s="69" t="s">
        <v>28</v>
      </c>
      <c r="S22" s="69" t="n">
        <v>1</v>
      </c>
      <c r="T22" s="69" t="s">
        <v>28</v>
      </c>
      <c r="U22" s="69" t="s">
        <v>28</v>
      </c>
      <c r="V22" s="69" t="s">
        <v>28</v>
      </c>
      <c r="W22" s="69" t="s">
        <v>28</v>
      </c>
      <c r="X22" s="69" t="s">
        <v>28</v>
      </c>
      <c r="Y22" s="69" t="s">
        <v>28</v>
      </c>
      <c r="Z22" s="69" t="s">
        <v>28</v>
      </c>
      <c r="AA22" s="69" t="s">
        <v>28</v>
      </c>
      <c r="AB22" s="69" t="s">
        <v>28</v>
      </c>
      <c r="AC22" s="69"/>
      <c r="AD22" s="99" t="n">
        <v>1</v>
      </c>
    </row>
    <row r="23" s="83" customFormat="true" ht="11.25" hidden="false" customHeight="false" outlineLevel="0" collapsed="false">
      <c r="A23" s="82" t="s">
        <v>636</v>
      </c>
      <c r="B23" s="83" t="s">
        <v>637</v>
      </c>
      <c r="C23" s="69" t="s">
        <v>28</v>
      </c>
      <c r="D23" s="69" t="s">
        <v>28</v>
      </c>
      <c r="E23" s="69" t="s">
        <v>28</v>
      </c>
      <c r="F23" s="69" t="s">
        <v>28</v>
      </c>
      <c r="G23" s="69" t="s">
        <v>28</v>
      </c>
      <c r="H23" s="69" t="s">
        <v>28</v>
      </c>
      <c r="I23" s="69" t="s">
        <v>28</v>
      </c>
      <c r="J23" s="69"/>
      <c r="K23" s="69" t="s">
        <v>28</v>
      </c>
      <c r="L23" s="69" t="n">
        <v>1</v>
      </c>
      <c r="M23" s="69" t="s">
        <v>28</v>
      </c>
      <c r="N23" s="69" t="s">
        <v>28</v>
      </c>
      <c r="O23" s="69" t="s">
        <v>28</v>
      </c>
      <c r="P23" s="69"/>
      <c r="Q23" s="69" t="n">
        <v>1</v>
      </c>
      <c r="R23" s="69" t="s">
        <v>28</v>
      </c>
      <c r="S23" s="69" t="n">
        <v>1</v>
      </c>
      <c r="T23" s="69" t="s">
        <v>28</v>
      </c>
      <c r="U23" s="69" t="s">
        <v>28</v>
      </c>
      <c r="V23" s="69" t="s">
        <v>28</v>
      </c>
      <c r="W23" s="69" t="s">
        <v>28</v>
      </c>
      <c r="X23" s="69" t="s">
        <v>28</v>
      </c>
      <c r="Y23" s="69" t="s">
        <v>28</v>
      </c>
      <c r="Z23" s="69" t="s">
        <v>28</v>
      </c>
      <c r="AA23" s="69" t="s">
        <v>28</v>
      </c>
      <c r="AB23" s="69" t="n">
        <v>1</v>
      </c>
      <c r="AC23" s="69"/>
      <c r="AD23" s="99" t="n">
        <v>3</v>
      </c>
    </row>
    <row r="24" s="83" customFormat="true" ht="11.25" hidden="false" customHeight="false" outlineLevel="0" collapsed="false">
      <c r="A24" s="82" t="s">
        <v>337</v>
      </c>
      <c r="B24" s="83" t="s">
        <v>338</v>
      </c>
      <c r="C24" s="69" t="n">
        <v>1</v>
      </c>
      <c r="D24" s="69" t="s">
        <v>28</v>
      </c>
      <c r="E24" s="69" t="s">
        <v>28</v>
      </c>
      <c r="F24" s="69" t="s">
        <v>28</v>
      </c>
      <c r="G24" s="69" t="s">
        <v>28</v>
      </c>
      <c r="H24" s="69" t="s">
        <v>28</v>
      </c>
      <c r="I24" s="69" t="s">
        <v>28</v>
      </c>
      <c r="J24" s="69"/>
      <c r="K24" s="69" t="n">
        <v>1</v>
      </c>
      <c r="L24" s="69" t="s">
        <v>28</v>
      </c>
      <c r="M24" s="69" t="s">
        <v>28</v>
      </c>
      <c r="N24" s="69" t="s">
        <v>28</v>
      </c>
      <c r="O24" s="69" t="s">
        <v>28</v>
      </c>
      <c r="P24" s="69"/>
      <c r="Q24" s="69" t="n">
        <v>1</v>
      </c>
      <c r="R24" s="69" t="s">
        <v>28</v>
      </c>
      <c r="S24" s="69" t="n">
        <v>1</v>
      </c>
      <c r="T24" s="69" t="s">
        <v>28</v>
      </c>
      <c r="U24" s="69" t="s">
        <v>28</v>
      </c>
      <c r="V24" s="69" t="s">
        <v>28</v>
      </c>
      <c r="W24" s="69" t="s">
        <v>28</v>
      </c>
      <c r="X24" s="69" t="s">
        <v>28</v>
      </c>
      <c r="Y24" s="69" t="n">
        <v>1</v>
      </c>
      <c r="Z24" s="69" t="s">
        <v>28</v>
      </c>
      <c r="AA24" s="69" t="s">
        <v>28</v>
      </c>
      <c r="AB24" s="69" t="s">
        <v>28</v>
      </c>
      <c r="AC24" s="69"/>
      <c r="AD24" s="99" t="n">
        <v>3</v>
      </c>
    </row>
    <row r="25" s="13" customFormat="true" ht="11.25" hidden="false" customHeight="false" outlineLevel="0" collapsed="false">
      <c r="A25" s="72" t="s">
        <v>75</v>
      </c>
      <c r="B25" s="100" t="s">
        <v>334</v>
      </c>
      <c r="C25" s="61" t="n">
        <v>1</v>
      </c>
      <c r="D25" s="61" t="n">
        <v>1</v>
      </c>
      <c r="E25" s="61" t="n">
        <v>1</v>
      </c>
      <c r="F25" s="61" t="s">
        <v>28</v>
      </c>
      <c r="G25" s="61" t="s">
        <v>28</v>
      </c>
      <c r="H25" s="61" t="s">
        <v>28</v>
      </c>
      <c r="I25" s="61" t="s">
        <v>28</v>
      </c>
      <c r="J25" s="61"/>
      <c r="K25" s="61" t="n">
        <v>3</v>
      </c>
      <c r="L25" s="61" t="n">
        <v>2</v>
      </c>
      <c r="M25" s="61" t="n">
        <v>1</v>
      </c>
      <c r="N25" s="61" t="s">
        <v>28</v>
      </c>
      <c r="O25" s="61" t="s">
        <v>28</v>
      </c>
      <c r="P25" s="61"/>
      <c r="Q25" s="61" t="n">
        <v>6</v>
      </c>
      <c r="R25" s="61" t="n">
        <v>4</v>
      </c>
      <c r="S25" s="61" t="n">
        <v>2</v>
      </c>
      <c r="T25" s="61" t="s">
        <v>28</v>
      </c>
      <c r="U25" s="61" t="s">
        <v>28</v>
      </c>
      <c r="V25" s="61" t="s">
        <v>28</v>
      </c>
      <c r="W25" s="61" t="s">
        <v>28</v>
      </c>
      <c r="X25" s="61" t="n">
        <v>4</v>
      </c>
      <c r="Y25" s="61" t="n">
        <v>1</v>
      </c>
      <c r="Z25" s="61" t="n">
        <v>1</v>
      </c>
      <c r="AA25" s="61" t="s">
        <v>28</v>
      </c>
      <c r="AB25" s="61" t="s">
        <v>28</v>
      </c>
      <c r="AC25" s="61"/>
      <c r="AD25" s="62" t="n">
        <v>18</v>
      </c>
    </row>
    <row r="26" s="83" customFormat="true" ht="11.25" hidden="false" customHeight="false" outlineLevel="0" collapsed="false">
      <c r="A26" s="82" t="s">
        <v>339</v>
      </c>
      <c r="B26" s="83" t="s">
        <v>340</v>
      </c>
      <c r="C26" s="69" t="n">
        <v>1</v>
      </c>
      <c r="D26" s="69" t="s">
        <v>28</v>
      </c>
      <c r="E26" s="69" t="s">
        <v>28</v>
      </c>
      <c r="F26" s="69" t="s">
        <v>28</v>
      </c>
      <c r="G26" s="69" t="s">
        <v>28</v>
      </c>
      <c r="H26" s="69" t="s">
        <v>28</v>
      </c>
      <c r="I26" s="69" t="s">
        <v>28</v>
      </c>
      <c r="J26" s="69"/>
      <c r="K26" s="69" t="n">
        <v>1</v>
      </c>
      <c r="L26" s="69" t="s">
        <v>28</v>
      </c>
      <c r="M26" s="69" t="s">
        <v>28</v>
      </c>
      <c r="N26" s="69" t="s">
        <v>28</v>
      </c>
      <c r="O26" s="69" t="s">
        <v>28</v>
      </c>
      <c r="P26" s="69"/>
      <c r="Q26" s="69" t="n">
        <v>1</v>
      </c>
      <c r="R26" s="69" t="s">
        <v>28</v>
      </c>
      <c r="S26" s="69" t="s">
        <v>28</v>
      </c>
      <c r="T26" s="69" t="s">
        <v>28</v>
      </c>
      <c r="U26" s="69" t="s">
        <v>28</v>
      </c>
      <c r="V26" s="69" t="s">
        <v>28</v>
      </c>
      <c r="W26" s="69" t="s">
        <v>28</v>
      </c>
      <c r="X26" s="69" t="s">
        <v>28</v>
      </c>
      <c r="Y26" s="69" t="s">
        <v>28</v>
      </c>
      <c r="Z26" s="69" t="s">
        <v>28</v>
      </c>
      <c r="AA26" s="69" t="s">
        <v>28</v>
      </c>
      <c r="AB26" s="69" t="s">
        <v>28</v>
      </c>
      <c r="AC26" s="69"/>
      <c r="AD26" s="99" t="n">
        <v>1</v>
      </c>
    </row>
    <row r="27" s="83" customFormat="true" ht="11.25" hidden="false" customHeight="false" outlineLevel="0" collapsed="false">
      <c r="A27" s="82" t="s">
        <v>638</v>
      </c>
      <c r="B27" s="83" t="s">
        <v>639</v>
      </c>
      <c r="C27" s="69" t="s">
        <v>28</v>
      </c>
      <c r="D27" s="69" t="s">
        <v>28</v>
      </c>
      <c r="E27" s="69" t="s">
        <v>28</v>
      </c>
      <c r="F27" s="69" t="s">
        <v>28</v>
      </c>
      <c r="G27" s="69" t="s">
        <v>28</v>
      </c>
      <c r="H27" s="69" t="s">
        <v>28</v>
      </c>
      <c r="I27" s="69" t="s">
        <v>28</v>
      </c>
      <c r="J27" s="69"/>
      <c r="K27" s="69" t="s">
        <v>28</v>
      </c>
      <c r="L27" s="69" t="s">
        <v>28</v>
      </c>
      <c r="M27" s="69" t="s">
        <v>28</v>
      </c>
      <c r="N27" s="69" t="s">
        <v>28</v>
      </c>
      <c r="O27" s="69" t="s">
        <v>28</v>
      </c>
      <c r="P27" s="69"/>
      <c r="Q27" s="69" t="s">
        <v>28</v>
      </c>
      <c r="R27" s="69" t="n">
        <v>1</v>
      </c>
      <c r="S27" s="69" t="s">
        <v>28</v>
      </c>
      <c r="T27" s="69" t="s">
        <v>28</v>
      </c>
      <c r="U27" s="69" t="s">
        <v>28</v>
      </c>
      <c r="V27" s="69" t="s">
        <v>28</v>
      </c>
      <c r="W27" s="69" t="s">
        <v>28</v>
      </c>
      <c r="X27" s="69" t="n">
        <v>1</v>
      </c>
      <c r="Y27" s="69" t="s">
        <v>28</v>
      </c>
      <c r="Z27" s="69" t="s">
        <v>28</v>
      </c>
      <c r="AA27" s="69" t="s">
        <v>28</v>
      </c>
      <c r="AB27" s="69" t="s">
        <v>28</v>
      </c>
      <c r="AC27" s="69"/>
      <c r="AD27" s="99" t="n">
        <v>2</v>
      </c>
    </row>
    <row r="28" s="83" customFormat="true" ht="11.25" hidden="false" customHeight="false" outlineLevel="0" collapsed="false">
      <c r="A28" s="82" t="s">
        <v>341</v>
      </c>
      <c r="B28" s="83" t="s">
        <v>342</v>
      </c>
      <c r="C28" s="69" t="s">
        <v>28</v>
      </c>
      <c r="D28" s="69" t="n">
        <v>1</v>
      </c>
      <c r="E28" s="69" t="n">
        <v>1</v>
      </c>
      <c r="F28" s="69" t="s">
        <v>28</v>
      </c>
      <c r="G28" s="69" t="s">
        <v>28</v>
      </c>
      <c r="H28" s="69" t="s">
        <v>28</v>
      </c>
      <c r="I28" s="69" t="s">
        <v>28</v>
      </c>
      <c r="J28" s="69"/>
      <c r="K28" s="69" t="n">
        <v>2</v>
      </c>
      <c r="L28" s="69" t="n">
        <v>2</v>
      </c>
      <c r="M28" s="69" t="n">
        <v>1</v>
      </c>
      <c r="N28" s="69" t="s">
        <v>28</v>
      </c>
      <c r="O28" s="69" t="s">
        <v>28</v>
      </c>
      <c r="P28" s="69"/>
      <c r="Q28" s="69" t="n">
        <v>5</v>
      </c>
      <c r="R28" s="69" t="n">
        <v>1</v>
      </c>
      <c r="S28" s="69" t="s">
        <v>28</v>
      </c>
      <c r="T28" s="69" t="s">
        <v>28</v>
      </c>
      <c r="U28" s="69" t="s">
        <v>28</v>
      </c>
      <c r="V28" s="69" t="s">
        <v>28</v>
      </c>
      <c r="W28" s="69" t="s">
        <v>28</v>
      </c>
      <c r="X28" s="69" t="s">
        <v>28</v>
      </c>
      <c r="Y28" s="69" t="s">
        <v>28</v>
      </c>
      <c r="Z28" s="69" t="s">
        <v>28</v>
      </c>
      <c r="AA28" s="69" t="s">
        <v>28</v>
      </c>
      <c r="AB28" s="69" t="s">
        <v>28</v>
      </c>
      <c r="AC28" s="69"/>
      <c r="AD28" s="99" t="n">
        <v>6</v>
      </c>
    </row>
    <row r="29" s="83" customFormat="true" ht="11.25" hidden="false" customHeight="false" outlineLevel="0" collapsed="false">
      <c r="A29" s="82" t="s">
        <v>343</v>
      </c>
      <c r="B29" s="83" t="s">
        <v>344</v>
      </c>
      <c r="C29" s="69" t="s">
        <v>28</v>
      </c>
      <c r="D29" s="69" t="s">
        <v>28</v>
      </c>
      <c r="E29" s="69" t="s">
        <v>28</v>
      </c>
      <c r="F29" s="69" t="s">
        <v>28</v>
      </c>
      <c r="G29" s="69" t="s">
        <v>28</v>
      </c>
      <c r="H29" s="69" t="s">
        <v>28</v>
      </c>
      <c r="I29" s="69" t="s">
        <v>28</v>
      </c>
      <c r="J29" s="69"/>
      <c r="K29" s="69" t="s">
        <v>28</v>
      </c>
      <c r="L29" s="69" t="s">
        <v>28</v>
      </c>
      <c r="M29" s="69" t="s">
        <v>28</v>
      </c>
      <c r="N29" s="69" t="s">
        <v>28</v>
      </c>
      <c r="O29" s="69" t="s">
        <v>28</v>
      </c>
      <c r="P29" s="69"/>
      <c r="Q29" s="69" t="s">
        <v>28</v>
      </c>
      <c r="R29" s="69" t="n">
        <v>1</v>
      </c>
      <c r="S29" s="69" t="n">
        <v>1</v>
      </c>
      <c r="T29" s="69" t="s">
        <v>28</v>
      </c>
      <c r="U29" s="69" t="s">
        <v>28</v>
      </c>
      <c r="V29" s="69" t="s">
        <v>28</v>
      </c>
      <c r="W29" s="69" t="s">
        <v>28</v>
      </c>
      <c r="X29" s="69" t="s">
        <v>28</v>
      </c>
      <c r="Y29" s="69" t="s">
        <v>28</v>
      </c>
      <c r="Z29" s="69" t="s">
        <v>28</v>
      </c>
      <c r="AA29" s="69" t="s">
        <v>28</v>
      </c>
      <c r="AB29" s="69" t="s">
        <v>28</v>
      </c>
      <c r="AC29" s="69"/>
      <c r="AD29" s="99" t="n">
        <v>2</v>
      </c>
    </row>
    <row r="30" s="83" customFormat="true" ht="11.25" hidden="false" customHeight="false" outlineLevel="0" collapsed="false">
      <c r="A30" s="82" t="s">
        <v>345</v>
      </c>
      <c r="B30" s="83" t="s">
        <v>346</v>
      </c>
      <c r="C30" s="69" t="s">
        <v>28</v>
      </c>
      <c r="D30" s="69" t="s">
        <v>28</v>
      </c>
      <c r="E30" s="69" t="s">
        <v>28</v>
      </c>
      <c r="F30" s="69" t="s">
        <v>28</v>
      </c>
      <c r="G30" s="69" t="s">
        <v>28</v>
      </c>
      <c r="H30" s="69" t="s">
        <v>28</v>
      </c>
      <c r="I30" s="69" t="s">
        <v>28</v>
      </c>
      <c r="J30" s="69"/>
      <c r="K30" s="69" t="s">
        <v>28</v>
      </c>
      <c r="L30" s="69" t="s">
        <v>28</v>
      </c>
      <c r="M30" s="69" t="s">
        <v>28</v>
      </c>
      <c r="N30" s="69" t="s">
        <v>28</v>
      </c>
      <c r="O30" s="69" t="s">
        <v>28</v>
      </c>
      <c r="P30" s="69"/>
      <c r="Q30" s="69" t="s">
        <v>28</v>
      </c>
      <c r="R30" s="69" t="n">
        <v>1</v>
      </c>
      <c r="S30" s="69" t="n">
        <v>1</v>
      </c>
      <c r="T30" s="69" t="s">
        <v>28</v>
      </c>
      <c r="U30" s="69" t="s">
        <v>28</v>
      </c>
      <c r="V30" s="69" t="s">
        <v>28</v>
      </c>
      <c r="W30" s="69" t="s">
        <v>28</v>
      </c>
      <c r="X30" s="69" t="n">
        <v>1</v>
      </c>
      <c r="Y30" s="69" t="s">
        <v>28</v>
      </c>
      <c r="Z30" s="69" t="n">
        <v>1</v>
      </c>
      <c r="AA30" s="69" t="s">
        <v>28</v>
      </c>
      <c r="AB30" s="69" t="s">
        <v>28</v>
      </c>
      <c r="AC30" s="69"/>
      <c r="AD30" s="99" t="n">
        <v>4</v>
      </c>
    </row>
    <row r="31" s="83" customFormat="true" ht="11.25" hidden="false" customHeight="false" outlineLevel="0" collapsed="false">
      <c r="A31" s="82" t="s">
        <v>347</v>
      </c>
      <c r="B31" s="83" t="s">
        <v>348</v>
      </c>
      <c r="C31" s="69" t="s">
        <v>28</v>
      </c>
      <c r="D31" s="69" t="s">
        <v>28</v>
      </c>
      <c r="E31" s="69" t="s">
        <v>28</v>
      </c>
      <c r="F31" s="69" t="s">
        <v>28</v>
      </c>
      <c r="G31" s="69" t="s">
        <v>28</v>
      </c>
      <c r="H31" s="69" t="s">
        <v>28</v>
      </c>
      <c r="I31" s="69" t="s">
        <v>28</v>
      </c>
      <c r="J31" s="69"/>
      <c r="K31" s="69" t="s">
        <v>28</v>
      </c>
      <c r="L31" s="69" t="s">
        <v>28</v>
      </c>
      <c r="M31" s="69" t="s">
        <v>28</v>
      </c>
      <c r="N31" s="69" t="s">
        <v>28</v>
      </c>
      <c r="O31" s="69" t="s">
        <v>28</v>
      </c>
      <c r="P31" s="69"/>
      <c r="Q31" s="69" t="s">
        <v>28</v>
      </c>
      <c r="R31" s="69" t="s">
        <v>28</v>
      </c>
      <c r="S31" s="69" t="s">
        <v>28</v>
      </c>
      <c r="T31" s="69" t="s">
        <v>28</v>
      </c>
      <c r="U31" s="69" t="s">
        <v>28</v>
      </c>
      <c r="V31" s="69" t="s">
        <v>28</v>
      </c>
      <c r="W31" s="69" t="s">
        <v>28</v>
      </c>
      <c r="X31" s="69" t="n">
        <v>1</v>
      </c>
      <c r="Y31" s="69" t="n">
        <v>1</v>
      </c>
      <c r="Z31" s="69" t="s">
        <v>28</v>
      </c>
      <c r="AA31" s="69" t="s">
        <v>28</v>
      </c>
      <c r="AB31" s="69" t="s">
        <v>28</v>
      </c>
      <c r="AC31" s="69"/>
      <c r="AD31" s="99" t="n">
        <v>2</v>
      </c>
    </row>
    <row r="32" s="83" customFormat="true" ht="11.25" hidden="false" customHeight="false" outlineLevel="0" collapsed="false">
      <c r="A32" s="82" t="s">
        <v>640</v>
      </c>
      <c r="B32" s="83" t="s">
        <v>641</v>
      </c>
      <c r="C32" s="69" t="s">
        <v>28</v>
      </c>
      <c r="D32" s="69" t="s">
        <v>28</v>
      </c>
      <c r="E32" s="69" t="s">
        <v>28</v>
      </c>
      <c r="F32" s="69" t="s">
        <v>28</v>
      </c>
      <c r="G32" s="69" t="s">
        <v>28</v>
      </c>
      <c r="H32" s="69" t="s">
        <v>28</v>
      </c>
      <c r="I32" s="69" t="s">
        <v>28</v>
      </c>
      <c r="J32" s="69"/>
      <c r="K32" s="69" t="s">
        <v>28</v>
      </c>
      <c r="L32" s="69" t="s">
        <v>28</v>
      </c>
      <c r="M32" s="69" t="s">
        <v>28</v>
      </c>
      <c r="N32" s="69" t="s">
        <v>28</v>
      </c>
      <c r="O32" s="69" t="s">
        <v>28</v>
      </c>
      <c r="P32" s="69"/>
      <c r="Q32" s="69" t="s">
        <v>28</v>
      </c>
      <c r="R32" s="69" t="s">
        <v>28</v>
      </c>
      <c r="S32" s="69" t="s">
        <v>28</v>
      </c>
      <c r="T32" s="69" t="s">
        <v>28</v>
      </c>
      <c r="U32" s="69" t="s">
        <v>28</v>
      </c>
      <c r="V32" s="69" t="s">
        <v>28</v>
      </c>
      <c r="W32" s="69" t="s">
        <v>28</v>
      </c>
      <c r="X32" s="69" t="n">
        <v>1</v>
      </c>
      <c r="Y32" s="69" t="s">
        <v>28</v>
      </c>
      <c r="Z32" s="69" t="s">
        <v>28</v>
      </c>
      <c r="AA32" s="69" t="s">
        <v>28</v>
      </c>
      <c r="AB32" s="69" t="s">
        <v>28</v>
      </c>
      <c r="AC32" s="69"/>
      <c r="AD32" s="99" t="n">
        <v>1</v>
      </c>
    </row>
    <row r="33" s="13" customFormat="true" ht="11.25" hidden="false" customHeight="false" outlineLevel="0" collapsed="false">
      <c r="A33" s="47" t="s">
        <v>77</v>
      </c>
      <c r="B33" s="100" t="s">
        <v>78</v>
      </c>
      <c r="C33" s="61" t="n">
        <v>1</v>
      </c>
      <c r="D33" s="61" t="s">
        <v>28</v>
      </c>
      <c r="E33" s="61" t="s">
        <v>28</v>
      </c>
      <c r="F33" s="61" t="s">
        <v>28</v>
      </c>
      <c r="G33" s="61" t="n">
        <v>1</v>
      </c>
      <c r="H33" s="61" t="s">
        <v>28</v>
      </c>
      <c r="I33" s="61" t="s">
        <v>28</v>
      </c>
      <c r="J33" s="61"/>
      <c r="K33" s="61" t="n">
        <v>2</v>
      </c>
      <c r="L33" s="61" t="n">
        <v>3</v>
      </c>
      <c r="M33" s="61" t="s">
        <v>28</v>
      </c>
      <c r="N33" s="61" t="n">
        <v>1</v>
      </c>
      <c r="O33" s="61" t="s">
        <v>28</v>
      </c>
      <c r="P33" s="61"/>
      <c r="Q33" s="61" t="n">
        <v>6</v>
      </c>
      <c r="R33" s="61" t="n">
        <v>5</v>
      </c>
      <c r="S33" s="61" t="n">
        <v>3</v>
      </c>
      <c r="T33" s="61" t="n">
        <v>1</v>
      </c>
      <c r="U33" s="61" t="n">
        <v>3</v>
      </c>
      <c r="V33" s="61" t="s">
        <v>28</v>
      </c>
      <c r="W33" s="61" t="n">
        <v>1</v>
      </c>
      <c r="X33" s="61" t="n">
        <v>3</v>
      </c>
      <c r="Y33" s="61" t="n">
        <v>2</v>
      </c>
      <c r="Z33" s="61" t="n">
        <v>2</v>
      </c>
      <c r="AA33" s="61" t="s">
        <v>28</v>
      </c>
      <c r="AB33" s="61" t="s">
        <v>28</v>
      </c>
      <c r="AC33" s="61"/>
      <c r="AD33" s="62" t="n">
        <v>26</v>
      </c>
    </row>
    <row r="34" s="83" customFormat="true" ht="11.25" hidden="false" customHeight="false" outlineLevel="0" collapsed="false">
      <c r="A34" s="82" t="s">
        <v>349</v>
      </c>
      <c r="B34" s="83" t="s">
        <v>350</v>
      </c>
      <c r="C34" s="69" t="s">
        <v>28</v>
      </c>
      <c r="D34" s="69" t="s">
        <v>28</v>
      </c>
      <c r="E34" s="69" t="s">
        <v>28</v>
      </c>
      <c r="F34" s="69" t="s">
        <v>28</v>
      </c>
      <c r="G34" s="69" t="n">
        <v>1</v>
      </c>
      <c r="H34" s="69" t="s">
        <v>28</v>
      </c>
      <c r="I34" s="69" t="s">
        <v>28</v>
      </c>
      <c r="J34" s="69"/>
      <c r="K34" s="69" t="n">
        <v>1</v>
      </c>
      <c r="L34" s="69" t="n">
        <v>2</v>
      </c>
      <c r="M34" s="69" t="s">
        <v>28</v>
      </c>
      <c r="N34" s="69" t="s">
        <v>28</v>
      </c>
      <c r="O34" s="69" t="s">
        <v>28</v>
      </c>
      <c r="P34" s="69"/>
      <c r="Q34" s="69" t="n">
        <v>3</v>
      </c>
      <c r="R34" s="69" t="n">
        <v>1</v>
      </c>
      <c r="S34" s="69" t="s">
        <v>28</v>
      </c>
      <c r="T34" s="69" t="n">
        <v>1</v>
      </c>
      <c r="U34" s="69" t="n">
        <v>1</v>
      </c>
      <c r="V34" s="69" t="s">
        <v>28</v>
      </c>
      <c r="W34" s="69" t="s">
        <v>28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69"/>
      <c r="AD34" s="69" t="n">
        <v>6</v>
      </c>
    </row>
    <row r="35" s="83" customFormat="true" ht="11.25" hidden="false" customHeight="false" outlineLevel="0" collapsed="false">
      <c r="A35" s="82" t="s">
        <v>351</v>
      </c>
      <c r="B35" s="83" t="s">
        <v>352</v>
      </c>
      <c r="C35" s="69" t="s">
        <v>28</v>
      </c>
      <c r="D35" s="69" t="s">
        <v>28</v>
      </c>
      <c r="E35" s="69" t="s">
        <v>28</v>
      </c>
      <c r="F35" s="69" t="s">
        <v>28</v>
      </c>
      <c r="G35" s="69" t="s">
        <v>28</v>
      </c>
      <c r="H35" s="69" t="s">
        <v>28</v>
      </c>
      <c r="I35" s="69" t="s">
        <v>28</v>
      </c>
      <c r="J35" s="69"/>
      <c r="K35" s="69" t="s">
        <v>28</v>
      </c>
      <c r="L35" s="69" t="s">
        <v>28</v>
      </c>
      <c r="M35" s="69" t="s">
        <v>28</v>
      </c>
      <c r="N35" s="69" t="s">
        <v>28</v>
      </c>
      <c r="O35" s="69" t="s">
        <v>28</v>
      </c>
      <c r="P35" s="69"/>
      <c r="Q35" s="69" t="s">
        <v>28</v>
      </c>
      <c r="R35" s="69" t="s">
        <v>28</v>
      </c>
      <c r="S35" s="69" t="n">
        <v>1</v>
      </c>
      <c r="T35" s="69" t="s">
        <v>28</v>
      </c>
      <c r="U35" s="69" t="s">
        <v>28</v>
      </c>
      <c r="V35" s="69" t="s">
        <v>28</v>
      </c>
      <c r="W35" s="69" t="s">
        <v>28</v>
      </c>
      <c r="X35" s="69" t="n">
        <v>1</v>
      </c>
      <c r="Y35" s="69" t="s">
        <v>28</v>
      </c>
      <c r="Z35" s="69" t="s">
        <v>28</v>
      </c>
      <c r="AA35" s="69" t="s">
        <v>28</v>
      </c>
      <c r="AB35" s="69" t="s">
        <v>28</v>
      </c>
      <c r="AC35" s="69"/>
      <c r="AD35" s="69" t="n">
        <v>2</v>
      </c>
    </row>
    <row r="36" s="83" customFormat="true" ht="11.25" hidden="false" customHeight="false" outlineLevel="0" collapsed="false">
      <c r="A36" s="82" t="s">
        <v>353</v>
      </c>
      <c r="B36" s="83" t="s">
        <v>354</v>
      </c>
      <c r="C36" s="69" t="s">
        <v>28</v>
      </c>
      <c r="D36" s="69" t="s">
        <v>28</v>
      </c>
      <c r="E36" s="69" t="s">
        <v>28</v>
      </c>
      <c r="F36" s="69" t="s">
        <v>28</v>
      </c>
      <c r="G36" s="69" t="s">
        <v>28</v>
      </c>
      <c r="H36" s="69" t="s">
        <v>28</v>
      </c>
      <c r="I36" s="69" t="s">
        <v>28</v>
      </c>
      <c r="J36" s="69"/>
      <c r="K36" s="69" t="s">
        <v>28</v>
      </c>
      <c r="L36" s="69" t="s">
        <v>28</v>
      </c>
      <c r="M36" s="69" t="s">
        <v>28</v>
      </c>
      <c r="N36" s="69" t="s">
        <v>28</v>
      </c>
      <c r="O36" s="69" t="s">
        <v>28</v>
      </c>
      <c r="P36" s="69"/>
      <c r="Q36" s="69" t="s">
        <v>28</v>
      </c>
      <c r="R36" s="69" t="s">
        <v>28</v>
      </c>
      <c r="S36" s="69" t="n">
        <v>1</v>
      </c>
      <c r="T36" s="69" t="s">
        <v>28</v>
      </c>
      <c r="U36" s="69" t="s">
        <v>28</v>
      </c>
      <c r="V36" s="69" t="s">
        <v>28</v>
      </c>
      <c r="W36" s="69" t="s">
        <v>28</v>
      </c>
      <c r="X36" s="69" t="n">
        <v>1</v>
      </c>
      <c r="Y36" s="69" t="s">
        <v>28</v>
      </c>
      <c r="Z36" s="69" t="n">
        <v>1</v>
      </c>
      <c r="AA36" s="69" t="s">
        <v>28</v>
      </c>
      <c r="AB36" s="69" t="s">
        <v>28</v>
      </c>
      <c r="AC36" s="69"/>
      <c r="AD36" s="69" t="n">
        <v>3</v>
      </c>
    </row>
    <row r="37" s="83" customFormat="true" ht="11.25" hidden="false" customHeight="false" outlineLevel="0" collapsed="false">
      <c r="A37" s="82" t="s">
        <v>355</v>
      </c>
      <c r="B37" s="83" t="s">
        <v>356</v>
      </c>
      <c r="C37" s="69" t="s">
        <v>28</v>
      </c>
      <c r="D37" s="69" t="s">
        <v>28</v>
      </c>
      <c r="E37" s="69" t="s">
        <v>28</v>
      </c>
      <c r="F37" s="69" t="s">
        <v>28</v>
      </c>
      <c r="G37" s="69" t="s">
        <v>28</v>
      </c>
      <c r="H37" s="69" t="s">
        <v>28</v>
      </c>
      <c r="I37" s="69" t="s">
        <v>28</v>
      </c>
      <c r="J37" s="69"/>
      <c r="K37" s="69" t="s">
        <v>28</v>
      </c>
      <c r="L37" s="69" t="s">
        <v>28</v>
      </c>
      <c r="M37" s="69" t="s">
        <v>28</v>
      </c>
      <c r="N37" s="69" t="s">
        <v>28</v>
      </c>
      <c r="O37" s="69" t="s">
        <v>28</v>
      </c>
      <c r="P37" s="69"/>
      <c r="Q37" s="69" t="s">
        <v>28</v>
      </c>
      <c r="R37" s="69" t="s">
        <v>28</v>
      </c>
      <c r="S37" s="69" t="s">
        <v>28</v>
      </c>
      <c r="T37" s="69" t="s">
        <v>28</v>
      </c>
      <c r="U37" s="69" t="s">
        <v>28</v>
      </c>
      <c r="V37" s="69" t="s">
        <v>28</v>
      </c>
      <c r="W37" s="69" t="s">
        <v>28</v>
      </c>
      <c r="X37" s="69" t="n">
        <v>1</v>
      </c>
      <c r="Y37" s="69" t="n">
        <v>1</v>
      </c>
      <c r="Z37" s="69" t="s">
        <v>28</v>
      </c>
      <c r="AA37" s="69" t="s">
        <v>28</v>
      </c>
      <c r="AB37" s="69" t="s">
        <v>28</v>
      </c>
      <c r="AC37" s="69"/>
      <c r="AD37" s="69" t="n">
        <v>2</v>
      </c>
    </row>
    <row r="38" s="83" customFormat="true" ht="11.25" hidden="false" customHeight="false" outlineLevel="0" collapsed="false">
      <c r="A38" s="82" t="s">
        <v>357</v>
      </c>
      <c r="B38" s="83" t="s">
        <v>358</v>
      </c>
      <c r="C38" s="69" t="s">
        <v>28</v>
      </c>
      <c r="D38" s="69" t="s">
        <v>28</v>
      </c>
      <c r="E38" s="69" t="s">
        <v>28</v>
      </c>
      <c r="F38" s="69" t="s">
        <v>28</v>
      </c>
      <c r="G38" s="69" t="s">
        <v>28</v>
      </c>
      <c r="H38" s="69" t="s">
        <v>28</v>
      </c>
      <c r="I38" s="69" t="s">
        <v>28</v>
      </c>
      <c r="J38" s="69"/>
      <c r="K38" s="69" t="s">
        <v>28</v>
      </c>
      <c r="L38" s="69" t="s">
        <v>28</v>
      </c>
      <c r="M38" s="69" t="s">
        <v>28</v>
      </c>
      <c r="N38" s="69" t="s">
        <v>28</v>
      </c>
      <c r="O38" s="69" t="s">
        <v>28</v>
      </c>
      <c r="P38" s="69"/>
      <c r="Q38" s="69" t="s">
        <v>28</v>
      </c>
      <c r="R38" s="69" t="n">
        <v>4</v>
      </c>
      <c r="S38" s="69" t="n">
        <v>1</v>
      </c>
      <c r="T38" s="69" t="s">
        <v>28</v>
      </c>
      <c r="U38" s="69" t="s">
        <v>28</v>
      </c>
      <c r="V38" s="69" t="s">
        <v>28</v>
      </c>
      <c r="W38" s="69" t="s">
        <v>28</v>
      </c>
      <c r="X38" s="69" t="s">
        <v>28</v>
      </c>
      <c r="Y38" s="69" t="s">
        <v>28</v>
      </c>
      <c r="Z38" s="69" t="n">
        <v>1</v>
      </c>
      <c r="AA38" s="69" t="s">
        <v>28</v>
      </c>
      <c r="AB38" s="69" t="s">
        <v>28</v>
      </c>
      <c r="AC38" s="69"/>
      <c r="AD38" s="69" t="n">
        <v>6</v>
      </c>
    </row>
    <row r="39" s="83" customFormat="true" ht="11.25" hidden="false" customHeight="false" outlineLevel="0" collapsed="false">
      <c r="A39" s="82" t="s">
        <v>359</v>
      </c>
      <c r="B39" s="83" t="s">
        <v>360</v>
      </c>
      <c r="C39" s="69" t="n">
        <v>1</v>
      </c>
      <c r="D39" s="69" t="s">
        <v>28</v>
      </c>
      <c r="E39" s="69" t="s">
        <v>28</v>
      </c>
      <c r="F39" s="69" t="s">
        <v>28</v>
      </c>
      <c r="G39" s="69" t="s">
        <v>28</v>
      </c>
      <c r="H39" s="69" t="s">
        <v>28</v>
      </c>
      <c r="I39" s="69" t="s">
        <v>28</v>
      </c>
      <c r="J39" s="69"/>
      <c r="K39" s="69" t="n">
        <v>1</v>
      </c>
      <c r="L39" s="69" t="n">
        <v>1</v>
      </c>
      <c r="M39" s="69" t="s">
        <v>28</v>
      </c>
      <c r="N39" s="69" t="n">
        <v>1</v>
      </c>
      <c r="O39" s="69" t="s">
        <v>28</v>
      </c>
      <c r="P39" s="69"/>
      <c r="Q39" s="69" t="n">
        <v>3</v>
      </c>
      <c r="R39" s="69" t="s">
        <v>28</v>
      </c>
      <c r="S39" s="69" t="s">
        <v>28</v>
      </c>
      <c r="T39" s="69" t="s">
        <v>28</v>
      </c>
      <c r="U39" s="69" t="n">
        <v>2</v>
      </c>
      <c r="V39" s="69" t="s">
        <v>28</v>
      </c>
      <c r="W39" s="69" t="n">
        <v>1</v>
      </c>
      <c r="X39" s="69" t="s">
        <v>28</v>
      </c>
      <c r="Y39" s="69" t="n">
        <v>1</v>
      </c>
      <c r="Z39" s="69" t="s">
        <v>28</v>
      </c>
      <c r="AA39" s="69" t="s">
        <v>28</v>
      </c>
      <c r="AB39" s="69" t="s">
        <v>28</v>
      </c>
      <c r="AC39" s="69"/>
      <c r="AD39" s="69" t="n">
        <v>7</v>
      </c>
    </row>
    <row r="40" s="13" customFormat="true" ht="11.25" hidden="false" customHeight="false" outlineLevel="0" collapsed="false">
      <c r="A40" s="102" t="s">
        <v>87</v>
      </c>
      <c r="B40" s="100" t="s">
        <v>88</v>
      </c>
      <c r="C40" s="61" t="s">
        <v>28</v>
      </c>
      <c r="D40" s="61" t="s">
        <v>28</v>
      </c>
      <c r="E40" s="61" t="s">
        <v>28</v>
      </c>
      <c r="F40" s="61" t="s">
        <v>28</v>
      </c>
      <c r="G40" s="61" t="s">
        <v>28</v>
      </c>
      <c r="H40" s="61" t="s">
        <v>28</v>
      </c>
      <c r="I40" s="61" t="s">
        <v>28</v>
      </c>
      <c r="J40" s="61"/>
      <c r="K40" s="61" t="s">
        <v>28</v>
      </c>
      <c r="L40" s="61" t="n">
        <v>2</v>
      </c>
      <c r="M40" s="61" t="n">
        <v>1</v>
      </c>
      <c r="N40" s="61" t="n">
        <v>2</v>
      </c>
      <c r="O40" s="61" t="s">
        <v>28</v>
      </c>
      <c r="P40" s="61"/>
      <c r="Q40" s="61" t="n">
        <v>5</v>
      </c>
      <c r="R40" s="61" t="n">
        <v>6</v>
      </c>
      <c r="S40" s="61" t="n">
        <v>6</v>
      </c>
      <c r="T40" s="61" t="n">
        <v>5</v>
      </c>
      <c r="U40" s="61" t="n">
        <v>1</v>
      </c>
      <c r="V40" s="61" t="n">
        <v>7</v>
      </c>
      <c r="W40" s="61" t="n">
        <v>5</v>
      </c>
      <c r="X40" s="61" t="n">
        <v>6</v>
      </c>
      <c r="Y40" s="61" t="n">
        <v>3</v>
      </c>
      <c r="Z40" s="61" t="n">
        <v>2</v>
      </c>
      <c r="AA40" s="61" t="n">
        <v>3</v>
      </c>
      <c r="AB40" s="61" t="n">
        <v>1</v>
      </c>
      <c r="AC40" s="61"/>
      <c r="AD40" s="62" t="n">
        <v>50</v>
      </c>
    </row>
    <row r="41" s="83" customFormat="true" ht="11.25" hidden="false" customHeight="false" outlineLevel="0" collapsed="false">
      <c r="A41" s="82" t="s">
        <v>642</v>
      </c>
      <c r="B41" s="83" t="s">
        <v>643</v>
      </c>
      <c r="C41" s="69" t="s">
        <v>28</v>
      </c>
      <c r="D41" s="69" t="s">
        <v>28</v>
      </c>
      <c r="E41" s="69" t="s">
        <v>28</v>
      </c>
      <c r="F41" s="69" t="s">
        <v>28</v>
      </c>
      <c r="G41" s="69" t="s">
        <v>28</v>
      </c>
      <c r="H41" s="69" t="s">
        <v>28</v>
      </c>
      <c r="I41" s="69" t="s">
        <v>28</v>
      </c>
      <c r="J41" s="69"/>
      <c r="K41" s="69" t="s">
        <v>28</v>
      </c>
      <c r="L41" s="69" t="s">
        <v>28</v>
      </c>
      <c r="M41" s="69" t="s">
        <v>28</v>
      </c>
      <c r="N41" s="69" t="s">
        <v>28</v>
      </c>
      <c r="O41" s="69" t="s">
        <v>28</v>
      </c>
      <c r="P41" s="69"/>
      <c r="Q41" s="69" t="s">
        <v>28</v>
      </c>
      <c r="R41" s="69" t="s">
        <v>28</v>
      </c>
      <c r="S41" s="69" t="s">
        <v>28</v>
      </c>
      <c r="T41" s="69" t="s">
        <v>28</v>
      </c>
      <c r="U41" s="69" t="s">
        <v>28</v>
      </c>
      <c r="V41" s="69" t="n">
        <v>2</v>
      </c>
      <c r="W41" s="69" t="s">
        <v>28</v>
      </c>
      <c r="X41" s="69" t="s">
        <v>28</v>
      </c>
      <c r="Y41" s="69" t="s">
        <v>28</v>
      </c>
      <c r="Z41" s="69" t="s">
        <v>28</v>
      </c>
      <c r="AA41" s="69" t="s">
        <v>28</v>
      </c>
      <c r="AB41" s="69" t="s">
        <v>28</v>
      </c>
      <c r="AC41" s="69"/>
      <c r="AD41" s="99" t="n">
        <v>2</v>
      </c>
    </row>
    <row r="42" s="83" customFormat="true" ht="11.25" hidden="false" customHeight="false" outlineLevel="0" collapsed="false">
      <c r="A42" s="82" t="s">
        <v>361</v>
      </c>
      <c r="B42" s="83" t="s">
        <v>362</v>
      </c>
      <c r="C42" s="69" t="s">
        <v>28</v>
      </c>
      <c r="D42" s="69" t="s">
        <v>28</v>
      </c>
      <c r="E42" s="69" t="s">
        <v>28</v>
      </c>
      <c r="F42" s="69" t="s">
        <v>28</v>
      </c>
      <c r="G42" s="69" t="s">
        <v>28</v>
      </c>
      <c r="H42" s="69" t="s">
        <v>28</v>
      </c>
      <c r="I42" s="69" t="s">
        <v>28</v>
      </c>
      <c r="J42" s="69"/>
      <c r="K42" s="69" t="s">
        <v>28</v>
      </c>
      <c r="L42" s="69" t="s">
        <v>28</v>
      </c>
      <c r="M42" s="69" t="s">
        <v>28</v>
      </c>
      <c r="N42" s="69" t="s">
        <v>28</v>
      </c>
      <c r="O42" s="69" t="s">
        <v>28</v>
      </c>
      <c r="P42" s="69"/>
      <c r="Q42" s="69" t="s">
        <v>28</v>
      </c>
      <c r="R42" s="69" t="s">
        <v>28</v>
      </c>
      <c r="S42" s="69" t="s">
        <v>28</v>
      </c>
      <c r="T42" s="69" t="n">
        <v>1</v>
      </c>
      <c r="U42" s="69" t="s">
        <v>28</v>
      </c>
      <c r="V42" s="69" t="n">
        <v>1</v>
      </c>
      <c r="W42" s="69" t="s">
        <v>28</v>
      </c>
      <c r="X42" s="69" t="s">
        <v>28</v>
      </c>
      <c r="Y42" s="69" t="s">
        <v>28</v>
      </c>
      <c r="Z42" s="69" t="s">
        <v>28</v>
      </c>
      <c r="AA42" s="69" t="s">
        <v>28</v>
      </c>
      <c r="AB42" s="69" t="s">
        <v>28</v>
      </c>
      <c r="AC42" s="69"/>
      <c r="AD42" s="99" t="n">
        <v>2</v>
      </c>
    </row>
    <row r="43" s="83" customFormat="true" ht="11.25" hidden="false" customHeight="false" outlineLevel="0" collapsed="false">
      <c r="A43" s="82" t="s">
        <v>363</v>
      </c>
      <c r="B43" s="83" t="s">
        <v>364</v>
      </c>
      <c r="C43" s="69" t="s">
        <v>28</v>
      </c>
      <c r="D43" s="69" t="s">
        <v>28</v>
      </c>
      <c r="E43" s="69" t="s">
        <v>28</v>
      </c>
      <c r="F43" s="69" t="s">
        <v>28</v>
      </c>
      <c r="G43" s="69" t="s">
        <v>28</v>
      </c>
      <c r="H43" s="69" t="s">
        <v>28</v>
      </c>
      <c r="I43" s="69" t="s">
        <v>28</v>
      </c>
      <c r="J43" s="69"/>
      <c r="K43" s="69" t="s">
        <v>28</v>
      </c>
      <c r="L43" s="69" t="s">
        <v>28</v>
      </c>
      <c r="M43" s="69" t="s">
        <v>28</v>
      </c>
      <c r="N43" s="69" t="s">
        <v>28</v>
      </c>
      <c r="O43" s="69" t="s">
        <v>28</v>
      </c>
      <c r="P43" s="69"/>
      <c r="Q43" s="69" t="s">
        <v>28</v>
      </c>
      <c r="R43" s="69" t="n">
        <v>3</v>
      </c>
      <c r="S43" s="69" t="n">
        <v>2</v>
      </c>
      <c r="T43" s="69" t="n">
        <v>3</v>
      </c>
      <c r="U43" s="69" t="s">
        <v>28</v>
      </c>
      <c r="V43" s="69" t="n">
        <v>3</v>
      </c>
      <c r="W43" s="69" t="n">
        <v>3</v>
      </c>
      <c r="X43" s="69" t="n">
        <v>3</v>
      </c>
      <c r="Y43" s="69" t="n">
        <v>2</v>
      </c>
      <c r="Z43" s="69" t="n">
        <v>1</v>
      </c>
      <c r="AA43" s="69" t="n">
        <v>1</v>
      </c>
      <c r="AB43" s="69" t="s">
        <v>28</v>
      </c>
      <c r="AC43" s="69"/>
      <c r="AD43" s="99" t="n">
        <v>21</v>
      </c>
    </row>
    <row r="44" s="83" customFormat="true" ht="11.25" hidden="false" customHeight="false" outlineLevel="0" collapsed="false">
      <c r="A44" s="82" t="s">
        <v>365</v>
      </c>
      <c r="B44" s="83" t="s">
        <v>366</v>
      </c>
      <c r="C44" s="69" t="s">
        <v>28</v>
      </c>
      <c r="D44" s="69" t="s">
        <v>28</v>
      </c>
      <c r="E44" s="69" t="s">
        <v>28</v>
      </c>
      <c r="F44" s="69" t="s">
        <v>28</v>
      </c>
      <c r="G44" s="69" t="s">
        <v>28</v>
      </c>
      <c r="H44" s="69" t="s">
        <v>28</v>
      </c>
      <c r="I44" s="69" t="s">
        <v>28</v>
      </c>
      <c r="J44" s="69"/>
      <c r="K44" s="69" t="s">
        <v>28</v>
      </c>
      <c r="L44" s="69" t="n">
        <v>2</v>
      </c>
      <c r="M44" s="69" t="s">
        <v>28</v>
      </c>
      <c r="N44" s="69" t="s">
        <v>28</v>
      </c>
      <c r="O44" s="69" t="s">
        <v>28</v>
      </c>
      <c r="P44" s="69"/>
      <c r="Q44" s="69" t="n">
        <v>2</v>
      </c>
      <c r="R44" s="69" t="n">
        <v>1</v>
      </c>
      <c r="S44" s="69" t="n">
        <v>1</v>
      </c>
      <c r="T44" s="69" t="s">
        <v>28</v>
      </c>
      <c r="U44" s="69" t="s">
        <v>28</v>
      </c>
      <c r="V44" s="69" t="s">
        <v>28</v>
      </c>
      <c r="W44" s="69" t="s">
        <v>28</v>
      </c>
      <c r="X44" s="69" t="s">
        <v>28</v>
      </c>
      <c r="Y44" s="69" t="s">
        <v>28</v>
      </c>
      <c r="Z44" s="69" t="s">
        <v>28</v>
      </c>
      <c r="AA44" s="69" t="s">
        <v>28</v>
      </c>
      <c r="AB44" s="69" t="s">
        <v>28</v>
      </c>
      <c r="AC44" s="69"/>
      <c r="AD44" s="99" t="n">
        <v>4</v>
      </c>
    </row>
    <row r="45" s="83" customFormat="true" ht="11.25" hidden="false" customHeight="false" outlineLevel="0" collapsed="false">
      <c r="A45" s="82" t="s">
        <v>367</v>
      </c>
      <c r="B45" s="83" t="s">
        <v>368</v>
      </c>
      <c r="C45" s="69" t="s">
        <v>28</v>
      </c>
      <c r="D45" s="69" t="s">
        <v>28</v>
      </c>
      <c r="E45" s="69" t="s">
        <v>28</v>
      </c>
      <c r="F45" s="69" t="s">
        <v>28</v>
      </c>
      <c r="G45" s="69" t="s">
        <v>28</v>
      </c>
      <c r="H45" s="69" t="s">
        <v>28</v>
      </c>
      <c r="I45" s="69" t="s">
        <v>28</v>
      </c>
      <c r="J45" s="69"/>
      <c r="K45" s="69" t="s">
        <v>28</v>
      </c>
      <c r="L45" s="69" t="s">
        <v>28</v>
      </c>
      <c r="M45" s="69" t="s">
        <v>28</v>
      </c>
      <c r="N45" s="69" t="n">
        <v>1</v>
      </c>
      <c r="O45" s="69" t="s">
        <v>28</v>
      </c>
      <c r="P45" s="69"/>
      <c r="Q45" s="69" t="n">
        <v>1</v>
      </c>
      <c r="R45" s="69" t="s">
        <v>28</v>
      </c>
      <c r="S45" s="69" t="s">
        <v>28</v>
      </c>
      <c r="T45" s="69" t="s">
        <v>28</v>
      </c>
      <c r="U45" s="69" t="s">
        <v>28</v>
      </c>
      <c r="V45" s="69" t="s">
        <v>28</v>
      </c>
      <c r="W45" s="69" t="s">
        <v>28</v>
      </c>
      <c r="X45" s="69" t="s">
        <v>28</v>
      </c>
      <c r="Y45" s="69" t="s">
        <v>28</v>
      </c>
      <c r="Z45" s="69" t="s">
        <v>28</v>
      </c>
      <c r="AA45" s="69" t="s">
        <v>28</v>
      </c>
      <c r="AB45" s="69" t="s">
        <v>28</v>
      </c>
      <c r="AC45" s="69"/>
      <c r="AD45" s="99" t="n">
        <v>1</v>
      </c>
    </row>
    <row r="46" s="83" customFormat="true" ht="11.25" hidden="false" customHeight="false" outlineLevel="0" collapsed="false">
      <c r="A46" s="82" t="s">
        <v>369</v>
      </c>
      <c r="B46" s="83" t="s">
        <v>370</v>
      </c>
      <c r="C46" s="69" t="s">
        <v>28</v>
      </c>
      <c r="D46" s="69" t="s">
        <v>28</v>
      </c>
      <c r="E46" s="69" t="s">
        <v>28</v>
      </c>
      <c r="F46" s="69" t="s">
        <v>28</v>
      </c>
      <c r="G46" s="69" t="s">
        <v>28</v>
      </c>
      <c r="H46" s="69" t="s">
        <v>28</v>
      </c>
      <c r="I46" s="69" t="s">
        <v>28</v>
      </c>
      <c r="J46" s="69"/>
      <c r="K46" s="69" t="s">
        <v>28</v>
      </c>
      <c r="L46" s="69" t="s">
        <v>28</v>
      </c>
      <c r="M46" s="69" t="s">
        <v>28</v>
      </c>
      <c r="N46" s="69" t="s">
        <v>28</v>
      </c>
      <c r="O46" s="69" t="s">
        <v>28</v>
      </c>
      <c r="P46" s="69"/>
      <c r="Q46" s="69" t="s">
        <v>28</v>
      </c>
      <c r="R46" s="69" t="s">
        <v>28</v>
      </c>
      <c r="S46" s="69" t="s">
        <v>28</v>
      </c>
      <c r="T46" s="69" t="s">
        <v>28</v>
      </c>
      <c r="U46" s="69" t="s">
        <v>28</v>
      </c>
      <c r="V46" s="69" t="s">
        <v>28</v>
      </c>
      <c r="W46" s="69" t="n">
        <v>1</v>
      </c>
      <c r="X46" s="69" t="n">
        <v>1</v>
      </c>
      <c r="Y46" s="69" t="s">
        <v>28</v>
      </c>
      <c r="Z46" s="69" t="s">
        <v>28</v>
      </c>
      <c r="AA46" s="69" t="n">
        <v>1</v>
      </c>
      <c r="AB46" s="69" t="s">
        <v>28</v>
      </c>
      <c r="AC46" s="69"/>
      <c r="AD46" s="99" t="n">
        <v>3</v>
      </c>
    </row>
    <row r="47" s="83" customFormat="true" ht="11.25" hidden="false" customHeight="false" outlineLevel="0" collapsed="false">
      <c r="A47" s="82" t="s">
        <v>371</v>
      </c>
      <c r="B47" s="83" t="s">
        <v>372</v>
      </c>
      <c r="C47" s="69" t="s">
        <v>28</v>
      </c>
      <c r="D47" s="69" t="s">
        <v>28</v>
      </c>
      <c r="E47" s="69" t="s">
        <v>28</v>
      </c>
      <c r="F47" s="69" t="s">
        <v>28</v>
      </c>
      <c r="G47" s="69" t="s">
        <v>28</v>
      </c>
      <c r="H47" s="69" t="s">
        <v>28</v>
      </c>
      <c r="I47" s="69" t="s">
        <v>28</v>
      </c>
      <c r="J47" s="69"/>
      <c r="K47" s="69" t="s">
        <v>28</v>
      </c>
      <c r="L47" s="69" t="s">
        <v>28</v>
      </c>
      <c r="M47" s="69" t="s">
        <v>28</v>
      </c>
      <c r="N47" s="69" t="n">
        <v>1</v>
      </c>
      <c r="O47" s="69" t="s">
        <v>28</v>
      </c>
      <c r="P47" s="69"/>
      <c r="Q47" s="69" t="n">
        <v>1</v>
      </c>
      <c r="R47" s="69" t="n">
        <v>1</v>
      </c>
      <c r="S47" s="69" t="n">
        <v>1</v>
      </c>
      <c r="T47" s="69" t="s">
        <v>28</v>
      </c>
      <c r="U47" s="69" t="s">
        <v>28</v>
      </c>
      <c r="V47" s="69" t="s">
        <v>28</v>
      </c>
      <c r="W47" s="69" t="n">
        <v>1</v>
      </c>
      <c r="X47" s="69" t="s">
        <v>28</v>
      </c>
      <c r="Y47" s="69" t="n">
        <v>1</v>
      </c>
      <c r="Z47" s="69" t="s">
        <v>28</v>
      </c>
      <c r="AA47" s="69" t="s">
        <v>28</v>
      </c>
      <c r="AB47" s="69" t="s">
        <v>28</v>
      </c>
      <c r="AC47" s="69"/>
      <c r="AD47" s="99" t="n">
        <v>5</v>
      </c>
    </row>
    <row r="48" s="83" customFormat="true" ht="11.25" hidden="false" customHeight="false" outlineLevel="0" collapsed="false">
      <c r="A48" s="82" t="s">
        <v>644</v>
      </c>
      <c r="B48" s="83" t="s">
        <v>645</v>
      </c>
      <c r="C48" s="69" t="s">
        <v>28</v>
      </c>
      <c r="D48" s="69" t="s">
        <v>28</v>
      </c>
      <c r="E48" s="69" t="s">
        <v>28</v>
      </c>
      <c r="F48" s="69" t="s">
        <v>28</v>
      </c>
      <c r="G48" s="69" t="s">
        <v>28</v>
      </c>
      <c r="H48" s="69" t="s">
        <v>28</v>
      </c>
      <c r="I48" s="69" t="s">
        <v>28</v>
      </c>
      <c r="J48" s="69"/>
      <c r="K48" s="69" t="s">
        <v>28</v>
      </c>
      <c r="L48" s="69" t="s">
        <v>28</v>
      </c>
      <c r="M48" s="69" t="s">
        <v>28</v>
      </c>
      <c r="N48" s="69" t="s">
        <v>28</v>
      </c>
      <c r="O48" s="69" t="s">
        <v>28</v>
      </c>
      <c r="P48" s="69"/>
      <c r="Q48" s="69" t="s">
        <v>28</v>
      </c>
      <c r="R48" s="69" t="s">
        <v>28</v>
      </c>
      <c r="S48" s="69" t="n">
        <v>1</v>
      </c>
      <c r="T48" s="69" t="s">
        <v>28</v>
      </c>
      <c r="U48" s="69" t="s">
        <v>28</v>
      </c>
      <c r="V48" s="69" t="s">
        <v>28</v>
      </c>
      <c r="W48" s="69" t="s">
        <v>28</v>
      </c>
      <c r="X48" s="69" t="s">
        <v>28</v>
      </c>
      <c r="Y48" s="69" t="s">
        <v>28</v>
      </c>
      <c r="Z48" s="69" t="s">
        <v>28</v>
      </c>
      <c r="AA48" s="69" t="s">
        <v>28</v>
      </c>
      <c r="AB48" s="69" t="s">
        <v>28</v>
      </c>
      <c r="AC48" s="69"/>
      <c r="AD48" s="99" t="n">
        <v>1</v>
      </c>
    </row>
    <row r="49" s="83" customFormat="true" ht="11.25" hidden="false" customHeight="false" outlineLevel="0" collapsed="false">
      <c r="A49" s="82" t="s">
        <v>373</v>
      </c>
      <c r="B49" s="83" t="s">
        <v>374</v>
      </c>
      <c r="C49" s="69" t="s">
        <v>28</v>
      </c>
      <c r="D49" s="69" t="s">
        <v>28</v>
      </c>
      <c r="E49" s="69" t="s">
        <v>28</v>
      </c>
      <c r="F49" s="69" t="s">
        <v>28</v>
      </c>
      <c r="G49" s="69" t="s">
        <v>28</v>
      </c>
      <c r="H49" s="69" t="s">
        <v>28</v>
      </c>
      <c r="I49" s="69" t="s">
        <v>28</v>
      </c>
      <c r="J49" s="69"/>
      <c r="K49" s="69" t="s">
        <v>28</v>
      </c>
      <c r="L49" s="69" t="s">
        <v>28</v>
      </c>
      <c r="M49" s="69" t="n">
        <v>1</v>
      </c>
      <c r="N49" s="69" t="s">
        <v>28</v>
      </c>
      <c r="O49" s="69" t="s">
        <v>28</v>
      </c>
      <c r="P49" s="69"/>
      <c r="Q49" s="69" t="n">
        <v>1</v>
      </c>
      <c r="R49" s="69" t="s">
        <v>28</v>
      </c>
      <c r="S49" s="69" t="s">
        <v>28</v>
      </c>
      <c r="T49" s="69" t="s">
        <v>28</v>
      </c>
      <c r="U49" s="69" t="s">
        <v>28</v>
      </c>
      <c r="V49" s="69" t="s">
        <v>28</v>
      </c>
      <c r="W49" s="69" t="s">
        <v>28</v>
      </c>
      <c r="X49" s="69" t="s">
        <v>28</v>
      </c>
      <c r="Y49" s="69" t="s">
        <v>28</v>
      </c>
      <c r="Z49" s="69" t="s">
        <v>28</v>
      </c>
      <c r="AA49" s="69" t="s">
        <v>28</v>
      </c>
      <c r="AB49" s="69" t="s">
        <v>28</v>
      </c>
      <c r="AC49" s="69"/>
      <c r="AD49" s="99" t="n">
        <v>1</v>
      </c>
    </row>
    <row r="50" s="83" customFormat="true" ht="11.25" hidden="false" customHeight="false" outlineLevel="0" collapsed="false">
      <c r="A50" s="82" t="s">
        <v>646</v>
      </c>
      <c r="B50" s="83" t="s">
        <v>647</v>
      </c>
      <c r="C50" s="69" t="s">
        <v>28</v>
      </c>
      <c r="D50" s="69" t="s">
        <v>28</v>
      </c>
      <c r="E50" s="69" t="s">
        <v>28</v>
      </c>
      <c r="F50" s="69" t="s">
        <v>28</v>
      </c>
      <c r="G50" s="69" t="s">
        <v>28</v>
      </c>
      <c r="H50" s="69" t="s">
        <v>28</v>
      </c>
      <c r="I50" s="69" t="s">
        <v>28</v>
      </c>
      <c r="J50" s="69"/>
      <c r="K50" s="69" t="s">
        <v>28</v>
      </c>
      <c r="L50" s="69" t="s">
        <v>28</v>
      </c>
      <c r="M50" s="69" t="s">
        <v>28</v>
      </c>
      <c r="N50" s="69" t="s">
        <v>28</v>
      </c>
      <c r="O50" s="69" t="s">
        <v>28</v>
      </c>
      <c r="P50" s="69"/>
      <c r="Q50" s="69" t="s">
        <v>28</v>
      </c>
      <c r="R50" s="69" t="n">
        <v>1</v>
      </c>
      <c r="S50" s="69" t="s">
        <v>28</v>
      </c>
      <c r="T50" s="69" t="s">
        <v>28</v>
      </c>
      <c r="U50" s="69" t="s">
        <v>28</v>
      </c>
      <c r="V50" s="69" t="s">
        <v>28</v>
      </c>
      <c r="W50" s="69" t="s">
        <v>28</v>
      </c>
      <c r="X50" s="69" t="s">
        <v>28</v>
      </c>
      <c r="Y50" s="69" t="s">
        <v>28</v>
      </c>
      <c r="Z50" s="69" t="s">
        <v>28</v>
      </c>
      <c r="AA50" s="69" t="s">
        <v>28</v>
      </c>
      <c r="AB50" s="69" t="s">
        <v>28</v>
      </c>
      <c r="AC50" s="69"/>
      <c r="AD50" s="99" t="n">
        <v>1</v>
      </c>
    </row>
    <row r="51" s="83" customFormat="true" ht="11.25" hidden="false" customHeight="false" outlineLevel="0" collapsed="false">
      <c r="A51" s="82" t="s">
        <v>375</v>
      </c>
      <c r="B51" s="83" t="s">
        <v>376</v>
      </c>
      <c r="C51" s="69" t="s">
        <v>28</v>
      </c>
      <c r="D51" s="69" t="s">
        <v>28</v>
      </c>
      <c r="E51" s="69" t="s">
        <v>28</v>
      </c>
      <c r="F51" s="69" t="s">
        <v>28</v>
      </c>
      <c r="G51" s="69" t="s">
        <v>28</v>
      </c>
      <c r="H51" s="69" t="s">
        <v>28</v>
      </c>
      <c r="I51" s="69" t="s">
        <v>28</v>
      </c>
      <c r="J51" s="69"/>
      <c r="K51" s="69" t="s">
        <v>28</v>
      </c>
      <c r="L51" s="69" t="s">
        <v>28</v>
      </c>
      <c r="M51" s="69" t="s">
        <v>28</v>
      </c>
      <c r="N51" s="69" t="s">
        <v>28</v>
      </c>
      <c r="O51" s="69" t="s">
        <v>28</v>
      </c>
      <c r="P51" s="69"/>
      <c r="Q51" s="69" t="s">
        <v>28</v>
      </c>
      <c r="R51" s="69" t="s">
        <v>28</v>
      </c>
      <c r="S51" s="69" t="n">
        <v>1</v>
      </c>
      <c r="T51" s="69" t="s">
        <v>28</v>
      </c>
      <c r="U51" s="69" t="n">
        <v>1</v>
      </c>
      <c r="V51" s="69" t="s">
        <v>28</v>
      </c>
      <c r="W51" s="69" t="s">
        <v>28</v>
      </c>
      <c r="X51" s="69" t="n">
        <v>1</v>
      </c>
      <c r="Y51" s="69" t="s">
        <v>28</v>
      </c>
      <c r="Z51" s="69" t="s">
        <v>28</v>
      </c>
      <c r="AA51" s="69" t="s">
        <v>28</v>
      </c>
      <c r="AB51" s="69" t="s">
        <v>28</v>
      </c>
      <c r="AC51" s="69"/>
      <c r="AD51" s="99" t="n">
        <v>3</v>
      </c>
    </row>
    <row r="52" s="83" customFormat="true" ht="11.25" hidden="false" customHeight="false" outlineLevel="0" collapsed="false">
      <c r="A52" s="82" t="s">
        <v>377</v>
      </c>
      <c r="B52" s="83" t="s">
        <v>378</v>
      </c>
      <c r="C52" s="69" t="s">
        <v>28</v>
      </c>
      <c r="D52" s="69" t="s">
        <v>28</v>
      </c>
      <c r="E52" s="69" t="s">
        <v>28</v>
      </c>
      <c r="F52" s="69" t="s">
        <v>28</v>
      </c>
      <c r="G52" s="69" t="s">
        <v>28</v>
      </c>
      <c r="H52" s="69" t="s">
        <v>28</v>
      </c>
      <c r="I52" s="69" t="s">
        <v>28</v>
      </c>
      <c r="J52" s="69"/>
      <c r="K52" s="69" t="s">
        <v>28</v>
      </c>
      <c r="L52" s="69" t="s">
        <v>28</v>
      </c>
      <c r="M52" s="69" t="s">
        <v>28</v>
      </c>
      <c r="N52" s="69" t="s">
        <v>28</v>
      </c>
      <c r="O52" s="69" t="s">
        <v>28</v>
      </c>
      <c r="P52" s="69"/>
      <c r="Q52" s="69" t="s">
        <v>28</v>
      </c>
      <c r="R52" s="69" t="s">
        <v>28</v>
      </c>
      <c r="S52" s="69" t="s">
        <v>28</v>
      </c>
      <c r="T52" s="69" t="n">
        <v>1</v>
      </c>
      <c r="U52" s="69" t="s">
        <v>28</v>
      </c>
      <c r="V52" s="69" t="n">
        <v>1</v>
      </c>
      <c r="W52" s="69" t="s">
        <v>28</v>
      </c>
      <c r="X52" s="69" t="n">
        <v>1</v>
      </c>
      <c r="Y52" s="69" t="s">
        <v>28</v>
      </c>
      <c r="Z52" s="69" t="n">
        <v>1</v>
      </c>
      <c r="AA52" s="69" t="n">
        <v>1</v>
      </c>
      <c r="AB52" s="69" t="n">
        <v>1</v>
      </c>
      <c r="AC52" s="69"/>
      <c r="AD52" s="99" t="n">
        <v>6</v>
      </c>
    </row>
    <row r="53" s="13" customFormat="true" ht="11.25" hidden="false" customHeight="false" outlineLevel="0" collapsed="false">
      <c r="A53" s="72" t="s">
        <v>91</v>
      </c>
      <c r="B53" s="100" t="s">
        <v>92</v>
      </c>
      <c r="C53" s="61" t="n">
        <v>1</v>
      </c>
      <c r="D53" s="61" t="n">
        <v>1</v>
      </c>
      <c r="E53" s="61" t="n">
        <v>1</v>
      </c>
      <c r="F53" s="61" t="s">
        <v>28</v>
      </c>
      <c r="G53" s="61" t="s">
        <v>28</v>
      </c>
      <c r="H53" s="61" t="s">
        <v>28</v>
      </c>
      <c r="I53" s="61" t="s">
        <v>28</v>
      </c>
      <c r="J53" s="61"/>
      <c r="K53" s="61" t="n">
        <v>3</v>
      </c>
      <c r="L53" s="61" t="n">
        <v>4</v>
      </c>
      <c r="M53" s="61" t="s">
        <v>28</v>
      </c>
      <c r="N53" s="61" t="s">
        <v>28</v>
      </c>
      <c r="O53" s="61" t="s">
        <v>28</v>
      </c>
      <c r="P53" s="61"/>
      <c r="Q53" s="61" t="n">
        <v>7</v>
      </c>
      <c r="R53" s="61" t="n">
        <v>13</v>
      </c>
      <c r="S53" s="61" t="n">
        <v>6</v>
      </c>
      <c r="T53" s="61" t="n">
        <v>5</v>
      </c>
      <c r="U53" s="61" t="n">
        <v>1</v>
      </c>
      <c r="V53" s="61" t="n">
        <v>3</v>
      </c>
      <c r="W53" s="61" t="n">
        <v>1</v>
      </c>
      <c r="X53" s="61" t="n">
        <v>1</v>
      </c>
      <c r="Y53" s="61" t="n">
        <v>1</v>
      </c>
      <c r="Z53" s="61" t="s">
        <v>28</v>
      </c>
      <c r="AA53" s="61" t="n">
        <v>1</v>
      </c>
      <c r="AB53" s="61" t="n">
        <v>1</v>
      </c>
      <c r="AC53" s="61"/>
      <c r="AD53" s="62" t="n">
        <v>40</v>
      </c>
    </row>
    <row r="54" s="83" customFormat="true" ht="11.25" hidden="false" customHeight="false" outlineLevel="0" collapsed="false">
      <c r="A54" s="82" t="s">
        <v>379</v>
      </c>
      <c r="B54" s="83" t="s">
        <v>380</v>
      </c>
      <c r="C54" s="69" t="s">
        <v>28</v>
      </c>
      <c r="D54" s="69" t="s">
        <v>28</v>
      </c>
      <c r="E54" s="69" t="s">
        <v>28</v>
      </c>
      <c r="F54" s="69" t="s">
        <v>28</v>
      </c>
      <c r="G54" s="69" t="s">
        <v>28</v>
      </c>
      <c r="H54" s="69" t="s">
        <v>28</v>
      </c>
      <c r="I54" s="69" t="s">
        <v>28</v>
      </c>
      <c r="J54" s="69"/>
      <c r="K54" s="69" t="s">
        <v>28</v>
      </c>
      <c r="L54" s="69" t="s">
        <v>28</v>
      </c>
      <c r="M54" s="69" t="s">
        <v>28</v>
      </c>
      <c r="N54" s="69" t="s">
        <v>28</v>
      </c>
      <c r="O54" s="69" t="s">
        <v>28</v>
      </c>
      <c r="P54" s="69"/>
      <c r="Q54" s="69" t="s">
        <v>28</v>
      </c>
      <c r="R54" s="69" t="n">
        <v>1</v>
      </c>
      <c r="S54" s="69" t="s">
        <v>28</v>
      </c>
      <c r="T54" s="69" t="s">
        <v>28</v>
      </c>
      <c r="U54" s="69" t="n">
        <v>1</v>
      </c>
      <c r="V54" s="69" t="s">
        <v>28</v>
      </c>
      <c r="W54" s="69" t="s">
        <v>28</v>
      </c>
      <c r="X54" s="69" t="s">
        <v>28</v>
      </c>
      <c r="Y54" s="69" t="s">
        <v>28</v>
      </c>
      <c r="Z54" s="69" t="s">
        <v>28</v>
      </c>
      <c r="AA54" s="69" t="s">
        <v>28</v>
      </c>
      <c r="AB54" s="69" t="s">
        <v>28</v>
      </c>
      <c r="AC54" s="69"/>
      <c r="AD54" s="99" t="n">
        <v>2</v>
      </c>
    </row>
    <row r="55" s="83" customFormat="true" ht="11.25" hidden="false" customHeight="false" outlineLevel="0" collapsed="false">
      <c r="A55" s="82" t="s">
        <v>381</v>
      </c>
      <c r="B55" s="83" t="s">
        <v>382</v>
      </c>
      <c r="C55" s="69" t="s">
        <v>28</v>
      </c>
      <c r="D55" s="69" t="n">
        <v>1</v>
      </c>
      <c r="E55" s="69" t="n">
        <v>1</v>
      </c>
      <c r="F55" s="69" t="s">
        <v>28</v>
      </c>
      <c r="G55" s="69" t="s">
        <v>28</v>
      </c>
      <c r="H55" s="69" t="s">
        <v>28</v>
      </c>
      <c r="I55" s="69" t="s">
        <v>28</v>
      </c>
      <c r="J55" s="69"/>
      <c r="K55" s="69" t="n">
        <v>2</v>
      </c>
      <c r="L55" s="69" t="n">
        <v>2</v>
      </c>
      <c r="M55" s="69" t="s">
        <v>28</v>
      </c>
      <c r="N55" s="69" t="s">
        <v>28</v>
      </c>
      <c r="O55" s="69" t="s">
        <v>28</v>
      </c>
      <c r="P55" s="69"/>
      <c r="Q55" s="69" t="n">
        <v>4</v>
      </c>
      <c r="R55" s="69" t="n">
        <v>1</v>
      </c>
      <c r="S55" s="69" t="s">
        <v>28</v>
      </c>
      <c r="T55" s="69" t="n">
        <v>1</v>
      </c>
      <c r="U55" s="69" t="s">
        <v>28</v>
      </c>
      <c r="V55" s="69" t="s">
        <v>28</v>
      </c>
      <c r="W55" s="69" t="s">
        <v>28</v>
      </c>
      <c r="X55" s="69" t="s">
        <v>28</v>
      </c>
      <c r="Y55" s="69" t="s">
        <v>28</v>
      </c>
      <c r="Z55" s="69" t="s">
        <v>28</v>
      </c>
      <c r="AA55" s="69" t="n">
        <v>1</v>
      </c>
      <c r="AB55" s="69" t="s">
        <v>28</v>
      </c>
      <c r="AC55" s="69"/>
      <c r="AD55" s="99" t="n">
        <v>7</v>
      </c>
    </row>
    <row r="56" s="83" customFormat="true" ht="11.25" hidden="false" customHeight="false" outlineLevel="0" collapsed="false">
      <c r="A56" s="82" t="s">
        <v>383</v>
      </c>
      <c r="B56" s="83" t="s">
        <v>384</v>
      </c>
      <c r="C56" s="69" t="s">
        <v>28</v>
      </c>
      <c r="D56" s="69" t="s">
        <v>28</v>
      </c>
      <c r="E56" s="69" t="s">
        <v>28</v>
      </c>
      <c r="F56" s="69" t="s">
        <v>28</v>
      </c>
      <c r="G56" s="69" t="s">
        <v>28</v>
      </c>
      <c r="H56" s="69" t="s">
        <v>28</v>
      </c>
      <c r="I56" s="69" t="s">
        <v>28</v>
      </c>
      <c r="J56" s="69"/>
      <c r="K56" s="69" t="s">
        <v>28</v>
      </c>
      <c r="L56" s="69" t="s">
        <v>28</v>
      </c>
      <c r="M56" s="69" t="s">
        <v>28</v>
      </c>
      <c r="N56" s="69" t="s">
        <v>28</v>
      </c>
      <c r="O56" s="69" t="s">
        <v>28</v>
      </c>
      <c r="P56" s="69"/>
      <c r="Q56" s="69" t="s">
        <v>28</v>
      </c>
      <c r="R56" s="69" t="s">
        <v>28</v>
      </c>
      <c r="S56" s="69" t="s">
        <v>28</v>
      </c>
      <c r="T56" s="69" t="s">
        <v>28</v>
      </c>
      <c r="U56" s="69" t="s">
        <v>28</v>
      </c>
      <c r="V56" s="69" t="s">
        <v>28</v>
      </c>
      <c r="W56" s="69" t="s">
        <v>28</v>
      </c>
      <c r="X56" s="69" t="n">
        <v>1</v>
      </c>
      <c r="Y56" s="69" t="s">
        <v>28</v>
      </c>
      <c r="Z56" s="69" t="s">
        <v>28</v>
      </c>
      <c r="AA56" s="69" t="s">
        <v>28</v>
      </c>
      <c r="AB56" s="69" t="s">
        <v>28</v>
      </c>
      <c r="AC56" s="69"/>
      <c r="AD56" s="99" t="n">
        <v>1</v>
      </c>
    </row>
    <row r="57" s="83" customFormat="true" ht="11.25" hidden="false" customHeight="false" outlineLevel="0" collapsed="false">
      <c r="A57" s="82" t="s">
        <v>385</v>
      </c>
      <c r="B57" s="83" t="s">
        <v>386</v>
      </c>
      <c r="C57" s="69" t="n">
        <v>1</v>
      </c>
      <c r="D57" s="69" t="s">
        <v>28</v>
      </c>
      <c r="E57" s="69" t="s">
        <v>28</v>
      </c>
      <c r="F57" s="69" t="s">
        <v>28</v>
      </c>
      <c r="G57" s="69" t="s">
        <v>28</v>
      </c>
      <c r="H57" s="69" t="s">
        <v>28</v>
      </c>
      <c r="I57" s="69" t="s">
        <v>28</v>
      </c>
      <c r="J57" s="69"/>
      <c r="K57" s="69" t="n">
        <v>1</v>
      </c>
      <c r="L57" s="69" t="s">
        <v>28</v>
      </c>
      <c r="M57" s="69" t="s">
        <v>28</v>
      </c>
      <c r="N57" s="69" t="s">
        <v>28</v>
      </c>
      <c r="O57" s="69" t="s">
        <v>28</v>
      </c>
      <c r="P57" s="69"/>
      <c r="Q57" s="69" t="n">
        <v>1</v>
      </c>
      <c r="R57" s="69" t="n">
        <v>7</v>
      </c>
      <c r="S57" s="69" t="n">
        <v>3</v>
      </c>
      <c r="T57" s="69" t="n">
        <v>4</v>
      </c>
      <c r="U57" s="69" t="s">
        <v>28</v>
      </c>
      <c r="V57" s="69" t="n">
        <v>3</v>
      </c>
      <c r="W57" s="69" t="s">
        <v>28</v>
      </c>
      <c r="X57" s="69" t="s">
        <v>28</v>
      </c>
      <c r="Y57" s="69" t="s">
        <v>28</v>
      </c>
      <c r="Z57" s="69" t="s">
        <v>28</v>
      </c>
      <c r="AA57" s="69" t="s">
        <v>28</v>
      </c>
      <c r="AB57" s="69" t="n">
        <v>1</v>
      </c>
      <c r="AC57" s="69"/>
      <c r="AD57" s="99" t="n">
        <v>19</v>
      </c>
    </row>
    <row r="58" s="83" customFormat="true" ht="11.25" hidden="false" customHeight="false" outlineLevel="0" collapsed="false">
      <c r="A58" s="82" t="s">
        <v>387</v>
      </c>
      <c r="B58" s="83" t="s">
        <v>388</v>
      </c>
      <c r="C58" s="69" t="s">
        <v>28</v>
      </c>
      <c r="D58" s="69" t="s">
        <v>28</v>
      </c>
      <c r="E58" s="69" t="s">
        <v>28</v>
      </c>
      <c r="F58" s="69" t="s">
        <v>28</v>
      </c>
      <c r="G58" s="69" t="s">
        <v>28</v>
      </c>
      <c r="H58" s="69" t="s">
        <v>28</v>
      </c>
      <c r="I58" s="69" t="s">
        <v>28</v>
      </c>
      <c r="J58" s="69"/>
      <c r="K58" s="69" t="s">
        <v>28</v>
      </c>
      <c r="L58" s="69" t="s">
        <v>28</v>
      </c>
      <c r="M58" s="69" t="s">
        <v>28</v>
      </c>
      <c r="N58" s="69" t="s">
        <v>28</v>
      </c>
      <c r="O58" s="69" t="s">
        <v>28</v>
      </c>
      <c r="P58" s="69"/>
      <c r="Q58" s="69" t="s">
        <v>28</v>
      </c>
      <c r="R58" s="69" t="s">
        <v>28</v>
      </c>
      <c r="S58" s="69" t="n">
        <v>1</v>
      </c>
      <c r="T58" s="69" t="s">
        <v>28</v>
      </c>
      <c r="U58" s="69" t="s">
        <v>28</v>
      </c>
      <c r="V58" s="69" t="s">
        <v>28</v>
      </c>
      <c r="W58" s="69" t="n">
        <v>1</v>
      </c>
      <c r="X58" s="69" t="s">
        <v>28</v>
      </c>
      <c r="Y58" s="69" t="n">
        <v>1</v>
      </c>
      <c r="Z58" s="69" t="s">
        <v>28</v>
      </c>
      <c r="AA58" s="69" t="s">
        <v>28</v>
      </c>
      <c r="AB58" s="69" t="s">
        <v>28</v>
      </c>
      <c r="AC58" s="69"/>
      <c r="AD58" s="99" t="n">
        <v>3</v>
      </c>
    </row>
    <row r="59" s="83" customFormat="true" ht="11.25" hidden="false" customHeight="false" outlineLevel="0" collapsed="false">
      <c r="A59" s="82" t="s">
        <v>389</v>
      </c>
      <c r="B59" s="83" t="s">
        <v>390</v>
      </c>
      <c r="C59" s="69" t="s">
        <v>28</v>
      </c>
      <c r="D59" s="69" t="s">
        <v>28</v>
      </c>
      <c r="E59" s="69" t="s">
        <v>28</v>
      </c>
      <c r="F59" s="69" t="s">
        <v>28</v>
      </c>
      <c r="G59" s="69" t="s">
        <v>28</v>
      </c>
      <c r="H59" s="69" t="s">
        <v>28</v>
      </c>
      <c r="I59" s="69" t="s">
        <v>28</v>
      </c>
      <c r="J59" s="69"/>
      <c r="K59" s="69" t="s">
        <v>28</v>
      </c>
      <c r="L59" s="69" t="s">
        <v>28</v>
      </c>
      <c r="M59" s="69" t="s">
        <v>28</v>
      </c>
      <c r="N59" s="69" t="s">
        <v>28</v>
      </c>
      <c r="O59" s="69" t="s">
        <v>28</v>
      </c>
      <c r="P59" s="69"/>
      <c r="Q59" s="69" t="s">
        <v>28</v>
      </c>
      <c r="R59" s="69" t="s">
        <v>28</v>
      </c>
      <c r="S59" s="69" t="n">
        <v>2</v>
      </c>
      <c r="T59" s="69" t="s">
        <v>28</v>
      </c>
      <c r="U59" s="69" t="s">
        <v>28</v>
      </c>
      <c r="V59" s="69" t="s">
        <v>28</v>
      </c>
      <c r="W59" s="69" t="s">
        <v>28</v>
      </c>
      <c r="X59" s="69" t="s">
        <v>28</v>
      </c>
      <c r="Y59" s="69" t="s">
        <v>28</v>
      </c>
      <c r="Z59" s="69" t="s">
        <v>28</v>
      </c>
      <c r="AA59" s="69" t="s">
        <v>28</v>
      </c>
      <c r="AB59" s="69" t="s">
        <v>28</v>
      </c>
      <c r="AC59" s="69"/>
      <c r="AD59" s="99" t="n">
        <v>2</v>
      </c>
    </row>
    <row r="60" s="83" customFormat="true" ht="11.25" hidden="false" customHeight="false" outlineLevel="0" collapsed="false">
      <c r="A60" s="82" t="s">
        <v>391</v>
      </c>
      <c r="B60" s="83" t="s">
        <v>392</v>
      </c>
      <c r="C60" s="69" t="s">
        <v>28</v>
      </c>
      <c r="D60" s="69" t="s">
        <v>28</v>
      </c>
      <c r="E60" s="69" t="s">
        <v>28</v>
      </c>
      <c r="F60" s="69" t="s">
        <v>28</v>
      </c>
      <c r="G60" s="69" t="s">
        <v>28</v>
      </c>
      <c r="H60" s="69" t="s">
        <v>28</v>
      </c>
      <c r="I60" s="69" t="s">
        <v>28</v>
      </c>
      <c r="J60" s="69"/>
      <c r="K60" s="69" t="s">
        <v>28</v>
      </c>
      <c r="L60" s="69" t="s">
        <v>28</v>
      </c>
      <c r="M60" s="69" t="s">
        <v>28</v>
      </c>
      <c r="N60" s="69" t="s">
        <v>28</v>
      </c>
      <c r="O60" s="69" t="s">
        <v>28</v>
      </c>
      <c r="P60" s="69"/>
      <c r="Q60" s="69" t="s">
        <v>28</v>
      </c>
      <c r="R60" s="69" t="n">
        <v>3</v>
      </c>
      <c r="S60" s="69" t="s">
        <v>28</v>
      </c>
      <c r="T60" s="69" t="s">
        <v>28</v>
      </c>
      <c r="U60" s="69" t="s">
        <v>28</v>
      </c>
      <c r="V60" s="69" t="s">
        <v>28</v>
      </c>
      <c r="W60" s="69" t="s">
        <v>28</v>
      </c>
      <c r="X60" s="69" t="s">
        <v>28</v>
      </c>
      <c r="Y60" s="69" t="s">
        <v>28</v>
      </c>
      <c r="Z60" s="69" t="s">
        <v>28</v>
      </c>
      <c r="AA60" s="69" t="s">
        <v>28</v>
      </c>
      <c r="AB60" s="69" t="s">
        <v>28</v>
      </c>
      <c r="AC60" s="69"/>
      <c r="AD60" s="99" t="n">
        <v>3</v>
      </c>
    </row>
    <row r="61" s="83" customFormat="true" ht="11.25" hidden="false" customHeight="false" outlineLevel="0" collapsed="false">
      <c r="A61" s="82" t="s">
        <v>393</v>
      </c>
      <c r="B61" s="83" t="s">
        <v>394</v>
      </c>
      <c r="C61" s="69" t="s">
        <v>28</v>
      </c>
      <c r="D61" s="69" t="s">
        <v>28</v>
      </c>
      <c r="E61" s="69" t="s">
        <v>28</v>
      </c>
      <c r="F61" s="69" t="s">
        <v>28</v>
      </c>
      <c r="G61" s="69" t="s">
        <v>28</v>
      </c>
      <c r="H61" s="69" t="s">
        <v>28</v>
      </c>
      <c r="I61" s="69" t="s">
        <v>28</v>
      </c>
      <c r="J61" s="69"/>
      <c r="K61" s="69" t="s">
        <v>28</v>
      </c>
      <c r="L61" s="69" t="n">
        <v>1</v>
      </c>
      <c r="M61" s="69" t="s">
        <v>28</v>
      </c>
      <c r="N61" s="69" t="s">
        <v>28</v>
      </c>
      <c r="O61" s="69" t="s">
        <v>28</v>
      </c>
      <c r="P61" s="69"/>
      <c r="Q61" s="69" t="n">
        <v>1</v>
      </c>
      <c r="R61" s="69" t="s">
        <v>28</v>
      </c>
      <c r="S61" s="69" t="s">
        <v>28</v>
      </c>
      <c r="T61" s="69" t="s">
        <v>28</v>
      </c>
      <c r="U61" s="69" t="s">
        <v>28</v>
      </c>
      <c r="V61" s="69" t="s">
        <v>28</v>
      </c>
      <c r="W61" s="69" t="s">
        <v>28</v>
      </c>
      <c r="X61" s="69" t="s">
        <v>28</v>
      </c>
      <c r="Y61" s="69" t="s">
        <v>28</v>
      </c>
      <c r="Z61" s="69" t="s">
        <v>28</v>
      </c>
      <c r="AA61" s="69" t="s">
        <v>28</v>
      </c>
      <c r="AB61" s="69" t="s">
        <v>28</v>
      </c>
      <c r="AC61" s="69"/>
      <c r="AD61" s="99" t="n">
        <v>1</v>
      </c>
    </row>
    <row r="62" s="83" customFormat="true" ht="11.25" hidden="false" customHeight="false" outlineLevel="0" collapsed="false">
      <c r="A62" s="82" t="s">
        <v>395</v>
      </c>
      <c r="B62" s="83" t="s">
        <v>396</v>
      </c>
      <c r="C62" s="69" t="s">
        <v>28</v>
      </c>
      <c r="D62" s="69" t="s">
        <v>28</v>
      </c>
      <c r="E62" s="69" t="s">
        <v>28</v>
      </c>
      <c r="F62" s="69" t="s">
        <v>28</v>
      </c>
      <c r="G62" s="69" t="s">
        <v>28</v>
      </c>
      <c r="H62" s="69" t="s">
        <v>28</v>
      </c>
      <c r="I62" s="69" t="s">
        <v>28</v>
      </c>
      <c r="J62" s="69"/>
      <c r="K62" s="69" t="s">
        <v>28</v>
      </c>
      <c r="L62" s="69" t="s">
        <v>28</v>
      </c>
      <c r="M62" s="69" t="s">
        <v>28</v>
      </c>
      <c r="N62" s="69" t="s">
        <v>28</v>
      </c>
      <c r="O62" s="69" t="s">
        <v>28</v>
      </c>
      <c r="P62" s="69"/>
      <c r="Q62" s="69" t="s">
        <v>28</v>
      </c>
      <c r="R62" s="69" t="n">
        <v>1</v>
      </c>
      <c r="S62" s="69" t="s">
        <v>28</v>
      </c>
      <c r="T62" s="69" t="s">
        <v>28</v>
      </c>
      <c r="U62" s="69" t="s">
        <v>28</v>
      </c>
      <c r="V62" s="69" t="s">
        <v>28</v>
      </c>
      <c r="W62" s="69" t="s">
        <v>28</v>
      </c>
      <c r="X62" s="69" t="s">
        <v>28</v>
      </c>
      <c r="Y62" s="69" t="s">
        <v>28</v>
      </c>
      <c r="Z62" s="69" t="s">
        <v>28</v>
      </c>
      <c r="AA62" s="69" t="s">
        <v>28</v>
      </c>
      <c r="AB62" s="69" t="s">
        <v>28</v>
      </c>
      <c r="AC62" s="69"/>
      <c r="AD62" s="99" t="n">
        <v>1</v>
      </c>
    </row>
    <row r="63" s="83" customFormat="true" ht="11.25" hidden="false" customHeight="false" outlineLevel="0" collapsed="false">
      <c r="A63" s="82" t="s">
        <v>648</v>
      </c>
      <c r="B63" s="83" t="s">
        <v>649</v>
      </c>
      <c r="C63" s="69" t="s">
        <v>28</v>
      </c>
      <c r="D63" s="69" t="s">
        <v>28</v>
      </c>
      <c r="E63" s="69" t="s">
        <v>28</v>
      </c>
      <c r="F63" s="69" t="s">
        <v>28</v>
      </c>
      <c r="G63" s="69" t="s">
        <v>28</v>
      </c>
      <c r="H63" s="69" t="s">
        <v>28</v>
      </c>
      <c r="I63" s="69" t="s">
        <v>28</v>
      </c>
      <c r="J63" s="69"/>
      <c r="K63" s="69" t="s">
        <v>28</v>
      </c>
      <c r="L63" s="69" t="n">
        <v>1</v>
      </c>
      <c r="M63" s="69" t="s">
        <v>28</v>
      </c>
      <c r="N63" s="69" t="s">
        <v>28</v>
      </c>
      <c r="O63" s="69" t="s">
        <v>28</v>
      </c>
      <c r="P63" s="69"/>
      <c r="Q63" s="69" t="n">
        <v>1</v>
      </c>
      <c r="R63" s="69" t="s">
        <v>28</v>
      </c>
      <c r="S63" s="69" t="s">
        <v>28</v>
      </c>
      <c r="T63" s="69" t="s">
        <v>28</v>
      </c>
      <c r="U63" s="69" t="s">
        <v>28</v>
      </c>
      <c r="V63" s="69" t="s">
        <v>28</v>
      </c>
      <c r="W63" s="69" t="s">
        <v>28</v>
      </c>
      <c r="X63" s="69" t="s">
        <v>28</v>
      </c>
      <c r="Y63" s="69" t="s">
        <v>28</v>
      </c>
      <c r="Z63" s="69" t="s">
        <v>28</v>
      </c>
      <c r="AA63" s="69" t="s">
        <v>28</v>
      </c>
      <c r="AB63" s="69" t="s">
        <v>28</v>
      </c>
      <c r="AC63" s="69"/>
      <c r="AD63" s="99" t="n">
        <v>1</v>
      </c>
    </row>
    <row r="64" s="13" customFormat="true" ht="11.25" hidden="false" customHeight="false" outlineLevel="0" collapsed="false">
      <c r="A64" s="72" t="s">
        <v>99</v>
      </c>
      <c r="B64" s="100" t="s">
        <v>100</v>
      </c>
      <c r="C64" s="61" t="n">
        <v>1</v>
      </c>
      <c r="D64" s="61" t="s">
        <v>28</v>
      </c>
      <c r="E64" s="61" t="s">
        <v>28</v>
      </c>
      <c r="F64" s="61" t="s">
        <v>28</v>
      </c>
      <c r="G64" s="61" t="s">
        <v>28</v>
      </c>
      <c r="H64" s="61" t="s">
        <v>28</v>
      </c>
      <c r="I64" s="61" t="s">
        <v>28</v>
      </c>
      <c r="J64" s="61"/>
      <c r="K64" s="61" t="n">
        <v>1</v>
      </c>
      <c r="L64" s="61" t="n">
        <v>1</v>
      </c>
      <c r="M64" s="61" t="s">
        <v>28</v>
      </c>
      <c r="N64" s="61" t="n">
        <v>1</v>
      </c>
      <c r="O64" s="61" t="s">
        <v>28</v>
      </c>
      <c r="P64" s="61"/>
      <c r="Q64" s="61" t="n">
        <v>3</v>
      </c>
      <c r="R64" s="61" t="n">
        <v>7</v>
      </c>
      <c r="S64" s="61" t="n">
        <v>4</v>
      </c>
      <c r="T64" s="61" t="n">
        <v>5</v>
      </c>
      <c r="U64" s="61" t="n">
        <v>1</v>
      </c>
      <c r="V64" s="61" t="n">
        <v>1</v>
      </c>
      <c r="W64" s="61" t="n">
        <v>2</v>
      </c>
      <c r="X64" s="61" t="n">
        <v>1</v>
      </c>
      <c r="Y64" s="61" t="n">
        <v>1</v>
      </c>
      <c r="Z64" s="61" t="n">
        <v>2</v>
      </c>
      <c r="AA64" s="61" t="n">
        <v>1</v>
      </c>
      <c r="AB64" s="61" t="n">
        <v>1</v>
      </c>
      <c r="AC64" s="61"/>
      <c r="AD64" s="62" t="n">
        <v>29</v>
      </c>
    </row>
    <row r="65" s="83" customFormat="true" ht="11.25" hidden="false" customHeight="false" outlineLevel="0" collapsed="false">
      <c r="A65" s="82" t="s">
        <v>650</v>
      </c>
      <c r="B65" s="83" t="s">
        <v>651</v>
      </c>
      <c r="C65" s="69" t="s">
        <v>28</v>
      </c>
      <c r="D65" s="69" t="s">
        <v>28</v>
      </c>
      <c r="E65" s="69" t="s">
        <v>28</v>
      </c>
      <c r="F65" s="69" t="s">
        <v>28</v>
      </c>
      <c r="G65" s="69" t="s">
        <v>28</v>
      </c>
      <c r="H65" s="69" t="s">
        <v>28</v>
      </c>
      <c r="I65" s="69" t="s">
        <v>28</v>
      </c>
      <c r="J65" s="69"/>
      <c r="K65" s="69" t="s">
        <v>28</v>
      </c>
      <c r="L65" s="69" t="s">
        <v>28</v>
      </c>
      <c r="M65" s="69" t="s">
        <v>28</v>
      </c>
      <c r="N65" s="69" t="s">
        <v>28</v>
      </c>
      <c r="O65" s="69" t="s">
        <v>28</v>
      </c>
      <c r="P65" s="69"/>
      <c r="Q65" s="69" t="s">
        <v>28</v>
      </c>
      <c r="R65" s="69" t="s">
        <v>28</v>
      </c>
      <c r="S65" s="69" t="s">
        <v>28</v>
      </c>
      <c r="T65" s="69" t="n">
        <v>1</v>
      </c>
      <c r="U65" s="69" t="s">
        <v>28</v>
      </c>
      <c r="V65" s="69" t="s">
        <v>28</v>
      </c>
      <c r="W65" s="69" t="n">
        <v>1</v>
      </c>
      <c r="X65" s="69" t="s">
        <v>28</v>
      </c>
      <c r="Y65" s="69" t="s">
        <v>28</v>
      </c>
      <c r="Z65" s="69" t="s">
        <v>28</v>
      </c>
      <c r="AA65" s="69" t="s">
        <v>28</v>
      </c>
      <c r="AB65" s="69" t="s">
        <v>28</v>
      </c>
      <c r="AC65" s="69"/>
      <c r="AD65" s="99" t="n">
        <v>2</v>
      </c>
    </row>
    <row r="66" s="83" customFormat="true" ht="11.25" hidden="false" customHeight="false" outlineLevel="0" collapsed="false">
      <c r="A66" s="82" t="s">
        <v>652</v>
      </c>
      <c r="B66" s="83" t="s">
        <v>653</v>
      </c>
      <c r="C66" s="69" t="s">
        <v>28</v>
      </c>
      <c r="D66" s="69" t="s">
        <v>28</v>
      </c>
      <c r="E66" s="69" t="s">
        <v>28</v>
      </c>
      <c r="F66" s="69" t="s">
        <v>28</v>
      </c>
      <c r="G66" s="69" t="s">
        <v>28</v>
      </c>
      <c r="H66" s="69" t="s">
        <v>28</v>
      </c>
      <c r="I66" s="69" t="s">
        <v>28</v>
      </c>
      <c r="J66" s="69"/>
      <c r="K66" s="69" t="s">
        <v>28</v>
      </c>
      <c r="L66" s="69" t="s">
        <v>28</v>
      </c>
      <c r="M66" s="69" t="s">
        <v>28</v>
      </c>
      <c r="N66" s="69" t="s">
        <v>28</v>
      </c>
      <c r="O66" s="69" t="s">
        <v>28</v>
      </c>
      <c r="P66" s="69"/>
      <c r="Q66" s="69" t="s">
        <v>28</v>
      </c>
      <c r="R66" s="69" t="s">
        <v>28</v>
      </c>
      <c r="S66" s="69" t="s">
        <v>28</v>
      </c>
      <c r="T66" s="69" t="n">
        <v>1</v>
      </c>
      <c r="U66" s="69" t="s">
        <v>28</v>
      </c>
      <c r="V66" s="69" t="s">
        <v>28</v>
      </c>
      <c r="W66" s="69" t="s">
        <v>28</v>
      </c>
      <c r="X66" s="69" t="s">
        <v>28</v>
      </c>
      <c r="Y66" s="69" t="s">
        <v>28</v>
      </c>
      <c r="Z66" s="69" t="s">
        <v>28</v>
      </c>
      <c r="AA66" s="69" t="s">
        <v>28</v>
      </c>
      <c r="AB66" s="69" t="s">
        <v>28</v>
      </c>
      <c r="AC66" s="69"/>
      <c r="AD66" s="99" t="n">
        <v>1</v>
      </c>
    </row>
    <row r="67" s="83" customFormat="true" ht="11.25" hidden="false" customHeight="false" outlineLevel="0" collapsed="false">
      <c r="A67" s="82" t="s">
        <v>397</v>
      </c>
      <c r="B67" s="83" t="s">
        <v>398</v>
      </c>
      <c r="C67" s="69" t="s">
        <v>28</v>
      </c>
      <c r="D67" s="69" t="s">
        <v>28</v>
      </c>
      <c r="E67" s="69" t="s">
        <v>28</v>
      </c>
      <c r="F67" s="69" t="s">
        <v>28</v>
      </c>
      <c r="G67" s="69" t="s">
        <v>28</v>
      </c>
      <c r="H67" s="69" t="s">
        <v>28</v>
      </c>
      <c r="I67" s="69" t="s">
        <v>28</v>
      </c>
      <c r="J67" s="69"/>
      <c r="K67" s="69" t="s">
        <v>28</v>
      </c>
      <c r="L67" s="69" t="s">
        <v>28</v>
      </c>
      <c r="M67" s="69" t="s">
        <v>28</v>
      </c>
      <c r="N67" s="69" t="s">
        <v>28</v>
      </c>
      <c r="O67" s="69" t="s">
        <v>28</v>
      </c>
      <c r="P67" s="69"/>
      <c r="Q67" s="69" t="s">
        <v>28</v>
      </c>
      <c r="R67" s="69" t="n">
        <v>1</v>
      </c>
      <c r="S67" s="69" t="n">
        <v>2</v>
      </c>
      <c r="T67" s="69" t="n">
        <v>1</v>
      </c>
      <c r="U67" s="69" t="s">
        <v>28</v>
      </c>
      <c r="V67" s="69" t="s">
        <v>28</v>
      </c>
      <c r="W67" s="69" t="s">
        <v>28</v>
      </c>
      <c r="X67" s="69" t="s">
        <v>28</v>
      </c>
      <c r="Y67" s="69" t="s">
        <v>28</v>
      </c>
      <c r="Z67" s="69" t="s">
        <v>28</v>
      </c>
      <c r="AA67" s="69" t="s">
        <v>28</v>
      </c>
      <c r="AB67" s="69" t="s">
        <v>28</v>
      </c>
      <c r="AC67" s="69"/>
      <c r="AD67" s="99" t="n">
        <v>4</v>
      </c>
    </row>
    <row r="68" s="83" customFormat="true" ht="11.25" hidden="false" customHeight="false" outlineLevel="0" collapsed="false">
      <c r="A68" s="82" t="s">
        <v>399</v>
      </c>
      <c r="B68" s="83" t="s">
        <v>400</v>
      </c>
      <c r="C68" s="69" t="s">
        <v>28</v>
      </c>
      <c r="D68" s="69" t="s">
        <v>28</v>
      </c>
      <c r="E68" s="69" t="s">
        <v>28</v>
      </c>
      <c r="F68" s="69" t="s">
        <v>28</v>
      </c>
      <c r="G68" s="69" t="s">
        <v>28</v>
      </c>
      <c r="H68" s="69" t="s">
        <v>28</v>
      </c>
      <c r="I68" s="69" t="s">
        <v>28</v>
      </c>
      <c r="J68" s="69"/>
      <c r="K68" s="69" t="s">
        <v>28</v>
      </c>
      <c r="L68" s="69" t="s">
        <v>28</v>
      </c>
      <c r="M68" s="69" t="s">
        <v>28</v>
      </c>
      <c r="N68" s="69" t="s">
        <v>28</v>
      </c>
      <c r="O68" s="69" t="s">
        <v>28</v>
      </c>
      <c r="P68" s="69"/>
      <c r="Q68" s="69" t="s">
        <v>28</v>
      </c>
      <c r="R68" s="69" t="s">
        <v>28</v>
      </c>
      <c r="S68" s="69" t="s">
        <v>28</v>
      </c>
      <c r="T68" s="69" t="n">
        <v>1</v>
      </c>
      <c r="U68" s="69" t="s">
        <v>28</v>
      </c>
      <c r="V68" s="69" t="s">
        <v>28</v>
      </c>
      <c r="W68" s="69" t="s">
        <v>28</v>
      </c>
      <c r="X68" s="69" t="s">
        <v>28</v>
      </c>
      <c r="Y68" s="69" t="s">
        <v>28</v>
      </c>
      <c r="Z68" s="69" t="s">
        <v>28</v>
      </c>
      <c r="AA68" s="69" t="s">
        <v>28</v>
      </c>
      <c r="AB68" s="69" t="n">
        <v>1</v>
      </c>
      <c r="AC68" s="69"/>
      <c r="AD68" s="99" t="n">
        <v>2</v>
      </c>
    </row>
    <row r="69" s="83" customFormat="true" ht="11.25" hidden="false" customHeight="false" outlineLevel="0" collapsed="false">
      <c r="A69" s="82" t="s">
        <v>401</v>
      </c>
      <c r="B69" s="83" t="s">
        <v>402</v>
      </c>
      <c r="C69" s="69" t="s">
        <v>28</v>
      </c>
      <c r="D69" s="69" t="s">
        <v>28</v>
      </c>
      <c r="E69" s="69" t="s">
        <v>28</v>
      </c>
      <c r="F69" s="69" t="s">
        <v>28</v>
      </c>
      <c r="G69" s="69" t="s">
        <v>28</v>
      </c>
      <c r="H69" s="69" t="s">
        <v>28</v>
      </c>
      <c r="I69" s="69" t="s">
        <v>28</v>
      </c>
      <c r="J69" s="69"/>
      <c r="K69" s="69" t="s">
        <v>28</v>
      </c>
      <c r="L69" s="69" t="s">
        <v>28</v>
      </c>
      <c r="M69" s="69" t="s">
        <v>28</v>
      </c>
      <c r="N69" s="69" t="s">
        <v>28</v>
      </c>
      <c r="O69" s="69" t="s">
        <v>28</v>
      </c>
      <c r="P69" s="69"/>
      <c r="Q69" s="69" t="s">
        <v>28</v>
      </c>
      <c r="R69" s="69" t="n">
        <v>1</v>
      </c>
      <c r="S69" s="69" t="s">
        <v>28</v>
      </c>
      <c r="T69" s="69" t="s">
        <v>28</v>
      </c>
      <c r="U69" s="69" t="s">
        <v>28</v>
      </c>
      <c r="V69" s="69" t="s">
        <v>28</v>
      </c>
      <c r="W69" s="69" t="s">
        <v>28</v>
      </c>
      <c r="X69" s="69" t="s">
        <v>28</v>
      </c>
      <c r="Y69" s="69" t="s">
        <v>28</v>
      </c>
      <c r="Z69" s="69" t="s">
        <v>28</v>
      </c>
      <c r="AA69" s="69" t="s">
        <v>28</v>
      </c>
      <c r="AB69" s="69" t="s">
        <v>28</v>
      </c>
      <c r="AC69" s="69"/>
      <c r="AD69" s="99" t="n">
        <v>1</v>
      </c>
    </row>
    <row r="70" s="83" customFormat="true" ht="11.25" hidden="false" customHeight="false" outlineLevel="0" collapsed="false">
      <c r="A70" s="82" t="s">
        <v>403</v>
      </c>
      <c r="B70" s="83" t="s">
        <v>404</v>
      </c>
      <c r="C70" s="69" t="s">
        <v>28</v>
      </c>
      <c r="D70" s="69" t="s">
        <v>28</v>
      </c>
      <c r="E70" s="69" t="s">
        <v>28</v>
      </c>
      <c r="F70" s="69" t="s">
        <v>28</v>
      </c>
      <c r="G70" s="69" t="s">
        <v>28</v>
      </c>
      <c r="H70" s="69" t="s">
        <v>28</v>
      </c>
      <c r="I70" s="69" t="s">
        <v>28</v>
      </c>
      <c r="J70" s="69"/>
      <c r="K70" s="69" t="s">
        <v>28</v>
      </c>
      <c r="L70" s="69" t="s">
        <v>28</v>
      </c>
      <c r="M70" s="69" t="s">
        <v>28</v>
      </c>
      <c r="N70" s="69" t="s">
        <v>28</v>
      </c>
      <c r="O70" s="69" t="s">
        <v>28</v>
      </c>
      <c r="P70" s="69"/>
      <c r="Q70" s="69" t="s">
        <v>28</v>
      </c>
      <c r="R70" s="69" t="n">
        <v>1</v>
      </c>
      <c r="S70" s="69" t="n">
        <v>1</v>
      </c>
      <c r="T70" s="69" t="s">
        <v>28</v>
      </c>
      <c r="U70" s="69" t="s">
        <v>28</v>
      </c>
      <c r="V70" s="69" t="s">
        <v>28</v>
      </c>
      <c r="W70" s="69" t="s">
        <v>28</v>
      </c>
      <c r="X70" s="69" t="s">
        <v>28</v>
      </c>
      <c r="Y70" s="69" t="s">
        <v>28</v>
      </c>
      <c r="Z70" s="69" t="n">
        <v>2</v>
      </c>
      <c r="AA70" s="69" t="s">
        <v>28</v>
      </c>
      <c r="AB70" s="69" t="s">
        <v>28</v>
      </c>
      <c r="AC70" s="69"/>
      <c r="AD70" s="99" t="n">
        <v>4</v>
      </c>
    </row>
    <row r="71" s="83" customFormat="true" ht="11.25" hidden="false" customHeight="false" outlineLevel="0" collapsed="false">
      <c r="A71" s="82" t="s">
        <v>654</v>
      </c>
      <c r="B71" s="83" t="s">
        <v>693</v>
      </c>
      <c r="C71" s="69" t="s">
        <v>28</v>
      </c>
      <c r="D71" s="69" t="s">
        <v>28</v>
      </c>
      <c r="E71" s="69" t="s">
        <v>28</v>
      </c>
      <c r="F71" s="69" t="s">
        <v>28</v>
      </c>
      <c r="G71" s="69" t="s">
        <v>28</v>
      </c>
      <c r="H71" s="69" t="s">
        <v>28</v>
      </c>
      <c r="I71" s="69" t="s">
        <v>28</v>
      </c>
      <c r="J71" s="69"/>
      <c r="K71" s="69" t="s">
        <v>28</v>
      </c>
      <c r="L71" s="69" t="s">
        <v>28</v>
      </c>
      <c r="M71" s="69" t="s">
        <v>28</v>
      </c>
      <c r="N71" s="69" t="s">
        <v>28</v>
      </c>
      <c r="O71" s="69" t="s">
        <v>28</v>
      </c>
      <c r="P71" s="69"/>
      <c r="Q71" s="69" t="s">
        <v>28</v>
      </c>
      <c r="R71" s="69" t="s">
        <v>28</v>
      </c>
      <c r="S71" s="69" t="s">
        <v>28</v>
      </c>
      <c r="T71" s="69" t="s">
        <v>28</v>
      </c>
      <c r="U71" s="69" t="s">
        <v>28</v>
      </c>
      <c r="V71" s="69" t="s">
        <v>28</v>
      </c>
      <c r="W71" s="69" t="n">
        <v>1</v>
      </c>
      <c r="X71" s="69" t="s">
        <v>28</v>
      </c>
      <c r="Y71" s="69" t="s">
        <v>28</v>
      </c>
      <c r="Z71" s="69" t="s">
        <v>28</v>
      </c>
      <c r="AA71" s="69" t="s">
        <v>28</v>
      </c>
      <c r="AB71" s="69" t="s">
        <v>28</v>
      </c>
      <c r="AC71" s="69"/>
      <c r="AD71" s="99" t="n">
        <v>1</v>
      </c>
    </row>
    <row r="72" s="83" customFormat="true" ht="11.25" hidden="false" customHeight="false" outlineLevel="0" collapsed="false">
      <c r="A72" s="82" t="s">
        <v>405</v>
      </c>
      <c r="B72" s="83" t="s">
        <v>406</v>
      </c>
      <c r="C72" s="69" t="n">
        <v>1</v>
      </c>
      <c r="D72" s="69" t="s">
        <v>28</v>
      </c>
      <c r="E72" s="69" t="s">
        <v>28</v>
      </c>
      <c r="F72" s="69" t="s">
        <v>28</v>
      </c>
      <c r="G72" s="69" t="s">
        <v>28</v>
      </c>
      <c r="H72" s="69" t="s">
        <v>28</v>
      </c>
      <c r="I72" s="69" t="s">
        <v>28</v>
      </c>
      <c r="J72" s="69"/>
      <c r="K72" s="69" t="n">
        <v>1</v>
      </c>
      <c r="L72" s="69" t="s">
        <v>28</v>
      </c>
      <c r="M72" s="69" t="s">
        <v>28</v>
      </c>
      <c r="N72" s="69" t="n">
        <v>1</v>
      </c>
      <c r="O72" s="69" t="s">
        <v>28</v>
      </c>
      <c r="P72" s="69"/>
      <c r="Q72" s="69" t="n">
        <v>2</v>
      </c>
      <c r="R72" s="69" t="s">
        <v>28</v>
      </c>
      <c r="S72" s="69" t="n">
        <v>1</v>
      </c>
      <c r="T72" s="69" t="s">
        <v>28</v>
      </c>
      <c r="U72" s="69" t="s">
        <v>28</v>
      </c>
      <c r="V72" s="69" t="s">
        <v>28</v>
      </c>
      <c r="W72" s="69" t="s">
        <v>28</v>
      </c>
      <c r="X72" s="69" t="s">
        <v>28</v>
      </c>
      <c r="Y72" s="69" t="s">
        <v>28</v>
      </c>
      <c r="Z72" s="69" t="s">
        <v>28</v>
      </c>
      <c r="AA72" s="69" t="s">
        <v>28</v>
      </c>
      <c r="AB72" s="69" t="s">
        <v>28</v>
      </c>
      <c r="AC72" s="69"/>
      <c r="AD72" s="99" t="n">
        <v>3</v>
      </c>
    </row>
    <row r="73" s="83" customFormat="true" ht="11.25" hidden="false" customHeight="false" outlineLevel="0" collapsed="false">
      <c r="A73" s="82" t="s">
        <v>407</v>
      </c>
      <c r="B73" s="83" t="s">
        <v>408</v>
      </c>
      <c r="C73" s="69" t="s">
        <v>28</v>
      </c>
      <c r="D73" s="69" t="s">
        <v>28</v>
      </c>
      <c r="E73" s="69" t="s">
        <v>28</v>
      </c>
      <c r="F73" s="69" t="s">
        <v>28</v>
      </c>
      <c r="G73" s="69" t="s">
        <v>28</v>
      </c>
      <c r="H73" s="69" t="s">
        <v>28</v>
      </c>
      <c r="I73" s="69" t="s">
        <v>28</v>
      </c>
      <c r="J73" s="69"/>
      <c r="K73" s="69" t="s">
        <v>28</v>
      </c>
      <c r="L73" s="69" t="n">
        <v>1</v>
      </c>
      <c r="M73" s="69" t="s">
        <v>28</v>
      </c>
      <c r="N73" s="69" t="s">
        <v>28</v>
      </c>
      <c r="O73" s="69" t="s">
        <v>28</v>
      </c>
      <c r="P73" s="69"/>
      <c r="Q73" s="69" t="n">
        <v>1</v>
      </c>
      <c r="R73" s="69" t="n">
        <v>1</v>
      </c>
      <c r="S73" s="69" t="s">
        <v>28</v>
      </c>
      <c r="T73" s="69" t="s">
        <v>28</v>
      </c>
      <c r="U73" s="69" t="s">
        <v>28</v>
      </c>
      <c r="V73" s="69" t="s">
        <v>28</v>
      </c>
      <c r="W73" s="69" t="s">
        <v>28</v>
      </c>
      <c r="X73" s="69" t="s">
        <v>28</v>
      </c>
      <c r="Y73" s="69" t="s">
        <v>28</v>
      </c>
      <c r="Z73" s="69" t="s">
        <v>28</v>
      </c>
      <c r="AA73" s="69" t="s">
        <v>28</v>
      </c>
      <c r="AB73" s="69" t="s">
        <v>28</v>
      </c>
      <c r="AC73" s="69"/>
      <c r="AD73" s="99" t="n">
        <v>2</v>
      </c>
    </row>
    <row r="74" s="83" customFormat="true" ht="11.25" hidden="false" customHeight="false" outlineLevel="0" collapsed="false">
      <c r="A74" s="82" t="s">
        <v>409</v>
      </c>
      <c r="B74" s="83" t="s">
        <v>410</v>
      </c>
      <c r="C74" s="69" t="s">
        <v>28</v>
      </c>
      <c r="D74" s="69" t="s">
        <v>28</v>
      </c>
      <c r="E74" s="69" t="s">
        <v>28</v>
      </c>
      <c r="F74" s="69" t="s">
        <v>28</v>
      </c>
      <c r="G74" s="69" t="s">
        <v>28</v>
      </c>
      <c r="H74" s="69" t="s">
        <v>28</v>
      </c>
      <c r="I74" s="69" t="s">
        <v>28</v>
      </c>
      <c r="J74" s="69"/>
      <c r="K74" s="69" t="s">
        <v>28</v>
      </c>
      <c r="L74" s="69" t="s">
        <v>28</v>
      </c>
      <c r="M74" s="69" t="s">
        <v>28</v>
      </c>
      <c r="N74" s="69" t="s">
        <v>28</v>
      </c>
      <c r="O74" s="69" t="s">
        <v>28</v>
      </c>
      <c r="P74" s="69"/>
      <c r="Q74" s="69" t="s">
        <v>28</v>
      </c>
      <c r="R74" s="69" t="s">
        <v>28</v>
      </c>
      <c r="S74" s="69" t="s">
        <v>28</v>
      </c>
      <c r="T74" s="69" t="s">
        <v>28</v>
      </c>
      <c r="U74" s="69" t="s">
        <v>28</v>
      </c>
      <c r="V74" s="69" t="s">
        <v>28</v>
      </c>
      <c r="W74" s="69" t="s">
        <v>28</v>
      </c>
      <c r="X74" s="69" t="n">
        <v>1</v>
      </c>
      <c r="Y74" s="69" t="s">
        <v>28</v>
      </c>
      <c r="Z74" s="69" t="s">
        <v>28</v>
      </c>
      <c r="AA74" s="69" t="s">
        <v>28</v>
      </c>
      <c r="AB74" s="69" t="s">
        <v>28</v>
      </c>
      <c r="AC74" s="69"/>
      <c r="AD74" s="99" t="n">
        <v>1</v>
      </c>
    </row>
    <row r="75" s="83" customFormat="true" ht="11.25" hidden="false" customHeight="false" outlineLevel="0" collapsed="false">
      <c r="A75" s="82" t="s">
        <v>411</v>
      </c>
      <c r="B75" s="83" t="s">
        <v>412</v>
      </c>
      <c r="C75" s="69" t="s">
        <v>28</v>
      </c>
      <c r="D75" s="69" t="s">
        <v>28</v>
      </c>
      <c r="E75" s="69" t="s">
        <v>28</v>
      </c>
      <c r="F75" s="69" t="s">
        <v>28</v>
      </c>
      <c r="G75" s="69" t="s">
        <v>28</v>
      </c>
      <c r="H75" s="69" t="s">
        <v>28</v>
      </c>
      <c r="I75" s="69" t="s">
        <v>28</v>
      </c>
      <c r="J75" s="69"/>
      <c r="K75" s="69" t="s">
        <v>28</v>
      </c>
      <c r="L75" s="69" t="s">
        <v>28</v>
      </c>
      <c r="M75" s="69" t="s">
        <v>28</v>
      </c>
      <c r="N75" s="69" t="s">
        <v>28</v>
      </c>
      <c r="O75" s="69" t="s">
        <v>28</v>
      </c>
      <c r="P75" s="69"/>
      <c r="Q75" s="69" t="s">
        <v>28</v>
      </c>
      <c r="R75" s="69" t="n">
        <v>3</v>
      </c>
      <c r="S75" s="69" t="s">
        <v>28</v>
      </c>
      <c r="T75" s="69" t="n">
        <v>1</v>
      </c>
      <c r="U75" s="69" t="n">
        <v>1</v>
      </c>
      <c r="V75" s="69" t="n">
        <v>1</v>
      </c>
      <c r="W75" s="69" t="s">
        <v>28</v>
      </c>
      <c r="X75" s="69" t="s">
        <v>28</v>
      </c>
      <c r="Y75" s="69" t="n">
        <v>1</v>
      </c>
      <c r="Z75" s="69" t="s">
        <v>28</v>
      </c>
      <c r="AA75" s="69" t="n">
        <v>1</v>
      </c>
      <c r="AB75" s="69" t="s">
        <v>28</v>
      </c>
      <c r="AC75" s="69"/>
      <c r="AD75" s="99" t="n">
        <v>8</v>
      </c>
    </row>
    <row r="76" s="13" customFormat="true" ht="11.25" hidden="false" customHeight="false" outlineLevel="0" collapsed="false">
      <c r="A76" s="72" t="s">
        <v>109</v>
      </c>
      <c r="B76" s="103" t="s">
        <v>110</v>
      </c>
      <c r="C76" s="61" t="n">
        <v>4</v>
      </c>
      <c r="D76" s="61" t="s">
        <v>28</v>
      </c>
      <c r="E76" s="61" t="s">
        <v>28</v>
      </c>
      <c r="F76" s="61" t="n">
        <v>2</v>
      </c>
      <c r="G76" s="61" t="s">
        <v>28</v>
      </c>
      <c r="H76" s="61" t="s">
        <v>28</v>
      </c>
      <c r="I76" s="61" t="n">
        <v>1</v>
      </c>
      <c r="J76" s="61"/>
      <c r="K76" s="61" t="n">
        <v>7</v>
      </c>
      <c r="L76" s="61" t="n">
        <v>1</v>
      </c>
      <c r="M76" s="61" t="n">
        <v>2</v>
      </c>
      <c r="N76" s="61" t="s">
        <v>28</v>
      </c>
      <c r="O76" s="61" t="n">
        <v>1</v>
      </c>
      <c r="P76" s="61"/>
      <c r="Q76" s="61" t="n">
        <v>11</v>
      </c>
      <c r="R76" s="61" t="n">
        <v>7</v>
      </c>
      <c r="S76" s="61" t="n">
        <v>8</v>
      </c>
      <c r="T76" s="61" t="n">
        <v>4</v>
      </c>
      <c r="U76" s="61" t="n">
        <v>4</v>
      </c>
      <c r="V76" s="61" t="n">
        <v>1</v>
      </c>
      <c r="W76" s="61" t="n">
        <v>2</v>
      </c>
      <c r="X76" s="61" t="s">
        <v>28</v>
      </c>
      <c r="Y76" s="61" t="n">
        <v>1</v>
      </c>
      <c r="Z76" s="61" t="s">
        <v>28</v>
      </c>
      <c r="AA76" s="61" t="n">
        <v>1</v>
      </c>
      <c r="AB76" s="61" t="s">
        <v>28</v>
      </c>
      <c r="AC76" s="61"/>
      <c r="AD76" s="62" t="n">
        <v>39</v>
      </c>
    </row>
    <row r="77" s="83" customFormat="true" ht="11.25" hidden="false" customHeight="false" outlineLevel="0" collapsed="false">
      <c r="A77" s="82" t="s">
        <v>413</v>
      </c>
      <c r="B77" s="83" t="s">
        <v>414</v>
      </c>
      <c r="C77" s="69" t="s">
        <v>28</v>
      </c>
      <c r="D77" s="69" t="s">
        <v>28</v>
      </c>
      <c r="E77" s="69" t="s">
        <v>28</v>
      </c>
      <c r="F77" s="69" t="s">
        <v>28</v>
      </c>
      <c r="G77" s="69" t="s">
        <v>28</v>
      </c>
      <c r="H77" s="69" t="s">
        <v>28</v>
      </c>
      <c r="I77" s="69" t="s">
        <v>28</v>
      </c>
      <c r="J77" s="69"/>
      <c r="K77" s="69" t="s">
        <v>28</v>
      </c>
      <c r="L77" s="69" t="s">
        <v>28</v>
      </c>
      <c r="M77" s="69" t="s">
        <v>28</v>
      </c>
      <c r="N77" s="69" t="s">
        <v>28</v>
      </c>
      <c r="O77" s="69" t="s">
        <v>28</v>
      </c>
      <c r="P77" s="69"/>
      <c r="Q77" s="69" t="s">
        <v>28</v>
      </c>
      <c r="R77" s="69" t="s">
        <v>28</v>
      </c>
      <c r="S77" s="69" t="n">
        <v>1</v>
      </c>
      <c r="T77" s="69" t="s">
        <v>28</v>
      </c>
      <c r="U77" s="69" t="s">
        <v>28</v>
      </c>
      <c r="V77" s="69" t="s">
        <v>28</v>
      </c>
      <c r="W77" s="69" t="s">
        <v>28</v>
      </c>
      <c r="X77" s="69" t="s">
        <v>28</v>
      </c>
      <c r="Y77" s="69" t="s">
        <v>28</v>
      </c>
      <c r="Z77" s="69" t="s">
        <v>28</v>
      </c>
      <c r="AA77" s="69" t="s">
        <v>28</v>
      </c>
      <c r="AB77" s="69" t="s">
        <v>28</v>
      </c>
      <c r="AC77" s="69"/>
      <c r="AD77" s="99" t="n">
        <v>1</v>
      </c>
    </row>
    <row r="78" s="83" customFormat="true" ht="11.25" hidden="false" customHeight="false" outlineLevel="0" collapsed="false">
      <c r="A78" s="82" t="s">
        <v>415</v>
      </c>
      <c r="B78" s="83" t="s">
        <v>416</v>
      </c>
      <c r="C78" s="69" t="n">
        <v>4</v>
      </c>
      <c r="D78" s="69" t="s">
        <v>28</v>
      </c>
      <c r="E78" s="69" t="s">
        <v>28</v>
      </c>
      <c r="F78" s="69" t="n">
        <v>2</v>
      </c>
      <c r="G78" s="69" t="s">
        <v>28</v>
      </c>
      <c r="H78" s="69" t="s">
        <v>28</v>
      </c>
      <c r="I78" s="69" t="n">
        <v>1</v>
      </c>
      <c r="J78" s="69"/>
      <c r="K78" s="69" t="n">
        <v>7</v>
      </c>
      <c r="L78" s="69" t="n">
        <v>1</v>
      </c>
      <c r="M78" s="69" t="n">
        <v>1</v>
      </c>
      <c r="N78" s="69" t="s">
        <v>28</v>
      </c>
      <c r="O78" s="69" t="n">
        <v>1</v>
      </c>
      <c r="P78" s="69"/>
      <c r="Q78" s="69" t="n">
        <v>10</v>
      </c>
      <c r="R78" s="69" t="s">
        <v>28</v>
      </c>
      <c r="S78" s="69" t="s">
        <v>28</v>
      </c>
      <c r="T78" s="69" t="s">
        <v>28</v>
      </c>
      <c r="U78" s="69" t="s">
        <v>28</v>
      </c>
      <c r="V78" s="69" t="s">
        <v>28</v>
      </c>
      <c r="W78" s="69" t="n">
        <v>1</v>
      </c>
      <c r="X78" s="69" t="s">
        <v>28</v>
      </c>
      <c r="Y78" s="69" t="s">
        <v>28</v>
      </c>
      <c r="Z78" s="69" t="s">
        <v>28</v>
      </c>
      <c r="AA78" s="69" t="s">
        <v>28</v>
      </c>
      <c r="AB78" s="69" t="s">
        <v>28</v>
      </c>
      <c r="AC78" s="69"/>
      <c r="AD78" s="99" t="n">
        <v>11</v>
      </c>
    </row>
    <row r="79" s="83" customFormat="true" ht="11.25" hidden="false" customHeight="false" outlineLevel="0" collapsed="false">
      <c r="A79" s="82" t="s">
        <v>417</v>
      </c>
      <c r="B79" s="83" t="s">
        <v>418</v>
      </c>
      <c r="C79" s="69" t="s">
        <v>28</v>
      </c>
      <c r="D79" s="69" t="s">
        <v>28</v>
      </c>
      <c r="E79" s="69" t="s">
        <v>28</v>
      </c>
      <c r="F79" s="69" t="s">
        <v>28</v>
      </c>
      <c r="G79" s="69" t="s">
        <v>28</v>
      </c>
      <c r="H79" s="69" t="s">
        <v>28</v>
      </c>
      <c r="I79" s="69" t="s">
        <v>28</v>
      </c>
      <c r="J79" s="69"/>
      <c r="K79" s="69" t="s">
        <v>28</v>
      </c>
      <c r="L79" s="69" t="s">
        <v>28</v>
      </c>
      <c r="M79" s="69" t="s">
        <v>28</v>
      </c>
      <c r="N79" s="69" t="s">
        <v>28</v>
      </c>
      <c r="O79" s="69" t="s">
        <v>28</v>
      </c>
      <c r="P79" s="69"/>
      <c r="Q79" s="69" t="s">
        <v>28</v>
      </c>
      <c r="R79" s="69" t="n">
        <v>4</v>
      </c>
      <c r="S79" s="69" t="n">
        <v>4</v>
      </c>
      <c r="T79" s="69" t="n">
        <v>1</v>
      </c>
      <c r="U79" s="69" t="n">
        <v>1</v>
      </c>
      <c r="V79" s="69" t="s">
        <v>28</v>
      </c>
      <c r="W79" s="69" t="s">
        <v>28</v>
      </c>
      <c r="X79" s="69" t="s">
        <v>28</v>
      </c>
      <c r="Y79" s="69" t="s">
        <v>28</v>
      </c>
      <c r="Z79" s="69" t="s">
        <v>28</v>
      </c>
      <c r="AA79" s="69" t="n">
        <v>1</v>
      </c>
      <c r="AB79" s="69" t="s">
        <v>28</v>
      </c>
      <c r="AC79" s="69"/>
      <c r="AD79" s="99" t="n">
        <v>11</v>
      </c>
    </row>
    <row r="80" s="83" customFormat="true" ht="11.25" hidden="false" customHeight="false" outlineLevel="0" collapsed="false">
      <c r="A80" s="82" t="s">
        <v>419</v>
      </c>
      <c r="B80" s="83" t="s">
        <v>420</v>
      </c>
      <c r="C80" s="69" t="s">
        <v>28</v>
      </c>
      <c r="D80" s="69" t="s">
        <v>28</v>
      </c>
      <c r="E80" s="69" t="s">
        <v>28</v>
      </c>
      <c r="F80" s="69" t="s">
        <v>28</v>
      </c>
      <c r="G80" s="69" t="s">
        <v>28</v>
      </c>
      <c r="H80" s="69" t="s">
        <v>28</v>
      </c>
      <c r="I80" s="69" t="s">
        <v>28</v>
      </c>
      <c r="J80" s="69"/>
      <c r="K80" s="69" t="s">
        <v>28</v>
      </c>
      <c r="L80" s="69" t="s">
        <v>28</v>
      </c>
      <c r="M80" s="69" t="s">
        <v>28</v>
      </c>
      <c r="N80" s="69" t="s">
        <v>28</v>
      </c>
      <c r="O80" s="69" t="s">
        <v>28</v>
      </c>
      <c r="P80" s="69"/>
      <c r="Q80" s="69" t="s">
        <v>28</v>
      </c>
      <c r="R80" s="69" t="s">
        <v>28</v>
      </c>
      <c r="S80" s="69" t="n">
        <v>2</v>
      </c>
      <c r="T80" s="69" t="s">
        <v>28</v>
      </c>
      <c r="U80" s="69" t="s">
        <v>28</v>
      </c>
      <c r="V80" s="69" t="s">
        <v>28</v>
      </c>
      <c r="W80" s="69" t="s">
        <v>28</v>
      </c>
      <c r="X80" s="69" t="s">
        <v>28</v>
      </c>
      <c r="Y80" s="69" t="s">
        <v>28</v>
      </c>
      <c r="Z80" s="69" t="s">
        <v>28</v>
      </c>
      <c r="AA80" s="69" t="s">
        <v>28</v>
      </c>
      <c r="AB80" s="69" t="s">
        <v>28</v>
      </c>
      <c r="AC80" s="69"/>
      <c r="AD80" s="99" t="n">
        <v>2</v>
      </c>
    </row>
    <row r="81" s="83" customFormat="true" ht="11.25" hidden="false" customHeight="false" outlineLevel="0" collapsed="false">
      <c r="A81" s="82" t="s">
        <v>421</v>
      </c>
      <c r="B81" s="83" t="s">
        <v>422</v>
      </c>
      <c r="C81" s="69" t="s">
        <v>28</v>
      </c>
      <c r="D81" s="69" t="s">
        <v>28</v>
      </c>
      <c r="E81" s="69" t="s">
        <v>28</v>
      </c>
      <c r="F81" s="69" t="s">
        <v>28</v>
      </c>
      <c r="G81" s="69" t="s">
        <v>28</v>
      </c>
      <c r="H81" s="69" t="s">
        <v>28</v>
      </c>
      <c r="I81" s="69" t="s">
        <v>28</v>
      </c>
      <c r="J81" s="69"/>
      <c r="K81" s="69" t="s">
        <v>28</v>
      </c>
      <c r="L81" s="69" t="s">
        <v>28</v>
      </c>
      <c r="M81" s="69" t="s">
        <v>28</v>
      </c>
      <c r="N81" s="69" t="s">
        <v>28</v>
      </c>
      <c r="O81" s="69" t="s">
        <v>28</v>
      </c>
      <c r="P81" s="69"/>
      <c r="Q81" s="69" t="s">
        <v>28</v>
      </c>
      <c r="R81" s="69" t="n">
        <v>1</v>
      </c>
      <c r="S81" s="69" t="s">
        <v>28</v>
      </c>
      <c r="T81" s="69" t="n">
        <v>1</v>
      </c>
      <c r="U81" s="69" t="s">
        <v>28</v>
      </c>
      <c r="V81" s="69" t="s">
        <v>28</v>
      </c>
      <c r="W81" s="69" t="n">
        <v>1</v>
      </c>
      <c r="X81" s="69" t="s">
        <v>28</v>
      </c>
      <c r="Y81" s="69" t="s">
        <v>28</v>
      </c>
      <c r="Z81" s="69" t="s">
        <v>28</v>
      </c>
      <c r="AA81" s="69" t="s">
        <v>28</v>
      </c>
      <c r="AB81" s="69" t="s">
        <v>28</v>
      </c>
      <c r="AC81" s="69"/>
      <c r="AD81" s="99" t="n">
        <v>3</v>
      </c>
    </row>
    <row r="82" s="83" customFormat="true" ht="11.25" hidden="false" customHeight="false" outlineLevel="0" collapsed="false">
      <c r="A82" s="82" t="s">
        <v>423</v>
      </c>
      <c r="B82" s="83" t="s">
        <v>424</v>
      </c>
      <c r="C82" s="69" t="s">
        <v>28</v>
      </c>
      <c r="D82" s="69" t="s">
        <v>28</v>
      </c>
      <c r="E82" s="69" t="s">
        <v>28</v>
      </c>
      <c r="F82" s="69" t="s">
        <v>28</v>
      </c>
      <c r="G82" s="69" t="s">
        <v>28</v>
      </c>
      <c r="H82" s="69" t="s">
        <v>28</v>
      </c>
      <c r="I82" s="69" t="s">
        <v>28</v>
      </c>
      <c r="J82" s="69"/>
      <c r="K82" s="69" t="s">
        <v>28</v>
      </c>
      <c r="L82" s="69" t="s">
        <v>28</v>
      </c>
      <c r="M82" s="69" t="s">
        <v>28</v>
      </c>
      <c r="N82" s="69" t="s">
        <v>28</v>
      </c>
      <c r="O82" s="69" t="s">
        <v>28</v>
      </c>
      <c r="P82" s="69"/>
      <c r="Q82" s="69" t="s">
        <v>28</v>
      </c>
      <c r="R82" s="69" t="s">
        <v>28</v>
      </c>
      <c r="S82" s="69" t="s">
        <v>28</v>
      </c>
      <c r="T82" s="69" t="n">
        <v>1</v>
      </c>
      <c r="U82" s="69" t="s">
        <v>28</v>
      </c>
      <c r="V82" s="69" t="s">
        <v>28</v>
      </c>
      <c r="W82" s="69" t="s">
        <v>28</v>
      </c>
      <c r="X82" s="69" t="s">
        <v>28</v>
      </c>
      <c r="Y82" s="69" t="s">
        <v>28</v>
      </c>
      <c r="Z82" s="69" t="s">
        <v>28</v>
      </c>
      <c r="AA82" s="69" t="s">
        <v>28</v>
      </c>
      <c r="AB82" s="69" t="s">
        <v>28</v>
      </c>
      <c r="AC82" s="69"/>
      <c r="AD82" s="99" t="n">
        <v>1</v>
      </c>
    </row>
    <row r="83" s="83" customFormat="true" ht="11.25" hidden="false" customHeight="false" outlineLevel="0" collapsed="false">
      <c r="A83" s="82" t="s">
        <v>656</v>
      </c>
      <c r="B83" s="83" t="s">
        <v>657</v>
      </c>
      <c r="C83" s="69" t="s">
        <v>28</v>
      </c>
      <c r="D83" s="69" t="s">
        <v>28</v>
      </c>
      <c r="E83" s="69" t="s">
        <v>28</v>
      </c>
      <c r="F83" s="69" t="s">
        <v>28</v>
      </c>
      <c r="G83" s="69" t="s">
        <v>28</v>
      </c>
      <c r="H83" s="69" t="s">
        <v>28</v>
      </c>
      <c r="I83" s="69" t="s">
        <v>28</v>
      </c>
      <c r="J83" s="69"/>
      <c r="K83" s="69" t="s">
        <v>28</v>
      </c>
      <c r="L83" s="69" t="s">
        <v>28</v>
      </c>
      <c r="M83" s="69" t="s">
        <v>28</v>
      </c>
      <c r="N83" s="69" t="s">
        <v>28</v>
      </c>
      <c r="O83" s="69" t="s">
        <v>28</v>
      </c>
      <c r="P83" s="69"/>
      <c r="Q83" s="69" t="s">
        <v>28</v>
      </c>
      <c r="R83" s="69" t="n">
        <v>1</v>
      </c>
      <c r="S83" s="69" t="s">
        <v>28</v>
      </c>
      <c r="T83" s="69" t="s">
        <v>28</v>
      </c>
      <c r="U83" s="69" t="s">
        <v>28</v>
      </c>
      <c r="V83" s="69" t="s">
        <v>28</v>
      </c>
      <c r="W83" s="69" t="s">
        <v>28</v>
      </c>
      <c r="X83" s="69" t="s">
        <v>28</v>
      </c>
      <c r="Y83" s="69" t="s">
        <v>28</v>
      </c>
      <c r="Z83" s="69" t="s">
        <v>28</v>
      </c>
      <c r="AA83" s="69" t="s">
        <v>28</v>
      </c>
      <c r="AB83" s="69" t="s">
        <v>28</v>
      </c>
      <c r="AC83" s="69"/>
      <c r="AD83" s="99" t="n">
        <v>1</v>
      </c>
    </row>
    <row r="84" s="83" customFormat="true" ht="11.25" hidden="false" customHeight="false" outlineLevel="0" collapsed="false">
      <c r="A84" s="82" t="s">
        <v>658</v>
      </c>
      <c r="B84" s="83" t="s">
        <v>659</v>
      </c>
      <c r="C84" s="69" t="s">
        <v>28</v>
      </c>
      <c r="D84" s="69" t="s">
        <v>28</v>
      </c>
      <c r="E84" s="69" t="s">
        <v>28</v>
      </c>
      <c r="F84" s="69" t="s">
        <v>28</v>
      </c>
      <c r="G84" s="69" t="s">
        <v>28</v>
      </c>
      <c r="H84" s="69" t="s">
        <v>28</v>
      </c>
      <c r="I84" s="69" t="s">
        <v>28</v>
      </c>
      <c r="J84" s="69"/>
      <c r="K84" s="69" t="s">
        <v>28</v>
      </c>
      <c r="L84" s="69" t="s">
        <v>28</v>
      </c>
      <c r="M84" s="69" t="n">
        <v>1</v>
      </c>
      <c r="N84" s="69" t="s">
        <v>28</v>
      </c>
      <c r="O84" s="69" t="s">
        <v>28</v>
      </c>
      <c r="P84" s="69"/>
      <c r="Q84" s="69" t="n">
        <v>1</v>
      </c>
      <c r="R84" s="69" t="s">
        <v>28</v>
      </c>
      <c r="S84" s="69" t="s">
        <v>28</v>
      </c>
      <c r="T84" s="69" t="s">
        <v>28</v>
      </c>
      <c r="U84" s="69" t="s">
        <v>28</v>
      </c>
      <c r="V84" s="69" t="s">
        <v>28</v>
      </c>
      <c r="W84" s="69" t="s">
        <v>28</v>
      </c>
      <c r="X84" s="69" t="s">
        <v>28</v>
      </c>
      <c r="Y84" s="69" t="s">
        <v>28</v>
      </c>
      <c r="Z84" s="69" t="s">
        <v>28</v>
      </c>
      <c r="AA84" s="69" t="s">
        <v>28</v>
      </c>
      <c r="AB84" s="69" t="s">
        <v>28</v>
      </c>
      <c r="AC84" s="69"/>
      <c r="AD84" s="99" t="n">
        <v>1</v>
      </c>
    </row>
    <row r="85" s="83" customFormat="true" ht="11.25" hidden="false" customHeight="false" outlineLevel="0" collapsed="false">
      <c r="A85" s="82" t="s">
        <v>425</v>
      </c>
      <c r="B85" s="83" t="s">
        <v>426</v>
      </c>
      <c r="C85" s="69" t="s">
        <v>28</v>
      </c>
      <c r="D85" s="69" t="s">
        <v>28</v>
      </c>
      <c r="E85" s="69" t="s">
        <v>28</v>
      </c>
      <c r="F85" s="69" t="s">
        <v>28</v>
      </c>
      <c r="G85" s="69" t="s">
        <v>28</v>
      </c>
      <c r="H85" s="69" t="s">
        <v>28</v>
      </c>
      <c r="I85" s="69" t="s">
        <v>28</v>
      </c>
      <c r="J85" s="69"/>
      <c r="K85" s="69" t="s">
        <v>28</v>
      </c>
      <c r="L85" s="69" t="s">
        <v>28</v>
      </c>
      <c r="M85" s="69" t="s">
        <v>28</v>
      </c>
      <c r="N85" s="69" t="s">
        <v>28</v>
      </c>
      <c r="O85" s="69" t="s">
        <v>28</v>
      </c>
      <c r="P85" s="69"/>
      <c r="Q85" s="69" t="s">
        <v>28</v>
      </c>
      <c r="R85" s="69" t="s">
        <v>28</v>
      </c>
      <c r="S85" s="69" t="s">
        <v>28</v>
      </c>
      <c r="T85" s="69" t="s">
        <v>28</v>
      </c>
      <c r="U85" s="69" t="n">
        <v>1</v>
      </c>
      <c r="V85" s="69" t="n">
        <v>1</v>
      </c>
      <c r="W85" s="69" t="s">
        <v>28</v>
      </c>
      <c r="X85" s="69" t="s">
        <v>28</v>
      </c>
      <c r="Y85" s="69" t="s">
        <v>28</v>
      </c>
      <c r="Z85" s="69" t="s">
        <v>28</v>
      </c>
      <c r="AA85" s="69" t="s">
        <v>28</v>
      </c>
      <c r="AB85" s="69" t="s">
        <v>28</v>
      </c>
      <c r="AC85" s="69"/>
      <c r="AD85" s="99" t="n">
        <v>2</v>
      </c>
    </row>
    <row r="86" s="83" customFormat="true" ht="11.25" hidden="false" customHeight="false" outlineLevel="0" collapsed="false">
      <c r="A86" s="82" t="s">
        <v>427</v>
      </c>
      <c r="B86" s="83" t="s">
        <v>428</v>
      </c>
      <c r="C86" s="69" t="s">
        <v>28</v>
      </c>
      <c r="D86" s="69" t="s">
        <v>28</v>
      </c>
      <c r="E86" s="69" t="s">
        <v>28</v>
      </c>
      <c r="F86" s="69" t="s">
        <v>28</v>
      </c>
      <c r="G86" s="69" t="s">
        <v>28</v>
      </c>
      <c r="H86" s="69" t="s">
        <v>28</v>
      </c>
      <c r="I86" s="69" t="s">
        <v>28</v>
      </c>
      <c r="J86" s="69"/>
      <c r="K86" s="69" t="s">
        <v>28</v>
      </c>
      <c r="L86" s="69" t="s">
        <v>28</v>
      </c>
      <c r="M86" s="69" t="s">
        <v>28</v>
      </c>
      <c r="N86" s="69" t="s">
        <v>28</v>
      </c>
      <c r="O86" s="69" t="s">
        <v>28</v>
      </c>
      <c r="P86" s="69"/>
      <c r="Q86" s="69" t="s">
        <v>28</v>
      </c>
      <c r="R86" s="69" t="n">
        <v>1</v>
      </c>
      <c r="S86" s="69" t="n">
        <v>1</v>
      </c>
      <c r="T86" s="69" t="n">
        <v>1</v>
      </c>
      <c r="U86" s="69" t="n">
        <v>2</v>
      </c>
      <c r="V86" s="69" t="s">
        <v>28</v>
      </c>
      <c r="W86" s="69" t="s">
        <v>28</v>
      </c>
      <c r="X86" s="69" t="s">
        <v>28</v>
      </c>
      <c r="Y86" s="69" t="n">
        <v>1</v>
      </c>
      <c r="Z86" s="69" t="s">
        <v>28</v>
      </c>
      <c r="AA86" s="69" t="s">
        <v>28</v>
      </c>
      <c r="AB86" s="69" t="s">
        <v>28</v>
      </c>
      <c r="AC86" s="69"/>
      <c r="AD86" s="99" t="n">
        <v>6</v>
      </c>
    </row>
    <row r="87" s="13" customFormat="true" ht="11.25" hidden="false" customHeight="false" outlineLevel="0" collapsed="false">
      <c r="A87" s="72" t="s">
        <v>121</v>
      </c>
      <c r="B87" s="100" t="s">
        <v>122</v>
      </c>
      <c r="C87" s="61" t="s">
        <v>28</v>
      </c>
      <c r="D87" s="61" t="s">
        <v>28</v>
      </c>
      <c r="E87" s="61" t="s">
        <v>28</v>
      </c>
      <c r="F87" s="61" t="s">
        <v>28</v>
      </c>
      <c r="G87" s="61" t="s">
        <v>28</v>
      </c>
      <c r="H87" s="61" t="s">
        <v>28</v>
      </c>
      <c r="I87" s="61" t="s">
        <v>28</v>
      </c>
      <c r="J87" s="61"/>
      <c r="K87" s="61" t="s">
        <v>28</v>
      </c>
      <c r="L87" s="61" t="n">
        <v>2</v>
      </c>
      <c r="M87" s="61" t="s">
        <v>28</v>
      </c>
      <c r="N87" s="61" t="s">
        <v>28</v>
      </c>
      <c r="O87" s="61" t="s">
        <v>28</v>
      </c>
      <c r="P87" s="61"/>
      <c r="Q87" s="61" t="n">
        <v>2</v>
      </c>
      <c r="R87" s="61" t="s">
        <v>28</v>
      </c>
      <c r="S87" s="61" t="n">
        <v>1</v>
      </c>
      <c r="T87" s="61" t="s">
        <v>28</v>
      </c>
      <c r="U87" s="61" t="s">
        <v>28</v>
      </c>
      <c r="V87" s="61" t="s">
        <v>28</v>
      </c>
      <c r="W87" s="61" t="n">
        <v>2</v>
      </c>
      <c r="X87" s="61" t="s">
        <v>28</v>
      </c>
      <c r="Y87" s="61" t="s">
        <v>28</v>
      </c>
      <c r="Z87" s="61" t="s">
        <v>28</v>
      </c>
      <c r="AA87" s="61" t="s">
        <v>28</v>
      </c>
      <c r="AB87" s="61" t="s">
        <v>28</v>
      </c>
      <c r="AC87" s="61"/>
      <c r="AD87" s="62" t="n">
        <v>5</v>
      </c>
    </row>
    <row r="88" s="83" customFormat="true" ht="11.25" hidden="false" customHeight="false" outlineLevel="0" collapsed="false">
      <c r="A88" s="82" t="s">
        <v>429</v>
      </c>
      <c r="B88" s="83" t="s">
        <v>430</v>
      </c>
      <c r="C88" s="69" t="s">
        <v>28</v>
      </c>
      <c r="D88" s="69" t="s">
        <v>28</v>
      </c>
      <c r="E88" s="69" t="s">
        <v>28</v>
      </c>
      <c r="F88" s="69" t="s">
        <v>28</v>
      </c>
      <c r="G88" s="69" t="s">
        <v>28</v>
      </c>
      <c r="H88" s="69" t="s">
        <v>28</v>
      </c>
      <c r="I88" s="69" t="s">
        <v>28</v>
      </c>
      <c r="J88" s="69"/>
      <c r="K88" s="69" t="s">
        <v>28</v>
      </c>
      <c r="L88" s="69" t="s">
        <v>28</v>
      </c>
      <c r="M88" s="69" t="s">
        <v>28</v>
      </c>
      <c r="N88" s="69" t="s">
        <v>28</v>
      </c>
      <c r="O88" s="69" t="s">
        <v>28</v>
      </c>
      <c r="P88" s="69"/>
      <c r="Q88" s="69" t="s">
        <v>28</v>
      </c>
      <c r="R88" s="69" t="s">
        <v>28</v>
      </c>
      <c r="S88" s="69" t="s">
        <v>28</v>
      </c>
      <c r="T88" s="69" t="s">
        <v>28</v>
      </c>
      <c r="U88" s="69" t="s">
        <v>28</v>
      </c>
      <c r="V88" s="69" t="s">
        <v>28</v>
      </c>
      <c r="W88" s="69" t="n">
        <v>1</v>
      </c>
      <c r="X88" s="69" t="s">
        <v>28</v>
      </c>
      <c r="Y88" s="69" t="s">
        <v>28</v>
      </c>
      <c r="Z88" s="69" t="s">
        <v>28</v>
      </c>
      <c r="AA88" s="69" t="s">
        <v>28</v>
      </c>
      <c r="AB88" s="69" t="s">
        <v>28</v>
      </c>
      <c r="AC88" s="69"/>
      <c r="AD88" s="99" t="n">
        <v>1</v>
      </c>
    </row>
    <row r="89" s="83" customFormat="true" ht="11.25" hidden="false" customHeight="false" outlineLevel="0" collapsed="false">
      <c r="A89" s="82" t="s">
        <v>431</v>
      </c>
      <c r="B89" s="83" t="s">
        <v>432</v>
      </c>
      <c r="C89" s="69" t="s">
        <v>28</v>
      </c>
      <c r="D89" s="69" t="s">
        <v>28</v>
      </c>
      <c r="E89" s="69" t="s">
        <v>28</v>
      </c>
      <c r="F89" s="69" t="s">
        <v>28</v>
      </c>
      <c r="G89" s="69" t="s">
        <v>28</v>
      </c>
      <c r="H89" s="69" t="s">
        <v>28</v>
      </c>
      <c r="I89" s="69" t="s">
        <v>28</v>
      </c>
      <c r="J89" s="69"/>
      <c r="K89" s="69" t="s">
        <v>28</v>
      </c>
      <c r="L89" s="69" t="n">
        <v>2</v>
      </c>
      <c r="M89" s="69" t="s">
        <v>28</v>
      </c>
      <c r="N89" s="69" t="s">
        <v>28</v>
      </c>
      <c r="O89" s="69" t="s">
        <v>28</v>
      </c>
      <c r="P89" s="69"/>
      <c r="Q89" s="69" t="n">
        <v>2</v>
      </c>
      <c r="R89" s="69" t="s">
        <v>28</v>
      </c>
      <c r="S89" s="69" t="s">
        <v>28</v>
      </c>
      <c r="T89" s="69" t="s">
        <v>28</v>
      </c>
      <c r="U89" s="69" t="s">
        <v>28</v>
      </c>
      <c r="V89" s="69" t="s">
        <v>28</v>
      </c>
      <c r="W89" s="69" t="s">
        <v>28</v>
      </c>
      <c r="X89" s="69" t="s">
        <v>28</v>
      </c>
      <c r="Y89" s="69" t="s">
        <v>28</v>
      </c>
      <c r="Z89" s="69" t="s">
        <v>28</v>
      </c>
      <c r="AA89" s="69" t="s">
        <v>28</v>
      </c>
      <c r="AB89" s="69" t="s">
        <v>28</v>
      </c>
      <c r="AC89" s="69"/>
      <c r="AD89" s="99" t="n">
        <v>2</v>
      </c>
    </row>
    <row r="90" s="83" customFormat="true" ht="11.25" hidden="false" customHeight="false" outlineLevel="0" collapsed="false">
      <c r="A90" s="82" t="s">
        <v>433</v>
      </c>
      <c r="B90" s="83" t="s">
        <v>434</v>
      </c>
      <c r="C90" s="69" t="s">
        <v>28</v>
      </c>
      <c r="D90" s="69" t="s">
        <v>28</v>
      </c>
      <c r="E90" s="69" t="s">
        <v>28</v>
      </c>
      <c r="F90" s="69" t="s">
        <v>28</v>
      </c>
      <c r="G90" s="69" t="s">
        <v>28</v>
      </c>
      <c r="H90" s="69" t="s">
        <v>28</v>
      </c>
      <c r="I90" s="69" t="s">
        <v>28</v>
      </c>
      <c r="J90" s="69"/>
      <c r="K90" s="69" t="s">
        <v>28</v>
      </c>
      <c r="L90" s="69" t="s">
        <v>28</v>
      </c>
      <c r="M90" s="69" t="s">
        <v>28</v>
      </c>
      <c r="N90" s="69" t="s">
        <v>28</v>
      </c>
      <c r="O90" s="69" t="s">
        <v>28</v>
      </c>
      <c r="P90" s="69"/>
      <c r="Q90" s="69" t="s">
        <v>28</v>
      </c>
      <c r="R90" s="69" t="s">
        <v>28</v>
      </c>
      <c r="S90" s="69" t="n">
        <v>1</v>
      </c>
      <c r="T90" s="69" t="s">
        <v>28</v>
      </c>
      <c r="U90" s="69" t="s">
        <v>28</v>
      </c>
      <c r="V90" s="69" t="s">
        <v>28</v>
      </c>
      <c r="W90" s="69" t="n">
        <v>1</v>
      </c>
      <c r="X90" s="69" t="s">
        <v>28</v>
      </c>
      <c r="Y90" s="69" t="s">
        <v>28</v>
      </c>
      <c r="Z90" s="69" t="s">
        <v>28</v>
      </c>
      <c r="AA90" s="69" t="s">
        <v>28</v>
      </c>
      <c r="AB90" s="69" t="s">
        <v>28</v>
      </c>
      <c r="AC90" s="69"/>
      <c r="AD90" s="99" t="n">
        <v>2</v>
      </c>
    </row>
    <row r="91" s="13" customFormat="true" ht="11.25" hidden="false" customHeight="false" outlineLevel="0" collapsed="false">
      <c r="A91" s="72" t="s">
        <v>127</v>
      </c>
      <c r="B91" s="100" t="s">
        <v>128</v>
      </c>
      <c r="C91" s="61" t="n">
        <v>393</v>
      </c>
      <c r="D91" s="61" t="n">
        <v>116</v>
      </c>
      <c r="E91" s="61" t="n">
        <v>78</v>
      </c>
      <c r="F91" s="61" t="n">
        <v>68</v>
      </c>
      <c r="G91" s="61" t="n">
        <v>34</v>
      </c>
      <c r="H91" s="61" t="n">
        <v>27</v>
      </c>
      <c r="I91" s="61" t="n">
        <v>32</v>
      </c>
      <c r="J91" s="61"/>
      <c r="K91" s="61" t="n">
        <v>748</v>
      </c>
      <c r="L91" s="61" t="n">
        <v>141</v>
      </c>
      <c r="M91" s="61" t="n">
        <v>77</v>
      </c>
      <c r="N91" s="61" t="n">
        <v>56</v>
      </c>
      <c r="O91" s="61" t="n">
        <v>9</v>
      </c>
      <c r="P91" s="61"/>
      <c r="Q91" s="61" t="n">
        <v>1031</v>
      </c>
      <c r="R91" s="61" t="n">
        <v>59</v>
      </c>
      <c r="S91" s="61" t="n">
        <v>10</v>
      </c>
      <c r="T91" s="61" t="n">
        <v>6</v>
      </c>
      <c r="U91" s="61" t="n">
        <v>7</v>
      </c>
      <c r="V91" s="61" t="n">
        <v>4</v>
      </c>
      <c r="W91" s="61" t="n">
        <v>3</v>
      </c>
      <c r="X91" s="61" t="n">
        <v>3</v>
      </c>
      <c r="Y91" s="61" t="n">
        <v>2</v>
      </c>
      <c r="Z91" s="61" t="n">
        <v>2</v>
      </c>
      <c r="AA91" s="61" t="n">
        <v>1</v>
      </c>
      <c r="AB91" s="61" t="n">
        <v>3</v>
      </c>
      <c r="AC91" s="61"/>
      <c r="AD91" s="62" t="n">
        <v>1131</v>
      </c>
    </row>
    <row r="92" s="83" customFormat="true" ht="11.25" hidden="false" customHeight="true" outlineLevel="0" collapsed="false">
      <c r="A92" s="82" t="s">
        <v>435</v>
      </c>
      <c r="B92" s="83" t="s">
        <v>436</v>
      </c>
      <c r="C92" s="69" t="n">
        <v>2</v>
      </c>
      <c r="D92" s="69" t="n">
        <v>1</v>
      </c>
      <c r="E92" s="69" t="s">
        <v>28</v>
      </c>
      <c r="F92" s="69" t="n">
        <v>2</v>
      </c>
      <c r="G92" s="69" t="s">
        <v>28</v>
      </c>
      <c r="H92" s="69" t="s">
        <v>28</v>
      </c>
      <c r="I92" s="69" t="s">
        <v>28</v>
      </c>
      <c r="J92" s="69"/>
      <c r="K92" s="69" t="n">
        <v>5</v>
      </c>
      <c r="L92" s="69" t="s">
        <v>28</v>
      </c>
      <c r="M92" s="69" t="n">
        <v>1</v>
      </c>
      <c r="N92" s="69" t="s">
        <v>28</v>
      </c>
      <c r="O92" s="69" t="s">
        <v>28</v>
      </c>
      <c r="P92" s="69"/>
      <c r="Q92" s="69" t="n">
        <v>6</v>
      </c>
      <c r="R92" s="69" t="s">
        <v>28</v>
      </c>
      <c r="S92" s="69" t="s">
        <v>28</v>
      </c>
      <c r="T92" s="69" t="s">
        <v>28</v>
      </c>
      <c r="U92" s="69" t="s">
        <v>28</v>
      </c>
      <c r="V92" s="69" t="s">
        <v>28</v>
      </c>
      <c r="W92" s="69" t="s">
        <v>28</v>
      </c>
      <c r="X92" s="69" t="s">
        <v>28</v>
      </c>
      <c r="Y92" s="69" t="s">
        <v>28</v>
      </c>
      <c r="Z92" s="69" t="s">
        <v>28</v>
      </c>
      <c r="AA92" s="69" t="s">
        <v>28</v>
      </c>
      <c r="AB92" s="69" t="s">
        <v>28</v>
      </c>
      <c r="AC92" s="69"/>
      <c r="AD92" s="99" t="n">
        <v>6</v>
      </c>
    </row>
    <row r="93" s="83" customFormat="true" ht="11.25" hidden="false" customHeight="false" outlineLevel="0" collapsed="false">
      <c r="A93" s="82" t="s">
        <v>437</v>
      </c>
      <c r="B93" s="83" t="s">
        <v>438</v>
      </c>
      <c r="C93" s="69" t="n">
        <v>18</v>
      </c>
      <c r="D93" s="69" t="n">
        <v>3</v>
      </c>
      <c r="E93" s="69" t="s">
        <v>28</v>
      </c>
      <c r="F93" s="69" t="n">
        <v>4</v>
      </c>
      <c r="G93" s="69" t="n">
        <v>1</v>
      </c>
      <c r="H93" s="69" t="n">
        <v>1</v>
      </c>
      <c r="I93" s="69" t="n">
        <v>1</v>
      </c>
      <c r="J93" s="69"/>
      <c r="K93" s="69" t="n">
        <v>28</v>
      </c>
      <c r="L93" s="69" t="n">
        <v>6</v>
      </c>
      <c r="M93" s="69" t="n">
        <v>2</v>
      </c>
      <c r="N93" s="69" t="n">
        <v>2</v>
      </c>
      <c r="O93" s="69" t="n">
        <v>1</v>
      </c>
      <c r="P93" s="69"/>
      <c r="Q93" s="69" t="n">
        <v>39</v>
      </c>
      <c r="R93" s="69" t="n">
        <v>1</v>
      </c>
      <c r="S93" s="69" t="s">
        <v>28</v>
      </c>
      <c r="T93" s="69" t="s">
        <v>28</v>
      </c>
      <c r="U93" s="69" t="s">
        <v>28</v>
      </c>
      <c r="V93" s="69" t="s">
        <v>28</v>
      </c>
      <c r="W93" s="69" t="s">
        <v>28</v>
      </c>
      <c r="X93" s="69" t="s">
        <v>28</v>
      </c>
      <c r="Y93" s="69" t="s">
        <v>28</v>
      </c>
      <c r="Z93" s="69" t="s">
        <v>28</v>
      </c>
      <c r="AA93" s="69" t="s">
        <v>28</v>
      </c>
      <c r="AB93" s="69" t="s">
        <v>28</v>
      </c>
      <c r="AC93" s="69"/>
      <c r="AD93" s="99" t="n">
        <v>40</v>
      </c>
    </row>
    <row r="94" s="83" customFormat="true" ht="11.25" hidden="false" customHeight="false" outlineLevel="0" collapsed="false">
      <c r="A94" s="82" t="s">
        <v>439</v>
      </c>
      <c r="B94" s="83" t="s">
        <v>440</v>
      </c>
      <c r="C94" s="69" t="n">
        <v>26</v>
      </c>
      <c r="D94" s="69" t="n">
        <v>5</v>
      </c>
      <c r="E94" s="69" t="n">
        <v>3</v>
      </c>
      <c r="F94" s="69" t="n">
        <v>1</v>
      </c>
      <c r="G94" s="69" t="n">
        <v>1</v>
      </c>
      <c r="H94" s="69" t="s">
        <v>28</v>
      </c>
      <c r="I94" s="69" t="n">
        <v>1</v>
      </c>
      <c r="J94" s="69"/>
      <c r="K94" s="69" t="n">
        <v>37</v>
      </c>
      <c r="L94" s="69" t="n">
        <v>3</v>
      </c>
      <c r="M94" s="69" t="s">
        <v>28</v>
      </c>
      <c r="N94" s="69" t="s">
        <v>28</v>
      </c>
      <c r="O94" s="69" t="s">
        <v>28</v>
      </c>
      <c r="P94" s="69"/>
      <c r="Q94" s="69" t="n">
        <v>40</v>
      </c>
      <c r="R94" s="69" t="n">
        <v>2</v>
      </c>
      <c r="S94" s="69" t="s">
        <v>28</v>
      </c>
      <c r="T94" s="69" t="s">
        <v>28</v>
      </c>
      <c r="U94" s="69" t="s">
        <v>28</v>
      </c>
      <c r="V94" s="69" t="s">
        <v>28</v>
      </c>
      <c r="W94" s="69" t="s">
        <v>28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/>
      <c r="AD94" s="99" t="n">
        <v>42</v>
      </c>
    </row>
    <row r="95" s="83" customFormat="true" ht="11.25" hidden="false" customHeight="false" outlineLevel="0" collapsed="false">
      <c r="A95" s="82" t="s">
        <v>441</v>
      </c>
      <c r="B95" s="83" t="s">
        <v>442</v>
      </c>
      <c r="C95" s="69" t="n">
        <v>2</v>
      </c>
      <c r="D95" s="69" t="s">
        <v>28</v>
      </c>
      <c r="E95" s="69" t="s">
        <v>28</v>
      </c>
      <c r="F95" s="69" t="s">
        <v>28</v>
      </c>
      <c r="G95" s="69" t="s">
        <v>28</v>
      </c>
      <c r="H95" s="69" t="s">
        <v>28</v>
      </c>
      <c r="I95" s="69" t="s">
        <v>28</v>
      </c>
      <c r="J95" s="69"/>
      <c r="K95" s="69" t="n">
        <v>2</v>
      </c>
      <c r="L95" s="69" t="n">
        <v>1</v>
      </c>
      <c r="M95" s="69" t="s">
        <v>28</v>
      </c>
      <c r="N95" s="69" t="s">
        <v>28</v>
      </c>
      <c r="O95" s="69" t="s">
        <v>28</v>
      </c>
      <c r="P95" s="69"/>
      <c r="Q95" s="69" t="n">
        <v>3</v>
      </c>
      <c r="R95" s="69" t="s">
        <v>28</v>
      </c>
      <c r="S95" s="69" t="s">
        <v>28</v>
      </c>
      <c r="T95" s="69" t="s">
        <v>28</v>
      </c>
      <c r="U95" s="69" t="s">
        <v>28</v>
      </c>
      <c r="V95" s="69" t="s">
        <v>28</v>
      </c>
      <c r="W95" s="69" t="s">
        <v>28</v>
      </c>
      <c r="X95" s="69" t="s">
        <v>28</v>
      </c>
      <c r="Y95" s="69" t="s">
        <v>28</v>
      </c>
      <c r="Z95" s="69" t="s">
        <v>28</v>
      </c>
      <c r="AA95" s="69" t="s">
        <v>28</v>
      </c>
      <c r="AB95" s="69" t="s">
        <v>28</v>
      </c>
      <c r="AC95" s="69"/>
      <c r="AD95" s="99" t="n">
        <v>3</v>
      </c>
    </row>
    <row r="96" s="83" customFormat="true" ht="11.25" hidden="false" customHeight="false" outlineLevel="0" collapsed="false">
      <c r="A96" s="82" t="s">
        <v>443</v>
      </c>
      <c r="B96" s="83" t="s">
        <v>444</v>
      </c>
      <c r="C96" s="69" t="n">
        <v>3</v>
      </c>
      <c r="D96" s="69" t="n">
        <v>3</v>
      </c>
      <c r="E96" s="69" t="n">
        <v>1</v>
      </c>
      <c r="F96" s="69" t="s">
        <v>28</v>
      </c>
      <c r="G96" s="69" t="s">
        <v>28</v>
      </c>
      <c r="H96" s="69" t="n">
        <v>1</v>
      </c>
      <c r="I96" s="69" t="n">
        <v>1</v>
      </c>
      <c r="J96" s="69"/>
      <c r="K96" s="69" t="n">
        <v>9</v>
      </c>
      <c r="L96" s="69" t="n">
        <v>3</v>
      </c>
      <c r="M96" s="69" t="n">
        <v>2</v>
      </c>
      <c r="N96" s="69" t="s">
        <v>28</v>
      </c>
      <c r="O96" s="69" t="s">
        <v>28</v>
      </c>
      <c r="P96" s="69"/>
      <c r="Q96" s="69" t="n">
        <v>14</v>
      </c>
      <c r="R96" s="69" t="n">
        <v>1</v>
      </c>
      <c r="S96" s="69" t="s">
        <v>28</v>
      </c>
      <c r="T96" s="69" t="s">
        <v>28</v>
      </c>
      <c r="U96" s="69" t="s">
        <v>28</v>
      </c>
      <c r="V96" s="69" t="s">
        <v>28</v>
      </c>
      <c r="W96" s="69" t="s">
        <v>28</v>
      </c>
      <c r="X96" s="69" t="s">
        <v>28</v>
      </c>
      <c r="Y96" s="69" t="s">
        <v>28</v>
      </c>
      <c r="Z96" s="69" t="s">
        <v>28</v>
      </c>
      <c r="AA96" s="69" t="s">
        <v>28</v>
      </c>
      <c r="AB96" s="69" t="s">
        <v>28</v>
      </c>
      <c r="AC96" s="69"/>
      <c r="AD96" s="99" t="n">
        <v>15</v>
      </c>
    </row>
    <row r="97" s="83" customFormat="true" ht="11.25" hidden="false" customHeight="false" outlineLevel="0" collapsed="false">
      <c r="A97" s="82" t="s">
        <v>445</v>
      </c>
      <c r="B97" s="83" t="s">
        <v>446</v>
      </c>
      <c r="C97" s="69" t="n">
        <v>21</v>
      </c>
      <c r="D97" s="69" t="n">
        <v>3</v>
      </c>
      <c r="E97" s="69" t="n">
        <v>2</v>
      </c>
      <c r="F97" s="69" t="n">
        <v>2</v>
      </c>
      <c r="G97" s="69" t="s">
        <v>28</v>
      </c>
      <c r="H97" s="69" t="s">
        <v>28</v>
      </c>
      <c r="I97" s="69" t="s">
        <v>28</v>
      </c>
      <c r="J97" s="69"/>
      <c r="K97" s="69" t="n">
        <v>28</v>
      </c>
      <c r="L97" s="69" t="n">
        <v>3</v>
      </c>
      <c r="M97" s="69" t="n">
        <v>1</v>
      </c>
      <c r="N97" s="69" t="n">
        <v>1</v>
      </c>
      <c r="O97" s="69" t="n">
        <v>2</v>
      </c>
      <c r="P97" s="69"/>
      <c r="Q97" s="69" t="n">
        <v>35</v>
      </c>
      <c r="R97" s="69" t="n">
        <v>2</v>
      </c>
      <c r="S97" s="69" t="s">
        <v>28</v>
      </c>
      <c r="T97" s="69" t="n">
        <v>2</v>
      </c>
      <c r="U97" s="69" t="s">
        <v>28</v>
      </c>
      <c r="V97" s="69" t="n">
        <v>1</v>
      </c>
      <c r="W97" s="69" t="s">
        <v>28</v>
      </c>
      <c r="X97" s="69" t="s">
        <v>28</v>
      </c>
      <c r="Y97" s="69" t="s">
        <v>28</v>
      </c>
      <c r="Z97" s="69" t="s">
        <v>28</v>
      </c>
      <c r="AA97" s="69" t="s">
        <v>28</v>
      </c>
      <c r="AB97" s="69" t="s">
        <v>28</v>
      </c>
      <c r="AC97" s="69"/>
      <c r="AD97" s="99" t="n">
        <v>40</v>
      </c>
    </row>
    <row r="98" s="83" customFormat="true" ht="11.25" hidden="false" customHeight="false" outlineLevel="0" collapsed="false">
      <c r="A98" s="82" t="s">
        <v>447</v>
      </c>
      <c r="B98" s="83" t="s">
        <v>448</v>
      </c>
      <c r="C98" s="69" t="n">
        <v>11</v>
      </c>
      <c r="D98" s="69" t="n">
        <v>3</v>
      </c>
      <c r="E98" s="69" t="n">
        <v>2</v>
      </c>
      <c r="F98" s="69" t="s">
        <v>28</v>
      </c>
      <c r="G98" s="69" t="s">
        <v>28</v>
      </c>
      <c r="H98" s="69" t="s">
        <v>28</v>
      </c>
      <c r="I98" s="69" t="s">
        <v>28</v>
      </c>
      <c r="J98" s="69"/>
      <c r="K98" s="69" t="n">
        <v>16</v>
      </c>
      <c r="L98" s="69" t="n">
        <v>2</v>
      </c>
      <c r="M98" s="69" t="n">
        <v>2</v>
      </c>
      <c r="N98" s="69" t="n">
        <v>1</v>
      </c>
      <c r="O98" s="69" t="s">
        <v>28</v>
      </c>
      <c r="P98" s="69"/>
      <c r="Q98" s="69" t="n">
        <v>21</v>
      </c>
      <c r="R98" s="69" t="n">
        <v>1</v>
      </c>
      <c r="S98" s="69" t="n">
        <v>1</v>
      </c>
      <c r="T98" s="69" t="s">
        <v>28</v>
      </c>
      <c r="U98" s="69" t="s">
        <v>28</v>
      </c>
      <c r="V98" s="69" t="s">
        <v>28</v>
      </c>
      <c r="W98" s="69" t="s">
        <v>28</v>
      </c>
      <c r="X98" s="69" t="s">
        <v>28</v>
      </c>
      <c r="Y98" s="69" t="s">
        <v>28</v>
      </c>
      <c r="Z98" s="69" t="s">
        <v>28</v>
      </c>
      <c r="AA98" s="69" t="s">
        <v>28</v>
      </c>
      <c r="AB98" s="69" t="s">
        <v>28</v>
      </c>
      <c r="AC98" s="69"/>
      <c r="AD98" s="99" t="n">
        <v>23</v>
      </c>
    </row>
    <row r="99" s="83" customFormat="true" ht="11.25" hidden="false" customHeight="false" outlineLevel="0" collapsed="false">
      <c r="A99" s="82" t="s">
        <v>449</v>
      </c>
      <c r="B99" s="83" t="s">
        <v>450</v>
      </c>
      <c r="C99" s="69" t="n">
        <v>41</v>
      </c>
      <c r="D99" s="69" t="n">
        <v>15</v>
      </c>
      <c r="E99" s="69" t="n">
        <v>6</v>
      </c>
      <c r="F99" s="69" t="n">
        <v>7</v>
      </c>
      <c r="G99" s="69" t="n">
        <v>6</v>
      </c>
      <c r="H99" s="69" t="n">
        <v>1</v>
      </c>
      <c r="I99" s="69" t="n">
        <v>1</v>
      </c>
      <c r="J99" s="69"/>
      <c r="K99" s="69" t="n">
        <v>77</v>
      </c>
      <c r="L99" s="69" t="n">
        <v>7</v>
      </c>
      <c r="M99" s="69" t="n">
        <v>7</v>
      </c>
      <c r="N99" s="69" t="n">
        <v>4</v>
      </c>
      <c r="O99" s="69" t="n">
        <v>1</v>
      </c>
      <c r="P99" s="69"/>
      <c r="Q99" s="69" t="n">
        <v>96</v>
      </c>
      <c r="R99" s="69" t="n">
        <v>6</v>
      </c>
      <c r="S99" s="69" t="n">
        <v>1</v>
      </c>
      <c r="T99" s="69" t="s">
        <v>28</v>
      </c>
      <c r="U99" s="69" t="n">
        <v>3</v>
      </c>
      <c r="V99" s="69" t="s">
        <v>28</v>
      </c>
      <c r="W99" s="69" t="n">
        <v>1</v>
      </c>
      <c r="X99" s="69" t="s">
        <v>28</v>
      </c>
      <c r="Y99" s="69" t="s">
        <v>28</v>
      </c>
      <c r="Z99" s="69" t="s">
        <v>28</v>
      </c>
      <c r="AA99" s="69" t="s">
        <v>28</v>
      </c>
      <c r="AB99" s="69" t="n">
        <v>2</v>
      </c>
      <c r="AC99" s="69"/>
      <c r="AD99" s="99" t="n">
        <v>109</v>
      </c>
    </row>
    <row r="100" s="83" customFormat="true" ht="11.25" hidden="false" customHeight="false" outlineLevel="0" collapsed="false">
      <c r="A100" s="82" t="s">
        <v>451</v>
      </c>
      <c r="B100" s="83" t="s">
        <v>452</v>
      </c>
      <c r="C100" s="69" t="n">
        <v>101</v>
      </c>
      <c r="D100" s="69" t="n">
        <v>33</v>
      </c>
      <c r="E100" s="69" t="n">
        <v>26</v>
      </c>
      <c r="F100" s="69" t="n">
        <v>25</v>
      </c>
      <c r="G100" s="69" t="n">
        <v>8</v>
      </c>
      <c r="H100" s="69" t="n">
        <v>6</v>
      </c>
      <c r="I100" s="69" t="n">
        <v>15</v>
      </c>
      <c r="J100" s="69"/>
      <c r="K100" s="69" t="n">
        <v>214</v>
      </c>
      <c r="L100" s="69" t="n">
        <v>47</v>
      </c>
      <c r="M100" s="69" t="n">
        <v>20</v>
      </c>
      <c r="N100" s="69" t="n">
        <v>19</v>
      </c>
      <c r="O100" s="69" t="n">
        <v>3</v>
      </c>
      <c r="P100" s="69"/>
      <c r="Q100" s="69" t="n">
        <v>303</v>
      </c>
      <c r="R100" s="69" t="n">
        <v>14</v>
      </c>
      <c r="S100" s="69" t="n">
        <v>2</v>
      </c>
      <c r="T100" s="69" t="n">
        <v>1</v>
      </c>
      <c r="U100" s="69" t="s">
        <v>28</v>
      </c>
      <c r="V100" s="69" t="s">
        <v>28</v>
      </c>
      <c r="W100" s="69" t="n">
        <v>1</v>
      </c>
      <c r="X100" s="69" t="s">
        <v>28</v>
      </c>
      <c r="Y100" s="69" t="s">
        <v>28</v>
      </c>
      <c r="Z100" s="69" t="n">
        <v>1</v>
      </c>
      <c r="AA100" s="69" t="s">
        <v>28</v>
      </c>
      <c r="AB100" s="69" t="s">
        <v>28</v>
      </c>
      <c r="AC100" s="69"/>
      <c r="AD100" s="99" t="n">
        <v>322</v>
      </c>
    </row>
    <row r="101" s="83" customFormat="true" ht="11.25" hidden="false" customHeight="false" outlineLevel="0" collapsed="false">
      <c r="A101" s="82" t="s">
        <v>453</v>
      </c>
      <c r="B101" s="83" t="s">
        <v>454</v>
      </c>
      <c r="C101" s="69" t="s">
        <v>28</v>
      </c>
      <c r="D101" s="69" t="n">
        <v>1</v>
      </c>
      <c r="E101" s="69" t="s">
        <v>28</v>
      </c>
      <c r="F101" s="69" t="s">
        <v>28</v>
      </c>
      <c r="G101" s="69" t="s">
        <v>28</v>
      </c>
      <c r="H101" s="69" t="s">
        <v>28</v>
      </c>
      <c r="I101" s="69" t="s">
        <v>28</v>
      </c>
      <c r="J101" s="69"/>
      <c r="K101" s="69" t="n">
        <v>1</v>
      </c>
      <c r="L101" s="69" t="n">
        <v>1</v>
      </c>
      <c r="M101" s="69" t="n">
        <v>1</v>
      </c>
      <c r="N101" s="69" t="n">
        <v>1</v>
      </c>
      <c r="O101" s="69" t="s">
        <v>28</v>
      </c>
      <c r="P101" s="69"/>
      <c r="Q101" s="69" t="n">
        <v>4</v>
      </c>
      <c r="R101" s="69" t="s">
        <v>28</v>
      </c>
      <c r="S101" s="69" t="s">
        <v>28</v>
      </c>
      <c r="T101" s="69" t="s">
        <v>28</v>
      </c>
      <c r="U101" s="69" t="s">
        <v>28</v>
      </c>
      <c r="V101" s="69" t="s">
        <v>28</v>
      </c>
      <c r="W101" s="69" t="s">
        <v>28</v>
      </c>
      <c r="X101" s="69" t="s">
        <v>28</v>
      </c>
      <c r="Y101" s="69" t="s">
        <v>28</v>
      </c>
      <c r="Z101" s="69" t="s">
        <v>28</v>
      </c>
      <c r="AA101" s="69" t="s">
        <v>28</v>
      </c>
      <c r="AB101" s="69" t="s">
        <v>28</v>
      </c>
      <c r="AC101" s="69"/>
      <c r="AD101" s="99" t="n">
        <v>4</v>
      </c>
    </row>
    <row r="102" s="83" customFormat="true" ht="11.25" hidden="false" customHeight="false" outlineLevel="0" collapsed="false">
      <c r="A102" s="82" t="s">
        <v>455</v>
      </c>
      <c r="B102" s="83" t="s">
        <v>456</v>
      </c>
      <c r="C102" s="69" t="n">
        <v>2</v>
      </c>
      <c r="D102" s="69" t="n">
        <v>1</v>
      </c>
      <c r="E102" s="69" t="s">
        <v>28</v>
      </c>
      <c r="F102" s="69" t="n">
        <v>1</v>
      </c>
      <c r="G102" s="69" t="s">
        <v>28</v>
      </c>
      <c r="H102" s="69" t="s">
        <v>28</v>
      </c>
      <c r="I102" s="69" t="n">
        <v>1</v>
      </c>
      <c r="J102" s="69"/>
      <c r="K102" s="69" t="n">
        <v>5</v>
      </c>
      <c r="L102" s="69" t="n">
        <v>1</v>
      </c>
      <c r="M102" s="69" t="s">
        <v>28</v>
      </c>
      <c r="N102" s="69" t="s">
        <v>28</v>
      </c>
      <c r="O102" s="69" t="s">
        <v>28</v>
      </c>
      <c r="P102" s="69"/>
      <c r="Q102" s="69" t="n">
        <v>6</v>
      </c>
      <c r="R102" s="69" t="s">
        <v>28</v>
      </c>
      <c r="S102" s="69" t="s">
        <v>28</v>
      </c>
      <c r="T102" s="69" t="s">
        <v>28</v>
      </c>
      <c r="U102" s="69" t="s">
        <v>28</v>
      </c>
      <c r="V102" s="69" t="s">
        <v>28</v>
      </c>
      <c r="W102" s="69" t="s">
        <v>28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69"/>
      <c r="AD102" s="99" t="n">
        <v>6</v>
      </c>
    </row>
    <row r="103" s="83" customFormat="true" ht="11.25" hidden="false" customHeight="false" outlineLevel="0" collapsed="false">
      <c r="A103" s="82" t="s">
        <v>457</v>
      </c>
      <c r="B103" s="83" t="s">
        <v>458</v>
      </c>
      <c r="C103" s="69" t="n">
        <v>12</v>
      </c>
      <c r="D103" s="69" t="n">
        <v>5</v>
      </c>
      <c r="E103" s="69" t="n">
        <v>1</v>
      </c>
      <c r="F103" s="69" t="n">
        <v>1</v>
      </c>
      <c r="G103" s="69" t="n">
        <v>2</v>
      </c>
      <c r="H103" s="69" t="n">
        <v>1</v>
      </c>
      <c r="I103" s="69" t="s">
        <v>28</v>
      </c>
      <c r="J103" s="69"/>
      <c r="K103" s="69" t="n">
        <v>22</v>
      </c>
      <c r="L103" s="69" t="n">
        <v>2</v>
      </c>
      <c r="M103" s="69" t="n">
        <v>1</v>
      </c>
      <c r="N103" s="69" t="s">
        <v>28</v>
      </c>
      <c r="O103" s="69" t="s">
        <v>28</v>
      </c>
      <c r="P103" s="69"/>
      <c r="Q103" s="69" t="n">
        <v>25</v>
      </c>
      <c r="R103" s="69" t="s">
        <v>28</v>
      </c>
      <c r="S103" s="69" t="s">
        <v>28</v>
      </c>
      <c r="T103" s="69" t="s">
        <v>28</v>
      </c>
      <c r="U103" s="69" t="s">
        <v>28</v>
      </c>
      <c r="V103" s="69" t="s">
        <v>28</v>
      </c>
      <c r="W103" s="69" t="s">
        <v>28</v>
      </c>
      <c r="X103" s="69" t="s">
        <v>28</v>
      </c>
      <c r="Y103" s="69" t="s">
        <v>28</v>
      </c>
      <c r="Z103" s="69" t="s">
        <v>28</v>
      </c>
      <c r="AA103" s="69" t="s">
        <v>28</v>
      </c>
      <c r="AB103" s="69" t="s">
        <v>28</v>
      </c>
      <c r="AC103" s="69"/>
      <c r="AD103" s="99" t="n">
        <v>25</v>
      </c>
    </row>
    <row r="104" s="83" customFormat="true" ht="11.25" hidden="false" customHeight="false" outlineLevel="0" collapsed="false">
      <c r="A104" s="82" t="s">
        <v>459</v>
      </c>
      <c r="B104" s="83" t="s">
        <v>460</v>
      </c>
      <c r="C104" s="69" t="n">
        <v>2</v>
      </c>
      <c r="D104" s="69" t="n">
        <v>3</v>
      </c>
      <c r="E104" s="69" t="n">
        <v>3</v>
      </c>
      <c r="F104" s="69" t="n">
        <v>1</v>
      </c>
      <c r="G104" s="69" t="n">
        <v>1</v>
      </c>
      <c r="H104" s="69" t="s">
        <v>28</v>
      </c>
      <c r="I104" s="69" t="s">
        <v>28</v>
      </c>
      <c r="J104" s="69"/>
      <c r="K104" s="69" t="n">
        <v>10</v>
      </c>
      <c r="L104" s="69" t="n">
        <v>3</v>
      </c>
      <c r="M104" s="69" t="s">
        <v>28</v>
      </c>
      <c r="N104" s="69" t="n">
        <v>1</v>
      </c>
      <c r="O104" s="69" t="s">
        <v>28</v>
      </c>
      <c r="P104" s="69"/>
      <c r="Q104" s="69" t="n">
        <v>14</v>
      </c>
      <c r="R104" s="69" t="s">
        <v>28</v>
      </c>
      <c r="S104" s="69" t="s">
        <v>28</v>
      </c>
      <c r="T104" s="69" t="s">
        <v>28</v>
      </c>
      <c r="U104" s="69" t="s">
        <v>28</v>
      </c>
      <c r="V104" s="69" t="s">
        <v>28</v>
      </c>
      <c r="W104" s="69" t="s">
        <v>28</v>
      </c>
      <c r="X104" s="69" t="s">
        <v>28</v>
      </c>
      <c r="Y104" s="69" t="s">
        <v>28</v>
      </c>
      <c r="Z104" s="69" t="s">
        <v>28</v>
      </c>
      <c r="AA104" s="69" t="s">
        <v>28</v>
      </c>
      <c r="AB104" s="69" t="s">
        <v>28</v>
      </c>
      <c r="AC104" s="69"/>
      <c r="AD104" s="99" t="n">
        <v>14</v>
      </c>
    </row>
    <row r="105" s="83" customFormat="true" ht="11.25" hidden="false" customHeight="false" outlineLevel="0" collapsed="false">
      <c r="A105" s="82" t="s">
        <v>461</v>
      </c>
      <c r="B105" s="83" t="s">
        <v>462</v>
      </c>
      <c r="C105" s="69" t="s">
        <v>28</v>
      </c>
      <c r="D105" s="69" t="s">
        <v>28</v>
      </c>
      <c r="E105" s="69" t="s">
        <v>28</v>
      </c>
      <c r="F105" s="69" t="s">
        <v>28</v>
      </c>
      <c r="G105" s="69" t="s">
        <v>28</v>
      </c>
      <c r="H105" s="69" t="s">
        <v>28</v>
      </c>
      <c r="I105" s="69" t="s">
        <v>28</v>
      </c>
      <c r="J105" s="69"/>
      <c r="K105" s="69" t="s">
        <v>28</v>
      </c>
      <c r="L105" s="69" t="s">
        <v>28</v>
      </c>
      <c r="M105" s="69" t="s">
        <v>28</v>
      </c>
      <c r="N105" s="69" t="n">
        <v>1</v>
      </c>
      <c r="O105" s="69" t="s">
        <v>28</v>
      </c>
      <c r="P105" s="69"/>
      <c r="Q105" s="69" t="n">
        <v>1</v>
      </c>
      <c r="R105" s="69" t="n">
        <v>10</v>
      </c>
      <c r="S105" s="69" t="n">
        <v>1</v>
      </c>
      <c r="T105" s="69" t="n">
        <v>1</v>
      </c>
      <c r="U105" s="69" t="n">
        <v>2</v>
      </c>
      <c r="V105" s="69" t="n">
        <v>3</v>
      </c>
      <c r="W105" s="69" t="n">
        <v>1</v>
      </c>
      <c r="X105" s="69" t="n">
        <v>3</v>
      </c>
      <c r="Y105" s="69" t="n">
        <v>1</v>
      </c>
      <c r="Z105" s="69" t="n">
        <v>1</v>
      </c>
      <c r="AA105" s="69" t="s">
        <v>28</v>
      </c>
      <c r="AB105" s="69" t="n">
        <v>1</v>
      </c>
      <c r="AC105" s="69"/>
      <c r="AD105" s="99" t="n">
        <v>25</v>
      </c>
    </row>
    <row r="106" s="83" customFormat="true" ht="11.25" hidden="false" customHeight="false" outlineLevel="0" collapsed="false">
      <c r="A106" s="82" t="s">
        <v>463</v>
      </c>
      <c r="B106" s="83" t="s">
        <v>464</v>
      </c>
      <c r="C106" s="69" t="n">
        <v>30</v>
      </c>
      <c r="D106" s="69" t="n">
        <v>7</v>
      </c>
      <c r="E106" s="69" t="n">
        <v>9</v>
      </c>
      <c r="F106" s="69" t="n">
        <v>4</v>
      </c>
      <c r="G106" s="69" t="s">
        <v>28</v>
      </c>
      <c r="H106" s="69" t="s">
        <v>28</v>
      </c>
      <c r="I106" s="69" t="n">
        <v>1</v>
      </c>
      <c r="J106" s="69"/>
      <c r="K106" s="69" t="n">
        <v>51</v>
      </c>
      <c r="L106" s="69" t="n">
        <v>5</v>
      </c>
      <c r="M106" s="69" t="n">
        <v>4</v>
      </c>
      <c r="N106" s="69" t="n">
        <v>1</v>
      </c>
      <c r="O106" s="69" t="s">
        <v>28</v>
      </c>
      <c r="P106" s="69"/>
      <c r="Q106" s="69" t="n">
        <v>61</v>
      </c>
      <c r="R106" s="69" t="n">
        <v>1</v>
      </c>
      <c r="S106" s="69" t="s">
        <v>28</v>
      </c>
      <c r="T106" s="69" t="s">
        <v>28</v>
      </c>
      <c r="U106" s="69" t="s">
        <v>28</v>
      </c>
      <c r="V106" s="69" t="s">
        <v>28</v>
      </c>
      <c r="W106" s="69" t="s">
        <v>28</v>
      </c>
      <c r="X106" s="69" t="s">
        <v>28</v>
      </c>
      <c r="Y106" s="69" t="s">
        <v>28</v>
      </c>
      <c r="Z106" s="69" t="s">
        <v>28</v>
      </c>
      <c r="AA106" s="69" t="s">
        <v>28</v>
      </c>
      <c r="AB106" s="69" t="s">
        <v>28</v>
      </c>
      <c r="AC106" s="69"/>
      <c r="AD106" s="99" t="n">
        <v>62</v>
      </c>
    </row>
    <row r="107" s="83" customFormat="true" ht="11.25" hidden="false" customHeight="false" outlineLevel="0" collapsed="false">
      <c r="A107" s="82" t="s">
        <v>465</v>
      </c>
      <c r="B107" s="83" t="s">
        <v>466</v>
      </c>
      <c r="C107" s="69" t="n">
        <v>87</v>
      </c>
      <c r="D107" s="69" t="n">
        <v>15</v>
      </c>
      <c r="E107" s="69" t="n">
        <v>4</v>
      </c>
      <c r="F107" s="69" t="n">
        <v>4</v>
      </c>
      <c r="G107" s="69" t="n">
        <v>2</v>
      </c>
      <c r="H107" s="69" t="n">
        <v>2</v>
      </c>
      <c r="I107" s="69" t="n">
        <v>3</v>
      </c>
      <c r="J107" s="69"/>
      <c r="K107" s="69" t="n">
        <v>117</v>
      </c>
      <c r="L107" s="69" t="n">
        <v>16</v>
      </c>
      <c r="M107" s="69" t="n">
        <v>5</v>
      </c>
      <c r="N107" s="69" t="n">
        <v>3</v>
      </c>
      <c r="O107" s="69" t="n">
        <v>1</v>
      </c>
      <c r="P107" s="69"/>
      <c r="Q107" s="69" t="n">
        <v>142</v>
      </c>
      <c r="R107" s="69" t="n">
        <v>4</v>
      </c>
      <c r="S107" s="69" t="s">
        <v>28</v>
      </c>
      <c r="T107" s="69" t="n">
        <v>1</v>
      </c>
      <c r="U107" s="69" t="s">
        <v>28</v>
      </c>
      <c r="V107" s="69" t="s">
        <v>28</v>
      </c>
      <c r="W107" s="69" t="s">
        <v>28</v>
      </c>
      <c r="X107" s="69" t="s">
        <v>28</v>
      </c>
      <c r="Y107" s="69" t="s">
        <v>28</v>
      </c>
      <c r="Z107" s="69" t="s">
        <v>28</v>
      </c>
      <c r="AA107" s="69" t="s">
        <v>28</v>
      </c>
      <c r="AB107" s="69" t="s">
        <v>28</v>
      </c>
      <c r="AC107" s="69"/>
      <c r="AD107" s="99" t="n">
        <v>147</v>
      </c>
    </row>
    <row r="108" s="83" customFormat="true" ht="11.25" hidden="false" customHeight="false" outlineLevel="0" collapsed="false">
      <c r="A108" s="82" t="s">
        <v>467</v>
      </c>
      <c r="B108" s="83" t="s">
        <v>468</v>
      </c>
      <c r="C108" s="69" t="n">
        <v>1</v>
      </c>
      <c r="D108" s="69" t="s">
        <v>28</v>
      </c>
      <c r="E108" s="69" t="s">
        <v>28</v>
      </c>
      <c r="F108" s="69" t="s">
        <v>28</v>
      </c>
      <c r="G108" s="69" t="s">
        <v>28</v>
      </c>
      <c r="H108" s="69" t="s">
        <v>28</v>
      </c>
      <c r="I108" s="69" t="s">
        <v>28</v>
      </c>
      <c r="J108" s="69"/>
      <c r="K108" s="69" t="n">
        <v>1</v>
      </c>
      <c r="L108" s="69" t="n">
        <v>1</v>
      </c>
      <c r="M108" s="69" t="s">
        <v>28</v>
      </c>
      <c r="N108" s="69" t="s">
        <v>28</v>
      </c>
      <c r="O108" s="69" t="s">
        <v>28</v>
      </c>
      <c r="P108" s="69"/>
      <c r="Q108" s="69" t="n">
        <v>2</v>
      </c>
      <c r="R108" s="69" t="n">
        <v>1</v>
      </c>
      <c r="S108" s="69" t="n">
        <v>1</v>
      </c>
      <c r="T108" s="69" t="s">
        <v>28</v>
      </c>
      <c r="U108" s="69" t="s">
        <v>28</v>
      </c>
      <c r="V108" s="69" t="s">
        <v>28</v>
      </c>
      <c r="W108" s="69" t="s">
        <v>28</v>
      </c>
      <c r="X108" s="69" t="s">
        <v>28</v>
      </c>
      <c r="Y108" s="69" t="s">
        <v>28</v>
      </c>
      <c r="Z108" s="69" t="s">
        <v>28</v>
      </c>
      <c r="AA108" s="69" t="s">
        <v>28</v>
      </c>
      <c r="AB108" s="69" t="s">
        <v>28</v>
      </c>
      <c r="AC108" s="69"/>
      <c r="AD108" s="99" t="n">
        <v>4</v>
      </c>
    </row>
    <row r="109" s="83" customFormat="true" ht="11.25" hidden="false" customHeight="false" outlineLevel="0" collapsed="false">
      <c r="A109" s="82" t="s">
        <v>469</v>
      </c>
      <c r="B109" s="83" t="s">
        <v>470</v>
      </c>
      <c r="C109" s="69" t="n">
        <v>5</v>
      </c>
      <c r="D109" s="69" t="n">
        <v>3</v>
      </c>
      <c r="E109" s="69" t="n">
        <v>5</v>
      </c>
      <c r="F109" s="69" t="n">
        <v>4</v>
      </c>
      <c r="G109" s="69" t="n">
        <v>1</v>
      </c>
      <c r="H109" s="69" t="n">
        <v>2</v>
      </c>
      <c r="I109" s="69" t="n">
        <v>1</v>
      </c>
      <c r="J109" s="69"/>
      <c r="K109" s="69" t="n">
        <v>21</v>
      </c>
      <c r="L109" s="69" t="n">
        <v>13</v>
      </c>
      <c r="M109" s="69" t="n">
        <v>10</v>
      </c>
      <c r="N109" s="69" t="n">
        <v>7</v>
      </c>
      <c r="O109" s="69" t="s">
        <v>28</v>
      </c>
      <c r="P109" s="69"/>
      <c r="Q109" s="69" t="n">
        <v>51</v>
      </c>
      <c r="R109" s="69" t="n">
        <v>3</v>
      </c>
      <c r="S109" s="69" t="n">
        <v>1</v>
      </c>
      <c r="T109" s="69" t="s">
        <v>28</v>
      </c>
      <c r="U109" s="69" t="s">
        <v>28</v>
      </c>
      <c r="V109" s="69" t="s">
        <v>28</v>
      </c>
      <c r="W109" s="69" t="s">
        <v>28</v>
      </c>
      <c r="X109" s="69" t="s">
        <v>28</v>
      </c>
      <c r="Y109" s="69" t="n">
        <v>1</v>
      </c>
      <c r="Z109" s="69" t="s">
        <v>28</v>
      </c>
      <c r="AA109" s="69" t="s">
        <v>28</v>
      </c>
      <c r="AB109" s="69" t="s">
        <v>28</v>
      </c>
      <c r="AC109" s="69"/>
      <c r="AD109" s="99" t="n">
        <v>56</v>
      </c>
    </row>
    <row r="110" s="83" customFormat="true" ht="11.25" hidden="false" customHeight="false" outlineLevel="0" collapsed="false">
      <c r="A110" s="82" t="s">
        <v>471</v>
      </c>
      <c r="B110" s="83" t="s">
        <v>472</v>
      </c>
      <c r="C110" s="69" t="s">
        <v>28</v>
      </c>
      <c r="D110" s="69" t="s">
        <v>28</v>
      </c>
      <c r="E110" s="69" t="s">
        <v>28</v>
      </c>
      <c r="F110" s="69" t="s">
        <v>28</v>
      </c>
      <c r="G110" s="69" t="s">
        <v>28</v>
      </c>
      <c r="H110" s="69" t="s">
        <v>28</v>
      </c>
      <c r="I110" s="69" t="s">
        <v>28</v>
      </c>
      <c r="J110" s="69"/>
      <c r="K110" s="69" t="s">
        <v>28</v>
      </c>
      <c r="L110" s="69" t="n">
        <v>1</v>
      </c>
      <c r="M110" s="69" t="n">
        <v>1</v>
      </c>
      <c r="N110" s="69" t="n">
        <v>1</v>
      </c>
      <c r="O110" s="69" t="s">
        <v>28</v>
      </c>
      <c r="P110" s="69"/>
      <c r="Q110" s="69" t="n">
        <v>3</v>
      </c>
      <c r="R110" s="69" t="s">
        <v>28</v>
      </c>
      <c r="S110" s="69" t="s">
        <v>28</v>
      </c>
      <c r="T110" s="69" t="s">
        <v>28</v>
      </c>
      <c r="U110" s="69" t="s">
        <v>28</v>
      </c>
      <c r="V110" s="69" t="s">
        <v>28</v>
      </c>
      <c r="W110" s="69" t="s">
        <v>28</v>
      </c>
      <c r="X110" s="69" t="s">
        <v>28</v>
      </c>
      <c r="Y110" s="69" t="s">
        <v>28</v>
      </c>
      <c r="Z110" s="69" t="s">
        <v>28</v>
      </c>
      <c r="AA110" s="69" t="s">
        <v>28</v>
      </c>
      <c r="AB110" s="69" t="s">
        <v>28</v>
      </c>
      <c r="AC110" s="69"/>
      <c r="AD110" s="99" t="n">
        <v>3</v>
      </c>
    </row>
    <row r="111" s="83" customFormat="true" ht="11.25" hidden="false" customHeight="false" outlineLevel="0" collapsed="false">
      <c r="A111" s="82" t="s">
        <v>473</v>
      </c>
      <c r="B111" s="83" t="s">
        <v>474</v>
      </c>
      <c r="C111" s="69" t="s">
        <v>28</v>
      </c>
      <c r="D111" s="69" t="s">
        <v>28</v>
      </c>
      <c r="E111" s="69" t="s">
        <v>28</v>
      </c>
      <c r="F111" s="69" t="s">
        <v>28</v>
      </c>
      <c r="G111" s="69" t="s">
        <v>28</v>
      </c>
      <c r="H111" s="69" t="s">
        <v>28</v>
      </c>
      <c r="I111" s="69" t="s">
        <v>28</v>
      </c>
      <c r="J111" s="69"/>
      <c r="K111" s="69" t="s">
        <v>28</v>
      </c>
      <c r="L111" s="69" t="s">
        <v>28</v>
      </c>
      <c r="M111" s="69" t="s">
        <v>28</v>
      </c>
      <c r="N111" s="69" t="s">
        <v>28</v>
      </c>
      <c r="O111" s="69" t="n">
        <v>1</v>
      </c>
      <c r="P111" s="69"/>
      <c r="Q111" s="69" t="n">
        <v>1</v>
      </c>
      <c r="R111" s="69" t="s">
        <v>28</v>
      </c>
      <c r="S111" s="69" t="s">
        <v>28</v>
      </c>
      <c r="T111" s="69" t="s">
        <v>28</v>
      </c>
      <c r="U111" s="69" t="s">
        <v>28</v>
      </c>
      <c r="V111" s="69" t="s">
        <v>28</v>
      </c>
      <c r="W111" s="69" t="s">
        <v>28</v>
      </c>
      <c r="X111" s="69" t="s">
        <v>28</v>
      </c>
      <c r="Y111" s="69" t="s">
        <v>28</v>
      </c>
      <c r="Z111" s="69" t="s">
        <v>28</v>
      </c>
      <c r="AA111" s="69" t="s">
        <v>28</v>
      </c>
      <c r="AB111" s="69" t="s">
        <v>28</v>
      </c>
      <c r="AC111" s="69"/>
      <c r="AD111" s="99" t="n">
        <v>1</v>
      </c>
    </row>
    <row r="112" s="83" customFormat="true" ht="11.25" hidden="false" customHeight="false" outlineLevel="0" collapsed="false">
      <c r="A112" s="82" t="s">
        <v>475</v>
      </c>
      <c r="B112" s="83" t="s">
        <v>476</v>
      </c>
      <c r="C112" s="69" t="s">
        <v>28</v>
      </c>
      <c r="D112" s="69" t="s">
        <v>28</v>
      </c>
      <c r="E112" s="69" t="s">
        <v>28</v>
      </c>
      <c r="F112" s="69" t="s">
        <v>28</v>
      </c>
      <c r="G112" s="69" t="s">
        <v>28</v>
      </c>
      <c r="H112" s="69" t="s">
        <v>28</v>
      </c>
      <c r="I112" s="69" t="s">
        <v>28</v>
      </c>
      <c r="J112" s="69"/>
      <c r="K112" s="69" t="s">
        <v>28</v>
      </c>
      <c r="L112" s="69" t="s">
        <v>28</v>
      </c>
      <c r="M112" s="69" t="s">
        <v>28</v>
      </c>
      <c r="N112" s="69" t="n">
        <v>1</v>
      </c>
      <c r="O112" s="69" t="s">
        <v>28</v>
      </c>
      <c r="P112" s="69"/>
      <c r="Q112" s="69" t="n">
        <v>1</v>
      </c>
      <c r="R112" s="69" t="n">
        <v>1</v>
      </c>
      <c r="S112" s="69" t="s">
        <v>28</v>
      </c>
      <c r="T112" s="69" t="n">
        <v>1</v>
      </c>
      <c r="U112" s="69" t="s">
        <v>28</v>
      </c>
      <c r="V112" s="69" t="s">
        <v>28</v>
      </c>
      <c r="W112" s="69" t="s">
        <v>28</v>
      </c>
      <c r="X112" s="69" t="s">
        <v>28</v>
      </c>
      <c r="Y112" s="69" t="s">
        <v>28</v>
      </c>
      <c r="Z112" s="69" t="s">
        <v>28</v>
      </c>
      <c r="AA112" s="69" t="s">
        <v>28</v>
      </c>
      <c r="AB112" s="69" t="s">
        <v>28</v>
      </c>
      <c r="AC112" s="69"/>
      <c r="AD112" s="99" t="n">
        <v>3</v>
      </c>
    </row>
    <row r="113" s="83" customFormat="true" ht="11.25" hidden="false" customHeight="false" outlineLevel="0" collapsed="false">
      <c r="A113" s="82" t="s">
        <v>477</v>
      </c>
      <c r="B113" s="83" t="s">
        <v>478</v>
      </c>
      <c r="C113" s="69" t="n">
        <v>5</v>
      </c>
      <c r="D113" s="69" t="n">
        <v>9</v>
      </c>
      <c r="E113" s="69" t="n">
        <v>7</v>
      </c>
      <c r="F113" s="69" t="n">
        <v>5</v>
      </c>
      <c r="G113" s="69" t="n">
        <v>7</v>
      </c>
      <c r="H113" s="69" t="n">
        <v>9</v>
      </c>
      <c r="I113" s="69" t="n">
        <v>1</v>
      </c>
      <c r="J113" s="69"/>
      <c r="K113" s="69" t="n">
        <v>43</v>
      </c>
      <c r="L113" s="69" t="n">
        <v>12</v>
      </c>
      <c r="M113" s="69" t="n">
        <v>8</v>
      </c>
      <c r="N113" s="69" t="n">
        <v>5</v>
      </c>
      <c r="O113" s="69" t="s">
        <v>28</v>
      </c>
      <c r="P113" s="69"/>
      <c r="Q113" s="69" t="n">
        <v>68</v>
      </c>
      <c r="R113" s="69" t="n">
        <v>4</v>
      </c>
      <c r="S113" s="69" t="s">
        <v>28</v>
      </c>
      <c r="T113" s="69" t="s">
        <v>28</v>
      </c>
      <c r="U113" s="69" t="s">
        <v>28</v>
      </c>
      <c r="V113" s="69" t="s">
        <v>28</v>
      </c>
      <c r="W113" s="69" t="s">
        <v>28</v>
      </c>
      <c r="X113" s="69" t="s">
        <v>28</v>
      </c>
      <c r="Y113" s="69" t="s">
        <v>28</v>
      </c>
      <c r="Z113" s="69" t="s">
        <v>28</v>
      </c>
      <c r="AA113" s="69" t="s">
        <v>28</v>
      </c>
      <c r="AB113" s="69" t="s">
        <v>28</v>
      </c>
      <c r="AC113" s="69"/>
      <c r="AD113" s="99" t="n">
        <v>72</v>
      </c>
    </row>
    <row r="114" s="83" customFormat="true" ht="11.25" hidden="false" customHeight="false" outlineLevel="0" collapsed="false">
      <c r="A114" s="82" t="s">
        <v>479</v>
      </c>
      <c r="B114" s="83" t="s">
        <v>480</v>
      </c>
      <c r="C114" s="69" t="s">
        <v>28</v>
      </c>
      <c r="D114" s="69" t="s">
        <v>28</v>
      </c>
      <c r="E114" s="69" t="s">
        <v>28</v>
      </c>
      <c r="F114" s="69" t="s">
        <v>28</v>
      </c>
      <c r="G114" s="69" t="n">
        <v>1</v>
      </c>
      <c r="H114" s="69" t="s">
        <v>28</v>
      </c>
      <c r="I114" s="69" t="s">
        <v>28</v>
      </c>
      <c r="J114" s="69"/>
      <c r="K114" s="69" t="n">
        <v>1</v>
      </c>
      <c r="L114" s="69" t="s">
        <v>28</v>
      </c>
      <c r="M114" s="69" t="n">
        <v>1</v>
      </c>
      <c r="N114" s="69" t="s">
        <v>28</v>
      </c>
      <c r="O114" s="69" t="s">
        <v>28</v>
      </c>
      <c r="P114" s="69"/>
      <c r="Q114" s="69" t="n">
        <v>2</v>
      </c>
      <c r="R114" s="69" t="s">
        <v>28</v>
      </c>
      <c r="S114" s="69" t="s">
        <v>28</v>
      </c>
      <c r="T114" s="69" t="s">
        <v>28</v>
      </c>
      <c r="U114" s="69" t="s">
        <v>28</v>
      </c>
      <c r="V114" s="69" t="s">
        <v>28</v>
      </c>
      <c r="W114" s="69" t="s">
        <v>28</v>
      </c>
      <c r="X114" s="69" t="s">
        <v>28</v>
      </c>
      <c r="Y114" s="69" t="s">
        <v>28</v>
      </c>
      <c r="Z114" s="69" t="s">
        <v>28</v>
      </c>
      <c r="AA114" s="69" t="s">
        <v>28</v>
      </c>
      <c r="AB114" s="69" t="s">
        <v>28</v>
      </c>
      <c r="AC114" s="69"/>
      <c r="AD114" s="99" t="n">
        <v>2</v>
      </c>
    </row>
    <row r="115" s="83" customFormat="true" ht="11.25" hidden="false" customHeight="false" outlineLevel="0" collapsed="false">
      <c r="A115" s="82" t="s">
        <v>481</v>
      </c>
      <c r="B115" s="83" t="s">
        <v>482</v>
      </c>
      <c r="C115" s="69" t="s">
        <v>28</v>
      </c>
      <c r="D115" s="69" t="s">
        <v>28</v>
      </c>
      <c r="E115" s="69" t="n">
        <v>1</v>
      </c>
      <c r="F115" s="69" t="n">
        <v>2</v>
      </c>
      <c r="G115" s="69" t="s">
        <v>28</v>
      </c>
      <c r="H115" s="69" t="s">
        <v>28</v>
      </c>
      <c r="I115" s="69" t="n">
        <v>1</v>
      </c>
      <c r="J115" s="69"/>
      <c r="K115" s="69" t="n">
        <v>4</v>
      </c>
      <c r="L115" s="69" t="s">
        <v>28</v>
      </c>
      <c r="M115" s="69" t="n">
        <v>1</v>
      </c>
      <c r="N115" s="69" t="s">
        <v>28</v>
      </c>
      <c r="O115" s="69" t="s">
        <v>28</v>
      </c>
      <c r="P115" s="69"/>
      <c r="Q115" s="69" t="n">
        <v>5</v>
      </c>
      <c r="R115" s="69" t="s">
        <v>28</v>
      </c>
      <c r="S115" s="69" t="s">
        <v>28</v>
      </c>
      <c r="T115" s="69" t="s">
        <v>28</v>
      </c>
      <c r="U115" s="69" t="s">
        <v>28</v>
      </c>
      <c r="V115" s="69" t="s">
        <v>28</v>
      </c>
      <c r="W115" s="69" t="s">
        <v>28</v>
      </c>
      <c r="X115" s="69" t="s">
        <v>28</v>
      </c>
      <c r="Y115" s="69" t="s">
        <v>28</v>
      </c>
      <c r="Z115" s="69" t="s">
        <v>28</v>
      </c>
      <c r="AA115" s="69" t="s">
        <v>28</v>
      </c>
      <c r="AB115" s="69" t="s">
        <v>28</v>
      </c>
      <c r="AC115" s="69"/>
      <c r="AD115" s="99" t="n">
        <v>5</v>
      </c>
    </row>
    <row r="116" s="83" customFormat="true" ht="11.25" hidden="false" customHeight="false" outlineLevel="0" collapsed="false">
      <c r="A116" s="82" t="s">
        <v>483</v>
      </c>
      <c r="B116" s="83" t="s">
        <v>484</v>
      </c>
      <c r="C116" s="69" t="n">
        <v>2</v>
      </c>
      <c r="D116" s="69" t="s">
        <v>28</v>
      </c>
      <c r="E116" s="69" t="n">
        <v>1</v>
      </c>
      <c r="F116" s="69" t="s">
        <v>28</v>
      </c>
      <c r="G116" s="69" t="s">
        <v>28</v>
      </c>
      <c r="H116" s="69" t="s">
        <v>28</v>
      </c>
      <c r="I116" s="69" t="n">
        <v>1</v>
      </c>
      <c r="J116" s="69"/>
      <c r="K116" s="69" t="n">
        <v>4</v>
      </c>
      <c r="L116" s="69" t="s">
        <v>28</v>
      </c>
      <c r="M116" s="69" t="s">
        <v>28</v>
      </c>
      <c r="N116" s="69" t="s">
        <v>28</v>
      </c>
      <c r="O116" s="69" t="s">
        <v>28</v>
      </c>
      <c r="P116" s="69"/>
      <c r="Q116" s="69" t="n">
        <v>4</v>
      </c>
      <c r="R116" s="69" t="s">
        <v>28</v>
      </c>
      <c r="S116" s="69" t="s">
        <v>28</v>
      </c>
      <c r="T116" s="69" t="s">
        <v>28</v>
      </c>
      <c r="U116" s="69" t="s">
        <v>28</v>
      </c>
      <c r="V116" s="69" t="s">
        <v>28</v>
      </c>
      <c r="W116" s="69" t="s">
        <v>28</v>
      </c>
      <c r="X116" s="69" t="s">
        <v>28</v>
      </c>
      <c r="Y116" s="69" t="s">
        <v>28</v>
      </c>
      <c r="Z116" s="69" t="s">
        <v>28</v>
      </c>
      <c r="AA116" s="69" t="s">
        <v>28</v>
      </c>
      <c r="AB116" s="69" t="s">
        <v>28</v>
      </c>
      <c r="AC116" s="69"/>
      <c r="AD116" s="99" t="n">
        <v>4</v>
      </c>
    </row>
    <row r="117" s="83" customFormat="true" ht="11.25" hidden="false" customHeight="false" outlineLevel="0" collapsed="false">
      <c r="A117" s="82" t="s">
        <v>485</v>
      </c>
      <c r="B117" s="83" t="s">
        <v>486</v>
      </c>
      <c r="C117" s="69" t="n">
        <v>1</v>
      </c>
      <c r="D117" s="69" t="s">
        <v>28</v>
      </c>
      <c r="E117" s="69" t="n">
        <v>1</v>
      </c>
      <c r="F117" s="69" t="s">
        <v>28</v>
      </c>
      <c r="G117" s="69" t="s">
        <v>28</v>
      </c>
      <c r="H117" s="69" t="s">
        <v>28</v>
      </c>
      <c r="I117" s="69" t="s">
        <v>28</v>
      </c>
      <c r="J117" s="69"/>
      <c r="K117" s="69" t="n">
        <v>2</v>
      </c>
      <c r="L117" s="69" t="s">
        <v>28</v>
      </c>
      <c r="M117" s="69" t="s">
        <v>28</v>
      </c>
      <c r="N117" s="69" t="s">
        <v>28</v>
      </c>
      <c r="O117" s="69" t="s">
        <v>28</v>
      </c>
      <c r="P117" s="69"/>
      <c r="Q117" s="69" t="n">
        <v>2</v>
      </c>
      <c r="R117" s="69" t="s">
        <v>28</v>
      </c>
      <c r="S117" s="69" t="s">
        <v>28</v>
      </c>
      <c r="T117" s="69" t="s">
        <v>28</v>
      </c>
      <c r="U117" s="69" t="s">
        <v>28</v>
      </c>
      <c r="V117" s="69" t="s">
        <v>28</v>
      </c>
      <c r="W117" s="69" t="s">
        <v>28</v>
      </c>
      <c r="X117" s="69" t="s">
        <v>28</v>
      </c>
      <c r="Y117" s="69" t="s">
        <v>28</v>
      </c>
      <c r="Z117" s="69" t="s">
        <v>28</v>
      </c>
      <c r="AA117" s="69" t="s">
        <v>28</v>
      </c>
      <c r="AB117" s="69" t="s">
        <v>28</v>
      </c>
      <c r="AC117" s="69"/>
      <c r="AD117" s="99" t="n">
        <v>2</v>
      </c>
    </row>
    <row r="118" s="83" customFormat="true" ht="11.25" hidden="false" customHeight="false" outlineLevel="0" collapsed="false">
      <c r="A118" s="82" t="s">
        <v>487</v>
      </c>
      <c r="B118" s="83" t="s">
        <v>488</v>
      </c>
      <c r="C118" s="69" t="s">
        <v>28</v>
      </c>
      <c r="D118" s="69" t="s">
        <v>28</v>
      </c>
      <c r="E118" s="69" t="s">
        <v>28</v>
      </c>
      <c r="F118" s="69" t="s">
        <v>28</v>
      </c>
      <c r="G118" s="69" t="n">
        <v>1</v>
      </c>
      <c r="H118" s="69" t="s">
        <v>28</v>
      </c>
      <c r="I118" s="69" t="s">
        <v>28</v>
      </c>
      <c r="J118" s="69"/>
      <c r="K118" s="69" t="n">
        <v>1</v>
      </c>
      <c r="L118" s="69" t="s">
        <v>28</v>
      </c>
      <c r="M118" s="69" t="s">
        <v>28</v>
      </c>
      <c r="N118" s="69" t="s">
        <v>28</v>
      </c>
      <c r="O118" s="69" t="s">
        <v>28</v>
      </c>
      <c r="P118" s="69"/>
      <c r="Q118" s="69" t="n">
        <v>1</v>
      </c>
      <c r="R118" s="69" t="s">
        <v>28</v>
      </c>
      <c r="S118" s="69" t="s">
        <v>28</v>
      </c>
      <c r="T118" s="69" t="s">
        <v>28</v>
      </c>
      <c r="U118" s="69" t="s">
        <v>28</v>
      </c>
      <c r="V118" s="69" t="s">
        <v>28</v>
      </c>
      <c r="W118" s="69" t="s">
        <v>28</v>
      </c>
      <c r="X118" s="69" t="s">
        <v>28</v>
      </c>
      <c r="Y118" s="69" t="s">
        <v>28</v>
      </c>
      <c r="Z118" s="69" t="s">
        <v>28</v>
      </c>
      <c r="AA118" s="69" t="s">
        <v>28</v>
      </c>
      <c r="AB118" s="69" t="s">
        <v>28</v>
      </c>
      <c r="AC118" s="69"/>
      <c r="AD118" s="99" t="n">
        <v>1</v>
      </c>
    </row>
    <row r="119" s="83" customFormat="true" ht="11.25" hidden="false" customHeight="false" outlineLevel="0" collapsed="false">
      <c r="A119" s="82" t="s">
        <v>489</v>
      </c>
      <c r="B119" s="83" t="s">
        <v>490</v>
      </c>
      <c r="C119" s="69" t="n">
        <v>2</v>
      </c>
      <c r="D119" s="69" t="n">
        <v>3</v>
      </c>
      <c r="E119" s="69" t="n">
        <v>2</v>
      </c>
      <c r="F119" s="69" t="n">
        <v>1</v>
      </c>
      <c r="G119" s="69" t="s">
        <v>28</v>
      </c>
      <c r="H119" s="69" t="s">
        <v>28</v>
      </c>
      <c r="I119" s="69" t="n">
        <v>1</v>
      </c>
      <c r="J119" s="69"/>
      <c r="K119" s="69" t="n">
        <v>9</v>
      </c>
      <c r="L119" s="69" t="s">
        <v>28</v>
      </c>
      <c r="M119" s="69" t="s">
        <v>28</v>
      </c>
      <c r="N119" s="69" t="n">
        <v>1</v>
      </c>
      <c r="O119" s="69" t="s">
        <v>28</v>
      </c>
      <c r="P119" s="69"/>
      <c r="Q119" s="69" t="n">
        <v>10</v>
      </c>
      <c r="R119" s="69" t="n">
        <v>1</v>
      </c>
      <c r="S119" s="69" t="n">
        <v>1</v>
      </c>
      <c r="T119" s="69" t="s">
        <v>28</v>
      </c>
      <c r="U119" s="69" t="s">
        <v>28</v>
      </c>
      <c r="V119" s="69" t="s">
        <v>28</v>
      </c>
      <c r="W119" s="69" t="s">
        <v>28</v>
      </c>
      <c r="X119" s="69" t="s">
        <v>28</v>
      </c>
      <c r="Y119" s="69" t="s">
        <v>28</v>
      </c>
      <c r="Z119" s="69" t="s">
        <v>28</v>
      </c>
      <c r="AA119" s="69" t="s">
        <v>28</v>
      </c>
      <c r="AB119" s="69" t="s">
        <v>28</v>
      </c>
      <c r="AC119" s="69"/>
      <c r="AD119" s="99" t="n">
        <v>12</v>
      </c>
    </row>
    <row r="120" s="83" customFormat="true" ht="11.25" hidden="false" customHeight="false" outlineLevel="0" collapsed="false">
      <c r="A120" s="82" t="s">
        <v>491</v>
      </c>
      <c r="B120" s="83" t="s">
        <v>492</v>
      </c>
      <c r="C120" s="69" t="n">
        <v>5</v>
      </c>
      <c r="D120" s="69" t="n">
        <v>1</v>
      </c>
      <c r="E120" s="69" t="n">
        <v>1</v>
      </c>
      <c r="F120" s="69" t="s">
        <v>28</v>
      </c>
      <c r="G120" s="69" t="s">
        <v>28</v>
      </c>
      <c r="H120" s="69" t="s">
        <v>28</v>
      </c>
      <c r="I120" s="69" t="s">
        <v>28</v>
      </c>
      <c r="J120" s="69"/>
      <c r="K120" s="69" t="n">
        <v>7</v>
      </c>
      <c r="L120" s="69" t="s">
        <v>28</v>
      </c>
      <c r="M120" s="69" t="s">
        <v>28</v>
      </c>
      <c r="N120" s="69" t="s">
        <v>28</v>
      </c>
      <c r="O120" s="69" t="s">
        <v>28</v>
      </c>
      <c r="P120" s="69"/>
      <c r="Q120" s="69" t="n">
        <v>7</v>
      </c>
      <c r="R120" s="69" t="s">
        <v>28</v>
      </c>
      <c r="S120" s="69" t="s">
        <v>28</v>
      </c>
      <c r="T120" s="69" t="s">
        <v>28</v>
      </c>
      <c r="U120" s="69" t="s">
        <v>28</v>
      </c>
      <c r="V120" s="69" t="s">
        <v>28</v>
      </c>
      <c r="W120" s="69" t="s">
        <v>28</v>
      </c>
      <c r="X120" s="69" t="s">
        <v>28</v>
      </c>
      <c r="Y120" s="69" t="s">
        <v>28</v>
      </c>
      <c r="Z120" s="69" t="s">
        <v>28</v>
      </c>
      <c r="AA120" s="69" t="s">
        <v>28</v>
      </c>
      <c r="AB120" s="69" t="s">
        <v>28</v>
      </c>
      <c r="AC120" s="69"/>
      <c r="AD120" s="99" t="n">
        <v>7</v>
      </c>
    </row>
    <row r="121" s="83" customFormat="true" ht="11.25" hidden="false" customHeight="false" outlineLevel="0" collapsed="false">
      <c r="A121" s="82" t="s">
        <v>493</v>
      </c>
      <c r="B121" s="83" t="s">
        <v>494</v>
      </c>
      <c r="C121" s="69" t="s">
        <v>28</v>
      </c>
      <c r="D121" s="69" t="n">
        <v>1</v>
      </c>
      <c r="E121" s="69" t="s">
        <v>28</v>
      </c>
      <c r="F121" s="69" t="s">
        <v>28</v>
      </c>
      <c r="G121" s="69" t="s">
        <v>28</v>
      </c>
      <c r="H121" s="69" t="s">
        <v>28</v>
      </c>
      <c r="I121" s="69" t="s">
        <v>28</v>
      </c>
      <c r="J121" s="69"/>
      <c r="K121" s="69" t="n">
        <v>1</v>
      </c>
      <c r="L121" s="69" t="s">
        <v>28</v>
      </c>
      <c r="M121" s="69" t="s">
        <v>28</v>
      </c>
      <c r="N121" s="69" t="s">
        <v>28</v>
      </c>
      <c r="O121" s="69" t="s">
        <v>28</v>
      </c>
      <c r="P121" s="69"/>
      <c r="Q121" s="69" t="n">
        <v>1</v>
      </c>
      <c r="R121" s="69" t="s">
        <v>28</v>
      </c>
      <c r="S121" s="69" t="s">
        <v>28</v>
      </c>
      <c r="T121" s="69" t="s">
        <v>28</v>
      </c>
      <c r="U121" s="69" t="s">
        <v>28</v>
      </c>
      <c r="V121" s="69" t="s">
        <v>28</v>
      </c>
      <c r="W121" s="69" t="s">
        <v>28</v>
      </c>
      <c r="X121" s="69" t="s">
        <v>28</v>
      </c>
      <c r="Y121" s="69" t="s">
        <v>28</v>
      </c>
      <c r="Z121" s="69" t="s">
        <v>28</v>
      </c>
      <c r="AA121" s="69" t="s">
        <v>28</v>
      </c>
      <c r="AB121" s="69" t="s">
        <v>28</v>
      </c>
      <c r="AC121" s="69"/>
      <c r="AD121" s="99" t="n">
        <v>1</v>
      </c>
    </row>
    <row r="122" s="83" customFormat="true" ht="11.25" hidden="false" customHeight="false" outlineLevel="0" collapsed="false">
      <c r="A122" s="82" t="s">
        <v>495</v>
      </c>
      <c r="B122" s="83" t="s">
        <v>496</v>
      </c>
      <c r="C122" s="69" t="n">
        <v>3</v>
      </c>
      <c r="D122" s="69" t="s">
        <v>28</v>
      </c>
      <c r="E122" s="69" t="s">
        <v>28</v>
      </c>
      <c r="F122" s="69" t="s">
        <v>28</v>
      </c>
      <c r="G122" s="69" t="s">
        <v>28</v>
      </c>
      <c r="H122" s="69" t="s">
        <v>28</v>
      </c>
      <c r="I122" s="69" t="s">
        <v>28</v>
      </c>
      <c r="J122" s="69"/>
      <c r="K122" s="69" t="n">
        <v>3</v>
      </c>
      <c r="L122" s="69" t="n">
        <v>1</v>
      </c>
      <c r="M122" s="69" t="n">
        <v>2</v>
      </c>
      <c r="N122" s="69" t="n">
        <v>1</v>
      </c>
      <c r="O122" s="69" t="s">
        <v>28</v>
      </c>
      <c r="P122" s="69"/>
      <c r="Q122" s="69" t="n">
        <v>7</v>
      </c>
      <c r="R122" s="69" t="n">
        <v>1</v>
      </c>
      <c r="S122" s="69" t="s">
        <v>28</v>
      </c>
      <c r="T122" s="69" t="s">
        <v>28</v>
      </c>
      <c r="U122" s="69" t="s">
        <v>28</v>
      </c>
      <c r="V122" s="69" t="s">
        <v>28</v>
      </c>
      <c r="W122" s="69" t="s">
        <v>28</v>
      </c>
      <c r="X122" s="69" t="s">
        <v>28</v>
      </c>
      <c r="Y122" s="69" t="s">
        <v>28</v>
      </c>
      <c r="Z122" s="69" t="s">
        <v>28</v>
      </c>
      <c r="AA122" s="69" t="s">
        <v>28</v>
      </c>
      <c r="AB122" s="69" t="s">
        <v>28</v>
      </c>
      <c r="AC122" s="69"/>
      <c r="AD122" s="99" t="n">
        <v>8</v>
      </c>
    </row>
    <row r="123" s="83" customFormat="true" ht="11.25" hidden="false" customHeight="false" outlineLevel="0" collapsed="false">
      <c r="A123" s="82" t="s">
        <v>497</v>
      </c>
      <c r="B123" s="83" t="s">
        <v>498</v>
      </c>
      <c r="C123" s="69" t="s">
        <v>28</v>
      </c>
      <c r="D123" s="69" t="s">
        <v>28</v>
      </c>
      <c r="E123" s="69" t="n">
        <v>1</v>
      </c>
      <c r="F123" s="69" t="s">
        <v>28</v>
      </c>
      <c r="G123" s="69" t="n">
        <v>1</v>
      </c>
      <c r="H123" s="69" t="n">
        <v>1</v>
      </c>
      <c r="I123" s="69" t="n">
        <v>1</v>
      </c>
      <c r="J123" s="69"/>
      <c r="K123" s="69" t="n">
        <v>4</v>
      </c>
      <c r="L123" s="69" t="n">
        <v>5</v>
      </c>
      <c r="M123" s="69" t="n">
        <v>3</v>
      </c>
      <c r="N123" s="69" t="n">
        <v>3</v>
      </c>
      <c r="O123" s="69" t="s">
        <v>28</v>
      </c>
      <c r="P123" s="69"/>
      <c r="Q123" s="69" t="n">
        <v>15</v>
      </c>
      <c r="R123" s="69" t="n">
        <v>1</v>
      </c>
      <c r="S123" s="69" t="s">
        <v>28</v>
      </c>
      <c r="T123" s="69" t="s">
        <v>28</v>
      </c>
      <c r="U123" s="69" t="n">
        <v>1</v>
      </c>
      <c r="V123" s="69" t="s">
        <v>28</v>
      </c>
      <c r="W123" s="69" t="s">
        <v>28</v>
      </c>
      <c r="X123" s="69" t="s">
        <v>28</v>
      </c>
      <c r="Y123" s="69" t="s">
        <v>28</v>
      </c>
      <c r="Z123" s="69" t="s">
        <v>28</v>
      </c>
      <c r="AA123" s="69" t="s">
        <v>28</v>
      </c>
      <c r="AB123" s="69" t="s">
        <v>28</v>
      </c>
      <c r="AC123" s="69"/>
      <c r="AD123" s="99" t="n">
        <v>17</v>
      </c>
    </row>
    <row r="124" s="83" customFormat="true" ht="11.25" hidden="false" customHeight="false" outlineLevel="0" collapsed="false">
      <c r="A124" s="82" t="s">
        <v>499</v>
      </c>
      <c r="B124" s="83" t="s">
        <v>500</v>
      </c>
      <c r="C124" s="69" t="s">
        <v>28</v>
      </c>
      <c r="D124" s="69" t="s">
        <v>28</v>
      </c>
      <c r="E124" s="69" t="s">
        <v>28</v>
      </c>
      <c r="F124" s="69" t="s">
        <v>28</v>
      </c>
      <c r="G124" s="69" t="n">
        <v>1</v>
      </c>
      <c r="H124" s="69" t="s">
        <v>28</v>
      </c>
      <c r="I124" s="69" t="n">
        <v>2</v>
      </c>
      <c r="J124" s="69"/>
      <c r="K124" s="69" t="n">
        <v>3</v>
      </c>
      <c r="L124" s="69" t="n">
        <v>4</v>
      </c>
      <c r="M124" s="69" t="n">
        <v>1</v>
      </c>
      <c r="N124" s="69" t="s">
        <v>28</v>
      </c>
      <c r="O124" s="69" t="s">
        <v>28</v>
      </c>
      <c r="P124" s="69"/>
      <c r="Q124" s="69" t="n">
        <v>8</v>
      </c>
      <c r="R124" s="69" t="n">
        <v>2</v>
      </c>
      <c r="S124" s="69" t="n">
        <v>1</v>
      </c>
      <c r="T124" s="69" t="s">
        <v>28</v>
      </c>
      <c r="U124" s="69" t="s">
        <v>28</v>
      </c>
      <c r="V124" s="69" t="s">
        <v>28</v>
      </c>
      <c r="W124" s="69" t="s">
        <v>28</v>
      </c>
      <c r="X124" s="69" t="s">
        <v>28</v>
      </c>
      <c r="Y124" s="69" t="s">
        <v>28</v>
      </c>
      <c r="Z124" s="69" t="s">
        <v>28</v>
      </c>
      <c r="AA124" s="69" t="s">
        <v>28</v>
      </c>
      <c r="AB124" s="69" t="s">
        <v>28</v>
      </c>
      <c r="AC124" s="69"/>
      <c r="AD124" s="99" t="n">
        <v>11</v>
      </c>
    </row>
    <row r="125" s="83" customFormat="true" ht="11.25" hidden="false" customHeight="false" outlineLevel="0" collapsed="false">
      <c r="A125" s="82" t="s">
        <v>501</v>
      </c>
      <c r="B125" s="83" t="s">
        <v>502</v>
      </c>
      <c r="C125" s="69" t="n">
        <v>4</v>
      </c>
      <c r="D125" s="69" t="s">
        <v>28</v>
      </c>
      <c r="E125" s="69" t="s">
        <v>28</v>
      </c>
      <c r="F125" s="69" t="n">
        <v>2</v>
      </c>
      <c r="G125" s="69" t="s">
        <v>28</v>
      </c>
      <c r="H125" s="69" t="s">
        <v>28</v>
      </c>
      <c r="I125" s="69" t="s">
        <v>28</v>
      </c>
      <c r="J125" s="69"/>
      <c r="K125" s="69" t="n">
        <v>6</v>
      </c>
      <c r="L125" s="69" t="s">
        <v>28</v>
      </c>
      <c r="M125" s="69" t="n">
        <v>1</v>
      </c>
      <c r="N125" s="69" t="n">
        <v>1</v>
      </c>
      <c r="O125" s="69" t="s">
        <v>28</v>
      </c>
      <c r="P125" s="69"/>
      <c r="Q125" s="69" t="n">
        <v>8</v>
      </c>
      <c r="R125" s="69" t="s">
        <v>28</v>
      </c>
      <c r="S125" s="69" t="s">
        <v>28</v>
      </c>
      <c r="T125" s="69" t="s">
        <v>28</v>
      </c>
      <c r="U125" s="69" t="s">
        <v>28</v>
      </c>
      <c r="V125" s="69" t="s">
        <v>28</v>
      </c>
      <c r="W125" s="69" t="s">
        <v>28</v>
      </c>
      <c r="X125" s="69" t="s">
        <v>28</v>
      </c>
      <c r="Y125" s="69" t="s">
        <v>28</v>
      </c>
      <c r="Z125" s="69" t="s">
        <v>28</v>
      </c>
      <c r="AA125" s="69" t="s">
        <v>28</v>
      </c>
      <c r="AB125" s="69" t="s">
        <v>28</v>
      </c>
      <c r="AC125" s="69"/>
      <c r="AD125" s="99" t="n">
        <v>8</v>
      </c>
    </row>
    <row r="126" s="83" customFormat="true" ht="11.25" hidden="false" customHeight="false" outlineLevel="0" collapsed="false">
      <c r="A126" s="82" t="s">
        <v>503</v>
      </c>
      <c r="B126" s="83" t="s">
        <v>504</v>
      </c>
      <c r="C126" s="69" t="n">
        <v>2</v>
      </c>
      <c r="D126" s="69" t="s">
        <v>28</v>
      </c>
      <c r="E126" s="69" t="s">
        <v>28</v>
      </c>
      <c r="F126" s="69" t="n">
        <v>1</v>
      </c>
      <c r="G126" s="69" t="s">
        <v>28</v>
      </c>
      <c r="H126" s="69" t="s">
        <v>28</v>
      </c>
      <c r="I126" s="69" t="s">
        <v>28</v>
      </c>
      <c r="J126" s="69"/>
      <c r="K126" s="69" t="n">
        <v>3</v>
      </c>
      <c r="L126" s="69" t="n">
        <v>1</v>
      </c>
      <c r="M126" s="69" t="s">
        <v>28</v>
      </c>
      <c r="N126" s="69" t="s">
        <v>28</v>
      </c>
      <c r="O126" s="69" t="s">
        <v>28</v>
      </c>
      <c r="P126" s="69"/>
      <c r="Q126" s="69" t="n">
        <v>4</v>
      </c>
      <c r="R126" s="69" t="s">
        <v>28</v>
      </c>
      <c r="S126" s="69" t="s">
        <v>28</v>
      </c>
      <c r="T126" s="69" t="s">
        <v>28</v>
      </c>
      <c r="U126" s="69" t="s">
        <v>28</v>
      </c>
      <c r="V126" s="69" t="s">
        <v>28</v>
      </c>
      <c r="W126" s="69" t="s">
        <v>28</v>
      </c>
      <c r="X126" s="69" t="s">
        <v>28</v>
      </c>
      <c r="Y126" s="69" t="s">
        <v>28</v>
      </c>
      <c r="Z126" s="69" t="s">
        <v>28</v>
      </c>
      <c r="AA126" s="69" t="s">
        <v>28</v>
      </c>
      <c r="AB126" s="69" t="s">
        <v>28</v>
      </c>
      <c r="AC126" s="69"/>
      <c r="AD126" s="99" t="n">
        <v>4</v>
      </c>
    </row>
    <row r="127" s="83" customFormat="true" ht="11.25" hidden="false" customHeight="false" outlineLevel="0" collapsed="false">
      <c r="A127" s="82" t="s">
        <v>505</v>
      </c>
      <c r="B127" s="83" t="s">
        <v>506</v>
      </c>
      <c r="C127" s="69" t="s">
        <v>28</v>
      </c>
      <c r="D127" s="69" t="s">
        <v>28</v>
      </c>
      <c r="E127" s="69" t="n">
        <v>2</v>
      </c>
      <c r="F127" s="69" t="s">
        <v>28</v>
      </c>
      <c r="G127" s="69" t="s">
        <v>28</v>
      </c>
      <c r="H127" s="69" t="n">
        <v>1</v>
      </c>
      <c r="I127" s="69" t="s">
        <v>28</v>
      </c>
      <c r="J127" s="69"/>
      <c r="K127" s="69" t="n">
        <v>3</v>
      </c>
      <c r="L127" s="69" t="s">
        <v>28</v>
      </c>
      <c r="M127" s="69" t="n">
        <v>1</v>
      </c>
      <c r="N127" s="69" t="s">
        <v>28</v>
      </c>
      <c r="O127" s="69" t="s">
        <v>28</v>
      </c>
      <c r="P127" s="69"/>
      <c r="Q127" s="69" t="n">
        <v>4</v>
      </c>
      <c r="R127" s="69" t="n">
        <v>1</v>
      </c>
      <c r="S127" s="69" t="s">
        <v>28</v>
      </c>
      <c r="T127" s="69" t="s">
        <v>28</v>
      </c>
      <c r="U127" s="69" t="s">
        <v>28</v>
      </c>
      <c r="V127" s="69" t="s">
        <v>28</v>
      </c>
      <c r="W127" s="69" t="s">
        <v>28</v>
      </c>
      <c r="X127" s="69" t="s">
        <v>28</v>
      </c>
      <c r="Y127" s="69" t="s">
        <v>28</v>
      </c>
      <c r="Z127" s="69" t="s">
        <v>28</v>
      </c>
      <c r="AA127" s="69" t="n">
        <v>1</v>
      </c>
      <c r="AB127" s="69" t="s">
        <v>28</v>
      </c>
      <c r="AC127" s="69"/>
      <c r="AD127" s="99" t="n">
        <v>6</v>
      </c>
    </row>
    <row r="128" s="83" customFormat="true" ht="11.25" hidden="false" customHeight="false" outlineLevel="0" collapsed="false">
      <c r="A128" s="82" t="s">
        <v>660</v>
      </c>
      <c r="B128" s="83" t="s">
        <v>661</v>
      </c>
      <c r="C128" s="69" t="s">
        <v>28</v>
      </c>
      <c r="D128" s="69" t="s">
        <v>28</v>
      </c>
      <c r="E128" s="69" t="s">
        <v>28</v>
      </c>
      <c r="F128" s="69" t="s">
        <v>28</v>
      </c>
      <c r="G128" s="69" t="s">
        <v>28</v>
      </c>
      <c r="H128" s="69" t="s">
        <v>28</v>
      </c>
      <c r="I128" s="69" t="s">
        <v>28</v>
      </c>
      <c r="J128" s="69"/>
      <c r="K128" s="69" t="s">
        <v>28</v>
      </c>
      <c r="L128" s="69" t="s">
        <v>28</v>
      </c>
      <c r="M128" s="69" t="n">
        <v>1</v>
      </c>
      <c r="N128" s="69" t="s">
        <v>28</v>
      </c>
      <c r="O128" s="69" t="s">
        <v>28</v>
      </c>
      <c r="P128" s="69"/>
      <c r="Q128" s="69" t="n">
        <v>1</v>
      </c>
      <c r="R128" s="69" t="s">
        <v>28</v>
      </c>
      <c r="S128" s="69" t="s">
        <v>28</v>
      </c>
      <c r="T128" s="69" t="s">
        <v>28</v>
      </c>
      <c r="U128" s="69" t="s">
        <v>28</v>
      </c>
      <c r="V128" s="69" t="s">
        <v>28</v>
      </c>
      <c r="W128" s="69" t="s">
        <v>28</v>
      </c>
      <c r="X128" s="69" t="s">
        <v>28</v>
      </c>
      <c r="Y128" s="69" t="s">
        <v>28</v>
      </c>
      <c r="Z128" s="69" t="s">
        <v>28</v>
      </c>
      <c r="AA128" s="69" t="s">
        <v>28</v>
      </c>
      <c r="AB128" s="69" t="s">
        <v>28</v>
      </c>
      <c r="AC128" s="69"/>
      <c r="AD128" s="99" t="n">
        <v>1</v>
      </c>
    </row>
    <row r="129" s="83" customFormat="true" ht="11.25" hidden="false" customHeight="false" outlineLevel="0" collapsed="false">
      <c r="A129" s="82" t="s">
        <v>507</v>
      </c>
      <c r="B129" s="83" t="s">
        <v>508</v>
      </c>
      <c r="C129" s="69" t="s">
        <v>28</v>
      </c>
      <c r="D129" s="69" t="s">
        <v>28</v>
      </c>
      <c r="E129" s="69" t="s">
        <v>28</v>
      </c>
      <c r="F129" s="69" t="s">
        <v>28</v>
      </c>
      <c r="G129" s="69" t="s">
        <v>28</v>
      </c>
      <c r="H129" s="69" t="s">
        <v>28</v>
      </c>
      <c r="I129" s="69" t="s">
        <v>28</v>
      </c>
      <c r="J129" s="69"/>
      <c r="K129" s="69" t="s">
        <v>28</v>
      </c>
      <c r="L129" s="69" t="s">
        <v>28</v>
      </c>
      <c r="M129" s="69" t="s">
        <v>28</v>
      </c>
      <c r="N129" s="69" t="s">
        <v>28</v>
      </c>
      <c r="O129" s="69" t="s">
        <v>28</v>
      </c>
      <c r="P129" s="69"/>
      <c r="Q129" s="69" t="s">
        <v>28</v>
      </c>
      <c r="R129" s="69" t="s">
        <v>28</v>
      </c>
      <c r="S129" s="69" t="s">
        <v>28</v>
      </c>
      <c r="T129" s="69" t="s">
        <v>28</v>
      </c>
      <c r="U129" s="69" t="n">
        <v>1</v>
      </c>
      <c r="V129" s="69" t="s">
        <v>28</v>
      </c>
      <c r="W129" s="69" t="s">
        <v>28</v>
      </c>
      <c r="X129" s="69" t="s">
        <v>28</v>
      </c>
      <c r="Y129" s="69" t="s">
        <v>28</v>
      </c>
      <c r="Z129" s="69" t="s">
        <v>28</v>
      </c>
      <c r="AA129" s="69" t="s">
        <v>28</v>
      </c>
      <c r="AB129" s="69" t="s">
        <v>28</v>
      </c>
      <c r="AC129" s="69"/>
      <c r="AD129" s="99" t="n">
        <v>1</v>
      </c>
    </row>
    <row r="130" s="83" customFormat="true" ht="11.25" hidden="false" customHeight="false" outlineLevel="0" collapsed="false">
      <c r="A130" s="82" t="s">
        <v>509</v>
      </c>
      <c r="B130" s="83" t="s">
        <v>510</v>
      </c>
      <c r="C130" s="69" t="n">
        <v>5</v>
      </c>
      <c r="D130" s="69" t="n">
        <v>1</v>
      </c>
      <c r="E130" s="69" t="s">
        <v>28</v>
      </c>
      <c r="F130" s="69" t="n">
        <v>1</v>
      </c>
      <c r="G130" s="69" t="n">
        <v>1</v>
      </c>
      <c r="H130" s="69" t="n">
        <v>2</v>
      </c>
      <c r="I130" s="69" t="s">
        <v>28</v>
      </c>
      <c r="J130" s="69"/>
      <c r="K130" s="69" t="n">
        <v>10</v>
      </c>
      <c r="L130" s="69" t="n">
        <v>3</v>
      </c>
      <c r="M130" s="69" t="n">
        <v>1</v>
      </c>
      <c r="N130" s="69" t="n">
        <v>2</v>
      </c>
      <c r="O130" s="69" t="s">
        <v>28</v>
      </c>
      <c r="P130" s="69"/>
      <c r="Q130" s="69" t="n">
        <v>16</v>
      </c>
      <c r="R130" s="69" t="n">
        <v>2</v>
      </c>
      <c r="S130" s="69" t="n">
        <v>1</v>
      </c>
      <c r="T130" s="69" t="s">
        <v>28</v>
      </c>
      <c r="U130" s="69" t="s">
        <v>28</v>
      </c>
      <c r="V130" s="69" t="s">
        <v>28</v>
      </c>
      <c r="W130" s="69" t="s">
        <v>28</v>
      </c>
      <c r="X130" s="69" t="s">
        <v>28</v>
      </c>
      <c r="Y130" s="69" t="s">
        <v>28</v>
      </c>
      <c r="Z130" s="69" t="s">
        <v>28</v>
      </c>
      <c r="AA130" s="69" t="s">
        <v>28</v>
      </c>
      <c r="AB130" s="69" t="s">
        <v>28</v>
      </c>
      <c r="AC130" s="69"/>
      <c r="AD130" s="99" t="n">
        <v>19</v>
      </c>
    </row>
    <row r="131" s="13" customFormat="true" ht="11.25" hidden="false" customHeight="false" outlineLevel="0" collapsed="false">
      <c r="A131" s="72" t="s">
        <v>129</v>
      </c>
      <c r="B131" s="100" t="s">
        <v>130</v>
      </c>
      <c r="C131" s="61" t="n">
        <v>90</v>
      </c>
      <c r="D131" s="61" t="n">
        <v>25</v>
      </c>
      <c r="E131" s="61" t="n">
        <v>19</v>
      </c>
      <c r="F131" s="61" t="n">
        <v>9</v>
      </c>
      <c r="G131" s="61" t="n">
        <v>9</v>
      </c>
      <c r="H131" s="61" t="n">
        <v>14</v>
      </c>
      <c r="I131" s="61" t="n">
        <v>11</v>
      </c>
      <c r="J131" s="61"/>
      <c r="K131" s="61" t="n">
        <v>177</v>
      </c>
      <c r="L131" s="61" t="n">
        <v>46</v>
      </c>
      <c r="M131" s="61" t="n">
        <v>28</v>
      </c>
      <c r="N131" s="61" t="n">
        <v>27</v>
      </c>
      <c r="O131" s="61" t="n">
        <v>4</v>
      </c>
      <c r="P131" s="61"/>
      <c r="Q131" s="61" t="n">
        <v>282</v>
      </c>
      <c r="R131" s="61" t="n">
        <v>64</v>
      </c>
      <c r="S131" s="61" t="n">
        <v>31</v>
      </c>
      <c r="T131" s="61" t="n">
        <v>19</v>
      </c>
      <c r="U131" s="61" t="n">
        <v>21</v>
      </c>
      <c r="V131" s="61" t="n">
        <v>11</v>
      </c>
      <c r="W131" s="61" t="n">
        <v>11</v>
      </c>
      <c r="X131" s="61" t="n">
        <v>4</v>
      </c>
      <c r="Y131" s="61" t="n">
        <v>5</v>
      </c>
      <c r="Z131" s="61" t="n">
        <v>6</v>
      </c>
      <c r="AA131" s="61" t="n">
        <v>3</v>
      </c>
      <c r="AB131" s="61" t="n">
        <v>4</v>
      </c>
      <c r="AC131" s="61"/>
      <c r="AD131" s="62" t="n">
        <v>461</v>
      </c>
    </row>
    <row r="132" s="83" customFormat="true" ht="11.25" hidden="false" customHeight="false" outlineLevel="0" collapsed="false">
      <c r="A132" s="82" t="s">
        <v>511</v>
      </c>
      <c r="B132" s="83" t="s">
        <v>512</v>
      </c>
      <c r="C132" s="69" t="n">
        <v>9</v>
      </c>
      <c r="D132" s="69" t="s">
        <v>28</v>
      </c>
      <c r="E132" s="69" t="n">
        <v>1</v>
      </c>
      <c r="F132" s="69" t="n">
        <v>1</v>
      </c>
      <c r="G132" s="69" t="s">
        <v>28</v>
      </c>
      <c r="H132" s="69" t="n">
        <v>1</v>
      </c>
      <c r="I132" s="69" t="s">
        <v>28</v>
      </c>
      <c r="J132" s="69"/>
      <c r="K132" s="69" t="n">
        <v>12</v>
      </c>
      <c r="L132" s="69" t="s">
        <v>28</v>
      </c>
      <c r="M132" s="69" t="n">
        <v>1</v>
      </c>
      <c r="N132" s="69" t="s">
        <v>28</v>
      </c>
      <c r="O132" s="69" t="s">
        <v>28</v>
      </c>
      <c r="P132" s="69"/>
      <c r="Q132" s="69" t="n">
        <v>13</v>
      </c>
      <c r="R132" s="69" t="s">
        <v>28</v>
      </c>
      <c r="S132" s="69" t="s">
        <v>28</v>
      </c>
      <c r="T132" s="69" t="s">
        <v>28</v>
      </c>
      <c r="U132" s="69" t="s">
        <v>28</v>
      </c>
      <c r="V132" s="69" t="s">
        <v>28</v>
      </c>
      <c r="W132" s="69" t="s">
        <v>28</v>
      </c>
      <c r="X132" s="69" t="s">
        <v>28</v>
      </c>
      <c r="Y132" s="69" t="s">
        <v>28</v>
      </c>
      <c r="Z132" s="69" t="s">
        <v>28</v>
      </c>
      <c r="AA132" s="69" t="s">
        <v>28</v>
      </c>
      <c r="AB132" s="69" t="s">
        <v>28</v>
      </c>
      <c r="AC132" s="69"/>
      <c r="AD132" s="99" t="n">
        <v>13</v>
      </c>
    </row>
    <row r="133" s="83" customFormat="true" ht="11.25" hidden="false" customHeight="false" outlineLevel="0" collapsed="false">
      <c r="A133" s="82" t="s">
        <v>513</v>
      </c>
      <c r="B133" s="83" t="s">
        <v>514</v>
      </c>
      <c r="C133" s="69" t="s">
        <v>28</v>
      </c>
      <c r="D133" s="69" t="s">
        <v>28</v>
      </c>
      <c r="E133" s="69" t="s">
        <v>28</v>
      </c>
      <c r="F133" s="69" t="s">
        <v>28</v>
      </c>
      <c r="G133" s="69" t="s">
        <v>28</v>
      </c>
      <c r="H133" s="69" t="s">
        <v>28</v>
      </c>
      <c r="I133" s="69" t="s">
        <v>28</v>
      </c>
      <c r="J133" s="69"/>
      <c r="K133" s="69" t="s">
        <v>28</v>
      </c>
      <c r="L133" s="69" t="s">
        <v>28</v>
      </c>
      <c r="M133" s="69" t="n">
        <v>1</v>
      </c>
      <c r="N133" s="69" t="s">
        <v>28</v>
      </c>
      <c r="O133" s="69" t="s">
        <v>28</v>
      </c>
      <c r="P133" s="69"/>
      <c r="Q133" s="69" t="n">
        <v>1</v>
      </c>
      <c r="R133" s="69" t="s">
        <v>28</v>
      </c>
      <c r="S133" s="69" t="s">
        <v>28</v>
      </c>
      <c r="T133" s="69" t="s">
        <v>28</v>
      </c>
      <c r="U133" s="69" t="s">
        <v>28</v>
      </c>
      <c r="V133" s="69" t="s">
        <v>28</v>
      </c>
      <c r="W133" s="69" t="s">
        <v>28</v>
      </c>
      <c r="X133" s="69" t="s">
        <v>28</v>
      </c>
      <c r="Y133" s="69" t="s">
        <v>28</v>
      </c>
      <c r="Z133" s="69" t="s">
        <v>28</v>
      </c>
      <c r="AA133" s="69" t="s">
        <v>28</v>
      </c>
      <c r="AB133" s="69" t="s">
        <v>28</v>
      </c>
      <c r="AC133" s="69"/>
      <c r="AD133" s="99" t="n">
        <v>1</v>
      </c>
    </row>
    <row r="134" s="83" customFormat="true" ht="11.25" hidden="false" customHeight="false" outlineLevel="0" collapsed="false">
      <c r="A134" s="82" t="s">
        <v>515</v>
      </c>
      <c r="B134" s="83" t="s">
        <v>516</v>
      </c>
      <c r="C134" s="69" t="n">
        <v>1</v>
      </c>
      <c r="D134" s="69" t="n">
        <v>1</v>
      </c>
      <c r="E134" s="69" t="s">
        <v>28</v>
      </c>
      <c r="F134" s="69" t="s">
        <v>28</v>
      </c>
      <c r="G134" s="69" t="s">
        <v>28</v>
      </c>
      <c r="H134" s="69" t="s">
        <v>28</v>
      </c>
      <c r="I134" s="69" t="s">
        <v>28</v>
      </c>
      <c r="J134" s="69"/>
      <c r="K134" s="69" t="n">
        <v>2</v>
      </c>
      <c r="L134" s="69" t="s">
        <v>28</v>
      </c>
      <c r="M134" s="69" t="s">
        <v>28</v>
      </c>
      <c r="N134" s="69" t="s">
        <v>28</v>
      </c>
      <c r="O134" s="69" t="s">
        <v>28</v>
      </c>
      <c r="P134" s="69"/>
      <c r="Q134" s="69" t="n">
        <v>2</v>
      </c>
      <c r="R134" s="69" t="n">
        <v>1</v>
      </c>
      <c r="S134" s="69" t="s">
        <v>28</v>
      </c>
      <c r="T134" s="69" t="s">
        <v>28</v>
      </c>
      <c r="U134" s="69" t="n">
        <v>1</v>
      </c>
      <c r="V134" s="69" t="s">
        <v>28</v>
      </c>
      <c r="W134" s="69" t="s">
        <v>28</v>
      </c>
      <c r="X134" s="69" t="s">
        <v>28</v>
      </c>
      <c r="Y134" s="69" t="s">
        <v>28</v>
      </c>
      <c r="Z134" s="69" t="s">
        <v>28</v>
      </c>
      <c r="AA134" s="69" t="s">
        <v>28</v>
      </c>
      <c r="AB134" s="69" t="n">
        <v>1</v>
      </c>
      <c r="AC134" s="69"/>
      <c r="AD134" s="99" t="n">
        <v>5</v>
      </c>
    </row>
    <row r="135" s="83" customFormat="true" ht="11.25" hidden="false" customHeight="false" outlineLevel="0" collapsed="false">
      <c r="A135" s="82" t="s">
        <v>517</v>
      </c>
      <c r="B135" s="83" t="s">
        <v>518</v>
      </c>
      <c r="C135" s="69" t="n">
        <v>6</v>
      </c>
      <c r="D135" s="69" t="n">
        <v>2</v>
      </c>
      <c r="E135" s="69" t="n">
        <v>2</v>
      </c>
      <c r="F135" s="69" t="s">
        <v>28</v>
      </c>
      <c r="G135" s="69" t="s">
        <v>28</v>
      </c>
      <c r="H135" s="69" t="n">
        <v>1</v>
      </c>
      <c r="I135" s="69" t="s">
        <v>28</v>
      </c>
      <c r="J135" s="69"/>
      <c r="K135" s="69" t="n">
        <v>11</v>
      </c>
      <c r="L135" s="69" t="n">
        <v>1</v>
      </c>
      <c r="M135" s="69" t="s">
        <v>28</v>
      </c>
      <c r="N135" s="69" t="s">
        <v>28</v>
      </c>
      <c r="O135" s="69" t="n">
        <v>1</v>
      </c>
      <c r="P135" s="69"/>
      <c r="Q135" s="69" t="n">
        <v>13</v>
      </c>
      <c r="R135" s="69" t="n">
        <v>3</v>
      </c>
      <c r="S135" s="69" t="n">
        <v>2</v>
      </c>
      <c r="T135" s="69" t="s">
        <v>28</v>
      </c>
      <c r="U135" s="69" t="n">
        <v>1</v>
      </c>
      <c r="V135" s="69" t="n">
        <v>2</v>
      </c>
      <c r="W135" s="69" t="n">
        <v>3</v>
      </c>
      <c r="X135" s="69" t="s">
        <v>28</v>
      </c>
      <c r="Y135" s="69" t="s">
        <v>28</v>
      </c>
      <c r="Z135" s="69" t="s">
        <v>28</v>
      </c>
      <c r="AA135" s="69" t="n">
        <v>1</v>
      </c>
      <c r="AB135" s="69" t="s">
        <v>28</v>
      </c>
      <c r="AC135" s="69"/>
      <c r="AD135" s="99" t="n">
        <v>25</v>
      </c>
    </row>
    <row r="136" s="83" customFormat="true" ht="11.25" hidden="false" customHeight="false" outlineLevel="0" collapsed="false">
      <c r="A136" s="82" t="s">
        <v>662</v>
      </c>
      <c r="B136" s="83" t="s">
        <v>663</v>
      </c>
      <c r="C136" s="69" t="n">
        <v>1</v>
      </c>
      <c r="D136" s="69" t="s">
        <v>28</v>
      </c>
      <c r="E136" s="69" t="s">
        <v>28</v>
      </c>
      <c r="F136" s="69" t="s">
        <v>28</v>
      </c>
      <c r="G136" s="69" t="s">
        <v>28</v>
      </c>
      <c r="H136" s="69" t="s">
        <v>28</v>
      </c>
      <c r="I136" s="69" t="s">
        <v>28</v>
      </c>
      <c r="J136" s="69"/>
      <c r="K136" s="69" t="n">
        <v>1</v>
      </c>
      <c r="L136" s="69" t="n">
        <v>1</v>
      </c>
      <c r="M136" s="69" t="s">
        <v>28</v>
      </c>
      <c r="N136" s="69" t="s">
        <v>28</v>
      </c>
      <c r="O136" s="69" t="s">
        <v>28</v>
      </c>
      <c r="P136" s="69"/>
      <c r="Q136" s="69" t="n">
        <v>2</v>
      </c>
      <c r="R136" s="69" t="s">
        <v>28</v>
      </c>
      <c r="S136" s="69" t="s">
        <v>28</v>
      </c>
      <c r="T136" s="69" t="s">
        <v>28</v>
      </c>
      <c r="U136" s="69" t="s">
        <v>28</v>
      </c>
      <c r="V136" s="69" t="s">
        <v>28</v>
      </c>
      <c r="W136" s="69" t="s">
        <v>28</v>
      </c>
      <c r="X136" s="69" t="s">
        <v>28</v>
      </c>
      <c r="Y136" s="69" t="s">
        <v>28</v>
      </c>
      <c r="Z136" s="69" t="s">
        <v>28</v>
      </c>
      <c r="AA136" s="69" t="s">
        <v>28</v>
      </c>
      <c r="AB136" s="69" t="s">
        <v>28</v>
      </c>
      <c r="AC136" s="69"/>
      <c r="AD136" s="99" t="n">
        <v>2</v>
      </c>
    </row>
    <row r="137" s="83" customFormat="true" ht="11.25" hidden="false" customHeight="false" outlineLevel="0" collapsed="false">
      <c r="A137" s="82" t="s">
        <v>519</v>
      </c>
      <c r="B137" s="83" t="s">
        <v>520</v>
      </c>
      <c r="C137" s="69" t="n">
        <v>5</v>
      </c>
      <c r="D137" s="69" t="s">
        <v>28</v>
      </c>
      <c r="E137" s="69" t="s">
        <v>28</v>
      </c>
      <c r="F137" s="69" t="s">
        <v>28</v>
      </c>
      <c r="G137" s="69" t="n">
        <v>1</v>
      </c>
      <c r="H137" s="69" t="s">
        <v>28</v>
      </c>
      <c r="I137" s="69" t="n">
        <v>1</v>
      </c>
      <c r="J137" s="69"/>
      <c r="K137" s="69" t="n">
        <v>7</v>
      </c>
      <c r="L137" s="69" t="n">
        <v>2</v>
      </c>
      <c r="M137" s="69" t="n">
        <v>2</v>
      </c>
      <c r="N137" s="69" t="n">
        <v>3</v>
      </c>
      <c r="O137" s="69" t="s">
        <v>28</v>
      </c>
      <c r="P137" s="69"/>
      <c r="Q137" s="69" t="n">
        <v>14</v>
      </c>
      <c r="R137" s="69" t="n">
        <v>2</v>
      </c>
      <c r="S137" s="69" t="n">
        <v>4</v>
      </c>
      <c r="T137" s="69" t="s">
        <v>28</v>
      </c>
      <c r="U137" s="69" t="n">
        <v>2</v>
      </c>
      <c r="V137" s="69" t="s">
        <v>28</v>
      </c>
      <c r="W137" s="69" t="s">
        <v>28</v>
      </c>
      <c r="X137" s="69" t="s">
        <v>28</v>
      </c>
      <c r="Y137" s="69" t="n">
        <v>1</v>
      </c>
      <c r="Z137" s="69" t="s">
        <v>28</v>
      </c>
      <c r="AA137" s="69" t="s">
        <v>28</v>
      </c>
      <c r="AB137" s="69" t="s">
        <v>28</v>
      </c>
      <c r="AC137" s="69"/>
      <c r="AD137" s="99" t="n">
        <v>23</v>
      </c>
    </row>
    <row r="138" s="83" customFormat="true" ht="11.25" hidden="false" customHeight="false" outlineLevel="0" collapsed="false">
      <c r="A138" s="82" t="s">
        <v>521</v>
      </c>
      <c r="B138" s="83" t="s">
        <v>522</v>
      </c>
      <c r="C138" s="69" t="n">
        <v>1</v>
      </c>
      <c r="D138" s="69" t="s">
        <v>28</v>
      </c>
      <c r="E138" s="69" t="n">
        <v>1</v>
      </c>
      <c r="F138" s="69" t="s">
        <v>28</v>
      </c>
      <c r="G138" s="69" t="s">
        <v>28</v>
      </c>
      <c r="H138" s="69" t="s">
        <v>28</v>
      </c>
      <c r="I138" s="69" t="s">
        <v>28</v>
      </c>
      <c r="J138" s="69"/>
      <c r="K138" s="69" t="n">
        <v>2</v>
      </c>
      <c r="L138" s="69" t="n">
        <v>3</v>
      </c>
      <c r="M138" s="69" t="s">
        <v>28</v>
      </c>
      <c r="N138" s="69" t="s">
        <v>28</v>
      </c>
      <c r="O138" s="69" t="s">
        <v>28</v>
      </c>
      <c r="P138" s="69"/>
      <c r="Q138" s="69" t="n">
        <v>5</v>
      </c>
      <c r="R138" s="69" t="n">
        <v>5</v>
      </c>
      <c r="S138" s="69" t="n">
        <v>2</v>
      </c>
      <c r="T138" s="69" t="s">
        <v>28</v>
      </c>
      <c r="U138" s="69" t="s">
        <v>28</v>
      </c>
      <c r="V138" s="69" t="s">
        <v>28</v>
      </c>
      <c r="W138" s="69" t="s">
        <v>28</v>
      </c>
      <c r="X138" s="69" t="s">
        <v>28</v>
      </c>
      <c r="Y138" s="69" t="s">
        <v>28</v>
      </c>
      <c r="Z138" s="69" t="n">
        <v>2</v>
      </c>
      <c r="AA138" s="69" t="s">
        <v>28</v>
      </c>
      <c r="AB138" s="69" t="s">
        <v>28</v>
      </c>
      <c r="AC138" s="69"/>
      <c r="AD138" s="99" t="n">
        <v>14</v>
      </c>
    </row>
    <row r="139" s="83" customFormat="true" ht="11.25" hidden="false" customHeight="false" outlineLevel="0" collapsed="false">
      <c r="A139" s="82" t="s">
        <v>523</v>
      </c>
      <c r="B139" s="83" t="s">
        <v>524</v>
      </c>
      <c r="C139" s="69" t="n">
        <v>2</v>
      </c>
      <c r="D139" s="69" t="s">
        <v>28</v>
      </c>
      <c r="E139" s="69" t="s">
        <v>28</v>
      </c>
      <c r="F139" s="69" t="n">
        <v>1</v>
      </c>
      <c r="G139" s="69" t="s">
        <v>28</v>
      </c>
      <c r="H139" s="69" t="s">
        <v>28</v>
      </c>
      <c r="I139" s="69" t="s">
        <v>28</v>
      </c>
      <c r="J139" s="69"/>
      <c r="K139" s="69" t="n">
        <v>3</v>
      </c>
      <c r="L139" s="69" t="s">
        <v>28</v>
      </c>
      <c r="M139" s="69" t="n">
        <v>1</v>
      </c>
      <c r="N139" s="69" t="n">
        <v>2</v>
      </c>
      <c r="O139" s="69" t="s">
        <v>28</v>
      </c>
      <c r="P139" s="69"/>
      <c r="Q139" s="69" t="n">
        <v>6</v>
      </c>
      <c r="R139" s="69" t="n">
        <v>3</v>
      </c>
      <c r="S139" s="69" t="s">
        <v>28</v>
      </c>
      <c r="T139" s="69" t="s">
        <v>28</v>
      </c>
      <c r="U139" s="69" t="s">
        <v>28</v>
      </c>
      <c r="V139" s="69" t="n">
        <v>1</v>
      </c>
      <c r="W139" s="69" t="s">
        <v>28</v>
      </c>
      <c r="X139" s="69" t="s">
        <v>28</v>
      </c>
      <c r="Y139" s="69" t="s">
        <v>28</v>
      </c>
      <c r="Z139" s="69" t="s">
        <v>28</v>
      </c>
      <c r="AA139" s="69" t="s">
        <v>28</v>
      </c>
      <c r="AB139" s="69" t="s">
        <v>28</v>
      </c>
      <c r="AC139" s="69"/>
      <c r="AD139" s="99" t="n">
        <v>10</v>
      </c>
    </row>
    <row r="140" s="83" customFormat="true" ht="11.25" hidden="false" customHeight="false" outlineLevel="0" collapsed="false">
      <c r="A140" s="82" t="s">
        <v>525</v>
      </c>
      <c r="B140" s="83" t="s">
        <v>526</v>
      </c>
      <c r="C140" s="69" t="n">
        <v>4</v>
      </c>
      <c r="D140" s="69" t="n">
        <v>1</v>
      </c>
      <c r="E140" s="69" t="n">
        <v>3</v>
      </c>
      <c r="F140" s="69" t="s">
        <v>28</v>
      </c>
      <c r="G140" s="69" t="n">
        <v>1</v>
      </c>
      <c r="H140" s="69" t="n">
        <v>5</v>
      </c>
      <c r="I140" s="69" t="n">
        <v>3</v>
      </c>
      <c r="J140" s="69"/>
      <c r="K140" s="69" t="n">
        <v>17</v>
      </c>
      <c r="L140" s="69" t="n">
        <v>6</v>
      </c>
      <c r="M140" s="69" t="n">
        <v>3</v>
      </c>
      <c r="N140" s="69" t="n">
        <v>3</v>
      </c>
      <c r="O140" s="69" t="s">
        <v>28</v>
      </c>
      <c r="P140" s="69"/>
      <c r="Q140" s="69" t="n">
        <v>29</v>
      </c>
      <c r="R140" s="69" t="n">
        <v>6</v>
      </c>
      <c r="S140" s="69" t="n">
        <v>1</v>
      </c>
      <c r="T140" s="69" t="n">
        <v>1</v>
      </c>
      <c r="U140" s="69" t="n">
        <v>1</v>
      </c>
      <c r="V140" s="69" t="n">
        <v>1</v>
      </c>
      <c r="W140" s="69" t="s">
        <v>28</v>
      </c>
      <c r="X140" s="69" t="s">
        <v>28</v>
      </c>
      <c r="Y140" s="69" t="s">
        <v>28</v>
      </c>
      <c r="Z140" s="69" t="s">
        <v>28</v>
      </c>
      <c r="AA140" s="69" t="s">
        <v>28</v>
      </c>
      <c r="AB140" s="69" t="s">
        <v>28</v>
      </c>
      <c r="AC140" s="69"/>
      <c r="AD140" s="99" t="n">
        <v>39</v>
      </c>
    </row>
    <row r="141" s="83" customFormat="true" ht="11.25" hidden="false" customHeight="false" outlineLevel="0" collapsed="false">
      <c r="A141" s="82" t="s">
        <v>527</v>
      </c>
      <c r="B141" s="83" t="s">
        <v>528</v>
      </c>
      <c r="C141" s="69" t="n">
        <v>9</v>
      </c>
      <c r="D141" s="69" t="n">
        <v>5</v>
      </c>
      <c r="E141" s="69" t="n">
        <v>4</v>
      </c>
      <c r="F141" s="69" t="n">
        <v>2</v>
      </c>
      <c r="G141" s="69" t="n">
        <v>2</v>
      </c>
      <c r="H141" s="69" t="n">
        <v>1</v>
      </c>
      <c r="I141" s="69" t="n">
        <v>1</v>
      </c>
      <c r="J141" s="69"/>
      <c r="K141" s="69" t="n">
        <v>24</v>
      </c>
      <c r="L141" s="69" t="n">
        <v>16</v>
      </c>
      <c r="M141" s="69" t="n">
        <v>5</v>
      </c>
      <c r="N141" s="69" t="n">
        <v>5</v>
      </c>
      <c r="O141" s="69" t="s">
        <v>28</v>
      </c>
      <c r="P141" s="69"/>
      <c r="Q141" s="69" t="n">
        <v>50</v>
      </c>
      <c r="R141" s="69" t="n">
        <v>11</v>
      </c>
      <c r="S141" s="69" t="n">
        <v>6</v>
      </c>
      <c r="T141" s="69" t="n">
        <v>7</v>
      </c>
      <c r="U141" s="69" t="n">
        <v>5</v>
      </c>
      <c r="V141" s="69" t="s">
        <v>28</v>
      </c>
      <c r="W141" s="69" t="n">
        <v>4</v>
      </c>
      <c r="X141" s="69" t="n">
        <v>2</v>
      </c>
      <c r="Y141" s="69" t="n">
        <v>3</v>
      </c>
      <c r="Z141" s="69" t="n">
        <v>2</v>
      </c>
      <c r="AA141" s="69" t="n">
        <v>2</v>
      </c>
      <c r="AB141" s="69" t="n">
        <v>1</v>
      </c>
      <c r="AC141" s="69"/>
      <c r="AD141" s="99" t="n">
        <v>93</v>
      </c>
    </row>
    <row r="142" s="83" customFormat="true" ht="11.25" hidden="false" customHeight="false" outlineLevel="0" collapsed="false">
      <c r="A142" s="82" t="s">
        <v>529</v>
      </c>
      <c r="B142" s="83" t="s">
        <v>530</v>
      </c>
      <c r="C142" s="69" t="n">
        <v>1</v>
      </c>
      <c r="D142" s="69" t="n">
        <v>3</v>
      </c>
      <c r="E142" s="69" t="n">
        <v>1</v>
      </c>
      <c r="F142" s="69" t="n">
        <v>1</v>
      </c>
      <c r="G142" s="69" t="n">
        <v>1</v>
      </c>
      <c r="H142" s="69" t="s">
        <v>28</v>
      </c>
      <c r="I142" s="69" t="n">
        <v>3</v>
      </c>
      <c r="J142" s="69"/>
      <c r="K142" s="69" t="n">
        <v>10</v>
      </c>
      <c r="L142" s="69" t="n">
        <v>5</v>
      </c>
      <c r="M142" s="69" t="n">
        <v>4</v>
      </c>
      <c r="N142" s="69" t="n">
        <v>2</v>
      </c>
      <c r="O142" s="69" t="n">
        <v>2</v>
      </c>
      <c r="P142" s="69"/>
      <c r="Q142" s="69" t="n">
        <v>23</v>
      </c>
      <c r="R142" s="69" t="n">
        <v>7</v>
      </c>
      <c r="S142" s="69" t="n">
        <v>3</v>
      </c>
      <c r="T142" s="69" t="n">
        <v>2</v>
      </c>
      <c r="U142" s="69" t="n">
        <v>2</v>
      </c>
      <c r="V142" s="69" t="n">
        <v>1</v>
      </c>
      <c r="W142" s="69" t="n">
        <v>1</v>
      </c>
      <c r="X142" s="69" t="s">
        <v>28</v>
      </c>
      <c r="Y142" s="69" t="n">
        <v>1</v>
      </c>
      <c r="Z142" s="69" t="n">
        <v>1</v>
      </c>
      <c r="AA142" s="69" t="s">
        <v>28</v>
      </c>
      <c r="AB142" s="69" t="s">
        <v>28</v>
      </c>
      <c r="AC142" s="69"/>
      <c r="AD142" s="99" t="n">
        <v>41</v>
      </c>
    </row>
    <row r="143" s="83" customFormat="true" ht="11.25" hidden="false" customHeight="false" outlineLevel="0" collapsed="false">
      <c r="A143" s="82" t="s">
        <v>531</v>
      </c>
      <c r="B143" s="83" t="s">
        <v>532</v>
      </c>
      <c r="C143" s="69" t="s">
        <v>28</v>
      </c>
      <c r="D143" s="69" t="n">
        <v>1</v>
      </c>
      <c r="E143" s="69" t="s">
        <v>28</v>
      </c>
      <c r="F143" s="69" t="s">
        <v>28</v>
      </c>
      <c r="G143" s="69" t="s">
        <v>28</v>
      </c>
      <c r="H143" s="69" t="s">
        <v>28</v>
      </c>
      <c r="I143" s="69" t="s">
        <v>28</v>
      </c>
      <c r="J143" s="69"/>
      <c r="K143" s="69" t="n">
        <v>1</v>
      </c>
      <c r="L143" s="69" t="s">
        <v>28</v>
      </c>
      <c r="M143" s="69" t="s">
        <v>28</v>
      </c>
      <c r="N143" s="69" t="s">
        <v>28</v>
      </c>
      <c r="O143" s="69" t="s">
        <v>28</v>
      </c>
      <c r="P143" s="69"/>
      <c r="Q143" s="69" t="n">
        <v>1</v>
      </c>
      <c r="R143" s="69" t="n">
        <v>1</v>
      </c>
      <c r="S143" s="69" t="s">
        <v>28</v>
      </c>
      <c r="T143" s="69" t="n">
        <v>1</v>
      </c>
      <c r="U143" s="69" t="s">
        <v>28</v>
      </c>
      <c r="V143" s="69" t="n">
        <v>1</v>
      </c>
      <c r="W143" s="69" t="s">
        <v>28</v>
      </c>
      <c r="X143" s="69" t="s">
        <v>28</v>
      </c>
      <c r="Y143" s="69" t="s">
        <v>28</v>
      </c>
      <c r="Z143" s="69" t="s">
        <v>28</v>
      </c>
      <c r="AA143" s="69" t="s">
        <v>28</v>
      </c>
      <c r="AB143" s="69" t="s">
        <v>28</v>
      </c>
      <c r="AC143" s="69"/>
      <c r="AD143" s="99" t="n">
        <v>4</v>
      </c>
    </row>
    <row r="144" s="83" customFormat="true" ht="11.25" hidden="false" customHeight="false" outlineLevel="0" collapsed="false">
      <c r="A144" s="82" t="s">
        <v>664</v>
      </c>
      <c r="B144" s="83" t="s">
        <v>665</v>
      </c>
      <c r="C144" s="69" t="s">
        <v>28</v>
      </c>
      <c r="D144" s="69" t="s">
        <v>28</v>
      </c>
      <c r="E144" s="69" t="s">
        <v>28</v>
      </c>
      <c r="F144" s="69" t="s">
        <v>28</v>
      </c>
      <c r="G144" s="69" t="s">
        <v>28</v>
      </c>
      <c r="H144" s="69" t="s">
        <v>28</v>
      </c>
      <c r="I144" s="69" t="s">
        <v>28</v>
      </c>
      <c r="J144" s="69"/>
      <c r="K144" s="69" t="s">
        <v>28</v>
      </c>
      <c r="L144" s="69" t="s">
        <v>28</v>
      </c>
      <c r="M144" s="69" t="s">
        <v>28</v>
      </c>
      <c r="N144" s="69" t="s">
        <v>28</v>
      </c>
      <c r="O144" s="69" t="s">
        <v>28</v>
      </c>
      <c r="P144" s="69"/>
      <c r="Q144" s="69" t="s">
        <v>28</v>
      </c>
      <c r="R144" s="69" t="s">
        <v>28</v>
      </c>
      <c r="S144" s="69" t="s">
        <v>28</v>
      </c>
      <c r="T144" s="69" t="n">
        <v>1</v>
      </c>
      <c r="U144" s="69" t="s">
        <v>28</v>
      </c>
      <c r="V144" s="69" t="s">
        <v>28</v>
      </c>
      <c r="W144" s="69" t="s">
        <v>28</v>
      </c>
      <c r="X144" s="69" t="s">
        <v>28</v>
      </c>
      <c r="Y144" s="69" t="s">
        <v>28</v>
      </c>
      <c r="Z144" s="69" t="s">
        <v>28</v>
      </c>
      <c r="AA144" s="69" t="s">
        <v>28</v>
      </c>
      <c r="AB144" s="69" t="s">
        <v>28</v>
      </c>
      <c r="AC144" s="69"/>
      <c r="AD144" s="99" t="n">
        <v>1</v>
      </c>
    </row>
    <row r="145" s="83" customFormat="true" ht="11.25" hidden="false" customHeight="false" outlineLevel="0" collapsed="false">
      <c r="A145" s="82" t="s">
        <v>533</v>
      </c>
      <c r="B145" s="83" t="s">
        <v>534</v>
      </c>
      <c r="C145" s="69" t="s">
        <v>28</v>
      </c>
      <c r="D145" s="69" t="s">
        <v>28</v>
      </c>
      <c r="E145" s="69" t="s">
        <v>28</v>
      </c>
      <c r="F145" s="69" t="s">
        <v>28</v>
      </c>
      <c r="G145" s="69" t="s">
        <v>28</v>
      </c>
      <c r="H145" s="69" t="s">
        <v>28</v>
      </c>
      <c r="I145" s="69" t="s">
        <v>28</v>
      </c>
      <c r="J145" s="69"/>
      <c r="K145" s="69" t="s">
        <v>28</v>
      </c>
      <c r="L145" s="69" t="n">
        <v>2</v>
      </c>
      <c r="M145" s="69" t="n">
        <v>1</v>
      </c>
      <c r="N145" s="69" t="s">
        <v>28</v>
      </c>
      <c r="O145" s="69" t="s">
        <v>28</v>
      </c>
      <c r="P145" s="69"/>
      <c r="Q145" s="69" t="n">
        <v>3</v>
      </c>
      <c r="R145" s="69" t="s">
        <v>28</v>
      </c>
      <c r="S145" s="69" t="s">
        <v>28</v>
      </c>
      <c r="T145" s="69" t="s">
        <v>28</v>
      </c>
      <c r="U145" s="69" t="s">
        <v>28</v>
      </c>
      <c r="V145" s="69" t="s">
        <v>28</v>
      </c>
      <c r="W145" s="69" t="s">
        <v>28</v>
      </c>
      <c r="X145" s="69" t="s">
        <v>28</v>
      </c>
      <c r="Y145" s="69" t="s">
        <v>28</v>
      </c>
      <c r="Z145" s="69" t="s">
        <v>28</v>
      </c>
      <c r="AA145" s="69" t="s">
        <v>28</v>
      </c>
      <c r="AB145" s="69" t="s">
        <v>28</v>
      </c>
      <c r="AC145" s="69"/>
      <c r="AD145" s="99" t="n">
        <v>3</v>
      </c>
    </row>
    <row r="146" s="83" customFormat="true" ht="11.25" hidden="false" customHeight="false" outlineLevel="0" collapsed="false">
      <c r="A146" s="82" t="s">
        <v>535</v>
      </c>
      <c r="B146" s="83" t="s">
        <v>536</v>
      </c>
      <c r="C146" s="69" t="s">
        <v>28</v>
      </c>
      <c r="D146" s="69" t="s">
        <v>28</v>
      </c>
      <c r="E146" s="69" t="s">
        <v>28</v>
      </c>
      <c r="F146" s="69" t="s">
        <v>28</v>
      </c>
      <c r="G146" s="69" t="s">
        <v>28</v>
      </c>
      <c r="H146" s="69" t="s">
        <v>28</v>
      </c>
      <c r="I146" s="69" t="s">
        <v>28</v>
      </c>
      <c r="J146" s="69"/>
      <c r="K146" s="69" t="s">
        <v>28</v>
      </c>
      <c r="L146" s="69" t="s">
        <v>28</v>
      </c>
      <c r="M146" s="69" t="s">
        <v>28</v>
      </c>
      <c r="N146" s="69" t="s">
        <v>28</v>
      </c>
      <c r="O146" s="69" t="s">
        <v>28</v>
      </c>
      <c r="P146" s="69"/>
      <c r="Q146" s="69" t="s">
        <v>28</v>
      </c>
      <c r="R146" s="69" t="s">
        <v>28</v>
      </c>
      <c r="S146" s="69" t="s">
        <v>28</v>
      </c>
      <c r="T146" s="69" t="s">
        <v>28</v>
      </c>
      <c r="U146" s="69" t="n">
        <v>1</v>
      </c>
      <c r="V146" s="69" t="s">
        <v>28</v>
      </c>
      <c r="W146" s="69" t="s">
        <v>28</v>
      </c>
      <c r="X146" s="69" t="s">
        <v>28</v>
      </c>
      <c r="Y146" s="69" t="s">
        <v>28</v>
      </c>
      <c r="Z146" s="69" t="s">
        <v>28</v>
      </c>
      <c r="AA146" s="69" t="s">
        <v>28</v>
      </c>
      <c r="AB146" s="69" t="s">
        <v>28</v>
      </c>
      <c r="AC146" s="69"/>
      <c r="AD146" s="99" t="n">
        <v>1</v>
      </c>
    </row>
    <row r="147" s="83" customFormat="true" ht="11.25" hidden="false" customHeight="false" outlineLevel="0" collapsed="false">
      <c r="A147" s="82" t="s">
        <v>537</v>
      </c>
      <c r="B147" s="83" t="s">
        <v>538</v>
      </c>
      <c r="C147" s="69" t="n">
        <v>7</v>
      </c>
      <c r="D147" s="69" t="n">
        <v>4</v>
      </c>
      <c r="E147" s="69" t="n">
        <v>1</v>
      </c>
      <c r="F147" s="69" t="s">
        <v>28</v>
      </c>
      <c r="G147" s="69" t="s">
        <v>28</v>
      </c>
      <c r="H147" s="69" t="n">
        <v>1</v>
      </c>
      <c r="I147" s="69" t="s">
        <v>28</v>
      </c>
      <c r="J147" s="69"/>
      <c r="K147" s="69" t="n">
        <v>13</v>
      </c>
      <c r="L147" s="69" t="s">
        <v>28</v>
      </c>
      <c r="M147" s="69" t="s">
        <v>28</v>
      </c>
      <c r="N147" s="69" t="n">
        <v>1</v>
      </c>
      <c r="O147" s="69" t="s">
        <v>28</v>
      </c>
      <c r="P147" s="69"/>
      <c r="Q147" s="69" t="n">
        <v>14</v>
      </c>
      <c r="R147" s="69" t="s">
        <v>28</v>
      </c>
      <c r="S147" s="69" t="s">
        <v>28</v>
      </c>
      <c r="T147" s="69" t="s">
        <v>28</v>
      </c>
      <c r="U147" s="69" t="n">
        <v>1</v>
      </c>
      <c r="V147" s="69" t="s">
        <v>28</v>
      </c>
      <c r="W147" s="69" t="s">
        <v>28</v>
      </c>
      <c r="X147" s="69" t="s">
        <v>28</v>
      </c>
      <c r="Y147" s="69" t="s">
        <v>28</v>
      </c>
      <c r="Z147" s="69" t="s">
        <v>28</v>
      </c>
      <c r="AA147" s="69" t="s">
        <v>28</v>
      </c>
      <c r="AB147" s="69" t="s">
        <v>28</v>
      </c>
      <c r="AC147" s="69"/>
      <c r="AD147" s="99" t="n">
        <v>15</v>
      </c>
    </row>
    <row r="148" s="83" customFormat="true" ht="11.25" hidden="false" customHeight="false" outlineLevel="0" collapsed="false">
      <c r="A148" s="82" t="s">
        <v>666</v>
      </c>
      <c r="B148" s="83" t="s">
        <v>667</v>
      </c>
      <c r="C148" s="69" t="s">
        <v>28</v>
      </c>
      <c r="D148" s="69" t="n">
        <v>1</v>
      </c>
      <c r="E148" s="69" t="s">
        <v>28</v>
      </c>
      <c r="F148" s="69" t="s">
        <v>28</v>
      </c>
      <c r="G148" s="69" t="s">
        <v>28</v>
      </c>
      <c r="H148" s="69" t="s">
        <v>28</v>
      </c>
      <c r="I148" s="69" t="s">
        <v>28</v>
      </c>
      <c r="J148" s="69"/>
      <c r="K148" s="69" t="n">
        <v>1</v>
      </c>
      <c r="L148" s="69" t="s">
        <v>28</v>
      </c>
      <c r="M148" s="69" t="s">
        <v>28</v>
      </c>
      <c r="N148" s="69" t="s">
        <v>28</v>
      </c>
      <c r="O148" s="69" t="s">
        <v>28</v>
      </c>
      <c r="P148" s="69"/>
      <c r="Q148" s="69" t="n">
        <v>1</v>
      </c>
      <c r="R148" s="69" t="s">
        <v>28</v>
      </c>
      <c r="S148" s="69" t="s">
        <v>28</v>
      </c>
      <c r="T148" s="69" t="s">
        <v>28</v>
      </c>
      <c r="U148" s="69" t="s">
        <v>28</v>
      </c>
      <c r="V148" s="69" t="s">
        <v>28</v>
      </c>
      <c r="W148" s="69" t="s">
        <v>28</v>
      </c>
      <c r="X148" s="69" t="s">
        <v>28</v>
      </c>
      <c r="Y148" s="69" t="s">
        <v>28</v>
      </c>
      <c r="Z148" s="69" t="s">
        <v>28</v>
      </c>
      <c r="AA148" s="69" t="s">
        <v>28</v>
      </c>
      <c r="AB148" s="69" t="s">
        <v>28</v>
      </c>
      <c r="AC148" s="69"/>
      <c r="AD148" s="99" t="n">
        <v>1</v>
      </c>
    </row>
    <row r="149" s="83" customFormat="true" ht="11.25" hidden="false" customHeight="false" outlineLevel="0" collapsed="false">
      <c r="A149" s="82" t="s">
        <v>539</v>
      </c>
      <c r="B149" s="83" t="s">
        <v>540</v>
      </c>
      <c r="C149" s="69" t="s">
        <v>28</v>
      </c>
      <c r="D149" s="69" t="s">
        <v>28</v>
      </c>
      <c r="E149" s="69" t="s">
        <v>28</v>
      </c>
      <c r="F149" s="69" t="s">
        <v>28</v>
      </c>
      <c r="G149" s="69" t="s">
        <v>28</v>
      </c>
      <c r="H149" s="69" t="s">
        <v>28</v>
      </c>
      <c r="I149" s="69" t="s">
        <v>28</v>
      </c>
      <c r="J149" s="69"/>
      <c r="K149" s="69" t="s">
        <v>28</v>
      </c>
      <c r="L149" s="69" t="n">
        <v>1</v>
      </c>
      <c r="M149" s="69" t="s">
        <v>28</v>
      </c>
      <c r="N149" s="69" t="s">
        <v>28</v>
      </c>
      <c r="O149" s="69" t="s">
        <v>28</v>
      </c>
      <c r="P149" s="69"/>
      <c r="Q149" s="69" t="n">
        <v>1</v>
      </c>
      <c r="R149" s="69" t="n">
        <v>2</v>
      </c>
      <c r="S149" s="69" t="s">
        <v>28</v>
      </c>
      <c r="T149" s="69" t="n">
        <v>1</v>
      </c>
      <c r="U149" s="69" t="s">
        <v>28</v>
      </c>
      <c r="V149" s="69" t="s">
        <v>28</v>
      </c>
      <c r="W149" s="69" t="s">
        <v>28</v>
      </c>
      <c r="X149" s="69" t="s">
        <v>28</v>
      </c>
      <c r="Y149" s="69" t="s">
        <v>28</v>
      </c>
      <c r="Z149" s="69" t="s">
        <v>28</v>
      </c>
      <c r="AA149" s="69" t="s">
        <v>28</v>
      </c>
      <c r="AB149" s="69" t="s">
        <v>28</v>
      </c>
      <c r="AC149" s="69"/>
      <c r="AD149" s="99" t="n">
        <v>4</v>
      </c>
    </row>
    <row r="150" s="83" customFormat="true" ht="11.25" hidden="false" customHeight="false" outlineLevel="0" collapsed="false">
      <c r="A150" s="82" t="s">
        <v>668</v>
      </c>
      <c r="B150" s="83" t="s">
        <v>669</v>
      </c>
      <c r="C150" s="69" t="s">
        <v>28</v>
      </c>
      <c r="D150" s="69" t="s">
        <v>28</v>
      </c>
      <c r="E150" s="69" t="n">
        <v>1</v>
      </c>
      <c r="F150" s="69" t="s">
        <v>28</v>
      </c>
      <c r="G150" s="69" t="s">
        <v>28</v>
      </c>
      <c r="H150" s="69" t="s">
        <v>28</v>
      </c>
      <c r="I150" s="69" t="s">
        <v>28</v>
      </c>
      <c r="J150" s="69"/>
      <c r="K150" s="69" t="n">
        <v>1</v>
      </c>
      <c r="L150" s="69" t="s">
        <v>28</v>
      </c>
      <c r="M150" s="69" t="s">
        <v>28</v>
      </c>
      <c r="N150" s="69" t="s">
        <v>28</v>
      </c>
      <c r="O150" s="69" t="s">
        <v>28</v>
      </c>
      <c r="P150" s="69"/>
      <c r="Q150" s="69" t="n">
        <v>1</v>
      </c>
      <c r="R150" s="69" t="n">
        <v>2</v>
      </c>
      <c r="S150" s="69" t="s">
        <v>28</v>
      </c>
      <c r="T150" s="69" t="s">
        <v>28</v>
      </c>
      <c r="U150" s="69" t="n">
        <v>1</v>
      </c>
      <c r="V150" s="69" t="s">
        <v>28</v>
      </c>
      <c r="W150" s="69" t="s">
        <v>28</v>
      </c>
      <c r="X150" s="69" t="s">
        <v>28</v>
      </c>
      <c r="Y150" s="69" t="s">
        <v>28</v>
      </c>
      <c r="Z150" s="69" t="s">
        <v>28</v>
      </c>
      <c r="AA150" s="69" t="s">
        <v>28</v>
      </c>
      <c r="AB150" s="69" t="s">
        <v>28</v>
      </c>
      <c r="AC150" s="69"/>
      <c r="AD150" s="99" t="n">
        <v>4</v>
      </c>
    </row>
    <row r="151" s="83" customFormat="true" ht="11.25" hidden="false" customHeight="false" outlineLevel="0" collapsed="false">
      <c r="A151" s="82" t="s">
        <v>541</v>
      </c>
      <c r="B151" s="83" t="s">
        <v>542</v>
      </c>
      <c r="C151" s="69" t="s">
        <v>28</v>
      </c>
      <c r="D151" s="69" t="s">
        <v>28</v>
      </c>
      <c r="E151" s="69" t="s">
        <v>28</v>
      </c>
      <c r="F151" s="69" t="s">
        <v>28</v>
      </c>
      <c r="G151" s="69" t="s">
        <v>28</v>
      </c>
      <c r="H151" s="69" t="s">
        <v>28</v>
      </c>
      <c r="I151" s="69" t="n">
        <v>1</v>
      </c>
      <c r="J151" s="69"/>
      <c r="K151" s="69" t="n">
        <v>1</v>
      </c>
      <c r="L151" s="69" t="s">
        <v>28</v>
      </c>
      <c r="M151" s="69" t="n">
        <v>1</v>
      </c>
      <c r="N151" s="69" t="s">
        <v>28</v>
      </c>
      <c r="O151" s="69" t="s">
        <v>28</v>
      </c>
      <c r="P151" s="69"/>
      <c r="Q151" s="69" t="n">
        <v>2</v>
      </c>
      <c r="R151" s="69" t="s">
        <v>28</v>
      </c>
      <c r="S151" s="69" t="s">
        <v>28</v>
      </c>
      <c r="T151" s="69" t="s">
        <v>28</v>
      </c>
      <c r="U151" s="69" t="n">
        <v>1</v>
      </c>
      <c r="V151" s="69" t="s">
        <v>28</v>
      </c>
      <c r="W151" s="69" t="s">
        <v>28</v>
      </c>
      <c r="X151" s="69" t="s">
        <v>28</v>
      </c>
      <c r="Y151" s="69" t="s">
        <v>28</v>
      </c>
      <c r="Z151" s="69" t="s">
        <v>28</v>
      </c>
      <c r="AA151" s="69" t="s">
        <v>28</v>
      </c>
      <c r="AB151" s="69" t="s">
        <v>28</v>
      </c>
      <c r="AC151" s="69"/>
      <c r="AD151" s="99" t="n">
        <v>3</v>
      </c>
    </row>
    <row r="152" s="83" customFormat="true" ht="11.25" hidden="false" customHeight="false" outlineLevel="0" collapsed="false">
      <c r="A152" s="82" t="s">
        <v>543</v>
      </c>
      <c r="B152" s="83" t="s">
        <v>544</v>
      </c>
      <c r="C152" s="69" t="s">
        <v>28</v>
      </c>
      <c r="D152" s="69" t="s">
        <v>28</v>
      </c>
      <c r="E152" s="69" t="s">
        <v>28</v>
      </c>
      <c r="F152" s="69" t="s">
        <v>28</v>
      </c>
      <c r="G152" s="69" t="n">
        <v>1</v>
      </c>
      <c r="H152" s="69" t="s">
        <v>28</v>
      </c>
      <c r="I152" s="69" t="s">
        <v>28</v>
      </c>
      <c r="J152" s="69"/>
      <c r="K152" s="69" t="n">
        <v>1</v>
      </c>
      <c r="L152" s="69" t="s">
        <v>28</v>
      </c>
      <c r="M152" s="69" t="s">
        <v>28</v>
      </c>
      <c r="N152" s="69" t="s">
        <v>28</v>
      </c>
      <c r="O152" s="69" t="s">
        <v>28</v>
      </c>
      <c r="P152" s="69"/>
      <c r="Q152" s="69" t="n">
        <v>1</v>
      </c>
      <c r="R152" s="69" t="n">
        <v>3</v>
      </c>
      <c r="S152" s="69" t="n">
        <v>1</v>
      </c>
      <c r="T152" s="69" t="n">
        <v>1</v>
      </c>
      <c r="U152" s="69" t="n">
        <v>1</v>
      </c>
      <c r="V152" s="69" t="n">
        <v>1</v>
      </c>
      <c r="W152" s="69" t="s">
        <v>28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/>
      <c r="AD152" s="99" t="n">
        <v>8</v>
      </c>
    </row>
    <row r="153" s="83" customFormat="true" ht="11.25" hidden="false" customHeight="false" outlineLevel="0" collapsed="false">
      <c r="A153" s="82" t="s">
        <v>545</v>
      </c>
      <c r="B153" s="83" t="s">
        <v>546</v>
      </c>
      <c r="C153" s="69" t="s">
        <v>28</v>
      </c>
      <c r="D153" s="69" t="s">
        <v>28</v>
      </c>
      <c r="E153" s="69" t="s">
        <v>28</v>
      </c>
      <c r="F153" s="69" t="s">
        <v>28</v>
      </c>
      <c r="G153" s="69" t="s">
        <v>28</v>
      </c>
      <c r="H153" s="69" t="s">
        <v>28</v>
      </c>
      <c r="I153" s="69" t="s">
        <v>28</v>
      </c>
      <c r="J153" s="69"/>
      <c r="K153" s="69" t="s">
        <v>28</v>
      </c>
      <c r="L153" s="69" t="n">
        <v>1</v>
      </c>
      <c r="M153" s="69" t="s">
        <v>28</v>
      </c>
      <c r="N153" s="69" t="s">
        <v>28</v>
      </c>
      <c r="O153" s="69" t="s">
        <v>28</v>
      </c>
      <c r="P153" s="69"/>
      <c r="Q153" s="69" t="n">
        <v>1</v>
      </c>
      <c r="R153" s="69" t="s">
        <v>28</v>
      </c>
      <c r="S153" s="69" t="s">
        <v>28</v>
      </c>
      <c r="T153" s="69" t="s">
        <v>28</v>
      </c>
      <c r="U153" s="69" t="s">
        <v>28</v>
      </c>
      <c r="V153" s="69" t="s">
        <v>28</v>
      </c>
      <c r="W153" s="69" t="n">
        <v>2</v>
      </c>
      <c r="X153" s="69" t="s">
        <v>28</v>
      </c>
      <c r="Y153" s="69" t="s">
        <v>28</v>
      </c>
      <c r="Z153" s="69" t="s">
        <v>28</v>
      </c>
      <c r="AA153" s="69" t="s">
        <v>28</v>
      </c>
      <c r="AB153" s="69" t="s">
        <v>28</v>
      </c>
      <c r="AC153" s="69"/>
      <c r="AD153" s="99" t="n">
        <v>3</v>
      </c>
    </row>
    <row r="154" s="83" customFormat="true" ht="11.25" hidden="false" customHeight="false" outlineLevel="0" collapsed="false">
      <c r="A154" s="82" t="s">
        <v>547</v>
      </c>
      <c r="B154" s="83" t="s">
        <v>548</v>
      </c>
      <c r="C154" s="69" t="s">
        <v>28</v>
      </c>
      <c r="D154" s="69" t="s">
        <v>28</v>
      </c>
      <c r="E154" s="69" t="s">
        <v>28</v>
      </c>
      <c r="F154" s="69" t="s">
        <v>28</v>
      </c>
      <c r="G154" s="69" t="s">
        <v>28</v>
      </c>
      <c r="H154" s="69" t="s">
        <v>28</v>
      </c>
      <c r="I154" s="69" t="n">
        <v>1</v>
      </c>
      <c r="J154" s="69"/>
      <c r="K154" s="69" t="n">
        <v>1</v>
      </c>
      <c r="L154" s="69" t="s">
        <v>28</v>
      </c>
      <c r="M154" s="69" t="s">
        <v>28</v>
      </c>
      <c r="N154" s="69" t="n">
        <v>1</v>
      </c>
      <c r="O154" s="69" t="s">
        <v>28</v>
      </c>
      <c r="P154" s="69"/>
      <c r="Q154" s="69" t="n">
        <v>2</v>
      </c>
      <c r="R154" s="69" t="s">
        <v>28</v>
      </c>
      <c r="S154" s="69" t="s">
        <v>28</v>
      </c>
      <c r="T154" s="69" t="s">
        <v>28</v>
      </c>
      <c r="U154" s="69" t="s">
        <v>28</v>
      </c>
      <c r="V154" s="69" t="s">
        <v>28</v>
      </c>
      <c r="W154" s="69" t="s">
        <v>28</v>
      </c>
      <c r="X154" s="69" t="s">
        <v>28</v>
      </c>
      <c r="Y154" s="69" t="s">
        <v>28</v>
      </c>
      <c r="Z154" s="69" t="s">
        <v>28</v>
      </c>
      <c r="AA154" s="69" t="s">
        <v>28</v>
      </c>
      <c r="AB154" s="69" t="s">
        <v>28</v>
      </c>
      <c r="AC154" s="69"/>
      <c r="AD154" s="99" t="n">
        <v>2</v>
      </c>
    </row>
    <row r="155" s="83" customFormat="true" ht="11.25" hidden="false" customHeight="false" outlineLevel="0" collapsed="false">
      <c r="A155" s="82" t="s">
        <v>549</v>
      </c>
      <c r="B155" s="83" t="s">
        <v>550</v>
      </c>
      <c r="C155" s="69" t="n">
        <v>8</v>
      </c>
      <c r="D155" s="69" t="s">
        <v>28</v>
      </c>
      <c r="E155" s="69" t="s">
        <v>28</v>
      </c>
      <c r="F155" s="69" t="s">
        <v>28</v>
      </c>
      <c r="G155" s="69" t="s">
        <v>28</v>
      </c>
      <c r="H155" s="69" t="s">
        <v>28</v>
      </c>
      <c r="I155" s="69" t="s">
        <v>28</v>
      </c>
      <c r="J155" s="69"/>
      <c r="K155" s="69" t="n">
        <v>8</v>
      </c>
      <c r="L155" s="69" t="s">
        <v>28</v>
      </c>
      <c r="M155" s="69" t="s">
        <v>28</v>
      </c>
      <c r="N155" s="69" t="s">
        <v>28</v>
      </c>
      <c r="O155" s="69" t="s">
        <v>28</v>
      </c>
      <c r="P155" s="69"/>
      <c r="Q155" s="69" t="n">
        <v>8</v>
      </c>
      <c r="R155" s="69" t="s">
        <v>28</v>
      </c>
      <c r="S155" s="69" t="s">
        <v>28</v>
      </c>
      <c r="T155" s="69" t="s">
        <v>28</v>
      </c>
      <c r="U155" s="69" t="s">
        <v>28</v>
      </c>
      <c r="V155" s="69" t="s">
        <v>28</v>
      </c>
      <c r="W155" s="69" t="s">
        <v>28</v>
      </c>
      <c r="X155" s="69" t="s">
        <v>28</v>
      </c>
      <c r="Y155" s="69" t="s">
        <v>28</v>
      </c>
      <c r="Z155" s="69" t="s">
        <v>28</v>
      </c>
      <c r="AA155" s="69" t="s">
        <v>28</v>
      </c>
      <c r="AB155" s="69" t="s">
        <v>28</v>
      </c>
      <c r="AC155" s="69"/>
      <c r="AD155" s="99" t="n">
        <v>8</v>
      </c>
    </row>
    <row r="156" s="83" customFormat="true" ht="11.25" hidden="false" customHeight="false" outlineLevel="0" collapsed="false">
      <c r="A156" s="82" t="s">
        <v>551</v>
      </c>
      <c r="B156" s="83" t="s">
        <v>552</v>
      </c>
      <c r="C156" s="69" t="n">
        <v>7</v>
      </c>
      <c r="D156" s="69" t="s">
        <v>28</v>
      </c>
      <c r="E156" s="69" t="n">
        <v>1</v>
      </c>
      <c r="F156" s="69" t="s">
        <v>28</v>
      </c>
      <c r="G156" s="69" t="s">
        <v>28</v>
      </c>
      <c r="H156" s="69" t="s">
        <v>28</v>
      </c>
      <c r="I156" s="69" t="s">
        <v>28</v>
      </c>
      <c r="J156" s="69"/>
      <c r="K156" s="69" t="n">
        <v>8</v>
      </c>
      <c r="L156" s="69" t="n">
        <v>1</v>
      </c>
      <c r="M156" s="69" t="n">
        <v>1</v>
      </c>
      <c r="N156" s="69" t="n">
        <v>1</v>
      </c>
      <c r="O156" s="69" t="s">
        <v>28</v>
      </c>
      <c r="P156" s="69"/>
      <c r="Q156" s="69" t="n">
        <v>11</v>
      </c>
      <c r="R156" s="69" t="s">
        <v>28</v>
      </c>
      <c r="S156" s="69" t="s">
        <v>28</v>
      </c>
      <c r="T156" s="69" t="s">
        <v>28</v>
      </c>
      <c r="U156" s="69" t="s">
        <v>28</v>
      </c>
      <c r="V156" s="69" t="s">
        <v>28</v>
      </c>
      <c r="W156" s="69" t="s">
        <v>28</v>
      </c>
      <c r="X156" s="69" t="s">
        <v>28</v>
      </c>
      <c r="Y156" s="69" t="s">
        <v>28</v>
      </c>
      <c r="Z156" s="69" t="s">
        <v>28</v>
      </c>
      <c r="AA156" s="69" t="s">
        <v>28</v>
      </c>
      <c r="AB156" s="69" t="s">
        <v>28</v>
      </c>
      <c r="AC156" s="69"/>
      <c r="AD156" s="99" t="n">
        <v>11</v>
      </c>
    </row>
    <row r="157" s="83" customFormat="true" ht="11.25" hidden="false" customHeight="false" outlineLevel="0" collapsed="false">
      <c r="A157" s="82" t="s">
        <v>553</v>
      </c>
      <c r="B157" s="83" t="s">
        <v>554</v>
      </c>
      <c r="C157" s="69" t="n">
        <v>1</v>
      </c>
      <c r="D157" s="69" t="s">
        <v>28</v>
      </c>
      <c r="E157" s="69" t="s">
        <v>28</v>
      </c>
      <c r="F157" s="69" t="s">
        <v>28</v>
      </c>
      <c r="G157" s="69" t="s">
        <v>28</v>
      </c>
      <c r="H157" s="69" t="s">
        <v>28</v>
      </c>
      <c r="I157" s="69" t="s">
        <v>28</v>
      </c>
      <c r="J157" s="69"/>
      <c r="K157" s="69" t="n">
        <v>1</v>
      </c>
      <c r="L157" s="69" t="s">
        <v>28</v>
      </c>
      <c r="M157" s="69" t="s">
        <v>28</v>
      </c>
      <c r="N157" s="69" t="s">
        <v>28</v>
      </c>
      <c r="O157" s="69" t="s">
        <v>28</v>
      </c>
      <c r="P157" s="69"/>
      <c r="Q157" s="69" t="n">
        <v>1</v>
      </c>
      <c r="R157" s="69" t="s">
        <v>28</v>
      </c>
      <c r="S157" s="69" t="s">
        <v>28</v>
      </c>
      <c r="T157" s="69" t="s">
        <v>28</v>
      </c>
      <c r="U157" s="69" t="s">
        <v>28</v>
      </c>
      <c r="V157" s="69" t="s">
        <v>28</v>
      </c>
      <c r="W157" s="69" t="s">
        <v>28</v>
      </c>
      <c r="X157" s="69" t="s">
        <v>28</v>
      </c>
      <c r="Y157" s="69" t="s">
        <v>28</v>
      </c>
      <c r="Z157" s="69" t="s">
        <v>28</v>
      </c>
      <c r="AA157" s="69" t="s">
        <v>28</v>
      </c>
      <c r="AB157" s="69" t="s">
        <v>28</v>
      </c>
      <c r="AC157" s="69"/>
      <c r="AD157" s="99" t="n">
        <v>1</v>
      </c>
    </row>
    <row r="158" s="83" customFormat="true" ht="11.25" hidden="false" customHeight="false" outlineLevel="0" collapsed="false">
      <c r="A158" s="82" t="s">
        <v>555</v>
      </c>
      <c r="B158" s="83" t="s">
        <v>556</v>
      </c>
      <c r="C158" s="69" t="n">
        <v>1</v>
      </c>
      <c r="D158" s="69" t="n">
        <v>1</v>
      </c>
      <c r="E158" s="69" t="s">
        <v>28</v>
      </c>
      <c r="F158" s="69" t="s">
        <v>28</v>
      </c>
      <c r="G158" s="69" t="s">
        <v>28</v>
      </c>
      <c r="H158" s="69" t="s">
        <v>28</v>
      </c>
      <c r="I158" s="69" t="s">
        <v>28</v>
      </c>
      <c r="J158" s="69"/>
      <c r="K158" s="69" t="n">
        <v>2</v>
      </c>
      <c r="L158" s="69" t="s">
        <v>28</v>
      </c>
      <c r="M158" s="69" t="s">
        <v>28</v>
      </c>
      <c r="N158" s="69" t="s">
        <v>28</v>
      </c>
      <c r="O158" s="69" t="s">
        <v>28</v>
      </c>
      <c r="P158" s="69"/>
      <c r="Q158" s="69" t="n">
        <v>2</v>
      </c>
      <c r="R158" s="69" t="s">
        <v>28</v>
      </c>
      <c r="S158" s="69" t="s">
        <v>28</v>
      </c>
      <c r="T158" s="69" t="s">
        <v>28</v>
      </c>
      <c r="U158" s="69" t="s">
        <v>28</v>
      </c>
      <c r="V158" s="69" t="s">
        <v>28</v>
      </c>
      <c r="W158" s="69" t="s">
        <v>28</v>
      </c>
      <c r="X158" s="69" t="s">
        <v>28</v>
      </c>
      <c r="Y158" s="69" t="s">
        <v>28</v>
      </c>
      <c r="Z158" s="69" t="s">
        <v>28</v>
      </c>
      <c r="AA158" s="69" t="s">
        <v>28</v>
      </c>
      <c r="AB158" s="69" t="s">
        <v>28</v>
      </c>
      <c r="AC158" s="69"/>
      <c r="AD158" s="99" t="n">
        <v>2</v>
      </c>
    </row>
    <row r="159" s="83" customFormat="true" ht="11.25" hidden="false" customHeight="false" outlineLevel="0" collapsed="false">
      <c r="A159" s="82" t="s">
        <v>557</v>
      </c>
      <c r="B159" s="83" t="s">
        <v>558</v>
      </c>
      <c r="C159" s="69" t="s">
        <v>28</v>
      </c>
      <c r="D159" s="69" t="s">
        <v>28</v>
      </c>
      <c r="E159" s="69" t="s">
        <v>28</v>
      </c>
      <c r="F159" s="69" t="s">
        <v>28</v>
      </c>
      <c r="G159" s="69" t="s">
        <v>28</v>
      </c>
      <c r="H159" s="69" t="s">
        <v>28</v>
      </c>
      <c r="I159" s="69" t="s">
        <v>28</v>
      </c>
      <c r="J159" s="69"/>
      <c r="K159" s="69" t="s">
        <v>28</v>
      </c>
      <c r="L159" s="69" t="s">
        <v>28</v>
      </c>
      <c r="M159" s="69" t="s">
        <v>28</v>
      </c>
      <c r="N159" s="69" t="s">
        <v>28</v>
      </c>
      <c r="O159" s="69" t="s">
        <v>28</v>
      </c>
      <c r="P159" s="69"/>
      <c r="Q159" s="69" t="s">
        <v>28</v>
      </c>
      <c r="R159" s="69" t="n">
        <v>1</v>
      </c>
      <c r="S159" s="69" t="s">
        <v>28</v>
      </c>
      <c r="T159" s="69" t="n">
        <v>1</v>
      </c>
      <c r="U159" s="69" t="n">
        <v>1</v>
      </c>
      <c r="V159" s="69" t="s">
        <v>28</v>
      </c>
      <c r="W159" s="69" t="s">
        <v>28</v>
      </c>
      <c r="X159" s="69" t="s">
        <v>28</v>
      </c>
      <c r="Y159" s="69" t="s">
        <v>28</v>
      </c>
      <c r="Z159" s="69" t="s">
        <v>28</v>
      </c>
      <c r="AA159" s="69" t="s">
        <v>28</v>
      </c>
      <c r="AB159" s="69" t="s">
        <v>28</v>
      </c>
      <c r="AC159" s="69"/>
      <c r="AD159" s="99" t="n">
        <v>3</v>
      </c>
    </row>
    <row r="160" s="83" customFormat="true" ht="11.25" hidden="false" customHeight="false" outlineLevel="0" collapsed="false">
      <c r="A160" s="82" t="s">
        <v>559</v>
      </c>
      <c r="B160" s="83" t="s">
        <v>560</v>
      </c>
      <c r="C160" s="69" t="s">
        <v>28</v>
      </c>
      <c r="D160" s="69" t="s">
        <v>28</v>
      </c>
      <c r="E160" s="69" t="s">
        <v>28</v>
      </c>
      <c r="F160" s="69" t="s">
        <v>28</v>
      </c>
      <c r="G160" s="69" t="s">
        <v>28</v>
      </c>
      <c r="H160" s="69" t="s">
        <v>28</v>
      </c>
      <c r="I160" s="69" t="s">
        <v>28</v>
      </c>
      <c r="J160" s="69"/>
      <c r="K160" s="69" t="s">
        <v>28</v>
      </c>
      <c r="L160" s="69" t="n">
        <v>1</v>
      </c>
      <c r="M160" s="69" t="s">
        <v>28</v>
      </c>
      <c r="N160" s="69" t="s">
        <v>28</v>
      </c>
      <c r="O160" s="69" t="s">
        <v>28</v>
      </c>
      <c r="P160" s="69"/>
      <c r="Q160" s="69" t="n">
        <v>1</v>
      </c>
      <c r="R160" s="69" t="s">
        <v>28</v>
      </c>
      <c r="S160" s="69" t="s">
        <v>28</v>
      </c>
      <c r="T160" s="69" t="s">
        <v>28</v>
      </c>
      <c r="U160" s="69" t="s">
        <v>28</v>
      </c>
      <c r="V160" s="69" t="s">
        <v>28</v>
      </c>
      <c r="W160" s="69" t="s">
        <v>28</v>
      </c>
      <c r="X160" s="69" t="s">
        <v>28</v>
      </c>
      <c r="Y160" s="69" t="s">
        <v>28</v>
      </c>
      <c r="Z160" s="69" t="s">
        <v>28</v>
      </c>
      <c r="AA160" s="69" t="s">
        <v>28</v>
      </c>
      <c r="AB160" s="69" t="s">
        <v>28</v>
      </c>
      <c r="AC160" s="69"/>
      <c r="AD160" s="99" t="n">
        <v>1</v>
      </c>
    </row>
    <row r="161" s="83" customFormat="true" ht="11.25" hidden="false" customHeight="false" outlineLevel="0" collapsed="false">
      <c r="A161" s="82" t="s">
        <v>670</v>
      </c>
      <c r="B161" s="83" t="s">
        <v>671</v>
      </c>
      <c r="C161" s="69" t="n">
        <v>1</v>
      </c>
      <c r="D161" s="69" t="s">
        <v>28</v>
      </c>
      <c r="E161" s="69" t="s">
        <v>28</v>
      </c>
      <c r="F161" s="69" t="s">
        <v>28</v>
      </c>
      <c r="G161" s="69" t="s">
        <v>28</v>
      </c>
      <c r="H161" s="69" t="s">
        <v>28</v>
      </c>
      <c r="I161" s="69" t="s">
        <v>28</v>
      </c>
      <c r="J161" s="69"/>
      <c r="K161" s="69" t="n">
        <v>1</v>
      </c>
      <c r="L161" s="69" t="s">
        <v>28</v>
      </c>
      <c r="M161" s="69" t="n">
        <v>1</v>
      </c>
      <c r="N161" s="69" t="s">
        <v>28</v>
      </c>
      <c r="O161" s="69" t="s">
        <v>28</v>
      </c>
      <c r="P161" s="69"/>
      <c r="Q161" s="69" t="n">
        <v>2</v>
      </c>
      <c r="R161" s="69" t="s">
        <v>28</v>
      </c>
      <c r="S161" s="69" t="s">
        <v>28</v>
      </c>
      <c r="T161" s="69" t="s">
        <v>28</v>
      </c>
      <c r="U161" s="69" t="s">
        <v>28</v>
      </c>
      <c r="V161" s="69" t="s">
        <v>28</v>
      </c>
      <c r="W161" s="69" t="s">
        <v>28</v>
      </c>
      <c r="X161" s="69" t="s">
        <v>28</v>
      </c>
      <c r="Y161" s="69" t="s">
        <v>28</v>
      </c>
      <c r="Z161" s="69" t="s">
        <v>28</v>
      </c>
      <c r="AA161" s="69" t="s">
        <v>28</v>
      </c>
      <c r="AB161" s="69" t="n">
        <v>1</v>
      </c>
      <c r="AC161" s="69"/>
      <c r="AD161" s="99" t="n">
        <v>3</v>
      </c>
    </row>
    <row r="162" s="83" customFormat="true" ht="11.25" hidden="false" customHeight="false" outlineLevel="0" collapsed="false">
      <c r="A162" s="82" t="s">
        <v>561</v>
      </c>
      <c r="B162" s="83" t="s">
        <v>562</v>
      </c>
      <c r="C162" s="69" t="n">
        <v>12</v>
      </c>
      <c r="D162" s="69" t="n">
        <v>4</v>
      </c>
      <c r="E162" s="69" t="n">
        <v>3</v>
      </c>
      <c r="F162" s="69" t="s">
        <v>28</v>
      </c>
      <c r="G162" s="69" t="n">
        <v>1</v>
      </c>
      <c r="H162" s="69" t="n">
        <v>3</v>
      </c>
      <c r="I162" s="69" t="n">
        <v>1</v>
      </c>
      <c r="J162" s="69"/>
      <c r="K162" s="69" t="n">
        <v>24</v>
      </c>
      <c r="L162" s="69" t="n">
        <v>2</v>
      </c>
      <c r="M162" s="69" t="n">
        <v>3</v>
      </c>
      <c r="N162" s="69" t="n">
        <v>1</v>
      </c>
      <c r="O162" s="69" t="s">
        <v>28</v>
      </c>
      <c r="P162" s="69"/>
      <c r="Q162" s="69" t="n">
        <v>30</v>
      </c>
      <c r="R162" s="69" t="n">
        <v>1</v>
      </c>
      <c r="S162" s="69" t="s">
        <v>28</v>
      </c>
      <c r="T162" s="69" t="s">
        <v>28</v>
      </c>
      <c r="U162" s="69" t="s">
        <v>28</v>
      </c>
      <c r="V162" s="69" t="s">
        <v>28</v>
      </c>
      <c r="W162" s="69" t="s">
        <v>28</v>
      </c>
      <c r="X162" s="69" t="s">
        <v>28</v>
      </c>
      <c r="Y162" s="69" t="s">
        <v>28</v>
      </c>
      <c r="Z162" s="69" t="s">
        <v>28</v>
      </c>
      <c r="AA162" s="69" t="s">
        <v>28</v>
      </c>
      <c r="AB162" s="69" t="s">
        <v>28</v>
      </c>
      <c r="AC162" s="69"/>
      <c r="AD162" s="99" t="n">
        <v>31</v>
      </c>
    </row>
    <row r="163" s="83" customFormat="true" ht="11.25" hidden="false" customHeight="false" outlineLevel="0" collapsed="false">
      <c r="A163" s="82" t="s">
        <v>672</v>
      </c>
      <c r="B163" s="83" t="s">
        <v>673</v>
      </c>
      <c r="C163" s="69" t="s">
        <v>28</v>
      </c>
      <c r="D163" s="69" t="s">
        <v>28</v>
      </c>
      <c r="E163" s="69" t="s">
        <v>28</v>
      </c>
      <c r="F163" s="69" t="s">
        <v>28</v>
      </c>
      <c r="G163" s="69" t="s">
        <v>28</v>
      </c>
      <c r="H163" s="69" t="s">
        <v>28</v>
      </c>
      <c r="I163" s="69" t="s">
        <v>28</v>
      </c>
      <c r="J163" s="69"/>
      <c r="K163" s="69" t="s">
        <v>28</v>
      </c>
      <c r="L163" s="69" t="s">
        <v>28</v>
      </c>
      <c r="M163" s="69" t="s">
        <v>28</v>
      </c>
      <c r="N163" s="69" t="s">
        <v>28</v>
      </c>
      <c r="O163" s="69" t="s">
        <v>28</v>
      </c>
      <c r="P163" s="69"/>
      <c r="Q163" s="69" t="s">
        <v>28</v>
      </c>
      <c r="R163" s="69" t="s">
        <v>28</v>
      </c>
      <c r="S163" s="69" t="s">
        <v>28</v>
      </c>
      <c r="T163" s="69" t="s">
        <v>28</v>
      </c>
      <c r="U163" s="69" t="s">
        <v>28</v>
      </c>
      <c r="V163" s="69" t="n">
        <v>1</v>
      </c>
      <c r="W163" s="69" t="s">
        <v>28</v>
      </c>
      <c r="X163" s="69" t="s">
        <v>28</v>
      </c>
      <c r="Y163" s="69" t="s">
        <v>28</v>
      </c>
      <c r="Z163" s="69" t="s">
        <v>28</v>
      </c>
      <c r="AA163" s="69" t="s">
        <v>28</v>
      </c>
      <c r="AB163" s="69" t="s">
        <v>28</v>
      </c>
      <c r="AC163" s="69"/>
      <c r="AD163" s="99" t="n">
        <v>1</v>
      </c>
    </row>
    <row r="164" s="83" customFormat="true" ht="11.25" hidden="false" customHeight="false" outlineLevel="0" collapsed="false">
      <c r="A164" s="82" t="s">
        <v>563</v>
      </c>
      <c r="B164" s="83" t="s">
        <v>564</v>
      </c>
      <c r="C164" s="69" t="s">
        <v>28</v>
      </c>
      <c r="D164" s="69" t="s">
        <v>28</v>
      </c>
      <c r="E164" s="69" t="s">
        <v>28</v>
      </c>
      <c r="F164" s="69" t="s">
        <v>28</v>
      </c>
      <c r="G164" s="69" t="s">
        <v>28</v>
      </c>
      <c r="H164" s="69" t="s">
        <v>28</v>
      </c>
      <c r="I164" s="69" t="s">
        <v>28</v>
      </c>
      <c r="J164" s="69"/>
      <c r="K164" s="69" t="s">
        <v>28</v>
      </c>
      <c r="L164" s="69" t="s">
        <v>28</v>
      </c>
      <c r="M164" s="69" t="s">
        <v>28</v>
      </c>
      <c r="N164" s="69" t="s">
        <v>28</v>
      </c>
      <c r="O164" s="69" t="s">
        <v>28</v>
      </c>
      <c r="P164" s="69"/>
      <c r="Q164" s="69" t="s">
        <v>28</v>
      </c>
      <c r="R164" s="69" t="n">
        <v>1</v>
      </c>
      <c r="S164" s="69" t="s">
        <v>28</v>
      </c>
      <c r="T164" s="69" t="n">
        <v>1</v>
      </c>
      <c r="U164" s="69" t="s">
        <v>28</v>
      </c>
      <c r="V164" s="69" t="s">
        <v>28</v>
      </c>
      <c r="W164" s="69" t="s">
        <v>28</v>
      </c>
      <c r="X164" s="69" t="s">
        <v>28</v>
      </c>
      <c r="Y164" s="69" t="s">
        <v>28</v>
      </c>
      <c r="Z164" s="69" t="s">
        <v>28</v>
      </c>
      <c r="AA164" s="69" t="s">
        <v>28</v>
      </c>
      <c r="AB164" s="69" t="s">
        <v>28</v>
      </c>
      <c r="AC164" s="69"/>
      <c r="AD164" s="99" t="n">
        <v>2</v>
      </c>
    </row>
    <row r="165" s="83" customFormat="true" ht="11.25" hidden="false" customHeight="false" outlineLevel="0" collapsed="false">
      <c r="A165" s="82" t="s">
        <v>674</v>
      </c>
      <c r="B165" s="83" t="s">
        <v>675</v>
      </c>
      <c r="C165" s="69" t="s">
        <v>28</v>
      </c>
      <c r="D165" s="69" t="s">
        <v>28</v>
      </c>
      <c r="E165" s="69" t="s">
        <v>28</v>
      </c>
      <c r="F165" s="69" t="s">
        <v>28</v>
      </c>
      <c r="G165" s="69" t="s">
        <v>28</v>
      </c>
      <c r="H165" s="69" t="s">
        <v>28</v>
      </c>
      <c r="I165" s="69" t="s">
        <v>28</v>
      </c>
      <c r="J165" s="69"/>
      <c r="K165" s="69" t="s">
        <v>28</v>
      </c>
      <c r="L165" s="69" t="s">
        <v>28</v>
      </c>
      <c r="M165" s="69" t="s">
        <v>28</v>
      </c>
      <c r="N165" s="69" t="s">
        <v>28</v>
      </c>
      <c r="O165" s="69" t="n">
        <v>1</v>
      </c>
      <c r="P165" s="69"/>
      <c r="Q165" s="69" t="n">
        <v>1</v>
      </c>
      <c r="R165" s="69" t="s">
        <v>28</v>
      </c>
      <c r="S165" s="69" t="s">
        <v>28</v>
      </c>
      <c r="T165" s="69" t="s">
        <v>28</v>
      </c>
      <c r="U165" s="69" t="s">
        <v>28</v>
      </c>
      <c r="V165" s="69" t="s">
        <v>28</v>
      </c>
      <c r="W165" s="69" t="s">
        <v>28</v>
      </c>
      <c r="X165" s="69" t="s">
        <v>28</v>
      </c>
      <c r="Y165" s="69" t="s">
        <v>28</v>
      </c>
      <c r="Z165" s="69" t="s">
        <v>28</v>
      </c>
      <c r="AA165" s="69" t="s">
        <v>28</v>
      </c>
      <c r="AB165" s="69" t="s">
        <v>28</v>
      </c>
      <c r="AC165" s="69"/>
      <c r="AD165" s="99" t="n">
        <v>1</v>
      </c>
    </row>
    <row r="166" s="83" customFormat="true" ht="11.25" hidden="false" customHeight="false" outlineLevel="0" collapsed="false">
      <c r="A166" s="82" t="s">
        <v>676</v>
      </c>
      <c r="B166" s="83" t="s">
        <v>677</v>
      </c>
      <c r="C166" s="69" t="s">
        <v>28</v>
      </c>
      <c r="D166" s="69" t="s">
        <v>28</v>
      </c>
      <c r="E166" s="69" t="s">
        <v>28</v>
      </c>
      <c r="F166" s="69" t="s">
        <v>28</v>
      </c>
      <c r="G166" s="69" t="s">
        <v>28</v>
      </c>
      <c r="H166" s="69" t="s">
        <v>28</v>
      </c>
      <c r="I166" s="69" t="s">
        <v>28</v>
      </c>
      <c r="J166" s="69"/>
      <c r="K166" s="69" t="s">
        <v>28</v>
      </c>
      <c r="L166" s="69" t="s">
        <v>28</v>
      </c>
      <c r="M166" s="69" t="s">
        <v>28</v>
      </c>
      <c r="N166" s="69" t="s">
        <v>28</v>
      </c>
      <c r="O166" s="69" t="s">
        <v>28</v>
      </c>
      <c r="P166" s="69"/>
      <c r="Q166" s="69" t="s">
        <v>28</v>
      </c>
      <c r="R166" s="69" t="n">
        <v>1</v>
      </c>
      <c r="S166" s="69" t="s">
        <v>28</v>
      </c>
      <c r="T166" s="69" t="s">
        <v>28</v>
      </c>
      <c r="U166" s="69" t="s">
        <v>28</v>
      </c>
      <c r="V166" s="69" t="s">
        <v>28</v>
      </c>
      <c r="W166" s="69" t="s">
        <v>28</v>
      </c>
      <c r="X166" s="69" t="s">
        <v>28</v>
      </c>
      <c r="Y166" s="69" t="s">
        <v>28</v>
      </c>
      <c r="Z166" s="69" t="s">
        <v>28</v>
      </c>
      <c r="AA166" s="69" t="s">
        <v>28</v>
      </c>
      <c r="AB166" s="69" t="s">
        <v>28</v>
      </c>
      <c r="AC166" s="69"/>
      <c r="AD166" s="99" t="n">
        <v>1</v>
      </c>
    </row>
    <row r="167" s="83" customFormat="true" ht="11.25" hidden="false" customHeight="false" outlineLevel="0" collapsed="false">
      <c r="A167" s="82" t="s">
        <v>565</v>
      </c>
      <c r="B167" s="83" t="s">
        <v>566</v>
      </c>
      <c r="C167" s="69" t="n">
        <v>1</v>
      </c>
      <c r="D167" s="69" t="s">
        <v>28</v>
      </c>
      <c r="E167" s="69" t="s">
        <v>28</v>
      </c>
      <c r="F167" s="69" t="s">
        <v>28</v>
      </c>
      <c r="G167" s="69" t="s">
        <v>28</v>
      </c>
      <c r="H167" s="69" t="s">
        <v>28</v>
      </c>
      <c r="I167" s="69" t="s">
        <v>28</v>
      </c>
      <c r="J167" s="69"/>
      <c r="K167" s="69" t="n">
        <v>1</v>
      </c>
      <c r="L167" s="69" t="s">
        <v>28</v>
      </c>
      <c r="M167" s="69" t="s">
        <v>28</v>
      </c>
      <c r="N167" s="69" t="s">
        <v>28</v>
      </c>
      <c r="O167" s="69" t="s">
        <v>28</v>
      </c>
      <c r="P167" s="69"/>
      <c r="Q167" s="69" t="n">
        <v>1</v>
      </c>
      <c r="R167" s="69" t="s">
        <v>28</v>
      </c>
      <c r="S167" s="69" t="n">
        <v>3</v>
      </c>
      <c r="T167" s="69" t="s">
        <v>28</v>
      </c>
      <c r="U167" s="69" t="s">
        <v>28</v>
      </c>
      <c r="V167" s="69" t="s">
        <v>28</v>
      </c>
      <c r="W167" s="69" t="s">
        <v>28</v>
      </c>
      <c r="X167" s="69" t="s">
        <v>28</v>
      </c>
      <c r="Y167" s="69" t="s">
        <v>28</v>
      </c>
      <c r="Z167" s="69" t="n">
        <v>1</v>
      </c>
      <c r="AA167" s="69" t="s">
        <v>28</v>
      </c>
      <c r="AB167" s="69" t="s">
        <v>28</v>
      </c>
      <c r="AC167" s="69"/>
      <c r="AD167" s="99" t="n">
        <v>5</v>
      </c>
    </row>
    <row r="168" s="83" customFormat="true" ht="11.25" hidden="false" customHeight="false" outlineLevel="0" collapsed="false">
      <c r="A168" s="82" t="s">
        <v>567</v>
      </c>
      <c r="B168" s="83" t="s">
        <v>568</v>
      </c>
      <c r="C168" s="69" t="n">
        <v>10</v>
      </c>
      <c r="D168" s="69" t="n">
        <v>1</v>
      </c>
      <c r="E168" s="69" t="n">
        <v>1</v>
      </c>
      <c r="F168" s="69" t="n">
        <v>2</v>
      </c>
      <c r="G168" s="69" t="n">
        <v>2</v>
      </c>
      <c r="H168" s="69" t="n">
        <v>1</v>
      </c>
      <c r="I168" s="69" t="s">
        <v>28</v>
      </c>
      <c r="J168" s="69"/>
      <c r="K168" s="69" t="n">
        <v>17</v>
      </c>
      <c r="L168" s="69" t="n">
        <v>1</v>
      </c>
      <c r="M168" s="69" t="n">
        <v>2</v>
      </c>
      <c r="N168" s="69" t="n">
        <v>1</v>
      </c>
      <c r="O168" s="69" t="s">
        <v>28</v>
      </c>
      <c r="P168" s="69"/>
      <c r="Q168" s="69" t="n">
        <v>21</v>
      </c>
      <c r="R168" s="69" t="n">
        <v>2</v>
      </c>
      <c r="S168" s="69" t="n">
        <v>2</v>
      </c>
      <c r="T168" s="69" t="s">
        <v>28</v>
      </c>
      <c r="U168" s="69" t="n">
        <v>2</v>
      </c>
      <c r="V168" s="69" t="n">
        <v>1</v>
      </c>
      <c r="W168" s="69" t="n">
        <v>1</v>
      </c>
      <c r="X168" s="69" t="s">
        <v>28</v>
      </c>
      <c r="Y168" s="69" t="s">
        <v>28</v>
      </c>
      <c r="Z168" s="69" t="s">
        <v>28</v>
      </c>
      <c r="AA168" s="69" t="s">
        <v>28</v>
      </c>
      <c r="AB168" s="69" t="n">
        <v>1</v>
      </c>
      <c r="AC168" s="69"/>
      <c r="AD168" s="99" t="n">
        <v>30</v>
      </c>
    </row>
    <row r="169" s="83" customFormat="true" ht="11.25" hidden="false" customHeight="false" outlineLevel="0" collapsed="false">
      <c r="A169" s="82" t="s">
        <v>569</v>
      </c>
      <c r="B169" s="83" t="s">
        <v>570</v>
      </c>
      <c r="C169" s="69" t="n">
        <v>1</v>
      </c>
      <c r="D169" s="69" t="s">
        <v>28</v>
      </c>
      <c r="E169" s="69" t="s">
        <v>28</v>
      </c>
      <c r="F169" s="69" t="s">
        <v>28</v>
      </c>
      <c r="G169" s="69" t="s">
        <v>28</v>
      </c>
      <c r="H169" s="69" t="s">
        <v>28</v>
      </c>
      <c r="I169" s="69" t="s">
        <v>28</v>
      </c>
      <c r="J169" s="69"/>
      <c r="K169" s="69" t="n">
        <v>1</v>
      </c>
      <c r="L169" s="69" t="n">
        <v>1</v>
      </c>
      <c r="M169" s="69" t="s">
        <v>28</v>
      </c>
      <c r="N169" s="69" t="s">
        <v>28</v>
      </c>
      <c r="O169" s="69" t="s">
        <v>28</v>
      </c>
      <c r="P169" s="69"/>
      <c r="Q169" s="69" t="n">
        <v>2</v>
      </c>
      <c r="R169" s="69" t="n">
        <v>4</v>
      </c>
      <c r="S169" s="69" t="n">
        <v>2</v>
      </c>
      <c r="T169" s="69" t="s">
        <v>28</v>
      </c>
      <c r="U169" s="69" t="s">
        <v>28</v>
      </c>
      <c r="V169" s="69" t="n">
        <v>2</v>
      </c>
      <c r="W169" s="69" t="s">
        <v>28</v>
      </c>
      <c r="X169" s="69" t="n">
        <v>1</v>
      </c>
      <c r="Y169" s="69" t="s">
        <v>28</v>
      </c>
      <c r="Z169" s="69" t="s">
        <v>28</v>
      </c>
      <c r="AA169" s="69" t="s">
        <v>28</v>
      </c>
      <c r="AB169" s="69" t="s">
        <v>28</v>
      </c>
      <c r="AC169" s="69"/>
      <c r="AD169" s="99" t="n">
        <v>11</v>
      </c>
    </row>
    <row r="170" s="83" customFormat="true" ht="11.25" hidden="false" customHeight="false" outlineLevel="0" collapsed="false">
      <c r="A170" s="82" t="s">
        <v>571</v>
      </c>
      <c r="B170" s="83" t="s">
        <v>572</v>
      </c>
      <c r="C170" s="69" t="n">
        <v>2</v>
      </c>
      <c r="D170" s="69" t="n">
        <v>1</v>
      </c>
      <c r="E170" s="69" t="s">
        <v>28</v>
      </c>
      <c r="F170" s="69" t="n">
        <v>1</v>
      </c>
      <c r="G170" s="69" t="s">
        <v>28</v>
      </c>
      <c r="H170" s="69" t="n">
        <v>1</v>
      </c>
      <c r="I170" s="69" t="s">
        <v>28</v>
      </c>
      <c r="J170" s="69"/>
      <c r="K170" s="69" t="n">
        <v>5</v>
      </c>
      <c r="L170" s="69" t="n">
        <v>1</v>
      </c>
      <c r="M170" s="69" t="n">
        <v>1</v>
      </c>
      <c r="N170" s="69" t="n">
        <v>6</v>
      </c>
      <c r="O170" s="69" t="s">
        <v>28</v>
      </c>
      <c r="P170" s="69"/>
      <c r="Q170" s="69" t="n">
        <v>13</v>
      </c>
      <c r="R170" s="69" t="n">
        <v>8</v>
      </c>
      <c r="S170" s="69" t="n">
        <v>5</v>
      </c>
      <c r="T170" s="69" t="n">
        <v>3</v>
      </c>
      <c r="U170" s="69" t="n">
        <v>1</v>
      </c>
      <c r="V170" s="69" t="s">
        <v>28</v>
      </c>
      <c r="W170" s="69" t="s">
        <v>28</v>
      </c>
      <c r="X170" s="69" t="n">
        <v>1</v>
      </c>
      <c r="Y170" s="69" t="s">
        <v>28</v>
      </c>
      <c r="Z170" s="69" t="s">
        <v>28</v>
      </c>
      <c r="AA170" s="69" t="s">
        <v>28</v>
      </c>
      <c r="AB170" s="69" t="s">
        <v>28</v>
      </c>
      <c r="AC170" s="69"/>
      <c r="AD170" s="99" t="n">
        <v>31</v>
      </c>
    </row>
    <row r="171" s="83" customFormat="true" ht="11.25" hidden="false" customHeight="false" outlineLevel="0" collapsed="false">
      <c r="A171" s="82" t="s">
        <v>573</v>
      </c>
      <c r="B171" s="83" t="s">
        <v>574</v>
      </c>
      <c r="C171" s="69" t="s">
        <v>28</v>
      </c>
      <c r="D171" s="69" t="s">
        <v>28</v>
      </c>
      <c r="E171" s="69" t="s">
        <v>28</v>
      </c>
      <c r="F171" s="69" t="n">
        <v>1</v>
      </c>
      <c r="G171" s="69" t="s">
        <v>28</v>
      </c>
      <c r="H171" s="69" t="s">
        <v>28</v>
      </c>
      <c r="I171" s="69" t="s">
        <v>28</v>
      </c>
      <c r="J171" s="69"/>
      <c r="K171" s="69" t="n">
        <v>1</v>
      </c>
      <c r="L171" s="69" t="n">
        <v>1</v>
      </c>
      <c r="M171" s="69" t="n">
        <v>1</v>
      </c>
      <c r="N171" s="69" t="n">
        <v>1</v>
      </c>
      <c r="O171" s="69" t="s">
        <v>28</v>
      </c>
      <c r="P171" s="69"/>
      <c r="Q171" s="69" t="n">
        <v>4</v>
      </c>
      <c r="R171" s="69" t="s">
        <v>28</v>
      </c>
      <c r="S171" s="69" t="s">
        <v>28</v>
      </c>
      <c r="T171" s="69" t="s">
        <v>28</v>
      </c>
      <c r="U171" s="69" t="s">
        <v>28</v>
      </c>
      <c r="V171" s="69" t="s">
        <v>28</v>
      </c>
      <c r="W171" s="69" t="s">
        <v>28</v>
      </c>
      <c r="X171" s="69" t="s">
        <v>28</v>
      </c>
      <c r="Y171" s="69" t="s">
        <v>28</v>
      </c>
      <c r="Z171" s="69" t="s">
        <v>28</v>
      </c>
      <c r="AA171" s="69" t="s">
        <v>28</v>
      </c>
      <c r="AB171" s="69" t="s">
        <v>28</v>
      </c>
      <c r="AC171" s="69"/>
      <c r="AD171" s="99" t="n">
        <v>4</v>
      </c>
    </row>
    <row r="172" s="13" customFormat="true" ht="11.25" hidden="false" customHeight="false" outlineLevel="0" collapsed="false">
      <c r="A172" s="72" t="s">
        <v>135</v>
      </c>
      <c r="B172" s="100" t="s">
        <v>136</v>
      </c>
      <c r="C172" s="61" t="n">
        <v>7</v>
      </c>
      <c r="D172" s="61" t="n">
        <v>5</v>
      </c>
      <c r="E172" s="61" t="n">
        <v>1</v>
      </c>
      <c r="F172" s="61" t="n">
        <v>2</v>
      </c>
      <c r="G172" s="61" t="n">
        <v>2</v>
      </c>
      <c r="H172" s="61" t="n">
        <v>2</v>
      </c>
      <c r="I172" s="61" t="n">
        <v>1</v>
      </c>
      <c r="J172" s="61"/>
      <c r="K172" s="61" t="n">
        <v>20</v>
      </c>
      <c r="L172" s="61" t="n">
        <v>2</v>
      </c>
      <c r="M172" s="61" t="n">
        <v>2</v>
      </c>
      <c r="N172" s="61" t="n">
        <v>3</v>
      </c>
      <c r="O172" s="61" t="n">
        <v>2</v>
      </c>
      <c r="P172" s="61"/>
      <c r="Q172" s="61" t="n">
        <v>29</v>
      </c>
      <c r="R172" s="61" t="n">
        <v>9</v>
      </c>
      <c r="S172" s="61" t="n">
        <v>6</v>
      </c>
      <c r="T172" s="61" t="n">
        <v>6</v>
      </c>
      <c r="U172" s="61" t="n">
        <v>3</v>
      </c>
      <c r="V172" s="61" t="n">
        <v>2</v>
      </c>
      <c r="W172" s="61" t="n">
        <v>3</v>
      </c>
      <c r="X172" s="61" t="n">
        <v>3</v>
      </c>
      <c r="Y172" s="61" t="s">
        <v>28</v>
      </c>
      <c r="Z172" s="61" t="n">
        <v>2</v>
      </c>
      <c r="AA172" s="61" t="n">
        <v>1</v>
      </c>
      <c r="AB172" s="61" t="s">
        <v>28</v>
      </c>
      <c r="AC172" s="61"/>
      <c r="AD172" s="62" t="n">
        <v>64</v>
      </c>
    </row>
    <row r="173" s="83" customFormat="true" ht="11.25" hidden="false" customHeight="false" outlineLevel="0" collapsed="false">
      <c r="A173" s="82" t="s">
        <v>575</v>
      </c>
      <c r="B173" s="83" t="s">
        <v>576</v>
      </c>
      <c r="C173" s="69" t="s">
        <v>28</v>
      </c>
      <c r="D173" s="69" t="s">
        <v>28</v>
      </c>
      <c r="E173" s="69" t="s">
        <v>28</v>
      </c>
      <c r="F173" s="69" t="s">
        <v>28</v>
      </c>
      <c r="G173" s="69" t="s">
        <v>28</v>
      </c>
      <c r="H173" s="69" t="s">
        <v>28</v>
      </c>
      <c r="I173" s="69" t="s">
        <v>28</v>
      </c>
      <c r="J173" s="69"/>
      <c r="K173" s="69" t="s">
        <v>28</v>
      </c>
      <c r="L173" s="69" t="s">
        <v>28</v>
      </c>
      <c r="M173" s="69" t="s">
        <v>28</v>
      </c>
      <c r="N173" s="69" t="s">
        <v>28</v>
      </c>
      <c r="O173" s="69" t="s">
        <v>28</v>
      </c>
      <c r="P173" s="69"/>
      <c r="Q173" s="69" t="s">
        <v>28</v>
      </c>
      <c r="R173" s="69" t="n">
        <v>2</v>
      </c>
      <c r="S173" s="69" t="s">
        <v>28</v>
      </c>
      <c r="T173" s="69" t="n">
        <v>2</v>
      </c>
      <c r="U173" s="69" t="s">
        <v>28</v>
      </c>
      <c r="V173" s="69" t="s">
        <v>28</v>
      </c>
      <c r="W173" s="69" t="n">
        <v>1</v>
      </c>
      <c r="X173" s="69" t="s">
        <v>28</v>
      </c>
      <c r="Y173" s="69" t="s">
        <v>28</v>
      </c>
      <c r="Z173" s="69" t="s">
        <v>28</v>
      </c>
      <c r="AA173" s="69" t="s">
        <v>28</v>
      </c>
      <c r="AB173" s="69" t="s">
        <v>28</v>
      </c>
      <c r="AC173" s="69"/>
      <c r="AD173" s="99" t="n">
        <v>5</v>
      </c>
    </row>
    <row r="174" s="83" customFormat="true" ht="11.25" hidden="false" customHeight="false" outlineLevel="0" collapsed="false">
      <c r="A174" s="82" t="s">
        <v>577</v>
      </c>
      <c r="B174" s="83" t="s">
        <v>578</v>
      </c>
      <c r="C174" s="69" t="s">
        <v>28</v>
      </c>
      <c r="D174" s="69" t="s">
        <v>28</v>
      </c>
      <c r="E174" s="69" t="s">
        <v>28</v>
      </c>
      <c r="F174" s="69" t="s">
        <v>28</v>
      </c>
      <c r="G174" s="69" t="s">
        <v>28</v>
      </c>
      <c r="H174" s="69" t="s">
        <v>28</v>
      </c>
      <c r="I174" s="69" t="s">
        <v>28</v>
      </c>
      <c r="J174" s="69"/>
      <c r="K174" s="69" t="s">
        <v>28</v>
      </c>
      <c r="L174" s="69" t="s">
        <v>28</v>
      </c>
      <c r="M174" s="69" t="s">
        <v>28</v>
      </c>
      <c r="N174" s="69" t="s">
        <v>28</v>
      </c>
      <c r="O174" s="69" t="s">
        <v>28</v>
      </c>
      <c r="P174" s="69"/>
      <c r="Q174" s="69" t="s">
        <v>28</v>
      </c>
      <c r="R174" s="69" t="s">
        <v>28</v>
      </c>
      <c r="S174" s="69" t="s">
        <v>28</v>
      </c>
      <c r="T174" s="69" t="s">
        <v>28</v>
      </c>
      <c r="U174" s="69" t="s">
        <v>28</v>
      </c>
      <c r="V174" s="69" t="s">
        <v>28</v>
      </c>
      <c r="W174" s="69" t="s">
        <v>28</v>
      </c>
      <c r="X174" s="69" t="n">
        <v>1</v>
      </c>
      <c r="Y174" s="69" t="s">
        <v>28</v>
      </c>
      <c r="Z174" s="69" t="s">
        <v>28</v>
      </c>
      <c r="AA174" s="69" t="n">
        <v>1</v>
      </c>
      <c r="AB174" s="69" t="s">
        <v>28</v>
      </c>
      <c r="AC174" s="69"/>
      <c r="AD174" s="99" t="n">
        <v>2</v>
      </c>
    </row>
    <row r="175" s="83" customFormat="true" ht="11.25" hidden="false" customHeight="false" outlineLevel="0" collapsed="false">
      <c r="A175" s="82" t="s">
        <v>137</v>
      </c>
      <c r="B175" s="83" t="s">
        <v>579</v>
      </c>
      <c r="C175" s="69" t="n">
        <v>1</v>
      </c>
      <c r="D175" s="69" t="n">
        <v>3</v>
      </c>
      <c r="E175" s="69" t="n">
        <v>1</v>
      </c>
      <c r="F175" s="69" t="n">
        <v>1</v>
      </c>
      <c r="G175" s="69" t="n">
        <v>1</v>
      </c>
      <c r="H175" s="69" t="s">
        <v>28</v>
      </c>
      <c r="I175" s="69" t="s">
        <v>28</v>
      </c>
      <c r="J175" s="69"/>
      <c r="K175" s="69" t="n">
        <v>7</v>
      </c>
      <c r="L175" s="69" t="s">
        <v>28</v>
      </c>
      <c r="M175" s="69" t="n">
        <v>1</v>
      </c>
      <c r="N175" s="69" t="n">
        <v>1</v>
      </c>
      <c r="O175" s="69" t="n">
        <v>1</v>
      </c>
      <c r="P175" s="69"/>
      <c r="Q175" s="69" t="n">
        <v>10</v>
      </c>
      <c r="R175" s="69" t="n">
        <v>3</v>
      </c>
      <c r="S175" s="69" t="n">
        <v>2</v>
      </c>
      <c r="T175" s="69" t="n">
        <v>2</v>
      </c>
      <c r="U175" s="69" t="n">
        <v>2</v>
      </c>
      <c r="V175" s="69" t="n">
        <v>2</v>
      </c>
      <c r="W175" s="69" t="s">
        <v>28</v>
      </c>
      <c r="X175" s="69" t="n">
        <v>1</v>
      </c>
      <c r="Y175" s="69" t="s">
        <v>28</v>
      </c>
      <c r="Z175" s="69" t="n">
        <v>1</v>
      </c>
      <c r="AA175" s="69" t="s">
        <v>28</v>
      </c>
      <c r="AB175" s="69" t="s">
        <v>28</v>
      </c>
      <c r="AC175" s="69"/>
      <c r="AD175" s="99" t="n">
        <v>23</v>
      </c>
    </row>
    <row r="176" s="83" customFormat="true" ht="11.25" hidden="false" customHeight="false" outlineLevel="0" collapsed="false">
      <c r="A176" s="82" t="s">
        <v>580</v>
      </c>
      <c r="B176" s="83" t="s">
        <v>581</v>
      </c>
      <c r="C176" s="69" t="n">
        <v>6</v>
      </c>
      <c r="D176" s="69" t="n">
        <v>2</v>
      </c>
      <c r="E176" s="69" t="s">
        <v>28</v>
      </c>
      <c r="F176" s="69" t="n">
        <v>1</v>
      </c>
      <c r="G176" s="69" t="n">
        <v>1</v>
      </c>
      <c r="H176" s="69" t="n">
        <v>2</v>
      </c>
      <c r="I176" s="69" t="n">
        <v>1</v>
      </c>
      <c r="J176" s="69"/>
      <c r="K176" s="69" t="n">
        <v>13</v>
      </c>
      <c r="L176" s="69" t="n">
        <v>2</v>
      </c>
      <c r="M176" s="69" t="n">
        <v>1</v>
      </c>
      <c r="N176" s="69" t="n">
        <v>2</v>
      </c>
      <c r="O176" s="69" t="n">
        <v>1</v>
      </c>
      <c r="P176" s="69"/>
      <c r="Q176" s="69" t="n">
        <v>19</v>
      </c>
      <c r="R176" s="69" t="n">
        <v>4</v>
      </c>
      <c r="S176" s="69" t="n">
        <v>4</v>
      </c>
      <c r="T176" s="69" t="n">
        <v>2</v>
      </c>
      <c r="U176" s="69" t="n">
        <v>1</v>
      </c>
      <c r="V176" s="69" t="s">
        <v>28</v>
      </c>
      <c r="W176" s="69" t="n">
        <v>2</v>
      </c>
      <c r="X176" s="69" t="n">
        <v>1</v>
      </c>
      <c r="Y176" s="69" t="s">
        <v>28</v>
      </c>
      <c r="Z176" s="69" t="n">
        <v>1</v>
      </c>
      <c r="AA176" s="69" t="s">
        <v>28</v>
      </c>
      <c r="AB176" s="69" t="s">
        <v>28</v>
      </c>
      <c r="AC176" s="69"/>
      <c r="AD176" s="99" t="n">
        <v>34</v>
      </c>
    </row>
    <row r="177" s="13" customFormat="true" ht="11.25" hidden="false" customHeight="false" outlineLevel="0" collapsed="false">
      <c r="A177" s="72" t="s">
        <v>141</v>
      </c>
      <c r="B177" s="100" t="s">
        <v>142</v>
      </c>
      <c r="C177" s="61" t="n">
        <v>1</v>
      </c>
      <c r="D177" s="61" t="s">
        <v>28</v>
      </c>
      <c r="E177" s="61" t="s">
        <v>28</v>
      </c>
      <c r="F177" s="61" t="s">
        <v>28</v>
      </c>
      <c r="G177" s="61" t="s">
        <v>28</v>
      </c>
      <c r="H177" s="61" t="s">
        <v>28</v>
      </c>
      <c r="I177" s="61" t="s">
        <v>28</v>
      </c>
      <c r="J177" s="61"/>
      <c r="K177" s="61" t="n">
        <v>1</v>
      </c>
      <c r="L177" s="61" t="s">
        <v>28</v>
      </c>
      <c r="M177" s="61" t="s">
        <v>28</v>
      </c>
      <c r="N177" s="61" t="s">
        <v>28</v>
      </c>
      <c r="O177" s="61" t="s">
        <v>28</v>
      </c>
      <c r="P177" s="61"/>
      <c r="Q177" s="61" t="n">
        <v>1</v>
      </c>
      <c r="R177" s="61" t="n">
        <v>3</v>
      </c>
      <c r="S177" s="61" t="n">
        <v>2</v>
      </c>
      <c r="T177" s="61" t="n">
        <v>4</v>
      </c>
      <c r="U177" s="61" t="n">
        <v>3</v>
      </c>
      <c r="V177" s="61" t="n">
        <v>4</v>
      </c>
      <c r="W177" s="61" t="n">
        <v>1</v>
      </c>
      <c r="X177" s="61" t="n">
        <v>1</v>
      </c>
      <c r="Y177" s="61" t="n">
        <v>4</v>
      </c>
      <c r="Z177" s="61" t="n">
        <v>2</v>
      </c>
      <c r="AA177" s="61" t="n">
        <v>3</v>
      </c>
      <c r="AB177" s="61" t="n">
        <v>1</v>
      </c>
      <c r="AC177" s="61"/>
      <c r="AD177" s="62" t="n">
        <v>29</v>
      </c>
    </row>
    <row r="178" s="83" customFormat="true" ht="11.25" hidden="false" customHeight="false" outlineLevel="0" collapsed="false">
      <c r="A178" s="82" t="s">
        <v>678</v>
      </c>
      <c r="B178" s="83" t="s">
        <v>679</v>
      </c>
      <c r="C178" s="69" t="s">
        <v>28</v>
      </c>
      <c r="D178" s="69" t="s">
        <v>28</v>
      </c>
      <c r="E178" s="69" t="s">
        <v>28</v>
      </c>
      <c r="F178" s="69" t="s">
        <v>28</v>
      </c>
      <c r="G178" s="69" t="s">
        <v>28</v>
      </c>
      <c r="H178" s="69" t="s">
        <v>28</v>
      </c>
      <c r="I178" s="69" t="s">
        <v>28</v>
      </c>
      <c r="J178" s="69"/>
      <c r="K178" s="69" t="s">
        <v>28</v>
      </c>
      <c r="L178" s="69" t="s">
        <v>28</v>
      </c>
      <c r="M178" s="69" t="s">
        <v>28</v>
      </c>
      <c r="N178" s="69" t="s">
        <v>28</v>
      </c>
      <c r="O178" s="69" t="s">
        <v>28</v>
      </c>
      <c r="P178" s="69"/>
      <c r="Q178" s="69" t="s">
        <v>28</v>
      </c>
      <c r="R178" s="69" t="s">
        <v>28</v>
      </c>
      <c r="S178" s="69" t="s">
        <v>28</v>
      </c>
      <c r="T178" s="69" t="s">
        <v>28</v>
      </c>
      <c r="U178" s="69" t="s">
        <v>28</v>
      </c>
      <c r="V178" s="69" t="n">
        <v>1</v>
      </c>
      <c r="W178" s="69" t="s">
        <v>28</v>
      </c>
      <c r="X178" s="69" t="s">
        <v>28</v>
      </c>
      <c r="Y178" s="69" t="s">
        <v>28</v>
      </c>
      <c r="Z178" s="69" t="s">
        <v>28</v>
      </c>
      <c r="AA178" s="69" t="s">
        <v>28</v>
      </c>
      <c r="AB178" s="69" t="s">
        <v>28</v>
      </c>
      <c r="AC178" s="69"/>
      <c r="AD178" s="99" t="n">
        <v>1</v>
      </c>
    </row>
    <row r="179" s="83" customFormat="true" ht="11.25" hidden="false" customHeight="false" outlineLevel="0" collapsed="false">
      <c r="A179" s="82" t="s">
        <v>582</v>
      </c>
      <c r="B179" s="83" t="s">
        <v>583</v>
      </c>
      <c r="C179" s="69" t="s">
        <v>28</v>
      </c>
      <c r="D179" s="69" t="s">
        <v>28</v>
      </c>
      <c r="E179" s="69" t="s">
        <v>28</v>
      </c>
      <c r="F179" s="69" t="s">
        <v>28</v>
      </c>
      <c r="G179" s="69" t="s">
        <v>28</v>
      </c>
      <c r="H179" s="69" t="s">
        <v>28</v>
      </c>
      <c r="I179" s="69" t="s">
        <v>28</v>
      </c>
      <c r="J179" s="69"/>
      <c r="K179" s="69" t="s">
        <v>28</v>
      </c>
      <c r="L179" s="69" t="s">
        <v>28</v>
      </c>
      <c r="M179" s="69" t="s">
        <v>28</v>
      </c>
      <c r="N179" s="69" t="s">
        <v>28</v>
      </c>
      <c r="O179" s="69" t="s">
        <v>28</v>
      </c>
      <c r="P179" s="69"/>
      <c r="Q179" s="69" t="s">
        <v>28</v>
      </c>
      <c r="R179" s="69" t="s">
        <v>28</v>
      </c>
      <c r="S179" s="69" t="s">
        <v>28</v>
      </c>
      <c r="T179" s="69" t="n">
        <v>1</v>
      </c>
      <c r="U179" s="69" t="s">
        <v>28</v>
      </c>
      <c r="V179" s="69" t="s">
        <v>28</v>
      </c>
      <c r="W179" s="69" t="s">
        <v>28</v>
      </c>
      <c r="X179" s="69" t="s">
        <v>28</v>
      </c>
      <c r="Y179" s="69" t="s">
        <v>28</v>
      </c>
      <c r="Z179" s="69" t="s">
        <v>28</v>
      </c>
      <c r="AA179" s="69" t="s">
        <v>28</v>
      </c>
      <c r="AB179" s="69" t="s">
        <v>28</v>
      </c>
      <c r="AC179" s="69"/>
      <c r="AD179" s="99" t="n">
        <v>1</v>
      </c>
    </row>
    <row r="180" s="83" customFormat="true" ht="11.25" hidden="false" customHeight="false" outlineLevel="0" collapsed="false">
      <c r="A180" s="82" t="s">
        <v>680</v>
      </c>
      <c r="B180" s="83" t="s">
        <v>681</v>
      </c>
      <c r="C180" s="69" t="s">
        <v>28</v>
      </c>
      <c r="D180" s="69" t="s">
        <v>28</v>
      </c>
      <c r="E180" s="69" t="s">
        <v>28</v>
      </c>
      <c r="F180" s="69" t="s">
        <v>28</v>
      </c>
      <c r="G180" s="69" t="s">
        <v>28</v>
      </c>
      <c r="H180" s="69" t="s">
        <v>28</v>
      </c>
      <c r="I180" s="69" t="s">
        <v>28</v>
      </c>
      <c r="J180" s="69"/>
      <c r="K180" s="69" t="s">
        <v>28</v>
      </c>
      <c r="L180" s="69" t="s">
        <v>28</v>
      </c>
      <c r="M180" s="69" t="s">
        <v>28</v>
      </c>
      <c r="N180" s="69" t="s">
        <v>28</v>
      </c>
      <c r="O180" s="69" t="s">
        <v>28</v>
      </c>
      <c r="P180" s="69"/>
      <c r="Q180" s="69" t="s">
        <v>28</v>
      </c>
      <c r="R180" s="69" t="s">
        <v>28</v>
      </c>
      <c r="S180" s="69" t="s">
        <v>28</v>
      </c>
      <c r="T180" s="69" t="s">
        <v>28</v>
      </c>
      <c r="U180" s="69" t="s">
        <v>28</v>
      </c>
      <c r="V180" s="69" t="s">
        <v>28</v>
      </c>
      <c r="W180" s="69" t="s">
        <v>28</v>
      </c>
      <c r="X180" s="69" t="s">
        <v>28</v>
      </c>
      <c r="Y180" s="69" t="s">
        <v>28</v>
      </c>
      <c r="Z180" s="69" t="s">
        <v>28</v>
      </c>
      <c r="AA180" s="69" t="s">
        <v>28</v>
      </c>
      <c r="AB180" s="69" t="n">
        <v>1</v>
      </c>
      <c r="AC180" s="69"/>
      <c r="AD180" s="99" t="n">
        <v>1</v>
      </c>
    </row>
    <row r="181" s="83" customFormat="true" ht="11.25" hidden="false" customHeight="false" outlineLevel="0" collapsed="false">
      <c r="A181" s="82" t="s">
        <v>584</v>
      </c>
      <c r="B181" s="83" t="s">
        <v>585</v>
      </c>
      <c r="C181" s="69" t="s">
        <v>28</v>
      </c>
      <c r="D181" s="69" t="s">
        <v>28</v>
      </c>
      <c r="E181" s="69" t="s">
        <v>28</v>
      </c>
      <c r="F181" s="69" t="s">
        <v>28</v>
      </c>
      <c r="G181" s="69" t="s">
        <v>28</v>
      </c>
      <c r="H181" s="69" t="s">
        <v>28</v>
      </c>
      <c r="I181" s="69" t="s">
        <v>28</v>
      </c>
      <c r="J181" s="69"/>
      <c r="K181" s="69" t="s">
        <v>28</v>
      </c>
      <c r="L181" s="69" t="s">
        <v>28</v>
      </c>
      <c r="M181" s="69" t="s">
        <v>28</v>
      </c>
      <c r="N181" s="69" t="s">
        <v>28</v>
      </c>
      <c r="O181" s="69" t="s">
        <v>28</v>
      </c>
      <c r="P181" s="69"/>
      <c r="Q181" s="69" t="s">
        <v>28</v>
      </c>
      <c r="R181" s="69" t="s">
        <v>28</v>
      </c>
      <c r="S181" s="69" t="s">
        <v>28</v>
      </c>
      <c r="T181" s="69" t="s">
        <v>28</v>
      </c>
      <c r="U181" s="69" t="n">
        <v>1</v>
      </c>
      <c r="V181" s="69" t="s">
        <v>28</v>
      </c>
      <c r="W181" s="69" t="s">
        <v>28</v>
      </c>
      <c r="X181" s="69" t="s">
        <v>28</v>
      </c>
      <c r="Y181" s="69" t="s">
        <v>28</v>
      </c>
      <c r="Z181" s="69" t="s">
        <v>28</v>
      </c>
      <c r="AA181" s="69" t="s">
        <v>28</v>
      </c>
      <c r="AB181" s="69" t="s">
        <v>28</v>
      </c>
      <c r="AC181" s="69"/>
      <c r="AD181" s="99" t="n">
        <v>1</v>
      </c>
    </row>
    <row r="182" s="83" customFormat="true" ht="11.25" hidden="false" customHeight="false" outlineLevel="0" collapsed="false">
      <c r="A182" s="82" t="s">
        <v>586</v>
      </c>
      <c r="B182" s="83" t="s">
        <v>587</v>
      </c>
      <c r="C182" s="69" t="s">
        <v>28</v>
      </c>
      <c r="D182" s="69" t="s">
        <v>28</v>
      </c>
      <c r="E182" s="69" t="s">
        <v>28</v>
      </c>
      <c r="F182" s="69" t="s">
        <v>28</v>
      </c>
      <c r="G182" s="69" t="s">
        <v>28</v>
      </c>
      <c r="H182" s="69" t="s">
        <v>28</v>
      </c>
      <c r="I182" s="69" t="s">
        <v>28</v>
      </c>
      <c r="J182" s="69"/>
      <c r="K182" s="69" t="s">
        <v>28</v>
      </c>
      <c r="L182" s="69" t="s">
        <v>28</v>
      </c>
      <c r="M182" s="69" t="s">
        <v>28</v>
      </c>
      <c r="N182" s="69" t="s">
        <v>28</v>
      </c>
      <c r="O182" s="69" t="s">
        <v>28</v>
      </c>
      <c r="P182" s="69"/>
      <c r="Q182" s="69" t="s">
        <v>28</v>
      </c>
      <c r="R182" s="69" t="n">
        <v>1</v>
      </c>
      <c r="S182" s="69" t="n">
        <v>1</v>
      </c>
      <c r="T182" s="69" t="s">
        <v>28</v>
      </c>
      <c r="U182" s="69" t="s">
        <v>28</v>
      </c>
      <c r="V182" s="69" t="n">
        <v>1</v>
      </c>
      <c r="W182" s="69" t="s">
        <v>28</v>
      </c>
      <c r="X182" s="69" t="s">
        <v>28</v>
      </c>
      <c r="Y182" s="69" t="s">
        <v>28</v>
      </c>
      <c r="Z182" s="69" t="s">
        <v>28</v>
      </c>
      <c r="AA182" s="69" t="n">
        <v>1</v>
      </c>
      <c r="AB182" s="69" t="s">
        <v>28</v>
      </c>
      <c r="AC182" s="69"/>
      <c r="AD182" s="99" t="n">
        <v>4</v>
      </c>
    </row>
    <row r="183" s="83" customFormat="true" ht="11.25" hidden="false" customHeight="false" outlineLevel="0" collapsed="false">
      <c r="A183" s="82" t="s">
        <v>588</v>
      </c>
      <c r="B183" s="83" t="s">
        <v>589</v>
      </c>
      <c r="C183" s="69" t="s">
        <v>28</v>
      </c>
      <c r="D183" s="69" t="s">
        <v>28</v>
      </c>
      <c r="E183" s="69" t="s">
        <v>28</v>
      </c>
      <c r="F183" s="69" t="s">
        <v>28</v>
      </c>
      <c r="G183" s="69" t="s">
        <v>28</v>
      </c>
      <c r="H183" s="69" t="s">
        <v>28</v>
      </c>
      <c r="I183" s="69" t="s">
        <v>28</v>
      </c>
      <c r="J183" s="69"/>
      <c r="K183" s="69" t="s">
        <v>28</v>
      </c>
      <c r="L183" s="69" t="s">
        <v>28</v>
      </c>
      <c r="M183" s="69" t="s">
        <v>28</v>
      </c>
      <c r="N183" s="69" t="s">
        <v>28</v>
      </c>
      <c r="O183" s="69" t="s">
        <v>28</v>
      </c>
      <c r="P183" s="69"/>
      <c r="Q183" s="69" t="s">
        <v>28</v>
      </c>
      <c r="R183" s="69" t="s">
        <v>28</v>
      </c>
      <c r="S183" s="69" t="s">
        <v>28</v>
      </c>
      <c r="T183" s="69" t="s">
        <v>28</v>
      </c>
      <c r="U183" s="69" t="s">
        <v>28</v>
      </c>
      <c r="V183" s="69" t="n">
        <v>1</v>
      </c>
      <c r="W183" s="69" t="s">
        <v>28</v>
      </c>
      <c r="X183" s="69" t="s">
        <v>28</v>
      </c>
      <c r="Y183" s="69" t="s">
        <v>28</v>
      </c>
      <c r="Z183" s="69" t="s">
        <v>28</v>
      </c>
      <c r="AA183" s="69" t="s">
        <v>28</v>
      </c>
      <c r="AB183" s="69" t="s">
        <v>28</v>
      </c>
      <c r="AC183" s="69"/>
      <c r="AD183" s="99" t="n">
        <v>1</v>
      </c>
    </row>
    <row r="184" s="83" customFormat="true" ht="11.25" hidden="false" customHeight="false" outlineLevel="0" collapsed="false">
      <c r="A184" s="82" t="s">
        <v>682</v>
      </c>
      <c r="B184" s="83" t="s">
        <v>683</v>
      </c>
      <c r="C184" s="69" t="s">
        <v>28</v>
      </c>
      <c r="D184" s="69" t="s">
        <v>28</v>
      </c>
      <c r="E184" s="69" t="s">
        <v>28</v>
      </c>
      <c r="F184" s="69" t="s">
        <v>28</v>
      </c>
      <c r="G184" s="69" t="s">
        <v>28</v>
      </c>
      <c r="H184" s="69" t="s">
        <v>28</v>
      </c>
      <c r="I184" s="69" t="s">
        <v>28</v>
      </c>
      <c r="J184" s="69"/>
      <c r="K184" s="69" t="s">
        <v>28</v>
      </c>
      <c r="L184" s="69" t="s">
        <v>28</v>
      </c>
      <c r="M184" s="69" t="s">
        <v>28</v>
      </c>
      <c r="N184" s="69" t="s">
        <v>28</v>
      </c>
      <c r="O184" s="69" t="s">
        <v>28</v>
      </c>
      <c r="P184" s="69"/>
      <c r="Q184" s="69" t="s">
        <v>28</v>
      </c>
      <c r="R184" s="69" t="s">
        <v>28</v>
      </c>
      <c r="S184" s="69" t="s">
        <v>28</v>
      </c>
      <c r="T184" s="69" t="s">
        <v>28</v>
      </c>
      <c r="U184" s="69" t="s">
        <v>28</v>
      </c>
      <c r="V184" s="69" t="s">
        <v>28</v>
      </c>
      <c r="W184" s="69" t="s">
        <v>28</v>
      </c>
      <c r="X184" s="69" t="s">
        <v>28</v>
      </c>
      <c r="Y184" s="69" t="s">
        <v>28</v>
      </c>
      <c r="Z184" s="69" t="s">
        <v>28</v>
      </c>
      <c r="AA184" s="69" t="n">
        <v>1</v>
      </c>
      <c r="AB184" s="69" t="s">
        <v>28</v>
      </c>
      <c r="AC184" s="69"/>
      <c r="AD184" s="99" t="n">
        <v>1</v>
      </c>
    </row>
    <row r="185" s="83" customFormat="true" ht="11.25" hidden="false" customHeight="false" outlineLevel="0" collapsed="false">
      <c r="A185" s="82" t="s">
        <v>590</v>
      </c>
      <c r="B185" s="83" t="s">
        <v>591</v>
      </c>
      <c r="C185" s="69" t="s">
        <v>28</v>
      </c>
      <c r="D185" s="69" t="s">
        <v>28</v>
      </c>
      <c r="E185" s="69" t="s">
        <v>28</v>
      </c>
      <c r="F185" s="69" t="s">
        <v>28</v>
      </c>
      <c r="G185" s="69" t="s">
        <v>28</v>
      </c>
      <c r="H185" s="69" t="s">
        <v>28</v>
      </c>
      <c r="I185" s="69" t="s">
        <v>28</v>
      </c>
      <c r="J185" s="69"/>
      <c r="K185" s="69" t="s">
        <v>28</v>
      </c>
      <c r="L185" s="69" t="s">
        <v>28</v>
      </c>
      <c r="M185" s="69" t="s">
        <v>28</v>
      </c>
      <c r="N185" s="69" t="s">
        <v>28</v>
      </c>
      <c r="O185" s="69" t="s">
        <v>28</v>
      </c>
      <c r="P185" s="69"/>
      <c r="Q185" s="69" t="s">
        <v>28</v>
      </c>
      <c r="R185" s="69" t="s">
        <v>28</v>
      </c>
      <c r="S185" s="69" t="s">
        <v>28</v>
      </c>
      <c r="T185" s="69" t="s">
        <v>28</v>
      </c>
      <c r="U185" s="69" t="s">
        <v>28</v>
      </c>
      <c r="V185" s="69" t="s">
        <v>28</v>
      </c>
      <c r="W185" s="69" t="s">
        <v>28</v>
      </c>
      <c r="X185" s="69" t="s">
        <v>28</v>
      </c>
      <c r="Y185" s="69" t="n">
        <v>1</v>
      </c>
      <c r="Z185" s="69" t="s">
        <v>28</v>
      </c>
      <c r="AA185" s="69" t="s">
        <v>28</v>
      </c>
      <c r="AB185" s="69" t="s">
        <v>28</v>
      </c>
      <c r="AC185" s="69"/>
      <c r="AD185" s="99" t="n">
        <v>1</v>
      </c>
    </row>
    <row r="186" s="83" customFormat="true" ht="11.25" hidden="false" customHeight="false" outlineLevel="0" collapsed="false">
      <c r="A186" s="82" t="s">
        <v>592</v>
      </c>
      <c r="B186" s="83" t="s">
        <v>593</v>
      </c>
      <c r="C186" s="69" t="s">
        <v>28</v>
      </c>
      <c r="D186" s="69" t="s">
        <v>28</v>
      </c>
      <c r="E186" s="69" t="s">
        <v>28</v>
      </c>
      <c r="F186" s="69" t="s">
        <v>28</v>
      </c>
      <c r="G186" s="69" t="s">
        <v>28</v>
      </c>
      <c r="H186" s="69" t="s">
        <v>28</v>
      </c>
      <c r="I186" s="69" t="s">
        <v>28</v>
      </c>
      <c r="J186" s="69"/>
      <c r="K186" s="69" t="s">
        <v>28</v>
      </c>
      <c r="L186" s="69" t="s">
        <v>28</v>
      </c>
      <c r="M186" s="69" t="s">
        <v>28</v>
      </c>
      <c r="N186" s="69" t="s">
        <v>28</v>
      </c>
      <c r="O186" s="69" t="s">
        <v>28</v>
      </c>
      <c r="P186" s="69"/>
      <c r="Q186" s="69" t="s">
        <v>28</v>
      </c>
      <c r="R186" s="69" t="s">
        <v>28</v>
      </c>
      <c r="S186" s="69" t="s">
        <v>28</v>
      </c>
      <c r="T186" s="69" t="s">
        <v>28</v>
      </c>
      <c r="U186" s="69" t="s">
        <v>28</v>
      </c>
      <c r="V186" s="69" t="s">
        <v>28</v>
      </c>
      <c r="W186" s="69" t="s">
        <v>28</v>
      </c>
      <c r="X186" s="69" t="s">
        <v>28</v>
      </c>
      <c r="Y186" s="69" t="s">
        <v>28</v>
      </c>
      <c r="Z186" s="69" t="n">
        <v>1</v>
      </c>
      <c r="AA186" s="69" t="s">
        <v>28</v>
      </c>
      <c r="AB186" s="69" t="s">
        <v>28</v>
      </c>
      <c r="AC186" s="69"/>
      <c r="AD186" s="99" t="n">
        <v>1</v>
      </c>
    </row>
    <row r="187" s="83" customFormat="true" ht="11.25" hidden="false" customHeight="false" outlineLevel="0" collapsed="false">
      <c r="A187" s="82" t="s">
        <v>684</v>
      </c>
      <c r="B187" s="83" t="s">
        <v>685</v>
      </c>
      <c r="C187" s="69" t="s">
        <v>28</v>
      </c>
      <c r="D187" s="69" t="s">
        <v>28</v>
      </c>
      <c r="E187" s="69" t="s">
        <v>28</v>
      </c>
      <c r="F187" s="69" t="s">
        <v>28</v>
      </c>
      <c r="G187" s="69" t="s">
        <v>28</v>
      </c>
      <c r="H187" s="69" t="s">
        <v>28</v>
      </c>
      <c r="I187" s="69" t="s">
        <v>28</v>
      </c>
      <c r="J187" s="69"/>
      <c r="K187" s="69" t="s">
        <v>28</v>
      </c>
      <c r="L187" s="69" t="s">
        <v>28</v>
      </c>
      <c r="M187" s="69" t="s">
        <v>28</v>
      </c>
      <c r="N187" s="69" t="s">
        <v>28</v>
      </c>
      <c r="O187" s="69" t="s">
        <v>28</v>
      </c>
      <c r="P187" s="69"/>
      <c r="Q187" s="69" t="s">
        <v>28</v>
      </c>
      <c r="R187" s="69" t="s">
        <v>28</v>
      </c>
      <c r="S187" s="69" t="s">
        <v>28</v>
      </c>
      <c r="T187" s="69" t="s">
        <v>28</v>
      </c>
      <c r="U187" s="69" t="s">
        <v>28</v>
      </c>
      <c r="V187" s="69" t="s">
        <v>28</v>
      </c>
      <c r="W187" s="69" t="s">
        <v>28</v>
      </c>
      <c r="X187" s="69" t="s">
        <v>28</v>
      </c>
      <c r="Y187" s="69" t="s">
        <v>28</v>
      </c>
      <c r="Z187" s="69" t="n">
        <v>1</v>
      </c>
      <c r="AA187" s="69" t="s">
        <v>28</v>
      </c>
      <c r="AB187" s="69" t="s">
        <v>28</v>
      </c>
      <c r="AC187" s="69"/>
      <c r="AD187" s="99" t="n">
        <v>1</v>
      </c>
    </row>
    <row r="188" s="83" customFormat="true" ht="11.25" hidden="false" customHeight="false" outlineLevel="0" collapsed="false">
      <c r="A188" s="82" t="s">
        <v>594</v>
      </c>
      <c r="B188" s="83" t="s">
        <v>595</v>
      </c>
      <c r="C188" s="69" t="s">
        <v>28</v>
      </c>
      <c r="D188" s="69" t="s">
        <v>28</v>
      </c>
      <c r="E188" s="69" t="s">
        <v>28</v>
      </c>
      <c r="F188" s="69" t="s">
        <v>28</v>
      </c>
      <c r="G188" s="69" t="s">
        <v>28</v>
      </c>
      <c r="H188" s="69" t="s">
        <v>28</v>
      </c>
      <c r="I188" s="69" t="s">
        <v>28</v>
      </c>
      <c r="J188" s="69"/>
      <c r="K188" s="69" t="s">
        <v>28</v>
      </c>
      <c r="L188" s="69" t="s">
        <v>28</v>
      </c>
      <c r="M188" s="69" t="s">
        <v>28</v>
      </c>
      <c r="N188" s="69" t="s">
        <v>28</v>
      </c>
      <c r="O188" s="69" t="s">
        <v>28</v>
      </c>
      <c r="P188" s="69"/>
      <c r="Q188" s="69" t="s">
        <v>28</v>
      </c>
      <c r="R188" s="69" t="n">
        <v>1</v>
      </c>
      <c r="S188" s="69" t="s">
        <v>28</v>
      </c>
      <c r="T188" s="69" t="s">
        <v>28</v>
      </c>
      <c r="U188" s="69" t="s">
        <v>28</v>
      </c>
      <c r="V188" s="69" t="s">
        <v>28</v>
      </c>
      <c r="W188" s="69" t="s">
        <v>28</v>
      </c>
      <c r="X188" s="69" t="n">
        <v>1</v>
      </c>
      <c r="Y188" s="69" t="s">
        <v>28</v>
      </c>
      <c r="Z188" s="69" t="s">
        <v>28</v>
      </c>
      <c r="AA188" s="69" t="s">
        <v>28</v>
      </c>
      <c r="AB188" s="69" t="s">
        <v>28</v>
      </c>
      <c r="AC188" s="69"/>
      <c r="AD188" s="99" t="n">
        <v>2</v>
      </c>
    </row>
    <row r="189" s="83" customFormat="true" ht="11.25" hidden="false" customHeight="false" outlineLevel="0" collapsed="false">
      <c r="A189" s="82" t="s">
        <v>596</v>
      </c>
      <c r="B189" s="83" t="s">
        <v>597</v>
      </c>
      <c r="C189" s="69" t="s">
        <v>28</v>
      </c>
      <c r="D189" s="69" t="s">
        <v>28</v>
      </c>
      <c r="E189" s="69" t="s">
        <v>28</v>
      </c>
      <c r="F189" s="69" t="s">
        <v>28</v>
      </c>
      <c r="G189" s="69" t="s">
        <v>28</v>
      </c>
      <c r="H189" s="69" t="s">
        <v>28</v>
      </c>
      <c r="I189" s="69" t="s">
        <v>28</v>
      </c>
      <c r="J189" s="69"/>
      <c r="K189" s="69" t="s">
        <v>28</v>
      </c>
      <c r="L189" s="69" t="s">
        <v>28</v>
      </c>
      <c r="M189" s="69" t="s">
        <v>28</v>
      </c>
      <c r="N189" s="69" t="s">
        <v>28</v>
      </c>
      <c r="O189" s="69" t="s">
        <v>28</v>
      </c>
      <c r="P189" s="69"/>
      <c r="Q189" s="69" t="s">
        <v>28</v>
      </c>
      <c r="R189" s="69" t="s">
        <v>28</v>
      </c>
      <c r="S189" s="69" t="n">
        <v>1</v>
      </c>
      <c r="T189" s="69" t="n">
        <v>2</v>
      </c>
      <c r="U189" s="69" t="n">
        <v>1</v>
      </c>
      <c r="V189" s="69" t="n">
        <v>1</v>
      </c>
      <c r="W189" s="69" t="n">
        <v>1</v>
      </c>
      <c r="X189" s="69" t="s">
        <v>28</v>
      </c>
      <c r="Y189" s="69" t="n">
        <v>2</v>
      </c>
      <c r="Z189" s="69" t="s">
        <v>28</v>
      </c>
      <c r="AA189" s="69" t="s">
        <v>28</v>
      </c>
      <c r="AB189" s="69" t="s">
        <v>28</v>
      </c>
      <c r="AC189" s="69"/>
      <c r="AD189" s="99" t="n">
        <v>8</v>
      </c>
    </row>
    <row r="190" s="83" customFormat="true" ht="11.25" hidden="false" customHeight="false" outlineLevel="0" collapsed="false">
      <c r="A190" s="82" t="s">
        <v>598</v>
      </c>
      <c r="B190" s="83" t="s">
        <v>599</v>
      </c>
      <c r="C190" s="69" t="s">
        <v>28</v>
      </c>
      <c r="D190" s="69" t="s">
        <v>28</v>
      </c>
      <c r="E190" s="69" t="s">
        <v>28</v>
      </c>
      <c r="F190" s="69" t="s">
        <v>28</v>
      </c>
      <c r="G190" s="69" t="s">
        <v>28</v>
      </c>
      <c r="H190" s="69" t="s">
        <v>28</v>
      </c>
      <c r="I190" s="69" t="s">
        <v>28</v>
      </c>
      <c r="J190" s="69"/>
      <c r="K190" s="69" t="s">
        <v>28</v>
      </c>
      <c r="L190" s="69" t="s">
        <v>28</v>
      </c>
      <c r="M190" s="69" t="s">
        <v>28</v>
      </c>
      <c r="N190" s="69" t="s">
        <v>28</v>
      </c>
      <c r="O190" s="69" t="s">
        <v>28</v>
      </c>
      <c r="P190" s="69"/>
      <c r="Q190" s="69" t="s">
        <v>28</v>
      </c>
      <c r="R190" s="69" t="s">
        <v>28</v>
      </c>
      <c r="S190" s="69" t="s">
        <v>28</v>
      </c>
      <c r="T190" s="69" t="n">
        <v>1</v>
      </c>
      <c r="U190" s="69" t="s">
        <v>28</v>
      </c>
      <c r="V190" s="69" t="s">
        <v>28</v>
      </c>
      <c r="W190" s="69" t="s">
        <v>28</v>
      </c>
      <c r="X190" s="69" t="s">
        <v>28</v>
      </c>
      <c r="Y190" s="69" t="s">
        <v>28</v>
      </c>
      <c r="Z190" s="69" t="s">
        <v>28</v>
      </c>
      <c r="AA190" s="69" t="s">
        <v>28</v>
      </c>
      <c r="AB190" s="69" t="s">
        <v>28</v>
      </c>
      <c r="AC190" s="69"/>
      <c r="AD190" s="99" t="n">
        <v>1</v>
      </c>
    </row>
    <row r="191" s="83" customFormat="true" ht="11.25" hidden="false" customHeight="false" outlineLevel="0" collapsed="false">
      <c r="A191" s="82" t="s">
        <v>686</v>
      </c>
      <c r="B191" s="83" t="s">
        <v>687</v>
      </c>
      <c r="C191" s="69" t="s">
        <v>28</v>
      </c>
      <c r="D191" s="69" t="s">
        <v>28</v>
      </c>
      <c r="E191" s="69" t="s">
        <v>28</v>
      </c>
      <c r="F191" s="69" t="s">
        <v>28</v>
      </c>
      <c r="G191" s="69" t="s">
        <v>28</v>
      </c>
      <c r="H191" s="69" t="s">
        <v>28</v>
      </c>
      <c r="I191" s="69" t="s">
        <v>28</v>
      </c>
      <c r="J191" s="69"/>
      <c r="K191" s="69" t="s">
        <v>28</v>
      </c>
      <c r="L191" s="69" t="s">
        <v>28</v>
      </c>
      <c r="M191" s="69" t="s">
        <v>28</v>
      </c>
      <c r="N191" s="69" t="s">
        <v>28</v>
      </c>
      <c r="O191" s="69" t="s">
        <v>28</v>
      </c>
      <c r="P191" s="69"/>
      <c r="Q191" s="69" t="s">
        <v>28</v>
      </c>
      <c r="R191" s="69" t="s">
        <v>28</v>
      </c>
      <c r="S191" s="69" t="s">
        <v>28</v>
      </c>
      <c r="T191" s="69" t="s">
        <v>28</v>
      </c>
      <c r="U191" s="69" t="s">
        <v>28</v>
      </c>
      <c r="V191" s="69" t="s">
        <v>28</v>
      </c>
      <c r="W191" s="69" t="s">
        <v>28</v>
      </c>
      <c r="X191" s="69" t="s">
        <v>28</v>
      </c>
      <c r="Y191" s="69" t="n">
        <v>1</v>
      </c>
      <c r="Z191" s="69" t="s">
        <v>28</v>
      </c>
      <c r="AA191" s="69" t="s">
        <v>28</v>
      </c>
      <c r="AB191" s="69" t="s">
        <v>28</v>
      </c>
      <c r="AC191" s="69"/>
      <c r="AD191" s="99" t="n">
        <v>1</v>
      </c>
    </row>
    <row r="192" s="83" customFormat="true" ht="11.25" hidden="false" customHeight="false" outlineLevel="0" collapsed="false">
      <c r="A192" s="82" t="s">
        <v>600</v>
      </c>
      <c r="B192" s="83" t="s">
        <v>601</v>
      </c>
      <c r="C192" s="69" t="s">
        <v>28</v>
      </c>
      <c r="D192" s="69" t="s">
        <v>28</v>
      </c>
      <c r="E192" s="69" t="s">
        <v>28</v>
      </c>
      <c r="F192" s="69" t="s">
        <v>28</v>
      </c>
      <c r="G192" s="69" t="s">
        <v>28</v>
      </c>
      <c r="H192" s="69" t="s">
        <v>28</v>
      </c>
      <c r="I192" s="69" t="s">
        <v>28</v>
      </c>
      <c r="J192" s="69"/>
      <c r="K192" s="69" t="s">
        <v>28</v>
      </c>
      <c r="L192" s="69" t="s">
        <v>28</v>
      </c>
      <c r="M192" s="69" t="s">
        <v>28</v>
      </c>
      <c r="N192" s="69" t="s">
        <v>28</v>
      </c>
      <c r="O192" s="69" t="s">
        <v>28</v>
      </c>
      <c r="P192" s="69"/>
      <c r="Q192" s="69" t="s">
        <v>28</v>
      </c>
      <c r="R192" s="69" t="n">
        <v>1</v>
      </c>
      <c r="S192" s="69" t="s">
        <v>28</v>
      </c>
      <c r="T192" s="69" t="s">
        <v>28</v>
      </c>
      <c r="U192" s="69" t="s">
        <v>28</v>
      </c>
      <c r="V192" s="69" t="s">
        <v>28</v>
      </c>
      <c r="W192" s="69" t="s">
        <v>28</v>
      </c>
      <c r="X192" s="69" t="s">
        <v>28</v>
      </c>
      <c r="Y192" s="69" t="s">
        <v>28</v>
      </c>
      <c r="Z192" s="69" t="s">
        <v>28</v>
      </c>
      <c r="AA192" s="69" t="n">
        <v>1</v>
      </c>
      <c r="AB192" s="69" t="s">
        <v>28</v>
      </c>
      <c r="AC192" s="69"/>
      <c r="AD192" s="99" t="n">
        <v>2</v>
      </c>
    </row>
    <row r="193" s="83" customFormat="true" ht="11.25" hidden="false" customHeight="false" outlineLevel="0" collapsed="false">
      <c r="A193" s="82" t="s">
        <v>602</v>
      </c>
      <c r="B193" s="83" t="s">
        <v>603</v>
      </c>
      <c r="C193" s="69" t="n">
        <v>1</v>
      </c>
      <c r="D193" s="69" t="s">
        <v>28</v>
      </c>
      <c r="E193" s="69" t="s">
        <v>28</v>
      </c>
      <c r="F193" s="69" t="s">
        <v>28</v>
      </c>
      <c r="G193" s="69" t="s">
        <v>28</v>
      </c>
      <c r="H193" s="69" t="s">
        <v>28</v>
      </c>
      <c r="I193" s="69" t="s">
        <v>28</v>
      </c>
      <c r="J193" s="69"/>
      <c r="K193" s="69" t="n">
        <v>1</v>
      </c>
      <c r="L193" s="69" t="s">
        <v>28</v>
      </c>
      <c r="M193" s="69" t="s">
        <v>28</v>
      </c>
      <c r="N193" s="69" t="s">
        <v>28</v>
      </c>
      <c r="O193" s="69" t="s">
        <v>28</v>
      </c>
      <c r="P193" s="69"/>
      <c r="Q193" s="69" t="n">
        <v>1</v>
      </c>
      <c r="R193" s="69" t="s">
        <v>28</v>
      </c>
      <c r="S193" s="69" t="s">
        <v>28</v>
      </c>
      <c r="T193" s="69" t="s">
        <v>28</v>
      </c>
      <c r="U193" s="69" t="s">
        <v>28</v>
      </c>
      <c r="V193" s="69" t="s">
        <v>28</v>
      </c>
      <c r="W193" s="69" t="s">
        <v>28</v>
      </c>
      <c r="X193" s="69" t="s">
        <v>28</v>
      </c>
      <c r="Y193" s="69" t="s">
        <v>28</v>
      </c>
      <c r="Z193" s="69" t="s">
        <v>28</v>
      </c>
      <c r="AA193" s="69" t="s">
        <v>28</v>
      </c>
      <c r="AB193" s="69" t="s">
        <v>28</v>
      </c>
      <c r="AC193" s="69"/>
      <c r="AD193" s="99" t="n">
        <v>1</v>
      </c>
    </row>
    <row r="194" s="83" customFormat="true" ht="11.25" hidden="false" customHeight="false" outlineLevel="0" collapsed="false">
      <c r="A194" s="82" t="s">
        <v>604</v>
      </c>
      <c r="B194" s="83" t="s">
        <v>605</v>
      </c>
      <c r="C194" s="69" t="s">
        <v>28</v>
      </c>
      <c r="D194" s="69" t="s">
        <v>28</v>
      </c>
      <c r="E194" s="69" t="s">
        <v>28</v>
      </c>
      <c r="F194" s="69" t="s">
        <v>28</v>
      </c>
      <c r="G194" s="69" t="s">
        <v>28</v>
      </c>
      <c r="H194" s="69" t="s">
        <v>28</v>
      </c>
      <c r="I194" s="69" t="s">
        <v>28</v>
      </c>
      <c r="J194" s="69"/>
      <c r="K194" s="69" t="s">
        <v>28</v>
      </c>
      <c r="L194" s="69" t="s">
        <v>28</v>
      </c>
      <c r="M194" s="69" t="s">
        <v>28</v>
      </c>
      <c r="N194" s="69" t="s">
        <v>28</v>
      </c>
      <c r="O194" s="69" t="s">
        <v>28</v>
      </c>
      <c r="P194" s="69"/>
      <c r="Q194" s="69" t="s">
        <v>28</v>
      </c>
      <c r="R194" s="69" t="s">
        <v>28</v>
      </c>
      <c r="S194" s="69" t="s">
        <v>28</v>
      </c>
      <c r="T194" s="69" t="s">
        <v>28</v>
      </c>
      <c r="U194" s="69" t="n">
        <v>1</v>
      </c>
      <c r="V194" s="69" t="s">
        <v>28</v>
      </c>
      <c r="W194" s="69" t="s">
        <v>28</v>
      </c>
      <c r="X194" s="69" t="s">
        <v>28</v>
      </c>
      <c r="Y194" s="69" t="s">
        <v>28</v>
      </c>
      <c r="Z194" s="69" t="s">
        <v>28</v>
      </c>
      <c r="AA194" s="69" t="s">
        <v>28</v>
      </c>
      <c r="AB194" s="69" t="s">
        <v>28</v>
      </c>
      <c r="AC194" s="69"/>
      <c r="AD194" s="99" t="n">
        <v>1</v>
      </c>
    </row>
    <row r="195" s="73" customFormat="true" ht="11.25" hidden="false" customHeight="false" outlineLevel="0" collapsed="false">
      <c r="A195" s="85" t="s">
        <v>157</v>
      </c>
      <c r="B195" s="104" t="s">
        <v>25</v>
      </c>
      <c r="C195" s="62" t="n">
        <v>501</v>
      </c>
      <c r="D195" s="62" t="n">
        <v>148</v>
      </c>
      <c r="E195" s="62" t="n">
        <v>100</v>
      </c>
      <c r="F195" s="62" t="n">
        <v>81</v>
      </c>
      <c r="G195" s="62" t="n">
        <v>46</v>
      </c>
      <c r="H195" s="62" t="n">
        <v>43</v>
      </c>
      <c r="I195" s="62" t="n">
        <v>45</v>
      </c>
      <c r="J195" s="62"/>
      <c r="K195" s="62" t="n">
        <v>964</v>
      </c>
      <c r="L195" s="62" t="n">
        <v>205</v>
      </c>
      <c r="M195" s="62" t="n">
        <v>113</v>
      </c>
      <c r="N195" s="62" t="n">
        <v>91</v>
      </c>
      <c r="O195" s="62" t="n">
        <v>18</v>
      </c>
      <c r="P195" s="62"/>
      <c r="Q195" s="62" t="n">
        <v>1391</v>
      </c>
      <c r="R195" s="62" t="n">
        <v>202</v>
      </c>
      <c r="S195" s="62" t="n">
        <v>86</v>
      </c>
      <c r="T195" s="62" t="n">
        <v>59</v>
      </c>
      <c r="U195" s="62" t="n">
        <v>49</v>
      </c>
      <c r="V195" s="62" t="n">
        <v>36</v>
      </c>
      <c r="W195" s="62" t="n">
        <v>37</v>
      </c>
      <c r="X195" s="62" t="n">
        <v>28</v>
      </c>
      <c r="Y195" s="62" t="n">
        <v>21</v>
      </c>
      <c r="Z195" s="62" t="n">
        <v>22</v>
      </c>
      <c r="AA195" s="62" t="n">
        <v>16</v>
      </c>
      <c r="AB195" s="62" t="n">
        <v>12</v>
      </c>
      <c r="AC195" s="62"/>
      <c r="AD195" s="62" t="n">
        <v>1959</v>
      </c>
    </row>
    <row r="196" s="13" customFormat="true" ht="11.25" hidden="false" customHeight="false" outlineLevel="0" collapsed="false">
      <c r="A196" s="72"/>
      <c r="B196" s="83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2"/>
    </row>
    <row r="197" s="13" customFormat="true" ht="18" hidden="false" customHeight="true" outlineLevel="0" collapsed="false">
      <c r="A197" s="86"/>
      <c r="B197" s="87" t="s">
        <v>606</v>
      </c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1"/>
      <c r="AD197" s="62"/>
    </row>
    <row r="198" s="13" customFormat="true" ht="11.25" hidden="false" customHeight="false" outlineLevel="0" collapsed="false">
      <c r="A198" s="86"/>
      <c r="B198" s="86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1"/>
      <c r="AD198" s="62"/>
    </row>
    <row r="199" s="13" customFormat="true" ht="11.25" hidden="false" customHeight="false" outlineLevel="0" collapsed="false">
      <c r="A199" s="72" t="s">
        <v>607</v>
      </c>
      <c r="B199" s="13" t="s">
        <v>608</v>
      </c>
      <c r="C199" s="61" t="n">
        <v>1</v>
      </c>
      <c r="D199" s="61" t="s">
        <v>28</v>
      </c>
      <c r="E199" s="61" t="s">
        <v>28</v>
      </c>
      <c r="F199" s="61" t="s">
        <v>28</v>
      </c>
      <c r="G199" s="61" t="s">
        <v>28</v>
      </c>
      <c r="H199" s="61" t="s">
        <v>28</v>
      </c>
      <c r="I199" s="61" t="s">
        <v>28</v>
      </c>
      <c r="J199" s="61" t="s">
        <v>28</v>
      </c>
      <c r="K199" s="61" t="n">
        <v>1</v>
      </c>
      <c r="L199" s="61" t="s">
        <v>28</v>
      </c>
      <c r="M199" s="61" t="s">
        <v>28</v>
      </c>
      <c r="N199" s="61" t="s">
        <v>28</v>
      </c>
      <c r="O199" s="61" t="s">
        <v>28</v>
      </c>
      <c r="P199" s="61" t="s">
        <v>28</v>
      </c>
      <c r="Q199" s="61" t="n">
        <v>1</v>
      </c>
      <c r="R199" s="61" t="n">
        <v>3</v>
      </c>
      <c r="S199" s="61" t="n">
        <v>2</v>
      </c>
      <c r="T199" s="61" t="n">
        <v>4</v>
      </c>
      <c r="U199" s="61" t="n">
        <v>3</v>
      </c>
      <c r="V199" s="61" t="n">
        <v>4</v>
      </c>
      <c r="W199" s="61" t="n">
        <v>1</v>
      </c>
      <c r="X199" s="61" t="n">
        <v>1</v>
      </c>
      <c r="Y199" s="61" t="n">
        <v>4</v>
      </c>
      <c r="Z199" s="61" t="n">
        <v>2</v>
      </c>
      <c r="AA199" s="61" t="n">
        <v>3</v>
      </c>
      <c r="AB199" s="61" t="n">
        <v>1</v>
      </c>
      <c r="AC199" s="61" t="s">
        <v>28</v>
      </c>
      <c r="AD199" s="62" t="n">
        <v>29</v>
      </c>
    </row>
    <row r="200" s="83" customFormat="true" ht="11.25" hidden="false" customHeight="false" outlineLevel="0" collapsed="false">
      <c r="A200" s="82" t="s">
        <v>609</v>
      </c>
      <c r="B200" s="83" t="s">
        <v>610</v>
      </c>
      <c r="C200" s="69" t="s">
        <v>28</v>
      </c>
      <c r="D200" s="69" t="s">
        <v>28</v>
      </c>
      <c r="E200" s="69" t="s">
        <v>28</v>
      </c>
      <c r="F200" s="69" t="s">
        <v>28</v>
      </c>
      <c r="G200" s="69" t="s">
        <v>28</v>
      </c>
      <c r="H200" s="69" t="s">
        <v>28</v>
      </c>
      <c r="I200" s="69" t="s">
        <v>28</v>
      </c>
      <c r="J200" s="69"/>
      <c r="K200" s="69" t="s">
        <v>28</v>
      </c>
      <c r="L200" s="69" t="s">
        <v>28</v>
      </c>
      <c r="M200" s="69" t="s">
        <v>28</v>
      </c>
      <c r="N200" s="69" t="s">
        <v>28</v>
      </c>
      <c r="O200" s="69" t="s">
        <v>28</v>
      </c>
      <c r="P200" s="69"/>
      <c r="Q200" s="69" t="s">
        <v>28</v>
      </c>
      <c r="R200" s="69" t="s">
        <v>28</v>
      </c>
      <c r="S200" s="69" t="n">
        <v>1</v>
      </c>
      <c r="T200" s="69" t="s">
        <v>28</v>
      </c>
      <c r="U200" s="69" t="s">
        <v>28</v>
      </c>
      <c r="V200" s="69" t="s">
        <v>28</v>
      </c>
      <c r="W200" s="69" t="s">
        <v>28</v>
      </c>
      <c r="X200" s="69" t="s">
        <v>28</v>
      </c>
      <c r="Y200" s="69" t="s">
        <v>28</v>
      </c>
      <c r="Z200" s="69" t="n">
        <v>1</v>
      </c>
      <c r="AA200" s="69" t="s">
        <v>28</v>
      </c>
      <c r="AB200" s="69" t="n">
        <v>1</v>
      </c>
      <c r="AC200" s="69"/>
      <c r="AD200" s="99" t="n">
        <v>3</v>
      </c>
    </row>
    <row r="201" s="83" customFormat="true" ht="11.25" hidden="false" customHeight="false" outlineLevel="0" collapsed="false">
      <c r="A201" s="82" t="s">
        <v>611</v>
      </c>
      <c r="B201" s="83" t="s">
        <v>612</v>
      </c>
      <c r="C201" s="69" t="s">
        <v>28</v>
      </c>
      <c r="D201" s="69" t="s">
        <v>28</v>
      </c>
      <c r="E201" s="69" t="s">
        <v>28</v>
      </c>
      <c r="F201" s="69" t="s">
        <v>28</v>
      </c>
      <c r="G201" s="69" t="s">
        <v>28</v>
      </c>
      <c r="H201" s="69" t="s">
        <v>28</v>
      </c>
      <c r="I201" s="69" t="s">
        <v>28</v>
      </c>
      <c r="J201" s="69"/>
      <c r="K201" s="69" t="s">
        <v>28</v>
      </c>
      <c r="L201" s="69" t="s">
        <v>28</v>
      </c>
      <c r="M201" s="69" t="s">
        <v>28</v>
      </c>
      <c r="N201" s="69" t="s">
        <v>28</v>
      </c>
      <c r="O201" s="69" t="s">
        <v>28</v>
      </c>
      <c r="P201" s="69"/>
      <c r="Q201" s="69" t="s">
        <v>28</v>
      </c>
      <c r="R201" s="69" t="s">
        <v>28</v>
      </c>
      <c r="S201" s="69" t="s">
        <v>28</v>
      </c>
      <c r="T201" s="69" t="s">
        <v>28</v>
      </c>
      <c r="U201" s="69" t="s">
        <v>28</v>
      </c>
      <c r="V201" s="69" t="n">
        <v>3</v>
      </c>
      <c r="W201" s="69" t="s">
        <v>28</v>
      </c>
      <c r="X201" s="69" t="s">
        <v>28</v>
      </c>
      <c r="Y201" s="69" t="s">
        <v>28</v>
      </c>
      <c r="Z201" s="69" t="s">
        <v>28</v>
      </c>
      <c r="AA201" s="69" t="n">
        <v>2</v>
      </c>
      <c r="AB201" s="69" t="s">
        <v>28</v>
      </c>
      <c r="AC201" s="69"/>
      <c r="AD201" s="99" t="n">
        <v>5</v>
      </c>
    </row>
    <row r="202" s="83" customFormat="true" ht="11.25" hidden="false" customHeight="false" outlineLevel="0" collapsed="false">
      <c r="A202" s="82" t="s">
        <v>613</v>
      </c>
      <c r="B202" s="83" t="s">
        <v>614</v>
      </c>
      <c r="C202" s="69" t="s">
        <v>28</v>
      </c>
      <c r="D202" s="69" t="s">
        <v>28</v>
      </c>
      <c r="E202" s="69" t="s">
        <v>28</v>
      </c>
      <c r="F202" s="69" t="s">
        <v>28</v>
      </c>
      <c r="G202" s="69" t="s">
        <v>28</v>
      </c>
      <c r="H202" s="69" t="s">
        <v>28</v>
      </c>
      <c r="I202" s="69" t="s">
        <v>28</v>
      </c>
      <c r="J202" s="69"/>
      <c r="K202" s="69" t="s">
        <v>28</v>
      </c>
      <c r="L202" s="69" t="s">
        <v>28</v>
      </c>
      <c r="M202" s="69" t="s">
        <v>28</v>
      </c>
      <c r="N202" s="69" t="s">
        <v>28</v>
      </c>
      <c r="O202" s="69" t="s">
        <v>28</v>
      </c>
      <c r="P202" s="69"/>
      <c r="Q202" s="69" t="s">
        <v>28</v>
      </c>
      <c r="R202" s="69" t="s">
        <v>28</v>
      </c>
      <c r="S202" s="69" t="s">
        <v>28</v>
      </c>
      <c r="T202" s="69" t="s">
        <v>28</v>
      </c>
      <c r="U202" s="69" t="n">
        <v>1</v>
      </c>
      <c r="V202" s="69" t="s">
        <v>28</v>
      </c>
      <c r="W202" s="69" t="s">
        <v>28</v>
      </c>
      <c r="X202" s="69" t="s">
        <v>28</v>
      </c>
      <c r="Y202" s="69" t="s">
        <v>28</v>
      </c>
      <c r="Z202" s="69" t="s">
        <v>28</v>
      </c>
      <c r="AA202" s="69" t="s">
        <v>28</v>
      </c>
      <c r="AB202" s="69" t="s">
        <v>28</v>
      </c>
      <c r="AC202" s="69"/>
      <c r="AD202" s="99" t="n">
        <v>1</v>
      </c>
    </row>
    <row r="203" s="83" customFormat="true" ht="11.25" hidden="false" customHeight="false" outlineLevel="0" collapsed="false">
      <c r="A203" s="82" t="s">
        <v>615</v>
      </c>
      <c r="B203" s="83" t="s">
        <v>616</v>
      </c>
      <c r="C203" s="69" t="s">
        <v>28</v>
      </c>
      <c r="D203" s="69" t="s">
        <v>28</v>
      </c>
      <c r="E203" s="69" t="s">
        <v>28</v>
      </c>
      <c r="F203" s="69" t="s">
        <v>28</v>
      </c>
      <c r="G203" s="69" t="s">
        <v>28</v>
      </c>
      <c r="H203" s="69" t="s">
        <v>28</v>
      </c>
      <c r="I203" s="69" t="s">
        <v>28</v>
      </c>
      <c r="J203" s="69"/>
      <c r="K203" s="69" t="s">
        <v>28</v>
      </c>
      <c r="L203" s="69" t="s">
        <v>28</v>
      </c>
      <c r="M203" s="69" t="s">
        <v>28</v>
      </c>
      <c r="N203" s="69" t="s">
        <v>28</v>
      </c>
      <c r="O203" s="69" t="s">
        <v>28</v>
      </c>
      <c r="P203" s="69"/>
      <c r="Q203" s="69" t="s">
        <v>28</v>
      </c>
      <c r="R203" s="69" t="s">
        <v>28</v>
      </c>
      <c r="S203" s="69" t="s">
        <v>28</v>
      </c>
      <c r="T203" s="69" t="s">
        <v>28</v>
      </c>
      <c r="U203" s="69" t="n">
        <v>1</v>
      </c>
      <c r="V203" s="69" t="s">
        <v>28</v>
      </c>
      <c r="W203" s="69" t="s">
        <v>28</v>
      </c>
      <c r="X203" s="69" t="s">
        <v>28</v>
      </c>
      <c r="Y203" s="69" t="s">
        <v>28</v>
      </c>
      <c r="Z203" s="69" t="s">
        <v>28</v>
      </c>
      <c r="AA203" s="69" t="s">
        <v>28</v>
      </c>
      <c r="AB203" s="69" t="s">
        <v>28</v>
      </c>
      <c r="AC203" s="69"/>
      <c r="AD203" s="99" t="n">
        <v>1</v>
      </c>
    </row>
    <row r="204" s="83" customFormat="true" ht="11.25" hidden="false" customHeight="false" outlineLevel="0" collapsed="false">
      <c r="A204" s="82" t="s">
        <v>688</v>
      </c>
      <c r="B204" s="83" t="s">
        <v>689</v>
      </c>
      <c r="C204" s="69" t="s">
        <v>28</v>
      </c>
      <c r="D204" s="69" t="s">
        <v>28</v>
      </c>
      <c r="E204" s="69" t="s">
        <v>28</v>
      </c>
      <c r="F204" s="69" t="s">
        <v>28</v>
      </c>
      <c r="G204" s="69" t="s">
        <v>28</v>
      </c>
      <c r="H204" s="69" t="s">
        <v>28</v>
      </c>
      <c r="I204" s="69" t="s">
        <v>28</v>
      </c>
      <c r="J204" s="69"/>
      <c r="K204" s="69" t="s">
        <v>28</v>
      </c>
      <c r="L204" s="69" t="s">
        <v>28</v>
      </c>
      <c r="M204" s="69" t="s">
        <v>28</v>
      </c>
      <c r="N204" s="69" t="s">
        <v>28</v>
      </c>
      <c r="O204" s="69" t="s">
        <v>28</v>
      </c>
      <c r="P204" s="69"/>
      <c r="Q204" s="69" t="s">
        <v>28</v>
      </c>
      <c r="R204" s="69" t="n">
        <v>1</v>
      </c>
      <c r="S204" s="69" t="s">
        <v>28</v>
      </c>
      <c r="T204" s="69" t="s">
        <v>28</v>
      </c>
      <c r="U204" s="69" t="s">
        <v>28</v>
      </c>
      <c r="V204" s="69" t="s">
        <v>28</v>
      </c>
      <c r="W204" s="69" t="s">
        <v>28</v>
      </c>
      <c r="X204" s="69" t="s">
        <v>28</v>
      </c>
      <c r="Y204" s="69" t="s">
        <v>28</v>
      </c>
      <c r="Z204" s="69" t="s">
        <v>28</v>
      </c>
      <c r="AA204" s="69" t="s">
        <v>28</v>
      </c>
      <c r="AB204" s="69" t="s">
        <v>28</v>
      </c>
      <c r="AC204" s="69"/>
      <c r="AD204" s="99" t="n">
        <v>1</v>
      </c>
    </row>
    <row r="205" s="83" customFormat="true" ht="11.25" hidden="false" customHeight="false" outlineLevel="0" collapsed="false">
      <c r="A205" s="82" t="s">
        <v>690</v>
      </c>
      <c r="B205" s="83" t="s">
        <v>691</v>
      </c>
      <c r="C205" s="69" t="s">
        <v>28</v>
      </c>
      <c r="D205" s="69" t="s">
        <v>28</v>
      </c>
      <c r="E205" s="69" t="s">
        <v>28</v>
      </c>
      <c r="F205" s="69" t="s">
        <v>28</v>
      </c>
      <c r="G205" s="69" t="s">
        <v>28</v>
      </c>
      <c r="H205" s="69" t="s">
        <v>28</v>
      </c>
      <c r="I205" s="69" t="s">
        <v>28</v>
      </c>
      <c r="J205" s="69"/>
      <c r="K205" s="69" t="s">
        <v>28</v>
      </c>
      <c r="L205" s="69" t="s">
        <v>28</v>
      </c>
      <c r="M205" s="69" t="s">
        <v>28</v>
      </c>
      <c r="N205" s="69" t="s">
        <v>28</v>
      </c>
      <c r="O205" s="69" t="s">
        <v>28</v>
      </c>
      <c r="P205" s="69"/>
      <c r="Q205" s="69" t="s">
        <v>28</v>
      </c>
      <c r="R205" s="69" t="s">
        <v>28</v>
      </c>
      <c r="S205" s="69" t="s">
        <v>28</v>
      </c>
      <c r="T205" s="69" t="s">
        <v>28</v>
      </c>
      <c r="U205" s="69" t="s">
        <v>28</v>
      </c>
      <c r="V205" s="69" t="s">
        <v>28</v>
      </c>
      <c r="W205" s="69" t="s">
        <v>28</v>
      </c>
      <c r="X205" s="69" t="s">
        <v>28</v>
      </c>
      <c r="Y205" s="69" t="s">
        <v>28</v>
      </c>
      <c r="Z205" s="69" t="n">
        <v>1</v>
      </c>
      <c r="AA205" s="69" t="s">
        <v>28</v>
      </c>
      <c r="AB205" s="69" t="s">
        <v>28</v>
      </c>
      <c r="AC205" s="69"/>
      <c r="AD205" s="99" t="n">
        <v>1</v>
      </c>
    </row>
    <row r="206" s="83" customFormat="true" ht="11.25" hidden="false" customHeight="false" outlineLevel="0" collapsed="false">
      <c r="A206" s="82" t="s">
        <v>617</v>
      </c>
      <c r="B206" s="83" t="s">
        <v>618</v>
      </c>
      <c r="C206" s="69" t="s">
        <v>28</v>
      </c>
      <c r="D206" s="69" t="s">
        <v>28</v>
      </c>
      <c r="E206" s="69" t="s">
        <v>28</v>
      </c>
      <c r="F206" s="69" t="s">
        <v>28</v>
      </c>
      <c r="G206" s="69" t="s">
        <v>28</v>
      </c>
      <c r="H206" s="69" t="s">
        <v>28</v>
      </c>
      <c r="I206" s="69" t="s">
        <v>28</v>
      </c>
      <c r="J206" s="69"/>
      <c r="K206" s="69" t="s">
        <v>28</v>
      </c>
      <c r="L206" s="69" t="s">
        <v>28</v>
      </c>
      <c r="M206" s="69" t="s">
        <v>28</v>
      </c>
      <c r="N206" s="69" t="s">
        <v>28</v>
      </c>
      <c r="O206" s="69" t="s">
        <v>28</v>
      </c>
      <c r="P206" s="69"/>
      <c r="Q206" s="69" t="s">
        <v>28</v>
      </c>
      <c r="R206" s="69" t="s">
        <v>28</v>
      </c>
      <c r="S206" s="69" t="s">
        <v>28</v>
      </c>
      <c r="T206" s="69" t="s">
        <v>28</v>
      </c>
      <c r="U206" s="69" t="s">
        <v>28</v>
      </c>
      <c r="V206" s="69" t="s">
        <v>28</v>
      </c>
      <c r="W206" s="69" t="s">
        <v>28</v>
      </c>
      <c r="X206" s="69" t="s">
        <v>28</v>
      </c>
      <c r="Y206" s="69" t="s">
        <v>28</v>
      </c>
      <c r="Z206" s="69" t="s">
        <v>28</v>
      </c>
      <c r="AA206" s="69" t="n">
        <v>1</v>
      </c>
      <c r="AB206" s="69" t="s">
        <v>28</v>
      </c>
      <c r="AC206" s="69"/>
      <c r="AD206" s="99" t="n">
        <v>1</v>
      </c>
    </row>
    <row r="207" s="83" customFormat="true" ht="11.25" hidden="false" customHeight="false" outlineLevel="0" collapsed="false">
      <c r="A207" s="82" t="s">
        <v>619</v>
      </c>
      <c r="B207" s="83" t="s">
        <v>620</v>
      </c>
      <c r="C207" s="69" t="s">
        <v>28</v>
      </c>
      <c r="D207" s="69" t="s">
        <v>28</v>
      </c>
      <c r="E207" s="69" t="s">
        <v>28</v>
      </c>
      <c r="F207" s="69" t="s">
        <v>28</v>
      </c>
      <c r="G207" s="69" t="s">
        <v>28</v>
      </c>
      <c r="H207" s="69" t="s">
        <v>28</v>
      </c>
      <c r="I207" s="69" t="s">
        <v>28</v>
      </c>
      <c r="J207" s="69"/>
      <c r="K207" s="69" t="s">
        <v>28</v>
      </c>
      <c r="L207" s="69" t="s">
        <v>28</v>
      </c>
      <c r="M207" s="69" t="s">
        <v>28</v>
      </c>
      <c r="N207" s="69" t="s">
        <v>28</v>
      </c>
      <c r="O207" s="69" t="s">
        <v>28</v>
      </c>
      <c r="P207" s="69"/>
      <c r="Q207" s="69" t="s">
        <v>28</v>
      </c>
      <c r="R207" s="69" t="n">
        <v>1</v>
      </c>
      <c r="S207" s="69" t="s">
        <v>28</v>
      </c>
      <c r="T207" s="69" t="n">
        <v>1</v>
      </c>
      <c r="U207" s="69" t="s">
        <v>28</v>
      </c>
      <c r="V207" s="69" t="s">
        <v>28</v>
      </c>
      <c r="W207" s="69" t="s">
        <v>28</v>
      </c>
      <c r="X207" s="69" t="s">
        <v>28</v>
      </c>
      <c r="Y207" s="69" t="n">
        <v>1</v>
      </c>
      <c r="Z207" s="69" t="s">
        <v>28</v>
      </c>
      <c r="AA207" s="69" t="s">
        <v>28</v>
      </c>
      <c r="AB207" s="69" t="s">
        <v>28</v>
      </c>
      <c r="AC207" s="69"/>
      <c r="AD207" s="99" t="n">
        <v>3</v>
      </c>
    </row>
    <row r="208" s="83" customFormat="true" ht="11.25" hidden="false" customHeight="false" outlineLevel="0" collapsed="false">
      <c r="A208" s="82" t="s">
        <v>621</v>
      </c>
      <c r="B208" s="83" t="s">
        <v>622</v>
      </c>
      <c r="C208" s="69" t="s">
        <v>28</v>
      </c>
      <c r="D208" s="69" t="s">
        <v>28</v>
      </c>
      <c r="E208" s="69" t="s">
        <v>28</v>
      </c>
      <c r="F208" s="69" t="s">
        <v>28</v>
      </c>
      <c r="G208" s="69" t="s">
        <v>28</v>
      </c>
      <c r="H208" s="69" t="s">
        <v>28</v>
      </c>
      <c r="I208" s="69" t="s">
        <v>28</v>
      </c>
      <c r="J208" s="69"/>
      <c r="K208" s="69" t="s">
        <v>28</v>
      </c>
      <c r="L208" s="69" t="s">
        <v>28</v>
      </c>
      <c r="M208" s="69" t="s">
        <v>28</v>
      </c>
      <c r="N208" s="69" t="s">
        <v>28</v>
      </c>
      <c r="O208" s="69" t="s">
        <v>28</v>
      </c>
      <c r="P208" s="69"/>
      <c r="Q208" s="69" t="s">
        <v>28</v>
      </c>
      <c r="R208" s="69" t="n">
        <v>1</v>
      </c>
      <c r="S208" s="69" t="n">
        <v>1</v>
      </c>
      <c r="T208" s="69" t="n">
        <v>3</v>
      </c>
      <c r="U208" s="69" t="n">
        <v>1</v>
      </c>
      <c r="V208" s="69" t="n">
        <v>1</v>
      </c>
      <c r="W208" s="69" t="n">
        <v>1</v>
      </c>
      <c r="X208" s="69" t="n">
        <v>1</v>
      </c>
      <c r="Y208" s="69" t="n">
        <v>2</v>
      </c>
      <c r="Z208" s="69" t="s">
        <v>28</v>
      </c>
      <c r="AA208" s="69" t="s">
        <v>28</v>
      </c>
      <c r="AB208" s="69" t="s">
        <v>28</v>
      </c>
      <c r="AC208" s="69"/>
      <c r="AD208" s="99" t="n">
        <v>11</v>
      </c>
    </row>
    <row r="209" s="83" customFormat="true" ht="11.25" hidden="false" customHeight="false" outlineLevel="0" collapsed="false">
      <c r="A209" s="82" t="s">
        <v>623</v>
      </c>
      <c r="B209" s="83" t="s">
        <v>624</v>
      </c>
      <c r="C209" s="69" t="n">
        <v>1</v>
      </c>
      <c r="D209" s="69" t="s">
        <v>28</v>
      </c>
      <c r="E209" s="69" t="s">
        <v>28</v>
      </c>
      <c r="F209" s="69" t="s">
        <v>28</v>
      </c>
      <c r="G209" s="69" t="s">
        <v>28</v>
      </c>
      <c r="H209" s="69" t="s">
        <v>28</v>
      </c>
      <c r="I209" s="69" t="s">
        <v>28</v>
      </c>
      <c r="J209" s="69"/>
      <c r="K209" s="69" t="n">
        <v>1</v>
      </c>
      <c r="L209" s="69" t="s">
        <v>28</v>
      </c>
      <c r="M209" s="69" t="s">
        <v>28</v>
      </c>
      <c r="N209" s="69" t="s">
        <v>28</v>
      </c>
      <c r="O209" s="69" t="s">
        <v>28</v>
      </c>
      <c r="P209" s="69"/>
      <c r="Q209" s="69" t="n">
        <v>1</v>
      </c>
      <c r="R209" s="69" t="s">
        <v>28</v>
      </c>
      <c r="S209" s="69" t="s">
        <v>28</v>
      </c>
      <c r="T209" s="69" t="s">
        <v>28</v>
      </c>
      <c r="U209" s="69" t="s">
        <v>28</v>
      </c>
      <c r="V209" s="69" t="s">
        <v>28</v>
      </c>
      <c r="W209" s="69" t="s">
        <v>28</v>
      </c>
      <c r="X209" s="69" t="s">
        <v>28</v>
      </c>
      <c r="Y209" s="69" t="n">
        <v>1</v>
      </c>
      <c r="Z209" s="69" t="s">
        <v>28</v>
      </c>
      <c r="AA209" s="69" t="s">
        <v>28</v>
      </c>
      <c r="AB209" s="69" t="s">
        <v>28</v>
      </c>
      <c r="AC209" s="69"/>
      <c r="AD209" s="99" t="n">
        <v>2</v>
      </c>
    </row>
    <row r="210" customFormat="false" ht="11.2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2"/>
    </row>
  </sheetData>
  <mergeCells count="8">
    <mergeCell ref="A3:A4"/>
    <mergeCell ref="B3:B4"/>
    <mergeCell ref="C3:I3"/>
    <mergeCell ref="K3:O3"/>
    <mergeCell ref="Q3:AB3"/>
    <mergeCell ref="AD3:AD4"/>
    <mergeCell ref="A197:A198"/>
    <mergeCell ref="B197:B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99"/>
    <col collapsed="false" customWidth="true" hidden="false" outlineLevel="0" max="2" min="2" style="113" width="26.13"/>
    <col collapsed="false" customWidth="true" hidden="false" outlineLevel="0" max="3" min="3" style="1" width="6.28"/>
    <col collapsed="false" customWidth="true" hidden="false" outlineLevel="0" max="4" min="4" style="2" width="6.28"/>
    <col collapsed="false" customWidth="true" hidden="false" outlineLevel="0" max="6" min="5" style="2" width="5.13"/>
    <col collapsed="false" customWidth="true" hidden="false" outlineLevel="0" max="9" min="7" style="2" width="6.85"/>
    <col collapsed="false" customWidth="true" hidden="false" outlineLevel="0" max="12" min="10" style="2" width="7.28"/>
    <col collapsed="false" customWidth="true" hidden="false" outlineLevel="0" max="14" min="13" style="2" width="7.99"/>
    <col collapsed="false" customWidth="true" hidden="false" outlineLevel="0" max="16" min="15" style="2" width="7.28"/>
    <col collapsed="false" customWidth="true" hidden="false" outlineLevel="0" max="17" min="17" style="2" width="7.99"/>
    <col collapsed="false" customWidth="true" hidden="false" outlineLevel="0" max="18" min="18" style="2" width="4.7"/>
    <col collapsed="false" customWidth="false" hidden="false" outlineLevel="0" max="19" min="19" style="27" width="9.14"/>
    <col collapsed="false" customWidth="true" hidden="false" outlineLevel="0" max="20" min="20" style="15" width="9.99"/>
    <col collapsed="false" customWidth="true" hidden="false" outlineLevel="0" max="21" min="21" style="113" width="26.13"/>
    <col collapsed="false" customWidth="true" hidden="false" outlineLevel="0" max="22" min="22" style="1" width="6.28"/>
    <col collapsed="false" customWidth="true" hidden="false" outlineLevel="0" max="23" min="23" style="1" width="2.13"/>
    <col collapsed="false" customWidth="true" hidden="false" outlineLevel="0" max="24" min="24" style="2" width="6.56"/>
    <col collapsed="false" customWidth="true" hidden="false" outlineLevel="0" max="26" min="25" style="2" width="5.28"/>
    <col collapsed="false" customWidth="true" hidden="false" outlineLevel="0" max="27" min="27" style="2" width="5.71"/>
    <col collapsed="false" customWidth="true" hidden="false" outlineLevel="0" max="33" min="28" style="2" width="7.28"/>
    <col collapsed="false" customWidth="true" hidden="false" outlineLevel="0" max="34" min="34" style="2" width="7.99"/>
    <col collapsed="false" customWidth="true" hidden="false" outlineLevel="0" max="35" min="35" style="2" width="7.28"/>
    <col collapsed="false" customWidth="true" hidden="false" outlineLevel="0" max="36" min="36" style="2" width="7.99"/>
    <col collapsed="false" customWidth="false" hidden="false" outlineLevel="0" max="37" min="37" style="2" width="9.14"/>
    <col collapsed="false" customWidth="true" hidden="false" outlineLevel="0" max="38" min="38" style="27" width="7.14"/>
    <col collapsed="false" customWidth="true" hidden="false" outlineLevel="0" max="39" min="39" style="1" width="1.28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A1" s="4" t="s">
        <v>694</v>
      </c>
      <c r="T1" s="4" t="s">
        <v>695</v>
      </c>
      <c r="W1" s="4"/>
    </row>
    <row r="2" customFormat="false" ht="12.75" hidden="false" customHeight="true" outlineLevel="0" collapsed="false">
      <c r="W2" s="67"/>
    </row>
    <row r="3" s="9" customFormat="true" ht="12.75" hidden="false" customHeight="true" outlineLevel="0" collapsed="false">
      <c r="A3" s="5" t="s">
        <v>696</v>
      </c>
      <c r="B3" s="58" t="s">
        <v>2</v>
      </c>
      <c r="C3" s="6" t="s">
        <v>697</v>
      </c>
      <c r="D3" s="7" t="s">
        <v>698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 t="s">
        <v>696</v>
      </c>
      <c r="U3" s="58" t="s">
        <v>2</v>
      </c>
      <c r="V3" s="6" t="s">
        <v>697</v>
      </c>
      <c r="X3" s="7" t="s">
        <v>699</v>
      </c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13" customFormat="true" ht="22.5" hidden="false" customHeight="true" outlineLevel="0" collapsed="false">
      <c r="A4" s="5"/>
      <c r="B4" s="58"/>
      <c r="C4" s="114"/>
      <c r="D4" s="115" t="n">
        <v>0</v>
      </c>
      <c r="E4" s="116" t="s">
        <v>700</v>
      </c>
      <c r="F4" s="115" t="s">
        <v>701</v>
      </c>
      <c r="G4" s="115" t="s">
        <v>702</v>
      </c>
      <c r="H4" s="115" t="s">
        <v>703</v>
      </c>
      <c r="I4" s="115" t="s">
        <v>704</v>
      </c>
      <c r="J4" s="115" t="s">
        <v>705</v>
      </c>
      <c r="K4" s="115" t="s">
        <v>14</v>
      </c>
      <c r="L4" s="115" t="s">
        <v>15</v>
      </c>
      <c r="M4" s="115" t="s">
        <v>16</v>
      </c>
      <c r="N4" s="115" t="s">
        <v>17</v>
      </c>
      <c r="O4" s="115" t="s">
        <v>18</v>
      </c>
      <c r="P4" s="115" t="s">
        <v>19</v>
      </c>
      <c r="Q4" s="45" t="s">
        <v>706</v>
      </c>
      <c r="R4" s="45" t="s">
        <v>24</v>
      </c>
      <c r="S4" s="117" t="s">
        <v>25</v>
      </c>
      <c r="T4" s="5"/>
      <c r="U4" s="58"/>
      <c r="V4" s="114"/>
      <c r="W4" s="88"/>
      <c r="X4" s="115" t="n">
        <v>0</v>
      </c>
      <c r="Y4" s="116" t="s">
        <v>700</v>
      </c>
      <c r="Z4" s="115" t="s">
        <v>701</v>
      </c>
      <c r="AA4" s="115" t="s">
        <v>702</v>
      </c>
      <c r="AB4" s="115" t="s">
        <v>703</v>
      </c>
      <c r="AC4" s="115" t="s">
        <v>704</v>
      </c>
      <c r="AD4" s="115" t="s">
        <v>705</v>
      </c>
      <c r="AE4" s="115" t="s">
        <v>14</v>
      </c>
      <c r="AF4" s="115" t="s">
        <v>15</v>
      </c>
      <c r="AG4" s="115" t="s">
        <v>16</v>
      </c>
      <c r="AH4" s="115" t="s">
        <v>17</v>
      </c>
      <c r="AI4" s="115" t="s">
        <v>18</v>
      </c>
      <c r="AJ4" s="115" t="s">
        <v>19</v>
      </c>
      <c r="AK4" s="45" t="s">
        <v>706</v>
      </c>
      <c r="AL4" s="117" t="s">
        <v>25</v>
      </c>
    </row>
    <row r="5" s="15" customFormat="true" ht="11.25" hidden="false" customHeight="true" outlineLevel="0" collapsed="false">
      <c r="A5" s="118"/>
      <c r="B5" s="119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18"/>
      <c r="U5" s="119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</row>
    <row r="6" s="20" customFormat="true" ht="12" hidden="false" customHeight="true" outlineLevel="0" collapsed="false">
      <c r="A6" s="120" t="s">
        <v>26</v>
      </c>
      <c r="B6" s="121" t="s">
        <v>27</v>
      </c>
      <c r="C6" s="20" t="n">
        <v>2003</v>
      </c>
      <c r="D6" s="21" t="n">
        <v>18</v>
      </c>
      <c r="E6" s="21" t="n">
        <v>6</v>
      </c>
      <c r="F6" s="21" t="n">
        <v>9</v>
      </c>
      <c r="G6" s="21" t="n">
        <v>14</v>
      </c>
      <c r="H6" s="21" t="n">
        <v>113</v>
      </c>
      <c r="I6" s="21" t="n">
        <v>653</v>
      </c>
      <c r="J6" s="21" t="n">
        <v>437</v>
      </c>
      <c r="K6" s="21" t="n">
        <v>207</v>
      </c>
      <c r="L6" s="21" t="n">
        <v>273</v>
      </c>
      <c r="M6" s="21" t="n">
        <v>355</v>
      </c>
      <c r="N6" s="21" t="n">
        <v>451</v>
      </c>
      <c r="O6" s="21" t="n">
        <v>518</v>
      </c>
      <c r="P6" s="21" t="n">
        <v>444</v>
      </c>
      <c r="Q6" s="21" t="n">
        <v>412</v>
      </c>
      <c r="R6" s="21" t="s">
        <v>28</v>
      </c>
      <c r="S6" s="22" t="n">
        <v>3910</v>
      </c>
      <c r="T6" s="120" t="s">
        <v>26</v>
      </c>
      <c r="U6" s="121" t="s">
        <v>27</v>
      </c>
      <c r="V6" s="20" t="n">
        <v>2003</v>
      </c>
      <c r="X6" s="122" t="n">
        <v>0.65</v>
      </c>
      <c r="Y6" s="122" t="n">
        <v>0.05</v>
      </c>
      <c r="Z6" s="122" t="n">
        <v>0.03</v>
      </c>
      <c r="AA6" s="122" t="n">
        <v>0.04</v>
      </c>
      <c r="AB6" s="122" t="n">
        <v>0.26</v>
      </c>
      <c r="AC6" s="122" t="n">
        <v>1.44</v>
      </c>
      <c r="AD6" s="122" t="n">
        <v>1.16</v>
      </c>
      <c r="AE6" s="122" t="n">
        <v>1.2</v>
      </c>
      <c r="AF6" s="122" t="n">
        <v>1.68</v>
      </c>
      <c r="AG6" s="122" t="n">
        <v>2.43</v>
      </c>
      <c r="AH6" s="122" t="n">
        <v>3.61</v>
      </c>
      <c r="AI6" s="122" t="n">
        <v>5.51</v>
      </c>
      <c r="AJ6" s="122" t="n">
        <v>8.12</v>
      </c>
      <c r="AK6" s="122" t="n">
        <v>12.05</v>
      </c>
      <c r="AL6" s="123" t="n">
        <v>1.4</v>
      </c>
    </row>
    <row r="7" s="20" customFormat="true" ht="12" hidden="false" customHeight="true" outlineLevel="0" collapsed="false">
      <c r="A7" s="120"/>
      <c r="B7" s="121"/>
      <c r="C7" s="20" t="n">
        <v>2006</v>
      </c>
      <c r="D7" s="21" t="n">
        <v>17</v>
      </c>
      <c r="E7" s="21" t="n">
        <v>14</v>
      </c>
      <c r="F7" s="21" t="n">
        <v>9</v>
      </c>
      <c r="G7" s="21" t="n">
        <v>15</v>
      </c>
      <c r="H7" s="21" t="n">
        <v>68</v>
      </c>
      <c r="I7" s="21" t="n">
        <v>426</v>
      </c>
      <c r="J7" s="21" t="n">
        <v>467</v>
      </c>
      <c r="K7" s="21" t="n">
        <v>220</v>
      </c>
      <c r="L7" s="21" t="n">
        <v>244</v>
      </c>
      <c r="M7" s="21" t="n">
        <v>364</v>
      </c>
      <c r="N7" s="21" t="n">
        <v>470</v>
      </c>
      <c r="O7" s="21" t="n">
        <v>543</v>
      </c>
      <c r="P7" s="21" t="n">
        <v>552</v>
      </c>
      <c r="Q7" s="21" t="n">
        <v>478</v>
      </c>
      <c r="R7" s="21" t="s">
        <v>28</v>
      </c>
      <c r="S7" s="22" t="n">
        <v>3887</v>
      </c>
      <c r="T7" s="120"/>
      <c r="U7" s="121"/>
      <c r="V7" s="20" t="n">
        <v>2006</v>
      </c>
      <c r="X7" s="122" t="n">
        <v>0.6</v>
      </c>
      <c r="Y7" s="122" t="n">
        <v>0.12</v>
      </c>
      <c r="Z7" s="122" t="n">
        <v>0.03</v>
      </c>
      <c r="AA7" s="122" t="n">
        <v>0.05</v>
      </c>
      <c r="AB7" s="122" t="n">
        <v>0.16</v>
      </c>
      <c r="AC7" s="122" t="n">
        <v>0.88</v>
      </c>
      <c r="AD7" s="122" t="n">
        <v>1.19</v>
      </c>
      <c r="AE7" s="122" t="n">
        <v>1.17</v>
      </c>
      <c r="AF7" s="122" t="n">
        <v>1.57</v>
      </c>
      <c r="AG7" s="122" t="n">
        <v>2.34</v>
      </c>
      <c r="AH7" s="122" t="n">
        <v>3.67</v>
      </c>
      <c r="AI7" s="122" t="n">
        <v>5.38</v>
      </c>
      <c r="AJ7" s="122" t="n">
        <v>8.54</v>
      </c>
      <c r="AK7" s="122" t="n">
        <v>12.66</v>
      </c>
      <c r="AL7" s="123" t="n">
        <v>1.36</v>
      </c>
    </row>
    <row r="8" s="20" customFormat="true" ht="12" hidden="false" customHeight="true" outlineLevel="0" collapsed="false">
      <c r="A8" s="124"/>
      <c r="B8" s="119"/>
      <c r="C8" s="20" t="n">
        <v>2007</v>
      </c>
      <c r="D8" s="21" t="n">
        <v>25</v>
      </c>
      <c r="E8" s="21" t="n">
        <v>8</v>
      </c>
      <c r="F8" s="21" t="n">
        <v>5</v>
      </c>
      <c r="G8" s="21" t="n">
        <v>13</v>
      </c>
      <c r="H8" s="21" t="n">
        <v>72</v>
      </c>
      <c r="I8" s="21" t="n">
        <v>438</v>
      </c>
      <c r="J8" s="21" t="n">
        <v>522</v>
      </c>
      <c r="K8" s="21" t="n">
        <v>212</v>
      </c>
      <c r="L8" s="21" t="n">
        <v>264</v>
      </c>
      <c r="M8" s="21" t="n">
        <v>359</v>
      </c>
      <c r="N8" s="21" t="n">
        <v>471</v>
      </c>
      <c r="O8" s="21" t="n">
        <v>643</v>
      </c>
      <c r="P8" s="21" t="n">
        <v>568</v>
      </c>
      <c r="Q8" s="21" t="n">
        <v>615</v>
      </c>
      <c r="R8" s="21" t="s">
        <v>28</v>
      </c>
      <c r="S8" s="22" t="n">
        <v>4215</v>
      </c>
      <c r="T8" s="124"/>
      <c r="U8" s="119"/>
      <c r="V8" s="20" t="n">
        <v>2007</v>
      </c>
      <c r="X8" s="122" t="n">
        <v>0.87</v>
      </c>
      <c r="Y8" s="122" t="n">
        <v>0.07</v>
      </c>
      <c r="Z8" s="122" t="n">
        <v>0.02</v>
      </c>
      <c r="AA8" s="122" t="n">
        <v>0.04</v>
      </c>
      <c r="AB8" s="122" t="n">
        <v>0.17</v>
      </c>
      <c r="AC8" s="122" t="n">
        <v>0.9</v>
      </c>
      <c r="AD8" s="122" t="n">
        <v>1.3</v>
      </c>
      <c r="AE8" s="122" t="n">
        <v>1.14</v>
      </c>
      <c r="AF8" s="122" t="n">
        <v>1.63</v>
      </c>
      <c r="AG8" s="122" t="n">
        <v>2.3</v>
      </c>
      <c r="AH8" s="122" t="n">
        <v>3.64</v>
      </c>
      <c r="AI8" s="122" t="n">
        <v>6.25</v>
      </c>
      <c r="AJ8" s="122" t="n">
        <v>8.53</v>
      </c>
      <c r="AK8" s="122" t="n">
        <v>15.08</v>
      </c>
      <c r="AL8" s="123" t="n">
        <v>1.46</v>
      </c>
    </row>
    <row r="9" s="20" customFormat="true" ht="4.5" hidden="false" customHeight="true" outlineLevel="0" collapsed="false">
      <c r="A9" s="124"/>
      <c r="B9" s="125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2"/>
      <c r="T9" s="124"/>
      <c r="U9" s="125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22"/>
    </row>
    <row r="10" s="20" customFormat="true" ht="12" hidden="false" customHeight="true" outlineLevel="0" collapsed="false">
      <c r="A10" s="120" t="s">
        <v>37</v>
      </c>
      <c r="B10" s="121" t="s">
        <v>38</v>
      </c>
      <c r="C10" s="20" t="n">
        <v>2003</v>
      </c>
      <c r="D10" s="21" t="n">
        <v>5</v>
      </c>
      <c r="E10" s="21" t="n">
        <v>34</v>
      </c>
      <c r="F10" s="21" t="n">
        <v>106</v>
      </c>
      <c r="G10" s="21" t="n">
        <v>198</v>
      </c>
      <c r="H10" s="21" t="n">
        <v>419</v>
      </c>
      <c r="I10" s="21" t="n">
        <v>1361</v>
      </c>
      <c r="J10" s="21" t="n">
        <v>5052</v>
      </c>
      <c r="K10" s="21" t="n">
        <v>5824</v>
      </c>
      <c r="L10" s="21" t="n">
        <v>9278</v>
      </c>
      <c r="M10" s="21" t="n">
        <v>12969</v>
      </c>
      <c r="N10" s="21" t="n">
        <v>16935</v>
      </c>
      <c r="O10" s="21" t="n">
        <v>18502</v>
      </c>
      <c r="P10" s="21" t="n">
        <v>14094</v>
      </c>
      <c r="Q10" s="21" t="n">
        <v>11350</v>
      </c>
      <c r="R10" s="21" t="s">
        <v>28</v>
      </c>
      <c r="S10" s="22" t="n">
        <v>96127</v>
      </c>
      <c r="T10" s="120" t="s">
        <v>37</v>
      </c>
      <c r="U10" s="121" t="s">
        <v>38</v>
      </c>
      <c r="V10" s="20" t="n">
        <v>2003</v>
      </c>
      <c r="X10" s="122" t="n">
        <v>0.18</v>
      </c>
      <c r="Y10" s="122" t="n">
        <v>0.31</v>
      </c>
      <c r="Z10" s="122" t="n">
        <v>0.37</v>
      </c>
      <c r="AA10" s="122" t="n">
        <v>0.63</v>
      </c>
      <c r="AB10" s="122" t="n">
        <v>0.96</v>
      </c>
      <c r="AC10" s="122" t="n">
        <v>2.99</v>
      </c>
      <c r="AD10" s="122" t="n">
        <v>13.46</v>
      </c>
      <c r="AE10" s="122" t="n">
        <v>33.62</v>
      </c>
      <c r="AF10" s="122" t="n">
        <v>57.04</v>
      </c>
      <c r="AG10" s="122" t="n">
        <v>88.7</v>
      </c>
      <c r="AH10" s="122" t="n">
        <v>135.44</v>
      </c>
      <c r="AI10" s="122" t="n">
        <v>196.71</v>
      </c>
      <c r="AJ10" s="122" t="n">
        <v>257.83</v>
      </c>
      <c r="AK10" s="122" t="n">
        <v>331.96</v>
      </c>
      <c r="AL10" s="123" t="n">
        <v>34.43</v>
      </c>
    </row>
    <row r="11" s="20" customFormat="true" ht="12" hidden="false" customHeight="true" outlineLevel="0" collapsed="false">
      <c r="A11" s="120"/>
      <c r="B11" s="121"/>
      <c r="C11" s="20" t="n">
        <v>2006</v>
      </c>
      <c r="D11" s="21" t="n">
        <v>13</v>
      </c>
      <c r="E11" s="21" t="n">
        <v>53</v>
      </c>
      <c r="F11" s="21" t="n">
        <v>117</v>
      </c>
      <c r="G11" s="21" t="n">
        <v>181</v>
      </c>
      <c r="H11" s="21" t="n">
        <v>400</v>
      </c>
      <c r="I11" s="21" t="n">
        <v>1383</v>
      </c>
      <c r="J11" s="21" t="n">
        <v>4688</v>
      </c>
      <c r="K11" s="21" t="n">
        <v>5821</v>
      </c>
      <c r="L11" s="21" t="n">
        <v>8294</v>
      </c>
      <c r="M11" s="21" t="n">
        <v>12779</v>
      </c>
      <c r="N11" s="21" t="n">
        <v>15735</v>
      </c>
      <c r="O11" s="21" t="n">
        <v>18455</v>
      </c>
      <c r="P11" s="21" t="n">
        <v>16241</v>
      </c>
      <c r="Q11" s="21" t="n">
        <v>12256</v>
      </c>
      <c r="R11" s="21" t="s">
        <v>28</v>
      </c>
      <c r="S11" s="22" t="n">
        <v>96416</v>
      </c>
      <c r="T11" s="120"/>
      <c r="U11" s="121"/>
      <c r="V11" s="20" t="n">
        <v>2006</v>
      </c>
      <c r="X11" s="122" t="n">
        <v>0.46</v>
      </c>
      <c r="Y11" s="122" t="n">
        <v>0.47</v>
      </c>
      <c r="Z11" s="122" t="n">
        <v>0.41</v>
      </c>
      <c r="AA11" s="122" t="n">
        <v>0.58</v>
      </c>
      <c r="AB11" s="122" t="n">
        <v>0.95</v>
      </c>
      <c r="AC11" s="122" t="n">
        <v>2.87</v>
      </c>
      <c r="AD11" s="122" t="n">
        <v>11.95</v>
      </c>
      <c r="AE11" s="122" t="n">
        <v>30.86</v>
      </c>
      <c r="AF11" s="122" t="n">
        <v>53.42</v>
      </c>
      <c r="AG11" s="122" t="n">
        <v>82</v>
      </c>
      <c r="AH11" s="122" t="n">
        <v>122.95</v>
      </c>
      <c r="AI11" s="122" t="n">
        <v>182.86</v>
      </c>
      <c r="AJ11" s="122" t="n">
        <v>251.27</v>
      </c>
      <c r="AK11" s="122" t="n">
        <v>324.6</v>
      </c>
      <c r="AL11" s="123" t="n">
        <v>33.69</v>
      </c>
    </row>
    <row r="12" s="20" customFormat="true" ht="12" hidden="false" customHeight="true" outlineLevel="0" collapsed="false">
      <c r="A12" s="124"/>
      <c r="B12" s="119"/>
      <c r="C12" s="20" t="n">
        <v>2007</v>
      </c>
      <c r="D12" s="21" t="n">
        <v>9</v>
      </c>
      <c r="E12" s="21" t="n">
        <v>45</v>
      </c>
      <c r="F12" s="21" t="n">
        <v>110</v>
      </c>
      <c r="G12" s="21" t="n">
        <v>177</v>
      </c>
      <c r="H12" s="21" t="n">
        <v>430</v>
      </c>
      <c r="I12" s="21" t="n">
        <v>1316</v>
      </c>
      <c r="J12" s="21" t="n">
        <v>4656</v>
      </c>
      <c r="K12" s="21" t="n">
        <v>5484</v>
      </c>
      <c r="L12" s="21" t="n">
        <v>8314</v>
      </c>
      <c r="M12" s="21" t="n">
        <v>12495</v>
      </c>
      <c r="N12" s="21" t="n">
        <v>15890</v>
      </c>
      <c r="O12" s="21" t="n">
        <v>18560</v>
      </c>
      <c r="P12" s="21" t="n">
        <v>16557</v>
      </c>
      <c r="Q12" s="21" t="n">
        <v>13310</v>
      </c>
      <c r="R12" s="21" t="n">
        <v>2</v>
      </c>
      <c r="S12" s="22" t="n">
        <v>97355</v>
      </c>
      <c r="T12" s="124"/>
      <c r="U12" s="119"/>
      <c r="V12" s="20" t="n">
        <v>2007</v>
      </c>
      <c r="X12" s="122" t="n">
        <v>0.31</v>
      </c>
      <c r="Y12" s="122" t="n">
        <v>0.39</v>
      </c>
      <c r="Z12" s="122" t="n">
        <v>0.39</v>
      </c>
      <c r="AA12" s="122" t="n">
        <v>0.57</v>
      </c>
      <c r="AB12" s="122" t="n">
        <v>1.04</v>
      </c>
      <c r="AC12" s="122" t="n">
        <v>2.7</v>
      </c>
      <c r="AD12" s="122" t="n">
        <v>11.59</v>
      </c>
      <c r="AE12" s="122" t="n">
        <v>29.57</v>
      </c>
      <c r="AF12" s="122" t="n">
        <v>51.32</v>
      </c>
      <c r="AG12" s="122" t="n">
        <v>79.97</v>
      </c>
      <c r="AH12" s="122" t="n">
        <v>122.66</v>
      </c>
      <c r="AI12" s="122" t="n">
        <v>180.43</v>
      </c>
      <c r="AJ12" s="122" t="n">
        <v>248.68</v>
      </c>
      <c r="AK12" s="122" t="n">
        <v>326.33</v>
      </c>
      <c r="AL12" s="123" t="n">
        <v>33.76</v>
      </c>
    </row>
    <row r="13" s="20" customFormat="true" ht="4.5" hidden="false" customHeight="true" outlineLevel="0" collapsed="false">
      <c r="A13" s="124"/>
      <c r="B13" s="125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  <c r="T13" s="124"/>
      <c r="U13" s="125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22"/>
    </row>
    <row r="14" s="20" customFormat="true" ht="12" hidden="false" customHeight="true" outlineLevel="0" collapsed="false">
      <c r="A14" s="120" t="s">
        <v>75</v>
      </c>
      <c r="B14" s="121" t="s">
        <v>76</v>
      </c>
      <c r="C14" s="20" t="n">
        <v>2003</v>
      </c>
      <c r="D14" s="21" t="n">
        <v>6</v>
      </c>
      <c r="E14" s="21" t="n">
        <v>3</v>
      </c>
      <c r="F14" s="21" t="n">
        <v>6</v>
      </c>
      <c r="G14" s="21" t="n">
        <v>7</v>
      </c>
      <c r="H14" s="21" t="n">
        <v>23</v>
      </c>
      <c r="I14" s="21" t="n">
        <v>24</v>
      </c>
      <c r="J14" s="21" t="n">
        <v>31</v>
      </c>
      <c r="K14" s="21" t="n">
        <v>36</v>
      </c>
      <c r="L14" s="21" t="n">
        <v>38</v>
      </c>
      <c r="M14" s="21" t="n">
        <v>62</v>
      </c>
      <c r="N14" s="21" t="n">
        <v>107</v>
      </c>
      <c r="O14" s="21" t="n">
        <v>149</v>
      </c>
      <c r="P14" s="21" t="n">
        <v>159</v>
      </c>
      <c r="Q14" s="21" t="n">
        <v>307</v>
      </c>
      <c r="R14" s="21" t="s">
        <v>28</v>
      </c>
      <c r="S14" s="22" t="n">
        <v>958</v>
      </c>
      <c r="T14" s="120" t="s">
        <v>75</v>
      </c>
      <c r="U14" s="121" t="s">
        <v>76</v>
      </c>
      <c r="V14" s="20" t="n">
        <v>2003</v>
      </c>
      <c r="X14" s="122" t="n">
        <v>0.22</v>
      </c>
      <c r="Y14" s="122" t="n">
        <v>0.03</v>
      </c>
      <c r="Z14" s="122" t="n">
        <v>0.02</v>
      </c>
      <c r="AA14" s="122" t="n">
        <v>0.02</v>
      </c>
      <c r="AB14" s="122" t="n">
        <v>0.05</v>
      </c>
      <c r="AC14" s="122" t="n">
        <v>0.05</v>
      </c>
      <c r="AD14" s="122" t="n">
        <v>0.08</v>
      </c>
      <c r="AE14" s="122" t="n">
        <v>0.21</v>
      </c>
      <c r="AF14" s="122" t="n">
        <v>0.23</v>
      </c>
      <c r="AG14" s="122" t="n">
        <v>0.42</v>
      </c>
      <c r="AH14" s="122" t="n">
        <v>0.86</v>
      </c>
      <c r="AI14" s="122" t="n">
        <v>1.58</v>
      </c>
      <c r="AJ14" s="122" t="n">
        <v>2.91</v>
      </c>
      <c r="AK14" s="122" t="n">
        <v>8.98</v>
      </c>
      <c r="AL14" s="123" t="n">
        <v>0.34</v>
      </c>
    </row>
    <row r="15" s="20" customFormat="true" ht="12" hidden="false" customHeight="true" outlineLevel="0" collapsed="false">
      <c r="A15" s="120"/>
      <c r="B15" s="121"/>
      <c r="C15" s="20" t="n">
        <v>2006</v>
      </c>
      <c r="D15" s="21" t="n">
        <v>4</v>
      </c>
      <c r="E15" s="21" t="n">
        <v>5</v>
      </c>
      <c r="F15" s="21" t="n">
        <v>10</v>
      </c>
      <c r="G15" s="21" t="n">
        <v>13</v>
      </c>
      <c r="H15" s="21" t="n">
        <v>10</v>
      </c>
      <c r="I15" s="21" t="n">
        <v>21</v>
      </c>
      <c r="J15" s="21" t="n">
        <v>39</v>
      </c>
      <c r="K15" s="21" t="n">
        <v>24</v>
      </c>
      <c r="L15" s="21" t="n">
        <v>39</v>
      </c>
      <c r="M15" s="21" t="n">
        <v>51</v>
      </c>
      <c r="N15" s="21" t="n">
        <v>109</v>
      </c>
      <c r="O15" s="21" t="n">
        <v>152</v>
      </c>
      <c r="P15" s="21" t="n">
        <v>200</v>
      </c>
      <c r="Q15" s="21" t="n">
        <v>339</v>
      </c>
      <c r="R15" s="21" t="s">
        <v>28</v>
      </c>
      <c r="S15" s="22" t="n">
        <v>1016</v>
      </c>
      <c r="T15" s="120"/>
      <c r="U15" s="121"/>
      <c r="V15" s="20" t="n">
        <v>2006</v>
      </c>
      <c r="X15" s="122" t="n">
        <v>0.14</v>
      </c>
      <c r="Y15" s="122" t="n">
        <v>0.04</v>
      </c>
      <c r="Z15" s="122" t="n">
        <v>0.04</v>
      </c>
      <c r="AA15" s="122" t="n">
        <v>0.04</v>
      </c>
      <c r="AB15" s="122" t="n">
        <v>0.02</v>
      </c>
      <c r="AC15" s="122" t="n">
        <v>0.04</v>
      </c>
      <c r="AD15" s="122" t="n">
        <v>0.1</v>
      </c>
      <c r="AE15" s="122" t="n">
        <v>0.13</v>
      </c>
      <c r="AF15" s="122" t="n">
        <v>0.25</v>
      </c>
      <c r="AG15" s="122" t="n">
        <v>0.33</v>
      </c>
      <c r="AH15" s="122" t="n">
        <v>0.85</v>
      </c>
      <c r="AI15" s="122" t="n">
        <v>1.51</v>
      </c>
      <c r="AJ15" s="122" t="n">
        <v>3.09</v>
      </c>
      <c r="AK15" s="122" t="n">
        <v>8.98</v>
      </c>
      <c r="AL15" s="123" t="n">
        <v>0.35</v>
      </c>
    </row>
    <row r="16" s="20" customFormat="true" ht="12" hidden="false" customHeight="true" outlineLevel="0" collapsed="false">
      <c r="A16" s="124"/>
      <c r="B16" s="119"/>
      <c r="C16" s="20" t="n">
        <v>2007</v>
      </c>
      <c r="D16" s="21" t="n">
        <v>13</v>
      </c>
      <c r="E16" s="21" t="n">
        <v>1</v>
      </c>
      <c r="F16" s="21" t="n">
        <v>9</v>
      </c>
      <c r="G16" s="21" t="n">
        <v>12</v>
      </c>
      <c r="H16" s="21" t="n">
        <v>15</v>
      </c>
      <c r="I16" s="21" t="n">
        <v>31</v>
      </c>
      <c r="J16" s="21" t="n">
        <v>44</v>
      </c>
      <c r="K16" s="21" t="n">
        <v>29</v>
      </c>
      <c r="L16" s="21" t="n">
        <v>26</v>
      </c>
      <c r="M16" s="21" t="n">
        <v>71</v>
      </c>
      <c r="N16" s="21" t="n">
        <v>101</v>
      </c>
      <c r="O16" s="21" t="n">
        <v>153</v>
      </c>
      <c r="P16" s="21" t="n">
        <v>216</v>
      </c>
      <c r="Q16" s="21" t="n">
        <v>342</v>
      </c>
      <c r="R16" s="21" t="s">
        <v>28</v>
      </c>
      <c r="S16" s="22" t="n">
        <v>1063</v>
      </c>
      <c r="T16" s="124"/>
      <c r="U16" s="119"/>
      <c r="V16" s="20" t="n">
        <v>2007</v>
      </c>
      <c r="X16" s="122" t="n">
        <v>0.45</v>
      </c>
      <c r="Y16" s="122" t="n">
        <v>0.01</v>
      </c>
      <c r="Z16" s="122" t="n">
        <v>0.03</v>
      </c>
      <c r="AA16" s="122" t="n">
        <v>0.04</v>
      </c>
      <c r="AB16" s="122" t="n">
        <v>0.04</v>
      </c>
      <c r="AC16" s="122" t="n">
        <v>0.06</v>
      </c>
      <c r="AD16" s="122" t="n">
        <v>0.11</v>
      </c>
      <c r="AE16" s="122" t="n">
        <v>0.16</v>
      </c>
      <c r="AF16" s="122" t="n">
        <v>0.16</v>
      </c>
      <c r="AG16" s="122" t="n">
        <v>0.45</v>
      </c>
      <c r="AH16" s="122" t="n">
        <v>0.78</v>
      </c>
      <c r="AI16" s="122" t="n">
        <v>1.49</v>
      </c>
      <c r="AJ16" s="122" t="n">
        <v>3.24</v>
      </c>
      <c r="AK16" s="122" t="n">
        <v>8.38</v>
      </c>
      <c r="AL16" s="123" t="n">
        <v>0.37</v>
      </c>
    </row>
    <row r="17" s="20" customFormat="true" ht="4.5" hidden="false" customHeight="true" outlineLevel="0" collapsed="false">
      <c r="A17" s="124"/>
      <c r="B17" s="12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124"/>
      <c r="U17" s="125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22"/>
    </row>
    <row r="18" s="20" customFormat="true" ht="12" hidden="false" customHeight="true" outlineLevel="0" collapsed="false">
      <c r="A18" s="120" t="s">
        <v>77</v>
      </c>
      <c r="B18" s="121" t="s">
        <v>78</v>
      </c>
      <c r="C18" s="20" t="n">
        <v>2003</v>
      </c>
      <c r="D18" s="21" t="n">
        <v>8</v>
      </c>
      <c r="E18" s="21" t="n">
        <v>15</v>
      </c>
      <c r="F18" s="21" t="n">
        <v>10</v>
      </c>
      <c r="G18" s="21" t="n">
        <v>18</v>
      </c>
      <c r="H18" s="21" t="n">
        <v>40</v>
      </c>
      <c r="I18" s="21" t="n">
        <v>115</v>
      </c>
      <c r="J18" s="21" t="n">
        <v>363</v>
      </c>
      <c r="K18" s="21" t="n">
        <v>389</v>
      </c>
      <c r="L18" s="21" t="n">
        <v>627</v>
      </c>
      <c r="M18" s="21" t="n">
        <v>976</v>
      </c>
      <c r="N18" s="21" t="n">
        <v>1380</v>
      </c>
      <c r="O18" s="21" t="n">
        <v>1789</v>
      </c>
      <c r="P18" s="21" t="n">
        <v>1620</v>
      </c>
      <c r="Q18" s="21" t="n">
        <v>2086</v>
      </c>
      <c r="R18" s="21" t="s">
        <v>28</v>
      </c>
      <c r="S18" s="22" t="n">
        <v>9436</v>
      </c>
      <c r="T18" s="120" t="s">
        <v>77</v>
      </c>
      <c r="U18" s="121" t="s">
        <v>78</v>
      </c>
      <c r="V18" s="20" t="n">
        <v>2003</v>
      </c>
      <c r="X18" s="122" t="n">
        <v>0.29</v>
      </c>
      <c r="Y18" s="122" t="n">
        <v>0.14</v>
      </c>
      <c r="Z18" s="122" t="n">
        <v>0.04</v>
      </c>
      <c r="AA18" s="122" t="n">
        <v>0.06</v>
      </c>
      <c r="AB18" s="122" t="n">
        <v>0.09</v>
      </c>
      <c r="AC18" s="122" t="n">
        <v>0.25</v>
      </c>
      <c r="AD18" s="122" t="n">
        <v>0.97</v>
      </c>
      <c r="AE18" s="122" t="n">
        <v>2.25</v>
      </c>
      <c r="AF18" s="122" t="n">
        <v>3.85</v>
      </c>
      <c r="AG18" s="122" t="n">
        <v>6.68</v>
      </c>
      <c r="AH18" s="122" t="n">
        <v>11.04</v>
      </c>
      <c r="AI18" s="122" t="n">
        <v>19.02</v>
      </c>
      <c r="AJ18" s="122" t="n">
        <v>29.64</v>
      </c>
      <c r="AK18" s="122" t="n">
        <v>61.01</v>
      </c>
      <c r="AL18" s="123" t="n">
        <v>3.38</v>
      </c>
    </row>
    <row r="19" s="20" customFormat="true" ht="12" hidden="false" customHeight="true" outlineLevel="0" collapsed="false">
      <c r="A19" s="120"/>
      <c r="B19" s="121"/>
      <c r="C19" s="20" t="n">
        <v>2006</v>
      </c>
      <c r="D19" s="21" t="n">
        <v>12</v>
      </c>
      <c r="E19" s="21" t="n">
        <v>10</v>
      </c>
      <c r="F19" s="21" t="n">
        <v>8</v>
      </c>
      <c r="G19" s="21" t="n">
        <v>17</v>
      </c>
      <c r="H19" s="21" t="n">
        <v>44</v>
      </c>
      <c r="I19" s="21" t="n">
        <v>117</v>
      </c>
      <c r="J19" s="21" t="n">
        <v>345</v>
      </c>
      <c r="K19" s="21" t="n">
        <v>389</v>
      </c>
      <c r="L19" s="21" t="n">
        <v>562</v>
      </c>
      <c r="M19" s="21" t="n">
        <v>949</v>
      </c>
      <c r="N19" s="21" t="n">
        <v>1344</v>
      </c>
      <c r="O19" s="21" t="n">
        <v>1876</v>
      </c>
      <c r="P19" s="21" t="n">
        <v>1910</v>
      </c>
      <c r="Q19" s="21" t="n">
        <v>2107</v>
      </c>
      <c r="R19" s="21" t="n">
        <v>1</v>
      </c>
      <c r="S19" s="22" t="n">
        <v>9691</v>
      </c>
      <c r="T19" s="120"/>
      <c r="U19" s="121"/>
      <c r="V19" s="20" t="n">
        <v>2006</v>
      </c>
      <c r="X19" s="122" t="n">
        <v>0.42</v>
      </c>
      <c r="Y19" s="122" t="n">
        <v>0.09</v>
      </c>
      <c r="Z19" s="122" t="n">
        <v>0.03</v>
      </c>
      <c r="AA19" s="122" t="n">
        <v>0.05</v>
      </c>
      <c r="AB19" s="122" t="n">
        <v>0.1</v>
      </c>
      <c r="AC19" s="122" t="n">
        <v>0.24</v>
      </c>
      <c r="AD19" s="122" t="n">
        <v>0.88</v>
      </c>
      <c r="AE19" s="122" t="n">
        <v>2.06</v>
      </c>
      <c r="AF19" s="122" t="n">
        <v>3.62</v>
      </c>
      <c r="AG19" s="122" t="n">
        <v>6.09</v>
      </c>
      <c r="AH19" s="122" t="n">
        <v>10.5</v>
      </c>
      <c r="AI19" s="122" t="n">
        <v>18.59</v>
      </c>
      <c r="AJ19" s="122" t="n">
        <v>29.55</v>
      </c>
      <c r="AK19" s="122" t="n">
        <v>55.8</v>
      </c>
      <c r="AL19" s="123" t="n">
        <v>3.39</v>
      </c>
    </row>
    <row r="20" s="20" customFormat="true" ht="12" hidden="false" customHeight="true" outlineLevel="0" collapsed="false">
      <c r="A20" s="124"/>
      <c r="B20" s="119"/>
      <c r="C20" s="20" t="n">
        <v>2007</v>
      </c>
      <c r="D20" s="21" t="n">
        <v>14</v>
      </c>
      <c r="E20" s="21" t="n">
        <v>11</v>
      </c>
      <c r="F20" s="21" t="n">
        <v>12</v>
      </c>
      <c r="G20" s="21" t="n">
        <v>24</v>
      </c>
      <c r="H20" s="21" t="n">
        <v>31</v>
      </c>
      <c r="I20" s="21" t="n">
        <v>131</v>
      </c>
      <c r="J20" s="21" t="n">
        <v>397</v>
      </c>
      <c r="K20" s="21" t="n">
        <v>399</v>
      </c>
      <c r="L20" s="21" t="n">
        <v>638</v>
      </c>
      <c r="M20" s="21" t="n">
        <v>918</v>
      </c>
      <c r="N20" s="21" t="n">
        <v>1392</v>
      </c>
      <c r="O20" s="21" t="n">
        <v>1854</v>
      </c>
      <c r="P20" s="21" t="n">
        <v>1954</v>
      </c>
      <c r="Q20" s="21" t="n">
        <v>2372</v>
      </c>
      <c r="R20" s="21" t="s">
        <v>28</v>
      </c>
      <c r="S20" s="22" t="n">
        <v>10147</v>
      </c>
      <c r="T20" s="124"/>
      <c r="U20" s="119"/>
      <c r="V20" s="20" t="n">
        <v>2007</v>
      </c>
      <c r="X20" s="122" t="n">
        <v>0.49</v>
      </c>
      <c r="Y20" s="122" t="n">
        <v>0.1</v>
      </c>
      <c r="Z20" s="122" t="n">
        <v>0.04</v>
      </c>
      <c r="AA20" s="122" t="n">
        <v>0.08</v>
      </c>
      <c r="AB20" s="122" t="n">
        <v>0.08</v>
      </c>
      <c r="AC20" s="122" t="n">
        <v>0.27</v>
      </c>
      <c r="AD20" s="122" t="n">
        <v>0.99</v>
      </c>
      <c r="AE20" s="122" t="n">
        <v>2.15</v>
      </c>
      <c r="AF20" s="122" t="n">
        <v>3.94</v>
      </c>
      <c r="AG20" s="122" t="n">
        <v>5.88</v>
      </c>
      <c r="AH20" s="122" t="n">
        <v>10.75</v>
      </c>
      <c r="AI20" s="122" t="n">
        <v>18.02</v>
      </c>
      <c r="AJ20" s="122" t="n">
        <v>29.35</v>
      </c>
      <c r="AK20" s="122" t="n">
        <v>58.16</v>
      </c>
      <c r="AL20" s="123" t="n">
        <v>3.52</v>
      </c>
    </row>
    <row r="21" customFormat="false" ht="5.25" hidden="false" customHeight="true" outlineLevel="0" collapsed="false">
      <c r="A21" s="124"/>
      <c r="B21" s="26"/>
      <c r="C21" s="26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/>
      <c r="T21" s="124"/>
      <c r="U21" s="26"/>
      <c r="V21" s="26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22"/>
    </row>
    <row r="22" s="20" customFormat="true" ht="12" hidden="false" customHeight="true" outlineLevel="0" collapsed="false">
      <c r="A22" s="120" t="s">
        <v>81</v>
      </c>
      <c r="B22" s="121" t="s">
        <v>82</v>
      </c>
      <c r="C22" s="20" t="n">
        <v>2003</v>
      </c>
      <c r="D22" s="21" t="s">
        <v>28</v>
      </c>
      <c r="E22" s="21" t="s">
        <v>28</v>
      </c>
      <c r="F22" s="21" t="s">
        <v>28</v>
      </c>
      <c r="G22" s="21" t="n">
        <v>37</v>
      </c>
      <c r="H22" s="21" t="n">
        <v>164</v>
      </c>
      <c r="I22" s="21" t="n">
        <v>183</v>
      </c>
      <c r="J22" s="21" t="n">
        <v>103</v>
      </c>
      <c r="K22" s="21" t="n">
        <v>58</v>
      </c>
      <c r="L22" s="21" t="n">
        <v>76</v>
      </c>
      <c r="M22" s="21" t="n">
        <v>110</v>
      </c>
      <c r="N22" s="21" t="n">
        <v>200</v>
      </c>
      <c r="O22" s="21" t="n">
        <v>436</v>
      </c>
      <c r="P22" s="21" t="n">
        <v>632</v>
      </c>
      <c r="Q22" s="21" t="n">
        <v>1231</v>
      </c>
      <c r="R22" s="21" t="s">
        <v>28</v>
      </c>
      <c r="S22" s="22" t="n">
        <v>3230</v>
      </c>
      <c r="T22" s="120" t="s">
        <v>81</v>
      </c>
      <c r="U22" s="121" t="s">
        <v>82</v>
      </c>
      <c r="V22" s="20" t="n">
        <v>2003</v>
      </c>
      <c r="X22" s="122" t="s">
        <v>28</v>
      </c>
      <c r="Y22" s="122" t="s">
        <v>28</v>
      </c>
      <c r="Z22" s="122" t="s">
        <v>28</v>
      </c>
      <c r="AA22" s="122" t="n">
        <v>0.12</v>
      </c>
      <c r="AB22" s="122" t="n">
        <v>0.38</v>
      </c>
      <c r="AC22" s="122" t="n">
        <v>0.4</v>
      </c>
      <c r="AD22" s="122" t="n">
        <v>0.27</v>
      </c>
      <c r="AE22" s="122" t="n">
        <v>0.33</v>
      </c>
      <c r="AF22" s="122" t="n">
        <v>0.47</v>
      </c>
      <c r="AG22" s="122" t="n">
        <v>0.75</v>
      </c>
      <c r="AH22" s="122" t="n">
        <v>1.6</v>
      </c>
      <c r="AI22" s="122" t="n">
        <v>4.64</v>
      </c>
      <c r="AJ22" s="122" t="n">
        <v>11.56</v>
      </c>
      <c r="AK22" s="122" t="n">
        <v>36</v>
      </c>
      <c r="AL22" s="123" t="n">
        <v>1.16</v>
      </c>
    </row>
    <row r="23" s="20" customFormat="true" ht="12" hidden="false" customHeight="true" outlineLevel="0" collapsed="false">
      <c r="A23" s="120"/>
      <c r="B23" s="121"/>
      <c r="C23" s="20" t="n">
        <v>2006</v>
      </c>
      <c r="D23" s="21" t="s">
        <v>28</v>
      </c>
      <c r="E23" s="21" t="s">
        <v>28</v>
      </c>
      <c r="F23" s="21" t="s">
        <v>28</v>
      </c>
      <c r="G23" s="21" t="n">
        <v>32</v>
      </c>
      <c r="H23" s="21" t="n">
        <v>151</v>
      </c>
      <c r="I23" s="21" t="n">
        <v>204</v>
      </c>
      <c r="J23" s="21" t="n">
        <v>122</v>
      </c>
      <c r="K23" s="21" t="n">
        <v>65</v>
      </c>
      <c r="L23" s="21" t="n">
        <v>76</v>
      </c>
      <c r="M23" s="21" t="n">
        <v>93</v>
      </c>
      <c r="N23" s="21" t="n">
        <v>190</v>
      </c>
      <c r="O23" s="21" t="n">
        <v>385</v>
      </c>
      <c r="P23" s="21" t="n">
        <v>624</v>
      </c>
      <c r="Q23" s="21" t="n">
        <v>1146</v>
      </c>
      <c r="R23" s="21" t="s">
        <v>28</v>
      </c>
      <c r="S23" s="22" t="n">
        <v>3088</v>
      </c>
      <c r="T23" s="120"/>
      <c r="U23" s="121"/>
      <c r="V23" s="20" t="n">
        <v>2006</v>
      </c>
      <c r="X23" s="122" t="s">
        <v>28</v>
      </c>
      <c r="Y23" s="122" t="s">
        <v>28</v>
      </c>
      <c r="Z23" s="122" t="s">
        <v>28</v>
      </c>
      <c r="AA23" s="122" t="n">
        <v>0.1</v>
      </c>
      <c r="AB23" s="122" t="n">
        <v>0.36</v>
      </c>
      <c r="AC23" s="122" t="n">
        <v>0.42</v>
      </c>
      <c r="AD23" s="122" t="n">
        <v>0.31</v>
      </c>
      <c r="AE23" s="122" t="n">
        <v>0.34</v>
      </c>
      <c r="AF23" s="122" t="n">
        <v>0.49</v>
      </c>
      <c r="AG23" s="122" t="n">
        <v>0.6</v>
      </c>
      <c r="AH23" s="122" t="n">
        <v>1.48</v>
      </c>
      <c r="AI23" s="122" t="n">
        <v>3.81</v>
      </c>
      <c r="AJ23" s="122" t="n">
        <v>9.65</v>
      </c>
      <c r="AK23" s="122" t="n">
        <v>30.35</v>
      </c>
      <c r="AL23" s="123" t="n">
        <v>1.08</v>
      </c>
    </row>
    <row r="24" s="20" customFormat="true" ht="12" hidden="false" customHeight="true" outlineLevel="0" collapsed="false">
      <c r="A24" s="124"/>
      <c r="B24" s="119"/>
      <c r="C24" s="20" t="n">
        <v>2007</v>
      </c>
      <c r="D24" s="21" t="s">
        <v>28</v>
      </c>
      <c r="E24" s="21" t="s">
        <v>28</v>
      </c>
      <c r="F24" s="126" t="n">
        <v>2</v>
      </c>
      <c r="G24" s="21" t="n">
        <v>23</v>
      </c>
      <c r="H24" s="21" t="n">
        <v>88</v>
      </c>
      <c r="I24" s="21" t="n">
        <v>147</v>
      </c>
      <c r="J24" s="21" t="n">
        <v>121</v>
      </c>
      <c r="K24" s="21" t="n">
        <v>56</v>
      </c>
      <c r="L24" s="21" t="n">
        <v>77</v>
      </c>
      <c r="M24" s="21" t="n">
        <v>89</v>
      </c>
      <c r="N24" s="21" t="n">
        <v>156</v>
      </c>
      <c r="O24" s="21" t="n">
        <v>403</v>
      </c>
      <c r="P24" s="21" t="n">
        <v>661</v>
      </c>
      <c r="Q24" s="21" t="n">
        <v>1333</v>
      </c>
      <c r="R24" s="21" t="n">
        <v>1</v>
      </c>
      <c r="S24" s="22" t="n">
        <v>3157</v>
      </c>
      <c r="T24" s="124"/>
      <c r="U24" s="119"/>
      <c r="V24" s="20" t="n">
        <v>2007</v>
      </c>
      <c r="X24" s="122" t="s">
        <v>28</v>
      </c>
      <c r="Y24" s="122" t="s">
        <v>28</v>
      </c>
      <c r="Z24" s="122" t="n">
        <v>0.01</v>
      </c>
      <c r="AA24" s="122" t="n">
        <v>0.07</v>
      </c>
      <c r="AB24" s="122" t="n">
        <v>0.21</v>
      </c>
      <c r="AC24" s="122" t="n">
        <v>0.3</v>
      </c>
      <c r="AD24" s="122" t="n">
        <v>0.3</v>
      </c>
      <c r="AE24" s="122" t="n">
        <v>0.3</v>
      </c>
      <c r="AF24" s="122" t="n">
        <v>0.48</v>
      </c>
      <c r="AG24" s="122" t="n">
        <v>0.57</v>
      </c>
      <c r="AH24" s="122" t="n">
        <v>1.2</v>
      </c>
      <c r="AI24" s="122" t="n">
        <v>3.92</v>
      </c>
      <c r="AJ24" s="122" t="n">
        <v>9.93</v>
      </c>
      <c r="AK24" s="122" t="n">
        <v>32.68</v>
      </c>
      <c r="AL24" s="123" t="n">
        <v>1.09</v>
      </c>
    </row>
    <row r="25" customFormat="false" ht="5.25" hidden="false" customHeight="true" outlineLevel="0" collapsed="false">
      <c r="A25" s="124"/>
      <c r="B25" s="26"/>
      <c r="C25" s="2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2"/>
      <c r="T25" s="124"/>
      <c r="U25" s="26"/>
      <c r="V25" s="26"/>
      <c r="W25" s="20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22"/>
    </row>
    <row r="26" s="20" customFormat="true" ht="12" hidden="false" customHeight="true" outlineLevel="0" collapsed="false">
      <c r="A26" s="120" t="s">
        <v>87</v>
      </c>
      <c r="B26" s="121" t="s">
        <v>88</v>
      </c>
      <c r="C26" s="20" t="n">
        <v>2003</v>
      </c>
      <c r="D26" s="21" t="n">
        <v>24</v>
      </c>
      <c r="E26" s="21" t="n">
        <v>15</v>
      </c>
      <c r="F26" s="21" t="n">
        <v>37</v>
      </c>
      <c r="G26" s="21" t="n">
        <v>83</v>
      </c>
      <c r="H26" s="21" t="n">
        <v>98</v>
      </c>
      <c r="I26" s="21" t="n">
        <v>167</v>
      </c>
      <c r="J26" s="21" t="n">
        <v>298</v>
      </c>
      <c r="K26" s="21" t="n">
        <v>224</v>
      </c>
      <c r="L26" s="21" t="n">
        <v>358</v>
      </c>
      <c r="M26" s="21" t="n">
        <v>628</v>
      </c>
      <c r="N26" s="21" t="n">
        <v>1081</v>
      </c>
      <c r="O26" s="21" t="n">
        <v>1614</v>
      </c>
      <c r="P26" s="21" t="n">
        <v>1716</v>
      </c>
      <c r="Q26" s="21" t="n">
        <v>1818</v>
      </c>
      <c r="R26" s="21" t="s">
        <v>28</v>
      </c>
      <c r="S26" s="22" t="n">
        <v>8161</v>
      </c>
      <c r="T26" s="120" t="s">
        <v>87</v>
      </c>
      <c r="U26" s="121" t="s">
        <v>88</v>
      </c>
      <c r="V26" s="20" t="n">
        <v>2003</v>
      </c>
      <c r="W26" s="1"/>
      <c r="X26" s="122" t="n">
        <v>0.87</v>
      </c>
      <c r="Y26" s="122" t="n">
        <v>0.14</v>
      </c>
      <c r="Z26" s="122" t="n">
        <v>0.13</v>
      </c>
      <c r="AA26" s="122" t="n">
        <v>0.26</v>
      </c>
      <c r="AB26" s="122" t="n">
        <v>0.22</v>
      </c>
      <c r="AC26" s="122" t="n">
        <v>0.37</v>
      </c>
      <c r="AD26" s="122" t="n">
        <v>0.79</v>
      </c>
      <c r="AE26" s="122" t="n">
        <v>1.29</v>
      </c>
      <c r="AF26" s="122" t="n">
        <v>2.2</v>
      </c>
      <c r="AG26" s="122" t="n">
        <v>4.3</v>
      </c>
      <c r="AH26" s="122" t="n">
        <v>8.65</v>
      </c>
      <c r="AI26" s="122" t="n">
        <v>17.16</v>
      </c>
      <c r="AJ26" s="122" t="n">
        <v>31.39</v>
      </c>
      <c r="AK26" s="122" t="n">
        <v>53.17</v>
      </c>
      <c r="AL26" s="123" t="n">
        <v>2.92</v>
      </c>
    </row>
    <row r="27" s="20" customFormat="true" ht="12" hidden="false" customHeight="true" outlineLevel="0" collapsed="false">
      <c r="A27" s="120"/>
      <c r="B27" s="121"/>
      <c r="C27" s="20" t="n">
        <v>2006</v>
      </c>
      <c r="D27" s="2" t="n">
        <v>29</v>
      </c>
      <c r="E27" s="2" t="n">
        <v>14</v>
      </c>
      <c r="F27" s="2" t="n">
        <v>30</v>
      </c>
      <c r="G27" s="2" t="n">
        <v>76</v>
      </c>
      <c r="H27" s="2" t="n">
        <v>81</v>
      </c>
      <c r="I27" s="2" t="n">
        <v>149</v>
      </c>
      <c r="J27" s="2" t="n">
        <v>264</v>
      </c>
      <c r="K27" s="2" t="n">
        <v>224</v>
      </c>
      <c r="L27" s="2" t="n">
        <v>323</v>
      </c>
      <c r="M27" s="2" t="n">
        <v>609</v>
      </c>
      <c r="N27" s="2" t="n">
        <v>926</v>
      </c>
      <c r="O27" s="2" t="n">
        <v>1634</v>
      </c>
      <c r="P27" s="2" t="n">
        <v>1999</v>
      </c>
      <c r="Q27" s="2" t="n">
        <v>1982</v>
      </c>
      <c r="R27" s="2" t="s">
        <v>28</v>
      </c>
      <c r="S27" s="27" t="n">
        <v>8340</v>
      </c>
      <c r="T27" s="120"/>
      <c r="U27" s="121"/>
      <c r="V27" s="20" t="n">
        <v>2006</v>
      </c>
      <c r="X27" s="127" t="n">
        <v>1.02</v>
      </c>
      <c r="Y27" s="127" t="n">
        <v>0.12</v>
      </c>
      <c r="Z27" s="127" t="n">
        <v>0.11</v>
      </c>
      <c r="AA27" s="127" t="n">
        <v>0.24</v>
      </c>
      <c r="AB27" s="127" t="n">
        <v>0.19</v>
      </c>
      <c r="AC27" s="127" t="n">
        <v>0.31</v>
      </c>
      <c r="AD27" s="127" t="n">
        <v>0.67</v>
      </c>
      <c r="AE27" s="127" t="n">
        <v>1.19</v>
      </c>
      <c r="AF27" s="127" t="n">
        <v>2.08</v>
      </c>
      <c r="AG27" s="127" t="n">
        <v>3.91</v>
      </c>
      <c r="AH27" s="127" t="n">
        <v>7.24</v>
      </c>
      <c r="AI27" s="127" t="n">
        <v>16.19</v>
      </c>
      <c r="AJ27" s="127" t="n">
        <v>30.93</v>
      </c>
      <c r="AK27" s="127" t="n">
        <v>52.49</v>
      </c>
      <c r="AL27" s="123" t="n">
        <v>2.91</v>
      </c>
    </row>
    <row r="28" s="20" customFormat="true" ht="12" hidden="false" customHeight="true" outlineLevel="0" collapsed="false">
      <c r="A28" s="124"/>
      <c r="B28" s="119"/>
      <c r="C28" s="20" t="n">
        <v>2007</v>
      </c>
      <c r="D28" s="2" t="n">
        <v>26</v>
      </c>
      <c r="E28" s="2" t="n">
        <v>20</v>
      </c>
      <c r="F28" s="2" t="n">
        <v>24</v>
      </c>
      <c r="G28" s="2" t="n">
        <v>81</v>
      </c>
      <c r="H28" s="2" t="n">
        <v>81</v>
      </c>
      <c r="I28" s="2" t="n">
        <v>145</v>
      </c>
      <c r="J28" s="2" t="n">
        <v>230</v>
      </c>
      <c r="K28" s="2" t="n">
        <v>210</v>
      </c>
      <c r="L28" s="2" t="n">
        <v>349</v>
      </c>
      <c r="M28" s="2" t="n">
        <v>575</v>
      </c>
      <c r="N28" s="2" t="n">
        <v>977</v>
      </c>
      <c r="O28" s="2" t="n">
        <v>1595</v>
      </c>
      <c r="P28" s="2" t="n">
        <v>2156</v>
      </c>
      <c r="Q28" s="2" t="n">
        <v>2249</v>
      </c>
      <c r="R28" s="2" t="s">
        <v>28</v>
      </c>
      <c r="S28" s="27" t="n">
        <v>8718</v>
      </c>
      <c r="T28" s="124"/>
      <c r="U28" s="119"/>
      <c r="V28" s="20" t="n">
        <v>2007</v>
      </c>
      <c r="X28" s="127" t="n">
        <v>0.91</v>
      </c>
      <c r="Y28" s="127" t="n">
        <v>0.17</v>
      </c>
      <c r="Z28" s="127" t="n">
        <v>0.08</v>
      </c>
      <c r="AA28" s="127" t="n">
        <v>0.26</v>
      </c>
      <c r="AB28" s="127" t="n">
        <v>0.2</v>
      </c>
      <c r="AC28" s="127" t="n">
        <v>0.3</v>
      </c>
      <c r="AD28" s="127" t="n">
        <v>0.57</v>
      </c>
      <c r="AE28" s="127" t="n">
        <v>1.13</v>
      </c>
      <c r="AF28" s="127" t="n">
        <v>2.15</v>
      </c>
      <c r="AG28" s="127" t="n">
        <v>3.68</v>
      </c>
      <c r="AH28" s="127" t="n">
        <v>7.54</v>
      </c>
      <c r="AI28" s="127" t="n">
        <v>15.51</v>
      </c>
      <c r="AJ28" s="127" t="n">
        <v>32.38</v>
      </c>
      <c r="AK28" s="127" t="n">
        <v>55.14</v>
      </c>
      <c r="AL28" s="123" t="n">
        <v>3.02</v>
      </c>
    </row>
    <row r="29" customFormat="false" ht="5.25" hidden="false" customHeight="true" outlineLevel="0" collapsed="false">
      <c r="A29" s="124"/>
      <c r="B29" s="26"/>
      <c r="C29" s="20"/>
      <c r="T29" s="124"/>
      <c r="U29" s="26"/>
      <c r="V29" s="20"/>
      <c r="W29" s="20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</row>
    <row r="30" s="20" customFormat="true" ht="12" hidden="false" customHeight="true" outlineLevel="0" collapsed="false">
      <c r="A30" s="120" t="s">
        <v>91</v>
      </c>
      <c r="B30" s="121" t="s">
        <v>92</v>
      </c>
      <c r="C30" s="20" t="n">
        <v>2003</v>
      </c>
      <c r="D30" s="21" t="n">
        <v>37</v>
      </c>
      <c r="E30" s="21" t="n">
        <v>16</v>
      </c>
      <c r="F30" s="21" t="n">
        <v>23</v>
      </c>
      <c r="G30" s="21" t="n">
        <v>112</v>
      </c>
      <c r="H30" s="21" t="n">
        <v>378</v>
      </c>
      <c r="I30" s="21" t="n">
        <v>1128</v>
      </c>
      <c r="J30" s="21" t="n">
        <v>3320</v>
      </c>
      <c r="K30" s="21" t="n">
        <v>3332</v>
      </c>
      <c r="L30" s="21" t="n">
        <v>5064</v>
      </c>
      <c r="M30" s="21" t="n">
        <v>7752</v>
      </c>
      <c r="N30" s="21" t="n">
        <v>12585</v>
      </c>
      <c r="O30" s="21" t="n">
        <v>18707</v>
      </c>
      <c r="P30" s="21" t="n">
        <v>20343</v>
      </c>
      <c r="Q30" s="21" t="n">
        <v>33077</v>
      </c>
      <c r="R30" s="21" t="s">
        <v>28</v>
      </c>
      <c r="S30" s="22" t="n">
        <v>105874</v>
      </c>
      <c r="T30" s="120" t="s">
        <v>91</v>
      </c>
      <c r="U30" s="121" t="s">
        <v>92</v>
      </c>
      <c r="V30" s="20" t="n">
        <v>2003</v>
      </c>
      <c r="X30" s="122" t="n">
        <v>1.34</v>
      </c>
      <c r="Y30" s="122" t="n">
        <v>0.15</v>
      </c>
      <c r="Z30" s="122" t="n">
        <v>0.08</v>
      </c>
      <c r="AA30" s="122" t="n">
        <v>0.36</v>
      </c>
      <c r="AB30" s="122" t="n">
        <v>0.87</v>
      </c>
      <c r="AC30" s="122" t="n">
        <v>2.48</v>
      </c>
      <c r="AD30" s="122" t="n">
        <v>8.85</v>
      </c>
      <c r="AE30" s="122" t="n">
        <v>19.24</v>
      </c>
      <c r="AF30" s="122" t="n">
        <v>31.13</v>
      </c>
      <c r="AG30" s="122" t="n">
        <v>53.02</v>
      </c>
      <c r="AH30" s="122" t="n">
        <v>100.65</v>
      </c>
      <c r="AI30" s="122" t="n">
        <v>198.89</v>
      </c>
      <c r="AJ30" s="122" t="n">
        <v>372.15</v>
      </c>
      <c r="AK30" s="122" t="n">
        <v>967.44</v>
      </c>
      <c r="AL30" s="123" t="n">
        <v>37.92</v>
      </c>
    </row>
    <row r="31" s="20" customFormat="true" ht="12" hidden="false" customHeight="true" outlineLevel="0" collapsed="false">
      <c r="A31" s="120"/>
      <c r="B31" s="121"/>
      <c r="C31" s="20" t="n">
        <v>2006</v>
      </c>
      <c r="D31" s="21" t="n">
        <v>28</v>
      </c>
      <c r="E31" s="21" t="n">
        <v>8</v>
      </c>
      <c r="F31" s="21" t="n">
        <v>14</v>
      </c>
      <c r="G31" s="21" t="n">
        <v>97</v>
      </c>
      <c r="H31" s="21" t="n">
        <v>313</v>
      </c>
      <c r="I31" s="21" t="n">
        <v>1123</v>
      </c>
      <c r="J31" s="21" t="n">
        <v>2875</v>
      </c>
      <c r="K31" s="21" t="n">
        <v>3016</v>
      </c>
      <c r="L31" s="21" t="n">
        <v>3936</v>
      </c>
      <c r="M31" s="21" t="n">
        <v>6487</v>
      </c>
      <c r="N31" s="21" t="n">
        <v>10255</v>
      </c>
      <c r="O31" s="21" t="n">
        <v>16140</v>
      </c>
      <c r="P31" s="21" t="n">
        <v>20951</v>
      </c>
      <c r="Q31" s="21" t="n">
        <v>31192</v>
      </c>
      <c r="R31" s="21" t="n">
        <v>3</v>
      </c>
      <c r="S31" s="22" t="n">
        <v>96438</v>
      </c>
      <c r="T31" s="120"/>
      <c r="U31" s="121"/>
      <c r="V31" s="20" t="n">
        <v>2006</v>
      </c>
      <c r="W31" s="1"/>
      <c r="X31" s="122" t="n">
        <v>0.99</v>
      </c>
      <c r="Y31" s="122" t="n">
        <v>0.07</v>
      </c>
      <c r="Z31" s="122" t="n">
        <v>0.05</v>
      </c>
      <c r="AA31" s="122" t="n">
        <v>0.31</v>
      </c>
      <c r="AB31" s="122" t="n">
        <v>0.74</v>
      </c>
      <c r="AC31" s="122" t="n">
        <v>2.33</v>
      </c>
      <c r="AD31" s="122" t="n">
        <v>7.33</v>
      </c>
      <c r="AE31" s="122" t="n">
        <v>15.99</v>
      </c>
      <c r="AF31" s="122" t="n">
        <v>25.35</v>
      </c>
      <c r="AG31" s="122" t="n">
        <v>41.63</v>
      </c>
      <c r="AH31" s="122" t="n">
        <v>80.13</v>
      </c>
      <c r="AI31" s="122" t="n">
        <v>159.92</v>
      </c>
      <c r="AJ31" s="122" t="n">
        <v>324.13</v>
      </c>
      <c r="AK31" s="122" t="n">
        <v>826.11</v>
      </c>
      <c r="AL31" s="123" t="n">
        <v>33.69</v>
      </c>
    </row>
    <row r="32" s="20" customFormat="true" ht="12" hidden="false" customHeight="true" outlineLevel="0" collapsed="false">
      <c r="A32" s="124"/>
      <c r="B32" s="119"/>
      <c r="C32" s="20" t="n">
        <v>2007</v>
      </c>
      <c r="D32" s="21" t="n">
        <v>25</v>
      </c>
      <c r="E32" s="21" t="n">
        <v>10</v>
      </c>
      <c r="F32" s="21" t="n">
        <v>22</v>
      </c>
      <c r="G32" s="21" t="n">
        <v>89</v>
      </c>
      <c r="H32" s="21" t="n">
        <v>282</v>
      </c>
      <c r="I32" s="21" t="n">
        <v>1101</v>
      </c>
      <c r="J32" s="21" t="n">
        <v>2890</v>
      </c>
      <c r="K32" s="21" t="n">
        <v>2711</v>
      </c>
      <c r="L32" s="21" t="n">
        <v>3958</v>
      </c>
      <c r="M32" s="21" t="n">
        <v>6343</v>
      </c>
      <c r="N32" s="21" t="n">
        <v>9802</v>
      </c>
      <c r="O32" s="21" t="n">
        <v>15714</v>
      </c>
      <c r="P32" s="21" t="n">
        <v>21346</v>
      </c>
      <c r="Q32" s="21" t="n">
        <v>33070</v>
      </c>
      <c r="R32" s="21" t="n">
        <v>3</v>
      </c>
      <c r="S32" s="22" t="n">
        <v>97366</v>
      </c>
      <c r="T32" s="124"/>
      <c r="U32" s="119"/>
      <c r="V32" s="20" t="n">
        <v>2007</v>
      </c>
      <c r="W32" s="1"/>
      <c r="X32" s="122" t="n">
        <v>0.87</v>
      </c>
      <c r="Y32" s="122" t="n">
        <v>0.09</v>
      </c>
      <c r="Z32" s="122" t="n">
        <v>0.08</v>
      </c>
      <c r="AA32" s="122" t="n">
        <v>0.29</v>
      </c>
      <c r="AB32" s="122" t="n">
        <v>0.69</v>
      </c>
      <c r="AC32" s="122" t="n">
        <v>2.26</v>
      </c>
      <c r="AD32" s="122" t="n">
        <v>7.19</v>
      </c>
      <c r="AE32" s="122" t="n">
        <v>14.62</v>
      </c>
      <c r="AF32" s="122" t="n">
        <v>24.43</v>
      </c>
      <c r="AG32" s="122" t="n">
        <v>40.59</v>
      </c>
      <c r="AH32" s="122" t="n">
        <v>75.67</v>
      </c>
      <c r="AI32" s="122" t="n">
        <v>152.77</v>
      </c>
      <c r="AJ32" s="122" t="n">
        <v>320.61</v>
      </c>
      <c r="AK32" s="122" t="n">
        <v>810.79</v>
      </c>
      <c r="AL32" s="123" t="n">
        <v>33.77</v>
      </c>
    </row>
    <row r="33" customFormat="false" ht="5.25" hidden="false" customHeight="true" outlineLevel="0" collapsed="false">
      <c r="A33" s="124"/>
      <c r="B33" s="26"/>
      <c r="C33" s="26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2"/>
      <c r="T33" s="124"/>
      <c r="U33" s="26"/>
      <c r="V33" s="26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22"/>
    </row>
    <row r="34" s="20" customFormat="true" ht="12" hidden="false" customHeight="true" outlineLevel="0" collapsed="false">
      <c r="A34" s="120" t="s">
        <v>99</v>
      </c>
      <c r="B34" s="121" t="s">
        <v>100</v>
      </c>
      <c r="C34" s="20" t="n">
        <v>2003</v>
      </c>
      <c r="D34" s="2" t="n">
        <v>18</v>
      </c>
      <c r="E34" s="2" t="n">
        <v>8</v>
      </c>
      <c r="F34" s="2" t="n">
        <v>10</v>
      </c>
      <c r="G34" s="2" t="n">
        <v>30</v>
      </c>
      <c r="H34" s="2" t="n">
        <v>66</v>
      </c>
      <c r="I34" s="2" t="n">
        <v>136</v>
      </c>
      <c r="J34" s="2" t="n">
        <v>273</v>
      </c>
      <c r="K34" s="2" t="n">
        <v>329</v>
      </c>
      <c r="L34" s="2" t="n">
        <v>677</v>
      </c>
      <c r="M34" s="2" t="n">
        <v>1207</v>
      </c>
      <c r="N34" s="2" t="n">
        <v>2618</v>
      </c>
      <c r="O34" s="2" t="n">
        <v>4386</v>
      </c>
      <c r="P34" s="2" t="n">
        <v>5206</v>
      </c>
      <c r="Q34" s="2" t="n">
        <v>8053</v>
      </c>
      <c r="R34" s="2" t="s">
        <v>28</v>
      </c>
      <c r="S34" s="27" t="n">
        <v>23017</v>
      </c>
      <c r="T34" s="120" t="s">
        <v>99</v>
      </c>
      <c r="U34" s="121" t="s">
        <v>100</v>
      </c>
      <c r="V34" s="20" t="n">
        <v>2003</v>
      </c>
      <c r="X34" s="127" t="n">
        <v>0.65</v>
      </c>
      <c r="Y34" s="127" t="n">
        <v>0.07</v>
      </c>
      <c r="Z34" s="127" t="n">
        <v>0.04</v>
      </c>
      <c r="AA34" s="127" t="n">
        <v>0.1</v>
      </c>
      <c r="AB34" s="127" t="n">
        <v>0.15</v>
      </c>
      <c r="AC34" s="127" t="n">
        <v>0.3</v>
      </c>
      <c r="AD34" s="127" t="n">
        <v>0.73</v>
      </c>
      <c r="AE34" s="127" t="n">
        <v>1.9</v>
      </c>
      <c r="AF34" s="127" t="n">
        <v>4.16</v>
      </c>
      <c r="AG34" s="127" t="n">
        <v>8.26</v>
      </c>
      <c r="AH34" s="127" t="n">
        <v>20.94</v>
      </c>
      <c r="AI34" s="127" t="n">
        <v>46.63</v>
      </c>
      <c r="AJ34" s="127" t="n">
        <v>95.24</v>
      </c>
      <c r="AK34" s="127" t="n">
        <v>235.53</v>
      </c>
      <c r="AL34" s="123" t="n">
        <v>8.24</v>
      </c>
    </row>
    <row r="35" s="20" customFormat="true" ht="12" hidden="false" customHeight="true" outlineLevel="0" collapsed="false">
      <c r="A35" s="120"/>
      <c r="B35" s="121"/>
      <c r="C35" s="20" t="n">
        <v>2006</v>
      </c>
      <c r="D35" s="21" t="n">
        <v>18</v>
      </c>
      <c r="E35" s="21" t="n">
        <v>7</v>
      </c>
      <c r="F35" s="21" t="n">
        <v>5</v>
      </c>
      <c r="G35" s="21" t="n">
        <v>23</v>
      </c>
      <c r="H35" s="21" t="n">
        <v>60</v>
      </c>
      <c r="I35" s="21" t="n">
        <v>129</v>
      </c>
      <c r="J35" s="21" t="n">
        <v>242</v>
      </c>
      <c r="K35" s="21" t="n">
        <v>318</v>
      </c>
      <c r="L35" s="21" t="n">
        <v>443</v>
      </c>
      <c r="M35" s="21" t="n">
        <v>1038</v>
      </c>
      <c r="N35" s="21" t="n">
        <v>1972</v>
      </c>
      <c r="O35" s="21" t="n">
        <v>3664</v>
      </c>
      <c r="P35" s="21" t="n">
        <v>5142</v>
      </c>
      <c r="Q35" s="21" t="n">
        <v>7357</v>
      </c>
      <c r="R35" s="21" t="s">
        <v>28</v>
      </c>
      <c r="S35" s="22" t="n">
        <v>20418</v>
      </c>
      <c r="T35" s="120"/>
      <c r="U35" s="121"/>
      <c r="V35" s="20" t="n">
        <v>2006</v>
      </c>
      <c r="X35" s="122" t="n">
        <v>0.63</v>
      </c>
      <c r="Y35" s="122" t="n">
        <v>0.06</v>
      </c>
      <c r="Z35" s="122" t="n">
        <v>0.02</v>
      </c>
      <c r="AA35" s="122" t="n">
        <v>0.07</v>
      </c>
      <c r="AB35" s="122" t="n">
        <v>0.14</v>
      </c>
      <c r="AC35" s="122" t="n">
        <v>0.27</v>
      </c>
      <c r="AD35" s="122" t="n">
        <v>0.62</v>
      </c>
      <c r="AE35" s="122" t="n">
        <v>1.69</v>
      </c>
      <c r="AF35" s="122" t="n">
        <v>2.85</v>
      </c>
      <c r="AG35" s="122" t="n">
        <v>6.66</v>
      </c>
      <c r="AH35" s="122" t="n">
        <v>15.41</v>
      </c>
      <c r="AI35" s="122" t="n">
        <v>36.3</v>
      </c>
      <c r="AJ35" s="122" t="n">
        <v>79.55</v>
      </c>
      <c r="AK35" s="122" t="n">
        <v>194.85</v>
      </c>
      <c r="AL35" s="123" t="n">
        <v>7.13</v>
      </c>
    </row>
    <row r="36" s="20" customFormat="true" ht="12" hidden="false" customHeight="true" outlineLevel="0" collapsed="false">
      <c r="A36" s="124"/>
      <c r="B36" s="119"/>
      <c r="C36" s="20" t="n">
        <v>2007</v>
      </c>
      <c r="D36" s="21" t="n">
        <v>15</v>
      </c>
      <c r="E36" s="21" t="n">
        <v>9</v>
      </c>
      <c r="F36" s="21" t="n">
        <v>8</v>
      </c>
      <c r="G36" s="21" t="n">
        <v>22</v>
      </c>
      <c r="H36" s="21" t="n">
        <v>34</v>
      </c>
      <c r="I36" s="21" t="n">
        <v>147</v>
      </c>
      <c r="J36" s="21" t="n">
        <v>257</v>
      </c>
      <c r="K36" s="21" t="n">
        <v>286</v>
      </c>
      <c r="L36" s="21" t="n">
        <v>532</v>
      </c>
      <c r="M36" s="21" t="n">
        <v>994</v>
      </c>
      <c r="N36" s="21" t="n">
        <v>1974</v>
      </c>
      <c r="O36" s="21" t="n">
        <v>3696</v>
      </c>
      <c r="P36" s="21" t="n">
        <v>5384</v>
      </c>
      <c r="Q36" s="21" t="n">
        <v>8031</v>
      </c>
      <c r="R36" s="21" t="s">
        <v>28</v>
      </c>
      <c r="S36" s="22" t="n">
        <v>21389</v>
      </c>
      <c r="T36" s="124"/>
      <c r="U36" s="119"/>
      <c r="V36" s="20" t="n">
        <v>2007</v>
      </c>
      <c r="X36" s="122" t="n">
        <v>0.52</v>
      </c>
      <c r="Y36" s="122" t="n">
        <v>0.08</v>
      </c>
      <c r="Z36" s="122" t="n">
        <v>0.03</v>
      </c>
      <c r="AA36" s="122" t="n">
        <v>0.07</v>
      </c>
      <c r="AB36" s="122" t="n">
        <v>0.08</v>
      </c>
      <c r="AC36" s="122" t="n">
        <v>0.3</v>
      </c>
      <c r="AD36" s="122" t="n">
        <v>0.64</v>
      </c>
      <c r="AE36" s="122" t="n">
        <v>1.54</v>
      </c>
      <c r="AF36" s="122" t="n">
        <v>3.28</v>
      </c>
      <c r="AG36" s="122" t="n">
        <v>6.36</v>
      </c>
      <c r="AH36" s="122" t="n">
        <v>15.24</v>
      </c>
      <c r="AI36" s="122" t="n">
        <v>35.93</v>
      </c>
      <c r="AJ36" s="122" t="n">
        <v>80.87</v>
      </c>
      <c r="AK36" s="122" t="n">
        <v>196.9</v>
      </c>
      <c r="AL36" s="123" t="n">
        <v>7.42</v>
      </c>
    </row>
    <row r="37" customFormat="false" ht="5.25" hidden="false" customHeight="true" outlineLevel="0" collapsed="false">
      <c r="A37" s="128"/>
      <c r="B37" s="30"/>
      <c r="C37" s="3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2"/>
      <c r="T37" s="128"/>
      <c r="U37" s="30"/>
      <c r="V37" s="30"/>
      <c r="W37" s="20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22"/>
    </row>
    <row r="38" s="20" customFormat="true" ht="12" hidden="false" customHeight="true" outlineLevel="0" collapsed="false">
      <c r="A38" s="120" t="s">
        <v>109</v>
      </c>
      <c r="B38" s="121" t="s">
        <v>110</v>
      </c>
      <c r="C38" s="20" t="n">
        <v>2003</v>
      </c>
      <c r="D38" s="21" t="n">
        <v>12</v>
      </c>
      <c r="E38" s="21" t="n">
        <v>6</v>
      </c>
      <c r="F38" s="21" t="n">
        <v>1</v>
      </c>
      <c r="G38" s="21" t="n">
        <v>12</v>
      </c>
      <c r="H38" s="21" t="n">
        <v>86</v>
      </c>
      <c r="I38" s="21" t="n">
        <v>450</v>
      </c>
      <c r="J38" s="21" t="n">
        <v>957</v>
      </c>
      <c r="K38" s="21" t="n">
        <v>738</v>
      </c>
      <c r="L38" s="21" t="n">
        <v>1024</v>
      </c>
      <c r="M38" s="21" t="n">
        <v>1362</v>
      </c>
      <c r="N38" s="21" t="n">
        <v>1742</v>
      </c>
      <c r="O38" s="21" t="n">
        <v>1998</v>
      </c>
      <c r="P38" s="21" t="n">
        <v>1753</v>
      </c>
      <c r="Q38" s="21" t="n">
        <v>1998</v>
      </c>
      <c r="R38" s="21" t="s">
        <v>28</v>
      </c>
      <c r="S38" s="22" t="n">
        <v>12139</v>
      </c>
      <c r="T38" s="120" t="s">
        <v>109</v>
      </c>
      <c r="U38" s="121" t="s">
        <v>110</v>
      </c>
      <c r="V38" s="20" t="n">
        <v>2003</v>
      </c>
      <c r="W38" s="1"/>
      <c r="X38" s="122" t="n">
        <v>0.44</v>
      </c>
      <c r="Y38" s="122" t="n">
        <v>0.05</v>
      </c>
      <c r="Z38" s="122" t="s">
        <v>707</v>
      </c>
      <c r="AA38" s="122" t="n">
        <v>0.04</v>
      </c>
      <c r="AB38" s="122" t="n">
        <v>0.2</v>
      </c>
      <c r="AC38" s="122" t="n">
        <v>0.99</v>
      </c>
      <c r="AD38" s="122" t="n">
        <v>2.55</v>
      </c>
      <c r="AE38" s="122" t="n">
        <v>4.26</v>
      </c>
      <c r="AF38" s="122" t="n">
        <v>6.3</v>
      </c>
      <c r="AG38" s="122" t="n">
        <v>9.32</v>
      </c>
      <c r="AH38" s="122" t="n">
        <v>13.93</v>
      </c>
      <c r="AI38" s="122" t="n">
        <v>21.24</v>
      </c>
      <c r="AJ38" s="122" t="n">
        <v>32.07</v>
      </c>
      <c r="AK38" s="122" t="n">
        <v>58.44</v>
      </c>
      <c r="AL38" s="123" t="n">
        <v>4.35</v>
      </c>
    </row>
    <row r="39" s="20" customFormat="true" ht="12" hidden="false" customHeight="true" outlineLevel="0" collapsed="false">
      <c r="A39" s="120"/>
      <c r="B39" s="121"/>
      <c r="C39" s="20" t="n">
        <v>2006</v>
      </c>
      <c r="D39" s="2" t="n">
        <v>13</v>
      </c>
      <c r="E39" s="2" t="n">
        <v>7</v>
      </c>
      <c r="F39" s="2" t="n">
        <v>6</v>
      </c>
      <c r="G39" s="2" t="n">
        <v>7</v>
      </c>
      <c r="H39" s="2" t="n">
        <v>72</v>
      </c>
      <c r="I39" s="2" t="n">
        <v>412</v>
      </c>
      <c r="J39" s="2" t="n">
        <v>876</v>
      </c>
      <c r="K39" s="2" t="n">
        <v>706</v>
      </c>
      <c r="L39" s="2" t="n">
        <v>838</v>
      </c>
      <c r="M39" s="2" t="n">
        <v>1249</v>
      </c>
      <c r="N39" s="2" t="n">
        <v>1576</v>
      </c>
      <c r="O39" s="2" t="n">
        <v>1923</v>
      </c>
      <c r="P39" s="2" t="n">
        <v>1970</v>
      </c>
      <c r="Q39" s="2" t="n">
        <v>2026</v>
      </c>
      <c r="R39" s="2" t="n">
        <v>1</v>
      </c>
      <c r="S39" s="27" t="n">
        <v>11682</v>
      </c>
      <c r="T39" s="120"/>
      <c r="U39" s="121"/>
      <c r="V39" s="20" t="n">
        <v>2006</v>
      </c>
      <c r="X39" s="127" t="n">
        <v>0.46</v>
      </c>
      <c r="Y39" s="127" t="n">
        <v>0.06</v>
      </c>
      <c r="Z39" s="127" t="n">
        <v>0.02</v>
      </c>
      <c r="AA39" s="127" t="n">
        <v>0.02</v>
      </c>
      <c r="AB39" s="127" t="n">
        <v>0.17</v>
      </c>
      <c r="AC39" s="127" t="n">
        <v>0.86</v>
      </c>
      <c r="AD39" s="127" t="n">
        <v>2.23</v>
      </c>
      <c r="AE39" s="127" t="n">
        <v>3.74</v>
      </c>
      <c r="AF39" s="127" t="n">
        <v>5.4</v>
      </c>
      <c r="AG39" s="127" t="n">
        <v>8.01</v>
      </c>
      <c r="AH39" s="127" t="n">
        <v>12.31</v>
      </c>
      <c r="AI39" s="127" t="n">
        <v>19.05</v>
      </c>
      <c r="AJ39" s="127" t="n">
        <v>30.48</v>
      </c>
      <c r="AK39" s="127" t="n">
        <v>53.66</v>
      </c>
      <c r="AL39" s="123" t="n">
        <v>4.08</v>
      </c>
    </row>
    <row r="40" s="20" customFormat="true" ht="12" hidden="false" customHeight="true" outlineLevel="0" collapsed="false">
      <c r="A40" s="124"/>
      <c r="B40" s="119"/>
      <c r="C40" s="20" t="n">
        <v>2007</v>
      </c>
      <c r="D40" s="2" t="n">
        <v>25</v>
      </c>
      <c r="E40" s="2" t="n">
        <v>12</v>
      </c>
      <c r="F40" s="2" t="n">
        <v>2</v>
      </c>
      <c r="G40" s="2" t="n">
        <v>10</v>
      </c>
      <c r="H40" s="2" t="n">
        <v>46</v>
      </c>
      <c r="I40" s="2" t="n">
        <v>418</v>
      </c>
      <c r="J40" s="2" t="n">
        <v>895</v>
      </c>
      <c r="K40" s="2" t="n">
        <v>654</v>
      </c>
      <c r="L40" s="2" t="n">
        <v>832</v>
      </c>
      <c r="M40" s="2" t="n">
        <v>1164</v>
      </c>
      <c r="N40" s="2" t="n">
        <v>1479</v>
      </c>
      <c r="O40" s="2" t="n">
        <v>1876</v>
      </c>
      <c r="P40" s="2" t="n">
        <v>1889</v>
      </c>
      <c r="Q40" s="2" t="n">
        <v>2217</v>
      </c>
      <c r="R40" s="2" t="s">
        <v>28</v>
      </c>
      <c r="S40" s="27" t="n">
        <v>11519</v>
      </c>
      <c r="T40" s="124"/>
      <c r="U40" s="119"/>
      <c r="V40" s="20" t="n">
        <v>2007</v>
      </c>
      <c r="X40" s="127" t="n">
        <v>0.87</v>
      </c>
      <c r="Y40" s="127" t="n">
        <v>0.1</v>
      </c>
      <c r="Z40" s="127" t="n">
        <v>0.01</v>
      </c>
      <c r="AA40" s="127" t="n">
        <v>0.03</v>
      </c>
      <c r="AB40" s="127" t="n">
        <v>0.11</v>
      </c>
      <c r="AC40" s="127" t="n">
        <v>0.86</v>
      </c>
      <c r="AD40" s="127" t="n">
        <v>2.23</v>
      </c>
      <c r="AE40" s="127" t="n">
        <v>3.53</v>
      </c>
      <c r="AF40" s="127" t="n">
        <v>5.14</v>
      </c>
      <c r="AG40" s="127" t="n">
        <v>7.45</v>
      </c>
      <c r="AH40" s="127" t="n">
        <v>11.42</v>
      </c>
      <c r="AI40" s="127" t="n">
        <v>18.24</v>
      </c>
      <c r="AJ40" s="127" t="n">
        <v>28.37</v>
      </c>
      <c r="AK40" s="127" t="n">
        <v>54.36</v>
      </c>
      <c r="AL40" s="123" t="n">
        <v>3.99</v>
      </c>
    </row>
    <row r="41" customFormat="false" ht="5.25" hidden="false" customHeight="true" outlineLevel="0" collapsed="false">
      <c r="A41" s="124"/>
      <c r="B41" s="26"/>
      <c r="C41" s="20"/>
      <c r="T41" s="124"/>
      <c r="U41" s="26"/>
      <c r="V41" s="20"/>
      <c r="W41" s="20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</row>
    <row r="42" s="20" customFormat="true" ht="12" hidden="false" customHeight="true" outlineLevel="0" collapsed="false">
      <c r="A42" s="120" t="s">
        <v>115</v>
      </c>
      <c r="B42" s="121" t="s">
        <v>116</v>
      </c>
      <c r="C42" s="20" t="n">
        <v>2003</v>
      </c>
      <c r="D42" s="21" t="s">
        <v>28</v>
      </c>
      <c r="E42" s="21" t="s">
        <v>28</v>
      </c>
      <c r="F42" s="21" t="s">
        <v>28</v>
      </c>
      <c r="G42" s="21" t="s">
        <v>28</v>
      </c>
      <c r="H42" s="21" t="n">
        <v>3</v>
      </c>
      <c r="I42" s="21" t="n">
        <v>8</v>
      </c>
      <c r="J42" s="21" t="n">
        <v>5</v>
      </c>
      <c r="K42" s="21" t="n">
        <v>3</v>
      </c>
      <c r="L42" s="21" t="n">
        <v>9</v>
      </c>
      <c r="M42" s="21" t="n">
        <v>10</v>
      </c>
      <c r="N42" s="21" t="n">
        <v>26</v>
      </c>
      <c r="O42" s="21" t="n">
        <v>38</v>
      </c>
      <c r="P42" s="21" t="n">
        <v>56</v>
      </c>
      <c r="Q42" s="21" t="n">
        <v>111</v>
      </c>
      <c r="R42" s="21" t="s">
        <v>28</v>
      </c>
      <c r="S42" s="22" t="n">
        <v>269</v>
      </c>
      <c r="T42" s="120" t="s">
        <v>115</v>
      </c>
      <c r="U42" s="121" t="s">
        <v>116</v>
      </c>
      <c r="V42" s="20" t="n">
        <v>2003</v>
      </c>
      <c r="W42" s="1"/>
      <c r="X42" s="122" t="s">
        <v>28</v>
      </c>
      <c r="Y42" s="122" t="s">
        <v>28</v>
      </c>
      <c r="Z42" s="122" t="s">
        <v>28</v>
      </c>
      <c r="AA42" s="122" t="s">
        <v>28</v>
      </c>
      <c r="AB42" s="122" t="n">
        <v>0.01</v>
      </c>
      <c r="AC42" s="122" t="n">
        <v>0.02</v>
      </c>
      <c r="AD42" s="122" t="n">
        <v>0.01</v>
      </c>
      <c r="AE42" s="122" t="n">
        <v>0.02</v>
      </c>
      <c r="AF42" s="122" t="n">
        <v>0.06</v>
      </c>
      <c r="AG42" s="122" t="n">
        <v>0.07</v>
      </c>
      <c r="AH42" s="122" t="n">
        <v>0.21</v>
      </c>
      <c r="AI42" s="122" t="n">
        <v>0.4</v>
      </c>
      <c r="AJ42" s="122" t="n">
        <v>1.02</v>
      </c>
      <c r="AK42" s="122" t="n">
        <v>3.25</v>
      </c>
      <c r="AL42" s="123" t="n">
        <v>0.1</v>
      </c>
    </row>
    <row r="43" s="20" customFormat="true" ht="12" hidden="false" customHeight="true" outlineLevel="0" collapsed="false">
      <c r="A43" s="120"/>
      <c r="B43" s="121"/>
      <c r="C43" s="20" t="n">
        <v>2006</v>
      </c>
      <c r="D43" s="21" t="s">
        <v>28</v>
      </c>
      <c r="E43" s="21" t="s">
        <v>28</v>
      </c>
      <c r="F43" s="21" t="s">
        <v>28</v>
      </c>
      <c r="G43" s="21" t="s">
        <v>28</v>
      </c>
      <c r="H43" s="21" t="n">
        <v>1</v>
      </c>
      <c r="I43" s="21" t="n">
        <v>5</v>
      </c>
      <c r="J43" s="21" t="n">
        <v>9</v>
      </c>
      <c r="K43" s="21" t="n">
        <v>5</v>
      </c>
      <c r="L43" s="21" t="n">
        <v>4</v>
      </c>
      <c r="M43" s="21" t="n">
        <v>19</v>
      </c>
      <c r="N43" s="21" t="n">
        <v>22</v>
      </c>
      <c r="O43" s="21" t="n">
        <v>33</v>
      </c>
      <c r="P43" s="21" t="n">
        <v>66</v>
      </c>
      <c r="Q43" s="21" t="n">
        <v>122</v>
      </c>
      <c r="R43" s="21" t="s">
        <v>28</v>
      </c>
      <c r="S43" s="22" t="n">
        <v>286</v>
      </c>
      <c r="T43" s="120"/>
      <c r="U43" s="121"/>
      <c r="V43" s="20" t="n">
        <v>2006</v>
      </c>
      <c r="X43" s="122" t="s">
        <v>28</v>
      </c>
      <c r="Y43" s="122" t="s">
        <v>28</v>
      </c>
      <c r="Z43" s="122" t="s">
        <v>28</v>
      </c>
      <c r="AA43" s="122" t="s">
        <v>28</v>
      </c>
      <c r="AB43" s="122" t="s">
        <v>28</v>
      </c>
      <c r="AC43" s="122" t="n">
        <v>0.01</v>
      </c>
      <c r="AD43" s="122" t="n">
        <v>0.02</v>
      </c>
      <c r="AE43" s="122" t="n">
        <v>0.03</v>
      </c>
      <c r="AF43" s="122" t="n">
        <v>0.03</v>
      </c>
      <c r="AG43" s="122" t="n">
        <v>0.12</v>
      </c>
      <c r="AH43" s="122" t="n">
        <v>0.17</v>
      </c>
      <c r="AI43" s="122" t="n">
        <v>0.33</v>
      </c>
      <c r="AJ43" s="122" t="n">
        <v>1.02</v>
      </c>
      <c r="AK43" s="122" t="n">
        <v>3.23</v>
      </c>
      <c r="AL43" s="123" t="n">
        <v>0.1</v>
      </c>
    </row>
    <row r="44" s="20" customFormat="true" ht="12" hidden="false" customHeight="true" outlineLevel="0" collapsed="false">
      <c r="A44" s="124"/>
      <c r="B44" s="119"/>
      <c r="C44" s="20" t="n">
        <v>2007</v>
      </c>
      <c r="D44" s="21" t="s">
        <v>28</v>
      </c>
      <c r="E44" s="21" t="s">
        <v>28</v>
      </c>
      <c r="F44" s="21" t="s">
        <v>28</v>
      </c>
      <c r="G44" s="21" t="n">
        <v>1</v>
      </c>
      <c r="H44" s="21" t="s">
        <v>28</v>
      </c>
      <c r="I44" s="21" t="n">
        <v>4</v>
      </c>
      <c r="J44" s="21" t="n">
        <v>2</v>
      </c>
      <c r="K44" s="21" t="n">
        <v>10</v>
      </c>
      <c r="L44" s="21" t="n">
        <v>7</v>
      </c>
      <c r="M44" s="21" t="n">
        <v>19</v>
      </c>
      <c r="N44" s="21" t="n">
        <v>21</v>
      </c>
      <c r="O44" s="21" t="n">
        <v>43</v>
      </c>
      <c r="P44" s="21" t="n">
        <v>56</v>
      </c>
      <c r="Q44" s="21" t="n">
        <v>106</v>
      </c>
      <c r="R44" s="21" t="s">
        <v>28</v>
      </c>
      <c r="S44" s="22" t="n">
        <v>269</v>
      </c>
      <c r="T44" s="124"/>
      <c r="U44" s="119"/>
      <c r="V44" s="20" t="n">
        <v>2007</v>
      </c>
      <c r="X44" s="122" t="s">
        <v>28</v>
      </c>
      <c r="Y44" s="122" t="s">
        <v>28</v>
      </c>
      <c r="Z44" s="122" t="s">
        <v>28</v>
      </c>
      <c r="AA44" s="122" t="s">
        <v>707</v>
      </c>
      <c r="AB44" s="122" t="s">
        <v>28</v>
      </c>
      <c r="AC44" s="122" t="n">
        <v>0.01</v>
      </c>
      <c r="AD44" s="122" t="s">
        <v>707</v>
      </c>
      <c r="AE44" s="122" t="n">
        <v>0.05</v>
      </c>
      <c r="AF44" s="122" t="n">
        <v>0.04</v>
      </c>
      <c r="AG44" s="122" t="n">
        <v>0.12</v>
      </c>
      <c r="AH44" s="122" t="n">
        <v>0.16</v>
      </c>
      <c r="AI44" s="122" t="n">
        <v>0.42</v>
      </c>
      <c r="AJ44" s="122" t="n">
        <v>0.84</v>
      </c>
      <c r="AK44" s="122" t="n">
        <v>2.6</v>
      </c>
      <c r="AL44" s="123" t="n">
        <v>0.09</v>
      </c>
    </row>
    <row r="45" s="20" customFormat="true" ht="5.25" hidden="false" customHeight="true" outlineLevel="0" collapsed="false">
      <c r="A45" s="124"/>
      <c r="B45" s="125"/>
      <c r="C45" s="26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2"/>
      <c r="T45" s="124"/>
      <c r="U45" s="125"/>
      <c r="V45" s="26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22"/>
    </row>
    <row r="46" s="20" customFormat="true" ht="12" hidden="false" customHeight="true" outlineLevel="0" collapsed="false">
      <c r="A46" s="120" t="s">
        <v>117</v>
      </c>
      <c r="B46" s="121" t="s">
        <v>118</v>
      </c>
      <c r="C46" s="20" t="n">
        <v>2003</v>
      </c>
      <c r="D46" s="2" t="s">
        <v>28</v>
      </c>
      <c r="E46" s="2" t="n">
        <v>1</v>
      </c>
      <c r="F46" s="2" t="n">
        <v>1</v>
      </c>
      <c r="G46" s="2" t="n">
        <v>6</v>
      </c>
      <c r="H46" s="2" t="n">
        <v>5</v>
      </c>
      <c r="I46" s="2" t="n">
        <v>19</v>
      </c>
      <c r="J46" s="2" t="n">
        <v>34</v>
      </c>
      <c r="K46" s="2" t="n">
        <v>29</v>
      </c>
      <c r="L46" s="2" t="n">
        <v>49</v>
      </c>
      <c r="M46" s="2" t="n">
        <v>73</v>
      </c>
      <c r="N46" s="2" t="n">
        <v>102</v>
      </c>
      <c r="O46" s="2" t="n">
        <v>167</v>
      </c>
      <c r="P46" s="2" t="n">
        <v>143</v>
      </c>
      <c r="Q46" s="2" t="n">
        <v>233</v>
      </c>
      <c r="R46" s="2" t="s">
        <v>28</v>
      </c>
      <c r="S46" s="27" t="n">
        <v>862</v>
      </c>
      <c r="T46" s="120" t="s">
        <v>117</v>
      </c>
      <c r="U46" s="121" t="s">
        <v>118</v>
      </c>
      <c r="V46" s="20" t="n">
        <v>2003</v>
      </c>
      <c r="W46" s="1"/>
      <c r="X46" s="127" t="s">
        <v>28</v>
      </c>
      <c r="Y46" s="127" t="n">
        <v>0.01</v>
      </c>
      <c r="Z46" s="127" t="s">
        <v>707</v>
      </c>
      <c r="AA46" s="127" t="n">
        <v>0.02</v>
      </c>
      <c r="AB46" s="127" t="n">
        <v>0.01</v>
      </c>
      <c r="AC46" s="127" t="n">
        <v>0.04</v>
      </c>
      <c r="AD46" s="127" t="n">
        <v>0.09</v>
      </c>
      <c r="AE46" s="127" t="n">
        <v>0.17</v>
      </c>
      <c r="AF46" s="127" t="n">
        <v>0.3</v>
      </c>
      <c r="AG46" s="127" t="n">
        <v>0.5</v>
      </c>
      <c r="AH46" s="127" t="n">
        <v>0.82</v>
      </c>
      <c r="AI46" s="127" t="n">
        <v>1.78</v>
      </c>
      <c r="AJ46" s="127" t="n">
        <v>2.62</v>
      </c>
      <c r="AK46" s="127" t="n">
        <v>6.81</v>
      </c>
      <c r="AL46" s="123" t="n">
        <v>0.31</v>
      </c>
    </row>
    <row r="47" s="20" customFormat="true" ht="12" hidden="false" customHeight="true" outlineLevel="0" collapsed="false">
      <c r="A47" s="120"/>
      <c r="B47" s="121"/>
      <c r="C47" s="20" t="n">
        <v>2006</v>
      </c>
      <c r="D47" s="21" t="s">
        <v>28</v>
      </c>
      <c r="E47" s="21" t="n">
        <v>1</v>
      </c>
      <c r="F47" s="21" t="s">
        <v>28</v>
      </c>
      <c r="G47" s="21" t="n">
        <v>3</v>
      </c>
      <c r="H47" s="21" t="n">
        <v>8</v>
      </c>
      <c r="I47" s="21" t="n">
        <v>13</v>
      </c>
      <c r="J47" s="21" t="n">
        <v>35</v>
      </c>
      <c r="K47" s="21" t="n">
        <v>21</v>
      </c>
      <c r="L47" s="21" t="n">
        <v>31</v>
      </c>
      <c r="M47" s="21" t="n">
        <v>64</v>
      </c>
      <c r="N47" s="21" t="n">
        <v>86</v>
      </c>
      <c r="O47" s="21" t="n">
        <v>136</v>
      </c>
      <c r="P47" s="21" t="n">
        <v>173</v>
      </c>
      <c r="Q47" s="21" t="n">
        <v>266</v>
      </c>
      <c r="R47" s="21" t="s">
        <v>28</v>
      </c>
      <c r="S47" s="22" t="n">
        <v>837</v>
      </c>
      <c r="T47" s="120"/>
      <c r="U47" s="121"/>
      <c r="V47" s="20" t="n">
        <v>2006</v>
      </c>
      <c r="X47" s="122" t="s">
        <v>28</v>
      </c>
      <c r="Y47" s="122" t="n">
        <v>0.01</v>
      </c>
      <c r="Z47" s="122" t="s">
        <v>28</v>
      </c>
      <c r="AA47" s="122" t="n">
        <v>0.01</v>
      </c>
      <c r="AB47" s="122" t="n">
        <v>0.02</v>
      </c>
      <c r="AC47" s="122" t="n">
        <v>0.03</v>
      </c>
      <c r="AD47" s="122" t="n">
        <v>0.09</v>
      </c>
      <c r="AE47" s="122" t="n">
        <v>0.11</v>
      </c>
      <c r="AF47" s="122" t="n">
        <v>0.2</v>
      </c>
      <c r="AG47" s="122" t="n">
        <v>0.41</v>
      </c>
      <c r="AH47" s="122" t="n">
        <v>0.67</v>
      </c>
      <c r="AI47" s="122" t="n">
        <v>1.35</v>
      </c>
      <c r="AJ47" s="122" t="n">
        <v>2.68</v>
      </c>
      <c r="AK47" s="122" t="n">
        <v>7.04</v>
      </c>
      <c r="AL47" s="123" t="n">
        <v>0.29</v>
      </c>
    </row>
    <row r="48" s="20" customFormat="true" ht="12" hidden="false" customHeight="true" outlineLevel="0" collapsed="false">
      <c r="A48" s="124"/>
      <c r="B48" s="119"/>
      <c r="C48" s="20" t="n">
        <v>2007</v>
      </c>
      <c r="D48" s="21"/>
      <c r="E48" s="21" t="n">
        <v>1</v>
      </c>
      <c r="F48" s="21" t="n">
        <v>1</v>
      </c>
      <c r="G48" s="21"/>
      <c r="H48" s="21" t="n">
        <v>5</v>
      </c>
      <c r="I48" s="21" t="n">
        <v>14</v>
      </c>
      <c r="J48" s="21" t="n">
        <v>20</v>
      </c>
      <c r="K48" s="21" t="n">
        <v>30</v>
      </c>
      <c r="L48" s="21" t="n">
        <v>31</v>
      </c>
      <c r="M48" s="21" t="n">
        <v>56</v>
      </c>
      <c r="N48" s="21" t="n">
        <v>108</v>
      </c>
      <c r="O48" s="21" t="n">
        <v>158</v>
      </c>
      <c r="P48" s="21" t="n">
        <v>182</v>
      </c>
      <c r="Q48" s="21" t="n">
        <v>304</v>
      </c>
      <c r="R48" s="21" t="s">
        <v>28</v>
      </c>
      <c r="S48" s="22" t="n">
        <v>910</v>
      </c>
      <c r="T48" s="124"/>
      <c r="U48" s="119"/>
      <c r="V48" s="20" t="n">
        <v>2007</v>
      </c>
      <c r="X48" s="122" t="s">
        <v>28</v>
      </c>
      <c r="Y48" s="122" t="n">
        <v>0.01</v>
      </c>
      <c r="Z48" s="122" t="s">
        <v>707</v>
      </c>
      <c r="AA48" s="122" t="s">
        <v>28</v>
      </c>
      <c r="AB48" s="122" t="n">
        <v>0.01</v>
      </c>
      <c r="AC48" s="122" t="n">
        <v>0.03</v>
      </c>
      <c r="AD48" s="122" t="n">
        <v>0.05</v>
      </c>
      <c r="AE48" s="122" t="n">
        <v>0.16</v>
      </c>
      <c r="AF48" s="122" t="n">
        <v>0.19</v>
      </c>
      <c r="AG48" s="122" t="n">
        <v>0.36</v>
      </c>
      <c r="AH48" s="122" t="n">
        <v>0.83</v>
      </c>
      <c r="AI48" s="122" t="n">
        <v>1.54</v>
      </c>
      <c r="AJ48" s="122" t="n">
        <v>2.73</v>
      </c>
      <c r="AK48" s="122" t="n">
        <v>7.45</v>
      </c>
      <c r="AL48" s="123" t="n">
        <v>0.32</v>
      </c>
    </row>
    <row r="49" customFormat="false" ht="5.25" hidden="false" customHeight="true" outlineLevel="0" collapsed="false">
      <c r="A49" s="124"/>
      <c r="B49" s="26"/>
      <c r="C49" s="30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2"/>
      <c r="T49" s="124"/>
      <c r="U49" s="26"/>
      <c r="V49" s="30"/>
      <c r="W49" s="20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22"/>
    </row>
    <row r="50" s="20" customFormat="true" ht="12" hidden="false" customHeight="true" outlineLevel="0" collapsed="false">
      <c r="A50" s="120" t="s">
        <v>121</v>
      </c>
      <c r="B50" s="121" t="s">
        <v>122</v>
      </c>
      <c r="C50" s="20" t="n">
        <v>2003</v>
      </c>
      <c r="D50" s="21" t="n">
        <v>5</v>
      </c>
      <c r="E50" s="21" t="n">
        <v>1</v>
      </c>
      <c r="F50" s="21" t="n">
        <v>1</v>
      </c>
      <c r="G50" s="21" t="n">
        <v>2</v>
      </c>
      <c r="H50" s="21" t="n">
        <v>5</v>
      </c>
      <c r="I50" s="21" t="n">
        <v>36</v>
      </c>
      <c r="J50" s="21" t="n">
        <v>76</v>
      </c>
      <c r="K50" s="21" t="n">
        <v>123</v>
      </c>
      <c r="L50" s="21" t="n">
        <v>161</v>
      </c>
      <c r="M50" s="21" t="n">
        <v>293</v>
      </c>
      <c r="N50" s="21" t="n">
        <v>496</v>
      </c>
      <c r="O50" s="21" t="n">
        <v>787</v>
      </c>
      <c r="P50" s="21" t="n">
        <v>892</v>
      </c>
      <c r="Q50" s="21" t="n">
        <v>1534</v>
      </c>
      <c r="R50" s="21" t="s">
        <v>28</v>
      </c>
      <c r="S50" s="22" t="n">
        <v>4412</v>
      </c>
      <c r="T50" s="120" t="s">
        <v>121</v>
      </c>
      <c r="U50" s="121" t="s">
        <v>122</v>
      </c>
      <c r="V50" s="20" t="n">
        <v>2003</v>
      </c>
      <c r="X50" s="122" t="n">
        <v>0.18</v>
      </c>
      <c r="Y50" s="122" t="n">
        <v>0.01</v>
      </c>
      <c r="Z50" s="122" t="s">
        <v>707</v>
      </c>
      <c r="AA50" s="122" t="n">
        <v>0.01</v>
      </c>
      <c r="AB50" s="122" t="n">
        <v>0.01</v>
      </c>
      <c r="AC50" s="122" t="n">
        <v>0.08</v>
      </c>
      <c r="AD50" s="122" t="n">
        <v>0.2</v>
      </c>
      <c r="AE50" s="122" t="n">
        <v>0.71</v>
      </c>
      <c r="AF50" s="122" t="n">
        <v>0.99</v>
      </c>
      <c r="AG50" s="122" t="n">
        <v>2</v>
      </c>
      <c r="AH50" s="122" t="n">
        <v>3.97</v>
      </c>
      <c r="AI50" s="122" t="n">
        <v>8.37</v>
      </c>
      <c r="AJ50" s="122" t="n">
        <v>16.32</v>
      </c>
      <c r="AK50" s="122" t="n">
        <v>44.87</v>
      </c>
      <c r="AL50" s="123" t="n">
        <v>1.58</v>
      </c>
    </row>
    <row r="51" s="20" customFormat="true" ht="12" hidden="false" customHeight="true" outlineLevel="0" collapsed="false">
      <c r="A51" s="120"/>
      <c r="B51" s="121"/>
      <c r="C51" s="20" t="n">
        <v>2006</v>
      </c>
      <c r="D51" s="2" t="n">
        <v>3</v>
      </c>
      <c r="E51" s="2" t="n">
        <v>2</v>
      </c>
      <c r="F51" s="2" t="n">
        <v>1</v>
      </c>
      <c r="G51" s="2" t="n">
        <v>2</v>
      </c>
      <c r="H51" s="2" t="n">
        <v>5</v>
      </c>
      <c r="I51" s="2" t="n">
        <v>28</v>
      </c>
      <c r="J51" s="2" t="n">
        <v>64</v>
      </c>
      <c r="K51" s="2" t="n">
        <v>101</v>
      </c>
      <c r="L51" s="2" t="n">
        <v>139</v>
      </c>
      <c r="M51" s="2" t="n">
        <v>256</v>
      </c>
      <c r="N51" s="2" t="n">
        <v>429</v>
      </c>
      <c r="O51" s="2" t="n">
        <v>701</v>
      </c>
      <c r="P51" s="2" t="n">
        <v>1006</v>
      </c>
      <c r="Q51" s="2" t="n">
        <v>1621</v>
      </c>
      <c r="R51" s="2" t="s">
        <v>28</v>
      </c>
      <c r="S51" s="27" t="n">
        <v>4358</v>
      </c>
      <c r="T51" s="120"/>
      <c r="U51" s="121"/>
      <c r="V51" s="20" t="n">
        <v>2006</v>
      </c>
      <c r="X51" s="127" t="n">
        <v>0.11</v>
      </c>
      <c r="Y51" s="127" t="n">
        <v>0.02</v>
      </c>
      <c r="Z51" s="127" t="s">
        <v>707</v>
      </c>
      <c r="AA51" s="127" t="n">
        <v>0.01</v>
      </c>
      <c r="AB51" s="127" t="n">
        <v>0.01</v>
      </c>
      <c r="AC51" s="127" t="n">
        <v>0.06</v>
      </c>
      <c r="AD51" s="127" t="n">
        <v>0.16</v>
      </c>
      <c r="AE51" s="127" t="n">
        <v>0.54</v>
      </c>
      <c r="AF51" s="127" t="n">
        <v>0.9</v>
      </c>
      <c r="AG51" s="127" t="n">
        <v>1.64</v>
      </c>
      <c r="AH51" s="127" t="n">
        <v>3.35</v>
      </c>
      <c r="AI51" s="127" t="n">
        <v>6.95</v>
      </c>
      <c r="AJ51" s="127" t="n">
        <v>15.56</v>
      </c>
      <c r="AK51" s="127" t="n">
        <v>42.93</v>
      </c>
      <c r="AL51" s="123" t="n">
        <v>1.52</v>
      </c>
    </row>
    <row r="52" s="20" customFormat="true" ht="12" hidden="false" customHeight="true" outlineLevel="0" collapsed="false">
      <c r="A52" s="124"/>
      <c r="B52" s="119"/>
      <c r="C52" s="20" t="n">
        <v>2007</v>
      </c>
      <c r="D52" s="2" t="n">
        <v>4</v>
      </c>
      <c r="E52" s="2"/>
      <c r="F52" s="2" t="n">
        <v>1</v>
      </c>
      <c r="G52" s="2" t="n">
        <v>2</v>
      </c>
      <c r="H52" s="2" t="n">
        <v>9</v>
      </c>
      <c r="I52" s="2" t="n">
        <v>25</v>
      </c>
      <c r="J52" s="2" t="n">
        <v>68</v>
      </c>
      <c r="K52" s="2" t="n">
        <v>77</v>
      </c>
      <c r="L52" s="2" t="n">
        <v>130</v>
      </c>
      <c r="M52" s="2" t="n">
        <v>250</v>
      </c>
      <c r="N52" s="2" t="n">
        <v>445</v>
      </c>
      <c r="O52" s="2" t="n">
        <v>774</v>
      </c>
      <c r="P52" s="2" t="n">
        <v>1094</v>
      </c>
      <c r="Q52" s="2" t="n">
        <v>1831</v>
      </c>
      <c r="R52" s="2" t="s">
        <v>28</v>
      </c>
      <c r="S52" s="27" t="n">
        <v>4710</v>
      </c>
      <c r="T52" s="124"/>
      <c r="U52" s="119"/>
      <c r="V52" s="20" t="n">
        <v>2007</v>
      </c>
      <c r="X52" s="127" t="n">
        <v>0.14</v>
      </c>
      <c r="Y52" s="127" t="s">
        <v>28</v>
      </c>
      <c r="Z52" s="127" t="s">
        <v>707</v>
      </c>
      <c r="AA52" s="127" t="n">
        <v>0.01</v>
      </c>
      <c r="AB52" s="127" t="n">
        <v>0.02</v>
      </c>
      <c r="AC52" s="127" t="n">
        <v>0.05</v>
      </c>
      <c r="AD52" s="127" t="n">
        <v>0.17</v>
      </c>
      <c r="AE52" s="127" t="n">
        <v>0.42</v>
      </c>
      <c r="AF52" s="127" t="n">
        <v>0.8</v>
      </c>
      <c r="AG52" s="127" t="n">
        <v>1.6</v>
      </c>
      <c r="AH52" s="127" t="n">
        <v>3.44</v>
      </c>
      <c r="AI52" s="127" t="n">
        <v>7.52</v>
      </c>
      <c r="AJ52" s="127" t="n">
        <v>16.43</v>
      </c>
      <c r="AK52" s="127" t="n">
        <v>44.89</v>
      </c>
      <c r="AL52" s="123" t="n">
        <v>1.63</v>
      </c>
    </row>
    <row r="53" customFormat="false" ht="5.25" hidden="false" customHeight="true" outlineLevel="0" collapsed="false">
      <c r="A53" s="124"/>
      <c r="B53" s="26"/>
      <c r="C53" s="20"/>
      <c r="T53" s="124"/>
      <c r="U53" s="26"/>
      <c r="V53" s="20"/>
      <c r="W53" s="20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</row>
    <row r="54" s="20" customFormat="true" ht="12" hidden="false" customHeight="true" outlineLevel="0" collapsed="false">
      <c r="A54" s="120" t="s">
        <v>125</v>
      </c>
      <c r="B54" s="121" t="s">
        <v>126</v>
      </c>
      <c r="C54" s="20" t="n">
        <v>2003</v>
      </c>
      <c r="D54" s="2" t="s">
        <v>28</v>
      </c>
      <c r="E54" s="2" t="s">
        <v>28</v>
      </c>
      <c r="F54" s="2" t="s">
        <v>28</v>
      </c>
      <c r="G54" s="2" t="s">
        <v>28</v>
      </c>
      <c r="H54" s="2" t="s">
        <v>28</v>
      </c>
      <c r="I54" s="2" t="s">
        <v>28</v>
      </c>
      <c r="J54" s="2" t="s">
        <v>28</v>
      </c>
      <c r="K54" s="2" t="s">
        <v>28</v>
      </c>
      <c r="L54" s="2" t="s">
        <v>28</v>
      </c>
      <c r="M54" s="2" t="s">
        <v>28</v>
      </c>
      <c r="N54" s="2" t="s">
        <v>28</v>
      </c>
      <c r="O54" s="2" t="s">
        <v>28</v>
      </c>
      <c r="P54" s="2" t="s">
        <v>28</v>
      </c>
      <c r="Q54" s="2" t="s">
        <v>28</v>
      </c>
      <c r="R54" s="2" t="s">
        <v>28</v>
      </c>
      <c r="S54" s="27" t="s">
        <v>28</v>
      </c>
      <c r="T54" s="120" t="s">
        <v>125</v>
      </c>
      <c r="U54" s="121" t="s">
        <v>126</v>
      </c>
      <c r="V54" s="20" t="n">
        <v>2003</v>
      </c>
      <c r="W54" s="1"/>
      <c r="X54" s="127" t="s">
        <v>28</v>
      </c>
      <c r="Y54" s="127" t="s">
        <v>28</v>
      </c>
      <c r="Z54" s="127" t="s">
        <v>28</v>
      </c>
      <c r="AA54" s="127" t="s">
        <v>28</v>
      </c>
      <c r="AB54" s="127" t="s">
        <v>28</v>
      </c>
      <c r="AC54" s="127" t="s">
        <v>28</v>
      </c>
      <c r="AD54" s="127" t="s">
        <v>28</v>
      </c>
      <c r="AE54" s="127" t="s">
        <v>28</v>
      </c>
      <c r="AF54" s="127" t="s">
        <v>28</v>
      </c>
      <c r="AG54" s="127" t="s">
        <v>28</v>
      </c>
      <c r="AH54" s="127" t="s">
        <v>28</v>
      </c>
      <c r="AI54" s="127" t="s">
        <v>28</v>
      </c>
      <c r="AJ54" s="127" t="s">
        <v>28</v>
      </c>
      <c r="AK54" s="127" t="s">
        <v>28</v>
      </c>
      <c r="AL54" s="123" t="s">
        <v>28</v>
      </c>
    </row>
    <row r="55" s="20" customFormat="true" ht="12" hidden="false" customHeight="true" outlineLevel="0" collapsed="false">
      <c r="A55" s="120"/>
      <c r="B55" s="121"/>
      <c r="C55" s="20" t="n">
        <v>2006</v>
      </c>
      <c r="D55" s="2" t="s">
        <v>28</v>
      </c>
      <c r="E55" s="2" t="s">
        <v>28</v>
      </c>
      <c r="F55" s="2" t="s">
        <v>28</v>
      </c>
      <c r="G55" s="2" t="s">
        <v>28</v>
      </c>
      <c r="H55" s="2" t="s">
        <v>28</v>
      </c>
      <c r="I55" s="2" t="s">
        <v>28</v>
      </c>
      <c r="J55" s="2" t="s">
        <v>28</v>
      </c>
      <c r="K55" s="2" t="s">
        <v>28</v>
      </c>
      <c r="L55" s="2" t="s">
        <v>28</v>
      </c>
      <c r="M55" s="2" t="s">
        <v>28</v>
      </c>
      <c r="N55" s="2" t="s">
        <v>28</v>
      </c>
      <c r="O55" s="2" t="s">
        <v>28</v>
      </c>
      <c r="P55" s="2" t="s">
        <v>28</v>
      </c>
      <c r="Q55" s="2" t="s">
        <v>28</v>
      </c>
      <c r="R55" s="2" t="s">
        <v>28</v>
      </c>
      <c r="S55" s="27" t="s">
        <v>28</v>
      </c>
      <c r="T55" s="120"/>
      <c r="U55" s="121"/>
      <c r="V55" s="20" t="n">
        <v>2006</v>
      </c>
      <c r="X55" s="127" t="s">
        <v>28</v>
      </c>
      <c r="Y55" s="127" t="s">
        <v>28</v>
      </c>
      <c r="Z55" s="127" t="s">
        <v>28</v>
      </c>
      <c r="AA55" s="127" t="s">
        <v>28</v>
      </c>
      <c r="AB55" s="127" t="s">
        <v>28</v>
      </c>
      <c r="AC55" s="127" t="s">
        <v>28</v>
      </c>
      <c r="AD55" s="127" t="s">
        <v>28</v>
      </c>
      <c r="AE55" s="127" t="s">
        <v>28</v>
      </c>
      <c r="AF55" s="127" t="s">
        <v>28</v>
      </c>
      <c r="AG55" s="127" t="s">
        <v>28</v>
      </c>
      <c r="AH55" s="127" t="s">
        <v>28</v>
      </c>
      <c r="AI55" s="127" t="s">
        <v>28</v>
      </c>
      <c r="AJ55" s="127" t="s">
        <v>28</v>
      </c>
      <c r="AK55" s="127" t="s">
        <v>28</v>
      </c>
      <c r="AL55" s="123" t="s">
        <v>28</v>
      </c>
    </row>
    <row r="56" s="20" customFormat="true" ht="12" hidden="false" customHeight="true" outlineLevel="0" collapsed="false">
      <c r="A56" s="124"/>
      <c r="B56" s="119"/>
      <c r="C56" s="20" t="n">
        <v>2007</v>
      </c>
      <c r="D56" s="2" t="s">
        <v>28</v>
      </c>
      <c r="E56" s="2" t="s">
        <v>28</v>
      </c>
      <c r="F56" s="2" t="s">
        <v>28</v>
      </c>
      <c r="G56" s="2" t="s">
        <v>28</v>
      </c>
      <c r="H56" s="2" t="s">
        <v>28</v>
      </c>
      <c r="I56" s="2" t="s">
        <v>28</v>
      </c>
      <c r="J56" s="2" t="s">
        <v>28</v>
      </c>
      <c r="K56" s="2" t="s">
        <v>28</v>
      </c>
      <c r="L56" s="2" t="s">
        <v>28</v>
      </c>
      <c r="M56" s="2" t="s">
        <v>28</v>
      </c>
      <c r="N56" s="2" t="s">
        <v>28</v>
      </c>
      <c r="O56" s="2" t="s">
        <v>28</v>
      </c>
      <c r="P56" s="2" t="s">
        <v>28</v>
      </c>
      <c r="Q56" s="2" t="s">
        <v>28</v>
      </c>
      <c r="R56" s="2" t="s">
        <v>28</v>
      </c>
      <c r="S56" s="2" t="s">
        <v>28</v>
      </c>
      <c r="T56" s="124"/>
      <c r="U56" s="119"/>
      <c r="V56" s="20" t="n">
        <v>2007</v>
      </c>
      <c r="X56" s="127" t="s">
        <v>28</v>
      </c>
      <c r="Y56" s="127" t="s">
        <v>28</v>
      </c>
      <c r="Z56" s="127" t="s">
        <v>28</v>
      </c>
      <c r="AA56" s="127" t="s">
        <v>28</v>
      </c>
      <c r="AB56" s="127" t="s">
        <v>28</v>
      </c>
      <c r="AC56" s="127" t="s">
        <v>28</v>
      </c>
      <c r="AD56" s="127" t="s">
        <v>28</v>
      </c>
      <c r="AE56" s="127" t="s">
        <v>28</v>
      </c>
      <c r="AF56" s="127" t="s">
        <v>28</v>
      </c>
      <c r="AG56" s="127" t="s">
        <v>28</v>
      </c>
      <c r="AH56" s="127" t="s">
        <v>28</v>
      </c>
      <c r="AI56" s="127" t="s">
        <v>28</v>
      </c>
      <c r="AJ56" s="127" t="s">
        <v>28</v>
      </c>
      <c r="AK56" s="127" t="s">
        <v>28</v>
      </c>
      <c r="AL56" s="123" t="s">
        <v>28</v>
      </c>
    </row>
    <row r="57" s="20" customFormat="true" ht="5.25" hidden="false" customHeight="true" outlineLevel="0" collapsed="false">
      <c r="A57" s="124"/>
      <c r="B57" s="125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7"/>
      <c r="T57" s="124"/>
      <c r="U57" s="125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22"/>
    </row>
    <row r="58" s="20" customFormat="true" ht="12" hidden="false" customHeight="true" outlineLevel="0" collapsed="false">
      <c r="A58" s="120" t="s">
        <v>127</v>
      </c>
      <c r="B58" s="121" t="s">
        <v>128</v>
      </c>
      <c r="C58" s="20" t="n">
        <v>2003</v>
      </c>
      <c r="D58" s="21" t="n">
        <v>651</v>
      </c>
      <c r="E58" s="21" t="n">
        <v>1</v>
      </c>
      <c r="F58" s="21" t="s">
        <v>28</v>
      </c>
      <c r="G58" s="21" t="s">
        <v>28</v>
      </c>
      <c r="H58" s="21" t="s">
        <v>28</v>
      </c>
      <c r="I58" s="21" t="s">
        <v>28</v>
      </c>
      <c r="J58" s="21" t="s">
        <v>28</v>
      </c>
      <c r="K58" s="21" t="s">
        <v>28</v>
      </c>
      <c r="L58" s="21" t="s">
        <v>28</v>
      </c>
      <c r="M58" s="21" t="s">
        <v>28</v>
      </c>
      <c r="N58" s="21" t="s">
        <v>28</v>
      </c>
      <c r="O58" s="21" t="s">
        <v>28</v>
      </c>
      <c r="P58" s="21" t="s">
        <v>28</v>
      </c>
      <c r="Q58" s="21" t="s">
        <v>28</v>
      </c>
      <c r="R58" s="21" t="s">
        <v>28</v>
      </c>
      <c r="S58" s="22" t="n">
        <v>652</v>
      </c>
      <c r="T58" s="120" t="s">
        <v>127</v>
      </c>
      <c r="U58" s="121" t="s">
        <v>128</v>
      </c>
      <c r="V58" s="20" t="n">
        <v>2003</v>
      </c>
      <c r="W58" s="1"/>
      <c r="X58" s="122" t="n">
        <v>23.66</v>
      </c>
      <c r="Y58" s="122" t="n">
        <v>0.01</v>
      </c>
      <c r="Z58" s="122" t="s">
        <v>28</v>
      </c>
      <c r="AA58" s="122" t="s">
        <v>28</v>
      </c>
      <c r="AB58" s="122" t="s">
        <v>28</v>
      </c>
      <c r="AC58" s="122" t="s">
        <v>28</v>
      </c>
      <c r="AD58" s="122" t="s">
        <v>28</v>
      </c>
      <c r="AE58" s="122" t="s">
        <v>28</v>
      </c>
      <c r="AF58" s="122" t="s">
        <v>28</v>
      </c>
      <c r="AG58" s="122" t="s">
        <v>28</v>
      </c>
      <c r="AH58" s="122" t="s">
        <v>28</v>
      </c>
      <c r="AI58" s="122" t="s">
        <v>28</v>
      </c>
      <c r="AJ58" s="122" t="s">
        <v>28</v>
      </c>
      <c r="AK58" s="122" t="s">
        <v>28</v>
      </c>
      <c r="AL58" s="123" t="n">
        <v>0.23</v>
      </c>
    </row>
    <row r="59" s="20" customFormat="true" ht="12" hidden="false" customHeight="true" outlineLevel="0" collapsed="false">
      <c r="A59" s="120"/>
      <c r="B59" s="121"/>
      <c r="C59" s="20" t="n">
        <v>2006</v>
      </c>
      <c r="D59" s="21" t="n">
        <v>648</v>
      </c>
      <c r="E59" s="21" t="n">
        <v>2</v>
      </c>
      <c r="F59" s="21" t="n">
        <v>1</v>
      </c>
      <c r="G59" s="21" t="n">
        <v>4</v>
      </c>
      <c r="H59" s="21" t="n">
        <v>2</v>
      </c>
      <c r="I59" s="21" t="n">
        <v>1</v>
      </c>
      <c r="J59" s="21" t="n">
        <v>4</v>
      </c>
      <c r="K59" s="21" t="n">
        <v>1</v>
      </c>
      <c r="L59" s="21" t="s">
        <v>28</v>
      </c>
      <c r="M59" s="21" t="s">
        <v>28</v>
      </c>
      <c r="N59" s="21" t="s">
        <v>28</v>
      </c>
      <c r="O59" s="21" t="s">
        <v>28</v>
      </c>
      <c r="P59" s="21" t="s">
        <v>28</v>
      </c>
      <c r="Q59" s="21" t="s">
        <v>28</v>
      </c>
      <c r="R59" s="21" t="s">
        <v>28</v>
      </c>
      <c r="S59" s="22" t="n">
        <v>663</v>
      </c>
      <c r="T59" s="120"/>
      <c r="U59" s="121"/>
      <c r="V59" s="20" t="n">
        <v>2006</v>
      </c>
      <c r="X59" s="122" t="n">
        <v>22.83</v>
      </c>
      <c r="Y59" s="122" t="n">
        <v>0.02</v>
      </c>
      <c r="Z59" s="122" t="s">
        <v>707</v>
      </c>
      <c r="AA59" s="122" t="n">
        <v>0.01</v>
      </c>
      <c r="AB59" s="122" t="s">
        <v>707</v>
      </c>
      <c r="AC59" s="122" t="s">
        <v>707</v>
      </c>
      <c r="AD59" s="122" t="n">
        <v>0.01</v>
      </c>
      <c r="AE59" s="122" t="n">
        <v>0.01</v>
      </c>
      <c r="AF59" s="122" t="s">
        <v>28</v>
      </c>
      <c r="AG59" s="122" t="s">
        <v>28</v>
      </c>
      <c r="AH59" s="122" t="s">
        <v>28</v>
      </c>
      <c r="AI59" s="122" t="s">
        <v>28</v>
      </c>
      <c r="AJ59" s="122" t="s">
        <v>28</v>
      </c>
      <c r="AK59" s="122" t="s">
        <v>28</v>
      </c>
      <c r="AL59" s="123" t="n">
        <v>0.23</v>
      </c>
    </row>
    <row r="60" s="20" customFormat="true" ht="12" hidden="false" customHeight="true" outlineLevel="0" collapsed="false">
      <c r="A60" s="124"/>
      <c r="B60" s="119"/>
      <c r="C60" s="20" t="n">
        <v>2007</v>
      </c>
      <c r="D60" s="21" t="n">
        <v>620</v>
      </c>
      <c r="E60" s="21" t="s">
        <v>28</v>
      </c>
      <c r="F60" s="21" t="n">
        <v>3</v>
      </c>
      <c r="G60" s="21" t="s">
        <v>28</v>
      </c>
      <c r="H60" s="21" t="n">
        <v>3</v>
      </c>
      <c r="I60" s="21" t="n">
        <v>1</v>
      </c>
      <c r="J60" s="21" t="n">
        <v>1</v>
      </c>
      <c r="K60" s="21" t="s">
        <v>28</v>
      </c>
      <c r="L60" s="21" t="s">
        <v>28</v>
      </c>
      <c r="M60" s="21" t="s">
        <v>28</v>
      </c>
      <c r="N60" s="21" t="s">
        <v>28</v>
      </c>
      <c r="O60" s="21" t="s">
        <v>28</v>
      </c>
      <c r="P60" s="21" t="s">
        <v>28</v>
      </c>
      <c r="Q60" s="21" t="s">
        <v>28</v>
      </c>
      <c r="R60" s="21" t="s">
        <v>28</v>
      </c>
      <c r="S60" s="22" t="n">
        <v>628</v>
      </c>
      <c r="T60" s="124"/>
      <c r="U60" s="119"/>
      <c r="V60" s="20" t="n">
        <v>2007</v>
      </c>
      <c r="X60" s="122" t="n">
        <v>21.63</v>
      </c>
      <c r="Y60" s="122" t="s">
        <v>28</v>
      </c>
      <c r="Z60" s="122" t="n">
        <v>0.01</v>
      </c>
      <c r="AA60" s="122" t="s">
        <v>28</v>
      </c>
      <c r="AB60" s="122" t="n">
        <v>0.01</v>
      </c>
      <c r="AC60" s="122" t="s">
        <v>707</v>
      </c>
      <c r="AD60" s="122" t="s">
        <v>707</v>
      </c>
      <c r="AE60" s="122" t="s">
        <v>28</v>
      </c>
      <c r="AF60" s="122" t="s">
        <v>28</v>
      </c>
      <c r="AG60" s="122" t="s">
        <v>28</v>
      </c>
      <c r="AH60" s="122" t="s">
        <v>28</v>
      </c>
      <c r="AI60" s="122" t="s">
        <v>28</v>
      </c>
      <c r="AJ60" s="122" t="s">
        <v>28</v>
      </c>
      <c r="AK60" s="122" t="s">
        <v>28</v>
      </c>
      <c r="AL60" s="123" t="n">
        <v>0.22</v>
      </c>
    </row>
    <row r="61" s="20" customFormat="true" ht="5.25" hidden="false" customHeight="true" outlineLevel="0" collapsed="false">
      <c r="A61" s="124"/>
      <c r="B61" s="125"/>
      <c r="C61" s="26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2"/>
      <c r="T61" s="124"/>
      <c r="U61" s="125"/>
      <c r="V61" s="26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22"/>
    </row>
    <row r="62" s="20" customFormat="true" ht="12" hidden="false" customHeight="true" outlineLevel="0" collapsed="false">
      <c r="A62" s="120" t="s">
        <v>129</v>
      </c>
      <c r="B62" s="121" t="s">
        <v>130</v>
      </c>
      <c r="C62" s="20" t="n">
        <v>2003</v>
      </c>
      <c r="D62" s="2" t="n">
        <v>309</v>
      </c>
      <c r="E62" s="2" t="n">
        <v>48</v>
      </c>
      <c r="F62" s="2" t="n">
        <v>35</v>
      </c>
      <c r="G62" s="2" t="n">
        <v>37</v>
      </c>
      <c r="H62" s="2" t="n">
        <v>50</v>
      </c>
      <c r="I62" s="2" t="n">
        <v>51</v>
      </c>
      <c r="J62" s="2" t="n">
        <v>56</v>
      </c>
      <c r="K62" s="2" t="n">
        <v>45</v>
      </c>
      <c r="L62" s="2" t="n">
        <v>46</v>
      </c>
      <c r="M62" s="2" t="n">
        <v>43</v>
      </c>
      <c r="N62" s="2" t="n">
        <v>49</v>
      </c>
      <c r="O62" s="2" t="n">
        <v>46</v>
      </c>
      <c r="P62" s="2" t="n">
        <v>37</v>
      </c>
      <c r="Q62" s="2" t="n">
        <v>39</v>
      </c>
      <c r="R62" s="2" t="s">
        <v>28</v>
      </c>
      <c r="S62" s="27" t="n">
        <v>891</v>
      </c>
      <c r="T62" s="120" t="s">
        <v>129</v>
      </c>
      <c r="U62" s="121" t="s">
        <v>130</v>
      </c>
      <c r="V62" s="20" t="n">
        <v>2003</v>
      </c>
      <c r="X62" s="127" t="n">
        <v>11.23</v>
      </c>
      <c r="Y62" s="127" t="n">
        <v>0.44</v>
      </c>
      <c r="Z62" s="127" t="n">
        <v>0.12</v>
      </c>
      <c r="AA62" s="127" t="n">
        <v>0.12</v>
      </c>
      <c r="AB62" s="127" t="n">
        <v>0.11</v>
      </c>
      <c r="AC62" s="127" t="n">
        <v>0.11</v>
      </c>
      <c r="AD62" s="127" t="n">
        <v>0.15</v>
      </c>
      <c r="AE62" s="127" t="n">
        <v>0.26</v>
      </c>
      <c r="AF62" s="127" t="n">
        <v>0.28</v>
      </c>
      <c r="AG62" s="127" t="n">
        <v>0.29</v>
      </c>
      <c r="AH62" s="127" t="n">
        <v>0.39</v>
      </c>
      <c r="AI62" s="127" t="n">
        <v>0.49</v>
      </c>
      <c r="AJ62" s="127" t="n">
        <v>0.68</v>
      </c>
      <c r="AK62" s="127" t="n">
        <v>1.14</v>
      </c>
      <c r="AL62" s="123" t="n">
        <v>0.32</v>
      </c>
    </row>
    <row r="63" s="20" customFormat="true" ht="12" hidden="false" customHeight="true" outlineLevel="0" collapsed="false">
      <c r="A63" s="120"/>
      <c r="B63" s="121"/>
      <c r="C63" s="20" t="n">
        <v>2006</v>
      </c>
      <c r="D63" s="21" t="n">
        <v>336</v>
      </c>
      <c r="E63" s="21" t="n">
        <v>38</v>
      </c>
      <c r="F63" s="21" t="n">
        <v>17</v>
      </c>
      <c r="G63" s="21" t="n">
        <v>25</v>
      </c>
      <c r="H63" s="21" t="n">
        <v>40</v>
      </c>
      <c r="I63" s="21" t="n">
        <v>40</v>
      </c>
      <c r="J63" s="21" t="n">
        <v>52</v>
      </c>
      <c r="K63" s="21" t="n">
        <v>31</v>
      </c>
      <c r="L63" s="21" t="n">
        <v>24</v>
      </c>
      <c r="M63" s="21" t="n">
        <v>30</v>
      </c>
      <c r="N63" s="21" t="n">
        <v>31</v>
      </c>
      <c r="O63" s="21" t="n">
        <v>21</v>
      </c>
      <c r="P63" s="21" t="n">
        <v>16</v>
      </c>
      <c r="Q63" s="21" t="n">
        <v>23</v>
      </c>
      <c r="R63" s="21" t="s">
        <v>28</v>
      </c>
      <c r="S63" s="22" t="n">
        <v>724</v>
      </c>
      <c r="T63" s="120"/>
      <c r="U63" s="121"/>
      <c r="V63" s="20" t="n">
        <v>2006</v>
      </c>
      <c r="X63" s="122" t="n">
        <v>11.84</v>
      </c>
      <c r="Y63" s="122" t="n">
        <v>0.33</v>
      </c>
      <c r="Z63" s="122" t="n">
        <v>0.06</v>
      </c>
      <c r="AA63" s="122" t="n">
        <v>0.08</v>
      </c>
      <c r="AB63" s="122" t="n">
        <v>0.1</v>
      </c>
      <c r="AC63" s="122" t="n">
        <v>0.08</v>
      </c>
      <c r="AD63" s="122" t="n">
        <v>0.13</v>
      </c>
      <c r="AE63" s="122" t="n">
        <v>0.16</v>
      </c>
      <c r="AF63" s="122" t="n">
        <v>0.15</v>
      </c>
      <c r="AG63" s="122" t="n">
        <v>0.19</v>
      </c>
      <c r="AH63" s="122" t="n">
        <v>0.24</v>
      </c>
      <c r="AI63" s="122" t="n">
        <v>0.21</v>
      </c>
      <c r="AJ63" s="122" t="n">
        <v>0.25</v>
      </c>
      <c r="AK63" s="122" t="n">
        <v>0.61</v>
      </c>
      <c r="AL63" s="123" t="n">
        <v>0.25</v>
      </c>
    </row>
    <row r="64" s="20" customFormat="true" ht="12" hidden="false" customHeight="true" outlineLevel="0" collapsed="false">
      <c r="A64" s="124"/>
      <c r="B64" s="119"/>
      <c r="C64" s="20" t="n">
        <v>2007</v>
      </c>
      <c r="D64" s="21" t="n">
        <v>237</v>
      </c>
      <c r="E64" s="21" t="n">
        <v>30</v>
      </c>
      <c r="F64" s="21" t="n">
        <v>26</v>
      </c>
      <c r="G64" s="21" t="n">
        <v>34</v>
      </c>
      <c r="H64" s="21" t="n">
        <v>35</v>
      </c>
      <c r="I64" s="21" t="n">
        <v>55</v>
      </c>
      <c r="J64" s="21" t="n">
        <v>52</v>
      </c>
      <c r="K64" s="21" t="n">
        <v>42</v>
      </c>
      <c r="L64" s="21" t="n">
        <v>32</v>
      </c>
      <c r="M64" s="21" t="n">
        <v>40</v>
      </c>
      <c r="N64" s="21" t="n">
        <v>22</v>
      </c>
      <c r="O64" s="21" t="n">
        <v>22</v>
      </c>
      <c r="P64" s="21" t="n">
        <v>27</v>
      </c>
      <c r="Q64" s="21" t="n">
        <v>26</v>
      </c>
      <c r="R64" s="21"/>
      <c r="S64" s="22" t="n">
        <v>680</v>
      </c>
      <c r="T64" s="124"/>
      <c r="U64" s="119"/>
      <c r="V64" s="20" t="n">
        <v>2007</v>
      </c>
      <c r="X64" s="122" t="n">
        <v>8.27</v>
      </c>
      <c r="Y64" s="122" t="n">
        <v>0.26</v>
      </c>
      <c r="Z64" s="122" t="n">
        <v>0.09</v>
      </c>
      <c r="AA64" s="122" t="n">
        <v>0.11</v>
      </c>
      <c r="AB64" s="122" t="n">
        <v>0.09</v>
      </c>
      <c r="AC64" s="122" t="n">
        <v>0.11</v>
      </c>
      <c r="AD64" s="122" t="n">
        <v>0.13</v>
      </c>
      <c r="AE64" s="122" t="n">
        <v>0.23</v>
      </c>
      <c r="AF64" s="122" t="n">
        <v>0.2</v>
      </c>
      <c r="AG64" s="122" t="n">
        <v>0.26</v>
      </c>
      <c r="AH64" s="122" t="n">
        <v>0.17</v>
      </c>
      <c r="AI64" s="122" t="n">
        <v>0.21</v>
      </c>
      <c r="AJ64" s="122" t="n">
        <v>0.41</v>
      </c>
      <c r="AK64" s="122" t="n">
        <v>0.64</v>
      </c>
      <c r="AL64" s="123" t="n">
        <v>0.24</v>
      </c>
    </row>
    <row r="65" customFormat="false" ht="5.25" hidden="false" customHeight="true" outlineLevel="0" collapsed="false">
      <c r="A65" s="124"/>
      <c r="B65" s="26"/>
      <c r="C65" s="26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2"/>
      <c r="T65" s="124"/>
      <c r="U65" s="26"/>
      <c r="V65" s="26"/>
      <c r="W65" s="20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22"/>
    </row>
    <row r="66" s="20" customFormat="true" ht="12" hidden="false" customHeight="true" outlineLevel="0" collapsed="false">
      <c r="A66" s="120" t="s">
        <v>135</v>
      </c>
      <c r="B66" s="121" t="s">
        <v>136</v>
      </c>
      <c r="C66" s="20" t="n">
        <v>2003</v>
      </c>
      <c r="D66" s="21" t="n">
        <v>31</v>
      </c>
      <c r="E66" s="21" t="n">
        <v>14</v>
      </c>
      <c r="F66" s="21" t="n">
        <v>13</v>
      </c>
      <c r="G66" s="21" t="n">
        <v>99</v>
      </c>
      <c r="H66" s="21" t="n">
        <v>242</v>
      </c>
      <c r="I66" s="21" t="n">
        <v>284</v>
      </c>
      <c r="J66" s="21" t="n">
        <v>283</v>
      </c>
      <c r="K66" s="21" t="n">
        <v>164</v>
      </c>
      <c r="L66" s="21" t="n">
        <v>173</v>
      </c>
      <c r="M66" s="21" t="n">
        <v>221</v>
      </c>
      <c r="N66" s="21" t="n">
        <v>262</v>
      </c>
      <c r="O66" s="21" t="n">
        <v>357</v>
      </c>
      <c r="P66" s="21" t="n">
        <v>447</v>
      </c>
      <c r="Q66" s="21" t="n">
        <v>1730</v>
      </c>
      <c r="R66" s="21" t="s">
        <v>28</v>
      </c>
      <c r="S66" s="22" t="n">
        <v>4320</v>
      </c>
      <c r="T66" s="120" t="s">
        <v>135</v>
      </c>
      <c r="U66" s="121" t="s">
        <v>136</v>
      </c>
      <c r="V66" s="20" t="n">
        <v>2003</v>
      </c>
      <c r="X66" s="122" t="n">
        <v>1.13</v>
      </c>
      <c r="Y66" s="122" t="n">
        <v>0.13</v>
      </c>
      <c r="Z66" s="122" t="n">
        <v>0.05</v>
      </c>
      <c r="AA66" s="122" t="n">
        <v>0.31</v>
      </c>
      <c r="AB66" s="122" t="n">
        <v>0.55</v>
      </c>
      <c r="AC66" s="122" t="n">
        <v>0.62</v>
      </c>
      <c r="AD66" s="122" t="n">
        <v>0.75</v>
      </c>
      <c r="AE66" s="122" t="n">
        <v>0.95</v>
      </c>
      <c r="AF66" s="122" t="n">
        <v>1.06</v>
      </c>
      <c r="AG66" s="122" t="n">
        <v>1.51</v>
      </c>
      <c r="AH66" s="122" t="n">
        <v>2.1</v>
      </c>
      <c r="AI66" s="122" t="n">
        <v>3.8</v>
      </c>
      <c r="AJ66" s="122" t="n">
        <v>8.18</v>
      </c>
      <c r="AK66" s="122" t="n">
        <v>50.6</v>
      </c>
      <c r="AL66" s="123" t="n">
        <v>1.55</v>
      </c>
    </row>
    <row r="67" s="20" customFormat="true" ht="12" hidden="false" customHeight="true" outlineLevel="0" collapsed="false">
      <c r="A67" s="120"/>
      <c r="B67" s="121"/>
      <c r="C67" s="20" t="n">
        <v>2006</v>
      </c>
      <c r="D67" s="21" t="n">
        <v>29</v>
      </c>
      <c r="E67" s="21" t="n">
        <v>8</v>
      </c>
      <c r="F67" s="21" t="n">
        <v>15</v>
      </c>
      <c r="G67" s="21" t="n">
        <v>94</v>
      </c>
      <c r="H67" s="21" t="n">
        <v>227</v>
      </c>
      <c r="I67" s="21" t="n">
        <v>326</v>
      </c>
      <c r="J67" s="21" t="n">
        <v>270</v>
      </c>
      <c r="K67" s="21" t="n">
        <v>161</v>
      </c>
      <c r="L67" s="21" t="n">
        <v>135</v>
      </c>
      <c r="M67" s="21" t="n">
        <v>165</v>
      </c>
      <c r="N67" s="21" t="n">
        <v>220</v>
      </c>
      <c r="O67" s="21" t="n">
        <v>306</v>
      </c>
      <c r="P67" s="21" t="n">
        <v>432</v>
      </c>
      <c r="Q67" s="21" t="n">
        <v>1462</v>
      </c>
      <c r="R67" s="21" t="n">
        <v>5</v>
      </c>
      <c r="S67" s="22" t="n">
        <v>3855</v>
      </c>
      <c r="T67" s="120"/>
      <c r="U67" s="121"/>
      <c r="V67" s="20" t="n">
        <v>2006</v>
      </c>
      <c r="X67" s="122" t="n">
        <v>1.02</v>
      </c>
      <c r="Y67" s="122" t="n">
        <v>0.07</v>
      </c>
      <c r="Z67" s="122" t="n">
        <v>0.05</v>
      </c>
      <c r="AA67" s="122" t="n">
        <v>0.3</v>
      </c>
      <c r="AB67" s="122" t="n">
        <v>0.54</v>
      </c>
      <c r="AC67" s="122" t="n">
        <v>0.68</v>
      </c>
      <c r="AD67" s="122" t="n">
        <v>0.69</v>
      </c>
      <c r="AE67" s="122" t="n">
        <v>0.85</v>
      </c>
      <c r="AF67" s="122" t="n">
        <v>0.87</v>
      </c>
      <c r="AG67" s="122" t="n">
        <v>1.06</v>
      </c>
      <c r="AH67" s="122" t="n">
        <v>1.72</v>
      </c>
      <c r="AI67" s="122" t="n">
        <v>3.03</v>
      </c>
      <c r="AJ67" s="122" t="n">
        <v>6.68</v>
      </c>
      <c r="AK67" s="122" t="n">
        <v>38.72</v>
      </c>
      <c r="AL67" s="123" t="n">
        <v>1.35</v>
      </c>
    </row>
    <row r="68" s="20" customFormat="true" ht="12" hidden="false" customHeight="true" outlineLevel="0" collapsed="false">
      <c r="A68" s="124"/>
      <c r="B68" s="119"/>
      <c r="C68" s="20" t="n">
        <v>2007</v>
      </c>
      <c r="D68" s="21" t="n">
        <v>40</v>
      </c>
      <c r="E68" s="21" t="n">
        <v>7</v>
      </c>
      <c r="F68" s="21" t="n">
        <v>8</v>
      </c>
      <c r="G68" s="21" t="n">
        <v>100</v>
      </c>
      <c r="H68" s="21" t="n">
        <v>228</v>
      </c>
      <c r="I68" s="21" t="n">
        <v>329</v>
      </c>
      <c r="J68" s="21" t="n">
        <v>282</v>
      </c>
      <c r="K68" s="21" t="n">
        <v>155</v>
      </c>
      <c r="L68" s="21" t="n">
        <v>155</v>
      </c>
      <c r="M68" s="21" t="n">
        <v>169</v>
      </c>
      <c r="N68" s="21" t="n">
        <v>214</v>
      </c>
      <c r="O68" s="21" t="n">
        <v>290</v>
      </c>
      <c r="P68" s="21" t="n">
        <v>434</v>
      </c>
      <c r="Q68" s="21" t="n">
        <v>1576</v>
      </c>
      <c r="R68" s="21" t="n">
        <v>6</v>
      </c>
      <c r="S68" s="22" t="n">
        <v>3993</v>
      </c>
      <c r="T68" s="124"/>
      <c r="U68" s="119"/>
      <c r="V68" s="20" t="n">
        <v>2007</v>
      </c>
      <c r="X68" s="122" t="n">
        <v>1.4</v>
      </c>
      <c r="Y68" s="122" t="n">
        <v>0.06</v>
      </c>
      <c r="Z68" s="122" t="n">
        <v>0.03</v>
      </c>
      <c r="AA68" s="122" t="n">
        <v>0.32</v>
      </c>
      <c r="AB68" s="122" t="n">
        <v>0.55</v>
      </c>
      <c r="AC68" s="122" t="n">
        <v>0.68</v>
      </c>
      <c r="AD68" s="122" t="n">
        <v>0.7</v>
      </c>
      <c r="AE68" s="122" t="n">
        <v>0.84</v>
      </c>
      <c r="AF68" s="122" t="n">
        <v>0.96</v>
      </c>
      <c r="AG68" s="122" t="n">
        <v>1.08</v>
      </c>
      <c r="AH68" s="122" t="n">
        <v>1.65</v>
      </c>
      <c r="AI68" s="122" t="n">
        <v>2.82</v>
      </c>
      <c r="AJ68" s="122" t="n">
        <v>6.52</v>
      </c>
      <c r="AK68" s="122" t="n">
        <v>38.64</v>
      </c>
      <c r="AL68" s="123" t="n">
        <v>1.38</v>
      </c>
    </row>
    <row r="69" customFormat="false" ht="5.25" hidden="false" customHeight="true" outlineLevel="0" collapsed="false">
      <c r="A69" s="124"/>
      <c r="B69" s="26"/>
      <c r="C69" s="26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2"/>
      <c r="T69" s="124"/>
      <c r="U69" s="26"/>
      <c r="V69" s="26"/>
      <c r="W69" s="20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22"/>
    </row>
    <row r="70" s="20" customFormat="true" ht="12" hidden="false" customHeight="true" outlineLevel="0" collapsed="false">
      <c r="A70" s="120" t="s">
        <v>141</v>
      </c>
      <c r="B70" s="121" t="s">
        <v>142</v>
      </c>
      <c r="C70" s="20" t="n">
        <v>2003</v>
      </c>
      <c r="D70" s="21" t="n">
        <v>22</v>
      </c>
      <c r="E70" s="21" t="n">
        <v>40</v>
      </c>
      <c r="F70" s="21" t="n">
        <v>130</v>
      </c>
      <c r="G70" s="21" t="n">
        <v>1579</v>
      </c>
      <c r="H70" s="21" t="n">
        <v>2206</v>
      </c>
      <c r="I70" s="21" t="n">
        <v>1823</v>
      </c>
      <c r="J70" s="21" t="n">
        <v>1505</v>
      </c>
      <c r="K70" s="21" t="n">
        <v>677</v>
      </c>
      <c r="L70" s="21" t="n">
        <v>787</v>
      </c>
      <c r="M70" s="21" t="n">
        <v>843</v>
      </c>
      <c r="N70" s="21" t="n">
        <v>1071</v>
      </c>
      <c r="O70" s="21" t="n">
        <v>1346</v>
      </c>
      <c r="P70" s="21" t="n">
        <v>1375</v>
      </c>
      <c r="Q70" s="21" t="n">
        <v>2164</v>
      </c>
      <c r="R70" s="21" t="s">
        <v>28</v>
      </c>
      <c r="S70" s="22" t="n">
        <v>15568</v>
      </c>
      <c r="T70" s="120" t="s">
        <v>141</v>
      </c>
      <c r="U70" s="121" t="s">
        <v>142</v>
      </c>
      <c r="V70" s="20" t="n">
        <v>2003</v>
      </c>
      <c r="W70" s="1"/>
      <c r="X70" s="122" t="n">
        <v>0.8</v>
      </c>
      <c r="Y70" s="122" t="n">
        <v>0.37</v>
      </c>
      <c r="Z70" s="122" t="n">
        <v>0.46</v>
      </c>
      <c r="AA70" s="122" t="n">
        <v>5.01</v>
      </c>
      <c r="AB70" s="122" t="n">
        <v>5.05</v>
      </c>
      <c r="AC70" s="122" t="n">
        <v>4.01</v>
      </c>
      <c r="AD70" s="122" t="n">
        <v>4.01</v>
      </c>
      <c r="AE70" s="122" t="n">
        <v>3.91</v>
      </c>
      <c r="AF70" s="122" t="n">
        <v>4.84</v>
      </c>
      <c r="AG70" s="122" t="n">
        <v>5.77</v>
      </c>
      <c r="AH70" s="122" t="n">
        <v>8.57</v>
      </c>
      <c r="AI70" s="122" t="n">
        <v>14.31</v>
      </c>
      <c r="AJ70" s="122" t="n">
        <v>25.15</v>
      </c>
      <c r="AK70" s="122" t="n">
        <v>63.29</v>
      </c>
      <c r="AL70" s="123" t="n">
        <v>5.58</v>
      </c>
    </row>
    <row r="71" s="20" customFormat="true" ht="12" hidden="false" customHeight="true" outlineLevel="0" collapsed="false">
      <c r="A71" s="120"/>
      <c r="B71" s="121"/>
      <c r="C71" s="20" t="n">
        <v>2006</v>
      </c>
      <c r="D71" s="21" t="n">
        <v>14</v>
      </c>
      <c r="E71" s="21" t="n">
        <v>37</v>
      </c>
      <c r="F71" s="21" t="n">
        <v>81</v>
      </c>
      <c r="G71" s="21" t="n">
        <v>1282</v>
      </c>
      <c r="H71" s="21" t="n">
        <v>1910</v>
      </c>
      <c r="I71" s="21" t="n">
        <v>1766</v>
      </c>
      <c r="J71" s="21" t="n">
        <v>1558</v>
      </c>
      <c r="K71" s="21" t="n">
        <v>746</v>
      </c>
      <c r="L71" s="21" t="n">
        <v>678</v>
      </c>
      <c r="M71" s="21" t="n">
        <v>815</v>
      </c>
      <c r="N71" s="21" t="n">
        <v>958</v>
      </c>
      <c r="O71" s="21" t="n">
        <v>1268</v>
      </c>
      <c r="P71" s="21" t="n">
        <v>1472</v>
      </c>
      <c r="Q71" s="21" t="n">
        <v>2086</v>
      </c>
      <c r="R71" s="21" t="n">
        <v>13</v>
      </c>
      <c r="S71" s="22" t="n">
        <v>14684</v>
      </c>
      <c r="T71" s="120"/>
      <c r="U71" s="121"/>
      <c r="V71" s="20" t="n">
        <v>2006</v>
      </c>
      <c r="X71" s="122" t="n">
        <v>0.49</v>
      </c>
      <c r="Y71" s="122" t="n">
        <v>0.33</v>
      </c>
      <c r="Z71" s="122" t="n">
        <v>0.28</v>
      </c>
      <c r="AA71" s="122" t="n">
        <v>4.13</v>
      </c>
      <c r="AB71" s="122" t="n">
        <v>4.54</v>
      </c>
      <c r="AC71" s="122" t="n">
        <v>3.67</v>
      </c>
      <c r="AD71" s="122" t="n">
        <v>3.97</v>
      </c>
      <c r="AE71" s="122" t="n">
        <v>3.96</v>
      </c>
      <c r="AF71" s="122" t="n">
        <v>4.37</v>
      </c>
      <c r="AG71" s="122" t="n">
        <v>5.23</v>
      </c>
      <c r="AH71" s="122" t="n">
        <v>7.49</v>
      </c>
      <c r="AI71" s="122" t="n">
        <v>12.56</v>
      </c>
      <c r="AJ71" s="122" t="n">
        <v>22.77</v>
      </c>
      <c r="AK71" s="122" t="n">
        <v>55.25</v>
      </c>
      <c r="AL71" s="123" t="n">
        <v>5.13</v>
      </c>
    </row>
    <row r="72" s="20" customFormat="true" ht="12" hidden="false" customHeight="true" outlineLevel="0" collapsed="false">
      <c r="A72" s="124"/>
      <c r="B72" s="119"/>
      <c r="C72" s="20" t="n">
        <v>2007</v>
      </c>
      <c r="D72" s="21" t="n">
        <v>17</v>
      </c>
      <c r="E72" s="21" t="n">
        <v>43</v>
      </c>
      <c r="F72" s="21" t="n">
        <v>118</v>
      </c>
      <c r="G72" s="21" t="n">
        <v>1322</v>
      </c>
      <c r="H72" s="21" t="n">
        <v>1847</v>
      </c>
      <c r="I72" s="21" t="n">
        <v>1792</v>
      </c>
      <c r="J72" s="21" t="n">
        <v>1544</v>
      </c>
      <c r="K72" s="21" t="n">
        <v>719</v>
      </c>
      <c r="L72" s="21" t="n">
        <v>674</v>
      </c>
      <c r="M72" s="21" t="n">
        <v>776</v>
      </c>
      <c r="N72" s="21" t="n">
        <v>939</v>
      </c>
      <c r="O72" s="21" t="n">
        <v>1234</v>
      </c>
      <c r="P72" s="21" t="n">
        <v>1458</v>
      </c>
      <c r="Q72" s="21" t="n">
        <v>2228</v>
      </c>
      <c r="R72" s="21" t="n">
        <v>21</v>
      </c>
      <c r="S72" s="22" t="n">
        <v>14732</v>
      </c>
      <c r="T72" s="124"/>
      <c r="U72" s="119"/>
      <c r="V72" s="20" t="n">
        <v>2007</v>
      </c>
      <c r="X72" s="122" t="n">
        <v>0.59</v>
      </c>
      <c r="Y72" s="122" t="n">
        <v>0.37</v>
      </c>
      <c r="Z72" s="122" t="n">
        <v>0.41</v>
      </c>
      <c r="AA72" s="122" t="n">
        <v>4.26</v>
      </c>
      <c r="AB72" s="122" t="n">
        <v>4.49</v>
      </c>
      <c r="AC72" s="122" t="n">
        <v>3.68</v>
      </c>
      <c r="AD72" s="122" t="n">
        <v>3.84</v>
      </c>
      <c r="AE72" s="122" t="n">
        <v>3.88</v>
      </c>
      <c r="AF72" s="122" t="n">
        <v>4.16</v>
      </c>
      <c r="AG72" s="122" t="n">
        <v>4.97</v>
      </c>
      <c r="AH72" s="122" t="n">
        <v>7.25</v>
      </c>
      <c r="AI72" s="122" t="n">
        <v>12</v>
      </c>
      <c r="AJ72" s="122" t="n">
        <v>21.9</v>
      </c>
      <c r="AK72" s="122" t="n">
        <v>54.62</v>
      </c>
      <c r="AL72" s="123" t="n">
        <v>5.11</v>
      </c>
    </row>
    <row r="73" s="20" customFormat="true" ht="5.25" hidden="false" customHeight="true" outlineLevel="0" collapsed="false">
      <c r="A73" s="124"/>
      <c r="B73" s="125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2"/>
      <c r="T73" s="124"/>
      <c r="U73" s="125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22"/>
    </row>
    <row r="74" s="65" customFormat="true" ht="12" hidden="false" customHeight="true" outlineLevel="0" collapsed="false">
      <c r="A74" s="129" t="s">
        <v>157</v>
      </c>
      <c r="B74" s="130" t="s">
        <v>25</v>
      </c>
      <c r="C74" s="65" t="n">
        <v>2003</v>
      </c>
      <c r="D74" s="27" t="n">
        <v>1146</v>
      </c>
      <c r="E74" s="27" t="n">
        <v>208</v>
      </c>
      <c r="F74" s="27" t="n">
        <v>382</v>
      </c>
      <c r="G74" s="27" t="n">
        <v>2234</v>
      </c>
      <c r="H74" s="27" t="n">
        <v>3898</v>
      </c>
      <c r="I74" s="27" t="n">
        <v>6438</v>
      </c>
      <c r="J74" s="27" t="n">
        <v>12793</v>
      </c>
      <c r="K74" s="27" t="n">
        <v>12178</v>
      </c>
      <c r="L74" s="27" t="n">
        <v>18640</v>
      </c>
      <c r="M74" s="27" t="n">
        <v>26904</v>
      </c>
      <c r="N74" s="27" t="n">
        <v>39105</v>
      </c>
      <c r="O74" s="27" t="n">
        <v>50840</v>
      </c>
      <c r="P74" s="27" t="n">
        <v>48917</v>
      </c>
      <c r="Q74" s="27" t="n">
        <v>66143</v>
      </c>
      <c r="R74" s="27" t="s">
        <v>28</v>
      </c>
      <c r="S74" s="27" t="n">
        <v>289826</v>
      </c>
      <c r="T74" s="129" t="s">
        <v>157</v>
      </c>
      <c r="U74" s="130" t="s">
        <v>25</v>
      </c>
      <c r="V74" s="65" t="n">
        <v>2003</v>
      </c>
      <c r="X74" s="131" t="n">
        <v>41.65</v>
      </c>
      <c r="Y74" s="131" t="n">
        <v>1.9</v>
      </c>
      <c r="Z74" s="131" t="n">
        <v>1.35</v>
      </c>
      <c r="AA74" s="131" t="n">
        <v>7.09</v>
      </c>
      <c r="AB74" s="131" t="n">
        <v>8.92</v>
      </c>
      <c r="AC74" s="131" t="n">
        <v>14.15</v>
      </c>
      <c r="AD74" s="131" t="n">
        <v>34.08</v>
      </c>
      <c r="AE74" s="131" t="n">
        <v>70.3</v>
      </c>
      <c r="AF74" s="131" t="n">
        <v>114.59</v>
      </c>
      <c r="AG74" s="131" t="n">
        <v>184.01</v>
      </c>
      <c r="AH74" s="131" t="n">
        <v>312.75</v>
      </c>
      <c r="AI74" s="131" t="n">
        <v>540.53</v>
      </c>
      <c r="AJ74" s="131" t="n">
        <v>894.88</v>
      </c>
      <c r="AK74" s="131" t="n">
        <v>1934.55</v>
      </c>
      <c r="AL74" s="123" t="n">
        <v>103.82</v>
      </c>
    </row>
    <row r="75" s="65" customFormat="true" ht="12" hidden="false" customHeight="true" outlineLevel="0" collapsed="false">
      <c r="A75" s="129"/>
      <c r="B75" s="130"/>
      <c r="C75" s="65" t="n">
        <v>2006</v>
      </c>
      <c r="D75" s="22" t="n">
        <v>1164</v>
      </c>
      <c r="E75" s="22" t="n">
        <v>206</v>
      </c>
      <c r="F75" s="22" t="n">
        <v>314</v>
      </c>
      <c r="G75" s="22" t="n">
        <v>1871</v>
      </c>
      <c r="H75" s="22" t="n">
        <v>3392</v>
      </c>
      <c r="I75" s="22" t="n">
        <v>6143</v>
      </c>
      <c r="J75" s="22" t="n">
        <v>11910</v>
      </c>
      <c r="K75" s="22" t="n">
        <v>11849</v>
      </c>
      <c r="L75" s="22" t="n">
        <v>15766</v>
      </c>
      <c r="M75" s="22" t="n">
        <v>24968</v>
      </c>
      <c r="N75" s="22" t="n">
        <v>34323</v>
      </c>
      <c r="O75" s="22" t="n">
        <v>47237</v>
      </c>
      <c r="P75" s="22" t="n">
        <v>52754</v>
      </c>
      <c r="Q75" s="22" t="n">
        <v>64463</v>
      </c>
      <c r="R75" s="22" t="n">
        <v>23</v>
      </c>
      <c r="S75" s="22" t="n">
        <v>276383</v>
      </c>
      <c r="T75" s="129"/>
      <c r="U75" s="130"/>
      <c r="V75" s="65" t="n">
        <v>2006</v>
      </c>
      <c r="X75" s="123" t="n">
        <v>41.01</v>
      </c>
      <c r="Y75" s="123" t="n">
        <v>1.82</v>
      </c>
      <c r="Z75" s="123" t="n">
        <v>1.1</v>
      </c>
      <c r="AA75" s="123" t="n">
        <v>6.03</v>
      </c>
      <c r="AB75" s="123" t="n">
        <v>8.07</v>
      </c>
      <c r="AC75" s="123" t="n">
        <v>12.75</v>
      </c>
      <c r="AD75" s="123" t="n">
        <v>30.37</v>
      </c>
      <c r="AE75" s="123" t="n">
        <v>62.82</v>
      </c>
      <c r="AF75" s="123" t="n">
        <v>101.54</v>
      </c>
      <c r="AG75" s="123" t="n">
        <v>160.22</v>
      </c>
      <c r="AH75" s="123" t="n">
        <v>268.2</v>
      </c>
      <c r="AI75" s="123" t="n">
        <v>468.05</v>
      </c>
      <c r="AJ75" s="123" t="n">
        <v>816.16</v>
      </c>
      <c r="AK75" s="123" t="n">
        <v>1707.29</v>
      </c>
      <c r="AL75" s="123" t="n">
        <v>96.56</v>
      </c>
    </row>
    <row r="76" s="65" customFormat="true" ht="12" hidden="false" customHeight="true" outlineLevel="0" collapsed="false">
      <c r="A76" s="132"/>
      <c r="B76" s="133"/>
      <c r="C76" s="65" t="n">
        <v>2007</v>
      </c>
      <c r="D76" s="22" t="n">
        <v>1070</v>
      </c>
      <c r="E76" s="22" t="n">
        <v>197</v>
      </c>
      <c r="F76" s="22" t="n">
        <v>351</v>
      </c>
      <c r="G76" s="22" t="n">
        <v>1910</v>
      </c>
      <c r="H76" s="22" t="n">
        <v>3206</v>
      </c>
      <c r="I76" s="22" t="n">
        <v>6094</v>
      </c>
      <c r="J76" s="22" t="n">
        <v>11981</v>
      </c>
      <c r="K76" s="22" t="n">
        <v>11074</v>
      </c>
      <c r="L76" s="22" t="n">
        <v>16019</v>
      </c>
      <c r="M76" s="22" t="n">
        <v>24318</v>
      </c>
      <c r="N76" s="22" t="n">
        <v>33991</v>
      </c>
      <c r="O76" s="22" t="n">
        <v>47015</v>
      </c>
      <c r="P76" s="22" t="n">
        <v>53982</v>
      </c>
      <c r="Q76" s="22" t="n">
        <v>69610</v>
      </c>
      <c r="R76" s="22" t="n">
        <v>33</v>
      </c>
      <c r="S76" s="22" t="n">
        <v>280851</v>
      </c>
      <c r="T76" s="132"/>
      <c r="U76" s="133"/>
      <c r="V76" s="65" t="n">
        <v>2007</v>
      </c>
      <c r="X76" s="123" t="n">
        <v>37.34</v>
      </c>
      <c r="Y76" s="123" t="n">
        <v>1.71</v>
      </c>
      <c r="Z76" s="123" t="n">
        <v>1.23</v>
      </c>
      <c r="AA76" s="123" t="n">
        <v>6.15</v>
      </c>
      <c r="AB76" s="123" t="n">
        <v>7.79</v>
      </c>
      <c r="AC76" s="123" t="n">
        <v>12.51</v>
      </c>
      <c r="AD76" s="123" t="n">
        <v>29.82</v>
      </c>
      <c r="AE76" s="123" t="n">
        <v>59.7</v>
      </c>
      <c r="AF76" s="123" t="n">
        <v>98.89</v>
      </c>
      <c r="AG76" s="123" t="n">
        <v>155.63</v>
      </c>
      <c r="AH76" s="123" t="n">
        <v>262.4</v>
      </c>
      <c r="AI76" s="123" t="n">
        <v>457.06</v>
      </c>
      <c r="AJ76" s="123" t="n">
        <v>810.79</v>
      </c>
      <c r="AK76" s="123" t="n">
        <v>1706.66</v>
      </c>
      <c r="AL76" s="123" t="n">
        <v>97.4</v>
      </c>
    </row>
    <row r="77" customFormat="false" ht="12.75" hidden="false" customHeight="true" outlineLevel="0" collapsed="false">
      <c r="A77" s="134"/>
      <c r="B77" s="135"/>
      <c r="C77" s="67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136"/>
      <c r="T77" s="134"/>
      <c r="U77" s="135"/>
      <c r="V77" s="67"/>
      <c r="W77" s="67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136"/>
    </row>
  </sheetData>
  <mergeCells count="78">
    <mergeCell ref="A3:A4"/>
    <mergeCell ref="B3:B4"/>
    <mergeCell ref="D3:S3"/>
    <mergeCell ref="T3:T4"/>
    <mergeCell ref="U3:U4"/>
    <mergeCell ref="X3:AL3"/>
    <mergeCell ref="A6:A7"/>
    <mergeCell ref="B6:B7"/>
    <mergeCell ref="T6:T7"/>
    <mergeCell ref="U6:U7"/>
    <mergeCell ref="A10:A11"/>
    <mergeCell ref="B10:B11"/>
    <mergeCell ref="T10:T11"/>
    <mergeCell ref="U10:U11"/>
    <mergeCell ref="A14:A15"/>
    <mergeCell ref="B14:B15"/>
    <mergeCell ref="T14:T15"/>
    <mergeCell ref="U14:U15"/>
    <mergeCell ref="A18:A19"/>
    <mergeCell ref="B18:B19"/>
    <mergeCell ref="T18:T19"/>
    <mergeCell ref="U18:U19"/>
    <mergeCell ref="A22:A23"/>
    <mergeCell ref="B22:B23"/>
    <mergeCell ref="T22:T23"/>
    <mergeCell ref="U22:U23"/>
    <mergeCell ref="A26:A27"/>
    <mergeCell ref="B26:B27"/>
    <mergeCell ref="T26:T27"/>
    <mergeCell ref="U26:U27"/>
    <mergeCell ref="A30:A31"/>
    <mergeCell ref="B30:B31"/>
    <mergeCell ref="T30:T31"/>
    <mergeCell ref="U30:U31"/>
    <mergeCell ref="A34:A35"/>
    <mergeCell ref="B34:B35"/>
    <mergeCell ref="T34:T35"/>
    <mergeCell ref="U34:U35"/>
    <mergeCell ref="A38:A39"/>
    <mergeCell ref="B38:B39"/>
    <mergeCell ref="T38:T39"/>
    <mergeCell ref="U38:U39"/>
    <mergeCell ref="A42:A43"/>
    <mergeCell ref="B42:B43"/>
    <mergeCell ref="T42:T43"/>
    <mergeCell ref="U42:U43"/>
    <mergeCell ref="A46:A47"/>
    <mergeCell ref="B46:B47"/>
    <mergeCell ref="T46:T47"/>
    <mergeCell ref="U46:U47"/>
    <mergeCell ref="A50:A51"/>
    <mergeCell ref="B50:B51"/>
    <mergeCell ref="T50:T51"/>
    <mergeCell ref="U50:U51"/>
    <mergeCell ref="A54:A55"/>
    <mergeCell ref="B54:B55"/>
    <mergeCell ref="T54:T55"/>
    <mergeCell ref="U54:U55"/>
    <mergeCell ref="A58:A59"/>
    <mergeCell ref="B58:B59"/>
    <mergeCell ref="T58:T59"/>
    <mergeCell ref="U58:U59"/>
    <mergeCell ref="A62:A63"/>
    <mergeCell ref="B62:B63"/>
    <mergeCell ref="T62:T63"/>
    <mergeCell ref="U62:U63"/>
    <mergeCell ref="A66:A67"/>
    <mergeCell ref="B66:B67"/>
    <mergeCell ref="T66:T67"/>
    <mergeCell ref="U66:U67"/>
    <mergeCell ref="A70:A71"/>
    <mergeCell ref="B70:B71"/>
    <mergeCell ref="T70:T71"/>
    <mergeCell ref="U70:U71"/>
    <mergeCell ref="A74:A75"/>
    <mergeCell ref="B74:B75"/>
    <mergeCell ref="T74:T75"/>
    <mergeCell ref="U74:U75"/>
  </mergeCells>
  <printOptions headings="false" gridLines="false" gridLinesSet="true" horizontalCentered="true" verticalCentered="true"/>
  <pageMargins left="0.2" right="0.19652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13" width="28.99"/>
    <col collapsed="false" customWidth="true" hidden="false" outlineLevel="0" max="3" min="3" style="1" width="4.41"/>
    <col collapsed="false" customWidth="true" hidden="false" outlineLevel="0" max="11" min="4" style="2" width="7.14"/>
    <col collapsed="false" customWidth="true" hidden="false" outlineLevel="0" max="13" min="12" style="2" width="6.85"/>
    <col collapsed="false" customWidth="true" hidden="false" outlineLevel="0" max="14" min="14" style="2" width="6.7"/>
    <col collapsed="false" customWidth="true" hidden="false" outlineLevel="0" max="15" min="15" style="2" width="6.56"/>
    <col collapsed="false" customWidth="true" hidden="false" outlineLevel="0" max="16" min="16" style="2" width="6.28"/>
    <col collapsed="false" customWidth="true" hidden="false" outlineLevel="0" max="17" min="17" style="2" width="6.7"/>
    <col collapsed="false" customWidth="true" hidden="false" outlineLevel="0" max="18" min="18" style="2" width="5.13"/>
    <col collapsed="false" customWidth="true" hidden="false" outlineLevel="0" max="19" min="19" style="27" width="7.14"/>
    <col collapsed="false" customWidth="true" hidden="false" outlineLevel="0" max="20" min="20" style="15" width="9.99"/>
    <col collapsed="false" customWidth="true" hidden="false" outlineLevel="0" max="21" min="21" style="113" width="28.14"/>
    <col collapsed="false" customWidth="true" hidden="false" outlineLevel="0" max="22" min="22" style="1" width="5.85"/>
    <col collapsed="false" customWidth="true" hidden="false" outlineLevel="0" max="35" min="23" style="2" width="7.14"/>
    <col collapsed="false" customWidth="true" hidden="false" outlineLevel="0" max="36" min="36" style="2" width="8.14"/>
    <col collapsed="false" customWidth="true" hidden="false" outlineLevel="0" max="37" min="37" style="27" width="9.41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 t="s">
        <v>708</v>
      </c>
      <c r="T1" s="4" t="s">
        <v>709</v>
      </c>
    </row>
    <row r="3" s="9" customFormat="true" ht="12.75" hidden="false" customHeight="true" outlineLevel="0" collapsed="false">
      <c r="A3" s="5" t="s">
        <v>696</v>
      </c>
      <c r="B3" s="58" t="s">
        <v>2</v>
      </c>
      <c r="C3" s="6" t="s">
        <v>697</v>
      </c>
      <c r="D3" s="7" t="s">
        <v>698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 t="s">
        <v>696</v>
      </c>
      <c r="U3" s="58" t="s">
        <v>2</v>
      </c>
      <c r="V3" s="6" t="s">
        <v>697</v>
      </c>
      <c r="W3" s="7" t="s">
        <v>699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22.5" hidden="false" customHeight="true" outlineLevel="0" collapsed="false">
      <c r="A4" s="5"/>
      <c r="B4" s="58"/>
      <c r="C4" s="114"/>
      <c r="D4" s="115" t="n">
        <v>0</v>
      </c>
      <c r="E4" s="116" t="s">
        <v>700</v>
      </c>
      <c r="F4" s="115" t="s">
        <v>701</v>
      </c>
      <c r="G4" s="115" t="s">
        <v>702</v>
      </c>
      <c r="H4" s="115" t="s">
        <v>703</v>
      </c>
      <c r="I4" s="115" t="s">
        <v>704</v>
      </c>
      <c r="J4" s="115" t="s">
        <v>705</v>
      </c>
      <c r="K4" s="115" t="s">
        <v>14</v>
      </c>
      <c r="L4" s="115" t="s">
        <v>15</v>
      </c>
      <c r="M4" s="115" t="s">
        <v>16</v>
      </c>
      <c r="N4" s="115" t="s">
        <v>17</v>
      </c>
      <c r="O4" s="115" t="s">
        <v>18</v>
      </c>
      <c r="P4" s="115" t="s">
        <v>19</v>
      </c>
      <c r="Q4" s="45" t="s">
        <v>706</v>
      </c>
      <c r="R4" s="45" t="s">
        <v>24</v>
      </c>
      <c r="S4" s="117" t="s">
        <v>25</v>
      </c>
      <c r="T4" s="5"/>
      <c r="U4" s="58"/>
      <c r="V4" s="114"/>
      <c r="W4" s="115" t="n">
        <v>0</v>
      </c>
      <c r="X4" s="116" t="s">
        <v>700</v>
      </c>
      <c r="Y4" s="115" t="s">
        <v>701</v>
      </c>
      <c r="Z4" s="115" t="s">
        <v>702</v>
      </c>
      <c r="AA4" s="115" t="s">
        <v>703</v>
      </c>
      <c r="AB4" s="115" t="s">
        <v>704</v>
      </c>
      <c r="AC4" s="115" t="s">
        <v>705</v>
      </c>
      <c r="AD4" s="115" t="s">
        <v>14</v>
      </c>
      <c r="AE4" s="115" t="s">
        <v>15</v>
      </c>
      <c r="AF4" s="115" t="s">
        <v>16</v>
      </c>
      <c r="AG4" s="115" t="s">
        <v>17</v>
      </c>
      <c r="AH4" s="115" t="s">
        <v>18</v>
      </c>
      <c r="AI4" s="115" t="s">
        <v>19</v>
      </c>
      <c r="AJ4" s="45" t="s">
        <v>706</v>
      </c>
      <c r="AK4" s="117" t="s">
        <v>25</v>
      </c>
    </row>
    <row r="5" s="15" customFormat="true" ht="11.25" hidden="false" customHeight="true" outlineLevel="0" collapsed="false">
      <c r="A5" s="118"/>
      <c r="B5" s="119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18"/>
      <c r="U5" s="119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7"/>
    </row>
    <row r="6" s="20" customFormat="true" ht="12" hidden="false" customHeight="true" outlineLevel="0" collapsed="false">
      <c r="A6" s="120" t="s">
        <v>26</v>
      </c>
      <c r="B6" s="121" t="s">
        <v>27</v>
      </c>
      <c r="C6" s="20" t="n">
        <v>2003</v>
      </c>
      <c r="D6" s="21" t="n">
        <v>12</v>
      </c>
      <c r="E6" s="21" t="n">
        <v>13</v>
      </c>
      <c r="F6" s="21" t="n">
        <v>10</v>
      </c>
      <c r="G6" s="21" t="n">
        <v>13</v>
      </c>
      <c r="H6" s="21" t="n">
        <v>71</v>
      </c>
      <c r="I6" s="21" t="n">
        <v>190</v>
      </c>
      <c r="J6" s="21" t="n">
        <v>120</v>
      </c>
      <c r="K6" s="21" t="n">
        <v>92</v>
      </c>
      <c r="L6" s="21" t="n">
        <v>168</v>
      </c>
      <c r="M6" s="21" t="n">
        <v>271</v>
      </c>
      <c r="N6" s="21" t="n">
        <v>416</v>
      </c>
      <c r="O6" s="21" t="n">
        <v>591</v>
      </c>
      <c r="P6" s="21" t="n">
        <v>618</v>
      </c>
      <c r="Q6" s="21" t="n">
        <v>878</v>
      </c>
      <c r="R6" s="21" t="s">
        <v>28</v>
      </c>
      <c r="S6" s="22" t="n">
        <v>3463</v>
      </c>
      <c r="T6" s="120" t="s">
        <v>26</v>
      </c>
      <c r="U6" s="121" t="s">
        <v>27</v>
      </c>
      <c r="V6" s="20" t="n">
        <v>2003</v>
      </c>
      <c r="W6" s="137" t="n">
        <v>0.46</v>
      </c>
      <c r="X6" s="137" t="n">
        <v>0.13</v>
      </c>
      <c r="Y6" s="137" t="n">
        <v>0.04</v>
      </c>
      <c r="Z6" s="137" t="n">
        <v>0.04</v>
      </c>
      <c r="AA6" s="137" t="n">
        <v>0.17</v>
      </c>
      <c r="AB6" s="137" t="n">
        <v>0.42</v>
      </c>
      <c r="AC6" s="137" t="n">
        <v>0.31</v>
      </c>
      <c r="AD6" s="137" t="n">
        <v>0.51</v>
      </c>
      <c r="AE6" s="137" t="n">
        <v>0.95</v>
      </c>
      <c r="AF6" s="137" t="n">
        <v>1.61</v>
      </c>
      <c r="AG6" s="137" t="n">
        <v>2.62</v>
      </c>
      <c r="AH6" s="137" t="n">
        <v>4.25</v>
      </c>
      <c r="AI6" s="137" t="n">
        <v>6.28</v>
      </c>
      <c r="AJ6" s="137" t="n">
        <v>10.53</v>
      </c>
      <c r="AK6" s="138" t="n">
        <v>1.17</v>
      </c>
    </row>
    <row r="7" s="20" customFormat="true" ht="12" hidden="false" customHeight="true" outlineLevel="0" collapsed="false">
      <c r="A7" s="120"/>
      <c r="B7" s="121"/>
      <c r="C7" s="20" t="n">
        <v>2006</v>
      </c>
      <c r="D7" s="21" t="n">
        <v>14</v>
      </c>
      <c r="E7" s="21" t="n">
        <v>7</v>
      </c>
      <c r="F7" s="21" t="n">
        <v>9</v>
      </c>
      <c r="G7" s="21" t="n">
        <v>12</v>
      </c>
      <c r="H7" s="21" t="n">
        <v>53</v>
      </c>
      <c r="I7" s="21" t="n">
        <v>135</v>
      </c>
      <c r="J7" s="21" t="n">
        <v>112</v>
      </c>
      <c r="K7" s="21" t="n">
        <v>80</v>
      </c>
      <c r="L7" s="21" t="n">
        <v>125</v>
      </c>
      <c r="M7" s="21" t="n">
        <v>225</v>
      </c>
      <c r="N7" s="21" t="n">
        <v>378</v>
      </c>
      <c r="O7" s="21" t="n">
        <v>564</v>
      </c>
      <c r="P7" s="21" t="n">
        <v>763</v>
      </c>
      <c r="Q7" s="21" t="n">
        <v>997</v>
      </c>
      <c r="R7" s="21" t="s">
        <v>28</v>
      </c>
      <c r="S7" s="22" t="n">
        <v>3474</v>
      </c>
      <c r="T7" s="120"/>
      <c r="U7" s="121"/>
      <c r="V7" s="20" t="n">
        <v>2006</v>
      </c>
      <c r="W7" s="137" t="n">
        <v>0.52</v>
      </c>
      <c r="X7" s="137" t="n">
        <v>0.07</v>
      </c>
      <c r="Y7" s="137" t="n">
        <v>0.03</v>
      </c>
      <c r="Z7" s="137" t="n">
        <v>0.04</v>
      </c>
      <c r="AA7" s="137" t="n">
        <v>0.13</v>
      </c>
      <c r="AB7" s="137" t="n">
        <v>0.28</v>
      </c>
      <c r="AC7" s="137" t="n">
        <v>0.28</v>
      </c>
      <c r="AD7" s="137" t="n">
        <v>0.41</v>
      </c>
      <c r="AE7" s="137" t="n">
        <v>0.75</v>
      </c>
      <c r="AF7" s="137" t="n">
        <v>1.28</v>
      </c>
      <c r="AG7" s="137" t="n">
        <v>2.4</v>
      </c>
      <c r="AH7" s="137" t="n">
        <v>3.94</v>
      </c>
      <c r="AI7" s="137" t="n">
        <v>6.73</v>
      </c>
      <c r="AJ7" s="137" t="n">
        <v>10.88</v>
      </c>
      <c r="AK7" s="138" t="n">
        <v>1.15</v>
      </c>
    </row>
    <row r="8" s="20" customFormat="true" ht="12" hidden="false" customHeight="true" outlineLevel="0" collapsed="false">
      <c r="A8" s="124"/>
      <c r="B8" s="119"/>
      <c r="C8" s="20" t="n">
        <v>2007</v>
      </c>
      <c r="D8" s="21" t="n">
        <v>24</v>
      </c>
      <c r="E8" s="21" t="n">
        <v>11</v>
      </c>
      <c r="F8" s="21" t="n">
        <v>5</v>
      </c>
      <c r="G8" s="21" t="n">
        <v>12</v>
      </c>
      <c r="H8" s="21" t="n">
        <v>35</v>
      </c>
      <c r="I8" s="21" t="n">
        <v>130</v>
      </c>
      <c r="J8" s="21" t="n">
        <v>139</v>
      </c>
      <c r="K8" s="21" t="n">
        <v>87</v>
      </c>
      <c r="L8" s="21" t="n">
        <v>146</v>
      </c>
      <c r="M8" s="21" t="n">
        <v>261</v>
      </c>
      <c r="N8" s="21" t="n">
        <v>386</v>
      </c>
      <c r="O8" s="21" t="n">
        <v>636</v>
      </c>
      <c r="P8" s="21" t="n">
        <v>767</v>
      </c>
      <c r="Q8" s="21" t="n">
        <v>1082</v>
      </c>
      <c r="R8" s="21" t="s">
        <v>28</v>
      </c>
      <c r="S8" s="22" t="n">
        <v>3721</v>
      </c>
      <c r="T8" s="124"/>
      <c r="U8" s="119"/>
      <c r="V8" s="20" t="n">
        <v>2007</v>
      </c>
      <c r="W8" s="137" t="n">
        <v>0.89</v>
      </c>
      <c r="X8" s="137" t="n">
        <v>0.1</v>
      </c>
      <c r="Y8" s="137" t="n">
        <v>0.02</v>
      </c>
      <c r="Z8" s="137" t="n">
        <v>0.04</v>
      </c>
      <c r="AA8" s="137" t="n">
        <v>0.09</v>
      </c>
      <c r="AB8" s="137" t="n">
        <v>0.27</v>
      </c>
      <c r="AC8" s="137" t="n">
        <v>0.34</v>
      </c>
      <c r="AD8" s="137" t="n">
        <v>0.45</v>
      </c>
      <c r="AE8" s="137" t="n">
        <v>0.84</v>
      </c>
      <c r="AF8" s="137" t="n">
        <v>1.48</v>
      </c>
      <c r="AG8" s="137" t="n">
        <v>2.44</v>
      </c>
      <c r="AH8" s="137" t="n">
        <v>4.41</v>
      </c>
      <c r="AI8" s="137" t="n">
        <v>6.68</v>
      </c>
      <c r="AJ8" s="137" t="n">
        <v>11.04</v>
      </c>
      <c r="AK8" s="138" t="n">
        <v>1.22</v>
      </c>
    </row>
    <row r="9" s="20" customFormat="true" ht="4.5" hidden="false" customHeight="true" outlineLevel="0" collapsed="false">
      <c r="A9" s="124"/>
      <c r="B9" s="125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2"/>
      <c r="T9" s="124"/>
      <c r="U9" s="125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8"/>
    </row>
    <row r="10" s="20" customFormat="true" ht="12" hidden="false" customHeight="true" outlineLevel="0" collapsed="false">
      <c r="A10" s="120" t="s">
        <v>37</v>
      </c>
      <c r="B10" s="121" t="s">
        <v>38</v>
      </c>
      <c r="C10" s="20" t="n">
        <v>2003</v>
      </c>
      <c r="D10" s="21" t="n">
        <v>6</v>
      </c>
      <c r="E10" s="21" t="n">
        <v>34</v>
      </c>
      <c r="F10" s="21" t="n">
        <v>81</v>
      </c>
      <c r="G10" s="21" t="n">
        <v>119</v>
      </c>
      <c r="H10" s="21" t="n">
        <v>439</v>
      </c>
      <c r="I10" s="21" t="n">
        <v>1736</v>
      </c>
      <c r="J10" s="21" t="n">
        <v>4543</v>
      </c>
      <c r="K10" s="21" t="n">
        <v>3848</v>
      </c>
      <c r="L10" s="21" t="n">
        <v>5509</v>
      </c>
      <c r="M10" s="21" t="n">
        <v>7206</v>
      </c>
      <c r="N10" s="21" t="n">
        <v>9530</v>
      </c>
      <c r="O10" s="21" t="n">
        <v>11999</v>
      </c>
      <c r="P10" s="21" t="n">
        <v>11759</v>
      </c>
      <c r="Q10" s="21" t="n">
        <v>14208</v>
      </c>
      <c r="R10" s="21" t="s">
        <v>28</v>
      </c>
      <c r="S10" s="22" t="n">
        <v>71017</v>
      </c>
      <c r="T10" s="120" t="s">
        <v>37</v>
      </c>
      <c r="U10" s="121" t="s">
        <v>38</v>
      </c>
      <c r="V10" s="20" t="n">
        <v>2003</v>
      </c>
      <c r="W10" s="137" t="n">
        <v>0.23</v>
      </c>
      <c r="X10" s="137" t="n">
        <v>0.33</v>
      </c>
      <c r="Y10" s="137" t="n">
        <v>0.3</v>
      </c>
      <c r="Z10" s="137" t="n">
        <v>0.4</v>
      </c>
      <c r="AA10" s="137" t="n">
        <v>1.03</v>
      </c>
      <c r="AB10" s="137" t="n">
        <v>3.84</v>
      </c>
      <c r="AC10" s="137" t="n">
        <v>11.83</v>
      </c>
      <c r="AD10" s="137" t="n">
        <v>21.21</v>
      </c>
      <c r="AE10" s="137" t="n">
        <v>31.05</v>
      </c>
      <c r="AF10" s="137" t="n">
        <v>42.88</v>
      </c>
      <c r="AG10" s="137" t="n">
        <v>60.09</v>
      </c>
      <c r="AH10" s="137" t="n">
        <v>86.33</v>
      </c>
      <c r="AI10" s="137" t="n">
        <v>119.55</v>
      </c>
      <c r="AJ10" s="137" t="n">
        <v>170.48</v>
      </c>
      <c r="AK10" s="138" t="n">
        <v>23.92</v>
      </c>
    </row>
    <row r="11" s="20" customFormat="true" ht="12" hidden="false" customHeight="true" outlineLevel="0" collapsed="false">
      <c r="A11" s="120"/>
      <c r="B11" s="121"/>
      <c r="C11" s="20" t="n">
        <v>2006</v>
      </c>
      <c r="D11" s="21" t="n">
        <v>7</v>
      </c>
      <c r="E11" s="21" t="n">
        <v>33</v>
      </c>
      <c r="F11" s="21" t="n">
        <v>84</v>
      </c>
      <c r="G11" s="21" t="n">
        <v>130</v>
      </c>
      <c r="H11" s="21" t="n">
        <v>385</v>
      </c>
      <c r="I11" s="21" t="n">
        <v>1661</v>
      </c>
      <c r="J11" s="21" t="n">
        <v>4253</v>
      </c>
      <c r="K11" s="21" t="n">
        <v>4021</v>
      </c>
      <c r="L11" s="21" t="n">
        <v>4869</v>
      </c>
      <c r="M11" s="21" t="n">
        <v>7160</v>
      </c>
      <c r="N11" s="21" t="n">
        <v>9146</v>
      </c>
      <c r="O11" s="21" t="n">
        <v>11970</v>
      </c>
      <c r="P11" s="21" t="n">
        <v>13362</v>
      </c>
      <c r="Q11" s="21" t="n">
        <v>15167</v>
      </c>
      <c r="R11" s="21" t="s">
        <v>28</v>
      </c>
      <c r="S11" s="22" t="n">
        <v>72248</v>
      </c>
      <c r="T11" s="120"/>
      <c r="U11" s="121"/>
      <c r="V11" s="20" t="n">
        <v>2006</v>
      </c>
      <c r="W11" s="137" t="n">
        <v>0.26</v>
      </c>
      <c r="X11" s="137" t="n">
        <v>0.31</v>
      </c>
      <c r="Y11" s="137" t="n">
        <v>0.31</v>
      </c>
      <c r="Z11" s="137" t="n">
        <v>0.44</v>
      </c>
      <c r="AA11" s="137" t="n">
        <v>0.94</v>
      </c>
      <c r="AB11" s="137" t="n">
        <v>3.49</v>
      </c>
      <c r="AC11" s="137" t="n">
        <v>10.63</v>
      </c>
      <c r="AD11" s="137" t="n">
        <v>20.4</v>
      </c>
      <c r="AE11" s="137" t="n">
        <v>29.1</v>
      </c>
      <c r="AF11" s="137" t="n">
        <v>40.68</v>
      </c>
      <c r="AG11" s="137" t="n">
        <v>57.95</v>
      </c>
      <c r="AH11" s="137" t="n">
        <v>83.53</v>
      </c>
      <c r="AI11" s="137" t="n">
        <v>117.87</v>
      </c>
      <c r="AJ11" s="137" t="n">
        <v>165.48</v>
      </c>
      <c r="AK11" s="138" t="n">
        <v>23.83</v>
      </c>
    </row>
    <row r="12" s="20" customFormat="true" ht="12" hidden="false" customHeight="true" outlineLevel="0" collapsed="false">
      <c r="A12" s="124"/>
      <c r="B12" s="119"/>
      <c r="C12" s="20" t="n">
        <v>2007</v>
      </c>
      <c r="D12" s="21" t="n">
        <v>9</v>
      </c>
      <c r="E12" s="21" t="n">
        <v>25</v>
      </c>
      <c r="F12" s="21" t="n">
        <v>85</v>
      </c>
      <c r="G12" s="21" t="n">
        <v>129</v>
      </c>
      <c r="H12" s="21" t="n">
        <v>385</v>
      </c>
      <c r="I12" s="21" t="n">
        <v>1683</v>
      </c>
      <c r="J12" s="21" t="n">
        <v>4336</v>
      </c>
      <c r="K12" s="21" t="n">
        <v>3913</v>
      </c>
      <c r="L12" s="21" t="n">
        <v>5099</v>
      </c>
      <c r="M12" s="21" t="n">
        <v>7457</v>
      </c>
      <c r="N12" s="21" t="n">
        <v>9073</v>
      </c>
      <c r="O12" s="21" t="n">
        <v>12060</v>
      </c>
      <c r="P12" s="21" t="n">
        <v>13458</v>
      </c>
      <c r="Q12" s="21" t="n">
        <v>16558</v>
      </c>
      <c r="R12" s="21" t="s">
        <v>28</v>
      </c>
      <c r="S12" s="22" t="n">
        <v>74270</v>
      </c>
      <c r="T12" s="124"/>
      <c r="U12" s="119"/>
      <c r="V12" s="20" t="n">
        <v>2007</v>
      </c>
      <c r="W12" s="137" t="n">
        <v>0.33</v>
      </c>
      <c r="X12" s="137" t="n">
        <v>0.23</v>
      </c>
      <c r="Y12" s="137" t="n">
        <v>0.32</v>
      </c>
      <c r="Z12" s="137" t="n">
        <v>0.44</v>
      </c>
      <c r="AA12" s="137" t="n">
        <v>0.96</v>
      </c>
      <c r="AB12" s="137" t="n">
        <v>3.5</v>
      </c>
      <c r="AC12" s="137" t="n">
        <v>10.58</v>
      </c>
      <c r="AD12" s="137" t="n">
        <v>20.15</v>
      </c>
      <c r="AE12" s="137" t="n">
        <v>29.34</v>
      </c>
      <c r="AF12" s="137" t="n">
        <v>42.41</v>
      </c>
      <c r="AG12" s="137" t="n">
        <v>57.33</v>
      </c>
      <c r="AH12" s="137" t="n">
        <v>83.7</v>
      </c>
      <c r="AI12" s="137" t="n">
        <v>117.29</v>
      </c>
      <c r="AJ12" s="137" t="n">
        <v>168.93</v>
      </c>
      <c r="AK12" s="138" t="n">
        <v>24.32</v>
      </c>
    </row>
    <row r="13" s="20" customFormat="true" ht="4.5" hidden="false" customHeight="true" outlineLevel="0" collapsed="false">
      <c r="A13" s="124"/>
      <c r="B13" s="125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  <c r="T13" s="124"/>
      <c r="U13" s="125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8"/>
    </row>
    <row r="14" s="20" customFormat="true" ht="12" hidden="false" customHeight="true" outlineLevel="0" collapsed="false">
      <c r="A14" s="120" t="s">
        <v>75</v>
      </c>
      <c r="B14" s="121" t="s">
        <v>76</v>
      </c>
      <c r="C14" s="20" t="n">
        <v>2003</v>
      </c>
      <c r="D14" s="21" t="n">
        <v>1</v>
      </c>
      <c r="E14" s="21" t="n">
        <v>1</v>
      </c>
      <c r="F14" s="21" t="n">
        <v>4</v>
      </c>
      <c r="G14" s="21" t="n">
        <v>7</v>
      </c>
      <c r="H14" s="21" t="n">
        <v>24</v>
      </c>
      <c r="I14" s="21" t="n">
        <v>27</v>
      </c>
      <c r="J14" s="21" t="n">
        <v>28</v>
      </c>
      <c r="K14" s="21" t="n">
        <v>25</v>
      </c>
      <c r="L14" s="21" t="n">
        <v>43</v>
      </c>
      <c r="M14" s="21" t="n">
        <v>57</v>
      </c>
      <c r="N14" s="21" t="n">
        <v>87</v>
      </c>
      <c r="O14" s="21" t="n">
        <v>182</v>
      </c>
      <c r="P14" s="21" t="n">
        <v>255</v>
      </c>
      <c r="Q14" s="21" t="n">
        <v>677</v>
      </c>
      <c r="R14" s="21" t="s">
        <v>28</v>
      </c>
      <c r="S14" s="22" t="n">
        <v>1418</v>
      </c>
      <c r="T14" s="120" t="s">
        <v>75</v>
      </c>
      <c r="U14" s="121" t="s">
        <v>76</v>
      </c>
      <c r="V14" s="20" t="n">
        <v>2003</v>
      </c>
      <c r="W14" s="137" t="n">
        <v>0.04</v>
      </c>
      <c r="X14" s="137" t="n">
        <v>0.01</v>
      </c>
      <c r="Y14" s="137" t="n">
        <v>0.01</v>
      </c>
      <c r="Z14" s="137" t="n">
        <v>0.02</v>
      </c>
      <c r="AA14" s="137" t="n">
        <v>0.06</v>
      </c>
      <c r="AB14" s="137" t="n">
        <v>0.06</v>
      </c>
      <c r="AC14" s="137" t="n">
        <v>0.07</v>
      </c>
      <c r="AD14" s="137" t="n">
        <v>0.14</v>
      </c>
      <c r="AE14" s="137" t="n">
        <v>0.24</v>
      </c>
      <c r="AF14" s="137" t="n">
        <v>0.34</v>
      </c>
      <c r="AG14" s="137" t="n">
        <v>0.55</v>
      </c>
      <c r="AH14" s="137" t="n">
        <v>1.31</v>
      </c>
      <c r="AI14" s="137" t="n">
        <v>2.59</v>
      </c>
      <c r="AJ14" s="137" t="n">
        <v>8.12</v>
      </c>
      <c r="AK14" s="138" t="n">
        <v>0.47</v>
      </c>
    </row>
    <row r="15" s="20" customFormat="true" ht="12" hidden="false" customHeight="true" outlineLevel="0" collapsed="false">
      <c r="A15" s="120"/>
      <c r="B15" s="121"/>
      <c r="C15" s="20" t="n">
        <v>2006</v>
      </c>
      <c r="D15" s="21" t="n">
        <v>6</v>
      </c>
      <c r="E15" s="21" t="n">
        <v>3</v>
      </c>
      <c r="F15" s="21" t="n">
        <v>8</v>
      </c>
      <c r="G15" s="21" t="n">
        <v>5</v>
      </c>
      <c r="H15" s="21" t="n">
        <v>11</v>
      </c>
      <c r="I15" s="21" t="n">
        <v>18</v>
      </c>
      <c r="J15" s="21" t="n">
        <v>39</v>
      </c>
      <c r="K15" s="21" t="n">
        <v>23</v>
      </c>
      <c r="L15" s="21" t="n">
        <v>37</v>
      </c>
      <c r="M15" s="21" t="n">
        <v>56</v>
      </c>
      <c r="N15" s="21" t="n">
        <v>96</v>
      </c>
      <c r="O15" s="21" t="n">
        <v>169</v>
      </c>
      <c r="P15" s="21" t="n">
        <v>299</v>
      </c>
      <c r="Q15" s="21" t="n">
        <v>778</v>
      </c>
      <c r="R15" s="21" t="s">
        <v>28</v>
      </c>
      <c r="S15" s="22" t="n">
        <v>1548</v>
      </c>
      <c r="T15" s="120"/>
      <c r="U15" s="121"/>
      <c r="V15" s="20" t="n">
        <v>2006</v>
      </c>
      <c r="W15" s="137" t="n">
        <v>0.22</v>
      </c>
      <c r="X15" s="137" t="n">
        <v>0.03</v>
      </c>
      <c r="Y15" s="137" t="n">
        <v>0.03</v>
      </c>
      <c r="Z15" s="137" t="n">
        <v>0.02</v>
      </c>
      <c r="AA15" s="137" t="n">
        <v>0.03</v>
      </c>
      <c r="AB15" s="137" t="n">
        <v>0.04</v>
      </c>
      <c r="AC15" s="137" t="n">
        <v>0.1</v>
      </c>
      <c r="AD15" s="137" t="n">
        <v>0.12</v>
      </c>
      <c r="AE15" s="137" t="n">
        <v>0.22</v>
      </c>
      <c r="AF15" s="137" t="n">
        <v>0.32</v>
      </c>
      <c r="AG15" s="137" t="n">
        <v>0.61</v>
      </c>
      <c r="AH15" s="137" t="n">
        <v>1.18</v>
      </c>
      <c r="AI15" s="137" t="n">
        <v>2.64</v>
      </c>
      <c r="AJ15" s="137" t="n">
        <v>8.49</v>
      </c>
      <c r="AK15" s="138" t="n">
        <v>0.52</v>
      </c>
    </row>
    <row r="16" s="20" customFormat="true" ht="12" hidden="false" customHeight="true" outlineLevel="0" collapsed="false">
      <c r="A16" s="124"/>
      <c r="B16" s="119"/>
      <c r="C16" s="20" t="n">
        <v>2007</v>
      </c>
      <c r="D16" s="21" t="n">
        <v>5</v>
      </c>
      <c r="E16" s="21" t="n">
        <v>1</v>
      </c>
      <c r="F16" s="21" t="n">
        <v>6</v>
      </c>
      <c r="G16" s="21" t="n">
        <v>8</v>
      </c>
      <c r="H16" s="21" t="n">
        <v>13</v>
      </c>
      <c r="I16" s="21" t="n">
        <v>26</v>
      </c>
      <c r="J16" s="21" t="n">
        <v>20</v>
      </c>
      <c r="K16" s="21" t="n">
        <v>25</v>
      </c>
      <c r="L16" s="21" t="n">
        <v>39</v>
      </c>
      <c r="M16" s="21" t="n">
        <v>75</v>
      </c>
      <c r="N16" s="21" t="n">
        <v>109</v>
      </c>
      <c r="O16" s="21" t="n">
        <v>185</v>
      </c>
      <c r="P16" s="21" t="n">
        <v>326</v>
      </c>
      <c r="Q16" s="21" t="n">
        <v>825</v>
      </c>
      <c r="R16" s="21" t="s">
        <v>28</v>
      </c>
      <c r="S16" s="22" t="n">
        <v>1663</v>
      </c>
      <c r="T16" s="124"/>
      <c r="U16" s="119"/>
      <c r="V16" s="20" t="n">
        <v>2007</v>
      </c>
      <c r="W16" s="137" t="n">
        <v>0.19</v>
      </c>
      <c r="X16" s="137" t="n">
        <v>0.01</v>
      </c>
      <c r="Y16" s="137" t="n">
        <v>0.02</v>
      </c>
      <c r="Z16" s="137" t="n">
        <v>0.03</v>
      </c>
      <c r="AA16" s="137" t="n">
        <v>0.03</v>
      </c>
      <c r="AB16" s="137" t="n">
        <v>0.05</v>
      </c>
      <c r="AC16" s="137" t="n">
        <v>0.05</v>
      </c>
      <c r="AD16" s="137" t="n">
        <v>0.13</v>
      </c>
      <c r="AE16" s="137" t="n">
        <v>0.22</v>
      </c>
      <c r="AF16" s="137" t="n">
        <v>0.43</v>
      </c>
      <c r="AG16" s="137" t="n">
        <v>0.69</v>
      </c>
      <c r="AH16" s="137" t="n">
        <v>1.28</v>
      </c>
      <c r="AI16" s="137" t="n">
        <v>2.84</v>
      </c>
      <c r="AJ16" s="137" t="n">
        <v>8.42</v>
      </c>
      <c r="AK16" s="138" t="n">
        <v>0.54</v>
      </c>
    </row>
    <row r="17" s="20" customFormat="true" ht="4.5" hidden="false" customHeight="true" outlineLevel="0" collapsed="false">
      <c r="A17" s="124"/>
      <c r="B17" s="12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124"/>
      <c r="U17" s="125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8"/>
    </row>
    <row r="18" s="20" customFormat="true" ht="12" hidden="false" customHeight="true" outlineLevel="0" collapsed="false">
      <c r="A18" s="120" t="s">
        <v>77</v>
      </c>
      <c r="B18" s="121" t="s">
        <v>78</v>
      </c>
      <c r="C18" s="20" t="n">
        <v>2003</v>
      </c>
      <c r="D18" s="21" t="n">
        <v>16</v>
      </c>
      <c r="E18" s="21" t="n">
        <v>14</v>
      </c>
      <c r="F18" s="21" t="n">
        <v>20</v>
      </c>
      <c r="G18" s="21" t="n">
        <v>26</v>
      </c>
      <c r="H18" s="21" t="n">
        <v>31</v>
      </c>
      <c r="I18" s="21" t="n">
        <v>65</v>
      </c>
      <c r="J18" s="21" t="n">
        <v>208</v>
      </c>
      <c r="K18" s="21" t="n">
        <v>270</v>
      </c>
      <c r="L18" s="21" t="n">
        <v>402</v>
      </c>
      <c r="M18" s="21" t="n">
        <v>817</v>
      </c>
      <c r="N18" s="21" t="n">
        <v>1487</v>
      </c>
      <c r="O18" s="21" t="n">
        <v>2466</v>
      </c>
      <c r="P18" s="21" t="n">
        <v>2965</v>
      </c>
      <c r="Q18" s="21" t="n">
        <v>5804</v>
      </c>
      <c r="R18" s="21" t="s">
        <v>28</v>
      </c>
      <c r="S18" s="22" t="n">
        <v>14591</v>
      </c>
      <c r="T18" s="120" t="s">
        <v>77</v>
      </c>
      <c r="U18" s="121" t="s">
        <v>78</v>
      </c>
      <c r="V18" s="20" t="n">
        <v>2003</v>
      </c>
      <c r="W18" s="137" t="n">
        <v>0.61</v>
      </c>
      <c r="X18" s="137" t="n">
        <v>0.13</v>
      </c>
      <c r="Y18" s="137" t="n">
        <v>0.07</v>
      </c>
      <c r="Z18" s="137" t="n">
        <v>0.09</v>
      </c>
      <c r="AA18" s="137" t="n">
        <v>0.07</v>
      </c>
      <c r="AB18" s="137" t="n">
        <v>0.14</v>
      </c>
      <c r="AC18" s="137" t="n">
        <v>0.54</v>
      </c>
      <c r="AD18" s="137" t="n">
        <v>1.49</v>
      </c>
      <c r="AE18" s="137" t="n">
        <v>2.27</v>
      </c>
      <c r="AF18" s="137" t="n">
        <v>4.86</v>
      </c>
      <c r="AG18" s="137" t="n">
        <v>9.38</v>
      </c>
      <c r="AH18" s="137" t="n">
        <v>17.74</v>
      </c>
      <c r="AI18" s="137" t="n">
        <v>30.14</v>
      </c>
      <c r="AJ18" s="137" t="n">
        <v>69.64</v>
      </c>
      <c r="AK18" s="138" t="n">
        <v>4.91</v>
      </c>
    </row>
    <row r="19" s="20" customFormat="true" ht="12" hidden="false" customHeight="true" outlineLevel="0" collapsed="false">
      <c r="A19" s="120"/>
      <c r="B19" s="121"/>
      <c r="C19" s="20" t="n">
        <v>2006</v>
      </c>
      <c r="D19" s="21" t="n">
        <v>13</v>
      </c>
      <c r="E19" s="21" t="n">
        <v>9</v>
      </c>
      <c r="F19" s="21" t="n">
        <v>18</v>
      </c>
      <c r="G19" s="21" t="n">
        <v>15</v>
      </c>
      <c r="H19" s="21" t="n">
        <v>22</v>
      </c>
      <c r="I19" s="21" t="n">
        <v>76</v>
      </c>
      <c r="J19" s="21" t="n">
        <v>184</v>
      </c>
      <c r="K19" s="21" t="n">
        <v>224</v>
      </c>
      <c r="L19" s="21" t="n">
        <v>332</v>
      </c>
      <c r="M19" s="21" t="n">
        <v>682</v>
      </c>
      <c r="N19" s="21" t="n">
        <v>1279</v>
      </c>
      <c r="O19" s="21" t="n">
        <v>2102</v>
      </c>
      <c r="P19" s="21" t="n">
        <v>3178</v>
      </c>
      <c r="Q19" s="21" t="n">
        <v>5731</v>
      </c>
      <c r="R19" s="21" t="s">
        <v>28</v>
      </c>
      <c r="S19" s="22" t="n">
        <v>13865</v>
      </c>
      <c r="T19" s="120"/>
      <c r="U19" s="121"/>
      <c r="V19" s="20" t="n">
        <v>2006</v>
      </c>
      <c r="W19" s="137" t="n">
        <v>0.49</v>
      </c>
      <c r="X19" s="137" t="n">
        <v>0.08</v>
      </c>
      <c r="Y19" s="137" t="n">
        <v>0.07</v>
      </c>
      <c r="Z19" s="137" t="n">
        <v>0.05</v>
      </c>
      <c r="AA19" s="137" t="n">
        <v>0.05</v>
      </c>
      <c r="AB19" s="137" t="n">
        <v>0.16</v>
      </c>
      <c r="AC19" s="137" t="n">
        <v>0.46</v>
      </c>
      <c r="AD19" s="137" t="n">
        <v>1.14</v>
      </c>
      <c r="AE19" s="137" t="n">
        <v>1.98</v>
      </c>
      <c r="AF19" s="137" t="n">
        <v>3.88</v>
      </c>
      <c r="AG19" s="137" t="n">
        <v>8.1</v>
      </c>
      <c r="AH19" s="137" t="n">
        <v>14.67</v>
      </c>
      <c r="AI19" s="137" t="n">
        <v>28.03</v>
      </c>
      <c r="AJ19" s="137" t="n">
        <v>62.53</v>
      </c>
      <c r="AK19" s="138" t="n">
        <v>4.57</v>
      </c>
    </row>
    <row r="20" s="20" customFormat="true" ht="12" hidden="false" customHeight="true" outlineLevel="0" collapsed="false">
      <c r="A20" s="124"/>
      <c r="B20" s="119"/>
      <c r="C20" s="20" t="n">
        <v>2007</v>
      </c>
      <c r="D20" s="21" t="n">
        <v>12</v>
      </c>
      <c r="E20" s="21" t="n">
        <v>12</v>
      </c>
      <c r="F20" s="21" t="n">
        <v>11</v>
      </c>
      <c r="G20" s="21" t="n">
        <v>13</v>
      </c>
      <c r="H20" s="21" t="n">
        <v>27</v>
      </c>
      <c r="I20" s="21" t="n">
        <v>52</v>
      </c>
      <c r="J20" s="21" t="n">
        <v>189</v>
      </c>
      <c r="K20" s="21" t="n">
        <v>230</v>
      </c>
      <c r="L20" s="21" t="n">
        <v>354</v>
      </c>
      <c r="M20" s="21" t="n">
        <v>686</v>
      </c>
      <c r="N20" s="21" t="n">
        <v>1162</v>
      </c>
      <c r="O20" s="21" t="n">
        <v>2145</v>
      </c>
      <c r="P20" s="21" t="n">
        <v>3203</v>
      </c>
      <c r="Q20" s="21" t="n">
        <v>6241</v>
      </c>
      <c r="R20" s="21" t="s">
        <v>28</v>
      </c>
      <c r="S20" s="22" t="n">
        <v>14337</v>
      </c>
      <c r="T20" s="124"/>
      <c r="U20" s="119"/>
      <c r="V20" s="20" t="n">
        <v>2007</v>
      </c>
      <c r="W20" s="137" t="n">
        <v>0.44</v>
      </c>
      <c r="X20" s="137" t="n">
        <v>0.11</v>
      </c>
      <c r="Y20" s="137" t="n">
        <v>0.04</v>
      </c>
      <c r="Z20" s="137" t="n">
        <v>0.04</v>
      </c>
      <c r="AA20" s="137" t="n">
        <v>0.07</v>
      </c>
      <c r="AB20" s="137" t="n">
        <v>0.11</v>
      </c>
      <c r="AC20" s="137" t="n">
        <v>0.46</v>
      </c>
      <c r="AD20" s="137" t="n">
        <v>1.18</v>
      </c>
      <c r="AE20" s="137" t="n">
        <v>2.04</v>
      </c>
      <c r="AF20" s="137" t="n">
        <v>3.9</v>
      </c>
      <c r="AG20" s="137" t="n">
        <v>7.34</v>
      </c>
      <c r="AH20" s="137" t="n">
        <v>14.89</v>
      </c>
      <c r="AI20" s="137" t="n">
        <v>27.92</v>
      </c>
      <c r="AJ20" s="137" t="n">
        <v>63.67</v>
      </c>
      <c r="AK20" s="138" t="n">
        <v>4.69</v>
      </c>
    </row>
    <row r="21" customFormat="false" ht="5.25" hidden="false" customHeight="true" outlineLevel="0" collapsed="false">
      <c r="A21" s="124"/>
      <c r="B21" s="26"/>
      <c r="C21" s="26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/>
      <c r="T21" s="124"/>
      <c r="U21" s="26"/>
      <c r="V21" s="26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8"/>
    </row>
    <row r="22" s="20" customFormat="true" ht="12" hidden="false" customHeight="true" outlineLevel="0" collapsed="false">
      <c r="A22" s="120" t="s">
        <v>81</v>
      </c>
      <c r="B22" s="121" t="s">
        <v>82</v>
      </c>
      <c r="C22" s="20" t="n">
        <v>2003</v>
      </c>
      <c r="D22" s="21" t="s">
        <v>28</v>
      </c>
      <c r="E22" s="21" t="n">
        <v>1</v>
      </c>
      <c r="F22" s="21" t="n">
        <v>2</v>
      </c>
      <c r="G22" s="21" t="n">
        <v>10</v>
      </c>
      <c r="H22" s="21" t="n">
        <v>26</v>
      </c>
      <c r="I22" s="21" t="n">
        <v>37</v>
      </c>
      <c r="J22" s="21" t="n">
        <v>46</v>
      </c>
      <c r="K22" s="21" t="n">
        <v>22</v>
      </c>
      <c r="L22" s="21" t="n">
        <v>44</v>
      </c>
      <c r="M22" s="21" t="n">
        <v>90</v>
      </c>
      <c r="N22" s="21" t="n">
        <v>212</v>
      </c>
      <c r="O22" s="21" t="n">
        <v>559</v>
      </c>
      <c r="P22" s="21" t="n">
        <v>1186</v>
      </c>
      <c r="Q22" s="21" t="n">
        <v>3837</v>
      </c>
      <c r="R22" s="21" t="s">
        <v>28</v>
      </c>
      <c r="S22" s="22" t="n">
        <v>6072</v>
      </c>
      <c r="T22" s="120" t="s">
        <v>81</v>
      </c>
      <c r="U22" s="121" t="s">
        <v>82</v>
      </c>
      <c r="V22" s="20" t="n">
        <v>2003</v>
      </c>
      <c r="W22" s="137" t="s">
        <v>28</v>
      </c>
      <c r="X22" s="137" t="n">
        <v>0.01</v>
      </c>
      <c r="Y22" s="137" t="n">
        <v>0.01</v>
      </c>
      <c r="Z22" s="137" t="n">
        <v>0.03</v>
      </c>
      <c r="AA22" s="137" t="n">
        <v>0.06</v>
      </c>
      <c r="AB22" s="137" t="n">
        <v>0.08</v>
      </c>
      <c r="AC22" s="137" t="n">
        <v>0.12</v>
      </c>
      <c r="AD22" s="137" t="n">
        <v>0.12</v>
      </c>
      <c r="AE22" s="137" t="n">
        <v>0.25</v>
      </c>
      <c r="AF22" s="137" t="n">
        <v>0.54</v>
      </c>
      <c r="AG22" s="137" t="n">
        <v>1.34</v>
      </c>
      <c r="AH22" s="137" t="n">
        <v>4.02</v>
      </c>
      <c r="AI22" s="137" t="n">
        <v>12.06</v>
      </c>
      <c r="AJ22" s="137" t="n">
        <v>46.04</v>
      </c>
      <c r="AK22" s="138" t="n">
        <v>2</v>
      </c>
    </row>
    <row r="23" s="20" customFormat="true" ht="12" hidden="false" customHeight="true" outlineLevel="0" collapsed="false">
      <c r="A23" s="120"/>
      <c r="B23" s="121"/>
      <c r="C23" s="20" t="n">
        <v>2006</v>
      </c>
      <c r="D23" s="21" t="s">
        <v>28</v>
      </c>
      <c r="E23" s="21" t="n">
        <v>1</v>
      </c>
      <c r="F23" s="21" t="n">
        <v>2</v>
      </c>
      <c r="G23" s="21" t="n">
        <v>7</v>
      </c>
      <c r="H23" s="21" t="n">
        <v>23</v>
      </c>
      <c r="I23" s="21" t="n">
        <v>39</v>
      </c>
      <c r="J23" s="21" t="n">
        <v>47</v>
      </c>
      <c r="K23" s="21" t="n">
        <v>28</v>
      </c>
      <c r="L23" s="21" t="n">
        <v>36</v>
      </c>
      <c r="M23" s="21" t="n">
        <v>60</v>
      </c>
      <c r="N23" s="21" t="n">
        <v>169</v>
      </c>
      <c r="O23" s="21" t="n">
        <v>445</v>
      </c>
      <c r="P23" s="21" t="n">
        <v>1196</v>
      </c>
      <c r="Q23" s="21" t="n">
        <v>3739</v>
      </c>
      <c r="R23" s="21" t="s">
        <v>28</v>
      </c>
      <c r="S23" s="22" t="n">
        <v>5792</v>
      </c>
      <c r="T23" s="120"/>
      <c r="U23" s="121"/>
      <c r="V23" s="20" t="n">
        <v>2006</v>
      </c>
      <c r="W23" s="137" t="s">
        <v>28</v>
      </c>
      <c r="X23" s="137" t="n">
        <v>0.01</v>
      </c>
      <c r="Y23" s="137" t="n">
        <v>0.01</v>
      </c>
      <c r="Z23" s="137" t="n">
        <v>0.02</v>
      </c>
      <c r="AA23" s="137" t="n">
        <v>0.06</v>
      </c>
      <c r="AB23" s="137" t="n">
        <v>0.08</v>
      </c>
      <c r="AC23" s="137" t="n">
        <v>0.12</v>
      </c>
      <c r="AD23" s="137" t="n">
        <v>0.14</v>
      </c>
      <c r="AE23" s="137" t="n">
        <v>0.22</v>
      </c>
      <c r="AF23" s="137" t="n">
        <v>0.34</v>
      </c>
      <c r="AG23" s="137" t="n">
        <v>1.07</v>
      </c>
      <c r="AH23" s="137" t="n">
        <v>3.11</v>
      </c>
      <c r="AI23" s="137" t="n">
        <v>10.55</v>
      </c>
      <c r="AJ23" s="137" t="n">
        <v>40.79</v>
      </c>
      <c r="AK23" s="138" t="n">
        <v>1.95</v>
      </c>
    </row>
    <row r="24" s="20" customFormat="true" ht="12" hidden="false" customHeight="true" outlineLevel="0" collapsed="false">
      <c r="A24" s="124"/>
      <c r="B24" s="119"/>
      <c r="C24" s="20" t="n">
        <v>2007</v>
      </c>
      <c r="D24" s="21" t="s">
        <v>28</v>
      </c>
      <c r="E24" s="21" t="s">
        <v>28</v>
      </c>
      <c r="F24" s="21" t="s">
        <v>28</v>
      </c>
      <c r="G24" s="21" t="n">
        <v>5</v>
      </c>
      <c r="H24" s="21" t="n">
        <v>16</v>
      </c>
      <c r="I24" s="21" t="n">
        <v>27</v>
      </c>
      <c r="J24" s="21" t="n">
        <v>34</v>
      </c>
      <c r="K24" s="21" t="n">
        <v>26</v>
      </c>
      <c r="L24" s="21" t="n">
        <v>36</v>
      </c>
      <c r="M24" s="21" t="n">
        <v>74</v>
      </c>
      <c r="N24" s="21" t="n">
        <v>146</v>
      </c>
      <c r="O24" s="21" t="n">
        <v>466</v>
      </c>
      <c r="P24" s="21" t="n">
        <v>1161</v>
      </c>
      <c r="Q24" s="21" t="n">
        <v>4152</v>
      </c>
      <c r="R24" s="21" t="s">
        <v>28</v>
      </c>
      <c r="S24" s="22" t="n">
        <v>6143</v>
      </c>
      <c r="T24" s="124"/>
      <c r="U24" s="119"/>
      <c r="V24" s="20" t="n">
        <v>2007</v>
      </c>
      <c r="W24" s="137" t="s">
        <v>28</v>
      </c>
      <c r="X24" s="137" t="s">
        <v>28</v>
      </c>
      <c r="Y24" s="137" t="s">
        <v>28</v>
      </c>
      <c r="Z24" s="137" t="n">
        <v>0.02</v>
      </c>
      <c r="AA24" s="137" t="n">
        <v>0.04</v>
      </c>
      <c r="AB24" s="137" t="n">
        <v>0.06</v>
      </c>
      <c r="AC24" s="137" t="n">
        <v>0.08</v>
      </c>
      <c r="AD24" s="137" t="n">
        <v>0.13</v>
      </c>
      <c r="AE24" s="137" t="n">
        <v>0.21</v>
      </c>
      <c r="AF24" s="137" t="n">
        <v>0.42</v>
      </c>
      <c r="AG24" s="137" t="n">
        <v>0.92</v>
      </c>
      <c r="AH24" s="137" t="n">
        <v>3.23</v>
      </c>
      <c r="AI24" s="137" t="n">
        <v>10.12</v>
      </c>
      <c r="AJ24" s="137" t="n">
        <v>42.36</v>
      </c>
      <c r="AK24" s="138" t="n">
        <v>2.01</v>
      </c>
    </row>
    <row r="25" customFormat="false" ht="5.25" hidden="false" customHeight="true" outlineLevel="0" collapsed="false">
      <c r="A25" s="124"/>
      <c r="B25" s="26"/>
      <c r="C25" s="2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2"/>
      <c r="T25" s="124"/>
      <c r="U25" s="26"/>
      <c r="V25" s="26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8"/>
    </row>
    <row r="26" s="20" customFormat="true" ht="12" hidden="false" customHeight="true" outlineLevel="0" collapsed="false">
      <c r="A26" s="120" t="s">
        <v>87</v>
      </c>
      <c r="B26" s="121" t="s">
        <v>88</v>
      </c>
      <c r="C26" s="20" t="n">
        <v>2003</v>
      </c>
      <c r="D26" s="21" t="n">
        <v>18</v>
      </c>
      <c r="E26" s="21" t="n">
        <v>24</v>
      </c>
      <c r="F26" s="21" t="n">
        <v>18</v>
      </c>
      <c r="G26" s="21" t="n">
        <v>29</v>
      </c>
      <c r="H26" s="21" t="n">
        <v>71</v>
      </c>
      <c r="I26" s="21" t="n">
        <v>105</v>
      </c>
      <c r="J26" s="21" t="n">
        <v>217</v>
      </c>
      <c r="K26" s="21" t="n">
        <v>190</v>
      </c>
      <c r="L26" s="21" t="n">
        <v>273</v>
      </c>
      <c r="M26" s="21" t="n">
        <v>519</v>
      </c>
      <c r="N26" s="21" t="n">
        <v>998</v>
      </c>
      <c r="O26" s="21" t="n">
        <v>1889</v>
      </c>
      <c r="P26" s="21" t="n">
        <v>2610</v>
      </c>
      <c r="Q26" s="21" t="n">
        <v>4256</v>
      </c>
      <c r="R26" s="21" t="s">
        <v>28</v>
      </c>
      <c r="S26" s="22" t="n">
        <v>11217</v>
      </c>
      <c r="T26" s="120" t="s">
        <v>87</v>
      </c>
      <c r="U26" s="121" t="s">
        <v>88</v>
      </c>
      <c r="V26" s="20" t="n">
        <v>2003</v>
      </c>
      <c r="W26" s="137" t="n">
        <v>0.69</v>
      </c>
      <c r="X26" s="137" t="n">
        <v>0.23</v>
      </c>
      <c r="Y26" s="137" t="n">
        <v>0.07</v>
      </c>
      <c r="Z26" s="137" t="n">
        <v>0.1</v>
      </c>
      <c r="AA26" s="137" t="n">
        <v>0.17</v>
      </c>
      <c r="AB26" s="137" t="n">
        <v>0.23</v>
      </c>
      <c r="AC26" s="137" t="n">
        <v>0.56</v>
      </c>
      <c r="AD26" s="137" t="n">
        <v>1.05</v>
      </c>
      <c r="AE26" s="137" t="n">
        <v>1.54</v>
      </c>
      <c r="AF26" s="137" t="n">
        <v>3.09</v>
      </c>
      <c r="AG26" s="137" t="n">
        <v>6.29</v>
      </c>
      <c r="AH26" s="137" t="n">
        <v>13.59</v>
      </c>
      <c r="AI26" s="137" t="n">
        <v>26.54</v>
      </c>
      <c r="AJ26" s="137" t="n">
        <v>51.07</v>
      </c>
      <c r="AK26" s="138" t="n">
        <v>3.78</v>
      </c>
    </row>
    <row r="27" s="20" customFormat="true" ht="12" hidden="false" customHeight="true" outlineLevel="0" collapsed="false">
      <c r="A27" s="120"/>
      <c r="B27" s="121"/>
      <c r="C27" s="20" t="n">
        <v>2006</v>
      </c>
      <c r="D27" s="21" t="n">
        <v>12</v>
      </c>
      <c r="E27" s="21" t="n">
        <v>21</v>
      </c>
      <c r="F27" s="21" t="n">
        <v>23</v>
      </c>
      <c r="G27" s="21" t="n">
        <v>26</v>
      </c>
      <c r="H27" s="21" t="n">
        <v>38</v>
      </c>
      <c r="I27" s="21" t="n">
        <v>75</v>
      </c>
      <c r="J27" s="21" t="n">
        <v>163</v>
      </c>
      <c r="K27" s="21" t="n">
        <v>182</v>
      </c>
      <c r="L27" s="21" t="n">
        <v>220</v>
      </c>
      <c r="M27" s="21" t="n">
        <v>447</v>
      </c>
      <c r="N27" s="21" t="n">
        <v>829</v>
      </c>
      <c r="O27" s="21" t="n">
        <v>1684</v>
      </c>
      <c r="P27" s="21" t="n">
        <v>2850</v>
      </c>
      <c r="Q27" s="21" t="n">
        <v>4441</v>
      </c>
      <c r="R27" s="21" t="s">
        <v>28</v>
      </c>
      <c r="S27" s="22" t="n">
        <v>11011</v>
      </c>
      <c r="T27" s="120"/>
      <c r="U27" s="121"/>
      <c r="V27" s="20" t="n">
        <v>2006</v>
      </c>
      <c r="W27" s="137" t="n">
        <v>0.45</v>
      </c>
      <c r="X27" s="139" t="n">
        <v>0.2</v>
      </c>
      <c r="Y27" s="139" t="n">
        <v>0.09</v>
      </c>
      <c r="Z27" s="139" t="n">
        <v>0.09</v>
      </c>
      <c r="AA27" s="139" t="n">
        <v>0.09</v>
      </c>
      <c r="AB27" s="139" t="n">
        <v>0.16</v>
      </c>
      <c r="AC27" s="139" t="n">
        <v>0.41</v>
      </c>
      <c r="AD27" s="139" t="n">
        <v>0.92</v>
      </c>
      <c r="AE27" s="139" t="n">
        <v>1.31</v>
      </c>
      <c r="AF27" s="139" t="n">
        <v>2.54</v>
      </c>
      <c r="AG27" s="139" t="n">
        <v>5.25</v>
      </c>
      <c r="AH27" s="139" t="n">
        <v>11.75</v>
      </c>
      <c r="AI27" s="139" t="n">
        <v>25.14</v>
      </c>
      <c r="AJ27" s="139" t="n">
        <v>48.45</v>
      </c>
      <c r="AK27" s="138" t="n">
        <v>3.63</v>
      </c>
    </row>
    <row r="28" s="20" customFormat="true" ht="12" hidden="false" customHeight="true" outlineLevel="0" collapsed="false">
      <c r="A28" s="124"/>
      <c r="B28" s="119"/>
      <c r="C28" s="20" t="n">
        <v>2007</v>
      </c>
      <c r="D28" s="21" t="n">
        <v>24</v>
      </c>
      <c r="E28" s="21" t="n">
        <v>17</v>
      </c>
      <c r="F28" s="21" t="n">
        <v>28</v>
      </c>
      <c r="G28" s="21" t="n">
        <v>30</v>
      </c>
      <c r="H28" s="21" t="n">
        <v>40</v>
      </c>
      <c r="I28" s="21" t="n">
        <v>106</v>
      </c>
      <c r="J28" s="21" t="n">
        <v>171</v>
      </c>
      <c r="K28" s="21" t="n">
        <v>154</v>
      </c>
      <c r="L28" s="21" t="n">
        <v>268</v>
      </c>
      <c r="M28" s="21" t="n">
        <v>483</v>
      </c>
      <c r="N28" s="21" t="n">
        <v>880</v>
      </c>
      <c r="O28" s="21" t="n">
        <v>1821</v>
      </c>
      <c r="P28" s="21" t="n">
        <v>2962</v>
      </c>
      <c r="Q28" s="21" t="n">
        <v>5052</v>
      </c>
      <c r="R28" s="21" t="s">
        <v>28</v>
      </c>
      <c r="S28" s="22" t="n">
        <v>12036</v>
      </c>
      <c r="T28" s="124"/>
      <c r="U28" s="119"/>
      <c r="V28" s="20" t="n">
        <v>2007</v>
      </c>
      <c r="W28" s="137" t="n">
        <v>0.89</v>
      </c>
      <c r="X28" s="139" t="n">
        <v>0.16</v>
      </c>
      <c r="Y28" s="139" t="n">
        <v>0.1</v>
      </c>
      <c r="Z28" s="139" t="n">
        <v>0.1</v>
      </c>
      <c r="AA28" s="139" t="n">
        <v>0.1</v>
      </c>
      <c r="AB28" s="139" t="n">
        <v>0.22</v>
      </c>
      <c r="AC28" s="139" t="n">
        <v>0.42</v>
      </c>
      <c r="AD28" s="139" t="n">
        <v>0.79</v>
      </c>
      <c r="AE28" s="139" t="n">
        <v>1.54</v>
      </c>
      <c r="AF28" s="139" t="n">
        <v>2.75</v>
      </c>
      <c r="AG28" s="139" t="n">
        <v>5.56</v>
      </c>
      <c r="AH28" s="139" t="n">
        <v>12.64</v>
      </c>
      <c r="AI28" s="139" t="n">
        <v>25.82</v>
      </c>
      <c r="AJ28" s="139" t="n">
        <v>51.54</v>
      </c>
      <c r="AK28" s="138" t="n">
        <v>3.94</v>
      </c>
    </row>
    <row r="29" customFormat="false" ht="5.25" hidden="false" customHeight="true" outlineLevel="0" collapsed="false">
      <c r="A29" s="124"/>
      <c r="B29" s="26"/>
      <c r="C29" s="20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2"/>
      <c r="T29" s="124"/>
      <c r="U29" s="26"/>
      <c r="V29" s="20"/>
      <c r="W29" s="137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8"/>
    </row>
    <row r="30" s="20" customFormat="true" ht="12" hidden="false" customHeight="true" outlineLevel="0" collapsed="false">
      <c r="A30" s="120" t="s">
        <v>91</v>
      </c>
      <c r="B30" s="121" t="s">
        <v>92</v>
      </c>
      <c r="C30" s="20" t="n">
        <v>2003</v>
      </c>
      <c r="D30" s="21" t="n">
        <v>29</v>
      </c>
      <c r="E30" s="21" t="n">
        <v>14</v>
      </c>
      <c r="F30" s="21" t="n">
        <v>19</v>
      </c>
      <c r="G30" s="21" t="n">
        <v>40</v>
      </c>
      <c r="H30" s="21" t="n">
        <v>131</v>
      </c>
      <c r="I30" s="21" t="n">
        <v>388</v>
      </c>
      <c r="J30" s="21" t="n">
        <v>1057</v>
      </c>
      <c r="K30" s="21" t="n">
        <v>1095</v>
      </c>
      <c r="L30" s="21" t="n">
        <v>1902</v>
      </c>
      <c r="M30" s="21" t="n">
        <v>3755</v>
      </c>
      <c r="N30" s="21" t="n">
        <v>8083</v>
      </c>
      <c r="O30" s="21" t="n">
        <v>16410</v>
      </c>
      <c r="P30" s="21" t="n">
        <v>26611</v>
      </c>
      <c r="Q30" s="21" t="n">
        <v>76350</v>
      </c>
      <c r="R30" s="21" t="s">
        <v>28</v>
      </c>
      <c r="S30" s="22" t="n">
        <v>135884</v>
      </c>
      <c r="T30" s="120" t="s">
        <v>91</v>
      </c>
      <c r="U30" s="121" t="s">
        <v>92</v>
      </c>
      <c r="V30" s="20" t="n">
        <v>2003</v>
      </c>
      <c r="W30" s="139" t="n">
        <v>1.11</v>
      </c>
      <c r="X30" s="137" t="n">
        <v>0.13</v>
      </c>
      <c r="Y30" s="137" t="n">
        <v>0.07</v>
      </c>
      <c r="Z30" s="137" t="n">
        <v>0.13</v>
      </c>
      <c r="AA30" s="137" t="n">
        <v>0.31</v>
      </c>
      <c r="AB30" s="137" t="n">
        <v>0.86</v>
      </c>
      <c r="AC30" s="137" t="n">
        <v>2.75</v>
      </c>
      <c r="AD30" s="137" t="n">
        <v>6.04</v>
      </c>
      <c r="AE30" s="137" t="n">
        <v>10.72</v>
      </c>
      <c r="AF30" s="137" t="n">
        <v>22.35</v>
      </c>
      <c r="AG30" s="137" t="n">
        <v>50.96</v>
      </c>
      <c r="AH30" s="137" t="n">
        <v>118.07</v>
      </c>
      <c r="AI30" s="137" t="n">
        <v>270.55</v>
      </c>
      <c r="AJ30" s="137" t="n">
        <v>916.09</v>
      </c>
      <c r="AK30" s="138" t="n">
        <v>44.82</v>
      </c>
    </row>
    <row r="31" s="20" customFormat="true" ht="12" hidden="false" customHeight="true" outlineLevel="0" collapsed="false">
      <c r="A31" s="120"/>
      <c r="B31" s="121"/>
      <c r="C31" s="20" t="n">
        <v>2006</v>
      </c>
      <c r="D31" s="21" t="n">
        <v>12</v>
      </c>
      <c r="E31" s="21" t="n">
        <v>13</v>
      </c>
      <c r="F31" s="21" t="n">
        <v>18</v>
      </c>
      <c r="G31" s="21" t="n">
        <v>41</v>
      </c>
      <c r="H31" s="21" t="n">
        <v>108</v>
      </c>
      <c r="I31" s="21" t="n">
        <v>373</v>
      </c>
      <c r="J31" s="21" t="n">
        <v>946</v>
      </c>
      <c r="K31" s="21" t="n">
        <v>1005</v>
      </c>
      <c r="L31" s="21" t="n">
        <v>1591</v>
      </c>
      <c r="M31" s="21" t="n">
        <v>3166</v>
      </c>
      <c r="N31" s="21" t="n">
        <v>6357</v>
      </c>
      <c r="O31" s="21" t="n">
        <v>13428</v>
      </c>
      <c r="P31" s="21" t="n">
        <v>26079</v>
      </c>
      <c r="Q31" s="21" t="n">
        <v>70499</v>
      </c>
      <c r="R31" s="21" t="s">
        <v>28</v>
      </c>
      <c r="S31" s="22" t="n">
        <v>123636</v>
      </c>
      <c r="T31" s="120"/>
      <c r="U31" s="121"/>
      <c r="V31" s="20" t="n">
        <v>2006</v>
      </c>
      <c r="W31" s="137" t="n">
        <v>0.45</v>
      </c>
      <c r="X31" s="137" t="n">
        <v>0.12</v>
      </c>
      <c r="Y31" s="137" t="n">
        <v>0.07</v>
      </c>
      <c r="Z31" s="137" t="n">
        <v>0.14</v>
      </c>
      <c r="AA31" s="137" t="n">
        <v>0.26</v>
      </c>
      <c r="AB31" s="137" t="n">
        <v>0.78</v>
      </c>
      <c r="AC31" s="137" t="n">
        <v>2.37</v>
      </c>
      <c r="AD31" s="137" t="n">
        <v>5.1</v>
      </c>
      <c r="AE31" s="137" t="n">
        <v>9.51</v>
      </c>
      <c r="AF31" s="137" t="n">
        <v>17.99</v>
      </c>
      <c r="AG31" s="137" t="n">
        <v>40.28</v>
      </c>
      <c r="AH31" s="137" t="n">
        <v>93.71</v>
      </c>
      <c r="AI31" s="137" t="n">
        <v>230.05</v>
      </c>
      <c r="AJ31" s="137" t="n">
        <v>769.18</v>
      </c>
      <c r="AK31" s="138" t="n">
        <v>41.65</v>
      </c>
    </row>
    <row r="32" s="20" customFormat="true" ht="12" hidden="false" customHeight="true" outlineLevel="0" collapsed="false">
      <c r="A32" s="124"/>
      <c r="B32" s="119"/>
      <c r="C32" s="20" t="n">
        <v>2007</v>
      </c>
      <c r="D32" s="21" t="n">
        <v>15</v>
      </c>
      <c r="E32" s="21" t="n">
        <v>18</v>
      </c>
      <c r="F32" s="21" t="n">
        <v>23</v>
      </c>
      <c r="G32" s="21" t="n">
        <v>41</v>
      </c>
      <c r="H32" s="21" t="n">
        <v>125</v>
      </c>
      <c r="I32" s="21" t="n">
        <v>353</v>
      </c>
      <c r="J32" s="21" t="n">
        <v>940</v>
      </c>
      <c r="K32" s="21" t="n">
        <v>943</v>
      </c>
      <c r="L32" s="21" t="n">
        <v>1567</v>
      </c>
      <c r="M32" s="21" t="n">
        <v>3019</v>
      </c>
      <c r="N32" s="21" t="n">
        <v>6165</v>
      </c>
      <c r="O32" s="21" t="n">
        <v>13199</v>
      </c>
      <c r="P32" s="21" t="n">
        <v>25777</v>
      </c>
      <c r="Q32" s="21" t="n">
        <v>74758</v>
      </c>
      <c r="R32" s="21" t="n">
        <v>2</v>
      </c>
      <c r="S32" s="22" t="n">
        <v>126945</v>
      </c>
      <c r="T32" s="124"/>
      <c r="U32" s="119"/>
      <c r="V32" s="20" t="n">
        <v>2007</v>
      </c>
      <c r="W32" s="137" t="n">
        <v>0.56</v>
      </c>
      <c r="X32" s="137" t="n">
        <v>0.17</v>
      </c>
      <c r="Y32" s="137" t="n">
        <v>0.09</v>
      </c>
      <c r="Z32" s="137" t="n">
        <v>0.14</v>
      </c>
      <c r="AA32" s="137" t="n">
        <v>0.31</v>
      </c>
      <c r="AB32" s="137" t="n">
        <v>0.73</v>
      </c>
      <c r="AC32" s="137" t="n">
        <v>2.29</v>
      </c>
      <c r="AD32" s="137" t="n">
        <v>4.86</v>
      </c>
      <c r="AE32" s="137" t="n">
        <v>9.02</v>
      </c>
      <c r="AF32" s="137" t="n">
        <v>17.17</v>
      </c>
      <c r="AG32" s="137" t="n">
        <v>38.96</v>
      </c>
      <c r="AH32" s="137" t="n">
        <v>91.61</v>
      </c>
      <c r="AI32" s="137" t="n">
        <v>224.66</v>
      </c>
      <c r="AJ32" s="137" t="n">
        <v>762.71</v>
      </c>
      <c r="AK32" s="138" t="n">
        <v>41.57</v>
      </c>
    </row>
    <row r="33" customFormat="false" ht="5.25" hidden="false" customHeight="true" outlineLevel="0" collapsed="false">
      <c r="A33" s="124"/>
      <c r="B33" s="26"/>
      <c r="C33" s="26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2"/>
      <c r="T33" s="124"/>
      <c r="U33" s="26"/>
      <c r="V33" s="26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8"/>
    </row>
    <row r="34" s="20" customFormat="true" ht="12" hidden="false" customHeight="true" outlineLevel="0" collapsed="false">
      <c r="A34" s="120" t="s">
        <v>99</v>
      </c>
      <c r="B34" s="121" t="s">
        <v>100</v>
      </c>
      <c r="C34" s="20" t="n">
        <v>2003</v>
      </c>
      <c r="D34" s="21" t="n">
        <v>12</v>
      </c>
      <c r="E34" s="21" t="n">
        <v>8</v>
      </c>
      <c r="F34" s="21" t="n">
        <v>10</v>
      </c>
      <c r="G34" s="21" t="n">
        <v>18</v>
      </c>
      <c r="H34" s="21" t="n">
        <v>40</v>
      </c>
      <c r="I34" s="21" t="n">
        <v>64</v>
      </c>
      <c r="J34" s="21" t="n">
        <v>132</v>
      </c>
      <c r="K34" s="21" t="n">
        <v>162</v>
      </c>
      <c r="L34" s="21" t="n">
        <v>285</v>
      </c>
      <c r="M34" s="21" t="n">
        <v>527</v>
      </c>
      <c r="N34" s="21" t="n">
        <v>1114</v>
      </c>
      <c r="O34" s="21" t="n">
        <v>2141</v>
      </c>
      <c r="P34" s="21" t="n">
        <v>3268</v>
      </c>
      <c r="Q34" s="21" t="n">
        <v>10054</v>
      </c>
      <c r="R34" s="21" t="s">
        <v>28</v>
      </c>
      <c r="S34" s="22" t="n">
        <v>17835</v>
      </c>
      <c r="T34" s="120" t="s">
        <v>99</v>
      </c>
      <c r="U34" s="121" t="s">
        <v>100</v>
      </c>
      <c r="V34" s="20" t="n">
        <v>2003</v>
      </c>
      <c r="W34" s="137" t="n">
        <v>0.46</v>
      </c>
      <c r="X34" s="139" t="n">
        <v>0.08</v>
      </c>
      <c r="Y34" s="139" t="n">
        <v>0.04</v>
      </c>
      <c r="Z34" s="139" t="n">
        <v>0.06</v>
      </c>
      <c r="AA34" s="139" t="n">
        <v>0.09</v>
      </c>
      <c r="AB34" s="139" t="n">
        <v>0.14</v>
      </c>
      <c r="AC34" s="139" t="n">
        <v>0.34</v>
      </c>
      <c r="AD34" s="139" t="n">
        <v>0.89</v>
      </c>
      <c r="AE34" s="139" t="n">
        <v>1.61</v>
      </c>
      <c r="AF34" s="139" t="n">
        <v>3.14</v>
      </c>
      <c r="AG34" s="139" t="n">
        <v>7.02</v>
      </c>
      <c r="AH34" s="139" t="n">
        <v>15.4</v>
      </c>
      <c r="AI34" s="139" t="n">
        <v>33.22</v>
      </c>
      <c r="AJ34" s="139" t="n">
        <v>120.63</v>
      </c>
      <c r="AK34" s="138" t="n">
        <v>6.01</v>
      </c>
    </row>
    <row r="35" s="20" customFormat="true" ht="12" hidden="false" customHeight="true" outlineLevel="0" collapsed="false">
      <c r="A35" s="120"/>
      <c r="B35" s="121"/>
      <c r="C35" s="20" t="n">
        <v>2006</v>
      </c>
      <c r="D35" s="21" t="n">
        <v>11</v>
      </c>
      <c r="E35" s="21" t="n">
        <v>2</v>
      </c>
      <c r="F35" s="21" t="n">
        <v>8</v>
      </c>
      <c r="G35" s="21" t="n">
        <v>6</v>
      </c>
      <c r="H35" s="21" t="n">
        <v>34</v>
      </c>
      <c r="I35" s="21" t="n">
        <v>46</v>
      </c>
      <c r="J35" s="21" t="n">
        <v>124</v>
      </c>
      <c r="K35" s="21" t="n">
        <v>126</v>
      </c>
      <c r="L35" s="21" t="n">
        <v>213</v>
      </c>
      <c r="M35" s="21" t="n">
        <v>443</v>
      </c>
      <c r="N35" s="21" t="n">
        <v>843</v>
      </c>
      <c r="O35" s="21" t="n">
        <v>1824</v>
      </c>
      <c r="P35" s="21" t="n">
        <v>3215</v>
      </c>
      <c r="Q35" s="21" t="n">
        <v>8438</v>
      </c>
      <c r="R35" s="21" t="s">
        <v>28</v>
      </c>
      <c r="S35" s="22" t="n">
        <v>15333</v>
      </c>
      <c r="T35" s="120"/>
      <c r="U35" s="121"/>
      <c r="V35" s="20" t="n">
        <v>2006</v>
      </c>
      <c r="W35" s="139" t="n">
        <v>0.41</v>
      </c>
      <c r="X35" s="137" t="n">
        <v>0.02</v>
      </c>
      <c r="Y35" s="137" t="n">
        <v>0.03</v>
      </c>
      <c r="Z35" s="137" t="n">
        <v>0.02</v>
      </c>
      <c r="AA35" s="137" t="n">
        <v>0.08</v>
      </c>
      <c r="AB35" s="137" t="n">
        <v>0.1</v>
      </c>
      <c r="AC35" s="137" t="n">
        <v>0.31</v>
      </c>
      <c r="AD35" s="137" t="n">
        <v>0.64</v>
      </c>
      <c r="AE35" s="137" t="n">
        <v>1.27</v>
      </c>
      <c r="AF35" s="137" t="n">
        <v>2.52</v>
      </c>
      <c r="AG35" s="137" t="n">
        <v>5.34</v>
      </c>
      <c r="AH35" s="137" t="n">
        <v>12.73</v>
      </c>
      <c r="AI35" s="137" t="n">
        <v>28.36</v>
      </c>
      <c r="AJ35" s="137" t="n">
        <v>92.06</v>
      </c>
      <c r="AK35" s="138" t="n">
        <v>5.06</v>
      </c>
    </row>
    <row r="36" s="20" customFormat="true" ht="12" hidden="false" customHeight="true" outlineLevel="0" collapsed="false">
      <c r="A36" s="124"/>
      <c r="B36" s="119"/>
      <c r="C36" s="20" t="n">
        <v>2007</v>
      </c>
      <c r="D36" s="21" t="n">
        <v>14</v>
      </c>
      <c r="E36" s="21" t="n">
        <v>6</v>
      </c>
      <c r="F36" s="21" t="n">
        <v>8</v>
      </c>
      <c r="G36" s="21" t="n">
        <v>18</v>
      </c>
      <c r="H36" s="21" t="n">
        <v>33</v>
      </c>
      <c r="I36" s="21" t="n">
        <v>65</v>
      </c>
      <c r="J36" s="21" t="n">
        <v>136</v>
      </c>
      <c r="K36" s="21" t="n">
        <v>147</v>
      </c>
      <c r="L36" s="21" t="n">
        <v>212</v>
      </c>
      <c r="M36" s="21" t="n">
        <v>434</v>
      </c>
      <c r="N36" s="21" t="n">
        <v>851</v>
      </c>
      <c r="O36" s="21" t="n">
        <v>1812</v>
      </c>
      <c r="P36" s="21" t="n">
        <v>3296</v>
      </c>
      <c r="Q36" s="21" t="n">
        <v>9391</v>
      </c>
      <c r="R36" s="21" t="s">
        <v>28</v>
      </c>
      <c r="S36" s="22" t="n">
        <v>16423</v>
      </c>
      <c r="T36" s="124"/>
      <c r="U36" s="119"/>
      <c r="V36" s="20" t="n">
        <v>2007</v>
      </c>
      <c r="W36" s="139" t="n">
        <v>0.52</v>
      </c>
      <c r="X36" s="137" t="n">
        <v>0.06</v>
      </c>
      <c r="Y36" s="137" t="n">
        <v>0.03</v>
      </c>
      <c r="Z36" s="137" t="n">
        <v>0.06</v>
      </c>
      <c r="AA36" s="137" t="n">
        <v>0.08</v>
      </c>
      <c r="AB36" s="137" t="n">
        <v>0.14</v>
      </c>
      <c r="AC36" s="137" t="n">
        <v>0.33</v>
      </c>
      <c r="AD36" s="137" t="n">
        <v>0.76</v>
      </c>
      <c r="AE36" s="137" t="n">
        <v>1.22</v>
      </c>
      <c r="AF36" s="137" t="n">
        <v>2.47</v>
      </c>
      <c r="AG36" s="137" t="n">
        <v>5.38</v>
      </c>
      <c r="AH36" s="137" t="n">
        <v>12.58</v>
      </c>
      <c r="AI36" s="137" t="n">
        <v>28.73</v>
      </c>
      <c r="AJ36" s="137" t="n">
        <v>95.81</v>
      </c>
      <c r="AK36" s="138" t="n">
        <v>5.38</v>
      </c>
    </row>
    <row r="37" customFormat="false" ht="5.25" hidden="false" customHeight="true" outlineLevel="0" collapsed="false">
      <c r="A37" s="128"/>
      <c r="B37" s="30"/>
      <c r="C37" s="3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2"/>
      <c r="T37" s="128"/>
      <c r="U37" s="30"/>
      <c r="V37" s="30"/>
      <c r="W37" s="139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8"/>
    </row>
    <row r="38" s="20" customFormat="true" ht="12" hidden="false" customHeight="true" outlineLevel="0" collapsed="false">
      <c r="A38" s="120" t="s">
        <v>109</v>
      </c>
      <c r="B38" s="121" t="s">
        <v>110</v>
      </c>
      <c r="C38" s="20" t="n">
        <v>2003</v>
      </c>
      <c r="D38" s="2" t="n">
        <v>12</v>
      </c>
      <c r="E38" s="2" t="n">
        <v>1</v>
      </c>
      <c r="F38" s="2" t="n">
        <v>3</v>
      </c>
      <c r="G38" s="2" t="n">
        <v>2</v>
      </c>
      <c r="H38" s="2" t="n">
        <v>34</v>
      </c>
      <c r="I38" s="2" t="n">
        <v>153</v>
      </c>
      <c r="J38" s="2" t="n">
        <v>316</v>
      </c>
      <c r="K38" s="2" t="n">
        <v>295</v>
      </c>
      <c r="L38" s="2" t="n">
        <v>454</v>
      </c>
      <c r="M38" s="2" t="n">
        <v>805</v>
      </c>
      <c r="N38" s="2" t="n">
        <v>1301</v>
      </c>
      <c r="O38" s="2" t="n">
        <v>1982</v>
      </c>
      <c r="P38" s="2" t="n">
        <v>2316</v>
      </c>
      <c r="Q38" s="2" t="n">
        <v>4195</v>
      </c>
      <c r="R38" s="2" t="s">
        <v>28</v>
      </c>
      <c r="S38" s="27" t="n">
        <v>11869</v>
      </c>
      <c r="T38" s="120" t="s">
        <v>109</v>
      </c>
      <c r="U38" s="121" t="s">
        <v>110</v>
      </c>
      <c r="V38" s="20" t="n">
        <v>2003</v>
      </c>
      <c r="W38" s="137" t="n">
        <v>0.46</v>
      </c>
      <c r="X38" s="137" t="n">
        <v>0.01</v>
      </c>
      <c r="Y38" s="137" t="n">
        <v>0.01</v>
      </c>
      <c r="Z38" s="137" t="n">
        <v>0.01</v>
      </c>
      <c r="AA38" s="137" t="n">
        <v>0.08</v>
      </c>
      <c r="AB38" s="137" t="n">
        <v>0.34</v>
      </c>
      <c r="AC38" s="137" t="n">
        <v>0.82</v>
      </c>
      <c r="AD38" s="137" t="n">
        <v>1.63</v>
      </c>
      <c r="AE38" s="137" t="n">
        <v>2.56</v>
      </c>
      <c r="AF38" s="137" t="n">
        <v>4.79</v>
      </c>
      <c r="AG38" s="137" t="n">
        <v>8.2</v>
      </c>
      <c r="AH38" s="137" t="n">
        <v>14.26</v>
      </c>
      <c r="AI38" s="137" t="n">
        <v>23.55</v>
      </c>
      <c r="AJ38" s="137" t="n">
        <v>50.33</v>
      </c>
      <c r="AK38" s="138" t="n">
        <v>3.91</v>
      </c>
    </row>
    <row r="39" s="20" customFormat="true" ht="12" hidden="false" customHeight="true" outlineLevel="0" collapsed="false">
      <c r="A39" s="120"/>
      <c r="B39" s="121"/>
      <c r="C39" s="20" t="n">
        <v>2006</v>
      </c>
      <c r="D39" s="2" t="n">
        <v>18</v>
      </c>
      <c r="E39" s="2" t="n">
        <v>4</v>
      </c>
      <c r="F39" s="2" t="n">
        <v>2</v>
      </c>
      <c r="G39" s="2" t="n">
        <v>3</v>
      </c>
      <c r="H39" s="2" t="n">
        <v>20</v>
      </c>
      <c r="I39" s="2" t="n">
        <v>124</v>
      </c>
      <c r="J39" s="2" t="n">
        <v>307</v>
      </c>
      <c r="K39" s="2" t="n">
        <v>277</v>
      </c>
      <c r="L39" s="2" t="n">
        <v>400</v>
      </c>
      <c r="M39" s="2" t="n">
        <v>681</v>
      </c>
      <c r="N39" s="2" t="n">
        <v>1078</v>
      </c>
      <c r="O39" s="2" t="n">
        <v>1826</v>
      </c>
      <c r="P39" s="2" t="n">
        <v>2457</v>
      </c>
      <c r="Q39" s="2" t="n">
        <v>4255</v>
      </c>
      <c r="R39" s="2" t="s">
        <v>28</v>
      </c>
      <c r="S39" s="27" t="n">
        <v>11452</v>
      </c>
      <c r="T39" s="120"/>
      <c r="U39" s="121"/>
      <c r="V39" s="20" t="n">
        <v>2006</v>
      </c>
      <c r="W39" s="137" t="n">
        <v>0.67</v>
      </c>
      <c r="X39" s="139" t="n">
        <v>0.04</v>
      </c>
      <c r="Y39" s="139" t="n">
        <v>0.01</v>
      </c>
      <c r="Z39" s="139" t="n">
        <v>0.01</v>
      </c>
      <c r="AA39" s="139" t="n">
        <v>0.05</v>
      </c>
      <c r="AB39" s="139" t="n">
        <v>0.26</v>
      </c>
      <c r="AC39" s="139" t="n">
        <v>0.77</v>
      </c>
      <c r="AD39" s="139" t="n">
        <v>1.41</v>
      </c>
      <c r="AE39" s="139" t="n">
        <v>2.39</v>
      </c>
      <c r="AF39" s="139" t="n">
        <v>3.87</v>
      </c>
      <c r="AG39" s="139" t="n">
        <v>6.83</v>
      </c>
      <c r="AH39" s="139" t="n">
        <v>12.74</v>
      </c>
      <c r="AI39" s="139" t="n">
        <v>21.67</v>
      </c>
      <c r="AJ39" s="139" t="n">
        <v>46.42</v>
      </c>
      <c r="AK39" s="138" t="n">
        <v>3.86</v>
      </c>
    </row>
    <row r="40" s="20" customFormat="true" ht="12" hidden="false" customHeight="true" outlineLevel="0" collapsed="false">
      <c r="A40" s="124"/>
      <c r="B40" s="119"/>
      <c r="C40" s="20" t="n">
        <v>2007</v>
      </c>
      <c r="D40" s="2" t="n">
        <v>14</v>
      </c>
      <c r="E40" s="2" t="n">
        <v>5</v>
      </c>
      <c r="F40" s="2" t="n">
        <v>5</v>
      </c>
      <c r="G40" s="2" t="n">
        <v>4</v>
      </c>
      <c r="H40" s="2" t="n">
        <v>19</v>
      </c>
      <c r="I40" s="2" t="n">
        <v>117</v>
      </c>
      <c r="J40" s="2" t="n">
        <v>317</v>
      </c>
      <c r="K40" s="2" t="n">
        <v>272</v>
      </c>
      <c r="L40" s="2" t="n">
        <v>412</v>
      </c>
      <c r="M40" s="2" t="n">
        <v>643</v>
      </c>
      <c r="N40" s="2" t="n">
        <v>1021</v>
      </c>
      <c r="O40" s="2" t="n">
        <v>1783</v>
      </c>
      <c r="P40" s="2" t="n">
        <v>2485</v>
      </c>
      <c r="Q40" s="2" t="n">
        <v>4587</v>
      </c>
      <c r="R40" s="2" t="s">
        <v>28</v>
      </c>
      <c r="S40" s="27" t="n">
        <v>11684</v>
      </c>
      <c r="T40" s="124"/>
      <c r="U40" s="119"/>
      <c r="V40" s="20" t="n">
        <v>2007</v>
      </c>
      <c r="W40" s="137" t="n">
        <v>0.52</v>
      </c>
      <c r="X40" s="139" t="n">
        <v>0.05</v>
      </c>
      <c r="Y40" s="139" t="n">
        <v>0.02</v>
      </c>
      <c r="Z40" s="139" t="n">
        <v>0.01</v>
      </c>
      <c r="AA40" s="139" t="n">
        <v>0.05</v>
      </c>
      <c r="AB40" s="139" t="n">
        <v>0.24</v>
      </c>
      <c r="AC40" s="139" t="n">
        <v>0.77</v>
      </c>
      <c r="AD40" s="139" t="n">
        <v>1.4</v>
      </c>
      <c r="AE40" s="139" t="n">
        <v>2.37</v>
      </c>
      <c r="AF40" s="139" t="n">
        <v>3.66</v>
      </c>
      <c r="AG40" s="139" t="n">
        <v>6.45</v>
      </c>
      <c r="AH40" s="139" t="n">
        <v>12.37</v>
      </c>
      <c r="AI40" s="139" t="n">
        <v>21.66</v>
      </c>
      <c r="AJ40" s="139" t="n">
        <v>46.8</v>
      </c>
      <c r="AK40" s="138" t="n">
        <v>3.83</v>
      </c>
    </row>
    <row r="41" customFormat="false" ht="5.25" hidden="false" customHeight="true" outlineLevel="0" collapsed="false">
      <c r="A41" s="124"/>
      <c r="B41" s="26"/>
      <c r="C41" s="20"/>
      <c r="T41" s="124"/>
      <c r="U41" s="26"/>
      <c r="V41" s="20"/>
      <c r="W41" s="137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8"/>
    </row>
    <row r="42" s="20" customFormat="true" ht="12" hidden="false" customHeight="true" outlineLevel="0" collapsed="false">
      <c r="A42" s="120" t="s">
        <v>115</v>
      </c>
      <c r="B42" s="121" t="s">
        <v>116</v>
      </c>
      <c r="C42" s="20" t="n">
        <v>2003</v>
      </c>
      <c r="D42" s="21" t="s">
        <v>28</v>
      </c>
      <c r="E42" s="21" t="s">
        <v>28</v>
      </c>
      <c r="F42" s="21" t="s">
        <v>28</v>
      </c>
      <c r="G42" s="21" t="s">
        <v>28</v>
      </c>
      <c r="H42" s="21" t="n">
        <v>1</v>
      </c>
      <c r="I42" s="21" t="n">
        <v>2</v>
      </c>
      <c r="J42" s="21" t="n">
        <v>2</v>
      </c>
      <c r="K42" s="21" t="n">
        <v>3</v>
      </c>
      <c r="L42" s="21" t="n">
        <v>5</v>
      </c>
      <c r="M42" s="21" t="n">
        <v>13</v>
      </c>
      <c r="N42" s="21" t="n">
        <v>27</v>
      </c>
      <c r="O42" s="21" t="n">
        <v>61</v>
      </c>
      <c r="P42" s="21" t="n">
        <v>97</v>
      </c>
      <c r="Q42" s="21" t="n">
        <v>416</v>
      </c>
      <c r="R42" s="21" t="s">
        <v>28</v>
      </c>
      <c r="S42" s="22" t="n">
        <v>627</v>
      </c>
      <c r="T42" s="120" t="s">
        <v>115</v>
      </c>
      <c r="U42" s="121" t="s">
        <v>116</v>
      </c>
      <c r="V42" s="20" t="n">
        <v>2003</v>
      </c>
      <c r="W42" s="139" t="s">
        <v>28</v>
      </c>
      <c r="X42" s="137" t="s">
        <v>28</v>
      </c>
      <c r="Y42" s="137" t="s">
        <v>28</v>
      </c>
      <c r="Z42" s="137" t="s">
        <v>28</v>
      </c>
      <c r="AA42" s="137" t="s">
        <v>707</v>
      </c>
      <c r="AB42" s="137" t="s">
        <v>707</v>
      </c>
      <c r="AC42" s="137" t="n">
        <v>0.01</v>
      </c>
      <c r="AD42" s="137" t="n">
        <v>0.02</v>
      </c>
      <c r="AE42" s="137" t="n">
        <v>0.03</v>
      </c>
      <c r="AF42" s="137" t="n">
        <v>0.08</v>
      </c>
      <c r="AG42" s="137" t="n">
        <v>0.17</v>
      </c>
      <c r="AH42" s="137" t="n">
        <v>0.44</v>
      </c>
      <c r="AI42" s="137" t="n">
        <v>0.99</v>
      </c>
      <c r="AJ42" s="137" t="n">
        <v>4.99</v>
      </c>
      <c r="AK42" s="138" t="n">
        <v>0.21</v>
      </c>
    </row>
    <row r="43" s="20" customFormat="true" ht="12" hidden="false" customHeight="true" outlineLevel="0" collapsed="false">
      <c r="A43" s="120"/>
      <c r="B43" s="121"/>
      <c r="C43" s="20" t="n">
        <v>2006</v>
      </c>
      <c r="D43" s="21" t="s">
        <v>28</v>
      </c>
      <c r="E43" s="21" t="s">
        <v>28</v>
      </c>
      <c r="F43" s="21" t="s">
        <v>28</v>
      </c>
      <c r="G43" s="21" t="n">
        <v>2</v>
      </c>
      <c r="H43" s="21" t="n">
        <v>1</v>
      </c>
      <c r="I43" s="21" t="n">
        <v>4</v>
      </c>
      <c r="J43" s="21" t="n">
        <v>4</v>
      </c>
      <c r="K43" s="21" t="n">
        <v>5</v>
      </c>
      <c r="L43" s="21" t="n">
        <v>4</v>
      </c>
      <c r="M43" s="21" t="n">
        <v>11</v>
      </c>
      <c r="N43" s="21" t="n">
        <v>32</v>
      </c>
      <c r="O43" s="21" t="n">
        <v>50</v>
      </c>
      <c r="P43" s="21" t="n">
        <v>110</v>
      </c>
      <c r="Q43" s="21" t="n">
        <v>396</v>
      </c>
      <c r="R43" s="21" t="s">
        <v>28</v>
      </c>
      <c r="S43" s="22" t="n">
        <v>619</v>
      </c>
      <c r="T43" s="120"/>
      <c r="U43" s="121"/>
      <c r="V43" s="20" t="n">
        <v>2006</v>
      </c>
      <c r="W43" s="137" t="s">
        <v>28</v>
      </c>
      <c r="X43" s="137" t="s">
        <v>28</v>
      </c>
      <c r="Y43" s="137" t="s">
        <v>28</v>
      </c>
      <c r="Z43" s="137" t="n">
        <v>0.01</v>
      </c>
      <c r="AA43" s="137" t="s">
        <v>707</v>
      </c>
      <c r="AB43" s="137" t="n">
        <v>0.01</v>
      </c>
      <c r="AC43" s="137" t="n">
        <v>0.01</v>
      </c>
      <c r="AD43" s="137" t="n">
        <v>0.03</v>
      </c>
      <c r="AE43" s="137" t="n">
        <v>0.02</v>
      </c>
      <c r="AF43" s="137" t="n">
        <v>0.06</v>
      </c>
      <c r="AG43" s="137" t="n">
        <v>0.2</v>
      </c>
      <c r="AH43" s="137" t="n">
        <v>0.35</v>
      </c>
      <c r="AI43" s="137" t="n">
        <v>0.97</v>
      </c>
      <c r="AJ43" s="137" t="n">
        <v>4.32</v>
      </c>
      <c r="AK43" s="138" t="n">
        <v>0.2</v>
      </c>
    </row>
    <row r="44" s="20" customFormat="true" ht="12" hidden="false" customHeight="true" outlineLevel="0" collapsed="false">
      <c r="A44" s="124"/>
      <c r="B44" s="119"/>
      <c r="C44" s="20" t="n">
        <v>2007</v>
      </c>
      <c r="D44" s="21" t="s">
        <v>28</v>
      </c>
      <c r="E44" s="21" t="s">
        <v>28</v>
      </c>
      <c r="F44" s="21" t="s">
        <v>28</v>
      </c>
      <c r="G44" s="21" t="s">
        <v>28</v>
      </c>
      <c r="H44" s="21" t="n">
        <v>1</v>
      </c>
      <c r="I44" s="21" t="n">
        <v>4</v>
      </c>
      <c r="J44" s="21" t="n">
        <v>5</v>
      </c>
      <c r="K44" s="21" t="n">
        <v>5</v>
      </c>
      <c r="L44" s="21" t="n">
        <v>6</v>
      </c>
      <c r="M44" s="21" t="n">
        <v>15</v>
      </c>
      <c r="N44" s="21" t="n">
        <v>21</v>
      </c>
      <c r="O44" s="21" t="n">
        <v>74</v>
      </c>
      <c r="P44" s="21" t="n">
        <v>121</v>
      </c>
      <c r="Q44" s="21" t="n">
        <v>408</v>
      </c>
      <c r="R44" s="21" t="s">
        <v>28</v>
      </c>
      <c r="S44" s="22" t="n">
        <v>660</v>
      </c>
      <c r="T44" s="124"/>
      <c r="U44" s="119"/>
      <c r="V44" s="20" t="n">
        <v>2007</v>
      </c>
      <c r="W44" s="137" t="s">
        <v>28</v>
      </c>
      <c r="X44" s="137" t="s">
        <v>28</v>
      </c>
      <c r="Y44" s="137" t="s">
        <v>28</v>
      </c>
      <c r="Z44" s="137" t="s">
        <v>28</v>
      </c>
      <c r="AA44" s="137" t="s">
        <v>707</v>
      </c>
      <c r="AB44" s="137" t="n">
        <v>0.01</v>
      </c>
      <c r="AC44" s="137" t="n">
        <v>0.01</v>
      </c>
      <c r="AD44" s="137" t="n">
        <v>0.03</v>
      </c>
      <c r="AE44" s="137" t="n">
        <v>0.03</v>
      </c>
      <c r="AF44" s="137" t="n">
        <v>0.09</v>
      </c>
      <c r="AG44" s="137" t="n">
        <v>0.13</v>
      </c>
      <c r="AH44" s="137" t="n">
        <v>0.51</v>
      </c>
      <c r="AI44" s="137" t="n">
        <v>1.05</v>
      </c>
      <c r="AJ44" s="137" t="n">
        <v>4.16</v>
      </c>
      <c r="AK44" s="138" t="n">
        <v>0.22</v>
      </c>
    </row>
    <row r="45" s="20" customFormat="true" ht="5.25" hidden="false" customHeight="true" outlineLevel="0" collapsed="false">
      <c r="A45" s="124"/>
      <c r="B45" s="125"/>
      <c r="C45" s="26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2"/>
      <c r="T45" s="124"/>
      <c r="U45" s="125"/>
      <c r="V45" s="26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8"/>
    </row>
    <row r="46" s="20" customFormat="true" ht="12" hidden="false" customHeight="true" outlineLevel="0" collapsed="false">
      <c r="A46" s="120" t="s">
        <v>117</v>
      </c>
      <c r="B46" s="121" t="s">
        <v>118</v>
      </c>
      <c r="C46" s="20" t="n">
        <v>2003</v>
      </c>
      <c r="D46" s="21" t="n">
        <v>1</v>
      </c>
      <c r="E46" s="21" t="n">
        <v>1</v>
      </c>
      <c r="F46" s="21" t="n">
        <v>1</v>
      </c>
      <c r="G46" s="21" t="n">
        <v>4</v>
      </c>
      <c r="H46" s="21" t="n">
        <v>14</v>
      </c>
      <c r="I46" s="21" t="n">
        <v>36</v>
      </c>
      <c r="J46" s="21" t="n">
        <v>68</v>
      </c>
      <c r="K46" s="21" t="n">
        <v>39</v>
      </c>
      <c r="L46" s="21" t="n">
        <v>76</v>
      </c>
      <c r="M46" s="21" t="n">
        <v>113</v>
      </c>
      <c r="N46" s="21" t="n">
        <v>206</v>
      </c>
      <c r="O46" s="21" t="n">
        <v>372</v>
      </c>
      <c r="P46" s="21" t="n">
        <v>403</v>
      </c>
      <c r="Q46" s="21" t="n">
        <v>897</v>
      </c>
      <c r="R46" s="21" t="s">
        <v>28</v>
      </c>
      <c r="S46" s="22" t="n">
        <v>2231</v>
      </c>
      <c r="T46" s="120" t="s">
        <v>117</v>
      </c>
      <c r="U46" s="121" t="s">
        <v>118</v>
      </c>
      <c r="V46" s="20" t="n">
        <v>2003</v>
      </c>
      <c r="W46" s="137" t="n">
        <v>0.04</v>
      </c>
      <c r="X46" s="139" t="n">
        <v>0.01</v>
      </c>
      <c r="Y46" s="139" t="s">
        <v>707</v>
      </c>
      <c r="Z46" s="139" t="n">
        <v>0.01</v>
      </c>
      <c r="AA46" s="139" t="n">
        <v>0.03</v>
      </c>
      <c r="AB46" s="139" t="n">
        <v>0.08</v>
      </c>
      <c r="AC46" s="139" t="n">
        <v>0.18</v>
      </c>
      <c r="AD46" s="139" t="n">
        <v>0.21</v>
      </c>
      <c r="AE46" s="139" t="n">
        <v>0.43</v>
      </c>
      <c r="AF46" s="139" t="n">
        <v>0.67</v>
      </c>
      <c r="AG46" s="139" t="n">
        <v>1.3</v>
      </c>
      <c r="AH46" s="139" t="n">
        <v>2.68</v>
      </c>
      <c r="AI46" s="139" t="n">
        <v>4.1</v>
      </c>
      <c r="AJ46" s="139" t="n">
        <v>10.76</v>
      </c>
      <c r="AK46" s="138" t="n">
        <v>0.74</v>
      </c>
    </row>
    <row r="47" s="20" customFormat="true" ht="12" hidden="false" customHeight="true" outlineLevel="0" collapsed="false">
      <c r="A47" s="120"/>
      <c r="B47" s="121"/>
      <c r="C47" s="20" t="n">
        <v>2006</v>
      </c>
      <c r="D47" s="2" t="s">
        <v>28</v>
      </c>
      <c r="E47" s="2" t="s">
        <v>28</v>
      </c>
      <c r="F47" s="2" t="s">
        <v>28</v>
      </c>
      <c r="G47" s="2" t="n">
        <v>5</v>
      </c>
      <c r="H47" s="2" t="n">
        <v>12</v>
      </c>
      <c r="I47" s="2" t="n">
        <v>27</v>
      </c>
      <c r="J47" s="2" t="n">
        <v>52</v>
      </c>
      <c r="K47" s="2" t="n">
        <v>51</v>
      </c>
      <c r="L47" s="2" t="n">
        <v>53</v>
      </c>
      <c r="M47" s="2" t="n">
        <v>126</v>
      </c>
      <c r="N47" s="2" t="n">
        <v>175</v>
      </c>
      <c r="O47" s="2" t="n">
        <v>328</v>
      </c>
      <c r="P47" s="2" t="n">
        <v>484</v>
      </c>
      <c r="Q47" s="2" t="n">
        <v>916</v>
      </c>
      <c r="R47" s="2" t="s">
        <v>28</v>
      </c>
      <c r="S47" s="27" t="n">
        <v>2229</v>
      </c>
      <c r="T47" s="120"/>
      <c r="U47" s="121"/>
      <c r="V47" s="20" t="n">
        <v>2006</v>
      </c>
      <c r="W47" s="139" t="s">
        <v>28</v>
      </c>
      <c r="X47" s="137" t="s">
        <v>28</v>
      </c>
      <c r="Y47" s="137" t="s">
        <v>28</v>
      </c>
      <c r="Z47" s="137" t="n">
        <v>0.02</v>
      </c>
      <c r="AA47" s="137" t="n">
        <v>0.03</v>
      </c>
      <c r="AB47" s="137" t="n">
        <v>0.06</v>
      </c>
      <c r="AC47" s="137" t="n">
        <v>0.13</v>
      </c>
      <c r="AD47" s="137" t="n">
        <v>0.26</v>
      </c>
      <c r="AE47" s="137" t="n">
        <v>0.32</v>
      </c>
      <c r="AF47" s="137" t="n">
        <v>0.72</v>
      </c>
      <c r="AG47" s="137" t="n">
        <v>1.11</v>
      </c>
      <c r="AH47" s="137" t="n">
        <v>2.29</v>
      </c>
      <c r="AI47" s="137" t="n">
        <v>4.27</v>
      </c>
      <c r="AJ47" s="137" t="n">
        <v>9.99</v>
      </c>
      <c r="AK47" s="138" t="n">
        <v>0.75</v>
      </c>
    </row>
    <row r="48" s="20" customFormat="true" ht="12" hidden="false" customHeight="true" outlineLevel="0" collapsed="false">
      <c r="A48" s="124"/>
      <c r="B48" s="119"/>
      <c r="C48" s="20" t="n">
        <v>2007</v>
      </c>
      <c r="D48" s="2" t="s">
        <v>28</v>
      </c>
      <c r="E48" s="2" t="s">
        <v>28</v>
      </c>
      <c r="F48" s="2" t="n">
        <v>2</v>
      </c>
      <c r="G48" s="2" t="n">
        <v>4</v>
      </c>
      <c r="H48" s="2" t="n">
        <v>12</v>
      </c>
      <c r="I48" s="2" t="n">
        <v>25</v>
      </c>
      <c r="J48" s="2" t="n">
        <v>55</v>
      </c>
      <c r="K48" s="2" t="n">
        <v>39</v>
      </c>
      <c r="L48" s="2" t="n">
        <v>64</v>
      </c>
      <c r="M48" s="2" t="n">
        <v>108</v>
      </c>
      <c r="N48" s="2" t="n">
        <v>220</v>
      </c>
      <c r="O48" s="2" t="n">
        <v>315</v>
      </c>
      <c r="P48" s="2" t="n">
        <v>442</v>
      </c>
      <c r="Q48" s="2" t="n">
        <v>1055</v>
      </c>
      <c r="R48" s="2" t="s">
        <v>28</v>
      </c>
      <c r="S48" s="27" t="n">
        <v>2341</v>
      </c>
      <c r="T48" s="124"/>
      <c r="U48" s="119"/>
      <c r="V48" s="20" t="n">
        <v>2007</v>
      </c>
      <c r="W48" s="139" t="s">
        <v>28</v>
      </c>
      <c r="X48" s="137" t="s">
        <v>28</v>
      </c>
      <c r="Y48" s="137" t="n">
        <v>0.01</v>
      </c>
      <c r="Z48" s="137" t="n">
        <v>0.01</v>
      </c>
      <c r="AA48" s="137" t="n">
        <v>0.03</v>
      </c>
      <c r="AB48" s="137" t="n">
        <v>0.05</v>
      </c>
      <c r="AC48" s="137" t="n">
        <v>0.13</v>
      </c>
      <c r="AD48" s="137" t="n">
        <v>0.2</v>
      </c>
      <c r="AE48" s="137" t="n">
        <v>0.37</v>
      </c>
      <c r="AF48" s="137" t="n">
        <v>0.61</v>
      </c>
      <c r="AG48" s="137" t="n">
        <v>1.39</v>
      </c>
      <c r="AH48" s="137" t="n">
        <v>2.19</v>
      </c>
      <c r="AI48" s="137" t="n">
        <v>3.85</v>
      </c>
      <c r="AJ48" s="137" t="n">
        <v>10.76</v>
      </c>
      <c r="AK48" s="138" t="n">
        <v>0.77</v>
      </c>
    </row>
    <row r="49" customFormat="false" ht="5.25" hidden="false" customHeight="true" outlineLevel="0" collapsed="false">
      <c r="A49" s="124"/>
      <c r="B49" s="26"/>
      <c r="C49" s="30"/>
      <c r="T49" s="124"/>
      <c r="U49" s="26"/>
      <c r="V49" s="30"/>
      <c r="W49" s="139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8"/>
    </row>
    <row r="50" s="20" customFormat="true" ht="12" hidden="false" customHeight="true" outlineLevel="0" collapsed="false">
      <c r="A50" s="120" t="s">
        <v>121</v>
      </c>
      <c r="B50" s="121" t="s">
        <v>122</v>
      </c>
      <c r="C50" s="20" t="n">
        <v>2003</v>
      </c>
      <c r="D50" s="21" t="n">
        <v>3</v>
      </c>
      <c r="E50" s="21" t="n">
        <v>1</v>
      </c>
      <c r="F50" s="21" t="n">
        <v>1</v>
      </c>
      <c r="G50" s="21" t="n">
        <v>2</v>
      </c>
      <c r="H50" s="21" t="n">
        <v>6</v>
      </c>
      <c r="I50" s="21" t="n">
        <v>25</v>
      </c>
      <c r="J50" s="21" t="n">
        <v>67</v>
      </c>
      <c r="K50" s="21" t="n">
        <v>59</v>
      </c>
      <c r="L50" s="21" t="n">
        <v>121</v>
      </c>
      <c r="M50" s="21" t="n">
        <v>218</v>
      </c>
      <c r="N50" s="21" t="n">
        <v>384</v>
      </c>
      <c r="O50" s="21" t="n">
        <v>705</v>
      </c>
      <c r="P50" s="21" t="n">
        <v>945</v>
      </c>
      <c r="Q50" s="21" t="n">
        <v>2275</v>
      </c>
      <c r="R50" s="21" t="s">
        <v>28</v>
      </c>
      <c r="S50" s="22" t="n">
        <v>4812</v>
      </c>
      <c r="T50" s="120" t="s">
        <v>121</v>
      </c>
      <c r="U50" s="121" t="s">
        <v>122</v>
      </c>
      <c r="V50" s="20" t="n">
        <v>2003</v>
      </c>
      <c r="W50" s="137" t="n">
        <v>0.11</v>
      </c>
      <c r="X50" s="137" t="n">
        <v>0.01</v>
      </c>
      <c r="Y50" s="137" t="s">
        <v>707</v>
      </c>
      <c r="Z50" s="137" t="n">
        <v>0.01</v>
      </c>
      <c r="AA50" s="137" t="n">
        <v>0.01</v>
      </c>
      <c r="AB50" s="137" t="n">
        <v>0.06</v>
      </c>
      <c r="AC50" s="137" t="n">
        <v>0.17</v>
      </c>
      <c r="AD50" s="137" t="n">
        <v>0.33</v>
      </c>
      <c r="AE50" s="137" t="n">
        <v>0.68</v>
      </c>
      <c r="AF50" s="137" t="n">
        <v>1.3</v>
      </c>
      <c r="AG50" s="137" t="n">
        <v>2.42</v>
      </c>
      <c r="AH50" s="137" t="n">
        <v>5.07</v>
      </c>
      <c r="AI50" s="137" t="n">
        <v>9.61</v>
      </c>
      <c r="AJ50" s="137" t="n">
        <v>27.3</v>
      </c>
      <c r="AK50" s="138" t="n">
        <v>1.62</v>
      </c>
    </row>
    <row r="51" s="20" customFormat="true" ht="12" hidden="false" customHeight="true" outlineLevel="0" collapsed="false">
      <c r="A51" s="120"/>
      <c r="B51" s="121"/>
      <c r="C51" s="20" t="n">
        <v>2006</v>
      </c>
      <c r="D51" s="21" t="n">
        <v>2</v>
      </c>
      <c r="E51" s="21" t="n">
        <v>1</v>
      </c>
      <c r="F51" s="21" t="s">
        <v>28</v>
      </c>
      <c r="G51" s="21" t="n">
        <v>2</v>
      </c>
      <c r="H51" s="21" t="n">
        <v>5</v>
      </c>
      <c r="I51" s="21" t="n">
        <v>22</v>
      </c>
      <c r="J51" s="21" t="n">
        <v>57</v>
      </c>
      <c r="K51" s="21" t="n">
        <v>64</v>
      </c>
      <c r="L51" s="21" t="n">
        <v>94</v>
      </c>
      <c r="M51" s="21" t="n">
        <v>151</v>
      </c>
      <c r="N51" s="21" t="n">
        <v>306</v>
      </c>
      <c r="O51" s="21" t="n">
        <v>592</v>
      </c>
      <c r="P51" s="21" t="n">
        <v>1077</v>
      </c>
      <c r="Q51" s="21" t="n">
        <v>2357</v>
      </c>
      <c r="R51" s="21" t="s">
        <v>28</v>
      </c>
      <c r="S51" s="22" t="n">
        <v>4730</v>
      </c>
      <c r="T51" s="120"/>
      <c r="U51" s="121"/>
      <c r="V51" s="20" t="n">
        <v>2006</v>
      </c>
      <c r="W51" s="137" t="n">
        <v>0.07</v>
      </c>
      <c r="X51" s="139" t="n">
        <v>0.01</v>
      </c>
      <c r="Y51" s="139" t="s">
        <v>28</v>
      </c>
      <c r="Z51" s="139" t="n">
        <v>0.01</v>
      </c>
      <c r="AA51" s="139" t="n">
        <v>0.01</v>
      </c>
      <c r="AB51" s="139" t="n">
        <v>0.05</v>
      </c>
      <c r="AC51" s="139" t="n">
        <v>0.14</v>
      </c>
      <c r="AD51" s="139" t="n">
        <v>0.32</v>
      </c>
      <c r="AE51" s="139" t="n">
        <v>0.56</v>
      </c>
      <c r="AF51" s="139" t="n">
        <v>0.86</v>
      </c>
      <c r="AG51" s="139" t="n">
        <v>1.94</v>
      </c>
      <c r="AH51" s="139" t="n">
        <v>4.13</v>
      </c>
      <c r="AI51" s="139" t="n">
        <v>9.5</v>
      </c>
      <c r="AJ51" s="139" t="n">
        <v>25.72</v>
      </c>
      <c r="AK51" s="138" t="n">
        <v>1.56</v>
      </c>
    </row>
    <row r="52" s="20" customFormat="true" ht="12" hidden="false" customHeight="true" outlineLevel="0" collapsed="false">
      <c r="A52" s="124"/>
      <c r="B52" s="119"/>
      <c r="C52" s="20" t="n">
        <v>2007</v>
      </c>
      <c r="D52" s="21" t="n">
        <v>1</v>
      </c>
      <c r="E52" s="21" t="n">
        <v>1</v>
      </c>
      <c r="F52" s="21" t="n">
        <v>1</v>
      </c>
      <c r="G52" s="21" t="n">
        <v>1</v>
      </c>
      <c r="H52" s="21" t="n">
        <v>7</v>
      </c>
      <c r="I52" s="21" t="n">
        <v>21</v>
      </c>
      <c r="J52" s="21" t="n">
        <v>64</v>
      </c>
      <c r="K52" s="21" t="n">
        <v>58</v>
      </c>
      <c r="L52" s="21" t="n">
        <v>84</v>
      </c>
      <c r="M52" s="21" t="n">
        <v>178</v>
      </c>
      <c r="N52" s="21" t="n">
        <v>310</v>
      </c>
      <c r="O52" s="21" t="n">
        <v>630</v>
      </c>
      <c r="P52" s="21" t="n">
        <v>1136</v>
      </c>
      <c r="Q52" s="21" t="n">
        <v>2618</v>
      </c>
      <c r="R52" s="21" t="s">
        <v>28</v>
      </c>
      <c r="S52" s="22" t="n">
        <v>5110</v>
      </c>
      <c r="T52" s="124"/>
      <c r="U52" s="119"/>
      <c r="V52" s="20" t="n">
        <v>2007</v>
      </c>
      <c r="W52" s="137" t="n">
        <v>0.04</v>
      </c>
      <c r="X52" s="139" t="n">
        <v>0.01</v>
      </c>
      <c r="Y52" s="139" t="s">
        <v>707</v>
      </c>
      <c r="Z52" s="139" t="s">
        <v>707</v>
      </c>
      <c r="AA52" s="139" t="n">
        <v>0.02</v>
      </c>
      <c r="AB52" s="139" t="n">
        <v>0.04</v>
      </c>
      <c r="AC52" s="139" t="n">
        <v>0.16</v>
      </c>
      <c r="AD52" s="139" t="n">
        <v>0.3</v>
      </c>
      <c r="AE52" s="139" t="n">
        <v>0.48</v>
      </c>
      <c r="AF52" s="139" t="n">
        <v>1.01</v>
      </c>
      <c r="AG52" s="139" t="n">
        <v>1.96</v>
      </c>
      <c r="AH52" s="139" t="n">
        <v>4.37</v>
      </c>
      <c r="AI52" s="139" t="n">
        <v>9.9</v>
      </c>
      <c r="AJ52" s="139" t="n">
        <v>26.71</v>
      </c>
      <c r="AK52" s="138" t="n">
        <v>1.67</v>
      </c>
    </row>
    <row r="53" customFormat="false" ht="5.25" hidden="false" customHeight="true" outlineLevel="0" collapsed="false">
      <c r="A53" s="124"/>
      <c r="B53" s="26"/>
      <c r="C53" s="20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2"/>
      <c r="T53" s="124"/>
      <c r="U53" s="26"/>
      <c r="V53" s="20"/>
      <c r="W53" s="137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8"/>
    </row>
    <row r="54" s="20" customFormat="true" ht="12" hidden="false" customHeight="true" outlineLevel="0" collapsed="false">
      <c r="A54" s="120" t="s">
        <v>125</v>
      </c>
      <c r="B54" s="121" t="s">
        <v>126</v>
      </c>
      <c r="C54" s="20" t="n">
        <v>2003</v>
      </c>
      <c r="D54" s="21" t="s">
        <v>28</v>
      </c>
      <c r="E54" s="21" t="s">
        <v>28</v>
      </c>
      <c r="F54" s="21" t="s">
        <v>28</v>
      </c>
      <c r="G54" s="21" t="n">
        <v>3</v>
      </c>
      <c r="H54" s="21" t="n">
        <v>14</v>
      </c>
      <c r="I54" s="21" t="n">
        <v>11</v>
      </c>
      <c r="J54" s="21" t="s">
        <v>28</v>
      </c>
      <c r="K54" s="21" t="s">
        <v>28</v>
      </c>
      <c r="L54" s="21" t="s">
        <v>28</v>
      </c>
      <c r="M54" s="21" t="s">
        <v>28</v>
      </c>
      <c r="N54" s="21" t="s">
        <v>28</v>
      </c>
      <c r="O54" s="21" t="s">
        <v>28</v>
      </c>
      <c r="P54" s="21" t="s">
        <v>28</v>
      </c>
      <c r="Q54" s="21" t="s">
        <v>28</v>
      </c>
      <c r="R54" s="21" t="s">
        <v>28</v>
      </c>
      <c r="S54" s="22" t="n">
        <v>28</v>
      </c>
      <c r="T54" s="120" t="s">
        <v>125</v>
      </c>
      <c r="U54" s="121" t="s">
        <v>126</v>
      </c>
      <c r="V54" s="20" t="n">
        <v>2003</v>
      </c>
      <c r="W54" s="139" t="s">
        <v>28</v>
      </c>
      <c r="X54" s="137" t="s">
        <v>28</v>
      </c>
      <c r="Y54" s="137" t="s">
        <v>28</v>
      </c>
      <c r="Z54" s="137" t="n">
        <v>0.01</v>
      </c>
      <c r="AA54" s="137" t="n">
        <v>0.03</v>
      </c>
      <c r="AB54" s="137" t="n">
        <v>0.02</v>
      </c>
      <c r="AC54" s="137" t="s">
        <v>28</v>
      </c>
      <c r="AD54" s="137" t="s">
        <v>28</v>
      </c>
      <c r="AE54" s="137" t="s">
        <v>28</v>
      </c>
      <c r="AF54" s="137" t="s">
        <v>28</v>
      </c>
      <c r="AG54" s="137" t="s">
        <v>28</v>
      </c>
      <c r="AH54" s="137" t="s">
        <v>28</v>
      </c>
      <c r="AI54" s="137" t="s">
        <v>28</v>
      </c>
      <c r="AJ54" s="137" t="s">
        <v>28</v>
      </c>
      <c r="AK54" s="138" t="n">
        <v>0.01</v>
      </c>
    </row>
    <row r="55" s="20" customFormat="true" ht="12" hidden="false" customHeight="true" outlineLevel="0" collapsed="false">
      <c r="A55" s="120"/>
      <c r="B55" s="121"/>
      <c r="C55" s="20" t="n">
        <v>2006</v>
      </c>
      <c r="D55" s="2" t="s">
        <v>28</v>
      </c>
      <c r="E55" s="2" t="s">
        <v>28</v>
      </c>
      <c r="F55" s="2" t="s">
        <v>28</v>
      </c>
      <c r="G55" s="2" t="n">
        <v>2</v>
      </c>
      <c r="H55" s="2" t="n">
        <v>4</v>
      </c>
      <c r="I55" s="2" t="n">
        <v>5</v>
      </c>
      <c r="J55" s="2" t="s">
        <v>28</v>
      </c>
      <c r="K55" s="2" t="s">
        <v>28</v>
      </c>
      <c r="L55" s="2" t="s">
        <v>28</v>
      </c>
      <c r="M55" s="2" t="s">
        <v>28</v>
      </c>
      <c r="N55" s="2" t="s">
        <v>28</v>
      </c>
      <c r="O55" s="2" t="s">
        <v>28</v>
      </c>
      <c r="P55" s="2" t="s">
        <v>28</v>
      </c>
      <c r="Q55" s="2" t="s">
        <v>28</v>
      </c>
      <c r="R55" s="2" t="s">
        <v>28</v>
      </c>
      <c r="S55" s="27" t="n">
        <v>11</v>
      </c>
      <c r="T55" s="120"/>
      <c r="U55" s="121"/>
      <c r="V55" s="20" t="n">
        <v>2006</v>
      </c>
      <c r="W55" s="137" t="s">
        <v>28</v>
      </c>
      <c r="X55" s="137" t="s">
        <v>28</v>
      </c>
      <c r="Y55" s="137" t="s">
        <v>28</v>
      </c>
      <c r="Z55" s="137" t="n">
        <v>0.01</v>
      </c>
      <c r="AA55" s="137" t="n">
        <v>0.01</v>
      </c>
      <c r="AB55" s="137" t="n">
        <v>0.01</v>
      </c>
      <c r="AC55" s="137" t="s">
        <v>28</v>
      </c>
      <c r="AD55" s="137" t="s">
        <v>28</v>
      </c>
      <c r="AE55" s="137" t="s">
        <v>28</v>
      </c>
      <c r="AF55" s="137" t="s">
        <v>28</v>
      </c>
      <c r="AG55" s="137" t="s">
        <v>28</v>
      </c>
      <c r="AH55" s="137" t="s">
        <v>28</v>
      </c>
      <c r="AI55" s="137" t="s">
        <v>28</v>
      </c>
      <c r="AJ55" s="137" t="s">
        <v>28</v>
      </c>
      <c r="AK55" s="138" t="s">
        <v>707</v>
      </c>
    </row>
    <row r="56" s="20" customFormat="true" ht="12" hidden="false" customHeight="true" outlineLevel="0" collapsed="false">
      <c r="A56" s="124"/>
      <c r="B56" s="119"/>
      <c r="C56" s="20" t="n">
        <v>2007</v>
      </c>
      <c r="D56" s="2" t="s">
        <v>28</v>
      </c>
      <c r="E56" s="2" t="s">
        <v>28</v>
      </c>
      <c r="F56" s="2" t="s">
        <v>28</v>
      </c>
      <c r="G56" s="2" t="n">
        <v>2</v>
      </c>
      <c r="H56" s="2" t="n">
        <v>5</v>
      </c>
      <c r="I56" s="2" t="n">
        <v>6</v>
      </c>
      <c r="J56" s="2" t="s">
        <v>28</v>
      </c>
      <c r="K56" s="2" t="s">
        <v>28</v>
      </c>
      <c r="L56" s="2" t="s">
        <v>28</v>
      </c>
      <c r="M56" s="2" t="s">
        <v>28</v>
      </c>
      <c r="N56" s="2" t="s">
        <v>28</v>
      </c>
      <c r="O56" s="2" t="s">
        <v>28</v>
      </c>
      <c r="P56" s="2" t="s">
        <v>28</v>
      </c>
      <c r="Q56" s="2" t="s">
        <v>28</v>
      </c>
      <c r="R56" s="2" t="s">
        <v>28</v>
      </c>
      <c r="S56" s="27" t="n">
        <v>13</v>
      </c>
      <c r="T56" s="124"/>
      <c r="U56" s="119"/>
      <c r="V56" s="20" t="n">
        <v>2007</v>
      </c>
      <c r="W56" s="137" t="s">
        <v>28</v>
      </c>
      <c r="X56" s="137" t="s">
        <v>28</v>
      </c>
      <c r="Y56" s="137" t="s">
        <v>28</v>
      </c>
      <c r="Z56" s="137" t="n">
        <v>0.01</v>
      </c>
      <c r="AA56" s="137" t="n">
        <v>0.01</v>
      </c>
      <c r="AB56" s="137" t="n">
        <v>0.01</v>
      </c>
      <c r="AC56" s="137" t="s">
        <v>28</v>
      </c>
      <c r="AD56" s="137" t="s">
        <v>28</v>
      </c>
      <c r="AE56" s="137" t="s">
        <v>28</v>
      </c>
      <c r="AF56" s="137" t="s">
        <v>28</v>
      </c>
      <c r="AG56" s="137" t="s">
        <v>28</v>
      </c>
      <c r="AH56" s="137" t="s">
        <v>28</v>
      </c>
      <c r="AI56" s="137" t="s">
        <v>28</v>
      </c>
      <c r="AJ56" s="137" t="s">
        <v>28</v>
      </c>
      <c r="AK56" s="138" t="s">
        <v>707</v>
      </c>
    </row>
    <row r="57" s="20" customFormat="true" ht="5.25" hidden="false" customHeight="true" outlineLevel="0" collapsed="false">
      <c r="A57" s="124"/>
      <c r="B57" s="125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7"/>
      <c r="T57" s="124"/>
      <c r="U57" s="125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</row>
    <row r="58" s="20" customFormat="true" ht="12" hidden="false" customHeight="true" outlineLevel="0" collapsed="false">
      <c r="A58" s="120" t="s">
        <v>127</v>
      </c>
      <c r="B58" s="121" t="s">
        <v>128</v>
      </c>
      <c r="C58" s="20" t="n">
        <v>2003</v>
      </c>
      <c r="D58" s="2" t="n">
        <v>534</v>
      </c>
      <c r="E58" s="2" t="n">
        <v>2</v>
      </c>
      <c r="F58" s="2" t="s">
        <v>28</v>
      </c>
      <c r="G58" s="2" t="s">
        <v>28</v>
      </c>
      <c r="H58" s="2" t="s">
        <v>28</v>
      </c>
      <c r="I58" s="2" t="s">
        <v>28</v>
      </c>
      <c r="J58" s="2" t="s">
        <v>28</v>
      </c>
      <c r="K58" s="2" t="s">
        <v>28</v>
      </c>
      <c r="L58" s="2" t="s">
        <v>28</v>
      </c>
      <c r="M58" s="2" t="s">
        <v>28</v>
      </c>
      <c r="N58" s="2" t="s">
        <v>28</v>
      </c>
      <c r="O58" s="2" t="s">
        <v>28</v>
      </c>
      <c r="P58" s="2" t="s">
        <v>28</v>
      </c>
      <c r="Q58" s="2" t="s">
        <v>28</v>
      </c>
      <c r="R58" s="2" t="s">
        <v>28</v>
      </c>
      <c r="S58" s="27" t="n">
        <v>536</v>
      </c>
      <c r="T58" s="120" t="s">
        <v>127</v>
      </c>
      <c r="U58" s="121" t="s">
        <v>128</v>
      </c>
      <c r="V58" s="20" t="n">
        <v>2003</v>
      </c>
      <c r="W58" s="137" t="n">
        <v>20.41</v>
      </c>
      <c r="X58" s="139" t="n">
        <v>0.02</v>
      </c>
      <c r="Y58" s="139" t="s">
        <v>28</v>
      </c>
      <c r="Z58" s="139" t="s">
        <v>28</v>
      </c>
      <c r="AA58" s="139" t="s">
        <v>28</v>
      </c>
      <c r="AB58" s="139" t="s">
        <v>28</v>
      </c>
      <c r="AC58" s="139" t="s">
        <v>28</v>
      </c>
      <c r="AD58" s="139" t="s">
        <v>28</v>
      </c>
      <c r="AE58" s="139" t="s">
        <v>28</v>
      </c>
      <c r="AF58" s="139" t="s">
        <v>28</v>
      </c>
      <c r="AG58" s="139" t="s">
        <v>28</v>
      </c>
      <c r="AH58" s="139" t="s">
        <v>28</v>
      </c>
      <c r="AI58" s="139" t="s">
        <v>28</v>
      </c>
      <c r="AJ58" s="139" t="s">
        <v>28</v>
      </c>
      <c r="AK58" s="138" t="n">
        <v>0.18</v>
      </c>
    </row>
    <row r="59" s="20" customFormat="true" ht="12" hidden="false" customHeight="true" outlineLevel="0" collapsed="false">
      <c r="A59" s="120"/>
      <c r="B59" s="121"/>
      <c r="C59" s="20" t="n">
        <v>2006</v>
      </c>
      <c r="D59" s="21" t="n">
        <v>491</v>
      </c>
      <c r="E59" s="21" t="n">
        <v>2</v>
      </c>
      <c r="F59" s="21" t="n">
        <v>2</v>
      </c>
      <c r="G59" s="21" t="n">
        <v>2</v>
      </c>
      <c r="H59" s="21" t="s">
        <v>28</v>
      </c>
      <c r="I59" s="21" t="n">
        <v>1</v>
      </c>
      <c r="J59" s="21" t="s">
        <v>28</v>
      </c>
      <c r="K59" s="21" t="s">
        <v>28</v>
      </c>
      <c r="L59" s="21" t="s">
        <v>28</v>
      </c>
      <c r="M59" s="21" t="s">
        <v>28</v>
      </c>
      <c r="N59" s="21" t="s">
        <v>28</v>
      </c>
      <c r="O59" s="21" t="s">
        <v>28</v>
      </c>
      <c r="P59" s="21" t="s">
        <v>28</v>
      </c>
      <c r="Q59" s="21" t="s">
        <v>28</v>
      </c>
      <c r="R59" s="21" t="s">
        <v>28</v>
      </c>
      <c r="S59" s="22" t="n">
        <v>498</v>
      </c>
      <c r="T59" s="120"/>
      <c r="U59" s="121"/>
      <c r="V59" s="20" t="n">
        <v>2006</v>
      </c>
      <c r="W59" s="139" t="n">
        <v>18.37</v>
      </c>
      <c r="X59" s="137" t="n">
        <v>0.02</v>
      </c>
      <c r="Y59" s="137" t="n">
        <v>0.01</v>
      </c>
      <c r="Z59" s="137" t="n">
        <v>0.01</v>
      </c>
      <c r="AA59" s="137" t="s">
        <v>28</v>
      </c>
      <c r="AB59" s="137" t="s">
        <v>707</v>
      </c>
      <c r="AC59" s="137" t="s">
        <v>28</v>
      </c>
      <c r="AD59" s="137" t="s">
        <v>28</v>
      </c>
      <c r="AE59" s="137" t="s">
        <v>28</v>
      </c>
      <c r="AF59" s="137" t="s">
        <v>28</v>
      </c>
      <c r="AG59" s="137" t="s">
        <v>28</v>
      </c>
      <c r="AH59" s="137" t="s">
        <v>28</v>
      </c>
      <c r="AI59" s="137" t="s">
        <v>28</v>
      </c>
      <c r="AJ59" s="137" t="s">
        <v>28</v>
      </c>
      <c r="AK59" s="138" t="n">
        <v>0.16</v>
      </c>
    </row>
    <row r="60" s="20" customFormat="true" ht="12" hidden="false" customHeight="true" outlineLevel="0" collapsed="false">
      <c r="A60" s="124"/>
      <c r="B60" s="119"/>
      <c r="C60" s="20" t="n">
        <v>2007</v>
      </c>
      <c r="D60" s="21" t="n">
        <v>511</v>
      </c>
      <c r="E60" s="21" t="n">
        <v>1</v>
      </c>
      <c r="F60" s="21" t="n">
        <v>1</v>
      </c>
      <c r="G60" s="21" t="s">
        <v>28</v>
      </c>
      <c r="H60" s="21" t="s">
        <v>28</v>
      </c>
      <c r="I60" s="21" t="n">
        <v>4</v>
      </c>
      <c r="J60" s="21" t="s">
        <v>28</v>
      </c>
      <c r="K60" s="21" t="s">
        <v>28</v>
      </c>
      <c r="L60" s="21" t="s">
        <v>28</v>
      </c>
      <c r="M60" s="21" t="s">
        <v>28</v>
      </c>
      <c r="N60" s="21" t="s">
        <v>28</v>
      </c>
      <c r="O60" s="21" t="s">
        <v>28</v>
      </c>
      <c r="P60" s="21" t="s">
        <v>28</v>
      </c>
      <c r="Q60" s="21" t="s">
        <v>28</v>
      </c>
      <c r="R60" s="21" t="s">
        <v>28</v>
      </c>
      <c r="S60" s="22" t="n">
        <v>517</v>
      </c>
      <c r="T60" s="124"/>
      <c r="U60" s="119"/>
      <c r="V60" s="20" t="n">
        <v>2007</v>
      </c>
      <c r="W60" s="139" t="n">
        <v>18.91</v>
      </c>
      <c r="X60" s="137" t="n">
        <v>0.01</v>
      </c>
      <c r="Y60" s="137" t="s">
        <v>707</v>
      </c>
      <c r="Z60" s="137" t="s">
        <v>28</v>
      </c>
      <c r="AA60" s="137" t="s">
        <v>28</v>
      </c>
      <c r="AB60" s="137" t="n">
        <v>0.01</v>
      </c>
      <c r="AC60" s="137" t="s">
        <v>28</v>
      </c>
      <c r="AD60" s="137" t="s">
        <v>28</v>
      </c>
      <c r="AE60" s="137" t="s">
        <v>28</v>
      </c>
      <c r="AF60" s="137" t="s">
        <v>28</v>
      </c>
      <c r="AG60" s="137" t="s">
        <v>28</v>
      </c>
      <c r="AH60" s="137" t="s">
        <v>28</v>
      </c>
      <c r="AI60" s="137" t="s">
        <v>28</v>
      </c>
      <c r="AJ60" s="137" t="s">
        <v>28</v>
      </c>
      <c r="AK60" s="138" t="n">
        <v>0.17</v>
      </c>
    </row>
    <row r="61" s="20" customFormat="true" ht="5.25" hidden="false" customHeight="true" outlineLevel="0" collapsed="false">
      <c r="A61" s="124"/>
      <c r="B61" s="125"/>
      <c r="C61" s="26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2"/>
      <c r="T61" s="124"/>
      <c r="U61" s="125"/>
      <c r="V61" s="26"/>
      <c r="W61" s="139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8"/>
    </row>
    <row r="62" s="20" customFormat="true" ht="12" hidden="false" customHeight="true" outlineLevel="0" collapsed="false">
      <c r="A62" s="120" t="s">
        <v>129</v>
      </c>
      <c r="B62" s="121" t="s">
        <v>130</v>
      </c>
      <c r="C62" s="20" t="n">
        <v>2003</v>
      </c>
      <c r="D62" s="21" t="n">
        <v>304</v>
      </c>
      <c r="E62" s="21" t="n">
        <v>35</v>
      </c>
      <c r="F62" s="21" t="n">
        <v>28</v>
      </c>
      <c r="G62" s="21" t="n">
        <v>22</v>
      </c>
      <c r="H62" s="21" t="n">
        <v>32</v>
      </c>
      <c r="I62" s="21" t="n">
        <v>42</v>
      </c>
      <c r="J62" s="21" t="n">
        <v>63</v>
      </c>
      <c r="K62" s="21" t="n">
        <v>44</v>
      </c>
      <c r="L62" s="21" t="n">
        <v>46</v>
      </c>
      <c r="M62" s="21" t="n">
        <v>47</v>
      </c>
      <c r="N62" s="21" t="n">
        <v>42</v>
      </c>
      <c r="O62" s="21" t="n">
        <v>61</v>
      </c>
      <c r="P62" s="21" t="n">
        <v>63</v>
      </c>
      <c r="Q62" s="21" t="n">
        <v>78</v>
      </c>
      <c r="R62" s="21" t="s">
        <v>28</v>
      </c>
      <c r="S62" s="22" t="n">
        <v>907</v>
      </c>
      <c r="T62" s="120" t="s">
        <v>129</v>
      </c>
      <c r="U62" s="121" t="s">
        <v>130</v>
      </c>
      <c r="V62" s="20" t="n">
        <v>2003</v>
      </c>
      <c r="W62" s="137" t="n">
        <v>11.62</v>
      </c>
      <c r="X62" s="137" t="n">
        <v>0.34</v>
      </c>
      <c r="Y62" s="137" t="n">
        <v>0.1</v>
      </c>
      <c r="Z62" s="137" t="n">
        <v>0.07</v>
      </c>
      <c r="AA62" s="137" t="n">
        <v>0.07</v>
      </c>
      <c r="AB62" s="137" t="n">
        <v>0.09</v>
      </c>
      <c r="AC62" s="137" t="n">
        <v>0.16</v>
      </c>
      <c r="AD62" s="137" t="n">
        <v>0.24</v>
      </c>
      <c r="AE62" s="137" t="n">
        <v>0.26</v>
      </c>
      <c r="AF62" s="137" t="n">
        <v>0.28</v>
      </c>
      <c r="AG62" s="137" t="n">
        <v>0.26</v>
      </c>
      <c r="AH62" s="137" t="n">
        <v>0.44</v>
      </c>
      <c r="AI62" s="137" t="n">
        <v>0.64</v>
      </c>
      <c r="AJ62" s="137" t="n">
        <v>0.94</v>
      </c>
      <c r="AK62" s="138" t="n">
        <v>0.3</v>
      </c>
    </row>
    <row r="63" s="20" customFormat="true" ht="12" hidden="false" customHeight="true" outlineLevel="0" collapsed="false">
      <c r="A63" s="120"/>
      <c r="B63" s="121"/>
      <c r="C63" s="20" t="n">
        <v>2006</v>
      </c>
      <c r="D63" s="21" t="n">
        <v>237</v>
      </c>
      <c r="E63" s="21" t="n">
        <v>37</v>
      </c>
      <c r="F63" s="21" t="n">
        <v>17</v>
      </c>
      <c r="G63" s="21" t="n">
        <v>20</v>
      </c>
      <c r="H63" s="21" t="n">
        <v>26</v>
      </c>
      <c r="I63" s="21" t="n">
        <v>38</v>
      </c>
      <c r="J63" s="21" t="n">
        <v>52</v>
      </c>
      <c r="K63" s="21" t="n">
        <v>45</v>
      </c>
      <c r="L63" s="21" t="n">
        <v>29</v>
      </c>
      <c r="M63" s="21" t="n">
        <v>28</v>
      </c>
      <c r="N63" s="21" t="n">
        <v>30</v>
      </c>
      <c r="O63" s="21" t="n">
        <v>36</v>
      </c>
      <c r="P63" s="21" t="n">
        <v>36</v>
      </c>
      <c r="Q63" s="21" t="n">
        <v>30</v>
      </c>
      <c r="R63" s="21" t="s">
        <v>28</v>
      </c>
      <c r="S63" s="22" t="n">
        <v>661</v>
      </c>
      <c r="T63" s="120"/>
      <c r="U63" s="121"/>
      <c r="V63" s="20" t="n">
        <v>2006</v>
      </c>
      <c r="W63" s="137" t="n">
        <v>8.87</v>
      </c>
      <c r="X63" s="137" t="n">
        <v>0.34</v>
      </c>
      <c r="Y63" s="137" t="n">
        <v>0.06</v>
      </c>
      <c r="Z63" s="137" t="n">
        <v>0.07</v>
      </c>
      <c r="AA63" s="137" t="n">
        <v>0.06</v>
      </c>
      <c r="AB63" s="137" t="n">
        <v>0.08</v>
      </c>
      <c r="AC63" s="137" t="n">
        <v>0.13</v>
      </c>
      <c r="AD63" s="137" t="n">
        <v>0.23</v>
      </c>
      <c r="AE63" s="137" t="n">
        <v>0.17</v>
      </c>
      <c r="AF63" s="137" t="n">
        <v>0.16</v>
      </c>
      <c r="AG63" s="137" t="n">
        <v>0.19</v>
      </c>
      <c r="AH63" s="137" t="n">
        <v>0.25</v>
      </c>
      <c r="AI63" s="137" t="n">
        <v>0.32</v>
      </c>
      <c r="AJ63" s="137" t="n">
        <v>0.33</v>
      </c>
      <c r="AK63" s="138" t="n">
        <v>0.22</v>
      </c>
    </row>
    <row r="64" s="20" customFormat="true" ht="12" hidden="false" customHeight="true" outlineLevel="0" collapsed="false">
      <c r="A64" s="124"/>
      <c r="B64" s="119"/>
      <c r="C64" s="20" t="n">
        <v>2007</v>
      </c>
      <c r="D64" s="21" t="n">
        <v>224</v>
      </c>
      <c r="E64" s="21" t="n">
        <v>34</v>
      </c>
      <c r="F64" s="21" t="n">
        <v>16</v>
      </c>
      <c r="G64" s="21" t="n">
        <v>29</v>
      </c>
      <c r="H64" s="21" t="n">
        <v>31</v>
      </c>
      <c r="I64" s="21" t="n">
        <v>37</v>
      </c>
      <c r="J64" s="21" t="n">
        <v>42</v>
      </c>
      <c r="K64" s="21" t="n">
        <v>30</v>
      </c>
      <c r="L64" s="21" t="n">
        <v>33</v>
      </c>
      <c r="M64" s="21" t="n">
        <v>27</v>
      </c>
      <c r="N64" s="21" t="n">
        <v>30</v>
      </c>
      <c r="O64" s="21" t="n">
        <v>35</v>
      </c>
      <c r="P64" s="21" t="n">
        <v>36</v>
      </c>
      <c r="Q64" s="21" t="n">
        <v>35</v>
      </c>
      <c r="R64" s="21" t="s">
        <v>28</v>
      </c>
      <c r="S64" s="22" t="n">
        <v>639</v>
      </c>
      <c r="T64" s="124"/>
      <c r="U64" s="119"/>
      <c r="V64" s="20" t="n">
        <v>2007</v>
      </c>
      <c r="W64" s="137" t="n">
        <v>8.29</v>
      </c>
      <c r="X64" s="137" t="n">
        <v>0.31</v>
      </c>
      <c r="Y64" s="137" t="n">
        <v>0.06</v>
      </c>
      <c r="Z64" s="137" t="n">
        <v>0.1</v>
      </c>
      <c r="AA64" s="137" t="n">
        <v>0.08</v>
      </c>
      <c r="AB64" s="137" t="n">
        <v>0.08</v>
      </c>
      <c r="AC64" s="137" t="n">
        <v>0.1</v>
      </c>
      <c r="AD64" s="137" t="n">
        <v>0.15</v>
      </c>
      <c r="AE64" s="137" t="n">
        <v>0.19</v>
      </c>
      <c r="AF64" s="137" t="n">
        <v>0.15</v>
      </c>
      <c r="AG64" s="137" t="n">
        <v>0.19</v>
      </c>
      <c r="AH64" s="137" t="n">
        <v>0.24</v>
      </c>
      <c r="AI64" s="137" t="n">
        <v>0.31</v>
      </c>
      <c r="AJ64" s="137" t="n">
        <v>0.36</v>
      </c>
      <c r="AK64" s="138" t="n">
        <v>0.21</v>
      </c>
    </row>
    <row r="65" customFormat="false" ht="5.25" hidden="false" customHeight="true" outlineLevel="0" collapsed="false">
      <c r="A65" s="124"/>
      <c r="B65" s="26"/>
      <c r="C65" s="26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2"/>
      <c r="T65" s="124"/>
      <c r="U65" s="26"/>
      <c r="V65" s="26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8"/>
    </row>
    <row r="66" s="20" customFormat="true" ht="12" hidden="false" customHeight="true" outlineLevel="0" collapsed="false">
      <c r="A66" s="120" t="s">
        <v>135</v>
      </c>
      <c r="B66" s="121" t="s">
        <v>136</v>
      </c>
      <c r="C66" s="20" t="n">
        <v>2003</v>
      </c>
      <c r="D66" s="2" t="n">
        <v>21</v>
      </c>
      <c r="E66" s="2" t="n">
        <v>4</v>
      </c>
      <c r="F66" s="2" t="n">
        <v>5</v>
      </c>
      <c r="G66" s="2" t="n">
        <v>40</v>
      </c>
      <c r="H66" s="2" t="n">
        <v>49</v>
      </c>
      <c r="I66" s="2" t="n">
        <v>82</v>
      </c>
      <c r="J66" s="2" t="n">
        <v>90</v>
      </c>
      <c r="K66" s="2" t="n">
        <v>59</v>
      </c>
      <c r="L66" s="2" t="n">
        <v>74</v>
      </c>
      <c r="M66" s="2" t="n">
        <v>103</v>
      </c>
      <c r="N66" s="2" t="n">
        <v>198</v>
      </c>
      <c r="O66" s="2" t="n">
        <v>368</v>
      </c>
      <c r="P66" s="2" t="n">
        <v>706</v>
      </c>
      <c r="Q66" s="2" t="n">
        <v>4649</v>
      </c>
      <c r="R66" s="2" t="s">
        <v>28</v>
      </c>
      <c r="S66" s="27" t="n">
        <v>6448</v>
      </c>
      <c r="T66" s="120" t="s">
        <v>135</v>
      </c>
      <c r="U66" s="121" t="s">
        <v>136</v>
      </c>
      <c r="V66" s="20" t="n">
        <v>2003</v>
      </c>
      <c r="W66" s="137" t="n">
        <v>0.8</v>
      </c>
      <c r="X66" s="137" t="n">
        <v>0.04</v>
      </c>
      <c r="Y66" s="137" t="n">
        <v>0.02</v>
      </c>
      <c r="Z66" s="137" t="n">
        <v>0.13</v>
      </c>
      <c r="AA66" s="137" t="n">
        <v>0.11</v>
      </c>
      <c r="AB66" s="137" t="n">
        <v>0.18</v>
      </c>
      <c r="AC66" s="137" t="n">
        <v>0.23</v>
      </c>
      <c r="AD66" s="137" t="n">
        <v>0.33</v>
      </c>
      <c r="AE66" s="137" t="n">
        <v>0.42</v>
      </c>
      <c r="AF66" s="137" t="n">
        <v>0.61</v>
      </c>
      <c r="AG66" s="137" t="n">
        <v>1.25</v>
      </c>
      <c r="AH66" s="137" t="n">
        <v>2.65</v>
      </c>
      <c r="AI66" s="137" t="n">
        <v>7.18</v>
      </c>
      <c r="AJ66" s="137" t="n">
        <v>55.78</v>
      </c>
      <c r="AK66" s="138" t="n">
        <v>2.17</v>
      </c>
    </row>
    <row r="67" s="20" customFormat="true" ht="12" hidden="false" customHeight="true" outlineLevel="0" collapsed="false">
      <c r="A67" s="120"/>
      <c r="B67" s="121"/>
      <c r="C67" s="20" t="n">
        <v>2006</v>
      </c>
      <c r="D67" s="21" t="n">
        <v>30</v>
      </c>
      <c r="E67" s="21" t="n">
        <v>7</v>
      </c>
      <c r="F67" s="21" t="n">
        <v>4</v>
      </c>
      <c r="G67" s="21" t="n">
        <v>27</v>
      </c>
      <c r="H67" s="21" t="n">
        <v>52</v>
      </c>
      <c r="I67" s="21" t="n">
        <v>66</v>
      </c>
      <c r="J67" s="21" t="n">
        <v>84</v>
      </c>
      <c r="K67" s="21" t="n">
        <v>52</v>
      </c>
      <c r="L67" s="21" t="n">
        <v>72</v>
      </c>
      <c r="M67" s="21" t="n">
        <v>88</v>
      </c>
      <c r="N67" s="21" t="n">
        <v>151</v>
      </c>
      <c r="O67" s="21" t="n">
        <v>271</v>
      </c>
      <c r="P67" s="21" t="n">
        <v>620</v>
      </c>
      <c r="Q67" s="21" t="n">
        <v>4019</v>
      </c>
      <c r="R67" s="21" t="n">
        <v>3</v>
      </c>
      <c r="S67" s="22" t="n">
        <v>5546</v>
      </c>
      <c r="T67" s="120"/>
      <c r="U67" s="121"/>
      <c r="V67" s="20" t="n">
        <v>2006</v>
      </c>
      <c r="W67" s="137" t="n">
        <v>1.12</v>
      </c>
      <c r="X67" s="137" t="n">
        <v>0.07</v>
      </c>
      <c r="Y67" s="137" t="n">
        <v>0.01</v>
      </c>
      <c r="Z67" s="137" t="n">
        <v>0.09</v>
      </c>
      <c r="AA67" s="137" t="n">
        <v>0.13</v>
      </c>
      <c r="AB67" s="137" t="n">
        <v>0.14</v>
      </c>
      <c r="AC67" s="137" t="n">
        <v>0.21</v>
      </c>
      <c r="AD67" s="137" t="n">
        <v>0.26</v>
      </c>
      <c r="AE67" s="137" t="n">
        <v>0.43</v>
      </c>
      <c r="AF67" s="137" t="n">
        <v>0.5</v>
      </c>
      <c r="AG67" s="137" t="n">
        <v>0.96</v>
      </c>
      <c r="AH67" s="137" t="n">
        <v>1.89</v>
      </c>
      <c r="AI67" s="137" t="n">
        <v>5.47</v>
      </c>
      <c r="AJ67" s="137" t="n">
        <v>43.85</v>
      </c>
      <c r="AK67" s="138" t="n">
        <v>1.83</v>
      </c>
    </row>
    <row r="68" s="20" customFormat="true" ht="12" hidden="false" customHeight="true" outlineLevel="0" collapsed="false">
      <c r="A68" s="124"/>
      <c r="B68" s="119"/>
      <c r="C68" s="20" t="n">
        <v>2007</v>
      </c>
      <c r="D68" s="21" t="n">
        <v>24</v>
      </c>
      <c r="E68" s="21" t="n">
        <v>7</v>
      </c>
      <c r="F68" s="21" t="n">
        <v>9</v>
      </c>
      <c r="G68" s="21" t="n">
        <v>23</v>
      </c>
      <c r="H68" s="21" t="n">
        <v>36</v>
      </c>
      <c r="I68" s="21" t="n">
        <v>72</v>
      </c>
      <c r="J68" s="21" t="n">
        <v>92</v>
      </c>
      <c r="K68" s="21" t="n">
        <v>47</v>
      </c>
      <c r="L68" s="21" t="n">
        <v>61</v>
      </c>
      <c r="M68" s="21" t="n">
        <v>85</v>
      </c>
      <c r="N68" s="21" t="n">
        <v>135</v>
      </c>
      <c r="O68" s="21" t="n">
        <v>271</v>
      </c>
      <c r="P68" s="21" t="n">
        <v>646</v>
      </c>
      <c r="Q68" s="21" t="n">
        <v>4292</v>
      </c>
      <c r="R68" s="21" t="n">
        <v>1</v>
      </c>
      <c r="S68" s="22" t="n">
        <v>5801</v>
      </c>
      <c r="T68" s="124"/>
      <c r="U68" s="119"/>
      <c r="V68" s="20" t="n">
        <v>2007</v>
      </c>
      <c r="W68" s="137" t="n">
        <v>0.89</v>
      </c>
      <c r="X68" s="137" t="n">
        <v>0.06</v>
      </c>
      <c r="Y68" s="137" t="n">
        <v>0.03</v>
      </c>
      <c r="Z68" s="137" t="n">
        <v>0.08</v>
      </c>
      <c r="AA68" s="137" t="n">
        <v>0.09</v>
      </c>
      <c r="AB68" s="137" t="n">
        <v>0.15</v>
      </c>
      <c r="AC68" s="137" t="n">
        <v>0.22</v>
      </c>
      <c r="AD68" s="137" t="n">
        <v>0.24</v>
      </c>
      <c r="AE68" s="137" t="n">
        <v>0.35</v>
      </c>
      <c r="AF68" s="137" t="n">
        <v>0.48</v>
      </c>
      <c r="AG68" s="137" t="n">
        <v>0.85</v>
      </c>
      <c r="AH68" s="137" t="n">
        <v>1.88</v>
      </c>
      <c r="AI68" s="137" t="n">
        <v>5.63</v>
      </c>
      <c r="AJ68" s="137" t="n">
        <v>43.79</v>
      </c>
      <c r="AK68" s="138" t="n">
        <v>1.9</v>
      </c>
    </row>
    <row r="69" customFormat="false" ht="5.25" hidden="false" customHeight="true" outlineLevel="0" collapsed="false">
      <c r="A69" s="124"/>
      <c r="B69" s="26"/>
      <c r="C69" s="26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2"/>
      <c r="T69" s="124"/>
      <c r="U69" s="26"/>
      <c r="V69" s="26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8"/>
    </row>
    <row r="70" s="20" customFormat="true" ht="12" hidden="false" customHeight="true" outlineLevel="0" collapsed="false">
      <c r="A70" s="120" t="s">
        <v>141</v>
      </c>
      <c r="B70" s="121" t="s">
        <v>142</v>
      </c>
      <c r="C70" s="20" t="n">
        <v>2003</v>
      </c>
      <c r="D70" s="21" t="n">
        <v>19</v>
      </c>
      <c r="E70" s="21" t="n">
        <v>28</v>
      </c>
      <c r="F70" s="21" t="n">
        <v>58</v>
      </c>
      <c r="G70" s="21" t="n">
        <v>327</v>
      </c>
      <c r="H70" s="21" t="n">
        <v>414</v>
      </c>
      <c r="I70" s="21" t="n">
        <v>429</v>
      </c>
      <c r="J70" s="21" t="n">
        <v>389</v>
      </c>
      <c r="K70" s="21" t="n">
        <v>242</v>
      </c>
      <c r="L70" s="21" t="n">
        <v>294</v>
      </c>
      <c r="M70" s="21" t="n">
        <v>374</v>
      </c>
      <c r="N70" s="21" t="n">
        <v>538</v>
      </c>
      <c r="O70" s="21" t="n">
        <v>1002</v>
      </c>
      <c r="P70" s="21" t="n">
        <v>1551</v>
      </c>
      <c r="Q70" s="21" t="n">
        <v>4451</v>
      </c>
      <c r="R70" s="21" t="s">
        <v>28</v>
      </c>
      <c r="S70" s="22" t="n">
        <v>10116</v>
      </c>
      <c r="T70" s="120" t="s">
        <v>141</v>
      </c>
      <c r="U70" s="121" t="s">
        <v>142</v>
      </c>
      <c r="V70" s="20" t="n">
        <v>2003</v>
      </c>
      <c r="W70" s="137" t="n">
        <v>0.73</v>
      </c>
      <c r="X70" s="139" t="n">
        <v>0.27</v>
      </c>
      <c r="Y70" s="139" t="n">
        <v>0.22</v>
      </c>
      <c r="Z70" s="139" t="n">
        <v>1.09</v>
      </c>
      <c r="AA70" s="139" t="n">
        <v>0.97</v>
      </c>
      <c r="AB70" s="139" t="n">
        <v>0.95</v>
      </c>
      <c r="AC70" s="139" t="n">
        <v>1.01</v>
      </c>
      <c r="AD70" s="139" t="n">
        <v>1.33</v>
      </c>
      <c r="AE70" s="139" t="n">
        <v>1.66</v>
      </c>
      <c r="AF70" s="139" t="n">
        <v>2.23</v>
      </c>
      <c r="AG70" s="139" t="n">
        <v>3.39</v>
      </c>
      <c r="AH70" s="139" t="n">
        <v>7.21</v>
      </c>
      <c r="AI70" s="139" t="n">
        <v>15.77</v>
      </c>
      <c r="AJ70" s="139" t="n">
        <v>53.41</v>
      </c>
      <c r="AK70" s="138" t="n">
        <v>3.34</v>
      </c>
    </row>
    <row r="71" s="20" customFormat="true" ht="12" hidden="false" customHeight="true" outlineLevel="0" collapsed="false">
      <c r="A71" s="120"/>
      <c r="B71" s="121"/>
      <c r="C71" s="20" t="n">
        <v>2006</v>
      </c>
      <c r="D71" s="21" t="n">
        <v>14</v>
      </c>
      <c r="E71" s="21" t="n">
        <v>31</v>
      </c>
      <c r="F71" s="21" t="n">
        <v>42</v>
      </c>
      <c r="G71" s="21" t="n">
        <v>316</v>
      </c>
      <c r="H71" s="21" t="n">
        <v>346</v>
      </c>
      <c r="I71" s="21" t="n">
        <v>393</v>
      </c>
      <c r="J71" s="21" t="n">
        <v>382</v>
      </c>
      <c r="K71" s="21" t="n">
        <v>194</v>
      </c>
      <c r="L71" s="21" t="n">
        <v>232</v>
      </c>
      <c r="M71" s="21" t="n">
        <v>307</v>
      </c>
      <c r="N71" s="21" t="n">
        <v>495</v>
      </c>
      <c r="O71" s="21" t="n">
        <v>906</v>
      </c>
      <c r="P71" s="21" t="n">
        <v>1604</v>
      </c>
      <c r="Q71" s="21" t="n">
        <v>4313</v>
      </c>
      <c r="R71" s="21" t="n">
        <v>3</v>
      </c>
      <c r="S71" s="22" t="n">
        <v>9578</v>
      </c>
      <c r="T71" s="120"/>
      <c r="U71" s="121"/>
      <c r="V71" s="20" t="n">
        <v>2006</v>
      </c>
      <c r="W71" s="139" t="n">
        <v>0.52</v>
      </c>
      <c r="X71" s="137" t="n">
        <v>0.29</v>
      </c>
      <c r="Y71" s="137" t="n">
        <v>0.16</v>
      </c>
      <c r="Z71" s="137" t="n">
        <v>1.07</v>
      </c>
      <c r="AA71" s="137" t="n">
        <v>0.84</v>
      </c>
      <c r="AB71" s="137" t="n">
        <v>0.83</v>
      </c>
      <c r="AC71" s="137" t="n">
        <v>0.96</v>
      </c>
      <c r="AD71" s="137" t="n">
        <v>0.98</v>
      </c>
      <c r="AE71" s="137" t="n">
        <v>1.39</v>
      </c>
      <c r="AF71" s="137" t="n">
        <v>1.74</v>
      </c>
      <c r="AG71" s="137" t="n">
        <v>3.14</v>
      </c>
      <c r="AH71" s="137" t="n">
        <v>6.32</v>
      </c>
      <c r="AI71" s="137" t="n">
        <v>14.15</v>
      </c>
      <c r="AJ71" s="137" t="n">
        <v>47.06</v>
      </c>
      <c r="AK71" s="138" t="n">
        <v>3.23</v>
      </c>
    </row>
    <row r="72" s="20" customFormat="true" ht="12" hidden="false" customHeight="true" outlineLevel="0" collapsed="false">
      <c r="A72" s="124"/>
      <c r="B72" s="119"/>
      <c r="C72" s="20" t="n">
        <v>2007</v>
      </c>
      <c r="D72" s="21" t="n">
        <v>12</v>
      </c>
      <c r="E72" s="21" t="n">
        <v>26</v>
      </c>
      <c r="F72" s="21" t="n">
        <v>52</v>
      </c>
      <c r="G72" s="21" t="n">
        <v>296</v>
      </c>
      <c r="H72" s="21" t="n">
        <v>294</v>
      </c>
      <c r="I72" s="21" t="n">
        <v>397</v>
      </c>
      <c r="J72" s="21" t="n">
        <v>390</v>
      </c>
      <c r="K72" s="21" t="n">
        <v>166</v>
      </c>
      <c r="L72" s="21" t="n">
        <v>247</v>
      </c>
      <c r="M72" s="21" t="n">
        <v>328</v>
      </c>
      <c r="N72" s="21" t="n">
        <v>471</v>
      </c>
      <c r="O72" s="21" t="n">
        <v>843</v>
      </c>
      <c r="P72" s="21" t="n">
        <v>1701</v>
      </c>
      <c r="Q72" s="21" t="n">
        <v>4504</v>
      </c>
      <c r="R72" s="21" t="s">
        <v>28</v>
      </c>
      <c r="S72" s="22" t="n">
        <v>9727</v>
      </c>
      <c r="T72" s="124"/>
      <c r="U72" s="119"/>
      <c r="V72" s="20" t="n">
        <v>2007</v>
      </c>
      <c r="W72" s="139" t="n">
        <v>0.44</v>
      </c>
      <c r="X72" s="137" t="n">
        <v>0.24</v>
      </c>
      <c r="Y72" s="137" t="n">
        <v>0.19</v>
      </c>
      <c r="Z72" s="137" t="n">
        <v>1</v>
      </c>
      <c r="AA72" s="137" t="n">
        <v>0.73</v>
      </c>
      <c r="AB72" s="137" t="n">
        <v>0.83</v>
      </c>
      <c r="AC72" s="137" t="n">
        <v>0.95</v>
      </c>
      <c r="AD72" s="137" t="n">
        <v>0.85</v>
      </c>
      <c r="AE72" s="137" t="n">
        <v>1.42</v>
      </c>
      <c r="AF72" s="137" t="n">
        <v>1.87</v>
      </c>
      <c r="AG72" s="137" t="n">
        <v>2.98</v>
      </c>
      <c r="AH72" s="137" t="n">
        <v>5.85</v>
      </c>
      <c r="AI72" s="137" t="n">
        <v>14.82</v>
      </c>
      <c r="AJ72" s="137" t="n">
        <v>45.95</v>
      </c>
      <c r="AK72" s="138" t="n">
        <v>3.18</v>
      </c>
    </row>
    <row r="73" s="20" customFormat="true" ht="5.25" hidden="false" customHeight="true" outlineLevel="0" collapsed="false">
      <c r="A73" s="124"/>
      <c r="B73" s="125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2"/>
      <c r="T73" s="124"/>
      <c r="U73" s="125"/>
      <c r="W73" s="139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8"/>
    </row>
    <row r="74" s="20" customFormat="true" ht="12" hidden="false" customHeight="true" outlineLevel="0" collapsed="false">
      <c r="A74" s="129" t="s">
        <v>157</v>
      </c>
      <c r="B74" s="130" t="s">
        <v>25</v>
      </c>
      <c r="C74" s="65" t="n">
        <v>2003</v>
      </c>
      <c r="D74" s="27" t="n">
        <v>988</v>
      </c>
      <c r="E74" s="27" t="n">
        <v>181</v>
      </c>
      <c r="F74" s="27" t="n">
        <v>260</v>
      </c>
      <c r="G74" s="27" t="n">
        <v>662</v>
      </c>
      <c r="H74" s="27" t="n">
        <v>1397</v>
      </c>
      <c r="I74" s="27" t="n">
        <v>3392</v>
      </c>
      <c r="J74" s="27" t="n">
        <v>7346</v>
      </c>
      <c r="K74" s="27" t="n">
        <v>6445</v>
      </c>
      <c r="L74" s="27" t="n">
        <v>9696</v>
      </c>
      <c r="M74" s="27" t="n">
        <v>14915</v>
      </c>
      <c r="N74" s="27" t="n">
        <v>24623</v>
      </c>
      <c r="O74" s="27" t="n">
        <v>40788</v>
      </c>
      <c r="P74" s="27" t="n">
        <v>55353</v>
      </c>
      <c r="Q74" s="27" t="n">
        <v>133025</v>
      </c>
      <c r="R74" s="27" t="s">
        <v>28</v>
      </c>
      <c r="S74" s="27" t="n">
        <v>299071</v>
      </c>
      <c r="T74" s="129" t="s">
        <v>157</v>
      </c>
      <c r="U74" s="130" t="s">
        <v>25</v>
      </c>
      <c r="V74" s="65" t="n">
        <v>2003</v>
      </c>
      <c r="W74" s="138" t="n">
        <v>37.76</v>
      </c>
      <c r="X74" s="138" t="n">
        <v>1.75</v>
      </c>
      <c r="Y74" s="138" t="n">
        <v>0.97</v>
      </c>
      <c r="Z74" s="138" t="n">
        <v>2.2</v>
      </c>
      <c r="AA74" s="138" t="n">
        <v>3.26</v>
      </c>
      <c r="AB74" s="138" t="n">
        <v>7.5</v>
      </c>
      <c r="AC74" s="138" t="n">
        <v>19.13</v>
      </c>
      <c r="AD74" s="138" t="n">
        <v>35.52</v>
      </c>
      <c r="AE74" s="138" t="n">
        <v>54.65</v>
      </c>
      <c r="AF74" s="138" t="n">
        <v>88.76</v>
      </c>
      <c r="AG74" s="138" t="n">
        <v>155.25</v>
      </c>
      <c r="AH74" s="138" t="n">
        <v>293.47</v>
      </c>
      <c r="AI74" s="138" t="n">
        <v>562.76</v>
      </c>
      <c r="AJ74" s="138" t="n">
        <v>1596.12</v>
      </c>
      <c r="AK74" s="138" t="n">
        <v>100.74</v>
      </c>
    </row>
    <row r="75" s="20" customFormat="true" ht="12" hidden="false" customHeight="true" outlineLevel="0" collapsed="false">
      <c r="A75" s="129"/>
      <c r="B75" s="130"/>
      <c r="C75" s="65" t="n">
        <v>2006</v>
      </c>
      <c r="D75" s="27" t="n">
        <v>867</v>
      </c>
      <c r="E75" s="27" t="n">
        <v>171</v>
      </c>
      <c r="F75" s="27" t="n">
        <v>237</v>
      </c>
      <c r="G75" s="27" t="n">
        <v>621</v>
      </c>
      <c r="H75" s="27" t="n">
        <v>1140</v>
      </c>
      <c r="I75" s="27" t="n">
        <v>3103</v>
      </c>
      <c r="J75" s="27" t="n">
        <v>6806</v>
      </c>
      <c r="K75" s="27" t="n">
        <v>6377</v>
      </c>
      <c r="L75" s="27" t="n">
        <v>8307</v>
      </c>
      <c r="M75" s="27" t="n">
        <v>13631</v>
      </c>
      <c r="N75" s="27" t="n">
        <v>21364</v>
      </c>
      <c r="O75" s="27" t="n">
        <v>36195</v>
      </c>
      <c r="P75" s="27" t="n">
        <v>57330</v>
      </c>
      <c r="Q75" s="27" t="n">
        <v>126076</v>
      </c>
      <c r="R75" s="27" t="n">
        <v>6</v>
      </c>
      <c r="S75" s="27" t="n">
        <v>282231</v>
      </c>
      <c r="T75" s="129"/>
      <c r="U75" s="130"/>
      <c r="V75" s="65" t="n">
        <v>2006</v>
      </c>
      <c r="W75" s="138" t="n">
        <v>32.45</v>
      </c>
      <c r="X75" s="140" t="n">
        <v>1.59</v>
      </c>
      <c r="Y75" s="140" t="n">
        <v>0.88</v>
      </c>
      <c r="Z75" s="140" t="n">
        <v>2.1</v>
      </c>
      <c r="AA75" s="140" t="n">
        <v>2.78</v>
      </c>
      <c r="AB75" s="140" t="n">
        <v>6.53</v>
      </c>
      <c r="AC75" s="140" t="n">
        <v>17.02</v>
      </c>
      <c r="AD75" s="140" t="n">
        <v>32.35</v>
      </c>
      <c r="AE75" s="140" t="n">
        <v>49.64</v>
      </c>
      <c r="AF75" s="140" t="n">
        <v>77.45</v>
      </c>
      <c r="AG75" s="140" t="n">
        <v>135.37</v>
      </c>
      <c r="AH75" s="140" t="n">
        <v>252.59</v>
      </c>
      <c r="AI75" s="140" t="n">
        <v>505.73</v>
      </c>
      <c r="AJ75" s="140" t="n">
        <v>1375.56</v>
      </c>
      <c r="AK75" s="138" t="n">
        <v>93.09</v>
      </c>
    </row>
    <row r="76" s="20" customFormat="true" ht="12" hidden="false" customHeight="true" outlineLevel="0" collapsed="false">
      <c r="A76" s="132"/>
      <c r="B76" s="133"/>
      <c r="C76" s="65" t="n">
        <v>2007</v>
      </c>
      <c r="D76" s="27" t="n">
        <v>889</v>
      </c>
      <c r="E76" s="27" t="n">
        <v>164</v>
      </c>
      <c r="F76" s="27" t="n">
        <v>252</v>
      </c>
      <c r="G76" s="27" t="n">
        <v>615</v>
      </c>
      <c r="H76" s="27" t="n">
        <v>1079</v>
      </c>
      <c r="I76" s="27" t="n">
        <v>3125</v>
      </c>
      <c r="J76" s="27" t="n">
        <v>6930</v>
      </c>
      <c r="K76" s="27" t="n">
        <v>6142</v>
      </c>
      <c r="L76" s="27" t="n">
        <v>8628</v>
      </c>
      <c r="M76" s="27" t="n">
        <v>13873</v>
      </c>
      <c r="N76" s="27" t="n">
        <v>20980</v>
      </c>
      <c r="O76" s="27" t="n">
        <v>36275</v>
      </c>
      <c r="P76" s="27" t="n">
        <v>57517</v>
      </c>
      <c r="Q76" s="27" t="n">
        <v>135558</v>
      </c>
      <c r="R76" s="27" t="n">
        <v>3</v>
      </c>
      <c r="S76" s="27" t="n">
        <v>292030</v>
      </c>
      <c r="T76" s="132"/>
      <c r="U76" s="133"/>
      <c r="V76" s="65" t="n">
        <v>2007</v>
      </c>
      <c r="W76" s="138" t="n">
        <v>32.9</v>
      </c>
      <c r="X76" s="140" t="n">
        <v>1.51</v>
      </c>
      <c r="Y76" s="140" t="n">
        <v>0.93</v>
      </c>
      <c r="Z76" s="140" t="n">
        <v>2.08</v>
      </c>
      <c r="AA76" s="140" t="n">
        <v>2.68</v>
      </c>
      <c r="AB76" s="140" t="n">
        <v>6.5</v>
      </c>
      <c r="AC76" s="140" t="n">
        <v>16.91</v>
      </c>
      <c r="AD76" s="140" t="n">
        <v>31.63</v>
      </c>
      <c r="AE76" s="140" t="n">
        <v>49.64</v>
      </c>
      <c r="AF76" s="140" t="n">
        <v>78.91</v>
      </c>
      <c r="AG76" s="140" t="n">
        <v>132.57</v>
      </c>
      <c r="AH76" s="140" t="n">
        <v>251.76</v>
      </c>
      <c r="AI76" s="140" t="n">
        <v>501.29</v>
      </c>
      <c r="AJ76" s="140" t="n">
        <v>1383.02</v>
      </c>
      <c r="AK76" s="138" t="n">
        <v>95.62</v>
      </c>
    </row>
    <row r="77" s="20" customFormat="true" ht="12" hidden="false" customHeight="true" outlineLevel="0" collapsed="false">
      <c r="A77" s="141"/>
      <c r="B77" s="142"/>
      <c r="C77" s="143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136"/>
      <c r="T77" s="141"/>
      <c r="U77" s="142"/>
      <c r="V77" s="143"/>
      <c r="W77" s="67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4"/>
    </row>
    <row r="78" customFormat="false" ht="12.75" hidden="false" customHeight="true" outlineLevel="0" collapsed="false">
      <c r="A78" s="118"/>
      <c r="B78" s="145"/>
      <c r="T78" s="118"/>
      <c r="U78" s="145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2"/>
    </row>
  </sheetData>
  <mergeCells count="78">
    <mergeCell ref="A3:A4"/>
    <mergeCell ref="B3:B4"/>
    <mergeCell ref="D3:S3"/>
    <mergeCell ref="T3:T4"/>
    <mergeCell ref="U3:U4"/>
    <mergeCell ref="W3:AK3"/>
    <mergeCell ref="A6:A7"/>
    <mergeCell ref="B6:B7"/>
    <mergeCell ref="T6:T7"/>
    <mergeCell ref="U6:U7"/>
    <mergeCell ref="A10:A11"/>
    <mergeCell ref="B10:B11"/>
    <mergeCell ref="T10:T11"/>
    <mergeCell ref="U10:U11"/>
    <mergeCell ref="A14:A15"/>
    <mergeCell ref="B14:B15"/>
    <mergeCell ref="T14:T15"/>
    <mergeCell ref="U14:U15"/>
    <mergeCell ref="A18:A19"/>
    <mergeCell ref="B18:B19"/>
    <mergeCell ref="T18:T19"/>
    <mergeCell ref="U18:U19"/>
    <mergeCell ref="A22:A23"/>
    <mergeCell ref="B22:B23"/>
    <mergeCell ref="T22:T23"/>
    <mergeCell ref="U22:U23"/>
    <mergeCell ref="A26:A27"/>
    <mergeCell ref="B26:B27"/>
    <mergeCell ref="T26:T27"/>
    <mergeCell ref="U26:U27"/>
    <mergeCell ref="A30:A31"/>
    <mergeCell ref="B30:B31"/>
    <mergeCell ref="T30:T31"/>
    <mergeCell ref="U30:U31"/>
    <mergeCell ref="A34:A35"/>
    <mergeCell ref="B34:B35"/>
    <mergeCell ref="T34:T35"/>
    <mergeCell ref="U34:U35"/>
    <mergeCell ref="A38:A39"/>
    <mergeCell ref="B38:B39"/>
    <mergeCell ref="T38:T39"/>
    <mergeCell ref="U38:U39"/>
    <mergeCell ref="A42:A43"/>
    <mergeCell ref="B42:B43"/>
    <mergeCell ref="T42:T43"/>
    <mergeCell ref="U42:U43"/>
    <mergeCell ref="A46:A47"/>
    <mergeCell ref="B46:B47"/>
    <mergeCell ref="T46:T47"/>
    <mergeCell ref="U46:U47"/>
    <mergeCell ref="A50:A51"/>
    <mergeCell ref="B50:B51"/>
    <mergeCell ref="T50:T51"/>
    <mergeCell ref="U50:U51"/>
    <mergeCell ref="A54:A55"/>
    <mergeCell ref="B54:B55"/>
    <mergeCell ref="T54:T55"/>
    <mergeCell ref="U54:U55"/>
    <mergeCell ref="A58:A59"/>
    <mergeCell ref="B58:B59"/>
    <mergeCell ref="T58:T59"/>
    <mergeCell ref="U58:U59"/>
    <mergeCell ref="A62:A63"/>
    <mergeCell ref="B62:B63"/>
    <mergeCell ref="T62:T63"/>
    <mergeCell ref="U62:U63"/>
    <mergeCell ref="A66:A67"/>
    <mergeCell ref="B66:B67"/>
    <mergeCell ref="T66:T67"/>
    <mergeCell ref="U66:U67"/>
    <mergeCell ref="A70:A71"/>
    <mergeCell ref="B70:B71"/>
    <mergeCell ref="T70:T71"/>
    <mergeCell ref="U70:U71"/>
    <mergeCell ref="A74:A75"/>
    <mergeCell ref="B74:B75"/>
    <mergeCell ref="T74:T75"/>
    <mergeCell ref="U74:U75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13" width="28.28"/>
    <col collapsed="false" customWidth="true" hidden="false" outlineLevel="0" max="3" min="3" style="1" width="5.85"/>
    <col collapsed="false" customWidth="true" hidden="false" outlineLevel="0" max="4" min="4" style="2" width="6.41"/>
    <col collapsed="false" customWidth="true" hidden="false" outlineLevel="0" max="5" min="5" style="2" width="5.13"/>
    <col collapsed="false" customWidth="true" hidden="false" outlineLevel="0" max="11" min="6" style="2" width="7.14"/>
    <col collapsed="false" customWidth="true" hidden="false" outlineLevel="0" max="12" min="12" style="2" width="8.14"/>
    <col collapsed="false" customWidth="true" hidden="false" outlineLevel="0" max="13" min="13" style="2" width="7.56"/>
    <col collapsed="false" customWidth="true" hidden="false" outlineLevel="0" max="14" min="14" style="2" width="7.28"/>
    <col collapsed="false" customWidth="true" hidden="false" outlineLevel="0" max="15" min="15" style="2" width="7.99"/>
    <col collapsed="false" customWidth="true" hidden="false" outlineLevel="0" max="17" min="16" style="2" width="8.56"/>
    <col collapsed="false" customWidth="true" hidden="false" outlineLevel="0" max="18" min="18" style="2" width="5.13"/>
    <col collapsed="false" customWidth="true" hidden="false" outlineLevel="0" max="19" min="19" style="27" width="8.85"/>
    <col collapsed="false" customWidth="true" hidden="false" outlineLevel="0" max="20" min="20" style="15" width="9.99"/>
    <col collapsed="false" customWidth="true" hidden="false" outlineLevel="0" max="21" min="21" style="113" width="28.14"/>
    <col collapsed="false" customWidth="true" hidden="false" outlineLevel="0" max="22" min="22" style="1" width="6.28"/>
    <col collapsed="false" customWidth="true" hidden="false" outlineLevel="0" max="35" min="23" style="2" width="7.14"/>
    <col collapsed="false" customWidth="true" hidden="false" outlineLevel="0" max="36" min="36" style="2" width="8.14"/>
    <col collapsed="false" customWidth="true" hidden="false" outlineLevel="0" max="37" min="37" style="27" width="9.28"/>
    <col collapsed="false" customWidth="true" hidden="false" outlineLevel="0" max="38" min="38" style="1" width="0.56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4" t="s">
        <v>710</v>
      </c>
      <c r="T1" s="4" t="s">
        <v>711</v>
      </c>
    </row>
    <row r="3" s="9" customFormat="true" ht="12.75" hidden="false" customHeight="true" outlineLevel="0" collapsed="false">
      <c r="A3" s="5" t="s">
        <v>696</v>
      </c>
      <c r="B3" s="58" t="s">
        <v>2</v>
      </c>
      <c r="C3" s="6" t="s">
        <v>697</v>
      </c>
      <c r="D3" s="7" t="s">
        <v>698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 t="s">
        <v>696</v>
      </c>
      <c r="U3" s="58" t="s">
        <v>2</v>
      </c>
      <c r="V3" s="6" t="s">
        <v>697</v>
      </c>
      <c r="W3" s="7" t="s">
        <v>699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22.5" hidden="false" customHeight="true" outlineLevel="0" collapsed="false">
      <c r="A4" s="5"/>
      <c r="B4" s="58"/>
      <c r="C4" s="114"/>
      <c r="D4" s="115" t="n">
        <v>0</v>
      </c>
      <c r="E4" s="116" t="s">
        <v>700</v>
      </c>
      <c r="F4" s="115" t="s">
        <v>701</v>
      </c>
      <c r="G4" s="115" t="s">
        <v>702</v>
      </c>
      <c r="H4" s="115" t="s">
        <v>703</v>
      </c>
      <c r="I4" s="115" t="s">
        <v>704</v>
      </c>
      <c r="J4" s="115" t="s">
        <v>705</v>
      </c>
      <c r="K4" s="115" t="s">
        <v>14</v>
      </c>
      <c r="L4" s="115" t="s">
        <v>15</v>
      </c>
      <c r="M4" s="115" t="s">
        <v>16</v>
      </c>
      <c r="N4" s="115" t="s">
        <v>17</v>
      </c>
      <c r="O4" s="115" t="s">
        <v>18</v>
      </c>
      <c r="P4" s="115" t="s">
        <v>19</v>
      </c>
      <c r="Q4" s="45" t="s">
        <v>706</v>
      </c>
      <c r="R4" s="45" t="s">
        <v>24</v>
      </c>
      <c r="S4" s="117" t="s">
        <v>25</v>
      </c>
      <c r="T4" s="5"/>
      <c r="U4" s="58"/>
      <c r="V4" s="114"/>
      <c r="W4" s="115" t="n">
        <v>0</v>
      </c>
      <c r="X4" s="116" t="s">
        <v>700</v>
      </c>
      <c r="Y4" s="115" t="s">
        <v>701</v>
      </c>
      <c r="Z4" s="115" t="s">
        <v>702</v>
      </c>
      <c r="AA4" s="115" t="s">
        <v>703</v>
      </c>
      <c r="AB4" s="115" t="s">
        <v>704</v>
      </c>
      <c r="AC4" s="115" t="s">
        <v>705</v>
      </c>
      <c r="AD4" s="115" t="s">
        <v>14</v>
      </c>
      <c r="AE4" s="115" t="s">
        <v>15</v>
      </c>
      <c r="AF4" s="115" t="s">
        <v>16</v>
      </c>
      <c r="AG4" s="115" t="s">
        <v>17</v>
      </c>
      <c r="AH4" s="115" t="s">
        <v>18</v>
      </c>
      <c r="AI4" s="115" t="s">
        <v>19</v>
      </c>
      <c r="AJ4" s="45" t="s">
        <v>706</v>
      </c>
      <c r="AK4" s="117" t="s">
        <v>25</v>
      </c>
    </row>
    <row r="5" s="15" customFormat="true" ht="11.25" hidden="false" customHeight="true" outlineLevel="0" collapsed="false">
      <c r="A5" s="118"/>
      <c r="B5" s="119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18"/>
      <c r="U5" s="119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7"/>
    </row>
    <row r="6" s="20" customFormat="true" ht="12" hidden="false" customHeight="true" outlineLevel="0" collapsed="false">
      <c r="A6" s="120" t="s">
        <v>26</v>
      </c>
      <c r="B6" s="121" t="s">
        <v>27</v>
      </c>
      <c r="C6" s="20" t="n">
        <v>2003</v>
      </c>
      <c r="D6" s="21" t="n">
        <v>30</v>
      </c>
      <c r="E6" s="21" t="n">
        <v>19</v>
      </c>
      <c r="F6" s="21" t="n">
        <v>19</v>
      </c>
      <c r="G6" s="21" t="n">
        <v>27</v>
      </c>
      <c r="H6" s="21" t="n">
        <v>184</v>
      </c>
      <c r="I6" s="21" t="n">
        <v>843</v>
      </c>
      <c r="J6" s="21" t="n">
        <v>557</v>
      </c>
      <c r="K6" s="21" t="n">
        <v>299</v>
      </c>
      <c r="L6" s="21" t="n">
        <v>441</v>
      </c>
      <c r="M6" s="21" t="n">
        <v>626</v>
      </c>
      <c r="N6" s="21" t="n">
        <v>867</v>
      </c>
      <c r="O6" s="21" t="n">
        <v>1109</v>
      </c>
      <c r="P6" s="21" t="n">
        <v>1062</v>
      </c>
      <c r="Q6" s="21" t="n">
        <v>1290</v>
      </c>
      <c r="R6" s="21" t="s">
        <v>28</v>
      </c>
      <c r="S6" s="22" t="n">
        <v>7373</v>
      </c>
      <c r="T6" s="120" t="s">
        <v>26</v>
      </c>
      <c r="U6" s="121" t="s">
        <v>27</v>
      </c>
      <c r="V6" s="20" t="n">
        <v>2003</v>
      </c>
      <c r="W6" s="137" t="n">
        <v>0.56</v>
      </c>
      <c r="X6" s="137" t="n">
        <v>0.09</v>
      </c>
      <c r="Y6" s="137" t="n">
        <v>0.03</v>
      </c>
      <c r="Z6" s="137" t="n">
        <v>0.04</v>
      </c>
      <c r="AA6" s="137" t="n">
        <v>0.21</v>
      </c>
      <c r="AB6" s="137" t="n">
        <v>0.93</v>
      </c>
      <c r="AC6" s="137" t="n">
        <v>0.73</v>
      </c>
      <c r="AD6" s="137" t="n">
        <v>0.84</v>
      </c>
      <c r="AE6" s="137" t="n">
        <v>1.3</v>
      </c>
      <c r="AF6" s="137" t="n">
        <v>1.99</v>
      </c>
      <c r="AG6" s="137" t="n">
        <v>3.06</v>
      </c>
      <c r="AH6" s="137" t="n">
        <v>4.76</v>
      </c>
      <c r="AI6" s="137" t="n">
        <v>6.94</v>
      </c>
      <c r="AJ6" s="137" t="n">
        <v>10.98</v>
      </c>
      <c r="AK6" s="138" t="n">
        <v>1.28</v>
      </c>
    </row>
    <row r="7" s="20" customFormat="true" ht="12" hidden="false" customHeight="true" outlineLevel="0" collapsed="false">
      <c r="A7" s="120"/>
      <c r="B7" s="121"/>
      <c r="C7" s="20" t="n">
        <v>2006</v>
      </c>
      <c r="D7" s="21" t="n">
        <v>31</v>
      </c>
      <c r="E7" s="21" t="n">
        <v>21</v>
      </c>
      <c r="F7" s="21" t="n">
        <v>18</v>
      </c>
      <c r="G7" s="21" t="n">
        <v>27</v>
      </c>
      <c r="H7" s="21" t="n">
        <v>121</v>
      </c>
      <c r="I7" s="21" t="n">
        <v>561</v>
      </c>
      <c r="J7" s="21" t="n">
        <v>579</v>
      </c>
      <c r="K7" s="21" t="n">
        <v>300</v>
      </c>
      <c r="L7" s="21" t="n">
        <v>369</v>
      </c>
      <c r="M7" s="21" t="n">
        <v>589</v>
      </c>
      <c r="N7" s="21" t="n">
        <v>848</v>
      </c>
      <c r="O7" s="21" t="n">
        <v>1107</v>
      </c>
      <c r="P7" s="21" t="n">
        <v>1315</v>
      </c>
      <c r="Q7" s="21" t="n">
        <v>1475</v>
      </c>
      <c r="R7" s="21" t="s">
        <v>28</v>
      </c>
      <c r="S7" s="22" t="n">
        <v>7361</v>
      </c>
      <c r="T7" s="120"/>
      <c r="U7" s="121"/>
      <c r="V7" s="20" t="n">
        <v>2006</v>
      </c>
      <c r="W7" s="137" t="n">
        <v>0.56</v>
      </c>
      <c r="X7" s="137" t="n">
        <v>0.1</v>
      </c>
      <c r="Y7" s="137" t="n">
        <v>0.03</v>
      </c>
      <c r="Z7" s="137" t="n">
        <v>0.04</v>
      </c>
      <c r="AA7" s="137" t="n">
        <v>0.15</v>
      </c>
      <c r="AB7" s="137" t="n">
        <v>0.59</v>
      </c>
      <c r="AC7" s="137" t="n">
        <v>0.73</v>
      </c>
      <c r="AD7" s="137" t="n">
        <v>0.78</v>
      </c>
      <c r="AE7" s="137" t="n">
        <v>1.14</v>
      </c>
      <c r="AF7" s="137" t="n">
        <v>1.78</v>
      </c>
      <c r="AG7" s="137" t="n">
        <v>2.97</v>
      </c>
      <c r="AH7" s="137" t="n">
        <v>4.53</v>
      </c>
      <c r="AI7" s="137" t="n">
        <v>7.39</v>
      </c>
      <c r="AJ7" s="137" t="n">
        <v>11.4</v>
      </c>
      <c r="AK7" s="138" t="n">
        <v>1.25</v>
      </c>
    </row>
    <row r="8" s="20" customFormat="true" ht="12" hidden="false" customHeight="true" outlineLevel="0" collapsed="false">
      <c r="A8" s="124"/>
      <c r="B8" s="119"/>
      <c r="C8" s="20" t="n">
        <v>2007</v>
      </c>
      <c r="D8" s="21" t="n">
        <v>49</v>
      </c>
      <c r="E8" s="21" t="n">
        <v>19</v>
      </c>
      <c r="F8" s="21" t="n">
        <v>10</v>
      </c>
      <c r="G8" s="21" t="n">
        <v>25</v>
      </c>
      <c r="H8" s="21" t="n">
        <v>107</v>
      </c>
      <c r="I8" s="21" t="n">
        <v>568</v>
      </c>
      <c r="J8" s="21" t="n">
        <v>661</v>
      </c>
      <c r="K8" s="21" t="n">
        <v>299</v>
      </c>
      <c r="L8" s="21" t="n">
        <v>410</v>
      </c>
      <c r="M8" s="21" t="n">
        <v>620</v>
      </c>
      <c r="N8" s="21" t="n">
        <v>857</v>
      </c>
      <c r="O8" s="21" t="n">
        <v>1279</v>
      </c>
      <c r="P8" s="21" t="n">
        <v>1335</v>
      </c>
      <c r="Q8" s="21" t="n">
        <v>1697</v>
      </c>
      <c r="R8" s="21" t="s">
        <v>28</v>
      </c>
      <c r="S8" s="22" t="n">
        <v>7936</v>
      </c>
      <c r="T8" s="124"/>
      <c r="U8" s="119"/>
      <c r="V8" s="20" t="n">
        <v>2007</v>
      </c>
      <c r="W8" s="137" t="n">
        <v>0.88</v>
      </c>
      <c r="X8" s="137" t="n">
        <v>0.09</v>
      </c>
      <c r="Y8" s="137" t="n">
        <v>0.02</v>
      </c>
      <c r="Z8" s="137" t="n">
        <v>0.04</v>
      </c>
      <c r="AA8" s="137" t="n">
        <v>0.13</v>
      </c>
      <c r="AB8" s="137" t="n">
        <v>0.59</v>
      </c>
      <c r="AC8" s="137" t="n">
        <v>0.81</v>
      </c>
      <c r="AD8" s="137" t="n">
        <v>0.79</v>
      </c>
      <c r="AE8" s="137" t="n">
        <v>1.22</v>
      </c>
      <c r="AF8" s="137" t="n">
        <v>1.87</v>
      </c>
      <c r="AG8" s="137" t="n">
        <v>2.98</v>
      </c>
      <c r="AH8" s="137" t="n">
        <v>5.18</v>
      </c>
      <c r="AI8" s="137" t="n">
        <v>7.36</v>
      </c>
      <c r="AJ8" s="137" t="n">
        <v>12.23</v>
      </c>
      <c r="AK8" s="138" t="n">
        <v>1.34</v>
      </c>
    </row>
    <row r="9" s="20" customFormat="true" ht="4.5" hidden="false" customHeight="true" outlineLevel="0" collapsed="false">
      <c r="A9" s="124"/>
      <c r="B9" s="125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2"/>
      <c r="T9" s="124"/>
      <c r="U9" s="125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8"/>
    </row>
    <row r="10" s="20" customFormat="true" ht="12" hidden="false" customHeight="true" outlineLevel="0" collapsed="false">
      <c r="A10" s="120" t="s">
        <v>37</v>
      </c>
      <c r="B10" s="121" t="s">
        <v>38</v>
      </c>
      <c r="C10" s="20" t="n">
        <v>2003</v>
      </c>
      <c r="D10" s="21" t="n">
        <v>11</v>
      </c>
      <c r="E10" s="21" t="n">
        <v>68</v>
      </c>
      <c r="F10" s="21" t="n">
        <v>187</v>
      </c>
      <c r="G10" s="21" t="n">
        <v>317</v>
      </c>
      <c r="H10" s="21" t="n">
        <v>858</v>
      </c>
      <c r="I10" s="21" t="n">
        <v>3097</v>
      </c>
      <c r="J10" s="21" t="n">
        <v>9595</v>
      </c>
      <c r="K10" s="21" t="n">
        <v>9672</v>
      </c>
      <c r="L10" s="21" t="n">
        <v>14787</v>
      </c>
      <c r="M10" s="21" t="n">
        <v>20175</v>
      </c>
      <c r="N10" s="21" t="n">
        <v>26465</v>
      </c>
      <c r="O10" s="21" t="n">
        <v>30501</v>
      </c>
      <c r="P10" s="21" t="n">
        <v>25853</v>
      </c>
      <c r="Q10" s="21" t="n">
        <v>25558</v>
      </c>
      <c r="R10" s="21" t="s">
        <v>28</v>
      </c>
      <c r="S10" s="22" t="n">
        <v>167144</v>
      </c>
      <c r="T10" s="120" t="s">
        <v>37</v>
      </c>
      <c r="U10" s="121" t="s">
        <v>38</v>
      </c>
      <c r="V10" s="20" t="n">
        <v>2003</v>
      </c>
      <c r="W10" s="137" t="n">
        <v>0.2</v>
      </c>
      <c r="X10" s="137" t="n">
        <v>0.32</v>
      </c>
      <c r="Y10" s="137" t="n">
        <v>0.34</v>
      </c>
      <c r="Z10" s="137" t="n">
        <v>0.51</v>
      </c>
      <c r="AA10" s="137" t="n">
        <v>0.99</v>
      </c>
      <c r="AB10" s="137" t="n">
        <v>3.41</v>
      </c>
      <c r="AC10" s="137" t="n">
        <v>12.63</v>
      </c>
      <c r="AD10" s="137" t="n">
        <v>27.27</v>
      </c>
      <c r="AE10" s="137" t="n">
        <v>43.48</v>
      </c>
      <c r="AF10" s="137" t="n">
        <v>64.2</v>
      </c>
      <c r="AG10" s="137" t="n">
        <v>93.31</v>
      </c>
      <c r="AH10" s="137" t="n">
        <v>130.88</v>
      </c>
      <c r="AI10" s="137" t="n">
        <v>168.95</v>
      </c>
      <c r="AJ10" s="137" t="n">
        <v>217.45</v>
      </c>
      <c r="AK10" s="138" t="n">
        <v>29.02</v>
      </c>
    </row>
    <row r="11" s="20" customFormat="true" ht="12" hidden="false" customHeight="true" outlineLevel="0" collapsed="false">
      <c r="A11" s="120"/>
      <c r="B11" s="121"/>
      <c r="C11" s="20" t="n">
        <v>2006</v>
      </c>
      <c r="D11" s="21" t="n">
        <v>20</v>
      </c>
      <c r="E11" s="21" t="n">
        <v>86</v>
      </c>
      <c r="F11" s="21" t="n">
        <v>201</v>
      </c>
      <c r="G11" s="21" t="n">
        <v>311</v>
      </c>
      <c r="H11" s="21" t="n">
        <v>785</v>
      </c>
      <c r="I11" s="21" t="n">
        <v>3044</v>
      </c>
      <c r="J11" s="21" t="n">
        <v>8941</v>
      </c>
      <c r="K11" s="21" t="n">
        <v>9842</v>
      </c>
      <c r="L11" s="21" t="n">
        <v>13163</v>
      </c>
      <c r="M11" s="21" t="n">
        <v>19939</v>
      </c>
      <c r="N11" s="21" t="n">
        <v>24881</v>
      </c>
      <c r="O11" s="21" t="n">
        <v>30425</v>
      </c>
      <c r="P11" s="21" t="n">
        <v>29603</v>
      </c>
      <c r="Q11" s="21" t="n">
        <v>27423</v>
      </c>
      <c r="R11" s="21" t="s">
        <v>28</v>
      </c>
      <c r="S11" s="22" t="n">
        <v>168664</v>
      </c>
      <c r="T11" s="120"/>
      <c r="U11" s="121"/>
      <c r="V11" s="20" t="n">
        <v>2006</v>
      </c>
      <c r="W11" s="137" t="n">
        <v>0.36</v>
      </c>
      <c r="X11" s="137" t="n">
        <v>0.39</v>
      </c>
      <c r="Y11" s="137" t="n">
        <v>0.36</v>
      </c>
      <c r="Z11" s="137" t="n">
        <v>0.51</v>
      </c>
      <c r="AA11" s="137" t="n">
        <v>0.94</v>
      </c>
      <c r="AB11" s="137" t="n">
        <v>3.18</v>
      </c>
      <c r="AC11" s="137" t="n">
        <v>11.29</v>
      </c>
      <c r="AD11" s="137" t="n">
        <v>25.51</v>
      </c>
      <c r="AE11" s="137" t="n">
        <v>40.8</v>
      </c>
      <c r="AF11" s="137" t="n">
        <v>60.09</v>
      </c>
      <c r="AG11" s="137" t="n">
        <v>87.06</v>
      </c>
      <c r="AH11" s="137" t="n">
        <v>124.58</v>
      </c>
      <c r="AI11" s="137" t="n">
        <v>166.31</v>
      </c>
      <c r="AJ11" s="137" t="n">
        <v>211.9</v>
      </c>
      <c r="AK11" s="138" t="n">
        <v>28.62</v>
      </c>
    </row>
    <row r="12" s="20" customFormat="true" ht="12" hidden="false" customHeight="true" outlineLevel="0" collapsed="false">
      <c r="A12" s="124"/>
      <c r="B12" s="119"/>
      <c r="C12" s="20" t="n">
        <v>2007</v>
      </c>
      <c r="D12" s="21" t="n">
        <v>18</v>
      </c>
      <c r="E12" s="21" t="n">
        <v>70</v>
      </c>
      <c r="F12" s="21" t="n">
        <v>195</v>
      </c>
      <c r="G12" s="21" t="n">
        <v>306</v>
      </c>
      <c r="H12" s="21" t="n">
        <v>815</v>
      </c>
      <c r="I12" s="21" t="n">
        <v>2999</v>
      </c>
      <c r="J12" s="21" t="n">
        <v>8992</v>
      </c>
      <c r="K12" s="21" t="n">
        <v>9397</v>
      </c>
      <c r="L12" s="21" t="n">
        <v>13413</v>
      </c>
      <c r="M12" s="21" t="n">
        <v>19952</v>
      </c>
      <c r="N12" s="21" t="n">
        <v>24963</v>
      </c>
      <c r="O12" s="21" t="n">
        <v>30620</v>
      </c>
      <c r="P12" s="21" t="n">
        <v>30015</v>
      </c>
      <c r="Q12" s="21" t="n">
        <v>29868</v>
      </c>
      <c r="R12" s="21" t="n">
        <v>2</v>
      </c>
      <c r="S12" s="22" t="n">
        <v>171625</v>
      </c>
      <c r="T12" s="124"/>
      <c r="U12" s="119"/>
      <c r="V12" s="20" t="n">
        <v>2007</v>
      </c>
      <c r="W12" s="137" t="n">
        <v>0.32</v>
      </c>
      <c r="X12" s="137" t="n">
        <v>0.31</v>
      </c>
      <c r="Y12" s="137" t="n">
        <v>0.35</v>
      </c>
      <c r="Z12" s="137" t="n">
        <v>0.5</v>
      </c>
      <c r="AA12" s="137" t="n">
        <v>1</v>
      </c>
      <c r="AB12" s="137" t="n">
        <v>3.1</v>
      </c>
      <c r="AC12" s="137" t="n">
        <v>11.08</v>
      </c>
      <c r="AD12" s="137" t="n">
        <v>24.75</v>
      </c>
      <c r="AE12" s="137" t="n">
        <v>39.94</v>
      </c>
      <c r="AF12" s="137" t="n">
        <v>60.08</v>
      </c>
      <c r="AG12" s="137" t="n">
        <v>86.74</v>
      </c>
      <c r="AH12" s="137" t="n">
        <v>123.99</v>
      </c>
      <c r="AI12" s="137" t="n">
        <v>165.54</v>
      </c>
      <c r="AJ12" s="137" t="n">
        <v>215.18</v>
      </c>
      <c r="AK12" s="138" t="n">
        <v>28.91</v>
      </c>
    </row>
    <row r="13" s="20" customFormat="true" ht="4.5" hidden="false" customHeight="true" outlineLevel="0" collapsed="false">
      <c r="A13" s="124"/>
      <c r="B13" s="125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  <c r="T13" s="124"/>
      <c r="U13" s="125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8"/>
    </row>
    <row r="14" s="20" customFormat="true" ht="12" hidden="false" customHeight="true" outlineLevel="0" collapsed="false">
      <c r="A14" s="120" t="s">
        <v>75</v>
      </c>
      <c r="B14" s="121" t="s">
        <v>76</v>
      </c>
      <c r="C14" s="20" t="n">
        <v>2003</v>
      </c>
      <c r="D14" s="21" t="n">
        <v>7</v>
      </c>
      <c r="E14" s="21" t="n">
        <v>4</v>
      </c>
      <c r="F14" s="21" t="n">
        <v>10</v>
      </c>
      <c r="G14" s="21" t="n">
        <v>14</v>
      </c>
      <c r="H14" s="21" t="n">
        <v>47</v>
      </c>
      <c r="I14" s="21" t="n">
        <v>51</v>
      </c>
      <c r="J14" s="21" t="n">
        <v>59</v>
      </c>
      <c r="K14" s="21" t="n">
        <v>61</v>
      </c>
      <c r="L14" s="21" t="n">
        <v>81</v>
      </c>
      <c r="M14" s="21" t="n">
        <v>119</v>
      </c>
      <c r="N14" s="21" t="n">
        <v>194</v>
      </c>
      <c r="O14" s="21" t="n">
        <v>331</v>
      </c>
      <c r="P14" s="21" t="n">
        <v>414</v>
      </c>
      <c r="Q14" s="21" t="n">
        <v>984</v>
      </c>
      <c r="R14" s="21" t="s">
        <v>28</v>
      </c>
      <c r="S14" s="22" t="n">
        <v>2376</v>
      </c>
      <c r="T14" s="120" t="s">
        <v>75</v>
      </c>
      <c r="U14" s="121" t="s">
        <v>76</v>
      </c>
      <c r="V14" s="20" t="n">
        <v>2003</v>
      </c>
      <c r="W14" s="137" t="n">
        <v>0.13</v>
      </c>
      <c r="X14" s="137" t="n">
        <v>0.02</v>
      </c>
      <c r="Y14" s="137" t="n">
        <v>0.02</v>
      </c>
      <c r="Z14" s="137" t="n">
        <v>0.02</v>
      </c>
      <c r="AA14" s="137" t="n">
        <v>0.05</v>
      </c>
      <c r="AB14" s="137" t="n">
        <v>0.06</v>
      </c>
      <c r="AC14" s="137" t="n">
        <v>0.08</v>
      </c>
      <c r="AD14" s="137" t="n">
        <v>0.17</v>
      </c>
      <c r="AE14" s="137" t="n">
        <v>0.24</v>
      </c>
      <c r="AF14" s="137" t="n">
        <v>0.38</v>
      </c>
      <c r="AG14" s="137" t="n">
        <v>0.68</v>
      </c>
      <c r="AH14" s="137" t="n">
        <v>1.42</v>
      </c>
      <c r="AI14" s="137" t="n">
        <v>2.71</v>
      </c>
      <c r="AJ14" s="137" t="n">
        <v>8.37</v>
      </c>
      <c r="AK14" s="138" t="n">
        <v>0.41</v>
      </c>
    </row>
    <row r="15" s="20" customFormat="true" ht="12" hidden="false" customHeight="true" outlineLevel="0" collapsed="false">
      <c r="A15" s="120"/>
      <c r="B15" s="121"/>
      <c r="C15" s="20" t="n">
        <v>2006</v>
      </c>
      <c r="D15" s="21" t="n">
        <v>10</v>
      </c>
      <c r="E15" s="21" t="n">
        <v>8</v>
      </c>
      <c r="F15" s="21" t="n">
        <v>18</v>
      </c>
      <c r="G15" s="21" t="n">
        <v>18</v>
      </c>
      <c r="H15" s="21" t="n">
        <v>21</v>
      </c>
      <c r="I15" s="21" t="n">
        <v>39</v>
      </c>
      <c r="J15" s="21" t="n">
        <v>78</v>
      </c>
      <c r="K15" s="21" t="n">
        <v>47</v>
      </c>
      <c r="L15" s="21" t="n">
        <v>76</v>
      </c>
      <c r="M15" s="21" t="n">
        <v>107</v>
      </c>
      <c r="N15" s="21" t="n">
        <v>205</v>
      </c>
      <c r="O15" s="21" t="n">
        <v>321</v>
      </c>
      <c r="P15" s="21" t="n">
        <v>499</v>
      </c>
      <c r="Q15" s="21" t="n">
        <v>1117</v>
      </c>
      <c r="R15" s="21" t="s">
        <v>28</v>
      </c>
      <c r="S15" s="22" t="n">
        <v>2564</v>
      </c>
      <c r="T15" s="120"/>
      <c r="U15" s="121"/>
      <c r="V15" s="20" t="n">
        <v>2006</v>
      </c>
      <c r="W15" s="137" t="n">
        <v>0.18</v>
      </c>
      <c r="X15" s="137" t="n">
        <v>0.04</v>
      </c>
      <c r="Y15" s="137" t="n">
        <v>0.03</v>
      </c>
      <c r="Z15" s="137" t="n">
        <v>0.03</v>
      </c>
      <c r="AA15" s="137" t="n">
        <v>0.03</v>
      </c>
      <c r="AB15" s="137" t="n">
        <v>0.04</v>
      </c>
      <c r="AC15" s="137" t="n">
        <v>0.1</v>
      </c>
      <c r="AD15" s="137" t="n">
        <v>0.12</v>
      </c>
      <c r="AE15" s="137" t="n">
        <v>0.24</v>
      </c>
      <c r="AF15" s="137" t="n">
        <v>0.32</v>
      </c>
      <c r="AG15" s="137" t="n">
        <v>0.72</v>
      </c>
      <c r="AH15" s="137" t="n">
        <v>1.31</v>
      </c>
      <c r="AI15" s="137" t="n">
        <v>2.8</v>
      </c>
      <c r="AJ15" s="137" t="n">
        <v>8.63</v>
      </c>
      <c r="AK15" s="138" t="n">
        <v>0.44</v>
      </c>
    </row>
    <row r="16" s="20" customFormat="true" ht="12" hidden="false" customHeight="true" outlineLevel="0" collapsed="false">
      <c r="A16" s="124"/>
      <c r="B16" s="119"/>
      <c r="C16" s="20" t="n">
        <v>2007</v>
      </c>
      <c r="D16" s="21" t="n">
        <v>18</v>
      </c>
      <c r="E16" s="21" t="n">
        <v>2</v>
      </c>
      <c r="F16" s="21" t="n">
        <v>15</v>
      </c>
      <c r="G16" s="21" t="n">
        <v>20</v>
      </c>
      <c r="H16" s="21" t="n">
        <v>28</v>
      </c>
      <c r="I16" s="21" t="n">
        <v>57</v>
      </c>
      <c r="J16" s="21" t="n">
        <v>64</v>
      </c>
      <c r="K16" s="21" t="n">
        <v>54</v>
      </c>
      <c r="L16" s="21" t="n">
        <v>65</v>
      </c>
      <c r="M16" s="21" t="n">
        <v>146</v>
      </c>
      <c r="N16" s="21" t="n">
        <v>210</v>
      </c>
      <c r="O16" s="21" t="n">
        <v>338</v>
      </c>
      <c r="P16" s="21" t="n">
        <v>542</v>
      </c>
      <c r="Q16" s="21" t="n">
        <v>1167</v>
      </c>
      <c r="R16" s="21" t="s">
        <v>28</v>
      </c>
      <c r="S16" s="22" t="n">
        <v>2726</v>
      </c>
      <c r="T16" s="124"/>
      <c r="U16" s="119"/>
      <c r="V16" s="20" t="n">
        <v>2007</v>
      </c>
      <c r="W16" s="137" t="n">
        <v>0.32</v>
      </c>
      <c r="X16" s="137" t="n">
        <v>0.01</v>
      </c>
      <c r="Y16" s="137" t="n">
        <v>0.03</v>
      </c>
      <c r="Z16" s="137" t="n">
        <v>0.03</v>
      </c>
      <c r="AA16" s="137" t="n">
        <v>0.03</v>
      </c>
      <c r="AB16" s="137" t="n">
        <v>0.06</v>
      </c>
      <c r="AC16" s="137" t="n">
        <v>0.08</v>
      </c>
      <c r="AD16" s="137" t="n">
        <v>0.14</v>
      </c>
      <c r="AE16" s="137" t="n">
        <v>0.19</v>
      </c>
      <c r="AF16" s="137" t="n">
        <v>0.44</v>
      </c>
      <c r="AG16" s="137" t="n">
        <v>0.73</v>
      </c>
      <c r="AH16" s="137" t="n">
        <v>1.37</v>
      </c>
      <c r="AI16" s="137" t="n">
        <v>2.99</v>
      </c>
      <c r="AJ16" s="137" t="n">
        <v>8.41</v>
      </c>
      <c r="AK16" s="138" t="n">
        <v>0.46</v>
      </c>
    </row>
    <row r="17" s="20" customFormat="true" ht="4.5" hidden="false" customHeight="true" outlineLevel="0" collapsed="false">
      <c r="A17" s="124"/>
      <c r="B17" s="12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124"/>
      <c r="U17" s="125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8"/>
    </row>
    <row r="18" s="20" customFormat="true" ht="12" hidden="false" customHeight="true" outlineLevel="0" collapsed="false">
      <c r="A18" s="120" t="s">
        <v>77</v>
      </c>
      <c r="B18" s="121" t="s">
        <v>78</v>
      </c>
      <c r="C18" s="20" t="n">
        <v>2003</v>
      </c>
      <c r="D18" s="21" t="n">
        <v>24</v>
      </c>
      <c r="E18" s="21" t="n">
        <v>29</v>
      </c>
      <c r="F18" s="21" t="n">
        <v>30</v>
      </c>
      <c r="G18" s="21" t="n">
        <v>44</v>
      </c>
      <c r="H18" s="21" t="n">
        <v>71</v>
      </c>
      <c r="I18" s="21" t="n">
        <v>180</v>
      </c>
      <c r="J18" s="21" t="n">
        <v>571</v>
      </c>
      <c r="K18" s="21" t="n">
        <v>659</v>
      </c>
      <c r="L18" s="21" t="n">
        <v>1029</v>
      </c>
      <c r="M18" s="21" t="n">
        <v>1793</v>
      </c>
      <c r="N18" s="21" t="n">
        <v>2867</v>
      </c>
      <c r="O18" s="21" t="n">
        <v>4255</v>
      </c>
      <c r="P18" s="21" t="n">
        <v>4585</v>
      </c>
      <c r="Q18" s="21" t="n">
        <v>7890</v>
      </c>
      <c r="R18" s="21" t="s">
        <v>28</v>
      </c>
      <c r="S18" s="22" t="n">
        <v>24027</v>
      </c>
      <c r="T18" s="120" t="s">
        <v>77</v>
      </c>
      <c r="U18" s="121" t="s">
        <v>78</v>
      </c>
      <c r="V18" s="20" t="n">
        <v>2003</v>
      </c>
      <c r="W18" s="137" t="n">
        <v>0.45</v>
      </c>
      <c r="X18" s="137" t="n">
        <v>0.14</v>
      </c>
      <c r="Y18" s="137" t="n">
        <v>0.05</v>
      </c>
      <c r="Z18" s="137" t="n">
        <v>0.07</v>
      </c>
      <c r="AA18" s="137" t="n">
        <v>0.08</v>
      </c>
      <c r="AB18" s="137" t="n">
        <v>0.2</v>
      </c>
      <c r="AC18" s="137" t="n">
        <v>0.75</v>
      </c>
      <c r="AD18" s="137" t="n">
        <v>1.86</v>
      </c>
      <c r="AE18" s="137" t="n">
        <v>3.03</v>
      </c>
      <c r="AF18" s="137" t="n">
        <v>5.71</v>
      </c>
      <c r="AG18" s="137" t="n">
        <v>10.11</v>
      </c>
      <c r="AH18" s="137" t="n">
        <v>18.26</v>
      </c>
      <c r="AI18" s="137" t="n">
        <v>29.96</v>
      </c>
      <c r="AJ18" s="137" t="n">
        <v>67.13</v>
      </c>
      <c r="AK18" s="138" t="n">
        <v>4.17</v>
      </c>
    </row>
    <row r="19" s="20" customFormat="true" ht="12" hidden="false" customHeight="true" outlineLevel="0" collapsed="false">
      <c r="A19" s="120"/>
      <c r="B19" s="121"/>
      <c r="C19" s="20" t="n">
        <v>2006</v>
      </c>
      <c r="D19" s="21" t="n">
        <v>25</v>
      </c>
      <c r="E19" s="21" t="n">
        <v>19</v>
      </c>
      <c r="F19" s="21" t="n">
        <v>26</v>
      </c>
      <c r="G19" s="21" t="n">
        <v>32</v>
      </c>
      <c r="H19" s="21" t="n">
        <v>66</v>
      </c>
      <c r="I19" s="21" t="n">
        <v>193</v>
      </c>
      <c r="J19" s="21" t="n">
        <v>529</v>
      </c>
      <c r="K19" s="21" t="n">
        <v>613</v>
      </c>
      <c r="L19" s="21" t="n">
        <v>894</v>
      </c>
      <c r="M19" s="21" t="n">
        <v>1631</v>
      </c>
      <c r="N19" s="21" t="n">
        <v>2623</v>
      </c>
      <c r="O19" s="21" t="n">
        <v>3978</v>
      </c>
      <c r="P19" s="21" t="n">
        <v>5088</v>
      </c>
      <c r="Q19" s="21" t="n">
        <v>7838</v>
      </c>
      <c r="R19" s="21" t="n">
        <v>1</v>
      </c>
      <c r="S19" s="22" t="n">
        <v>23556</v>
      </c>
      <c r="T19" s="120"/>
      <c r="U19" s="121"/>
      <c r="V19" s="20" t="n">
        <v>2006</v>
      </c>
      <c r="W19" s="137" t="n">
        <v>0.45</v>
      </c>
      <c r="X19" s="137" t="n">
        <v>0.09</v>
      </c>
      <c r="Y19" s="137" t="n">
        <v>0.05</v>
      </c>
      <c r="Z19" s="137" t="n">
        <v>0.05</v>
      </c>
      <c r="AA19" s="137" t="n">
        <v>0.08</v>
      </c>
      <c r="AB19" s="137" t="n">
        <v>0.2</v>
      </c>
      <c r="AC19" s="137" t="n">
        <v>0.67</v>
      </c>
      <c r="AD19" s="137" t="n">
        <v>1.59</v>
      </c>
      <c r="AE19" s="137" t="n">
        <v>2.77</v>
      </c>
      <c r="AF19" s="137" t="n">
        <v>4.92</v>
      </c>
      <c r="AG19" s="137" t="n">
        <v>9.18</v>
      </c>
      <c r="AH19" s="137" t="n">
        <v>16.29</v>
      </c>
      <c r="AI19" s="137" t="n">
        <v>28.58</v>
      </c>
      <c r="AJ19" s="137" t="n">
        <v>60.57</v>
      </c>
      <c r="AK19" s="138" t="n">
        <v>4</v>
      </c>
    </row>
    <row r="20" s="20" customFormat="true" ht="12" hidden="false" customHeight="true" outlineLevel="0" collapsed="false">
      <c r="A20" s="124"/>
      <c r="B20" s="119"/>
      <c r="C20" s="20" t="n">
        <v>2007</v>
      </c>
      <c r="D20" s="21" t="n">
        <v>26</v>
      </c>
      <c r="E20" s="21" t="n">
        <v>23</v>
      </c>
      <c r="F20" s="21" t="n">
        <v>23</v>
      </c>
      <c r="G20" s="21" t="n">
        <v>37</v>
      </c>
      <c r="H20" s="21" t="n">
        <v>58</v>
      </c>
      <c r="I20" s="21" t="n">
        <v>183</v>
      </c>
      <c r="J20" s="21" t="n">
        <v>586</v>
      </c>
      <c r="K20" s="21" t="n">
        <v>629</v>
      </c>
      <c r="L20" s="21" t="n">
        <v>992</v>
      </c>
      <c r="M20" s="21" t="n">
        <v>1604</v>
      </c>
      <c r="N20" s="21" t="n">
        <v>2554</v>
      </c>
      <c r="O20" s="21" t="n">
        <v>3999</v>
      </c>
      <c r="P20" s="21" t="n">
        <v>5157</v>
      </c>
      <c r="Q20" s="21" t="n">
        <v>8613</v>
      </c>
      <c r="R20" s="21" t="s">
        <v>28</v>
      </c>
      <c r="S20" s="22" t="n">
        <v>24484</v>
      </c>
      <c r="T20" s="124"/>
      <c r="U20" s="119"/>
      <c r="V20" s="20" t="n">
        <v>2007</v>
      </c>
      <c r="W20" s="137" t="n">
        <v>0.47</v>
      </c>
      <c r="X20" s="137" t="n">
        <v>0.1</v>
      </c>
      <c r="Y20" s="137" t="n">
        <v>0.04</v>
      </c>
      <c r="Z20" s="137" t="n">
        <v>0.06</v>
      </c>
      <c r="AA20" s="137" t="n">
        <v>0.07</v>
      </c>
      <c r="AB20" s="137" t="n">
        <v>0.19</v>
      </c>
      <c r="AC20" s="137" t="n">
        <v>0.72</v>
      </c>
      <c r="AD20" s="137" t="n">
        <v>1.66</v>
      </c>
      <c r="AE20" s="137" t="n">
        <v>2.95</v>
      </c>
      <c r="AF20" s="137" t="n">
        <v>4.83</v>
      </c>
      <c r="AG20" s="137" t="n">
        <v>8.87</v>
      </c>
      <c r="AH20" s="137" t="n">
        <v>16.19</v>
      </c>
      <c r="AI20" s="137" t="n">
        <v>28.44</v>
      </c>
      <c r="AJ20" s="137" t="n">
        <v>62.05</v>
      </c>
      <c r="AK20" s="138" t="n">
        <v>4.12</v>
      </c>
    </row>
    <row r="21" customFormat="false" ht="5.25" hidden="false" customHeight="true" outlineLevel="0" collapsed="false">
      <c r="A21" s="124"/>
      <c r="B21" s="26"/>
      <c r="C21" s="26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/>
      <c r="T21" s="124"/>
      <c r="U21" s="26"/>
      <c r="V21" s="26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8"/>
    </row>
    <row r="22" s="20" customFormat="true" ht="12" hidden="false" customHeight="true" outlineLevel="0" collapsed="false">
      <c r="A22" s="120" t="s">
        <v>81</v>
      </c>
      <c r="B22" s="121" t="s">
        <v>82</v>
      </c>
      <c r="C22" s="20" t="n">
        <v>2003</v>
      </c>
      <c r="D22" s="21" t="s">
        <v>28</v>
      </c>
      <c r="E22" s="21" t="n">
        <v>1</v>
      </c>
      <c r="F22" s="21" t="n">
        <v>2</v>
      </c>
      <c r="G22" s="21" t="n">
        <v>47</v>
      </c>
      <c r="H22" s="21" t="n">
        <v>190</v>
      </c>
      <c r="I22" s="21" t="n">
        <v>220</v>
      </c>
      <c r="J22" s="21" t="n">
        <v>149</v>
      </c>
      <c r="K22" s="21" t="n">
        <v>80</v>
      </c>
      <c r="L22" s="21" t="n">
        <v>120</v>
      </c>
      <c r="M22" s="21" t="n">
        <v>200</v>
      </c>
      <c r="N22" s="21" t="n">
        <v>412</v>
      </c>
      <c r="O22" s="21" t="n">
        <v>995</v>
      </c>
      <c r="P22" s="21" t="n">
        <v>1818</v>
      </c>
      <c r="Q22" s="21" t="n">
        <v>5068</v>
      </c>
      <c r="R22" s="21" t="s">
        <v>28</v>
      </c>
      <c r="S22" s="22" t="n">
        <v>9302</v>
      </c>
      <c r="T22" s="120" t="s">
        <v>81</v>
      </c>
      <c r="U22" s="121" t="s">
        <v>82</v>
      </c>
      <c r="V22" s="20" t="n">
        <v>2003</v>
      </c>
      <c r="W22" s="137" t="s">
        <v>28</v>
      </c>
      <c r="X22" s="137" t="s">
        <v>707</v>
      </c>
      <c r="Y22" s="137" t="s">
        <v>707</v>
      </c>
      <c r="Z22" s="137" t="n">
        <v>0.08</v>
      </c>
      <c r="AA22" s="137" t="n">
        <v>0.22</v>
      </c>
      <c r="AB22" s="137" t="n">
        <v>0.24</v>
      </c>
      <c r="AC22" s="137" t="n">
        <v>0.2</v>
      </c>
      <c r="AD22" s="137" t="n">
        <v>0.23</v>
      </c>
      <c r="AE22" s="137" t="n">
        <v>0.35</v>
      </c>
      <c r="AF22" s="137" t="n">
        <v>0.64</v>
      </c>
      <c r="AG22" s="137" t="n">
        <v>1.45</v>
      </c>
      <c r="AH22" s="137" t="n">
        <v>4.27</v>
      </c>
      <c r="AI22" s="137" t="n">
        <v>11.88</v>
      </c>
      <c r="AJ22" s="137" t="n">
        <v>43.12</v>
      </c>
      <c r="AK22" s="138" t="n">
        <v>1.61</v>
      </c>
    </row>
    <row r="23" s="20" customFormat="true" ht="12" hidden="false" customHeight="true" outlineLevel="0" collapsed="false">
      <c r="A23" s="120"/>
      <c r="B23" s="121"/>
      <c r="C23" s="20" t="n">
        <v>2006</v>
      </c>
      <c r="D23" s="21" t="s">
        <v>28</v>
      </c>
      <c r="E23" s="21" t="n">
        <v>1</v>
      </c>
      <c r="F23" s="21" t="n">
        <v>2</v>
      </c>
      <c r="G23" s="21" t="n">
        <v>39</v>
      </c>
      <c r="H23" s="21" t="n">
        <v>174</v>
      </c>
      <c r="I23" s="21" t="n">
        <v>243</v>
      </c>
      <c r="J23" s="21" t="n">
        <v>169</v>
      </c>
      <c r="K23" s="21" t="n">
        <v>93</v>
      </c>
      <c r="L23" s="21" t="n">
        <v>112</v>
      </c>
      <c r="M23" s="21" t="n">
        <v>153</v>
      </c>
      <c r="N23" s="21" t="n">
        <v>359</v>
      </c>
      <c r="O23" s="21" t="n">
        <v>830</v>
      </c>
      <c r="P23" s="21" t="n">
        <v>1820</v>
      </c>
      <c r="Q23" s="21" t="n">
        <v>4885</v>
      </c>
      <c r="R23" s="21" t="s">
        <v>28</v>
      </c>
      <c r="S23" s="22" t="n">
        <v>8880</v>
      </c>
      <c r="T23" s="120"/>
      <c r="U23" s="121"/>
      <c r="V23" s="20" t="n">
        <v>2006</v>
      </c>
      <c r="W23" s="137" t="s">
        <v>28</v>
      </c>
      <c r="X23" s="137" t="s">
        <v>707</v>
      </c>
      <c r="Y23" s="137" t="s">
        <v>707</v>
      </c>
      <c r="Z23" s="137" t="n">
        <v>0.06</v>
      </c>
      <c r="AA23" s="137" t="n">
        <v>0.21</v>
      </c>
      <c r="AB23" s="137" t="n">
        <v>0.25</v>
      </c>
      <c r="AC23" s="137" t="n">
        <v>0.21</v>
      </c>
      <c r="AD23" s="137" t="n">
        <v>0.24</v>
      </c>
      <c r="AE23" s="137" t="n">
        <v>0.35</v>
      </c>
      <c r="AF23" s="137" t="n">
        <v>0.46</v>
      </c>
      <c r="AG23" s="137" t="n">
        <v>1.26</v>
      </c>
      <c r="AH23" s="137" t="n">
        <v>3.4</v>
      </c>
      <c r="AI23" s="137" t="n">
        <v>10.22</v>
      </c>
      <c r="AJ23" s="137" t="n">
        <v>37.75</v>
      </c>
      <c r="AK23" s="138" t="n">
        <v>1.51</v>
      </c>
    </row>
    <row r="24" s="20" customFormat="true" ht="12" hidden="false" customHeight="true" outlineLevel="0" collapsed="false">
      <c r="A24" s="124"/>
      <c r="B24" s="119"/>
      <c r="C24" s="20" t="n">
        <v>2007</v>
      </c>
      <c r="D24" s="21" t="s">
        <v>28</v>
      </c>
      <c r="E24" s="21" t="s">
        <v>28</v>
      </c>
      <c r="F24" s="21" t="n">
        <v>2</v>
      </c>
      <c r="G24" s="21" t="n">
        <v>28</v>
      </c>
      <c r="H24" s="21" t="n">
        <v>104</v>
      </c>
      <c r="I24" s="21" t="n">
        <v>174</v>
      </c>
      <c r="J24" s="21" t="n">
        <v>155</v>
      </c>
      <c r="K24" s="21" t="n">
        <v>82</v>
      </c>
      <c r="L24" s="21" t="n">
        <v>113</v>
      </c>
      <c r="M24" s="21" t="n">
        <v>163</v>
      </c>
      <c r="N24" s="21" t="n">
        <v>302</v>
      </c>
      <c r="O24" s="21" t="n">
        <v>869</v>
      </c>
      <c r="P24" s="21" t="n">
        <v>1822</v>
      </c>
      <c r="Q24" s="21" t="n">
        <v>5485</v>
      </c>
      <c r="R24" s="21" t="n">
        <v>1</v>
      </c>
      <c r="S24" s="22" t="n">
        <v>9300</v>
      </c>
      <c r="T24" s="124"/>
      <c r="U24" s="119"/>
      <c r="V24" s="20" t="n">
        <v>2007</v>
      </c>
      <c r="W24" s="137" t="s">
        <v>28</v>
      </c>
      <c r="X24" s="137" t="s">
        <v>28</v>
      </c>
      <c r="Y24" s="137" t="s">
        <v>707</v>
      </c>
      <c r="Z24" s="137" t="n">
        <v>0.05</v>
      </c>
      <c r="AA24" s="137" t="n">
        <v>0.13</v>
      </c>
      <c r="AB24" s="137" t="n">
        <v>0.18</v>
      </c>
      <c r="AC24" s="137" t="n">
        <v>0.19</v>
      </c>
      <c r="AD24" s="137" t="n">
        <v>0.22</v>
      </c>
      <c r="AE24" s="137" t="n">
        <v>0.34</v>
      </c>
      <c r="AF24" s="137" t="n">
        <v>0.49</v>
      </c>
      <c r="AG24" s="137" t="n">
        <v>1.05</v>
      </c>
      <c r="AH24" s="137" t="n">
        <v>3.52</v>
      </c>
      <c r="AI24" s="137" t="n">
        <v>10.05</v>
      </c>
      <c r="AJ24" s="137" t="n">
        <v>39.52</v>
      </c>
      <c r="AK24" s="138" t="n">
        <v>1.57</v>
      </c>
    </row>
    <row r="25" customFormat="false" ht="5.25" hidden="false" customHeight="true" outlineLevel="0" collapsed="false">
      <c r="A25" s="124"/>
      <c r="B25" s="26"/>
      <c r="C25" s="2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2"/>
      <c r="T25" s="124"/>
      <c r="U25" s="26"/>
      <c r="V25" s="26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8"/>
    </row>
    <row r="26" s="20" customFormat="true" ht="12" hidden="false" customHeight="true" outlineLevel="0" collapsed="false">
      <c r="A26" s="120" t="s">
        <v>87</v>
      </c>
      <c r="B26" s="121" t="s">
        <v>88</v>
      </c>
      <c r="C26" s="20" t="n">
        <v>2003</v>
      </c>
      <c r="D26" s="21" t="n">
        <v>42</v>
      </c>
      <c r="E26" s="21" t="n">
        <v>39</v>
      </c>
      <c r="F26" s="21" t="n">
        <v>55</v>
      </c>
      <c r="G26" s="21" t="n">
        <v>112</v>
      </c>
      <c r="H26" s="21" t="n">
        <v>169</v>
      </c>
      <c r="I26" s="21" t="n">
        <v>272</v>
      </c>
      <c r="J26" s="21" t="n">
        <v>515</v>
      </c>
      <c r="K26" s="21" t="n">
        <v>414</v>
      </c>
      <c r="L26" s="21" t="n">
        <v>631</v>
      </c>
      <c r="M26" s="21" t="n">
        <v>1147</v>
      </c>
      <c r="N26" s="21" t="n">
        <v>2079</v>
      </c>
      <c r="O26" s="21" t="n">
        <v>3503</v>
      </c>
      <c r="P26" s="21" t="n">
        <v>4326</v>
      </c>
      <c r="Q26" s="21" t="n">
        <v>6074</v>
      </c>
      <c r="R26" s="21" t="s">
        <v>28</v>
      </c>
      <c r="S26" s="22" t="n">
        <v>19378</v>
      </c>
      <c r="T26" s="120" t="s">
        <v>87</v>
      </c>
      <c r="U26" s="121" t="s">
        <v>88</v>
      </c>
      <c r="V26" s="20" t="n">
        <v>2003</v>
      </c>
      <c r="W26" s="137" t="n">
        <v>0.78</v>
      </c>
      <c r="X26" s="137" t="n">
        <v>0.18</v>
      </c>
      <c r="Y26" s="137" t="n">
        <v>0.1</v>
      </c>
      <c r="Z26" s="137" t="n">
        <v>0.18</v>
      </c>
      <c r="AA26" s="137" t="n">
        <v>0.2</v>
      </c>
      <c r="AB26" s="137" t="n">
        <v>0.3</v>
      </c>
      <c r="AC26" s="137" t="n">
        <v>0.68</v>
      </c>
      <c r="AD26" s="137" t="n">
        <v>1.17</v>
      </c>
      <c r="AE26" s="137" t="n">
        <v>1.86</v>
      </c>
      <c r="AF26" s="137" t="n">
        <v>3.65</v>
      </c>
      <c r="AG26" s="137" t="n">
        <v>7.33</v>
      </c>
      <c r="AH26" s="137" t="n">
        <v>15.03</v>
      </c>
      <c r="AI26" s="137" t="n">
        <v>28.27</v>
      </c>
      <c r="AJ26" s="137" t="n">
        <v>51.68</v>
      </c>
      <c r="AK26" s="138" t="n">
        <v>3.36</v>
      </c>
    </row>
    <row r="27" s="20" customFormat="true" ht="12" hidden="false" customHeight="true" outlineLevel="0" collapsed="false">
      <c r="A27" s="120"/>
      <c r="B27" s="121"/>
      <c r="C27" s="20" t="n">
        <v>2006</v>
      </c>
      <c r="D27" s="21" t="n">
        <v>41</v>
      </c>
      <c r="E27" s="21" t="n">
        <v>35</v>
      </c>
      <c r="F27" s="21" t="n">
        <v>53</v>
      </c>
      <c r="G27" s="21" t="n">
        <v>102</v>
      </c>
      <c r="H27" s="21" t="n">
        <v>119</v>
      </c>
      <c r="I27" s="21" t="n">
        <v>224</v>
      </c>
      <c r="J27" s="21" t="n">
        <v>427</v>
      </c>
      <c r="K27" s="21" t="n">
        <v>406</v>
      </c>
      <c r="L27" s="21" t="n">
        <v>543</v>
      </c>
      <c r="M27" s="21" t="n">
        <v>1056</v>
      </c>
      <c r="N27" s="21" t="n">
        <v>1755</v>
      </c>
      <c r="O27" s="21" t="n">
        <v>3318</v>
      </c>
      <c r="P27" s="21" t="n">
        <v>4849</v>
      </c>
      <c r="Q27" s="21" t="n">
        <v>6423</v>
      </c>
      <c r="R27" s="21" t="s">
        <v>28</v>
      </c>
      <c r="S27" s="22" t="n">
        <v>19351</v>
      </c>
      <c r="T27" s="120"/>
      <c r="U27" s="121"/>
      <c r="V27" s="20" t="n">
        <v>2006</v>
      </c>
      <c r="W27" s="137" t="n">
        <v>0.74</v>
      </c>
      <c r="X27" s="139" t="n">
        <v>0.16</v>
      </c>
      <c r="Y27" s="139" t="n">
        <v>0.1</v>
      </c>
      <c r="Z27" s="139" t="n">
        <v>0.17</v>
      </c>
      <c r="AA27" s="139" t="n">
        <v>0.14</v>
      </c>
      <c r="AB27" s="139" t="n">
        <v>0.23</v>
      </c>
      <c r="AC27" s="139" t="n">
        <v>0.54</v>
      </c>
      <c r="AD27" s="139" t="n">
        <v>1.05</v>
      </c>
      <c r="AE27" s="139" t="n">
        <v>1.68</v>
      </c>
      <c r="AF27" s="139" t="n">
        <v>3.18</v>
      </c>
      <c r="AG27" s="139" t="n">
        <v>6.14</v>
      </c>
      <c r="AH27" s="139" t="n">
        <v>13.59</v>
      </c>
      <c r="AI27" s="139" t="n">
        <v>27.24</v>
      </c>
      <c r="AJ27" s="139" t="n">
        <v>49.63</v>
      </c>
      <c r="AK27" s="138" t="n">
        <v>3.28</v>
      </c>
    </row>
    <row r="28" s="20" customFormat="true" ht="12" hidden="false" customHeight="true" outlineLevel="0" collapsed="false">
      <c r="A28" s="124"/>
      <c r="B28" s="119"/>
      <c r="C28" s="20" t="n">
        <v>2007</v>
      </c>
      <c r="D28" s="21" t="n">
        <v>50</v>
      </c>
      <c r="E28" s="21" t="n">
        <v>37</v>
      </c>
      <c r="F28" s="21" t="n">
        <v>52</v>
      </c>
      <c r="G28" s="21" t="n">
        <v>111</v>
      </c>
      <c r="H28" s="21" t="n">
        <v>121</v>
      </c>
      <c r="I28" s="21" t="n">
        <v>251</v>
      </c>
      <c r="J28" s="21" t="n">
        <v>401</v>
      </c>
      <c r="K28" s="21" t="n">
        <v>364</v>
      </c>
      <c r="L28" s="21" t="n">
        <v>617</v>
      </c>
      <c r="M28" s="21" t="n">
        <v>1058</v>
      </c>
      <c r="N28" s="21" t="n">
        <v>1857</v>
      </c>
      <c r="O28" s="21" t="n">
        <v>3416</v>
      </c>
      <c r="P28" s="21" t="n">
        <v>5118</v>
      </c>
      <c r="Q28" s="21" t="n">
        <v>7301</v>
      </c>
      <c r="R28" s="21" t="s">
        <v>28</v>
      </c>
      <c r="S28" s="22" t="n">
        <v>20754</v>
      </c>
      <c r="T28" s="124"/>
      <c r="U28" s="119"/>
      <c r="V28" s="20" t="n">
        <v>2007</v>
      </c>
      <c r="W28" s="137" t="n">
        <v>0.9</v>
      </c>
      <c r="X28" s="139" t="n">
        <v>0.17</v>
      </c>
      <c r="Y28" s="139" t="n">
        <v>0.09</v>
      </c>
      <c r="Z28" s="139" t="n">
        <v>0.18</v>
      </c>
      <c r="AA28" s="139" t="n">
        <v>0.15</v>
      </c>
      <c r="AB28" s="139" t="n">
        <v>0.26</v>
      </c>
      <c r="AC28" s="139" t="n">
        <v>0.49</v>
      </c>
      <c r="AD28" s="139" t="n">
        <v>0.96</v>
      </c>
      <c r="AE28" s="139" t="n">
        <v>1.84</v>
      </c>
      <c r="AF28" s="139" t="n">
        <v>3.19</v>
      </c>
      <c r="AG28" s="139" t="n">
        <v>6.45</v>
      </c>
      <c r="AH28" s="139" t="n">
        <v>13.83</v>
      </c>
      <c r="AI28" s="139" t="n">
        <v>28.23</v>
      </c>
      <c r="AJ28" s="139" t="n">
        <v>52.6</v>
      </c>
      <c r="AK28" s="138" t="n">
        <v>3.5</v>
      </c>
    </row>
    <row r="29" customFormat="false" ht="5.25" hidden="false" customHeight="true" outlineLevel="0" collapsed="false">
      <c r="A29" s="124"/>
      <c r="B29" s="26"/>
      <c r="C29" s="20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2"/>
      <c r="T29" s="124"/>
      <c r="U29" s="26"/>
      <c r="V29" s="20"/>
      <c r="W29" s="137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8"/>
    </row>
    <row r="30" s="20" customFormat="true" ht="12" hidden="false" customHeight="true" outlineLevel="0" collapsed="false">
      <c r="A30" s="120" t="s">
        <v>91</v>
      </c>
      <c r="B30" s="121" t="s">
        <v>92</v>
      </c>
      <c r="C30" s="20" t="n">
        <v>2003</v>
      </c>
      <c r="D30" s="21" t="n">
        <v>66</v>
      </c>
      <c r="E30" s="21" t="n">
        <v>30</v>
      </c>
      <c r="F30" s="21" t="n">
        <v>42</v>
      </c>
      <c r="G30" s="21" t="n">
        <v>152</v>
      </c>
      <c r="H30" s="21" t="n">
        <v>509</v>
      </c>
      <c r="I30" s="21" t="n">
        <v>1516</v>
      </c>
      <c r="J30" s="21" t="n">
        <v>4377</v>
      </c>
      <c r="K30" s="21" t="n">
        <v>4427</v>
      </c>
      <c r="L30" s="21" t="n">
        <v>6966</v>
      </c>
      <c r="M30" s="21" t="n">
        <v>11507</v>
      </c>
      <c r="N30" s="21" t="n">
        <v>20668</v>
      </c>
      <c r="O30" s="21" t="n">
        <v>35117</v>
      </c>
      <c r="P30" s="21" t="n">
        <v>46954</v>
      </c>
      <c r="Q30" s="21" t="n">
        <v>109427</v>
      </c>
      <c r="R30" s="21" t="s">
        <v>28</v>
      </c>
      <c r="S30" s="22" t="n">
        <v>241758</v>
      </c>
      <c r="T30" s="120" t="s">
        <v>91</v>
      </c>
      <c r="U30" s="121" t="s">
        <v>92</v>
      </c>
      <c r="V30" s="20" t="n">
        <v>2003</v>
      </c>
      <c r="W30" s="139" t="n">
        <v>1.23</v>
      </c>
      <c r="X30" s="137" t="n">
        <v>0.14</v>
      </c>
      <c r="Y30" s="137" t="n">
        <v>0.08</v>
      </c>
      <c r="Z30" s="137" t="n">
        <v>0.25</v>
      </c>
      <c r="AA30" s="137" t="n">
        <v>0.59</v>
      </c>
      <c r="AB30" s="137" t="n">
        <v>1.67</v>
      </c>
      <c r="AC30" s="137" t="n">
        <v>5.76</v>
      </c>
      <c r="AD30" s="137" t="n">
        <v>12.48</v>
      </c>
      <c r="AE30" s="137" t="n">
        <v>20.48</v>
      </c>
      <c r="AF30" s="137" t="n">
        <v>36.62</v>
      </c>
      <c r="AG30" s="137" t="n">
        <v>72.87</v>
      </c>
      <c r="AH30" s="137" t="n">
        <v>150.69</v>
      </c>
      <c r="AI30" s="137" t="n">
        <v>306.84</v>
      </c>
      <c r="AJ30" s="137" t="n">
        <v>931.03</v>
      </c>
      <c r="AK30" s="138" t="n">
        <v>41.97</v>
      </c>
    </row>
    <row r="31" s="20" customFormat="true" ht="12" hidden="false" customHeight="true" outlineLevel="0" collapsed="false">
      <c r="A31" s="120"/>
      <c r="B31" s="121"/>
      <c r="C31" s="20" t="n">
        <v>2006</v>
      </c>
      <c r="D31" s="21" t="n">
        <v>40</v>
      </c>
      <c r="E31" s="21" t="n">
        <v>21</v>
      </c>
      <c r="F31" s="21" t="n">
        <v>32</v>
      </c>
      <c r="G31" s="21" t="n">
        <v>138</v>
      </c>
      <c r="H31" s="21" t="n">
        <v>421</v>
      </c>
      <c r="I31" s="21" t="n">
        <v>1496</v>
      </c>
      <c r="J31" s="21" t="n">
        <v>3821</v>
      </c>
      <c r="K31" s="21" t="n">
        <v>4021</v>
      </c>
      <c r="L31" s="21" t="n">
        <v>5527</v>
      </c>
      <c r="M31" s="21" t="n">
        <v>9653</v>
      </c>
      <c r="N31" s="21" t="n">
        <v>16612</v>
      </c>
      <c r="O31" s="21" t="n">
        <v>29568</v>
      </c>
      <c r="P31" s="21" t="n">
        <v>47030</v>
      </c>
      <c r="Q31" s="21" t="n">
        <v>101691</v>
      </c>
      <c r="R31" s="21" t="n">
        <v>3</v>
      </c>
      <c r="S31" s="22" t="n">
        <v>220074</v>
      </c>
      <c r="T31" s="120"/>
      <c r="U31" s="121"/>
      <c r="V31" s="20" t="n">
        <v>2006</v>
      </c>
      <c r="W31" s="137" t="n">
        <v>0.73</v>
      </c>
      <c r="X31" s="137" t="n">
        <v>0.1</v>
      </c>
      <c r="Y31" s="137" t="n">
        <v>0.06</v>
      </c>
      <c r="Z31" s="137" t="n">
        <v>0.23</v>
      </c>
      <c r="AA31" s="137" t="n">
        <v>0.51</v>
      </c>
      <c r="AB31" s="137" t="n">
        <v>1.56</v>
      </c>
      <c r="AC31" s="137" t="n">
        <v>4.82</v>
      </c>
      <c r="AD31" s="137" t="n">
        <v>10.42</v>
      </c>
      <c r="AE31" s="137" t="n">
        <v>17.13</v>
      </c>
      <c r="AF31" s="137" t="n">
        <v>29.09</v>
      </c>
      <c r="AG31" s="137" t="n">
        <v>58.13</v>
      </c>
      <c r="AH31" s="137" t="n">
        <v>121.07</v>
      </c>
      <c r="AI31" s="137" t="n">
        <v>264.22</v>
      </c>
      <c r="AJ31" s="137" t="n">
        <v>785.79</v>
      </c>
      <c r="AK31" s="138" t="n">
        <v>37.34</v>
      </c>
    </row>
    <row r="32" s="20" customFormat="true" ht="12" hidden="false" customHeight="true" outlineLevel="0" collapsed="false">
      <c r="A32" s="124"/>
      <c r="B32" s="119"/>
      <c r="C32" s="20" t="n">
        <v>2007</v>
      </c>
      <c r="D32" s="21" t="n">
        <v>40</v>
      </c>
      <c r="E32" s="21" t="n">
        <v>28</v>
      </c>
      <c r="F32" s="21" t="n">
        <v>45</v>
      </c>
      <c r="G32" s="21" t="n">
        <v>130</v>
      </c>
      <c r="H32" s="21" t="n">
        <v>407</v>
      </c>
      <c r="I32" s="21" t="n">
        <v>1454</v>
      </c>
      <c r="J32" s="21" t="n">
        <v>3830</v>
      </c>
      <c r="K32" s="21" t="n">
        <v>3654</v>
      </c>
      <c r="L32" s="21" t="n">
        <v>5525</v>
      </c>
      <c r="M32" s="21" t="n">
        <v>9362</v>
      </c>
      <c r="N32" s="21" t="n">
        <v>15967</v>
      </c>
      <c r="O32" s="21" t="n">
        <v>28913</v>
      </c>
      <c r="P32" s="21" t="n">
        <v>47123</v>
      </c>
      <c r="Q32" s="21" t="n">
        <v>107828</v>
      </c>
      <c r="R32" s="21" t="n">
        <v>5</v>
      </c>
      <c r="S32" s="22" t="n">
        <v>224311</v>
      </c>
      <c r="T32" s="124"/>
      <c r="U32" s="119"/>
      <c r="V32" s="20" t="n">
        <v>2007</v>
      </c>
      <c r="W32" s="137" t="n">
        <v>0.72</v>
      </c>
      <c r="X32" s="137" t="n">
        <v>0.13</v>
      </c>
      <c r="Y32" s="137" t="n">
        <v>0.08</v>
      </c>
      <c r="Z32" s="137" t="n">
        <v>0.21</v>
      </c>
      <c r="AA32" s="137" t="n">
        <v>0.5</v>
      </c>
      <c r="AB32" s="137" t="n">
        <v>1.5</v>
      </c>
      <c r="AC32" s="137" t="n">
        <v>4.72</v>
      </c>
      <c r="AD32" s="137" t="n">
        <v>9.62</v>
      </c>
      <c r="AE32" s="137" t="n">
        <v>16.45</v>
      </c>
      <c r="AF32" s="137" t="n">
        <v>28.19</v>
      </c>
      <c r="AG32" s="137" t="n">
        <v>55.48</v>
      </c>
      <c r="AH32" s="137" t="n">
        <v>117.08</v>
      </c>
      <c r="AI32" s="137" t="n">
        <v>259.89</v>
      </c>
      <c r="AJ32" s="137" t="n">
        <v>776.84</v>
      </c>
      <c r="AK32" s="138" t="n">
        <v>37.78</v>
      </c>
    </row>
    <row r="33" customFormat="false" ht="5.25" hidden="false" customHeight="true" outlineLevel="0" collapsed="false">
      <c r="A33" s="124"/>
      <c r="B33" s="26"/>
      <c r="C33" s="26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2"/>
      <c r="T33" s="124"/>
      <c r="U33" s="26"/>
      <c r="V33" s="26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8"/>
    </row>
    <row r="34" s="20" customFormat="true" ht="12" hidden="false" customHeight="true" outlineLevel="0" collapsed="false">
      <c r="A34" s="120" t="s">
        <v>99</v>
      </c>
      <c r="B34" s="121" t="s">
        <v>100</v>
      </c>
      <c r="C34" s="20" t="n">
        <v>2003</v>
      </c>
      <c r="D34" s="21" t="n">
        <v>30</v>
      </c>
      <c r="E34" s="21" t="n">
        <v>16</v>
      </c>
      <c r="F34" s="21" t="n">
        <v>20</v>
      </c>
      <c r="G34" s="21" t="n">
        <v>48</v>
      </c>
      <c r="H34" s="21" t="n">
        <v>106</v>
      </c>
      <c r="I34" s="21" t="n">
        <v>200</v>
      </c>
      <c r="J34" s="21" t="n">
        <v>405</v>
      </c>
      <c r="K34" s="21" t="n">
        <v>491</v>
      </c>
      <c r="L34" s="21" t="n">
        <v>962</v>
      </c>
      <c r="M34" s="21" t="n">
        <v>1734</v>
      </c>
      <c r="N34" s="21" t="n">
        <v>3732</v>
      </c>
      <c r="O34" s="21" t="n">
        <v>6527</v>
      </c>
      <c r="P34" s="21" t="n">
        <v>8474</v>
      </c>
      <c r="Q34" s="21" t="n">
        <v>18107</v>
      </c>
      <c r="R34" s="21" t="s">
        <v>28</v>
      </c>
      <c r="S34" s="22" t="n">
        <v>40852</v>
      </c>
      <c r="T34" s="120" t="s">
        <v>99</v>
      </c>
      <c r="U34" s="121" t="s">
        <v>100</v>
      </c>
      <c r="V34" s="20" t="n">
        <v>2003</v>
      </c>
      <c r="W34" s="137" t="n">
        <v>0.56</v>
      </c>
      <c r="X34" s="139" t="n">
        <v>0.08</v>
      </c>
      <c r="Y34" s="139" t="n">
        <v>0.04</v>
      </c>
      <c r="Z34" s="139" t="n">
        <v>0.08</v>
      </c>
      <c r="AA34" s="139" t="n">
        <v>0.12</v>
      </c>
      <c r="AB34" s="139" t="n">
        <v>0.22</v>
      </c>
      <c r="AC34" s="139" t="n">
        <v>0.53</v>
      </c>
      <c r="AD34" s="139" t="n">
        <v>1.38</v>
      </c>
      <c r="AE34" s="139" t="n">
        <v>2.83</v>
      </c>
      <c r="AF34" s="139" t="n">
        <v>5.52</v>
      </c>
      <c r="AG34" s="139" t="n">
        <v>13.16</v>
      </c>
      <c r="AH34" s="139" t="n">
        <v>28.01</v>
      </c>
      <c r="AI34" s="139" t="n">
        <v>55.38</v>
      </c>
      <c r="AJ34" s="139" t="n">
        <v>154.06</v>
      </c>
      <c r="AK34" s="138" t="n">
        <v>7.09</v>
      </c>
    </row>
    <row r="35" s="20" customFormat="true" ht="12" hidden="false" customHeight="true" outlineLevel="0" collapsed="false">
      <c r="A35" s="120"/>
      <c r="B35" s="121"/>
      <c r="C35" s="20" t="n">
        <v>2006</v>
      </c>
      <c r="D35" s="21" t="n">
        <v>29</v>
      </c>
      <c r="E35" s="21" t="n">
        <v>9</v>
      </c>
      <c r="F35" s="21" t="n">
        <v>13</v>
      </c>
      <c r="G35" s="21" t="n">
        <v>29</v>
      </c>
      <c r="H35" s="21" t="n">
        <v>94</v>
      </c>
      <c r="I35" s="21" t="n">
        <v>175</v>
      </c>
      <c r="J35" s="21" t="n">
        <v>366</v>
      </c>
      <c r="K35" s="21" t="n">
        <v>444</v>
      </c>
      <c r="L35" s="21" t="n">
        <v>656</v>
      </c>
      <c r="M35" s="21" t="n">
        <v>1481</v>
      </c>
      <c r="N35" s="21" t="n">
        <v>2815</v>
      </c>
      <c r="O35" s="21" t="n">
        <v>5488</v>
      </c>
      <c r="P35" s="21" t="n">
        <v>8357</v>
      </c>
      <c r="Q35" s="21" t="n">
        <v>15795</v>
      </c>
      <c r="R35" s="21" t="s">
        <v>28</v>
      </c>
      <c r="S35" s="22" t="n">
        <v>35751</v>
      </c>
      <c r="T35" s="120"/>
      <c r="U35" s="121"/>
      <c r="V35" s="20" t="n">
        <v>2006</v>
      </c>
      <c r="W35" s="139" t="n">
        <v>0.53</v>
      </c>
      <c r="X35" s="137" t="n">
        <v>0.04</v>
      </c>
      <c r="Y35" s="137" t="n">
        <v>0.02</v>
      </c>
      <c r="Z35" s="137" t="n">
        <v>0.05</v>
      </c>
      <c r="AA35" s="137" t="n">
        <v>0.11</v>
      </c>
      <c r="AB35" s="137" t="n">
        <v>0.18</v>
      </c>
      <c r="AC35" s="137" t="n">
        <v>0.46</v>
      </c>
      <c r="AD35" s="137" t="n">
        <v>1.15</v>
      </c>
      <c r="AE35" s="137" t="n">
        <v>2.03</v>
      </c>
      <c r="AF35" s="137" t="n">
        <v>4.46</v>
      </c>
      <c r="AG35" s="137" t="n">
        <v>9.85</v>
      </c>
      <c r="AH35" s="137" t="n">
        <v>22.47</v>
      </c>
      <c r="AI35" s="137" t="n">
        <v>46.95</v>
      </c>
      <c r="AJ35" s="137" t="n">
        <v>122.05</v>
      </c>
      <c r="AK35" s="138" t="n">
        <v>6.07</v>
      </c>
    </row>
    <row r="36" s="20" customFormat="true" ht="12" hidden="false" customHeight="true" outlineLevel="0" collapsed="false">
      <c r="A36" s="124"/>
      <c r="B36" s="119"/>
      <c r="C36" s="20" t="n">
        <v>2007</v>
      </c>
      <c r="D36" s="21" t="n">
        <v>29</v>
      </c>
      <c r="E36" s="21" t="n">
        <v>15</v>
      </c>
      <c r="F36" s="21" t="n">
        <v>16</v>
      </c>
      <c r="G36" s="21" t="n">
        <v>40</v>
      </c>
      <c r="H36" s="21" t="n">
        <v>67</v>
      </c>
      <c r="I36" s="21" t="n">
        <v>212</v>
      </c>
      <c r="J36" s="21" t="n">
        <v>393</v>
      </c>
      <c r="K36" s="21" t="n">
        <v>433</v>
      </c>
      <c r="L36" s="21" t="n">
        <v>744</v>
      </c>
      <c r="M36" s="21" t="n">
        <v>1428</v>
      </c>
      <c r="N36" s="21" t="n">
        <v>2825</v>
      </c>
      <c r="O36" s="21" t="n">
        <v>5508</v>
      </c>
      <c r="P36" s="21" t="n">
        <v>8680</v>
      </c>
      <c r="Q36" s="21" t="n">
        <v>17422</v>
      </c>
      <c r="R36" s="21" t="s">
        <v>28</v>
      </c>
      <c r="S36" s="22" t="n">
        <v>37812</v>
      </c>
      <c r="T36" s="124"/>
      <c r="U36" s="119"/>
      <c r="V36" s="20" t="n">
        <v>2007</v>
      </c>
      <c r="W36" s="139" t="n">
        <v>0.52</v>
      </c>
      <c r="X36" s="137" t="n">
        <v>0.07</v>
      </c>
      <c r="Y36" s="137" t="n">
        <v>0.03</v>
      </c>
      <c r="Z36" s="137" t="n">
        <v>0.07</v>
      </c>
      <c r="AA36" s="137" t="n">
        <v>0.08</v>
      </c>
      <c r="AB36" s="137" t="n">
        <v>0.22</v>
      </c>
      <c r="AC36" s="137" t="n">
        <v>0.48</v>
      </c>
      <c r="AD36" s="137" t="n">
        <v>1.14</v>
      </c>
      <c r="AE36" s="137" t="n">
        <v>2.22</v>
      </c>
      <c r="AF36" s="137" t="n">
        <v>4.3</v>
      </c>
      <c r="AG36" s="137" t="n">
        <v>9.82</v>
      </c>
      <c r="AH36" s="137" t="n">
        <v>22.3</v>
      </c>
      <c r="AI36" s="137" t="n">
        <v>47.87</v>
      </c>
      <c r="AJ36" s="137" t="n">
        <v>125.52</v>
      </c>
      <c r="AK36" s="138" t="n">
        <v>6.37</v>
      </c>
    </row>
    <row r="37" customFormat="false" ht="5.25" hidden="false" customHeight="true" outlineLevel="0" collapsed="false">
      <c r="A37" s="128"/>
      <c r="B37" s="30"/>
      <c r="C37" s="3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2"/>
      <c r="T37" s="128"/>
      <c r="U37" s="30"/>
      <c r="V37" s="30"/>
      <c r="W37" s="139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8"/>
    </row>
    <row r="38" s="20" customFormat="true" ht="12" hidden="false" customHeight="true" outlineLevel="0" collapsed="false">
      <c r="A38" s="120" t="s">
        <v>109</v>
      </c>
      <c r="B38" s="121" t="s">
        <v>110</v>
      </c>
      <c r="C38" s="20" t="n">
        <v>2003</v>
      </c>
      <c r="D38" s="2" t="n">
        <v>24</v>
      </c>
      <c r="E38" s="2" t="n">
        <v>7</v>
      </c>
      <c r="F38" s="2" t="n">
        <v>4</v>
      </c>
      <c r="G38" s="2" t="n">
        <v>14</v>
      </c>
      <c r="H38" s="2" t="n">
        <v>120</v>
      </c>
      <c r="I38" s="2" t="n">
        <v>603</v>
      </c>
      <c r="J38" s="2" t="n">
        <v>1273</v>
      </c>
      <c r="K38" s="2" t="n">
        <v>1033</v>
      </c>
      <c r="L38" s="2" t="n">
        <v>1478</v>
      </c>
      <c r="M38" s="2" t="n">
        <v>2167</v>
      </c>
      <c r="N38" s="2" t="n">
        <v>3043</v>
      </c>
      <c r="O38" s="2" t="n">
        <v>3980</v>
      </c>
      <c r="P38" s="2" t="n">
        <v>4069</v>
      </c>
      <c r="Q38" s="2" t="n">
        <v>6193</v>
      </c>
      <c r="R38" s="2" t="s">
        <v>28</v>
      </c>
      <c r="S38" s="27" t="n">
        <v>24008</v>
      </c>
      <c r="T38" s="120" t="s">
        <v>109</v>
      </c>
      <c r="U38" s="121" t="s">
        <v>110</v>
      </c>
      <c r="V38" s="20" t="n">
        <v>2003</v>
      </c>
      <c r="W38" s="137" t="n">
        <v>0.45</v>
      </c>
      <c r="X38" s="137" t="n">
        <v>0.03</v>
      </c>
      <c r="Y38" s="137" t="n">
        <v>0.01</v>
      </c>
      <c r="Z38" s="137" t="n">
        <v>0.02</v>
      </c>
      <c r="AA38" s="137" t="n">
        <v>0.14</v>
      </c>
      <c r="AB38" s="137" t="n">
        <v>0.66</v>
      </c>
      <c r="AC38" s="137" t="n">
        <v>1.68</v>
      </c>
      <c r="AD38" s="137" t="n">
        <v>2.91</v>
      </c>
      <c r="AE38" s="137" t="n">
        <v>4.35</v>
      </c>
      <c r="AF38" s="137" t="n">
        <v>6.9</v>
      </c>
      <c r="AG38" s="137" t="n">
        <v>10.73</v>
      </c>
      <c r="AH38" s="137" t="n">
        <v>17.08</v>
      </c>
      <c r="AI38" s="137" t="n">
        <v>26.59</v>
      </c>
      <c r="AJ38" s="137" t="n">
        <v>52.69</v>
      </c>
      <c r="AK38" s="138" t="n">
        <v>4.17</v>
      </c>
    </row>
    <row r="39" s="20" customFormat="true" ht="12" hidden="false" customHeight="true" outlineLevel="0" collapsed="false">
      <c r="A39" s="120"/>
      <c r="B39" s="121"/>
      <c r="C39" s="20" t="n">
        <v>2006</v>
      </c>
      <c r="D39" s="2" t="n">
        <v>31</v>
      </c>
      <c r="E39" s="2" t="n">
        <v>11</v>
      </c>
      <c r="F39" s="2" t="n">
        <v>8</v>
      </c>
      <c r="G39" s="2" t="n">
        <v>10</v>
      </c>
      <c r="H39" s="2" t="n">
        <v>92</v>
      </c>
      <c r="I39" s="2" t="n">
        <v>536</v>
      </c>
      <c r="J39" s="2" t="n">
        <v>1183</v>
      </c>
      <c r="K39" s="2" t="n">
        <v>983</v>
      </c>
      <c r="L39" s="2" t="n">
        <v>1238</v>
      </c>
      <c r="M39" s="2" t="n">
        <v>1930</v>
      </c>
      <c r="N39" s="2" t="n">
        <v>2654</v>
      </c>
      <c r="O39" s="2" t="n">
        <v>3749</v>
      </c>
      <c r="P39" s="2" t="n">
        <v>4427</v>
      </c>
      <c r="Q39" s="2" t="n">
        <v>6281</v>
      </c>
      <c r="R39" s="2" t="n">
        <v>1</v>
      </c>
      <c r="S39" s="27" t="n">
        <v>23134</v>
      </c>
      <c r="T39" s="120"/>
      <c r="U39" s="121"/>
      <c r="V39" s="20" t="n">
        <v>2006</v>
      </c>
      <c r="W39" s="137" t="n">
        <v>0.56</v>
      </c>
      <c r="X39" s="139" t="n">
        <v>0.05</v>
      </c>
      <c r="Y39" s="139" t="n">
        <v>0.01</v>
      </c>
      <c r="Z39" s="139" t="n">
        <v>0.02</v>
      </c>
      <c r="AA39" s="139" t="n">
        <v>0.11</v>
      </c>
      <c r="AB39" s="139" t="n">
        <v>0.56</v>
      </c>
      <c r="AC39" s="139" t="n">
        <v>1.49</v>
      </c>
      <c r="AD39" s="139" t="n">
        <v>2.55</v>
      </c>
      <c r="AE39" s="139" t="n">
        <v>3.84</v>
      </c>
      <c r="AF39" s="139" t="n">
        <v>5.82</v>
      </c>
      <c r="AG39" s="139" t="n">
        <v>9.29</v>
      </c>
      <c r="AH39" s="139" t="n">
        <v>15.35</v>
      </c>
      <c r="AI39" s="139" t="n">
        <v>24.87</v>
      </c>
      <c r="AJ39" s="139" t="n">
        <v>48.53</v>
      </c>
      <c r="AK39" s="138" t="n">
        <v>3.92</v>
      </c>
    </row>
    <row r="40" s="20" customFormat="true" ht="12" hidden="false" customHeight="true" outlineLevel="0" collapsed="false">
      <c r="A40" s="124"/>
      <c r="B40" s="119"/>
      <c r="C40" s="20" t="n">
        <v>2007</v>
      </c>
      <c r="D40" s="2" t="n">
        <v>39</v>
      </c>
      <c r="E40" s="2" t="n">
        <v>17</v>
      </c>
      <c r="F40" s="2" t="n">
        <v>7</v>
      </c>
      <c r="G40" s="2" t="n">
        <v>14</v>
      </c>
      <c r="H40" s="2" t="n">
        <v>65</v>
      </c>
      <c r="I40" s="2" t="n">
        <v>535</v>
      </c>
      <c r="J40" s="2" t="n">
        <v>1212</v>
      </c>
      <c r="K40" s="2" t="n">
        <v>926</v>
      </c>
      <c r="L40" s="2" t="n">
        <v>1244</v>
      </c>
      <c r="M40" s="2" t="n">
        <v>1807</v>
      </c>
      <c r="N40" s="2" t="n">
        <v>2500</v>
      </c>
      <c r="O40" s="2" t="n">
        <v>3659</v>
      </c>
      <c r="P40" s="2" t="n">
        <v>4374</v>
      </c>
      <c r="Q40" s="2" t="n">
        <v>6804</v>
      </c>
      <c r="R40" s="2" t="s">
        <v>28</v>
      </c>
      <c r="S40" s="27" t="n">
        <v>23203</v>
      </c>
      <c r="T40" s="124"/>
      <c r="U40" s="119"/>
      <c r="V40" s="20" t="n">
        <v>2007</v>
      </c>
      <c r="W40" s="137" t="n">
        <v>0.7</v>
      </c>
      <c r="X40" s="139" t="n">
        <v>0.08</v>
      </c>
      <c r="Y40" s="139" t="n">
        <v>0.01</v>
      </c>
      <c r="Z40" s="139" t="n">
        <v>0.02</v>
      </c>
      <c r="AA40" s="139" t="n">
        <v>0.08</v>
      </c>
      <c r="AB40" s="139" t="n">
        <v>0.55</v>
      </c>
      <c r="AC40" s="139" t="n">
        <v>1.49</v>
      </c>
      <c r="AD40" s="139" t="n">
        <v>2.44</v>
      </c>
      <c r="AE40" s="139" t="n">
        <v>3.7</v>
      </c>
      <c r="AF40" s="139" t="n">
        <v>5.44</v>
      </c>
      <c r="AG40" s="139" t="n">
        <v>8.69</v>
      </c>
      <c r="AH40" s="139" t="n">
        <v>14.82</v>
      </c>
      <c r="AI40" s="139" t="n">
        <v>24.12</v>
      </c>
      <c r="AJ40" s="139" t="n">
        <v>49.02</v>
      </c>
      <c r="AK40" s="138" t="n">
        <v>3.91</v>
      </c>
    </row>
    <row r="41" customFormat="false" ht="5.25" hidden="false" customHeight="true" outlineLevel="0" collapsed="false">
      <c r="A41" s="124"/>
      <c r="B41" s="26"/>
      <c r="C41" s="20"/>
      <c r="T41" s="124"/>
      <c r="U41" s="26"/>
      <c r="V41" s="20"/>
      <c r="W41" s="137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8"/>
    </row>
    <row r="42" s="20" customFormat="true" ht="12" hidden="false" customHeight="true" outlineLevel="0" collapsed="false">
      <c r="A42" s="120" t="s">
        <v>115</v>
      </c>
      <c r="B42" s="121" t="s">
        <v>116</v>
      </c>
      <c r="C42" s="20" t="n">
        <v>2003</v>
      </c>
      <c r="D42" s="21" t="s">
        <v>28</v>
      </c>
      <c r="E42" s="21" t="s">
        <v>28</v>
      </c>
      <c r="F42" s="21" t="s">
        <v>28</v>
      </c>
      <c r="G42" s="21" t="s">
        <v>28</v>
      </c>
      <c r="H42" s="21" t="n">
        <v>4</v>
      </c>
      <c r="I42" s="21" t="n">
        <v>10</v>
      </c>
      <c r="J42" s="21" t="n">
        <v>7</v>
      </c>
      <c r="K42" s="21" t="n">
        <v>6</v>
      </c>
      <c r="L42" s="21" t="n">
        <v>14</v>
      </c>
      <c r="M42" s="21" t="n">
        <v>23</v>
      </c>
      <c r="N42" s="21" t="n">
        <v>53</v>
      </c>
      <c r="O42" s="21" t="n">
        <v>99</v>
      </c>
      <c r="P42" s="21" t="n">
        <v>153</v>
      </c>
      <c r="Q42" s="21" t="n">
        <v>527</v>
      </c>
      <c r="R42" s="21" t="s">
        <v>28</v>
      </c>
      <c r="S42" s="22" t="n">
        <v>896</v>
      </c>
      <c r="T42" s="120" t="s">
        <v>115</v>
      </c>
      <c r="U42" s="121" t="s">
        <v>116</v>
      </c>
      <c r="V42" s="20" t="n">
        <v>2003</v>
      </c>
      <c r="W42" s="139" t="s">
        <v>28</v>
      </c>
      <c r="X42" s="137" t="s">
        <v>28</v>
      </c>
      <c r="Y42" s="137" t="s">
        <v>28</v>
      </c>
      <c r="Z42" s="137" t="s">
        <v>28</v>
      </c>
      <c r="AA42" s="137" t="s">
        <v>707</v>
      </c>
      <c r="AB42" s="137" t="n">
        <v>0.01</v>
      </c>
      <c r="AC42" s="137" t="n">
        <v>0.01</v>
      </c>
      <c r="AD42" s="137" t="n">
        <v>0.02</v>
      </c>
      <c r="AE42" s="137" t="n">
        <v>0.04</v>
      </c>
      <c r="AF42" s="137" t="n">
        <v>0.07</v>
      </c>
      <c r="AG42" s="137" t="n">
        <v>0.19</v>
      </c>
      <c r="AH42" s="137" t="n">
        <v>0.42</v>
      </c>
      <c r="AI42" s="137" t="n">
        <v>1</v>
      </c>
      <c r="AJ42" s="137" t="n">
        <v>4.48</v>
      </c>
      <c r="AK42" s="138" t="n">
        <v>0.16</v>
      </c>
    </row>
    <row r="43" s="20" customFormat="true" ht="12" hidden="false" customHeight="true" outlineLevel="0" collapsed="false">
      <c r="A43" s="120"/>
      <c r="B43" s="121"/>
      <c r="C43" s="20" t="n">
        <v>2006</v>
      </c>
      <c r="D43" s="21" t="s">
        <v>28</v>
      </c>
      <c r="E43" s="21" t="s">
        <v>28</v>
      </c>
      <c r="F43" s="21" t="s">
        <v>28</v>
      </c>
      <c r="G43" s="21" t="n">
        <v>2</v>
      </c>
      <c r="H43" s="21" t="n">
        <v>2</v>
      </c>
      <c r="I43" s="21" t="n">
        <v>9</v>
      </c>
      <c r="J43" s="21" t="n">
        <v>13</v>
      </c>
      <c r="K43" s="21" t="n">
        <v>10</v>
      </c>
      <c r="L43" s="21" t="n">
        <v>8</v>
      </c>
      <c r="M43" s="21" t="n">
        <v>30</v>
      </c>
      <c r="N43" s="21" t="n">
        <v>54</v>
      </c>
      <c r="O43" s="21" t="n">
        <v>83</v>
      </c>
      <c r="P43" s="21" t="n">
        <v>176</v>
      </c>
      <c r="Q43" s="21" t="n">
        <v>518</v>
      </c>
      <c r="R43" s="21" t="s">
        <v>28</v>
      </c>
      <c r="S43" s="22" t="n">
        <v>905</v>
      </c>
      <c r="T43" s="120"/>
      <c r="U43" s="121"/>
      <c r="V43" s="20" t="n">
        <v>2006</v>
      </c>
      <c r="W43" s="137" t="s">
        <v>28</v>
      </c>
      <c r="X43" s="137" t="s">
        <v>28</v>
      </c>
      <c r="Y43" s="137" t="s">
        <v>28</v>
      </c>
      <c r="Z43" s="137" t="s">
        <v>707</v>
      </c>
      <c r="AA43" s="137" t="s">
        <v>707</v>
      </c>
      <c r="AB43" s="137" t="n">
        <v>0.01</v>
      </c>
      <c r="AC43" s="137" t="n">
        <v>0.02</v>
      </c>
      <c r="AD43" s="137" t="n">
        <v>0.03</v>
      </c>
      <c r="AE43" s="137" t="n">
        <v>0.02</v>
      </c>
      <c r="AF43" s="137" t="n">
        <v>0.09</v>
      </c>
      <c r="AG43" s="137" t="n">
        <v>0.19</v>
      </c>
      <c r="AH43" s="137" t="n">
        <v>0.34</v>
      </c>
      <c r="AI43" s="137" t="n">
        <v>0.99</v>
      </c>
      <c r="AJ43" s="137" t="n">
        <v>4</v>
      </c>
      <c r="AK43" s="138" t="n">
        <v>0.15</v>
      </c>
    </row>
    <row r="44" s="20" customFormat="true" ht="12" hidden="false" customHeight="true" outlineLevel="0" collapsed="false">
      <c r="A44" s="124"/>
      <c r="B44" s="119"/>
      <c r="C44" s="20" t="n">
        <v>2007</v>
      </c>
      <c r="D44" s="21" t="s">
        <v>28</v>
      </c>
      <c r="E44" s="21" t="s">
        <v>28</v>
      </c>
      <c r="F44" s="21" t="s">
        <v>28</v>
      </c>
      <c r="G44" s="21" t="n">
        <v>1</v>
      </c>
      <c r="H44" s="21" t="n">
        <v>1</v>
      </c>
      <c r="I44" s="21" t="n">
        <v>8</v>
      </c>
      <c r="J44" s="21" t="n">
        <v>7</v>
      </c>
      <c r="K44" s="21" t="n">
        <v>15</v>
      </c>
      <c r="L44" s="21" t="n">
        <v>13</v>
      </c>
      <c r="M44" s="21" t="n">
        <v>34</v>
      </c>
      <c r="N44" s="21" t="n">
        <v>42</v>
      </c>
      <c r="O44" s="21" t="n">
        <v>117</v>
      </c>
      <c r="P44" s="21" t="n">
        <v>177</v>
      </c>
      <c r="Q44" s="21" t="n">
        <v>514</v>
      </c>
      <c r="R44" s="21" t="s">
        <v>28</v>
      </c>
      <c r="S44" s="22" t="n">
        <v>929</v>
      </c>
      <c r="T44" s="124"/>
      <c r="U44" s="119"/>
      <c r="V44" s="20" t="n">
        <v>2007</v>
      </c>
      <c r="W44" s="137" t="s">
        <v>28</v>
      </c>
      <c r="X44" s="137" t="s">
        <v>28</v>
      </c>
      <c r="Y44" s="137" t="s">
        <v>28</v>
      </c>
      <c r="Z44" s="137" t="s">
        <v>707</v>
      </c>
      <c r="AA44" s="137" t="s">
        <v>707</v>
      </c>
      <c r="AB44" s="137" t="n">
        <v>0.01</v>
      </c>
      <c r="AC44" s="137" t="n">
        <v>0.01</v>
      </c>
      <c r="AD44" s="137" t="n">
        <v>0.04</v>
      </c>
      <c r="AE44" s="137" t="n">
        <v>0.04</v>
      </c>
      <c r="AF44" s="137" t="n">
        <v>0.1</v>
      </c>
      <c r="AG44" s="137" t="n">
        <v>0.15</v>
      </c>
      <c r="AH44" s="137" t="n">
        <v>0.47</v>
      </c>
      <c r="AI44" s="137" t="n">
        <v>0.98</v>
      </c>
      <c r="AJ44" s="137" t="n">
        <v>3.7</v>
      </c>
      <c r="AK44" s="138" t="n">
        <v>0.16</v>
      </c>
    </row>
    <row r="45" s="20" customFormat="true" ht="5.25" hidden="false" customHeight="true" outlineLevel="0" collapsed="false">
      <c r="A45" s="124"/>
      <c r="B45" s="125"/>
      <c r="C45" s="26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2"/>
      <c r="T45" s="124"/>
      <c r="U45" s="125"/>
      <c r="V45" s="26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8"/>
    </row>
    <row r="46" s="20" customFormat="true" ht="12" hidden="false" customHeight="true" outlineLevel="0" collapsed="false">
      <c r="A46" s="120" t="s">
        <v>117</v>
      </c>
      <c r="B46" s="121" t="s">
        <v>118</v>
      </c>
      <c r="C46" s="20" t="n">
        <v>2003</v>
      </c>
      <c r="D46" s="21" t="n">
        <v>1</v>
      </c>
      <c r="E46" s="21" t="n">
        <v>2</v>
      </c>
      <c r="F46" s="21" t="n">
        <v>2</v>
      </c>
      <c r="G46" s="21" t="n">
        <v>10</v>
      </c>
      <c r="H46" s="21" t="n">
        <v>19</v>
      </c>
      <c r="I46" s="21" t="n">
        <v>55</v>
      </c>
      <c r="J46" s="21" t="n">
        <v>102</v>
      </c>
      <c r="K46" s="21" t="n">
        <v>68</v>
      </c>
      <c r="L46" s="21" t="n">
        <v>125</v>
      </c>
      <c r="M46" s="21" t="n">
        <v>186</v>
      </c>
      <c r="N46" s="21" t="n">
        <v>308</v>
      </c>
      <c r="O46" s="21" t="n">
        <v>539</v>
      </c>
      <c r="P46" s="21" t="n">
        <v>546</v>
      </c>
      <c r="Q46" s="21" t="n">
        <v>1130</v>
      </c>
      <c r="R46" s="21" t="s">
        <v>28</v>
      </c>
      <c r="S46" s="22" t="n">
        <v>3093</v>
      </c>
      <c r="T46" s="120" t="s">
        <v>117</v>
      </c>
      <c r="U46" s="121" t="s">
        <v>118</v>
      </c>
      <c r="V46" s="20" t="n">
        <v>2003</v>
      </c>
      <c r="W46" s="137" t="n">
        <v>0.02</v>
      </c>
      <c r="X46" s="139" t="n">
        <v>0.01</v>
      </c>
      <c r="Y46" s="139" t="s">
        <v>707</v>
      </c>
      <c r="Z46" s="139" t="n">
        <v>0.02</v>
      </c>
      <c r="AA46" s="139" t="n">
        <v>0.02</v>
      </c>
      <c r="AB46" s="139" t="n">
        <v>0.06</v>
      </c>
      <c r="AC46" s="139" t="n">
        <v>0.13</v>
      </c>
      <c r="AD46" s="139" t="n">
        <v>0.19</v>
      </c>
      <c r="AE46" s="139" t="n">
        <v>0.37</v>
      </c>
      <c r="AF46" s="139" t="n">
        <v>0.59</v>
      </c>
      <c r="AG46" s="139" t="n">
        <v>1.09</v>
      </c>
      <c r="AH46" s="139" t="n">
        <v>2.31</v>
      </c>
      <c r="AI46" s="139" t="n">
        <v>3.57</v>
      </c>
      <c r="AJ46" s="139" t="n">
        <v>9.61</v>
      </c>
      <c r="AK46" s="138" t="n">
        <v>0.54</v>
      </c>
    </row>
    <row r="47" s="20" customFormat="true" ht="12" hidden="false" customHeight="true" outlineLevel="0" collapsed="false">
      <c r="A47" s="120"/>
      <c r="B47" s="121"/>
      <c r="C47" s="20" t="n">
        <v>2006</v>
      </c>
      <c r="D47" s="2" t="s">
        <v>28</v>
      </c>
      <c r="E47" s="2" t="n">
        <v>1</v>
      </c>
      <c r="F47" s="2" t="s">
        <v>28</v>
      </c>
      <c r="G47" s="2" t="n">
        <v>8</v>
      </c>
      <c r="H47" s="2" t="n">
        <v>20</v>
      </c>
      <c r="I47" s="2" t="n">
        <v>40</v>
      </c>
      <c r="J47" s="2" t="n">
        <v>87</v>
      </c>
      <c r="K47" s="2" t="n">
        <v>72</v>
      </c>
      <c r="L47" s="2" t="n">
        <v>84</v>
      </c>
      <c r="M47" s="2" t="n">
        <v>190</v>
      </c>
      <c r="N47" s="2" t="n">
        <v>261</v>
      </c>
      <c r="O47" s="2" t="n">
        <v>464</v>
      </c>
      <c r="P47" s="2" t="n">
        <v>657</v>
      </c>
      <c r="Q47" s="2" t="n">
        <v>1182</v>
      </c>
      <c r="R47" s="2" t="s">
        <v>28</v>
      </c>
      <c r="S47" s="27" t="n">
        <v>3066</v>
      </c>
      <c r="T47" s="120"/>
      <c r="U47" s="121"/>
      <c r="V47" s="20" t="n">
        <v>2006</v>
      </c>
      <c r="W47" s="139" t="s">
        <v>28</v>
      </c>
      <c r="X47" s="137" t="s">
        <v>707</v>
      </c>
      <c r="Y47" s="137" t="s">
        <v>28</v>
      </c>
      <c r="Z47" s="137" t="n">
        <v>0.01</v>
      </c>
      <c r="AA47" s="137" t="n">
        <v>0.02</v>
      </c>
      <c r="AB47" s="137" t="n">
        <v>0.04</v>
      </c>
      <c r="AC47" s="137" t="n">
        <v>0.11</v>
      </c>
      <c r="AD47" s="137" t="n">
        <v>0.19</v>
      </c>
      <c r="AE47" s="137" t="n">
        <v>0.26</v>
      </c>
      <c r="AF47" s="137" t="n">
        <v>0.57</v>
      </c>
      <c r="AG47" s="137" t="n">
        <v>0.91</v>
      </c>
      <c r="AH47" s="137" t="n">
        <v>1.9</v>
      </c>
      <c r="AI47" s="137" t="n">
        <v>3.69</v>
      </c>
      <c r="AJ47" s="137" t="n">
        <v>9.13</v>
      </c>
      <c r="AK47" s="138" t="n">
        <v>0.52</v>
      </c>
    </row>
    <row r="48" s="20" customFormat="true" ht="12" hidden="false" customHeight="true" outlineLevel="0" collapsed="false">
      <c r="A48" s="124"/>
      <c r="B48" s="119"/>
      <c r="C48" s="20" t="n">
        <v>2007</v>
      </c>
      <c r="D48" s="2" t="s">
        <v>28</v>
      </c>
      <c r="E48" s="2" t="n">
        <v>1</v>
      </c>
      <c r="F48" s="2" t="n">
        <v>3</v>
      </c>
      <c r="G48" s="2" t="n">
        <v>4</v>
      </c>
      <c r="H48" s="2" t="n">
        <v>17</v>
      </c>
      <c r="I48" s="2" t="n">
        <v>39</v>
      </c>
      <c r="J48" s="2" t="n">
        <v>75</v>
      </c>
      <c r="K48" s="2" t="n">
        <v>69</v>
      </c>
      <c r="L48" s="2" t="n">
        <v>95</v>
      </c>
      <c r="M48" s="2" t="n">
        <v>164</v>
      </c>
      <c r="N48" s="2" t="n">
        <v>328</v>
      </c>
      <c r="O48" s="2" t="n">
        <v>473</v>
      </c>
      <c r="P48" s="2" t="n">
        <v>624</v>
      </c>
      <c r="Q48" s="2" t="n">
        <v>1359</v>
      </c>
      <c r="R48" s="2" t="s">
        <v>28</v>
      </c>
      <c r="S48" s="27" t="n">
        <v>3251</v>
      </c>
      <c r="T48" s="124"/>
      <c r="U48" s="119"/>
      <c r="V48" s="20" t="n">
        <v>2007</v>
      </c>
      <c r="W48" s="139" t="s">
        <v>28</v>
      </c>
      <c r="X48" s="137" t="s">
        <v>707</v>
      </c>
      <c r="Y48" s="137" t="n">
        <v>0.01</v>
      </c>
      <c r="Z48" s="137" t="n">
        <v>0.01</v>
      </c>
      <c r="AA48" s="137" t="n">
        <v>0.02</v>
      </c>
      <c r="AB48" s="137" t="n">
        <v>0.04</v>
      </c>
      <c r="AC48" s="137" t="n">
        <v>0.09</v>
      </c>
      <c r="AD48" s="137" t="n">
        <v>0.18</v>
      </c>
      <c r="AE48" s="137" t="n">
        <v>0.28</v>
      </c>
      <c r="AF48" s="137" t="n">
        <v>0.49</v>
      </c>
      <c r="AG48" s="137" t="n">
        <v>1.14</v>
      </c>
      <c r="AH48" s="137" t="n">
        <v>1.92</v>
      </c>
      <c r="AI48" s="137" t="n">
        <v>3.44</v>
      </c>
      <c r="AJ48" s="137" t="n">
        <v>9.79</v>
      </c>
      <c r="AK48" s="138" t="n">
        <v>0.55</v>
      </c>
    </row>
    <row r="49" customFormat="false" ht="5.25" hidden="false" customHeight="true" outlineLevel="0" collapsed="false">
      <c r="A49" s="124"/>
      <c r="B49" s="26"/>
      <c r="C49" s="30"/>
      <c r="T49" s="124"/>
      <c r="U49" s="26"/>
      <c r="V49" s="30"/>
      <c r="W49" s="139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8"/>
    </row>
    <row r="50" s="20" customFormat="true" ht="12" hidden="false" customHeight="true" outlineLevel="0" collapsed="false">
      <c r="A50" s="120" t="s">
        <v>121</v>
      </c>
      <c r="B50" s="121" t="s">
        <v>122</v>
      </c>
      <c r="C50" s="20" t="n">
        <v>2003</v>
      </c>
      <c r="D50" s="21" t="n">
        <v>8</v>
      </c>
      <c r="E50" s="21" t="n">
        <v>2</v>
      </c>
      <c r="F50" s="21" t="n">
        <v>2</v>
      </c>
      <c r="G50" s="21" t="n">
        <v>4</v>
      </c>
      <c r="H50" s="21" t="n">
        <v>11</v>
      </c>
      <c r="I50" s="21" t="n">
        <v>61</v>
      </c>
      <c r="J50" s="21" t="n">
        <v>143</v>
      </c>
      <c r="K50" s="21" t="n">
        <v>182</v>
      </c>
      <c r="L50" s="21" t="n">
        <v>282</v>
      </c>
      <c r="M50" s="21" t="n">
        <v>511</v>
      </c>
      <c r="N50" s="21" t="n">
        <v>880</v>
      </c>
      <c r="O50" s="21" t="n">
        <v>1492</v>
      </c>
      <c r="P50" s="21" t="n">
        <v>1837</v>
      </c>
      <c r="Q50" s="21" t="n">
        <v>3809</v>
      </c>
      <c r="R50" s="21" t="s">
        <v>28</v>
      </c>
      <c r="S50" s="22" t="n">
        <v>9224</v>
      </c>
      <c r="T50" s="120" t="s">
        <v>121</v>
      </c>
      <c r="U50" s="121" t="s">
        <v>122</v>
      </c>
      <c r="V50" s="20" t="n">
        <v>2003</v>
      </c>
      <c r="W50" s="137" t="n">
        <v>0.15</v>
      </c>
      <c r="X50" s="137" t="n">
        <v>0.01</v>
      </c>
      <c r="Y50" s="137" t="s">
        <v>707</v>
      </c>
      <c r="Z50" s="137" t="n">
        <v>0.01</v>
      </c>
      <c r="AA50" s="137" t="n">
        <v>0.01</v>
      </c>
      <c r="AB50" s="137" t="n">
        <v>0.07</v>
      </c>
      <c r="AC50" s="137" t="n">
        <v>0.19</v>
      </c>
      <c r="AD50" s="137" t="n">
        <v>0.51</v>
      </c>
      <c r="AE50" s="137" t="n">
        <v>0.83</v>
      </c>
      <c r="AF50" s="137" t="n">
        <v>1.63</v>
      </c>
      <c r="AG50" s="137" t="n">
        <v>3.1</v>
      </c>
      <c r="AH50" s="137" t="n">
        <v>6.4</v>
      </c>
      <c r="AI50" s="137" t="n">
        <v>12</v>
      </c>
      <c r="AJ50" s="137" t="n">
        <v>32.41</v>
      </c>
      <c r="AK50" s="138" t="n">
        <v>1.6</v>
      </c>
    </row>
    <row r="51" s="20" customFormat="true" ht="12" hidden="false" customHeight="true" outlineLevel="0" collapsed="false">
      <c r="A51" s="120"/>
      <c r="B51" s="121"/>
      <c r="C51" s="20" t="n">
        <v>2006</v>
      </c>
      <c r="D51" s="21" t="n">
        <v>5</v>
      </c>
      <c r="E51" s="21" t="n">
        <v>3</v>
      </c>
      <c r="F51" s="21" t="n">
        <v>1</v>
      </c>
      <c r="G51" s="21" t="n">
        <v>4</v>
      </c>
      <c r="H51" s="21" t="n">
        <v>10</v>
      </c>
      <c r="I51" s="21" t="n">
        <v>50</v>
      </c>
      <c r="J51" s="21" t="n">
        <v>121</v>
      </c>
      <c r="K51" s="21" t="n">
        <v>165</v>
      </c>
      <c r="L51" s="21" t="n">
        <v>233</v>
      </c>
      <c r="M51" s="21" t="n">
        <v>407</v>
      </c>
      <c r="N51" s="21" t="n">
        <v>735</v>
      </c>
      <c r="O51" s="21" t="n">
        <v>1293</v>
      </c>
      <c r="P51" s="21" t="n">
        <v>2083</v>
      </c>
      <c r="Q51" s="21" t="n">
        <v>3978</v>
      </c>
      <c r="R51" s="21" t="s">
        <v>28</v>
      </c>
      <c r="S51" s="22" t="n">
        <v>9088</v>
      </c>
      <c r="T51" s="120"/>
      <c r="U51" s="121"/>
      <c r="V51" s="20" t="n">
        <v>2006</v>
      </c>
      <c r="W51" s="137" t="n">
        <v>0.09</v>
      </c>
      <c r="X51" s="139" t="n">
        <v>0.01</v>
      </c>
      <c r="Y51" s="139" t="s">
        <v>707</v>
      </c>
      <c r="Z51" s="139" t="n">
        <v>0.01</v>
      </c>
      <c r="AA51" s="139" t="n">
        <v>0.01</v>
      </c>
      <c r="AB51" s="139" t="n">
        <v>0.05</v>
      </c>
      <c r="AC51" s="139" t="n">
        <v>0.15</v>
      </c>
      <c r="AD51" s="139" t="n">
        <v>0.43</v>
      </c>
      <c r="AE51" s="139" t="n">
        <v>0.72</v>
      </c>
      <c r="AF51" s="139" t="n">
        <v>1.23</v>
      </c>
      <c r="AG51" s="139" t="n">
        <v>2.57</v>
      </c>
      <c r="AH51" s="139" t="n">
        <v>5.29</v>
      </c>
      <c r="AI51" s="139" t="n">
        <v>11.7</v>
      </c>
      <c r="AJ51" s="139" t="n">
        <v>30.74</v>
      </c>
      <c r="AK51" s="138" t="n">
        <v>1.54</v>
      </c>
    </row>
    <row r="52" s="20" customFormat="true" ht="12" hidden="false" customHeight="true" outlineLevel="0" collapsed="false">
      <c r="A52" s="124"/>
      <c r="B52" s="119"/>
      <c r="C52" s="20" t="n">
        <v>2007</v>
      </c>
      <c r="D52" s="21" t="n">
        <v>5</v>
      </c>
      <c r="E52" s="21" t="n">
        <v>1</v>
      </c>
      <c r="F52" s="21" t="n">
        <v>2</v>
      </c>
      <c r="G52" s="21" t="n">
        <v>3</v>
      </c>
      <c r="H52" s="21" t="n">
        <v>16</v>
      </c>
      <c r="I52" s="21" t="n">
        <v>46</v>
      </c>
      <c r="J52" s="21" t="n">
        <v>132</v>
      </c>
      <c r="K52" s="21" t="n">
        <v>135</v>
      </c>
      <c r="L52" s="21" t="n">
        <v>214</v>
      </c>
      <c r="M52" s="21" t="n">
        <v>428</v>
      </c>
      <c r="N52" s="21" t="n">
        <v>755</v>
      </c>
      <c r="O52" s="21" t="n">
        <v>1404</v>
      </c>
      <c r="P52" s="21" t="n">
        <v>2230</v>
      </c>
      <c r="Q52" s="21" t="n">
        <v>4449</v>
      </c>
      <c r="R52" s="21" t="s">
        <v>28</v>
      </c>
      <c r="S52" s="22" t="n">
        <v>9820</v>
      </c>
      <c r="T52" s="124"/>
      <c r="U52" s="119"/>
      <c r="V52" s="20" t="n">
        <v>2007</v>
      </c>
      <c r="W52" s="137" t="n">
        <v>0.09</v>
      </c>
      <c r="X52" s="139" t="s">
        <v>707</v>
      </c>
      <c r="Y52" s="139" t="s">
        <v>707</v>
      </c>
      <c r="Z52" s="139" t="s">
        <v>707</v>
      </c>
      <c r="AA52" s="139" t="n">
        <v>0.02</v>
      </c>
      <c r="AB52" s="139" t="n">
        <v>0.05</v>
      </c>
      <c r="AC52" s="139" t="n">
        <v>0.16</v>
      </c>
      <c r="AD52" s="139" t="n">
        <v>0.36</v>
      </c>
      <c r="AE52" s="139" t="n">
        <v>0.64</v>
      </c>
      <c r="AF52" s="139" t="n">
        <v>1.29</v>
      </c>
      <c r="AG52" s="139" t="n">
        <v>2.62</v>
      </c>
      <c r="AH52" s="139" t="n">
        <v>5.69</v>
      </c>
      <c r="AI52" s="139" t="n">
        <v>12.3</v>
      </c>
      <c r="AJ52" s="139" t="n">
        <v>32.05</v>
      </c>
      <c r="AK52" s="138" t="n">
        <v>1.65</v>
      </c>
    </row>
    <row r="53" customFormat="false" ht="5.25" hidden="false" customHeight="true" outlineLevel="0" collapsed="false">
      <c r="A53" s="124"/>
      <c r="B53" s="26"/>
      <c r="C53" s="20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2"/>
      <c r="T53" s="124"/>
      <c r="U53" s="26"/>
      <c r="V53" s="20"/>
      <c r="W53" s="137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8"/>
    </row>
    <row r="54" s="20" customFormat="true" ht="12" hidden="false" customHeight="true" outlineLevel="0" collapsed="false">
      <c r="A54" s="120" t="s">
        <v>125</v>
      </c>
      <c r="B54" s="121" t="s">
        <v>126</v>
      </c>
      <c r="C54" s="20" t="n">
        <v>2003</v>
      </c>
      <c r="D54" s="21" t="s">
        <v>28</v>
      </c>
      <c r="E54" s="21" t="s">
        <v>28</v>
      </c>
      <c r="F54" s="21" t="s">
        <v>28</v>
      </c>
      <c r="G54" s="21" t="n">
        <v>3</v>
      </c>
      <c r="H54" s="21" t="n">
        <v>14</v>
      </c>
      <c r="I54" s="21" t="n">
        <v>11</v>
      </c>
      <c r="J54" s="21" t="s">
        <v>28</v>
      </c>
      <c r="K54" s="21" t="s">
        <v>28</v>
      </c>
      <c r="L54" s="21" t="s">
        <v>28</v>
      </c>
      <c r="M54" s="21" t="s">
        <v>28</v>
      </c>
      <c r="N54" s="21" t="s">
        <v>28</v>
      </c>
      <c r="O54" s="21" t="s">
        <v>28</v>
      </c>
      <c r="P54" s="21" t="s">
        <v>28</v>
      </c>
      <c r="Q54" s="21" t="s">
        <v>28</v>
      </c>
      <c r="R54" s="21" t="s">
        <v>28</v>
      </c>
      <c r="S54" s="22" t="n">
        <v>28</v>
      </c>
      <c r="T54" s="120" t="s">
        <v>125</v>
      </c>
      <c r="U54" s="121" t="s">
        <v>126</v>
      </c>
      <c r="V54" s="20" t="n">
        <v>2003</v>
      </c>
      <c r="W54" s="139" t="s">
        <v>28</v>
      </c>
      <c r="X54" s="137" t="s">
        <v>28</v>
      </c>
      <c r="Y54" s="137" t="s">
        <v>28</v>
      </c>
      <c r="Z54" s="137" t="s">
        <v>707</v>
      </c>
      <c r="AA54" s="137" t="n">
        <v>0.02</v>
      </c>
      <c r="AB54" s="137" t="n">
        <v>0.01</v>
      </c>
      <c r="AC54" s="137" t="s">
        <v>28</v>
      </c>
      <c r="AD54" s="137" t="s">
        <v>28</v>
      </c>
      <c r="AE54" s="137" t="s">
        <v>28</v>
      </c>
      <c r="AF54" s="137" t="s">
        <v>28</v>
      </c>
      <c r="AG54" s="137" t="s">
        <v>28</v>
      </c>
      <c r="AH54" s="137" t="s">
        <v>28</v>
      </c>
      <c r="AI54" s="137" t="s">
        <v>28</v>
      </c>
      <c r="AJ54" s="137" t="s">
        <v>28</v>
      </c>
      <c r="AK54" s="138" t="s">
        <v>707</v>
      </c>
    </row>
    <row r="55" s="20" customFormat="true" ht="12" hidden="false" customHeight="true" outlineLevel="0" collapsed="false">
      <c r="A55" s="120"/>
      <c r="B55" s="121"/>
      <c r="C55" s="20" t="n">
        <v>2006</v>
      </c>
      <c r="D55" s="2" t="s">
        <v>28</v>
      </c>
      <c r="E55" s="2" t="s">
        <v>28</v>
      </c>
      <c r="F55" s="2" t="s">
        <v>28</v>
      </c>
      <c r="G55" s="2" t="n">
        <v>2</v>
      </c>
      <c r="H55" s="2" t="n">
        <v>4</v>
      </c>
      <c r="I55" s="2" t="n">
        <v>5</v>
      </c>
      <c r="J55" s="2" t="s">
        <v>28</v>
      </c>
      <c r="K55" s="2" t="s">
        <v>28</v>
      </c>
      <c r="L55" s="2" t="s">
        <v>28</v>
      </c>
      <c r="M55" s="2" t="s">
        <v>28</v>
      </c>
      <c r="N55" s="2" t="s">
        <v>28</v>
      </c>
      <c r="O55" s="2" t="s">
        <v>28</v>
      </c>
      <c r="P55" s="2" t="s">
        <v>28</v>
      </c>
      <c r="Q55" s="2" t="s">
        <v>28</v>
      </c>
      <c r="R55" s="2" t="s">
        <v>28</v>
      </c>
      <c r="S55" s="27" t="n">
        <v>11</v>
      </c>
      <c r="T55" s="120"/>
      <c r="U55" s="121"/>
      <c r="V55" s="20" t="n">
        <v>2006</v>
      </c>
      <c r="W55" s="137" t="s">
        <v>28</v>
      </c>
      <c r="X55" s="137" t="s">
        <v>28</v>
      </c>
      <c r="Y55" s="137" t="s">
        <v>28</v>
      </c>
      <c r="Z55" s="137" t="s">
        <v>707</v>
      </c>
      <c r="AA55" s="137" t="s">
        <v>707</v>
      </c>
      <c r="AB55" s="137" t="n">
        <v>0.01</v>
      </c>
      <c r="AC55" s="137" t="s">
        <v>28</v>
      </c>
      <c r="AD55" s="137" t="s">
        <v>28</v>
      </c>
      <c r="AE55" s="137" t="s">
        <v>28</v>
      </c>
      <c r="AF55" s="137" t="s">
        <v>28</v>
      </c>
      <c r="AG55" s="137" t="s">
        <v>28</v>
      </c>
      <c r="AH55" s="137" t="s">
        <v>28</v>
      </c>
      <c r="AI55" s="137" t="s">
        <v>28</v>
      </c>
      <c r="AJ55" s="137" t="s">
        <v>28</v>
      </c>
      <c r="AK55" s="138" t="s">
        <v>707</v>
      </c>
    </row>
    <row r="56" s="20" customFormat="true" ht="12" hidden="false" customHeight="true" outlineLevel="0" collapsed="false">
      <c r="A56" s="124"/>
      <c r="B56" s="119"/>
      <c r="C56" s="20" t="n">
        <v>2007</v>
      </c>
      <c r="D56" s="2" t="s">
        <v>28</v>
      </c>
      <c r="E56" s="2" t="s">
        <v>28</v>
      </c>
      <c r="F56" s="2" t="s">
        <v>28</v>
      </c>
      <c r="G56" s="2" t="n">
        <v>2</v>
      </c>
      <c r="H56" s="2" t="n">
        <v>5</v>
      </c>
      <c r="I56" s="2" t="n">
        <v>6</v>
      </c>
      <c r="J56" s="2" t="s">
        <v>28</v>
      </c>
      <c r="K56" s="2" t="s">
        <v>28</v>
      </c>
      <c r="L56" s="2" t="s">
        <v>28</v>
      </c>
      <c r="M56" s="2" t="s">
        <v>28</v>
      </c>
      <c r="N56" s="2" t="s">
        <v>28</v>
      </c>
      <c r="O56" s="2" t="s">
        <v>28</v>
      </c>
      <c r="P56" s="2" t="s">
        <v>28</v>
      </c>
      <c r="Q56" s="2" t="s">
        <v>28</v>
      </c>
      <c r="R56" s="2" t="s">
        <v>28</v>
      </c>
      <c r="S56" s="27" t="n">
        <v>13</v>
      </c>
      <c r="T56" s="124"/>
      <c r="U56" s="119"/>
      <c r="V56" s="20" t="n">
        <v>2007</v>
      </c>
      <c r="W56" s="137" t="s">
        <v>28</v>
      </c>
      <c r="X56" s="137" t="s">
        <v>28</v>
      </c>
      <c r="Y56" s="137" t="s">
        <v>28</v>
      </c>
      <c r="Z56" s="137" t="s">
        <v>707</v>
      </c>
      <c r="AA56" s="137" t="n">
        <v>0.01</v>
      </c>
      <c r="AB56" s="137" t="n">
        <v>0.01</v>
      </c>
      <c r="AC56" s="137" t="s">
        <v>28</v>
      </c>
      <c r="AD56" s="137" t="s">
        <v>28</v>
      </c>
      <c r="AE56" s="137" t="s">
        <v>28</v>
      </c>
      <c r="AF56" s="137" t="s">
        <v>28</v>
      </c>
      <c r="AG56" s="137" t="s">
        <v>28</v>
      </c>
      <c r="AH56" s="137" t="s">
        <v>28</v>
      </c>
      <c r="AI56" s="137" t="s">
        <v>28</v>
      </c>
      <c r="AJ56" s="137" t="s">
        <v>28</v>
      </c>
      <c r="AK56" s="138" t="s">
        <v>707</v>
      </c>
    </row>
    <row r="57" s="20" customFormat="true" ht="5.25" hidden="false" customHeight="true" outlineLevel="0" collapsed="false">
      <c r="A57" s="124"/>
      <c r="B57" s="125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7"/>
      <c r="T57" s="124"/>
      <c r="U57" s="125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</row>
    <row r="58" s="20" customFormat="true" ht="12" hidden="false" customHeight="true" outlineLevel="0" collapsed="false">
      <c r="A58" s="120" t="s">
        <v>127</v>
      </c>
      <c r="B58" s="121" t="s">
        <v>128</v>
      </c>
      <c r="C58" s="20" t="n">
        <v>2003</v>
      </c>
      <c r="D58" s="2" t="n">
        <v>1185</v>
      </c>
      <c r="E58" s="2" t="n">
        <v>3</v>
      </c>
      <c r="F58" s="2" t="s">
        <v>28</v>
      </c>
      <c r="G58" s="2" t="s">
        <v>28</v>
      </c>
      <c r="H58" s="2" t="s">
        <v>28</v>
      </c>
      <c r="I58" s="2" t="s">
        <v>28</v>
      </c>
      <c r="J58" s="2" t="s">
        <v>28</v>
      </c>
      <c r="K58" s="2" t="s">
        <v>28</v>
      </c>
      <c r="L58" s="2" t="s">
        <v>28</v>
      </c>
      <c r="M58" s="2" t="s">
        <v>28</v>
      </c>
      <c r="N58" s="2" t="s">
        <v>28</v>
      </c>
      <c r="O58" s="2" t="s">
        <v>28</v>
      </c>
      <c r="P58" s="2" t="s">
        <v>28</v>
      </c>
      <c r="Q58" s="2" t="s">
        <v>28</v>
      </c>
      <c r="R58" s="2" t="s">
        <v>28</v>
      </c>
      <c r="S58" s="27" t="n">
        <v>1188</v>
      </c>
      <c r="T58" s="120" t="s">
        <v>127</v>
      </c>
      <c r="U58" s="121" t="s">
        <v>128</v>
      </c>
      <c r="V58" s="20" t="n">
        <v>2003</v>
      </c>
      <c r="W58" s="137" t="n">
        <v>22.07</v>
      </c>
      <c r="X58" s="139" t="n">
        <v>0.01</v>
      </c>
      <c r="Y58" s="139" t="s">
        <v>28</v>
      </c>
      <c r="Z58" s="139" t="s">
        <v>28</v>
      </c>
      <c r="AA58" s="139" t="s">
        <v>28</v>
      </c>
      <c r="AB58" s="139" t="s">
        <v>28</v>
      </c>
      <c r="AC58" s="139" t="s">
        <v>28</v>
      </c>
      <c r="AD58" s="139" t="s">
        <v>28</v>
      </c>
      <c r="AE58" s="139" t="s">
        <v>28</v>
      </c>
      <c r="AF58" s="139" t="s">
        <v>28</v>
      </c>
      <c r="AG58" s="139" t="s">
        <v>28</v>
      </c>
      <c r="AH58" s="139" t="s">
        <v>28</v>
      </c>
      <c r="AI58" s="139" t="s">
        <v>28</v>
      </c>
      <c r="AJ58" s="139" t="s">
        <v>28</v>
      </c>
      <c r="AK58" s="138" t="n">
        <v>0.21</v>
      </c>
    </row>
    <row r="59" s="20" customFormat="true" ht="12" hidden="false" customHeight="true" outlineLevel="0" collapsed="false">
      <c r="A59" s="120"/>
      <c r="B59" s="121"/>
      <c r="C59" s="20" t="n">
        <v>2006</v>
      </c>
      <c r="D59" s="21" t="n">
        <v>1139</v>
      </c>
      <c r="E59" s="21" t="n">
        <v>4</v>
      </c>
      <c r="F59" s="21" t="n">
        <v>3</v>
      </c>
      <c r="G59" s="21" t="n">
        <v>6</v>
      </c>
      <c r="H59" s="21" t="n">
        <v>2</v>
      </c>
      <c r="I59" s="21" t="n">
        <v>2</v>
      </c>
      <c r="J59" s="21" t="n">
        <v>4</v>
      </c>
      <c r="K59" s="21" t="n">
        <v>1</v>
      </c>
      <c r="L59" s="21" t="s">
        <v>28</v>
      </c>
      <c r="M59" s="21" t="s">
        <v>28</v>
      </c>
      <c r="N59" s="21" t="s">
        <v>28</v>
      </c>
      <c r="O59" s="21" t="s">
        <v>28</v>
      </c>
      <c r="P59" s="21" t="s">
        <v>28</v>
      </c>
      <c r="Q59" s="21" t="s">
        <v>28</v>
      </c>
      <c r="R59" s="21" t="s">
        <v>28</v>
      </c>
      <c r="S59" s="22" t="n">
        <v>1161</v>
      </c>
      <c r="T59" s="120"/>
      <c r="U59" s="121"/>
      <c r="V59" s="20" t="n">
        <v>2006</v>
      </c>
      <c r="W59" s="139" t="n">
        <v>20.67</v>
      </c>
      <c r="X59" s="137" t="n">
        <v>0.02</v>
      </c>
      <c r="Y59" s="137" t="n">
        <v>0.01</v>
      </c>
      <c r="Z59" s="137" t="n">
        <v>0.01</v>
      </c>
      <c r="AA59" s="137" t="s">
        <v>707</v>
      </c>
      <c r="AB59" s="137" t="s">
        <v>707</v>
      </c>
      <c r="AC59" s="137" t="n">
        <v>0.01</v>
      </c>
      <c r="AD59" s="137" t="s">
        <v>707</v>
      </c>
      <c r="AE59" s="137" t="s">
        <v>28</v>
      </c>
      <c r="AF59" s="137" t="s">
        <v>28</v>
      </c>
      <c r="AG59" s="137" t="s">
        <v>28</v>
      </c>
      <c r="AH59" s="137" t="s">
        <v>28</v>
      </c>
      <c r="AI59" s="137" t="s">
        <v>28</v>
      </c>
      <c r="AJ59" s="137" t="s">
        <v>28</v>
      </c>
      <c r="AK59" s="138" t="n">
        <v>0.2</v>
      </c>
    </row>
    <row r="60" s="20" customFormat="true" ht="12" hidden="false" customHeight="true" outlineLevel="0" collapsed="false">
      <c r="A60" s="124"/>
      <c r="B60" s="119"/>
      <c r="C60" s="20" t="n">
        <v>2007</v>
      </c>
      <c r="D60" s="21" t="n">
        <v>1131</v>
      </c>
      <c r="E60" s="21" t="n">
        <v>1</v>
      </c>
      <c r="F60" s="21" t="n">
        <v>4</v>
      </c>
      <c r="G60" s="21" t="s">
        <v>28</v>
      </c>
      <c r="H60" s="21" t="n">
        <v>3</v>
      </c>
      <c r="I60" s="21" t="n">
        <v>5</v>
      </c>
      <c r="J60" s="21" t="n">
        <v>1</v>
      </c>
      <c r="K60" s="21" t="s">
        <v>28</v>
      </c>
      <c r="L60" s="21" t="s">
        <v>28</v>
      </c>
      <c r="M60" s="21" t="s">
        <v>28</v>
      </c>
      <c r="N60" s="21" t="s">
        <v>28</v>
      </c>
      <c r="O60" s="21" t="s">
        <v>28</v>
      </c>
      <c r="P60" s="21" t="s">
        <v>28</v>
      </c>
      <c r="Q60" s="21" t="s">
        <v>28</v>
      </c>
      <c r="R60" s="21" t="s">
        <v>28</v>
      </c>
      <c r="S60" s="22" t="n">
        <v>1145</v>
      </c>
      <c r="T60" s="124"/>
      <c r="U60" s="119"/>
      <c r="V60" s="20" t="n">
        <v>2007</v>
      </c>
      <c r="W60" s="139" t="n">
        <v>20.31</v>
      </c>
      <c r="X60" s="137" t="s">
        <v>707</v>
      </c>
      <c r="Y60" s="137" t="n">
        <v>0.01</v>
      </c>
      <c r="Z60" s="137" t="s">
        <v>28</v>
      </c>
      <c r="AA60" s="137" t="s">
        <v>707</v>
      </c>
      <c r="AB60" s="137" t="n">
        <v>0.01</v>
      </c>
      <c r="AC60" s="137" t="s">
        <v>707</v>
      </c>
      <c r="AD60" s="137" t="s">
        <v>28</v>
      </c>
      <c r="AE60" s="137" t="s">
        <v>28</v>
      </c>
      <c r="AF60" s="137" t="s">
        <v>28</v>
      </c>
      <c r="AG60" s="137" t="s">
        <v>28</v>
      </c>
      <c r="AH60" s="137" t="s">
        <v>28</v>
      </c>
      <c r="AI60" s="137" t="s">
        <v>28</v>
      </c>
      <c r="AJ60" s="137" t="s">
        <v>28</v>
      </c>
      <c r="AK60" s="138" t="n">
        <v>0.19</v>
      </c>
    </row>
    <row r="61" s="20" customFormat="true" ht="5.25" hidden="false" customHeight="true" outlineLevel="0" collapsed="false">
      <c r="A61" s="124"/>
      <c r="B61" s="125"/>
      <c r="C61" s="26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2"/>
      <c r="T61" s="124"/>
      <c r="U61" s="125"/>
      <c r="V61" s="26"/>
      <c r="W61" s="139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8"/>
    </row>
    <row r="62" s="20" customFormat="true" ht="12" hidden="false" customHeight="true" outlineLevel="0" collapsed="false">
      <c r="A62" s="120" t="s">
        <v>129</v>
      </c>
      <c r="B62" s="121" t="s">
        <v>130</v>
      </c>
      <c r="C62" s="20" t="n">
        <v>2003</v>
      </c>
      <c r="D62" s="21" t="n">
        <v>613</v>
      </c>
      <c r="E62" s="21" t="n">
        <v>83</v>
      </c>
      <c r="F62" s="21" t="n">
        <v>63</v>
      </c>
      <c r="G62" s="21" t="n">
        <v>59</v>
      </c>
      <c r="H62" s="21" t="n">
        <v>82</v>
      </c>
      <c r="I62" s="21" t="n">
        <v>93</v>
      </c>
      <c r="J62" s="21" t="n">
        <v>119</v>
      </c>
      <c r="K62" s="21" t="n">
        <v>89</v>
      </c>
      <c r="L62" s="21" t="n">
        <v>92</v>
      </c>
      <c r="M62" s="21" t="n">
        <v>90</v>
      </c>
      <c r="N62" s="21" t="n">
        <v>91</v>
      </c>
      <c r="O62" s="21" t="n">
        <v>107</v>
      </c>
      <c r="P62" s="21" t="n">
        <v>100</v>
      </c>
      <c r="Q62" s="21" t="n">
        <v>117</v>
      </c>
      <c r="R62" s="21" t="s">
        <v>28</v>
      </c>
      <c r="S62" s="22" t="n">
        <v>1798</v>
      </c>
      <c r="T62" s="120" t="s">
        <v>129</v>
      </c>
      <c r="U62" s="121" t="s">
        <v>130</v>
      </c>
      <c r="V62" s="20" t="n">
        <v>2003</v>
      </c>
      <c r="W62" s="137" t="n">
        <v>11.42</v>
      </c>
      <c r="X62" s="137" t="n">
        <v>0.39</v>
      </c>
      <c r="Y62" s="137" t="n">
        <v>0.11</v>
      </c>
      <c r="Z62" s="137" t="n">
        <v>0.1</v>
      </c>
      <c r="AA62" s="137" t="n">
        <v>0.09</v>
      </c>
      <c r="AB62" s="137" t="n">
        <v>0.1</v>
      </c>
      <c r="AC62" s="137" t="n">
        <v>0.16</v>
      </c>
      <c r="AD62" s="137" t="n">
        <v>0.25</v>
      </c>
      <c r="AE62" s="137" t="n">
        <v>0.27</v>
      </c>
      <c r="AF62" s="137" t="n">
        <v>0.29</v>
      </c>
      <c r="AG62" s="137" t="n">
        <v>0.32</v>
      </c>
      <c r="AH62" s="137" t="n">
        <v>0.46</v>
      </c>
      <c r="AI62" s="137" t="n">
        <v>0.65</v>
      </c>
      <c r="AJ62" s="137" t="n">
        <v>1</v>
      </c>
      <c r="AK62" s="138" t="n">
        <v>0.31</v>
      </c>
    </row>
    <row r="63" s="20" customFormat="true" ht="12" hidden="false" customHeight="true" outlineLevel="0" collapsed="false">
      <c r="A63" s="120"/>
      <c r="B63" s="121"/>
      <c r="C63" s="20" t="n">
        <v>2006</v>
      </c>
      <c r="D63" s="21" t="n">
        <v>573</v>
      </c>
      <c r="E63" s="21" t="n">
        <v>75</v>
      </c>
      <c r="F63" s="21" t="n">
        <v>34</v>
      </c>
      <c r="G63" s="21" t="n">
        <v>45</v>
      </c>
      <c r="H63" s="21" t="n">
        <v>66</v>
      </c>
      <c r="I63" s="21" t="n">
        <v>78</v>
      </c>
      <c r="J63" s="21" t="n">
        <v>104</v>
      </c>
      <c r="K63" s="21" t="n">
        <v>76</v>
      </c>
      <c r="L63" s="21" t="n">
        <v>53</v>
      </c>
      <c r="M63" s="21" t="n">
        <v>58</v>
      </c>
      <c r="N63" s="21" t="n">
        <v>61</v>
      </c>
      <c r="O63" s="21" t="n">
        <v>57</v>
      </c>
      <c r="P63" s="21" t="n">
        <v>52</v>
      </c>
      <c r="Q63" s="21" t="n">
        <v>53</v>
      </c>
      <c r="R63" s="21" t="s">
        <v>28</v>
      </c>
      <c r="S63" s="22" t="n">
        <v>1385</v>
      </c>
      <c r="T63" s="120"/>
      <c r="U63" s="121"/>
      <c r="V63" s="20" t="n">
        <v>2006</v>
      </c>
      <c r="W63" s="137" t="n">
        <v>10.4</v>
      </c>
      <c r="X63" s="137" t="n">
        <v>0.34</v>
      </c>
      <c r="Y63" s="137" t="n">
        <v>0.06</v>
      </c>
      <c r="Z63" s="137" t="n">
        <v>0.07</v>
      </c>
      <c r="AA63" s="137" t="n">
        <v>0.08</v>
      </c>
      <c r="AB63" s="137" t="n">
        <v>0.08</v>
      </c>
      <c r="AC63" s="137" t="n">
        <v>0.13</v>
      </c>
      <c r="AD63" s="137" t="n">
        <v>0.2</v>
      </c>
      <c r="AE63" s="137" t="n">
        <v>0.16</v>
      </c>
      <c r="AF63" s="137" t="n">
        <v>0.17</v>
      </c>
      <c r="AG63" s="137" t="n">
        <v>0.21</v>
      </c>
      <c r="AH63" s="137" t="n">
        <v>0.23</v>
      </c>
      <c r="AI63" s="137" t="n">
        <v>0.29</v>
      </c>
      <c r="AJ63" s="137" t="n">
        <v>0.41</v>
      </c>
      <c r="AK63" s="138" t="n">
        <v>0.23</v>
      </c>
    </row>
    <row r="64" s="20" customFormat="true" ht="12" hidden="false" customHeight="true" outlineLevel="0" collapsed="false">
      <c r="A64" s="124"/>
      <c r="B64" s="119"/>
      <c r="C64" s="20" t="n">
        <v>2007</v>
      </c>
      <c r="D64" s="21" t="n">
        <v>461</v>
      </c>
      <c r="E64" s="21" t="n">
        <v>64</v>
      </c>
      <c r="F64" s="21" t="n">
        <v>42</v>
      </c>
      <c r="G64" s="21" t="n">
        <v>63</v>
      </c>
      <c r="H64" s="21" t="n">
        <v>66</v>
      </c>
      <c r="I64" s="21" t="n">
        <v>92</v>
      </c>
      <c r="J64" s="21" t="n">
        <v>94</v>
      </c>
      <c r="K64" s="21" t="n">
        <v>72</v>
      </c>
      <c r="L64" s="21" t="n">
        <v>65</v>
      </c>
      <c r="M64" s="21" t="n">
        <v>67</v>
      </c>
      <c r="N64" s="21" t="n">
        <v>52</v>
      </c>
      <c r="O64" s="21" t="n">
        <v>57</v>
      </c>
      <c r="P64" s="21" t="n">
        <v>63</v>
      </c>
      <c r="Q64" s="21" t="n">
        <v>61</v>
      </c>
      <c r="R64" s="21" t="s">
        <v>28</v>
      </c>
      <c r="S64" s="22" t="n">
        <v>1319</v>
      </c>
      <c r="T64" s="124"/>
      <c r="U64" s="119"/>
      <c r="V64" s="20" t="n">
        <v>2007</v>
      </c>
      <c r="W64" s="137" t="n">
        <v>8.28</v>
      </c>
      <c r="X64" s="137" t="n">
        <v>0.29</v>
      </c>
      <c r="Y64" s="137" t="n">
        <v>0.08</v>
      </c>
      <c r="Z64" s="137" t="n">
        <v>0.1</v>
      </c>
      <c r="AA64" s="137" t="n">
        <v>0.08</v>
      </c>
      <c r="AB64" s="137" t="n">
        <v>0.1</v>
      </c>
      <c r="AC64" s="137" t="n">
        <v>0.12</v>
      </c>
      <c r="AD64" s="137" t="n">
        <v>0.19</v>
      </c>
      <c r="AE64" s="137" t="n">
        <v>0.19</v>
      </c>
      <c r="AF64" s="137" t="n">
        <v>0.2</v>
      </c>
      <c r="AG64" s="137" t="n">
        <v>0.18</v>
      </c>
      <c r="AH64" s="137" t="n">
        <v>0.23</v>
      </c>
      <c r="AI64" s="137" t="n">
        <v>0.35</v>
      </c>
      <c r="AJ64" s="137" t="n">
        <v>0.44</v>
      </c>
      <c r="AK64" s="138" t="n">
        <v>0.22</v>
      </c>
    </row>
    <row r="65" customFormat="false" ht="5.25" hidden="false" customHeight="true" outlineLevel="0" collapsed="false">
      <c r="A65" s="124"/>
      <c r="B65" s="26"/>
      <c r="C65" s="26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2"/>
      <c r="T65" s="124"/>
      <c r="U65" s="26"/>
      <c r="V65" s="26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8"/>
    </row>
    <row r="66" s="20" customFormat="true" ht="12" hidden="false" customHeight="true" outlineLevel="0" collapsed="false">
      <c r="A66" s="120" t="s">
        <v>135</v>
      </c>
      <c r="B66" s="121" t="s">
        <v>136</v>
      </c>
      <c r="C66" s="20" t="n">
        <v>2003</v>
      </c>
      <c r="D66" s="2" t="n">
        <v>52</v>
      </c>
      <c r="E66" s="2" t="n">
        <v>18</v>
      </c>
      <c r="F66" s="2" t="n">
        <v>18</v>
      </c>
      <c r="G66" s="2" t="n">
        <v>139</v>
      </c>
      <c r="H66" s="2" t="n">
        <v>291</v>
      </c>
      <c r="I66" s="2" t="n">
        <v>366</v>
      </c>
      <c r="J66" s="2" t="n">
        <v>373</v>
      </c>
      <c r="K66" s="2" t="n">
        <v>223</v>
      </c>
      <c r="L66" s="2" t="n">
        <v>247</v>
      </c>
      <c r="M66" s="2" t="n">
        <v>324</v>
      </c>
      <c r="N66" s="2" t="n">
        <v>460</v>
      </c>
      <c r="O66" s="2" t="n">
        <v>725</v>
      </c>
      <c r="P66" s="2" t="n">
        <v>1153</v>
      </c>
      <c r="Q66" s="2" t="n">
        <v>6379</v>
      </c>
      <c r="R66" s="2" t="s">
        <v>28</v>
      </c>
      <c r="S66" s="27" t="n">
        <v>10768</v>
      </c>
      <c r="T66" s="120" t="s">
        <v>135</v>
      </c>
      <c r="U66" s="121" t="s">
        <v>136</v>
      </c>
      <c r="V66" s="20" t="n">
        <v>2003</v>
      </c>
      <c r="W66" s="137" t="n">
        <v>0.97</v>
      </c>
      <c r="X66" s="137" t="n">
        <v>0.08</v>
      </c>
      <c r="Y66" s="137" t="n">
        <v>0.03</v>
      </c>
      <c r="Z66" s="137" t="n">
        <v>0.23</v>
      </c>
      <c r="AA66" s="137" t="n">
        <v>0.34</v>
      </c>
      <c r="AB66" s="137" t="n">
        <v>0.4</v>
      </c>
      <c r="AC66" s="137" t="n">
        <v>0.49</v>
      </c>
      <c r="AD66" s="137" t="n">
        <v>0.63</v>
      </c>
      <c r="AE66" s="137" t="n">
        <v>0.73</v>
      </c>
      <c r="AF66" s="137" t="n">
        <v>1.03</v>
      </c>
      <c r="AG66" s="137" t="n">
        <v>1.62</v>
      </c>
      <c r="AH66" s="137" t="n">
        <v>3.11</v>
      </c>
      <c r="AI66" s="137" t="n">
        <v>7.53</v>
      </c>
      <c r="AJ66" s="137" t="n">
        <v>54.27</v>
      </c>
      <c r="AK66" s="138" t="n">
        <v>1.87</v>
      </c>
    </row>
    <row r="67" s="20" customFormat="true" ht="12" hidden="false" customHeight="true" outlineLevel="0" collapsed="false">
      <c r="A67" s="120"/>
      <c r="B67" s="121"/>
      <c r="C67" s="20" t="n">
        <v>2006</v>
      </c>
      <c r="D67" s="21" t="n">
        <v>59</v>
      </c>
      <c r="E67" s="21" t="n">
        <v>15</v>
      </c>
      <c r="F67" s="21" t="n">
        <v>19</v>
      </c>
      <c r="G67" s="21" t="n">
        <v>121</v>
      </c>
      <c r="H67" s="21" t="n">
        <v>279</v>
      </c>
      <c r="I67" s="21" t="n">
        <v>392</v>
      </c>
      <c r="J67" s="21" t="n">
        <v>354</v>
      </c>
      <c r="K67" s="21" t="n">
        <v>213</v>
      </c>
      <c r="L67" s="21" t="n">
        <v>207</v>
      </c>
      <c r="M67" s="21" t="n">
        <v>253</v>
      </c>
      <c r="N67" s="21" t="n">
        <v>371</v>
      </c>
      <c r="O67" s="21" t="n">
        <v>577</v>
      </c>
      <c r="P67" s="21" t="n">
        <v>1052</v>
      </c>
      <c r="Q67" s="21" t="n">
        <v>5481</v>
      </c>
      <c r="R67" s="21" t="n">
        <v>8</v>
      </c>
      <c r="S67" s="22" t="n">
        <v>9401</v>
      </c>
      <c r="T67" s="120"/>
      <c r="U67" s="121"/>
      <c r="V67" s="20" t="n">
        <v>2006</v>
      </c>
      <c r="W67" s="137" t="n">
        <v>1.07</v>
      </c>
      <c r="X67" s="137" t="n">
        <v>0.07</v>
      </c>
      <c r="Y67" s="137" t="n">
        <v>0.03</v>
      </c>
      <c r="Z67" s="137" t="n">
        <v>0.2</v>
      </c>
      <c r="AA67" s="137" t="n">
        <v>0.34</v>
      </c>
      <c r="AB67" s="137" t="n">
        <v>0.41</v>
      </c>
      <c r="AC67" s="137" t="n">
        <v>0.45</v>
      </c>
      <c r="AD67" s="137" t="n">
        <v>0.55</v>
      </c>
      <c r="AE67" s="137" t="n">
        <v>0.64</v>
      </c>
      <c r="AF67" s="137" t="n">
        <v>0.76</v>
      </c>
      <c r="AG67" s="137" t="n">
        <v>1.3</v>
      </c>
      <c r="AH67" s="137" t="n">
        <v>2.36</v>
      </c>
      <c r="AI67" s="137" t="n">
        <v>5.91</v>
      </c>
      <c r="AJ67" s="137" t="n">
        <v>42.35</v>
      </c>
      <c r="AK67" s="138" t="n">
        <v>1.59</v>
      </c>
    </row>
    <row r="68" s="20" customFormat="true" ht="12" hidden="false" customHeight="true" outlineLevel="0" collapsed="false">
      <c r="A68" s="124"/>
      <c r="B68" s="119"/>
      <c r="C68" s="20" t="n">
        <v>2007</v>
      </c>
      <c r="D68" s="21" t="n">
        <v>64</v>
      </c>
      <c r="E68" s="21" t="n">
        <v>14</v>
      </c>
      <c r="F68" s="21" t="n">
        <v>17</v>
      </c>
      <c r="G68" s="21" t="n">
        <v>123</v>
      </c>
      <c r="H68" s="21" t="n">
        <v>264</v>
      </c>
      <c r="I68" s="21" t="n">
        <v>401</v>
      </c>
      <c r="J68" s="21" t="n">
        <v>374</v>
      </c>
      <c r="K68" s="21" t="n">
        <v>202</v>
      </c>
      <c r="L68" s="21" t="n">
        <v>216</v>
      </c>
      <c r="M68" s="21" t="n">
        <v>254</v>
      </c>
      <c r="N68" s="21" t="n">
        <v>349</v>
      </c>
      <c r="O68" s="21" t="n">
        <v>561</v>
      </c>
      <c r="P68" s="21" t="n">
        <v>1080</v>
      </c>
      <c r="Q68" s="21" t="n">
        <v>5868</v>
      </c>
      <c r="R68" s="21" t="n">
        <v>7</v>
      </c>
      <c r="S68" s="22" t="n">
        <v>9794</v>
      </c>
      <c r="T68" s="124"/>
      <c r="U68" s="119"/>
      <c r="V68" s="20" t="n">
        <v>2007</v>
      </c>
      <c r="W68" s="137" t="n">
        <v>1.15</v>
      </c>
      <c r="X68" s="137" t="n">
        <v>0.06</v>
      </c>
      <c r="Y68" s="137" t="n">
        <v>0.03</v>
      </c>
      <c r="Z68" s="137" t="n">
        <v>0.2</v>
      </c>
      <c r="AA68" s="137" t="n">
        <v>0.32</v>
      </c>
      <c r="AB68" s="137" t="n">
        <v>0.41</v>
      </c>
      <c r="AC68" s="137" t="n">
        <v>0.46</v>
      </c>
      <c r="AD68" s="137" t="n">
        <v>0.53</v>
      </c>
      <c r="AE68" s="137" t="n">
        <v>0.64</v>
      </c>
      <c r="AF68" s="137" t="n">
        <v>0.76</v>
      </c>
      <c r="AG68" s="137" t="n">
        <v>1.21</v>
      </c>
      <c r="AH68" s="137" t="n">
        <v>2.27</v>
      </c>
      <c r="AI68" s="137" t="n">
        <v>5.96</v>
      </c>
      <c r="AJ68" s="137" t="n">
        <v>42.28</v>
      </c>
      <c r="AK68" s="138" t="n">
        <v>1.65</v>
      </c>
    </row>
    <row r="69" customFormat="false" ht="5.25" hidden="false" customHeight="true" outlineLevel="0" collapsed="false">
      <c r="A69" s="124"/>
      <c r="B69" s="26"/>
      <c r="C69" s="26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2"/>
      <c r="T69" s="124"/>
      <c r="U69" s="26"/>
      <c r="V69" s="26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8"/>
    </row>
    <row r="70" s="20" customFormat="true" ht="12" hidden="false" customHeight="true" outlineLevel="0" collapsed="false">
      <c r="A70" s="120" t="s">
        <v>141</v>
      </c>
      <c r="B70" s="121" t="s">
        <v>142</v>
      </c>
      <c r="C70" s="20" t="n">
        <v>2003</v>
      </c>
      <c r="D70" s="21" t="n">
        <v>41</v>
      </c>
      <c r="E70" s="21" t="n">
        <v>68</v>
      </c>
      <c r="F70" s="21" t="n">
        <v>188</v>
      </c>
      <c r="G70" s="21" t="n">
        <v>1906</v>
      </c>
      <c r="H70" s="21" t="n">
        <v>2620</v>
      </c>
      <c r="I70" s="21" t="n">
        <v>2252</v>
      </c>
      <c r="J70" s="21" t="n">
        <v>1894</v>
      </c>
      <c r="K70" s="21" t="n">
        <v>919</v>
      </c>
      <c r="L70" s="21" t="n">
        <v>1081</v>
      </c>
      <c r="M70" s="21" t="n">
        <v>1217</v>
      </c>
      <c r="N70" s="21" t="n">
        <v>1609</v>
      </c>
      <c r="O70" s="21" t="n">
        <v>2348</v>
      </c>
      <c r="P70" s="21" t="n">
        <v>2926</v>
      </c>
      <c r="Q70" s="21" t="n">
        <v>6615</v>
      </c>
      <c r="R70" s="21" t="s">
        <v>28</v>
      </c>
      <c r="S70" s="22" t="n">
        <v>25684</v>
      </c>
      <c r="T70" s="120" t="s">
        <v>141</v>
      </c>
      <c r="U70" s="121" t="s">
        <v>142</v>
      </c>
      <c r="V70" s="20" t="n">
        <v>2003</v>
      </c>
      <c r="W70" s="137" t="n">
        <v>0.76</v>
      </c>
      <c r="X70" s="139" t="n">
        <v>0.32</v>
      </c>
      <c r="Y70" s="139" t="n">
        <v>0.34</v>
      </c>
      <c r="Z70" s="139" t="n">
        <v>3.09</v>
      </c>
      <c r="AA70" s="139" t="n">
        <v>3.03</v>
      </c>
      <c r="AB70" s="139" t="n">
        <v>2.48</v>
      </c>
      <c r="AC70" s="139" t="n">
        <v>2.49</v>
      </c>
      <c r="AD70" s="139" t="n">
        <v>2.59</v>
      </c>
      <c r="AE70" s="139" t="n">
        <v>3.18</v>
      </c>
      <c r="AF70" s="139" t="n">
        <v>3.87</v>
      </c>
      <c r="AG70" s="139" t="n">
        <v>5.67</v>
      </c>
      <c r="AH70" s="139" t="n">
        <v>10.08</v>
      </c>
      <c r="AI70" s="139" t="n">
        <v>19.12</v>
      </c>
      <c r="AJ70" s="139" t="n">
        <v>56.28</v>
      </c>
      <c r="AK70" s="138" t="n">
        <v>4.46</v>
      </c>
    </row>
    <row r="71" s="20" customFormat="true" ht="12" hidden="false" customHeight="true" outlineLevel="0" collapsed="false">
      <c r="A71" s="120"/>
      <c r="B71" s="121"/>
      <c r="C71" s="20" t="n">
        <v>2006</v>
      </c>
      <c r="D71" s="21" t="n">
        <v>28</v>
      </c>
      <c r="E71" s="21" t="n">
        <v>68</v>
      </c>
      <c r="F71" s="21" t="n">
        <v>123</v>
      </c>
      <c r="G71" s="21" t="n">
        <v>1598</v>
      </c>
      <c r="H71" s="21" t="n">
        <v>2256</v>
      </c>
      <c r="I71" s="21" t="n">
        <v>2159</v>
      </c>
      <c r="J71" s="21" t="n">
        <v>1940</v>
      </c>
      <c r="K71" s="21" t="n">
        <v>940</v>
      </c>
      <c r="L71" s="21" t="n">
        <v>910</v>
      </c>
      <c r="M71" s="21" t="n">
        <v>1122</v>
      </c>
      <c r="N71" s="21" t="n">
        <v>1453</v>
      </c>
      <c r="O71" s="21" t="n">
        <v>2174</v>
      </c>
      <c r="P71" s="21" t="n">
        <v>3076</v>
      </c>
      <c r="Q71" s="21" t="n">
        <v>6399</v>
      </c>
      <c r="R71" s="21" t="n">
        <v>16</v>
      </c>
      <c r="S71" s="22" t="n">
        <v>24262</v>
      </c>
      <c r="T71" s="120"/>
      <c r="U71" s="121"/>
      <c r="V71" s="20" t="n">
        <v>2006</v>
      </c>
      <c r="W71" s="139" t="n">
        <v>0.51</v>
      </c>
      <c r="X71" s="137" t="n">
        <v>0.31</v>
      </c>
      <c r="Y71" s="137" t="n">
        <v>0.22</v>
      </c>
      <c r="Z71" s="137" t="n">
        <v>2.64</v>
      </c>
      <c r="AA71" s="137" t="n">
        <v>2.72</v>
      </c>
      <c r="AB71" s="137" t="n">
        <v>2.26</v>
      </c>
      <c r="AC71" s="137" t="n">
        <v>2.45</v>
      </c>
      <c r="AD71" s="137" t="n">
        <v>2.44</v>
      </c>
      <c r="AE71" s="137" t="n">
        <v>2.82</v>
      </c>
      <c r="AF71" s="137" t="n">
        <v>3.38</v>
      </c>
      <c r="AG71" s="137" t="n">
        <v>5.08</v>
      </c>
      <c r="AH71" s="137" t="n">
        <v>8.9</v>
      </c>
      <c r="AI71" s="137" t="n">
        <v>17.28</v>
      </c>
      <c r="AJ71" s="137" t="n">
        <v>49.45</v>
      </c>
      <c r="AK71" s="138" t="n">
        <v>4.12</v>
      </c>
    </row>
    <row r="72" s="20" customFormat="true" ht="12" hidden="false" customHeight="true" outlineLevel="0" collapsed="false">
      <c r="A72" s="124"/>
      <c r="B72" s="119"/>
      <c r="C72" s="20" t="n">
        <v>2007</v>
      </c>
      <c r="D72" s="21" t="n">
        <v>29</v>
      </c>
      <c r="E72" s="21" t="n">
        <v>69</v>
      </c>
      <c r="F72" s="21" t="n">
        <v>170</v>
      </c>
      <c r="G72" s="21" t="n">
        <v>1618</v>
      </c>
      <c r="H72" s="21" t="n">
        <v>2141</v>
      </c>
      <c r="I72" s="21" t="n">
        <v>2189</v>
      </c>
      <c r="J72" s="21" t="n">
        <v>1934</v>
      </c>
      <c r="K72" s="21" t="n">
        <v>885</v>
      </c>
      <c r="L72" s="21" t="n">
        <v>921</v>
      </c>
      <c r="M72" s="21" t="n">
        <v>1104</v>
      </c>
      <c r="N72" s="21" t="n">
        <v>1410</v>
      </c>
      <c r="O72" s="21" t="n">
        <v>2077</v>
      </c>
      <c r="P72" s="21" t="n">
        <v>3159</v>
      </c>
      <c r="Q72" s="21" t="n">
        <v>6732</v>
      </c>
      <c r="R72" s="21" t="n">
        <v>21</v>
      </c>
      <c r="S72" s="22" t="n">
        <v>24459</v>
      </c>
      <c r="T72" s="124"/>
      <c r="U72" s="119"/>
      <c r="V72" s="20" t="n">
        <v>2007</v>
      </c>
      <c r="W72" s="139" t="n">
        <v>0.52</v>
      </c>
      <c r="X72" s="137" t="n">
        <v>0.31</v>
      </c>
      <c r="Y72" s="137" t="n">
        <v>0.31</v>
      </c>
      <c r="Z72" s="137" t="n">
        <v>2.67</v>
      </c>
      <c r="AA72" s="137" t="n">
        <v>2.63</v>
      </c>
      <c r="AB72" s="137" t="n">
        <v>2.26</v>
      </c>
      <c r="AC72" s="137" t="n">
        <v>2.38</v>
      </c>
      <c r="AD72" s="137" t="n">
        <v>2.33</v>
      </c>
      <c r="AE72" s="137" t="n">
        <v>2.74</v>
      </c>
      <c r="AF72" s="137" t="n">
        <v>3.32</v>
      </c>
      <c r="AG72" s="137" t="n">
        <v>4.9</v>
      </c>
      <c r="AH72" s="137" t="n">
        <v>8.41</v>
      </c>
      <c r="AI72" s="137" t="n">
        <v>17.42</v>
      </c>
      <c r="AJ72" s="137" t="n">
        <v>48.5</v>
      </c>
      <c r="AK72" s="138" t="n">
        <v>4.12</v>
      </c>
    </row>
    <row r="73" s="20" customFormat="true" ht="5.25" hidden="false" customHeight="true" outlineLevel="0" collapsed="false">
      <c r="A73" s="124"/>
      <c r="B73" s="125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2"/>
      <c r="T73" s="124"/>
      <c r="U73" s="125"/>
      <c r="W73" s="139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8"/>
    </row>
    <row r="74" s="20" customFormat="true" ht="12" hidden="false" customHeight="true" outlineLevel="0" collapsed="false">
      <c r="A74" s="129" t="s">
        <v>157</v>
      </c>
      <c r="B74" s="130" t="s">
        <v>25</v>
      </c>
      <c r="C74" s="65" t="n">
        <v>2003</v>
      </c>
      <c r="D74" s="27" t="n">
        <v>2134</v>
      </c>
      <c r="E74" s="27" t="n">
        <v>389</v>
      </c>
      <c r="F74" s="27" t="n">
        <v>642</v>
      </c>
      <c r="G74" s="27" t="n">
        <v>2896</v>
      </c>
      <c r="H74" s="27" t="n">
        <v>5295</v>
      </c>
      <c r="I74" s="27" t="n">
        <v>9830</v>
      </c>
      <c r="J74" s="27" t="n">
        <v>20139</v>
      </c>
      <c r="K74" s="27" t="n">
        <v>18623</v>
      </c>
      <c r="L74" s="27" t="n">
        <v>28336</v>
      </c>
      <c r="M74" s="27" t="n">
        <v>41819</v>
      </c>
      <c r="N74" s="27" t="n">
        <v>63728</v>
      </c>
      <c r="O74" s="27" t="n">
        <v>91628</v>
      </c>
      <c r="P74" s="27" t="n">
        <v>104270</v>
      </c>
      <c r="Q74" s="27" t="n">
        <v>199168</v>
      </c>
      <c r="R74" s="27" t="s">
        <v>28</v>
      </c>
      <c r="S74" s="27" t="n">
        <v>588897</v>
      </c>
      <c r="T74" s="129" t="s">
        <v>157</v>
      </c>
      <c r="U74" s="130" t="s">
        <v>25</v>
      </c>
      <c r="V74" s="65" t="n">
        <v>2003</v>
      </c>
      <c r="W74" s="138" t="n">
        <v>39.75</v>
      </c>
      <c r="X74" s="138" t="n">
        <v>1.83</v>
      </c>
      <c r="Y74" s="138" t="n">
        <v>1.17</v>
      </c>
      <c r="Z74" s="138" t="n">
        <v>4.7</v>
      </c>
      <c r="AA74" s="138" t="n">
        <v>6.12</v>
      </c>
      <c r="AB74" s="138" t="n">
        <v>10.84</v>
      </c>
      <c r="AC74" s="138" t="n">
        <v>26.52</v>
      </c>
      <c r="AD74" s="138" t="n">
        <v>52.51</v>
      </c>
      <c r="AE74" s="138" t="n">
        <v>83.32</v>
      </c>
      <c r="AF74" s="138" t="n">
        <v>133.07</v>
      </c>
      <c r="AG74" s="138" t="n">
        <v>224.68</v>
      </c>
      <c r="AH74" s="138" t="n">
        <v>393.19</v>
      </c>
      <c r="AI74" s="138" t="n">
        <v>681.4</v>
      </c>
      <c r="AJ74" s="138" t="n">
        <v>1694.57</v>
      </c>
      <c r="AK74" s="138" t="n">
        <v>102.230796181715</v>
      </c>
    </row>
    <row r="75" s="20" customFormat="true" ht="12" hidden="false" customHeight="true" outlineLevel="0" collapsed="false">
      <c r="A75" s="129"/>
      <c r="B75" s="130"/>
      <c r="C75" s="65" t="n">
        <v>2006</v>
      </c>
      <c r="D75" s="27" t="n">
        <v>2031</v>
      </c>
      <c r="E75" s="27" t="n">
        <v>377</v>
      </c>
      <c r="F75" s="27" t="n">
        <v>551</v>
      </c>
      <c r="G75" s="27" t="n">
        <v>2492</v>
      </c>
      <c r="H75" s="27" t="n">
        <v>4532</v>
      </c>
      <c r="I75" s="27" t="n">
        <v>9246</v>
      </c>
      <c r="J75" s="27" t="n">
        <v>18716</v>
      </c>
      <c r="K75" s="27" t="n">
        <v>18226</v>
      </c>
      <c r="L75" s="27" t="n">
        <v>24073</v>
      </c>
      <c r="M75" s="27" t="n">
        <v>38599</v>
      </c>
      <c r="N75" s="27" t="n">
        <v>55687</v>
      </c>
      <c r="O75" s="27" t="n">
        <v>83432</v>
      </c>
      <c r="P75" s="27" t="n">
        <v>110084</v>
      </c>
      <c r="Q75" s="27" t="n">
        <v>190539</v>
      </c>
      <c r="R75" s="27" t="n">
        <v>29</v>
      </c>
      <c r="S75" s="27" t="n">
        <v>558614</v>
      </c>
      <c r="T75" s="129"/>
      <c r="U75" s="130"/>
      <c r="V75" s="65" t="n">
        <v>2006</v>
      </c>
      <c r="W75" s="138" t="n">
        <v>36.86</v>
      </c>
      <c r="X75" s="140" t="n">
        <v>1.71</v>
      </c>
      <c r="Y75" s="140" t="n">
        <v>0.99</v>
      </c>
      <c r="Z75" s="140" t="n">
        <v>4.11</v>
      </c>
      <c r="AA75" s="140" t="n">
        <v>5.46</v>
      </c>
      <c r="AB75" s="140" t="n">
        <v>9.66</v>
      </c>
      <c r="AC75" s="140" t="n">
        <v>23.63</v>
      </c>
      <c r="AD75" s="140" t="n">
        <v>47.25</v>
      </c>
      <c r="AE75" s="140" t="n">
        <v>74.62</v>
      </c>
      <c r="AF75" s="140" t="n">
        <v>116.32</v>
      </c>
      <c r="AG75" s="140" t="n">
        <v>194.85</v>
      </c>
      <c r="AH75" s="140" t="n">
        <v>341.63</v>
      </c>
      <c r="AI75" s="140" t="n">
        <v>618.45</v>
      </c>
      <c r="AJ75" s="140" t="n">
        <v>1472.35</v>
      </c>
      <c r="AK75" s="138" t="n">
        <v>94.7743117289908</v>
      </c>
    </row>
    <row r="76" s="20" customFormat="true" ht="12" hidden="false" customHeight="true" outlineLevel="0" collapsed="false">
      <c r="A76" s="132"/>
      <c r="B76" s="133"/>
      <c r="C76" s="65" t="n">
        <v>2007</v>
      </c>
      <c r="D76" s="27" t="n">
        <v>1959</v>
      </c>
      <c r="E76" s="27" t="n">
        <v>361</v>
      </c>
      <c r="F76" s="27" t="n">
        <v>603</v>
      </c>
      <c r="G76" s="27" t="n">
        <v>2525</v>
      </c>
      <c r="H76" s="27" t="n">
        <v>4285</v>
      </c>
      <c r="I76" s="27" t="n">
        <v>9219</v>
      </c>
      <c r="J76" s="27" t="n">
        <v>18911</v>
      </c>
      <c r="K76" s="27" t="n">
        <v>17216</v>
      </c>
      <c r="L76" s="27" t="n">
        <v>24647</v>
      </c>
      <c r="M76" s="27" t="n">
        <v>38191</v>
      </c>
      <c r="N76" s="27" t="n">
        <v>54971</v>
      </c>
      <c r="O76" s="27" t="n">
        <v>83290</v>
      </c>
      <c r="P76" s="27" t="n">
        <v>111499</v>
      </c>
      <c r="Q76" s="27" t="n">
        <v>205168</v>
      </c>
      <c r="R76" s="27" t="n">
        <v>36</v>
      </c>
      <c r="S76" s="27" t="n">
        <v>572881</v>
      </c>
      <c r="T76" s="132"/>
      <c r="U76" s="133"/>
      <c r="V76" s="65" t="n">
        <v>2007</v>
      </c>
      <c r="W76" s="138" t="n">
        <v>35.18</v>
      </c>
      <c r="X76" s="140" t="n">
        <v>1.62</v>
      </c>
      <c r="Y76" s="140" t="n">
        <v>1.09</v>
      </c>
      <c r="Z76" s="140" t="n">
        <v>4.16</v>
      </c>
      <c r="AA76" s="140" t="n">
        <v>5.26</v>
      </c>
      <c r="AB76" s="140" t="n">
        <v>9.52</v>
      </c>
      <c r="AC76" s="140" t="n">
        <v>23.3</v>
      </c>
      <c r="AD76" s="140" t="n">
        <v>45.34</v>
      </c>
      <c r="AE76" s="140" t="n">
        <v>73.4</v>
      </c>
      <c r="AF76" s="140" t="n">
        <v>115.01</v>
      </c>
      <c r="AG76" s="140" t="n">
        <v>191</v>
      </c>
      <c r="AH76" s="140" t="n">
        <v>337.28</v>
      </c>
      <c r="AI76" s="140" t="n">
        <v>614.93</v>
      </c>
      <c r="AJ76" s="140" t="n">
        <v>1478.12</v>
      </c>
      <c r="AK76" s="138" t="n">
        <v>96.4847522382986</v>
      </c>
    </row>
    <row r="77" s="20" customFormat="true" ht="12" hidden="false" customHeight="true" outlineLevel="0" collapsed="false">
      <c r="A77" s="141"/>
      <c r="B77" s="142"/>
      <c r="C77" s="143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136"/>
      <c r="T77" s="141"/>
      <c r="U77" s="142"/>
      <c r="V77" s="143"/>
      <c r="W77" s="67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4"/>
    </row>
    <row r="78" customFormat="false" ht="12.75" hidden="false" customHeight="true" outlineLevel="0" collapsed="false">
      <c r="A78" s="118"/>
      <c r="B78" s="145"/>
      <c r="T78" s="118"/>
      <c r="U78" s="145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2"/>
    </row>
  </sheetData>
  <mergeCells count="78">
    <mergeCell ref="A3:A4"/>
    <mergeCell ref="B3:B4"/>
    <mergeCell ref="D3:S3"/>
    <mergeCell ref="T3:T4"/>
    <mergeCell ref="U3:U4"/>
    <mergeCell ref="W3:AK3"/>
    <mergeCell ref="A6:A7"/>
    <mergeCell ref="B6:B7"/>
    <mergeCell ref="T6:T7"/>
    <mergeCell ref="U6:U7"/>
    <mergeCell ref="A10:A11"/>
    <mergeCell ref="B10:B11"/>
    <mergeCell ref="T10:T11"/>
    <mergeCell ref="U10:U11"/>
    <mergeCell ref="A14:A15"/>
    <mergeCell ref="B14:B15"/>
    <mergeCell ref="T14:T15"/>
    <mergeCell ref="U14:U15"/>
    <mergeCell ref="A18:A19"/>
    <mergeCell ref="B18:B19"/>
    <mergeCell ref="T18:T19"/>
    <mergeCell ref="U18:U19"/>
    <mergeCell ref="A22:A23"/>
    <mergeCell ref="B22:B23"/>
    <mergeCell ref="T22:T23"/>
    <mergeCell ref="U22:U23"/>
    <mergeCell ref="A26:A27"/>
    <mergeCell ref="B26:B27"/>
    <mergeCell ref="T26:T27"/>
    <mergeCell ref="U26:U27"/>
    <mergeCell ref="A30:A31"/>
    <mergeCell ref="B30:B31"/>
    <mergeCell ref="T30:T31"/>
    <mergeCell ref="U30:U31"/>
    <mergeCell ref="A34:A35"/>
    <mergeCell ref="B34:B35"/>
    <mergeCell ref="T34:T35"/>
    <mergeCell ref="U34:U35"/>
    <mergeCell ref="A38:A39"/>
    <mergeCell ref="B38:B39"/>
    <mergeCell ref="T38:T39"/>
    <mergeCell ref="U38:U39"/>
    <mergeCell ref="A42:A43"/>
    <mergeCell ref="B42:B43"/>
    <mergeCell ref="T42:T43"/>
    <mergeCell ref="U42:U43"/>
    <mergeCell ref="A46:A47"/>
    <mergeCell ref="B46:B47"/>
    <mergeCell ref="T46:T47"/>
    <mergeCell ref="U46:U47"/>
    <mergeCell ref="A50:A51"/>
    <mergeCell ref="B50:B51"/>
    <mergeCell ref="T50:T51"/>
    <mergeCell ref="U50:U51"/>
    <mergeCell ref="A54:A55"/>
    <mergeCell ref="B54:B55"/>
    <mergeCell ref="T54:T55"/>
    <mergeCell ref="U54:U55"/>
    <mergeCell ref="A58:A59"/>
    <mergeCell ref="B58:B59"/>
    <mergeCell ref="T58:T59"/>
    <mergeCell ref="U58:U59"/>
    <mergeCell ref="A62:A63"/>
    <mergeCell ref="B62:B63"/>
    <mergeCell ref="T62:T63"/>
    <mergeCell ref="U62:U63"/>
    <mergeCell ref="A66:A67"/>
    <mergeCell ref="B66:B67"/>
    <mergeCell ref="T66:T67"/>
    <mergeCell ref="U66:U67"/>
    <mergeCell ref="A70:A71"/>
    <mergeCell ref="B70:B71"/>
    <mergeCell ref="T70:T71"/>
    <mergeCell ref="U70:U71"/>
    <mergeCell ref="A74:A75"/>
    <mergeCell ref="B74:B75"/>
    <mergeCell ref="T74:T75"/>
    <mergeCell ref="U74:U75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71"/>
    <col collapsed="false" customWidth="true" hidden="false" outlineLevel="0" max="2" min="2" style="113" width="45.84"/>
    <col collapsed="false" customWidth="true" hidden="false" outlineLevel="0" max="5" min="3" style="2" width="7.42"/>
    <col collapsed="false" customWidth="true" hidden="false" outlineLevel="0" max="6" min="6" style="1" width="0.99"/>
    <col collapsed="false" customWidth="true" hidden="false" outlineLevel="0" max="8" min="7" style="2" width="7.42"/>
    <col collapsed="false" customWidth="true" hidden="false" outlineLevel="0" max="9" min="9" style="2" width="7.28"/>
    <col collapsed="false" customWidth="true" hidden="false" outlineLevel="0" max="10" min="10" style="1" width="0.99"/>
    <col collapsed="false" customWidth="true" hidden="false" outlineLevel="0" max="13" min="11" style="2" width="7.42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4" t="s">
        <v>712</v>
      </c>
    </row>
    <row r="2" customFormat="false" ht="12.75" hidden="false" customHeight="true" outlineLevel="0" collapsed="false">
      <c r="A2" s="146"/>
      <c r="E2" s="68"/>
      <c r="F2" s="67"/>
      <c r="H2" s="68"/>
      <c r="I2" s="68"/>
      <c r="J2" s="67"/>
      <c r="M2" s="68"/>
    </row>
    <row r="3" s="9" customFormat="true" ht="12.75" hidden="false" customHeight="true" outlineLevel="0" collapsed="false">
      <c r="A3" s="147" t="s">
        <v>696</v>
      </c>
      <c r="B3" s="58" t="s">
        <v>2</v>
      </c>
      <c r="C3" s="7" t="s">
        <v>713</v>
      </c>
      <c r="D3" s="7"/>
      <c r="E3" s="7"/>
      <c r="G3" s="7" t="s">
        <v>714</v>
      </c>
      <c r="H3" s="7"/>
      <c r="I3" s="7"/>
      <c r="K3" s="7" t="s">
        <v>715</v>
      </c>
      <c r="L3" s="7"/>
      <c r="M3" s="7"/>
    </row>
    <row r="4" s="13" customFormat="true" ht="22.5" hidden="false" customHeight="true" outlineLevel="0" collapsed="false">
      <c r="A4" s="147"/>
      <c r="B4" s="58"/>
      <c r="C4" s="115" t="n">
        <v>2003</v>
      </c>
      <c r="D4" s="115" t="n">
        <v>2006</v>
      </c>
      <c r="E4" s="115" t="n">
        <v>2007</v>
      </c>
      <c r="F4" s="88"/>
      <c r="G4" s="115" t="n">
        <v>2003</v>
      </c>
      <c r="H4" s="115" t="n">
        <v>2006</v>
      </c>
      <c r="I4" s="115" t="n">
        <v>2007</v>
      </c>
      <c r="J4" s="88"/>
      <c r="K4" s="115" t="n">
        <v>2003</v>
      </c>
      <c r="L4" s="115" t="n">
        <v>2006</v>
      </c>
      <c r="M4" s="148" t="n">
        <v>2007</v>
      </c>
    </row>
    <row r="5" s="13" customFormat="true" ht="8.25" hidden="false" customHeight="true" outlineLevel="0" collapsed="false">
      <c r="B5" s="149"/>
      <c r="C5" s="37"/>
      <c r="D5" s="37"/>
      <c r="E5" s="37"/>
      <c r="G5" s="37"/>
      <c r="H5" s="37"/>
      <c r="I5" s="37"/>
      <c r="K5" s="37"/>
      <c r="L5" s="37"/>
      <c r="M5" s="37"/>
    </row>
    <row r="6" s="15" customFormat="true" ht="11.25" hidden="false" customHeight="true" outlineLevel="0" collapsed="false">
      <c r="A6" s="150" t="s">
        <v>26</v>
      </c>
      <c r="B6" s="20" t="s">
        <v>27</v>
      </c>
      <c r="C6" s="151" t="n">
        <v>1.56</v>
      </c>
      <c r="D6" s="151" t="n">
        <v>1.47</v>
      </c>
      <c r="E6" s="151" t="n">
        <v>1.57</v>
      </c>
      <c r="F6" s="152"/>
      <c r="G6" s="151" t="n">
        <v>0.97</v>
      </c>
      <c r="H6" s="151" t="n">
        <v>0.89</v>
      </c>
      <c r="I6" s="151" t="n">
        <v>0.94</v>
      </c>
      <c r="J6" s="152"/>
      <c r="K6" s="151" t="n">
        <v>1.24</v>
      </c>
      <c r="L6" s="151" t="n">
        <v>1.15</v>
      </c>
      <c r="M6" s="151" t="n">
        <v>1.22</v>
      </c>
    </row>
    <row r="7" customFormat="false" ht="12.75" hidden="false" customHeight="true" outlineLevel="0" collapsed="false">
      <c r="A7" s="150" t="s">
        <v>37</v>
      </c>
      <c r="B7" s="20" t="s">
        <v>38</v>
      </c>
      <c r="C7" s="153" t="n">
        <v>39.79</v>
      </c>
      <c r="D7" s="153" t="n">
        <v>37.39</v>
      </c>
      <c r="E7" s="153" t="n">
        <v>36.91</v>
      </c>
      <c r="F7" s="154"/>
      <c r="G7" s="153" t="n">
        <v>20.37</v>
      </c>
      <c r="H7" s="153" t="n">
        <v>19.5</v>
      </c>
      <c r="I7" s="153" t="n">
        <v>19.65</v>
      </c>
      <c r="J7" s="154"/>
      <c r="K7" s="153" t="n">
        <v>28.17</v>
      </c>
      <c r="L7" s="153" t="n">
        <v>26.73</v>
      </c>
      <c r="M7" s="153" t="n">
        <v>26.63</v>
      </c>
    </row>
    <row r="8" customFormat="false" ht="12.75" hidden="false" customHeight="true" outlineLevel="0" collapsed="false">
      <c r="A8" s="150" t="s">
        <v>75</v>
      </c>
      <c r="B8" s="20" t="s">
        <v>76</v>
      </c>
      <c r="C8" s="153" t="n">
        <v>0.44</v>
      </c>
      <c r="D8" s="153" t="n">
        <v>0.43</v>
      </c>
      <c r="E8" s="153" t="n">
        <v>0.43</v>
      </c>
      <c r="F8" s="154"/>
      <c r="G8" s="153" t="n">
        <v>0.37</v>
      </c>
      <c r="H8" s="153" t="n">
        <v>0.37</v>
      </c>
      <c r="I8" s="153" t="n">
        <v>0.39</v>
      </c>
      <c r="J8" s="154"/>
      <c r="K8" s="153" t="n">
        <v>0.4</v>
      </c>
      <c r="L8" s="153" t="n">
        <v>0.39</v>
      </c>
      <c r="M8" s="153" t="n">
        <v>0.41</v>
      </c>
    </row>
    <row r="9" customFormat="false" ht="12.75" hidden="false" customHeight="true" outlineLevel="0" collapsed="false">
      <c r="A9" s="150" t="s">
        <v>77</v>
      </c>
      <c r="B9" s="20" t="s">
        <v>78</v>
      </c>
      <c r="C9" s="153" t="n">
        <v>4.15</v>
      </c>
      <c r="D9" s="153" t="n">
        <v>3.92</v>
      </c>
      <c r="E9" s="153" t="n">
        <v>4.02</v>
      </c>
      <c r="F9" s="154"/>
      <c r="G9" s="153" t="n">
        <v>3.87</v>
      </c>
      <c r="H9" s="153" t="n">
        <v>3.35</v>
      </c>
      <c r="I9" s="153" t="n">
        <v>3.37</v>
      </c>
      <c r="J9" s="154"/>
      <c r="K9" s="153" t="n">
        <v>4.03</v>
      </c>
      <c r="L9" s="153" t="n">
        <v>3.63</v>
      </c>
      <c r="M9" s="153" t="n">
        <v>3.68</v>
      </c>
    </row>
    <row r="10" customFormat="false" ht="12.75" hidden="false" customHeight="true" outlineLevel="0" collapsed="false">
      <c r="A10" s="150" t="s">
        <v>81</v>
      </c>
      <c r="B10" s="20" t="s">
        <v>82</v>
      </c>
      <c r="C10" s="153" t="n">
        <v>1.53</v>
      </c>
      <c r="D10" s="153" t="n">
        <v>1.32</v>
      </c>
      <c r="E10" s="153" t="n">
        <v>1.34</v>
      </c>
      <c r="F10" s="154"/>
      <c r="G10" s="153" t="n">
        <v>1.5</v>
      </c>
      <c r="H10" s="153" t="n">
        <v>1.27</v>
      </c>
      <c r="I10" s="153" t="n">
        <v>1.32</v>
      </c>
      <c r="J10" s="154"/>
      <c r="K10" s="153" t="n">
        <v>1.55</v>
      </c>
      <c r="L10" s="153" t="n">
        <v>1.33</v>
      </c>
      <c r="M10" s="153" t="n">
        <v>1.36</v>
      </c>
    </row>
    <row r="11" customFormat="false" ht="12.75" hidden="false" customHeight="true" outlineLevel="0" collapsed="false">
      <c r="A11" s="150" t="s">
        <v>87</v>
      </c>
      <c r="B11" s="20" t="s">
        <v>88</v>
      </c>
      <c r="C11" s="153" t="n">
        <v>3.6</v>
      </c>
      <c r="D11" s="153" t="n">
        <v>3.4</v>
      </c>
      <c r="E11" s="153" t="n">
        <v>3.46</v>
      </c>
      <c r="F11" s="154"/>
      <c r="G11" s="153" t="n">
        <v>2.97</v>
      </c>
      <c r="H11" s="153" t="n">
        <v>2.66</v>
      </c>
      <c r="I11" s="153" t="n">
        <v>2.84</v>
      </c>
      <c r="J11" s="154"/>
      <c r="K11" s="153" t="n">
        <v>3.23</v>
      </c>
      <c r="L11" s="153" t="n">
        <v>2.97</v>
      </c>
      <c r="M11" s="153" t="n">
        <v>3.09</v>
      </c>
    </row>
    <row r="12" customFormat="false" ht="12.75" hidden="false" customHeight="true" outlineLevel="0" collapsed="false">
      <c r="A12" s="150" t="s">
        <v>91</v>
      </c>
      <c r="B12" s="20" t="s">
        <v>92</v>
      </c>
      <c r="C12" s="153" t="n">
        <v>48.91</v>
      </c>
      <c r="D12" s="153" t="n">
        <v>40.83</v>
      </c>
      <c r="E12" s="153" t="n">
        <v>40.21</v>
      </c>
      <c r="F12" s="154"/>
      <c r="G12" s="153" t="n">
        <v>34.18</v>
      </c>
      <c r="H12" s="153" t="n">
        <v>28.07</v>
      </c>
      <c r="I12" s="153" t="n">
        <v>28.11</v>
      </c>
      <c r="J12" s="154"/>
      <c r="K12" s="153" t="n">
        <v>40.27</v>
      </c>
      <c r="L12" s="153" t="n">
        <v>33.33</v>
      </c>
      <c r="M12" s="153" t="n">
        <v>33.12</v>
      </c>
    </row>
    <row r="13" customFormat="false" ht="12.75" hidden="false" customHeight="true" outlineLevel="0" collapsed="false">
      <c r="A13" s="150" t="s">
        <v>99</v>
      </c>
      <c r="B13" s="20" t="s">
        <v>100</v>
      </c>
      <c r="C13" s="153" t="n">
        <v>10.91</v>
      </c>
      <c r="D13" s="153" t="n">
        <v>8.8</v>
      </c>
      <c r="E13" s="153" t="n">
        <v>8.97</v>
      </c>
      <c r="F13" s="154"/>
      <c r="G13" s="153" t="n">
        <v>4.49</v>
      </c>
      <c r="H13" s="153" t="n">
        <v>3.5</v>
      </c>
      <c r="I13" s="153" t="n">
        <v>3.66</v>
      </c>
      <c r="J13" s="154"/>
      <c r="K13" s="153" t="n">
        <v>6.79</v>
      </c>
      <c r="L13" s="153" t="n">
        <v>5.4</v>
      </c>
      <c r="M13" s="153" t="n">
        <v>5.56</v>
      </c>
    </row>
    <row r="14" customFormat="false" ht="12.75" hidden="false" customHeight="true" outlineLevel="0" collapsed="false">
      <c r="A14" s="150" t="s">
        <v>109</v>
      </c>
      <c r="B14" s="20" t="s">
        <v>110</v>
      </c>
      <c r="C14" s="153" t="n">
        <v>5.12</v>
      </c>
      <c r="D14" s="153" t="n">
        <v>4.59</v>
      </c>
      <c r="E14" s="153" t="n">
        <v>4.44</v>
      </c>
      <c r="F14" s="154"/>
      <c r="G14" s="153" t="n">
        <v>3.19</v>
      </c>
      <c r="H14" s="153" t="n">
        <v>2.84</v>
      </c>
      <c r="I14" s="153" t="n">
        <v>2.82</v>
      </c>
      <c r="J14" s="154"/>
      <c r="K14" s="153" t="n">
        <v>4.03</v>
      </c>
      <c r="L14" s="153" t="n">
        <v>3.6</v>
      </c>
      <c r="M14" s="153" t="n">
        <v>3.53</v>
      </c>
    </row>
    <row r="15" customFormat="false" ht="12.75" hidden="false" customHeight="true" outlineLevel="0" collapsed="false">
      <c r="A15" s="150" t="s">
        <v>115</v>
      </c>
      <c r="B15" s="20" t="s">
        <v>116</v>
      </c>
      <c r="C15" s="153" t="n">
        <v>0.13</v>
      </c>
      <c r="D15" s="153" t="n">
        <v>0.13</v>
      </c>
      <c r="E15" s="153" t="n">
        <v>0.11</v>
      </c>
      <c r="F15" s="154"/>
      <c r="G15" s="153" t="n">
        <v>0.15</v>
      </c>
      <c r="H15" s="153" t="n">
        <v>0.14</v>
      </c>
      <c r="I15" s="153" t="n">
        <v>0.15</v>
      </c>
      <c r="J15" s="154"/>
      <c r="K15" s="153" t="n">
        <v>0.15</v>
      </c>
      <c r="L15" s="153" t="n">
        <v>0.14</v>
      </c>
      <c r="M15" s="153" t="n">
        <v>0.14</v>
      </c>
    </row>
    <row r="16" customFormat="false" ht="12.75" hidden="false" customHeight="true" outlineLevel="0" collapsed="false">
      <c r="A16" s="150" t="s">
        <v>117</v>
      </c>
      <c r="B16" s="20" t="s">
        <v>118</v>
      </c>
      <c r="C16" s="153" t="n">
        <v>0.39</v>
      </c>
      <c r="D16" s="153" t="n">
        <v>0.35</v>
      </c>
      <c r="E16" s="153" t="n">
        <v>0.38</v>
      </c>
      <c r="F16" s="154"/>
      <c r="G16" s="153" t="n">
        <v>0.59</v>
      </c>
      <c r="H16" s="153" t="n">
        <v>0.54</v>
      </c>
      <c r="I16" s="153" t="n">
        <v>0.56</v>
      </c>
      <c r="J16" s="154"/>
      <c r="K16" s="153" t="n">
        <v>0.52</v>
      </c>
      <c r="L16" s="153" t="n">
        <v>0.47</v>
      </c>
      <c r="M16" s="153" t="n">
        <v>0.49</v>
      </c>
    </row>
    <row r="17" customFormat="false" ht="12.75" hidden="false" customHeight="true" outlineLevel="0" collapsed="false">
      <c r="A17" s="150" t="s">
        <v>121</v>
      </c>
      <c r="B17" s="20" t="s">
        <v>122</v>
      </c>
      <c r="C17" s="153" t="n">
        <v>2.08</v>
      </c>
      <c r="D17" s="153" t="n">
        <v>1.88</v>
      </c>
      <c r="E17" s="153" t="n">
        <v>1.99</v>
      </c>
      <c r="F17" s="154"/>
      <c r="G17" s="153" t="n">
        <v>1.24</v>
      </c>
      <c r="H17" s="153" t="n">
        <v>1.1</v>
      </c>
      <c r="I17" s="153" t="n">
        <v>1.16</v>
      </c>
      <c r="J17" s="154"/>
      <c r="K17" s="153" t="n">
        <v>1.53</v>
      </c>
      <c r="L17" s="153" t="n">
        <v>1.37</v>
      </c>
      <c r="M17" s="153" t="n">
        <v>1.45</v>
      </c>
    </row>
    <row r="18" customFormat="false" ht="12.75" hidden="false" customHeight="true" outlineLevel="0" collapsed="false">
      <c r="A18" s="150" t="s">
        <v>125</v>
      </c>
      <c r="B18" s="20" t="s">
        <v>126</v>
      </c>
      <c r="C18" s="153" t="s">
        <v>28</v>
      </c>
      <c r="D18" s="153" t="s">
        <v>28</v>
      </c>
      <c r="E18" s="153" t="s">
        <v>28</v>
      </c>
      <c r="F18" s="154"/>
      <c r="G18" s="153" t="n">
        <v>0.01</v>
      </c>
      <c r="H18" s="153" t="s">
        <v>707</v>
      </c>
      <c r="I18" s="153" t="s">
        <v>707</v>
      </c>
      <c r="J18" s="154"/>
      <c r="K18" s="153" t="s">
        <v>707</v>
      </c>
      <c r="L18" s="153" t="s">
        <v>707</v>
      </c>
      <c r="M18" s="153" t="s">
        <v>707</v>
      </c>
    </row>
    <row r="19" customFormat="false" ht="12.75" hidden="false" customHeight="true" outlineLevel="0" collapsed="false">
      <c r="A19" s="150" t="s">
        <v>127</v>
      </c>
      <c r="B19" s="20" t="s">
        <v>128</v>
      </c>
      <c r="C19" s="153" t="n">
        <v>0.22</v>
      </c>
      <c r="D19" s="153" t="n">
        <v>0.22</v>
      </c>
      <c r="E19" s="153" t="n">
        <v>0.2</v>
      </c>
      <c r="F19" s="154"/>
      <c r="G19" s="153" t="n">
        <v>0.19</v>
      </c>
      <c r="H19" s="153" t="n">
        <v>0.17</v>
      </c>
      <c r="I19" s="153" t="n">
        <v>0.18</v>
      </c>
      <c r="J19" s="154"/>
      <c r="K19" s="153" t="n">
        <v>0.21</v>
      </c>
      <c r="L19" s="153" t="n">
        <v>0.2</v>
      </c>
      <c r="M19" s="153" t="n">
        <v>0.19</v>
      </c>
    </row>
    <row r="20" customFormat="false" ht="12.75" hidden="false" customHeight="true" outlineLevel="0" collapsed="false">
      <c r="A20" s="150" t="s">
        <v>129</v>
      </c>
      <c r="B20" s="20" t="s">
        <v>130</v>
      </c>
      <c r="C20" s="153" t="n">
        <v>0.33</v>
      </c>
      <c r="D20" s="153" t="n">
        <v>0.25</v>
      </c>
      <c r="E20" s="153" t="n">
        <v>0.23</v>
      </c>
      <c r="F20" s="154"/>
      <c r="G20" s="153" t="n">
        <v>0.29</v>
      </c>
      <c r="H20" s="153" t="n">
        <v>0.21</v>
      </c>
      <c r="I20" s="153" t="n">
        <v>0.2</v>
      </c>
      <c r="J20" s="154"/>
      <c r="K20" s="153" t="n">
        <v>0.31</v>
      </c>
      <c r="L20" s="153" t="n">
        <v>0.23</v>
      </c>
      <c r="M20" s="153" t="n">
        <v>0.22</v>
      </c>
    </row>
    <row r="21" customFormat="false" ht="12.75" hidden="false" customHeight="true" outlineLevel="0" collapsed="false">
      <c r="A21" s="150" t="s">
        <v>135</v>
      </c>
      <c r="B21" s="20" t="s">
        <v>136</v>
      </c>
      <c r="C21" s="153" t="n">
        <v>2.02</v>
      </c>
      <c r="D21" s="153" t="n">
        <v>1.63</v>
      </c>
      <c r="E21" s="153" t="n">
        <v>1.68</v>
      </c>
      <c r="F21" s="154"/>
      <c r="G21" s="153" t="n">
        <v>1.55</v>
      </c>
      <c r="H21" s="153" t="n">
        <v>1.21</v>
      </c>
      <c r="I21" s="153" t="n">
        <v>1.24</v>
      </c>
      <c r="J21" s="154"/>
      <c r="K21" s="153" t="n">
        <v>1.77</v>
      </c>
      <c r="L21" s="153" t="n">
        <v>1.41</v>
      </c>
      <c r="M21" s="153" t="n">
        <v>1.45</v>
      </c>
    </row>
    <row r="22" customFormat="false" ht="12.75" hidden="false" customHeight="true" outlineLevel="0" collapsed="false">
      <c r="A22" s="150" t="s">
        <v>141</v>
      </c>
      <c r="B22" s="20" t="s">
        <v>142</v>
      </c>
      <c r="C22" s="153" t="n">
        <v>6.26</v>
      </c>
      <c r="D22" s="153" t="n">
        <v>5.6</v>
      </c>
      <c r="E22" s="153" t="n">
        <v>5.55</v>
      </c>
      <c r="F22" s="154"/>
      <c r="G22" s="153" t="n">
        <v>2.75</v>
      </c>
      <c r="H22" s="153" t="n">
        <v>2.41</v>
      </c>
      <c r="I22" s="153" t="n">
        <v>2.38</v>
      </c>
      <c r="J22" s="154"/>
      <c r="K22" s="153" t="n">
        <v>4.37</v>
      </c>
      <c r="L22" s="153" t="n">
        <v>3.89</v>
      </c>
      <c r="M22" s="153" t="n">
        <v>3.86</v>
      </c>
    </row>
    <row r="23" customFormat="false" ht="12.75" hidden="false" customHeight="true" outlineLevel="0" collapsed="false">
      <c r="A23" s="155" t="s">
        <v>157</v>
      </c>
      <c r="B23" s="65" t="s">
        <v>25</v>
      </c>
      <c r="C23" s="156" t="n">
        <v>127.43</v>
      </c>
      <c r="D23" s="156" t="n">
        <v>112.2</v>
      </c>
      <c r="E23" s="156" t="n">
        <v>111.51</v>
      </c>
      <c r="F23" s="157"/>
      <c r="G23" s="156" t="n">
        <v>78.68</v>
      </c>
      <c r="H23" s="156" t="n">
        <v>68.24</v>
      </c>
      <c r="I23" s="156" t="n">
        <v>68.95</v>
      </c>
      <c r="J23" s="157"/>
      <c r="K23" s="156" t="n">
        <v>98.56</v>
      </c>
      <c r="L23" s="156" t="n">
        <v>86.23</v>
      </c>
      <c r="M23" s="156" t="n">
        <v>86.39</v>
      </c>
    </row>
    <row r="24" customFormat="false" ht="6.75" hidden="false" customHeight="true" outlineLevel="0" collapsed="false">
      <c r="A24" s="134"/>
      <c r="B24" s="135"/>
      <c r="C24" s="68"/>
      <c r="D24" s="68"/>
      <c r="E24" s="68"/>
      <c r="F24" s="67"/>
      <c r="G24" s="68"/>
      <c r="H24" s="68"/>
      <c r="I24" s="68"/>
      <c r="J24" s="67"/>
      <c r="K24" s="68"/>
      <c r="L24" s="68"/>
      <c r="M24" s="68"/>
    </row>
    <row r="25" customFormat="false" ht="8.25" hidden="false" customHeight="true" outlineLevel="0" collapsed="false"/>
    <row r="26" customFormat="false" ht="36" hidden="false" customHeight="true" outlineLevel="0" collapsed="false">
      <c r="A26" s="158" t="s">
        <v>716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9"/>
    </row>
    <row r="27" customFormat="false" ht="12.75" hidden="false" customHeight="true" outlineLevel="0" collapsed="false">
      <c r="C27" s="1"/>
      <c r="D27" s="1"/>
      <c r="E27" s="1"/>
      <c r="G27" s="1"/>
      <c r="H27" s="1"/>
      <c r="I27" s="1"/>
      <c r="K27" s="1"/>
      <c r="L27" s="1"/>
      <c r="M27" s="1"/>
    </row>
    <row r="28" customFormat="false" ht="12.75" hidden="false" customHeight="true" outlineLevel="0" collapsed="false">
      <c r="C28" s="1"/>
      <c r="D28" s="1"/>
      <c r="E28" s="1"/>
      <c r="G28" s="1"/>
      <c r="H28" s="1"/>
      <c r="I28" s="1"/>
      <c r="K28" s="1"/>
      <c r="L28" s="1"/>
      <c r="M28" s="1"/>
    </row>
    <row r="29" customFormat="false" ht="12.75" hidden="false" customHeight="true" outlineLevel="0" collapsed="false">
      <c r="C29" s="1"/>
      <c r="D29" s="1"/>
      <c r="E29" s="1"/>
      <c r="G29" s="1"/>
      <c r="H29" s="1"/>
      <c r="I29" s="1"/>
      <c r="K29" s="1"/>
      <c r="L29" s="1"/>
      <c r="M29" s="1"/>
    </row>
    <row r="30" customFormat="false" ht="12.75" hidden="false" customHeight="true" outlineLevel="0" collapsed="false">
      <c r="C30" s="1"/>
      <c r="D30" s="1"/>
      <c r="E30" s="1"/>
      <c r="G30" s="1"/>
      <c r="H30" s="1"/>
      <c r="I30" s="1"/>
      <c r="K30" s="1"/>
      <c r="L30" s="1"/>
      <c r="M30" s="1"/>
    </row>
    <row r="31" customFormat="false" ht="12.75" hidden="false" customHeight="true" outlineLevel="0" collapsed="false">
      <c r="C31" s="1"/>
      <c r="D31" s="1"/>
      <c r="E31" s="1"/>
      <c r="G31" s="1"/>
      <c r="H31" s="1"/>
      <c r="I31" s="1"/>
      <c r="K31" s="1"/>
      <c r="L31" s="1"/>
      <c r="M31" s="1"/>
    </row>
    <row r="32" customFormat="false" ht="12.75" hidden="false" customHeight="true" outlineLevel="0" collapsed="false">
      <c r="C32" s="1"/>
      <c r="D32" s="1"/>
      <c r="E32" s="1"/>
      <c r="G32" s="1"/>
      <c r="H32" s="1"/>
      <c r="I32" s="1"/>
      <c r="K32" s="1"/>
      <c r="L32" s="1"/>
      <c r="M32" s="1"/>
    </row>
    <row r="33" customFormat="false" ht="12.75" hidden="false" customHeight="true" outlineLevel="0" collapsed="false">
      <c r="C33" s="1"/>
      <c r="D33" s="1"/>
      <c r="E33" s="1"/>
      <c r="G33" s="1"/>
      <c r="H33" s="1"/>
      <c r="I33" s="1"/>
      <c r="K33" s="1"/>
      <c r="L33" s="1"/>
      <c r="M33" s="1"/>
    </row>
    <row r="34" customFormat="false" ht="12.75" hidden="false" customHeight="true" outlineLevel="0" collapsed="false">
      <c r="C34" s="1"/>
      <c r="D34" s="1"/>
      <c r="E34" s="1"/>
      <c r="G34" s="1"/>
      <c r="H34" s="1"/>
      <c r="I34" s="1"/>
      <c r="K34" s="1"/>
      <c r="L34" s="1"/>
      <c r="M34" s="1"/>
    </row>
    <row r="35" customFormat="false" ht="12.75" hidden="false" customHeight="true" outlineLevel="0" collapsed="false">
      <c r="C35" s="1"/>
      <c r="D35" s="1"/>
      <c r="E35" s="1"/>
      <c r="G35" s="1"/>
      <c r="H35" s="1"/>
      <c r="I35" s="1"/>
      <c r="K35" s="1"/>
      <c r="L35" s="1"/>
      <c r="M35" s="1"/>
    </row>
    <row r="36" customFormat="false" ht="12.75" hidden="false" customHeight="true" outlineLevel="0" collapsed="false">
      <c r="C36" s="1"/>
      <c r="D36" s="1"/>
      <c r="E36" s="1"/>
      <c r="G36" s="1"/>
      <c r="H36" s="1"/>
      <c r="I36" s="1"/>
      <c r="K36" s="1"/>
      <c r="L36" s="1"/>
      <c r="M36" s="1"/>
    </row>
    <row r="37" customFormat="false" ht="12.75" hidden="false" customHeight="true" outlineLevel="0" collapsed="false">
      <c r="C37" s="1"/>
      <c r="D37" s="1"/>
      <c r="E37" s="1"/>
      <c r="G37" s="1"/>
      <c r="H37" s="1"/>
      <c r="I37" s="1"/>
      <c r="K37" s="1"/>
      <c r="L37" s="1"/>
      <c r="M37" s="1"/>
    </row>
    <row r="38" customFormat="false" ht="12.75" hidden="false" customHeight="true" outlineLevel="0" collapsed="false">
      <c r="C38" s="1"/>
      <c r="D38" s="1"/>
      <c r="E38" s="1"/>
      <c r="G38" s="1"/>
      <c r="H38" s="1"/>
      <c r="I38" s="1"/>
      <c r="K38" s="1"/>
      <c r="L38" s="1"/>
      <c r="M38" s="1"/>
    </row>
  </sheetData>
  <mergeCells count="6">
    <mergeCell ref="A3:A4"/>
    <mergeCell ref="B3:B4"/>
    <mergeCell ref="C3:E3"/>
    <mergeCell ref="G3:I3"/>
    <mergeCell ref="K3:M3"/>
    <mergeCell ref="A26:L26"/>
  </mergeCells>
  <printOptions headings="false" gridLines="false" gridLinesSet="true" horizontalCentered="true" verticalCentered="true"/>
  <pageMargins left="0.55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56"/>
    <col collapsed="false" customWidth="true" hidden="false" outlineLevel="0" max="22" min="3" style="2" width="7.14"/>
    <col collapsed="false" customWidth="true" hidden="false" outlineLevel="0" max="23" min="23" style="2" width="7.7"/>
    <col collapsed="false" customWidth="true" hidden="false" outlineLevel="0" max="29" min="24" style="2" width="7.14"/>
    <col collapsed="false" customWidth="true" hidden="false" outlineLevel="0" max="30" min="30" style="3" width="1.13"/>
    <col collapsed="false" customWidth="false" hidden="false" outlineLevel="0" max="37" min="31" style="3" width="9.14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 t="s">
        <v>158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s="13" customFormat="true" ht="22.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 t="s">
        <v>25</v>
      </c>
      <c r="AD4" s="12"/>
    </row>
    <row r="5" s="15" customFormat="true" ht="11.25" hidden="false" customHeight="true" outlineLevel="0" collapsed="false">
      <c r="A5" s="1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18"/>
      <c r="AE5" s="18"/>
      <c r="AF5" s="18"/>
      <c r="AG5" s="18"/>
      <c r="AH5" s="18"/>
      <c r="AI5" s="18"/>
      <c r="AJ5" s="18"/>
      <c r="AK5" s="18"/>
    </row>
    <row r="6" s="20" customFormat="true" ht="18" hidden="false" customHeight="true" outlineLevel="0" collapsed="false">
      <c r="A6" s="19" t="s">
        <v>26</v>
      </c>
      <c r="B6" s="20" t="s">
        <v>27</v>
      </c>
      <c r="C6" s="21" t="n">
        <v>24</v>
      </c>
      <c r="D6" s="21" t="n">
        <v>3</v>
      </c>
      <c r="E6" s="21" t="n">
        <v>3</v>
      </c>
      <c r="F6" s="21" t="n">
        <v>3</v>
      </c>
      <c r="G6" s="21" t="n">
        <v>2</v>
      </c>
      <c r="H6" s="21" t="n">
        <v>2</v>
      </c>
      <c r="I6" s="21" t="n">
        <v>3</v>
      </c>
      <c r="J6" s="21" t="n">
        <v>7</v>
      </c>
      <c r="K6" s="21" t="n">
        <v>5</v>
      </c>
      <c r="L6" s="21" t="n">
        <v>14</v>
      </c>
      <c r="M6" s="21" t="n">
        <v>21</v>
      </c>
      <c r="N6" s="21" t="n">
        <v>41</v>
      </c>
      <c r="O6" s="21" t="n">
        <v>89</v>
      </c>
      <c r="P6" s="21" t="n">
        <v>77</v>
      </c>
      <c r="Q6" s="21" t="n">
        <v>62</v>
      </c>
      <c r="R6" s="21" t="n">
        <v>87</v>
      </c>
      <c r="S6" s="21" t="n">
        <v>146</v>
      </c>
      <c r="T6" s="21" t="n">
        <v>261</v>
      </c>
      <c r="U6" s="21" t="n">
        <v>386</v>
      </c>
      <c r="V6" s="21" t="n">
        <v>636</v>
      </c>
      <c r="W6" s="21" t="n">
        <v>767</v>
      </c>
      <c r="X6" s="21" t="n">
        <v>585</v>
      </c>
      <c r="Y6" s="21" t="n">
        <v>354</v>
      </c>
      <c r="Z6" s="21" t="n">
        <v>127</v>
      </c>
      <c r="AA6" s="21" t="n">
        <v>16</v>
      </c>
      <c r="AB6" s="21" t="s">
        <v>28</v>
      </c>
      <c r="AC6" s="22" t="n">
        <v>3721</v>
      </c>
      <c r="AD6" s="23"/>
      <c r="AE6" s="23"/>
      <c r="AF6" s="23"/>
      <c r="AG6" s="23"/>
      <c r="AH6" s="23"/>
      <c r="AI6" s="23"/>
      <c r="AJ6" s="23"/>
      <c r="AK6" s="23"/>
    </row>
    <row r="7" customFormat="false" ht="12.75" hidden="false" customHeight="true" outlineLevel="0" collapsed="false">
      <c r="A7" s="25" t="s">
        <v>29</v>
      </c>
      <c r="B7" s="26" t="s">
        <v>30</v>
      </c>
      <c r="C7" s="2" t="s">
        <v>28</v>
      </c>
      <c r="D7" s="2" t="s">
        <v>28</v>
      </c>
      <c r="E7" s="2" t="s">
        <v>28</v>
      </c>
      <c r="F7" s="2" t="s">
        <v>28</v>
      </c>
      <c r="G7" s="2" t="s">
        <v>28</v>
      </c>
      <c r="H7" s="2" t="s">
        <v>28</v>
      </c>
      <c r="I7" s="2" t="n">
        <v>1</v>
      </c>
      <c r="J7" s="2" t="s">
        <v>28</v>
      </c>
      <c r="K7" s="2" t="n">
        <v>1</v>
      </c>
      <c r="L7" s="2" t="n">
        <v>2</v>
      </c>
      <c r="M7" s="2" t="s">
        <v>28</v>
      </c>
      <c r="N7" s="2" t="n">
        <v>4</v>
      </c>
      <c r="O7" s="2" t="n">
        <v>2</v>
      </c>
      <c r="P7" s="2" t="n">
        <v>3</v>
      </c>
      <c r="Q7" s="2" t="n">
        <v>3</v>
      </c>
      <c r="R7" s="2" t="n">
        <v>3</v>
      </c>
      <c r="S7" s="2" t="n">
        <v>4</v>
      </c>
      <c r="T7" s="2" t="n">
        <v>9</v>
      </c>
      <c r="U7" s="2" t="n">
        <v>19</v>
      </c>
      <c r="V7" s="2" t="n">
        <v>25</v>
      </c>
      <c r="W7" s="2" t="n">
        <v>40</v>
      </c>
      <c r="X7" s="2" t="n">
        <v>24</v>
      </c>
      <c r="Y7" s="2" t="n">
        <v>8</v>
      </c>
      <c r="Z7" s="2" t="n">
        <v>6</v>
      </c>
      <c r="AA7" s="2" t="s">
        <v>28</v>
      </c>
      <c r="AB7" s="2" t="s">
        <v>28</v>
      </c>
      <c r="AC7" s="27" t="n">
        <v>154</v>
      </c>
    </row>
    <row r="8" customFormat="false" ht="12.75" hidden="false" customHeight="true" outlineLevel="0" collapsed="false">
      <c r="A8" s="25" t="s">
        <v>31</v>
      </c>
      <c r="B8" s="26" t="s">
        <v>32</v>
      </c>
      <c r="C8" s="2" t="n">
        <v>2</v>
      </c>
      <c r="D8" s="2" t="n">
        <v>1</v>
      </c>
      <c r="E8" s="2" t="s">
        <v>28</v>
      </c>
      <c r="F8" s="2" t="s">
        <v>28</v>
      </c>
      <c r="G8" s="2" t="n">
        <v>1</v>
      </c>
      <c r="H8" s="2" t="s">
        <v>28</v>
      </c>
      <c r="I8" s="2" t="s">
        <v>28</v>
      </c>
      <c r="J8" s="2" t="n">
        <v>2</v>
      </c>
      <c r="K8" s="2" t="n">
        <v>1</v>
      </c>
      <c r="L8" s="2" t="s">
        <v>28</v>
      </c>
      <c r="M8" s="2" t="n">
        <v>1</v>
      </c>
      <c r="N8" s="2" t="s">
        <v>28</v>
      </c>
      <c r="O8" s="2" t="n">
        <v>1</v>
      </c>
      <c r="P8" s="2" t="s">
        <v>28</v>
      </c>
      <c r="Q8" s="2" t="s">
        <v>28</v>
      </c>
      <c r="R8" s="2" t="s">
        <v>28</v>
      </c>
      <c r="S8" s="2" t="s">
        <v>28</v>
      </c>
      <c r="T8" s="2" t="s">
        <v>28</v>
      </c>
      <c r="U8" s="2" t="s">
        <v>28</v>
      </c>
      <c r="V8" s="2" t="s">
        <v>28</v>
      </c>
      <c r="W8" s="2" t="s">
        <v>28</v>
      </c>
      <c r="X8" s="2" t="s">
        <v>28</v>
      </c>
      <c r="Y8" s="2" t="s">
        <v>28</v>
      </c>
      <c r="Z8" s="2" t="s">
        <v>28</v>
      </c>
      <c r="AA8" s="2" t="s">
        <v>28</v>
      </c>
      <c r="AB8" s="2" t="s">
        <v>28</v>
      </c>
      <c r="AC8" s="27" t="n">
        <v>9</v>
      </c>
    </row>
    <row r="9" customFormat="false" ht="12.75" hidden="false" customHeight="true" outlineLevel="0" collapsed="false">
      <c r="A9" s="25" t="s">
        <v>33</v>
      </c>
      <c r="B9" s="26" t="s">
        <v>34</v>
      </c>
      <c r="C9" s="2" t="s">
        <v>28</v>
      </c>
      <c r="D9" s="2" t="s">
        <v>28</v>
      </c>
      <c r="E9" s="2" t="s">
        <v>28</v>
      </c>
      <c r="F9" s="2" t="s">
        <v>28</v>
      </c>
      <c r="G9" s="2" t="s">
        <v>28</v>
      </c>
      <c r="H9" s="2" t="s">
        <v>28</v>
      </c>
      <c r="I9" s="2" t="s">
        <v>28</v>
      </c>
      <c r="J9" s="2" t="s">
        <v>28</v>
      </c>
      <c r="K9" s="2" t="n">
        <v>2</v>
      </c>
      <c r="L9" s="2" t="n">
        <v>7</v>
      </c>
      <c r="M9" s="2" t="n">
        <v>12</v>
      </c>
      <c r="N9" s="2" t="n">
        <v>31</v>
      </c>
      <c r="O9" s="2" t="n">
        <v>70</v>
      </c>
      <c r="P9" s="2" t="n">
        <v>40</v>
      </c>
      <c r="Q9" s="2" t="n">
        <v>20</v>
      </c>
      <c r="R9" s="2" t="n">
        <v>6</v>
      </c>
      <c r="S9" s="2" t="n">
        <v>5</v>
      </c>
      <c r="T9" s="2" t="n">
        <v>3</v>
      </c>
      <c r="U9" s="2" t="n">
        <v>1</v>
      </c>
      <c r="V9" s="2" t="n">
        <v>2</v>
      </c>
      <c r="W9" s="2" t="n">
        <v>3</v>
      </c>
      <c r="X9" s="2" t="n">
        <v>3</v>
      </c>
      <c r="Y9" s="2" t="s">
        <v>28</v>
      </c>
      <c r="Z9" s="2" t="n">
        <v>1</v>
      </c>
      <c r="AA9" s="2" t="s">
        <v>28</v>
      </c>
      <c r="AB9" s="2" t="s">
        <v>28</v>
      </c>
      <c r="AC9" s="27" t="n">
        <v>206</v>
      </c>
    </row>
    <row r="10" customFormat="false" ht="12.75" hidden="false" customHeight="true" outlineLevel="0" collapsed="false">
      <c r="A10" s="25" t="s">
        <v>35</v>
      </c>
      <c r="B10" s="26" t="s">
        <v>36</v>
      </c>
      <c r="C10" s="2" t="s">
        <v>28</v>
      </c>
      <c r="D10" s="2" t="s">
        <v>28</v>
      </c>
      <c r="E10" s="2" t="s">
        <v>28</v>
      </c>
      <c r="F10" s="2" t="s">
        <v>28</v>
      </c>
      <c r="G10" s="2" t="s">
        <v>28</v>
      </c>
      <c r="H10" s="2" t="s">
        <v>28</v>
      </c>
      <c r="I10" s="2" t="s">
        <v>28</v>
      </c>
      <c r="J10" s="2" t="s">
        <v>28</v>
      </c>
      <c r="K10" s="2" t="s">
        <v>28</v>
      </c>
      <c r="L10" s="2" t="s">
        <v>28</v>
      </c>
      <c r="M10" s="2" t="n">
        <v>2</v>
      </c>
      <c r="N10" s="2" t="n">
        <v>3</v>
      </c>
      <c r="O10" s="2" t="n">
        <v>3</v>
      </c>
      <c r="P10" s="2" t="n">
        <v>8</v>
      </c>
      <c r="Q10" s="2" t="n">
        <v>13</v>
      </c>
      <c r="R10" s="2" t="n">
        <v>25</v>
      </c>
      <c r="S10" s="2" t="n">
        <v>43</v>
      </c>
      <c r="T10" s="2" t="n">
        <v>80</v>
      </c>
      <c r="U10" s="2" t="n">
        <v>127</v>
      </c>
      <c r="V10" s="2" t="n">
        <v>208</v>
      </c>
      <c r="W10" s="2" t="n">
        <v>178</v>
      </c>
      <c r="X10" s="2" t="n">
        <v>118</v>
      </c>
      <c r="Y10" s="2" t="n">
        <v>35</v>
      </c>
      <c r="Z10" s="2" t="n">
        <v>14</v>
      </c>
      <c r="AA10" s="2" t="n">
        <v>1</v>
      </c>
      <c r="AB10" s="2" t="s">
        <v>28</v>
      </c>
      <c r="AC10" s="27" t="n">
        <v>858</v>
      </c>
    </row>
    <row r="11" s="20" customFormat="true" ht="18" hidden="false" customHeight="true" outlineLevel="0" collapsed="false">
      <c r="A11" s="19" t="s">
        <v>37</v>
      </c>
      <c r="B11" s="20" t="s">
        <v>38</v>
      </c>
      <c r="C11" s="21" t="n">
        <v>9</v>
      </c>
      <c r="D11" s="21" t="n">
        <v>4</v>
      </c>
      <c r="E11" s="21" t="n">
        <v>7</v>
      </c>
      <c r="F11" s="21" t="n">
        <v>5</v>
      </c>
      <c r="G11" s="21" t="n">
        <v>9</v>
      </c>
      <c r="H11" s="21" t="n">
        <v>45</v>
      </c>
      <c r="I11" s="21" t="n">
        <v>40</v>
      </c>
      <c r="J11" s="21" t="n">
        <v>58</v>
      </c>
      <c r="K11" s="21" t="n">
        <v>71</v>
      </c>
      <c r="L11" s="21" t="n">
        <v>133</v>
      </c>
      <c r="M11" s="21" t="n">
        <v>252</v>
      </c>
      <c r="N11" s="21" t="n">
        <v>582</v>
      </c>
      <c r="O11" s="21" t="n">
        <v>1101</v>
      </c>
      <c r="P11" s="21" t="n">
        <v>1751</v>
      </c>
      <c r="Q11" s="21" t="n">
        <v>2585</v>
      </c>
      <c r="R11" s="21" t="n">
        <v>3913</v>
      </c>
      <c r="S11" s="21" t="n">
        <v>5099</v>
      </c>
      <c r="T11" s="21" t="n">
        <v>7457</v>
      </c>
      <c r="U11" s="21" t="n">
        <v>9073</v>
      </c>
      <c r="V11" s="21" t="n">
        <v>12060</v>
      </c>
      <c r="W11" s="21" t="n">
        <v>13458</v>
      </c>
      <c r="X11" s="21" t="n">
        <v>9575</v>
      </c>
      <c r="Y11" s="21" t="n">
        <v>5180</v>
      </c>
      <c r="Z11" s="21" t="n">
        <v>1640</v>
      </c>
      <c r="AA11" s="21" t="n">
        <v>163</v>
      </c>
      <c r="AB11" s="21" t="s">
        <v>28</v>
      </c>
      <c r="AC11" s="22" t="n">
        <v>74270</v>
      </c>
      <c r="AD11" s="23"/>
      <c r="AE11" s="23"/>
      <c r="AF11" s="23"/>
      <c r="AG11" s="23"/>
      <c r="AH11" s="23"/>
      <c r="AI11" s="23"/>
      <c r="AJ11" s="23"/>
      <c r="AK11" s="23"/>
    </row>
    <row r="12" customFormat="false" ht="12.75" hidden="false" customHeight="true" outlineLevel="0" collapsed="false">
      <c r="A12" s="25" t="s">
        <v>39</v>
      </c>
      <c r="B12" s="26" t="s">
        <v>40</v>
      </c>
      <c r="C12" s="2" t="n">
        <v>4</v>
      </c>
      <c r="D12" s="2" t="n">
        <v>3</v>
      </c>
      <c r="E12" s="2" t="n">
        <v>4</v>
      </c>
      <c r="F12" s="2" t="n">
        <v>5</v>
      </c>
      <c r="G12" s="2" t="n">
        <v>8</v>
      </c>
      <c r="H12" s="2" t="n">
        <v>39</v>
      </c>
      <c r="I12" s="2" t="n">
        <v>34</v>
      </c>
      <c r="J12" s="2" t="n">
        <v>53</v>
      </c>
      <c r="K12" s="2" t="n">
        <v>67</v>
      </c>
      <c r="L12" s="2" t="n">
        <v>124</v>
      </c>
      <c r="M12" s="2" t="n">
        <v>241</v>
      </c>
      <c r="N12" s="2" t="n">
        <v>569</v>
      </c>
      <c r="O12" s="2" t="n">
        <v>1068</v>
      </c>
      <c r="P12" s="2" t="n">
        <v>1706</v>
      </c>
      <c r="Q12" s="2" t="n">
        <v>2527</v>
      </c>
      <c r="R12" s="2" t="n">
        <v>3809</v>
      </c>
      <c r="S12" s="2" t="n">
        <v>4955</v>
      </c>
      <c r="T12" s="2" t="n">
        <v>7246</v>
      </c>
      <c r="U12" s="2" t="n">
        <v>8736</v>
      </c>
      <c r="V12" s="2" t="n">
        <v>11523</v>
      </c>
      <c r="W12" s="2" t="n">
        <v>12672</v>
      </c>
      <c r="X12" s="2" t="n">
        <v>8922</v>
      </c>
      <c r="Y12" s="2" t="n">
        <v>4744</v>
      </c>
      <c r="Z12" s="2" t="n">
        <v>1479</v>
      </c>
      <c r="AA12" s="2" t="n">
        <v>145</v>
      </c>
      <c r="AB12" s="2" t="s">
        <v>28</v>
      </c>
      <c r="AC12" s="27" t="n">
        <v>70683</v>
      </c>
    </row>
    <row r="13" customFormat="false" ht="12.75" hidden="false" customHeight="true" outlineLevel="0" collapsed="false">
      <c r="A13" s="29" t="s">
        <v>41</v>
      </c>
      <c r="B13" s="30" t="s">
        <v>42</v>
      </c>
      <c r="C13" s="2" t="s">
        <v>28</v>
      </c>
      <c r="D13" s="2" t="s">
        <v>28</v>
      </c>
      <c r="E13" s="2" t="s">
        <v>28</v>
      </c>
      <c r="F13" s="2" t="s">
        <v>28</v>
      </c>
      <c r="G13" s="2" t="s">
        <v>28</v>
      </c>
      <c r="H13" s="2" t="s">
        <v>28</v>
      </c>
      <c r="I13" s="2" t="s">
        <v>28</v>
      </c>
      <c r="J13" s="2" t="n">
        <v>3</v>
      </c>
      <c r="K13" s="2" t="s">
        <v>28</v>
      </c>
      <c r="L13" s="2" t="n">
        <v>1</v>
      </c>
      <c r="M13" s="2" t="n">
        <v>4</v>
      </c>
      <c r="N13" s="2" t="n">
        <v>8</v>
      </c>
      <c r="O13" s="2" t="n">
        <v>15</v>
      </c>
      <c r="P13" s="2" t="n">
        <v>21</v>
      </c>
      <c r="Q13" s="2" t="n">
        <v>40</v>
      </c>
      <c r="R13" s="2" t="n">
        <v>54</v>
      </c>
      <c r="S13" s="2" t="n">
        <v>77</v>
      </c>
      <c r="T13" s="2" t="n">
        <v>74</v>
      </c>
      <c r="U13" s="2" t="n">
        <v>69</v>
      </c>
      <c r="V13" s="2" t="n">
        <v>100</v>
      </c>
      <c r="W13" s="2" t="n">
        <v>114</v>
      </c>
      <c r="X13" s="2" t="n">
        <v>92</v>
      </c>
      <c r="Y13" s="2" t="n">
        <v>66</v>
      </c>
      <c r="Z13" s="2" t="n">
        <v>29</v>
      </c>
      <c r="AA13" s="2" t="n">
        <v>5</v>
      </c>
      <c r="AB13" s="2" t="s">
        <v>28</v>
      </c>
      <c r="AC13" s="27" t="n">
        <v>772</v>
      </c>
    </row>
    <row r="14" customFormat="false" ht="12.75" hidden="false" customHeight="true" outlineLevel="0" collapsed="false">
      <c r="A14" s="29" t="s">
        <v>43</v>
      </c>
      <c r="B14" s="30" t="s">
        <v>44</v>
      </c>
      <c r="C14" s="2" t="s">
        <v>28</v>
      </c>
      <c r="D14" s="2" t="s">
        <v>28</v>
      </c>
      <c r="E14" s="2" t="s">
        <v>28</v>
      </c>
      <c r="F14" s="2" t="s">
        <v>28</v>
      </c>
      <c r="G14" s="2" t="s">
        <v>28</v>
      </c>
      <c r="H14" s="2" t="s">
        <v>28</v>
      </c>
      <c r="I14" s="2" t="s">
        <v>28</v>
      </c>
      <c r="J14" s="2" t="s">
        <v>28</v>
      </c>
      <c r="K14" s="2" t="s">
        <v>28</v>
      </c>
      <c r="L14" s="2" t="s">
        <v>28</v>
      </c>
      <c r="M14" s="2" t="n">
        <v>2</v>
      </c>
      <c r="N14" s="2" t="n">
        <v>2</v>
      </c>
      <c r="O14" s="2" t="n">
        <v>2</v>
      </c>
      <c r="P14" s="2" t="n">
        <v>10</v>
      </c>
      <c r="Q14" s="2" t="n">
        <v>12</v>
      </c>
      <c r="R14" s="2" t="n">
        <v>27</v>
      </c>
      <c r="S14" s="2" t="n">
        <v>31</v>
      </c>
      <c r="T14" s="2" t="n">
        <v>49</v>
      </c>
      <c r="U14" s="2" t="n">
        <v>44</v>
      </c>
      <c r="V14" s="2" t="n">
        <v>64</v>
      </c>
      <c r="W14" s="2" t="n">
        <v>79</v>
      </c>
      <c r="X14" s="2" t="n">
        <v>70</v>
      </c>
      <c r="Y14" s="2" t="n">
        <v>28</v>
      </c>
      <c r="Z14" s="2" t="n">
        <v>9</v>
      </c>
      <c r="AA14" s="2" t="n">
        <v>1</v>
      </c>
      <c r="AB14" s="2" t="s">
        <v>28</v>
      </c>
      <c r="AC14" s="27" t="n">
        <v>430</v>
      </c>
    </row>
    <row r="15" customFormat="false" ht="12.75" hidden="false" customHeight="true" outlineLevel="0" collapsed="false">
      <c r="A15" s="29" t="s">
        <v>45</v>
      </c>
      <c r="B15" s="30" t="s">
        <v>46</v>
      </c>
      <c r="C15" s="2" t="s">
        <v>28</v>
      </c>
      <c r="D15" s="2" t="s">
        <v>28</v>
      </c>
      <c r="E15" s="2" t="s">
        <v>28</v>
      </c>
      <c r="F15" s="2" t="s">
        <v>28</v>
      </c>
      <c r="G15" s="2" t="s">
        <v>28</v>
      </c>
      <c r="H15" s="2" t="s">
        <v>28</v>
      </c>
      <c r="I15" s="2" t="s">
        <v>28</v>
      </c>
      <c r="J15" s="2" t="s">
        <v>28</v>
      </c>
      <c r="K15" s="2" t="n">
        <v>1</v>
      </c>
      <c r="L15" s="2" t="n">
        <v>6</v>
      </c>
      <c r="M15" s="2" t="n">
        <v>13</v>
      </c>
      <c r="N15" s="2" t="n">
        <v>29</v>
      </c>
      <c r="O15" s="2" t="n">
        <v>54</v>
      </c>
      <c r="P15" s="2" t="n">
        <v>81</v>
      </c>
      <c r="Q15" s="2" t="n">
        <v>99</v>
      </c>
      <c r="R15" s="2" t="n">
        <v>165</v>
      </c>
      <c r="S15" s="2" t="n">
        <v>200</v>
      </c>
      <c r="T15" s="2" t="n">
        <v>390</v>
      </c>
      <c r="U15" s="2" t="n">
        <v>540</v>
      </c>
      <c r="V15" s="2" t="n">
        <v>712</v>
      </c>
      <c r="W15" s="2" t="n">
        <v>879</v>
      </c>
      <c r="X15" s="2" t="n">
        <v>667</v>
      </c>
      <c r="Y15" s="2" t="n">
        <v>453</v>
      </c>
      <c r="Z15" s="2" t="n">
        <v>136</v>
      </c>
      <c r="AA15" s="2" t="n">
        <v>12</v>
      </c>
      <c r="AB15" s="2" t="s">
        <v>28</v>
      </c>
      <c r="AC15" s="27" t="n">
        <v>4437</v>
      </c>
    </row>
    <row r="16" customFormat="false" ht="12.75" hidden="false" customHeight="true" outlineLevel="0" collapsed="false">
      <c r="A16" s="29" t="s">
        <v>47</v>
      </c>
      <c r="B16" s="30" t="s">
        <v>48</v>
      </c>
      <c r="C16" s="2" t="s">
        <v>28</v>
      </c>
      <c r="D16" s="2" t="s">
        <v>28</v>
      </c>
      <c r="E16" s="2" t="s">
        <v>28</v>
      </c>
      <c r="F16" s="2" t="s">
        <v>28</v>
      </c>
      <c r="G16" s="2" t="s">
        <v>28</v>
      </c>
      <c r="H16" s="2" t="s">
        <v>28</v>
      </c>
      <c r="I16" s="2" t="s">
        <v>28</v>
      </c>
      <c r="J16" s="2" t="s">
        <v>28</v>
      </c>
      <c r="K16" s="2" t="n">
        <v>2</v>
      </c>
      <c r="L16" s="2" t="n">
        <v>3</v>
      </c>
      <c r="M16" s="2" t="n">
        <v>11</v>
      </c>
      <c r="N16" s="2" t="n">
        <v>36</v>
      </c>
      <c r="O16" s="2" t="n">
        <v>59</v>
      </c>
      <c r="P16" s="2" t="n">
        <v>105</v>
      </c>
      <c r="Q16" s="2" t="n">
        <v>210</v>
      </c>
      <c r="R16" s="2" t="n">
        <v>263</v>
      </c>
      <c r="S16" s="2" t="n">
        <v>392</v>
      </c>
      <c r="T16" s="2" t="n">
        <v>623</v>
      </c>
      <c r="U16" s="2" t="n">
        <v>794</v>
      </c>
      <c r="V16" s="2" t="n">
        <v>1075</v>
      </c>
      <c r="W16" s="2" t="n">
        <v>1314</v>
      </c>
      <c r="X16" s="2" t="n">
        <v>1039</v>
      </c>
      <c r="Y16" s="2" t="n">
        <v>555</v>
      </c>
      <c r="Z16" s="2" t="n">
        <v>182</v>
      </c>
      <c r="AA16" s="2" t="n">
        <v>18</v>
      </c>
      <c r="AB16" s="2" t="s">
        <v>28</v>
      </c>
      <c r="AC16" s="27" t="n">
        <v>6681</v>
      </c>
    </row>
    <row r="17" customFormat="false" ht="12.75" hidden="false" customHeight="true" outlineLevel="0" collapsed="false">
      <c r="A17" s="29" t="s">
        <v>49</v>
      </c>
      <c r="B17" s="30" t="s">
        <v>50</v>
      </c>
      <c r="C17" s="2" t="s">
        <v>28</v>
      </c>
      <c r="D17" s="2" t="s">
        <v>28</v>
      </c>
      <c r="E17" s="2" t="s">
        <v>28</v>
      </c>
      <c r="F17" s="2" t="s">
        <v>28</v>
      </c>
      <c r="G17" s="2" t="s">
        <v>28</v>
      </c>
      <c r="H17" s="2" t="s">
        <v>28</v>
      </c>
      <c r="I17" s="2" t="s">
        <v>28</v>
      </c>
      <c r="J17" s="2" t="s">
        <v>28</v>
      </c>
      <c r="K17" s="2" t="s">
        <v>28</v>
      </c>
      <c r="L17" s="2" t="n">
        <v>2</v>
      </c>
      <c r="M17" s="2" t="n">
        <v>2</v>
      </c>
      <c r="N17" s="2" t="n">
        <v>12</v>
      </c>
      <c r="O17" s="2" t="n">
        <v>15</v>
      </c>
      <c r="P17" s="2" t="n">
        <v>31</v>
      </c>
      <c r="Q17" s="2" t="n">
        <v>56</v>
      </c>
      <c r="R17" s="2" t="n">
        <v>99</v>
      </c>
      <c r="S17" s="2" t="n">
        <v>131</v>
      </c>
      <c r="T17" s="2" t="n">
        <v>167</v>
      </c>
      <c r="U17" s="2" t="n">
        <v>222</v>
      </c>
      <c r="V17" s="2" t="n">
        <v>304</v>
      </c>
      <c r="W17" s="2" t="n">
        <v>399</v>
      </c>
      <c r="X17" s="2" t="n">
        <v>285</v>
      </c>
      <c r="Y17" s="2" t="n">
        <v>171</v>
      </c>
      <c r="Z17" s="2" t="n">
        <v>45</v>
      </c>
      <c r="AA17" s="2" t="n">
        <v>3</v>
      </c>
      <c r="AB17" s="2" t="s">
        <v>28</v>
      </c>
      <c r="AC17" s="27" t="n">
        <v>1944</v>
      </c>
    </row>
    <row r="18" customFormat="false" ht="12.75" hidden="false" customHeight="true" outlineLevel="0" collapsed="false">
      <c r="A18" s="29" t="s">
        <v>51</v>
      </c>
      <c r="B18" s="30" t="s">
        <v>52</v>
      </c>
      <c r="C18" s="2" t="s">
        <v>28</v>
      </c>
      <c r="D18" s="2" t="s">
        <v>28</v>
      </c>
      <c r="E18" s="2" t="s">
        <v>28</v>
      </c>
      <c r="F18" s="2" t="n">
        <v>1</v>
      </c>
      <c r="G18" s="2" t="s">
        <v>28</v>
      </c>
      <c r="H18" s="2" t="n">
        <v>1</v>
      </c>
      <c r="I18" s="2" t="s">
        <v>28</v>
      </c>
      <c r="J18" s="2" t="s">
        <v>28</v>
      </c>
      <c r="K18" s="2" t="n">
        <v>1</v>
      </c>
      <c r="L18" s="2" t="n">
        <v>2</v>
      </c>
      <c r="M18" s="2" t="n">
        <v>3</v>
      </c>
      <c r="N18" s="2" t="n">
        <v>9</v>
      </c>
      <c r="O18" s="2" t="n">
        <v>17</v>
      </c>
      <c r="P18" s="2" t="n">
        <v>26</v>
      </c>
      <c r="Q18" s="2" t="n">
        <v>40</v>
      </c>
      <c r="R18" s="2" t="n">
        <v>99</v>
      </c>
      <c r="S18" s="2" t="n">
        <v>174</v>
      </c>
      <c r="T18" s="2" t="n">
        <v>314</v>
      </c>
      <c r="U18" s="2" t="n">
        <v>519</v>
      </c>
      <c r="V18" s="2" t="n">
        <v>712</v>
      </c>
      <c r="W18" s="2" t="n">
        <v>829</v>
      </c>
      <c r="X18" s="2" t="n">
        <v>489</v>
      </c>
      <c r="Y18" s="2" t="n">
        <v>214</v>
      </c>
      <c r="Z18" s="2" t="n">
        <v>42</v>
      </c>
      <c r="AA18" s="2" t="n">
        <v>6</v>
      </c>
      <c r="AB18" s="2" t="s">
        <v>28</v>
      </c>
      <c r="AC18" s="27" t="n">
        <v>3498</v>
      </c>
    </row>
    <row r="19" customFormat="false" ht="12.75" hidden="false" customHeight="true" outlineLevel="0" collapsed="false">
      <c r="A19" s="29" t="s">
        <v>53</v>
      </c>
      <c r="B19" s="30" t="s">
        <v>54</v>
      </c>
      <c r="C19" s="2" t="s">
        <v>28</v>
      </c>
      <c r="D19" s="2" t="s">
        <v>28</v>
      </c>
      <c r="E19" s="2" t="s">
        <v>28</v>
      </c>
      <c r="F19" s="2" t="s">
        <v>28</v>
      </c>
      <c r="G19" s="2" t="s">
        <v>28</v>
      </c>
      <c r="H19" s="2" t="s">
        <v>28</v>
      </c>
      <c r="I19" s="2" t="s">
        <v>28</v>
      </c>
      <c r="J19" s="2" t="s">
        <v>28</v>
      </c>
      <c r="K19" s="2" t="n">
        <v>1</v>
      </c>
      <c r="L19" s="2" t="n">
        <v>1</v>
      </c>
      <c r="M19" s="2" t="n">
        <v>4</v>
      </c>
      <c r="N19" s="2" t="n">
        <v>15</v>
      </c>
      <c r="O19" s="2" t="n">
        <v>34</v>
      </c>
      <c r="P19" s="2" t="n">
        <v>76</v>
      </c>
      <c r="Q19" s="2" t="n">
        <v>117</v>
      </c>
      <c r="R19" s="2" t="n">
        <v>213</v>
      </c>
      <c r="S19" s="2" t="n">
        <v>341</v>
      </c>
      <c r="T19" s="2" t="n">
        <v>518</v>
      </c>
      <c r="U19" s="2" t="n">
        <v>669</v>
      </c>
      <c r="V19" s="2" t="n">
        <v>989</v>
      </c>
      <c r="W19" s="2" t="n">
        <v>983</v>
      </c>
      <c r="X19" s="2" t="n">
        <v>696</v>
      </c>
      <c r="Y19" s="2" t="n">
        <v>338</v>
      </c>
      <c r="Z19" s="2" t="n">
        <v>84</v>
      </c>
      <c r="AA19" s="2" t="n">
        <v>5</v>
      </c>
      <c r="AB19" s="2" t="s">
        <v>28</v>
      </c>
      <c r="AC19" s="27" t="n">
        <v>5084</v>
      </c>
    </row>
    <row r="20" customFormat="false" ht="12.75" hidden="false" customHeight="true" outlineLevel="0" collapsed="false">
      <c r="A20" s="29" t="s">
        <v>55</v>
      </c>
      <c r="B20" s="30" t="s">
        <v>56</v>
      </c>
      <c r="C20" s="2" t="n">
        <v>1</v>
      </c>
      <c r="D20" s="2" t="s">
        <v>28</v>
      </c>
      <c r="E20" s="2" t="s">
        <v>28</v>
      </c>
      <c r="F20" s="2" t="s">
        <v>28</v>
      </c>
      <c r="G20" s="2" t="s">
        <v>28</v>
      </c>
      <c r="H20" s="2" t="s">
        <v>28</v>
      </c>
      <c r="I20" s="2" t="s">
        <v>28</v>
      </c>
      <c r="J20" s="2" t="s">
        <v>28</v>
      </c>
      <c r="K20" s="2" t="n">
        <v>2</v>
      </c>
      <c r="L20" s="2" t="n">
        <v>6</v>
      </c>
      <c r="M20" s="2" t="n">
        <v>13</v>
      </c>
      <c r="N20" s="2" t="n">
        <v>28</v>
      </c>
      <c r="O20" s="2" t="n">
        <v>115</v>
      </c>
      <c r="P20" s="2" t="n">
        <v>215</v>
      </c>
      <c r="Q20" s="2" t="n">
        <v>372</v>
      </c>
      <c r="R20" s="2" t="n">
        <v>530</v>
      </c>
      <c r="S20" s="2" t="n">
        <v>697</v>
      </c>
      <c r="T20" s="2" t="n">
        <v>892</v>
      </c>
      <c r="U20" s="2" t="n">
        <v>1094</v>
      </c>
      <c r="V20" s="2" t="n">
        <v>1300</v>
      </c>
      <c r="W20" s="2" t="n">
        <v>1275</v>
      </c>
      <c r="X20" s="2" t="n">
        <v>710</v>
      </c>
      <c r="Y20" s="2" t="n">
        <v>306</v>
      </c>
      <c r="Z20" s="2" t="n">
        <v>94</v>
      </c>
      <c r="AA20" s="2" t="n">
        <v>6</v>
      </c>
      <c r="AB20" s="2" t="s">
        <v>28</v>
      </c>
      <c r="AC20" s="27" t="n">
        <v>7656</v>
      </c>
    </row>
    <row r="21" customFormat="false" ht="12.75" hidden="false" customHeight="true" outlineLevel="0" collapsed="false">
      <c r="A21" s="29" t="s">
        <v>57</v>
      </c>
      <c r="B21" s="30" t="s">
        <v>58</v>
      </c>
      <c r="C21" s="2" t="s">
        <v>28</v>
      </c>
      <c r="D21" s="2" t="s">
        <v>28</v>
      </c>
      <c r="E21" s="2" t="s">
        <v>28</v>
      </c>
      <c r="F21" s="2" t="s">
        <v>28</v>
      </c>
      <c r="G21" s="2" t="s">
        <v>28</v>
      </c>
      <c r="H21" s="2" t="s">
        <v>28</v>
      </c>
      <c r="I21" s="2" t="s">
        <v>28</v>
      </c>
      <c r="J21" s="2" t="s">
        <v>28</v>
      </c>
      <c r="K21" s="2" t="n">
        <v>3</v>
      </c>
      <c r="L21" s="2" t="n">
        <v>8</v>
      </c>
      <c r="M21" s="2" t="n">
        <v>16</v>
      </c>
      <c r="N21" s="2" t="n">
        <v>26</v>
      </c>
      <c r="O21" s="2" t="n">
        <v>34</v>
      </c>
      <c r="P21" s="2" t="n">
        <v>28</v>
      </c>
      <c r="Q21" s="2" t="n">
        <v>44</v>
      </c>
      <c r="R21" s="2" t="n">
        <v>47</v>
      </c>
      <c r="S21" s="2" t="n">
        <v>56</v>
      </c>
      <c r="T21" s="2" t="n">
        <v>78</v>
      </c>
      <c r="U21" s="2" t="n">
        <v>82</v>
      </c>
      <c r="V21" s="2" t="n">
        <v>94</v>
      </c>
      <c r="W21" s="2" t="n">
        <v>99</v>
      </c>
      <c r="X21" s="2" t="n">
        <v>60</v>
      </c>
      <c r="Y21" s="2" t="n">
        <v>38</v>
      </c>
      <c r="Z21" s="2" t="n">
        <v>14</v>
      </c>
      <c r="AA21" s="2" t="n">
        <v>1</v>
      </c>
      <c r="AB21" s="2" t="s">
        <v>28</v>
      </c>
      <c r="AC21" s="27" t="n">
        <v>728</v>
      </c>
    </row>
    <row r="22" customFormat="false" ht="12.75" hidden="false" customHeight="true" outlineLevel="0" collapsed="false">
      <c r="A22" s="29" t="s">
        <v>59</v>
      </c>
      <c r="B22" s="30" t="s">
        <v>60</v>
      </c>
      <c r="C22" s="2" t="s">
        <v>28</v>
      </c>
      <c r="D22" s="2" t="s">
        <v>28</v>
      </c>
      <c r="E22" s="2" t="s">
        <v>28</v>
      </c>
      <c r="F22" s="2" t="s">
        <v>28</v>
      </c>
      <c r="G22" s="2" t="s">
        <v>28</v>
      </c>
      <c r="H22" s="2" t="s">
        <v>28</v>
      </c>
      <c r="I22" s="2" t="s">
        <v>28</v>
      </c>
      <c r="J22" s="2" t="s">
        <v>28</v>
      </c>
      <c r="K22" s="2" t="n">
        <v>3</v>
      </c>
      <c r="L22" s="2" t="n">
        <v>8</v>
      </c>
      <c r="M22" s="2" t="n">
        <v>50</v>
      </c>
      <c r="N22" s="2" t="n">
        <v>176</v>
      </c>
      <c r="O22" s="2" t="n">
        <v>352</v>
      </c>
      <c r="P22" s="2" t="n">
        <v>546</v>
      </c>
      <c r="Q22" s="2" t="n">
        <v>713</v>
      </c>
      <c r="R22" s="2" t="n">
        <v>995</v>
      </c>
      <c r="S22" s="2" t="n">
        <v>1068</v>
      </c>
      <c r="T22" s="2" t="n">
        <v>1333</v>
      </c>
      <c r="U22" s="2" t="n">
        <v>1321</v>
      </c>
      <c r="V22" s="2" t="n">
        <v>1591</v>
      </c>
      <c r="W22" s="2" t="n">
        <v>1554</v>
      </c>
      <c r="X22" s="2" t="n">
        <v>1198</v>
      </c>
      <c r="Y22" s="2" t="n">
        <v>722</v>
      </c>
      <c r="Z22" s="2" t="n">
        <v>254</v>
      </c>
      <c r="AA22" s="2" t="n">
        <v>32</v>
      </c>
      <c r="AB22" s="2" t="s">
        <v>28</v>
      </c>
      <c r="AC22" s="27" t="n">
        <v>11916</v>
      </c>
    </row>
    <row r="23" customFormat="false" ht="12.75" hidden="false" customHeight="true" outlineLevel="0" collapsed="false">
      <c r="A23" s="29" t="s">
        <v>61</v>
      </c>
      <c r="B23" s="30" t="s">
        <v>62</v>
      </c>
      <c r="C23" s="2" t="s">
        <v>28</v>
      </c>
      <c r="D23" s="2" t="s">
        <v>28</v>
      </c>
      <c r="E23" s="2" t="s">
        <v>28</v>
      </c>
      <c r="F23" s="2" t="s">
        <v>28</v>
      </c>
      <c r="G23" s="2" t="s">
        <v>28</v>
      </c>
      <c r="H23" s="2" t="s">
        <v>28</v>
      </c>
      <c r="I23" s="2" t="s">
        <v>28</v>
      </c>
      <c r="J23" s="2" t="s">
        <v>28</v>
      </c>
      <c r="K23" s="2" t="s">
        <v>28</v>
      </c>
      <c r="L23" s="2" t="n">
        <v>3</v>
      </c>
      <c r="M23" s="2" t="n">
        <v>6</v>
      </c>
      <c r="N23" s="2" t="n">
        <v>16</v>
      </c>
      <c r="O23" s="2" t="n">
        <v>27</v>
      </c>
      <c r="P23" s="2" t="n">
        <v>43</v>
      </c>
      <c r="Q23" s="2" t="n">
        <v>42</v>
      </c>
      <c r="R23" s="2" t="n">
        <v>30</v>
      </c>
      <c r="S23" s="2" t="n">
        <v>35</v>
      </c>
      <c r="T23" s="2" t="n">
        <v>38</v>
      </c>
      <c r="U23" s="2" t="n">
        <v>38</v>
      </c>
      <c r="V23" s="2" t="n">
        <v>48</v>
      </c>
      <c r="W23" s="2" t="n">
        <v>41</v>
      </c>
      <c r="X23" s="2" t="n">
        <v>32</v>
      </c>
      <c r="Y23" s="2" t="n">
        <v>12</v>
      </c>
      <c r="Z23" s="2" t="n">
        <v>5</v>
      </c>
      <c r="AA23" s="2" t="n">
        <v>1</v>
      </c>
      <c r="AB23" s="2" t="s">
        <v>28</v>
      </c>
      <c r="AC23" s="27" t="n">
        <v>417</v>
      </c>
    </row>
    <row r="24" customFormat="false" ht="12.75" hidden="false" customHeight="true" outlineLevel="0" collapsed="false">
      <c r="A24" s="29" t="s">
        <v>63</v>
      </c>
      <c r="B24" s="30" t="s">
        <v>64</v>
      </c>
      <c r="C24" s="2" t="s">
        <v>28</v>
      </c>
      <c r="D24" s="2" t="s">
        <v>28</v>
      </c>
      <c r="E24" s="2" t="s">
        <v>28</v>
      </c>
      <c r="F24" s="2" t="s">
        <v>28</v>
      </c>
      <c r="G24" s="2" t="s">
        <v>28</v>
      </c>
      <c r="H24" s="2" t="s">
        <v>28</v>
      </c>
      <c r="I24" s="2" t="s">
        <v>28</v>
      </c>
      <c r="J24" s="2" t="s">
        <v>28</v>
      </c>
      <c r="K24" s="2" t="s">
        <v>28</v>
      </c>
      <c r="L24" s="2" t="n">
        <v>3</v>
      </c>
      <c r="M24" s="2" t="n">
        <v>11</v>
      </c>
      <c r="N24" s="2" t="n">
        <v>16</v>
      </c>
      <c r="O24" s="2" t="n">
        <v>42</v>
      </c>
      <c r="P24" s="2" t="n">
        <v>75</v>
      </c>
      <c r="Q24" s="2" t="n">
        <v>93</v>
      </c>
      <c r="R24" s="2" t="n">
        <v>154</v>
      </c>
      <c r="S24" s="2" t="n">
        <v>184</v>
      </c>
      <c r="T24" s="2" t="n">
        <v>307</v>
      </c>
      <c r="U24" s="2" t="n">
        <v>344</v>
      </c>
      <c r="V24" s="2" t="n">
        <v>390</v>
      </c>
      <c r="W24" s="2" t="n">
        <v>392</v>
      </c>
      <c r="X24" s="2" t="n">
        <v>245</v>
      </c>
      <c r="Y24" s="2" t="n">
        <v>115</v>
      </c>
      <c r="Z24" s="2" t="n">
        <v>31</v>
      </c>
      <c r="AA24" s="2" t="n">
        <v>2</v>
      </c>
      <c r="AB24" s="2" t="s">
        <v>28</v>
      </c>
      <c r="AC24" s="27" t="n">
        <v>2404</v>
      </c>
    </row>
    <row r="25" customFormat="false" ht="12.75" hidden="false" customHeight="true" outlineLevel="0" collapsed="false">
      <c r="A25" s="29" t="s">
        <v>65</v>
      </c>
      <c r="B25" s="30" t="s">
        <v>66</v>
      </c>
      <c r="C25" s="2" t="s">
        <v>28</v>
      </c>
      <c r="D25" s="2" t="s">
        <v>28</v>
      </c>
      <c r="E25" s="2" t="s">
        <v>28</v>
      </c>
      <c r="F25" s="2" t="s">
        <v>28</v>
      </c>
      <c r="G25" s="2" t="s">
        <v>28</v>
      </c>
      <c r="H25" s="2" t="s">
        <v>28</v>
      </c>
      <c r="I25" s="2" t="n">
        <v>1</v>
      </c>
      <c r="J25" s="2" t="n">
        <v>2</v>
      </c>
      <c r="K25" s="2" t="n">
        <v>1</v>
      </c>
      <c r="L25" s="2" t="n">
        <v>7</v>
      </c>
      <c r="M25" s="2" t="n">
        <v>8</v>
      </c>
      <c r="N25" s="2" t="n">
        <v>33</v>
      </c>
      <c r="O25" s="2" t="n">
        <v>66</v>
      </c>
      <c r="P25" s="2" t="n">
        <v>123</v>
      </c>
      <c r="Q25" s="2" t="n">
        <v>184</v>
      </c>
      <c r="R25" s="2" t="n">
        <v>288</v>
      </c>
      <c r="S25" s="2" t="n">
        <v>329</v>
      </c>
      <c r="T25" s="2" t="n">
        <v>438</v>
      </c>
      <c r="U25" s="2" t="n">
        <v>437</v>
      </c>
      <c r="V25" s="2" t="n">
        <v>524</v>
      </c>
      <c r="W25" s="2" t="n">
        <v>428</v>
      </c>
      <c r="X25" s="2" t="n">
        <v>251</v>
      </c>
      <c r="Y25" s="2" t="n">
        <v>102</v>
      </c>
      <c r="Z25" s="2" t="n">
        <v>32</v>
      </c>
      <c r="AA25" s="2" t="n">
        <v>2</v>
      </c>
      <c r="AB25" s="2" t="s">
        <v>28</v>
      </c>
      <c r="AC25" s="27" t="n">
        <v>3256</v>
      </c>
    </row>
    <row r="26" customFormat="false" ht="12.75" hidden="false" customHeight="true" outlineLevel="0" collapsed="false">
      <c r="A26" s="29" t="s">
        <v>67</v>
      </c>
      <c r="B26" s="30" t="s">
        <v>68</v>
      </c>
      <c r="C26" s="2" t="s">
        <v>28</v>
      </c>
      <c r="D26" s="2" t="s">
        <v>28</v>
      </c>
      <c r="E26" s="2" t="s">
        <v>28</v>
      </c>
      <c r="F26" s="2" t="s">
        <v>28</v>
      </c>
      <c r="G26" s="2" t="s">
        <v>28</v>
      </c>
      <c r="H26" s="2" t="s">
        <v>28</v>
      </c>
      <c r="I26" s="2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  <c r="V26" s="2" t="s">
        <v>28</v>
      </c>
      <c r="W26" s="2" t="s">
        <v>28</v>
      </c>
      <c r="X26" s="2" t="s">
        <v>28</v>
      </c>
      <c r="Y26" s="2" t="s">
        <v>28</v>
      </c>
      <c r="Z26" s="2" t="s">
        <v>28</v>
      </c>
      <c r="AA26" s="2" t="s">
        <v>28</v>
      </c>
      <c r="AB26" s="2" t="s">
        <v>28</v>
      </c>
      <c r="AC26" s="27" t="s">
        <v>28</v>
      </c>
    </row>
    <row r="27" customFormat="false" ht="12.75" hidden="false" customHeight="true" outlineLevel="0" collapsed="false">
      <c r="A27" s="29" t="s">
        <v>69</v>
      </c>
      <c r="B27" s="30" t="s">
        <v>70</v>
      </c>
      <c r="C27" s="2" t="s">
        <v>28</v>
      </c>
      <c r="D27" s="2" t="s">
        <v>28</v>
      </c>
      <c r="E27" s="2" t="n">
        <v>1</v>
      </c>
      <c r="F27" s="2" t="n">
        <v>1</v>
      </c>
      <c r="G27" s="2" t="n">
        <v>1</v>
      </c>
      <c r="H27" s="2" t="n">
        <v>3</v>
      </c>
      <c r="I27" s="2" t="s">
        <v>28</v>
      </c>
      <c r="J27" s="2" t="s">
        <v>28</v>
      </c>
      <c r="K27" s="2" t="s">
        <v>28</v>
      </c>
      <c r="L27" s="2" t="n">
        <v>1</v>
      </c>
      <c r="M27" s="2" t="n">
        <v>1</v>
      </c>
      <c r="N27" s="2" t="n">
        <v>6</v>
      </c>
      <c r="O27" s="2" t="n">
        <v>11</v>
      </c>
      <c r="P27" s="2" t="n">
        <v>16</v>
      </c>
      <c r="Q27" s="2" t="n">
        <v>21</v>
      </c>
      <c r="R27" s="2" t="n">
        <v>42</v>
      </c>
      <c r="S27" s="2" t="n">
        <v>59</v>
      </c>
      <c r="T27" s="2" t="n">
        <v>105</v>
      </c>
      <c r="U27" s="2" t="n">
        <v>145</v>
      </c>
      <c r="V27" s="2" t="n">
        <v>182</v>
      </c>
      <c r="W27" s="2" t="n">
        <v>225</v>
      </c>
      <c r="X27" s="2" t="n">
        <v>165</v>
      </c>
      <c r="Y27" s="2" t="n">
        <v>61</v>
      </c>
      <c r="Z27" s="2" t="n">
        <v>20</v>
      </c>
      <c r="AA27" s="2" t="s">
        <v>28</v>
      </c>
      <c r="AB27" s="2" t="s">
        <v>28</v>
      </c>
      <c r="AC27" s="27" t="n">
        <v>1066</v>
      </c>
    </row>
    <row r="28" customFormat="false" ht="12.75" hidden="false" customHeight="true" outlineLevel="0" collapsed="false">
      <c r="A28" s="29" t="s">
        <v>71</v>
      </c>
      <c r="B28" s="30" t="s">
        <v>72</v>
      </c>
      <c r="C28" s="2" t="s">
        <v>28</v>
      </c>
      <c r="D28" s="2" t="s">
        <v>28</v>
      </c>
      <c r="E28" s="2" t="s">
        <v>28</v>
      </c>
      <c r="F28" s="2" t="s">
        <v>28</v>
      </c>
      <c r="G28" s="2" t="s">
        <v>28</v>
      </c>
      <c r="H28" s="2" t="s">
        <v>28</v>
      </c>
      <c r="I28" s="2" t="s">
        <v>28</v>
      </c>
      <c r="J28" s="2" t="s">
        <v>28</v>
      </c>
      <c r="K28" s="2" t="s">
        <v>28</v>
      </c>
      <c r="L28" s="2" t="n">
        <v>1</v>
      </c>
      <c r="M28" s="2" t="n">
        <v>1</v>
      </c>
      <c r="N28" s="2" t="n">
        <v>2</v>
      </c>
      <c r="O28" s="2" t="n">
        <v>4</v>
      </c>
      <c r="P28" s="2" t="n">
        <v>5</v>
      </c>
      <c r="Q28" s="2" t="n">
        <v>14</v>
      </c>
      <c r="R28" s="2" t="n">
        <v>24</v>
      </c>
      <c r="S28" s="2" t="n">
        <v>30</v>
      </c>
      <c r="T28" s="2" t="n">
        <v>79</v>
      </c>
      <c r="U28" s="2" t="n">
        <v>119</v>
      </c>
      <c r="V28" s="2" t="n">
        <v>175</v>
      </c>
      <c r="W28" s="2" t="n">
        <v>270</v>
      </c>
      <c r="X28" s="2" t="n">
        <v>232</v>
      </c>
      <c r="Y28" s="2" t="n">
        <v>119</v>
      </c>
      <c r="Z28" s="2" t="n">
        <v>42</v>
      </c>
      <c r="AA28" s="2" t="n">
        <v>2</v>
      </c>
      <c r="AB28" s="2" t="s">
        <v>28</v>
      </c>
      <c r="AC28" s="27" t="n">
        <v>1119</v>
      </c>
    </row>
    <row r="29" customFormat="false" ht="12.75" hidden="false" customHeight="true" outlineLevel="0" collapsed="false">
      <c r="A29" s="29" t="s">
        <v>73</v>
      </c>
      <c r="B29" s="30" t="s">
        <v>74</v>
      </c>
      <c r="C29" s="2" t="s">
        <v>28</v>
      </c>
      <c r="D29" s="2" t="n">
        <v>2</v>
      </c>
      <c r="E29" s="2" t="n">
        <v>1</v>
      </c>
      <c r="F29" s="2" t="n">
        <v>1</v>
      </c>
      <c r="G29" s="2" t="s">
        <v>28</v>
      </c>
      <c r="H29" s="2" t="n">
        <v>14</v>
      </c>
      <c r="I29" s="2" t="n">
        <v>11</v>
      </c>
      <c r="J29" s="2" t="n">
        <v>33</v>
      </c>
      <c r="K29" s="2" t="n">
        <v>27</v>
      </c>
      <c r="L29" s="2" t="n">
        <v>42</v>
      </c>
      <c r="M29" s="2" t="n">
        <v>41</v>
      </c>
      <c r="N29" s="2" t="n">
        <v>51</v>
      </c>
      <c r="O29" s="2" t="n">
        <v>75</v>
      </c>
      <c r="P29" s="2" t="n">
        <v>91</v>
      </c>
      <c r="Q29" s="2" t="n">
        <v>128</v>
      </c>
      <c r="R29" s="2" t="n">
        <v>247</v>
      </c>
      <c r="S29" s="2" t="n">
        <v>364</v>
      </c>
      <c r="T29" s="2" t="n">
        <v>604</v>
      </c>
      <c r="U29" s="2" t="n">
        <v>843</v>
      </c>
      <c r="V29" s="2" t="n">
        <v>1255</v>
      </c>
      <c r="W29" s="2" t="n">
        <v>1311</v>
      </c>
      <c r="X29" s="2" t="n">
        <v>850</v>
      </c>
      <c r="Y29" s="2" t="n">
        <v>355</v>
      </c>
      <c r="Z29" s="2" t="n">
        <v>105</v>
      </c>
      <c r="AA29" s="2" t="n">
        <v>5</v>
      </c>
      <c r="AB29" s="2" t="s">
        <v>28</v>
      </c>
      <c r="AC29" s="27" t="n">
        <v>6456</v>
      </c>
    </row>
    <row r="30" s="20" customFormat="true" ht="18" hidden="false" customHeight="true" outlineLevel="0" collapsed="false">
      <c r="A30" s="19" t="s">
        <v>75</v>
      </c>
      <c r="B30" s="20" t="s">
        <v>76</v>
      </c>
      <c r="C30" s="21" t="n">
        <v>5</v>
      </c>
      <c r="D30" s="21" t="s">
        <v>28</v>
      </c>
      <c r="E30" s="21" t="s">
        <v>28</v>
      </c>
      <c r="F30" s="21" t="n">
        <v>1</v>
      </c>
      <c r="G30" s="21" t="s">
        <v>28</v>
      </c>
      <c r="H30" s="21" t="n">
        <v>3</v>
      </c>
      <c r="I30" s="21" t="n">
        <v>3</v>
      </c>
      <c r="J30" s="21" t="n">
        <v>7</v>
      </c>
      <c r="K30" s="21" t="n">
        <v>1</v>
      </c>
      <c r="L30" s="21" t="n">
        <v>5</v>
      </c>
      <c r="M30" s="21" t="n">
        <v>8</v>
      </c>
      <c r="N30" s="21" t="n">
        <v>14</v>
      </c>
      <c r="O30" s="21" t="n">
        <v>12</v>
      </c>
      <c r="P30" s="21" t="n">
        <v>8</v>
      </c>
      <c r="Q30" s="21" t="n">
        <v>12</v>
      </c>
      <c r="R30" s="21" t="n">
        <v>25</v>
      </c>
      <c r="S30" s="21" t="n">
        <v>39</v>
      </c>
      <c r="T30" s="21" t="n">
        <v>75</v>
      </c>
      <c r="U30" s="21" t="n">
        <v>109</v>
      </c>
      <c r="V30" s="21" t="n">
        <v>185</v>
      </c>
      <c r="W30" s="21" t="n">
        <v>326</v>
      </c>
      <c r="X30" s="21" t="n">
        <v>342</v>
      </c>
      <c r="Y30" s="21" t="n">
        <v>305</v>
      </c>
      <c r="Z30" s="21" t="n">
        <v>155</v>
      </c>
      <c r="AA30" s="21" t="n">
        <v>23</v>
      </c>
      <c r="AB30" s="21" t="s">
        <v>28</v>
      </c>
      <c r="AC30" s="22" t="n">
        <v>1663</v>
      </c>
      <c r="AD30" s="23"/>
      <c r="AE30" s="23"/>
      <c r="AF30" s="23"/>
      <c r="AG30" s="23"/>
      <c r="AH30" s="23"/>
      <c r="AI30" s="23"/>
      <c r="AJ30" s="23"/>
      <c r="AK30" s="23"/>
    </row>
    <row r="31" s="20" customFormat="true" ht="18" hidden="false" customHeight="true" outlineLevel="0" collapsed="false">
      <c r="A31" s="19" t="s">
        <v>77</v>
      </c>
      <c r="B31" s="20" t="s">
        <v>78</v>
      </c>
      <c r="C31" s="21" t="n">
        <v>12</v>
      </c>
      <c r="D31" s="21" t="n">
        <v>4</v>
      </c>
      <c r="E31" s="21" t="n">
        <v>6</v>
      </c>
      <c r="F31" s="21" t="n">
        <v>2</v>
      </c>
      <c r="G31" s="21" t="s">
        <v>28</v>
      </c>
      <c r="H31" s="21" t="n">
        <v>4</v>
      </c>
      <c r="I31" s="21" t="n">
        <v>7</v>
      </c>
      <c r="J31" s="21" t="n">
        <v>6</v>
      </c>
      <c r="K31" s="21" t="n">
        <v>7</v>
      </c>
      <c r="L31" s="21" t="n">
        <v>16</v>
      </c>
      <c r="M31" s="21" t="n">
        <v>11</v>
      </c>
      <c r="N31" s="21" t="n">
        <v>23</v>
      </c>
      <c r="O31" s="21" t="n">
        <v>29</v>
      </c>
      <c r="P31" s="21" t="n">
        <v>75</v>
      </c>
      <c r="Q31" s="21" t="n">
        <v>114</v>
      </c>
      <c r="R31" s="21" t="n">
        <v>230</v>
      </c>
      <c r="S31" s="21" t="n">
        <v>354</v>
      </c>
      <c r="T31" s="21" t="n">
        <v>686</v>
      </c>
      <c r="U31" s="21" t="n">
        <v>1162</v>
      </c>
      <c r="V31" s="21" t="n">
        <v>2145</v>
      </c>
      <c r="W31" s="21" t="n">
        <v>3203</v>
      </c>
      <c r="X31" s="21" t="n">
        <v>2944</v>
      </c>
      <c r="Y31" s="21" t="n">
        <v>2251</v>
      </c>
      <c r="Z31" s="21" t="n">
        <v>932</v>
      </c>
      <c r="AA31" s="21" t="n">
        <v>114</v>
      </c>
      <c r="AB31" s="21" t="s">
        <v>28</v>
      </c>
      <c r="AC31" s="22" t="n">
        <v>14337</v>
      </c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25" t="s">
        <v>79</v>
      </c>
      <c r="B32" s="26" t="s">
        <v>80</v>
      </c>
      <c r="C32" s="2" t="s">
        <v>28</v>
      </c>
      <c r="D32" s="2" t="s">
        <v>28</v>
      </c>
      <c r="E32" s="2" t="s">
        <v>28</v>
      </c>
      <c r="F32" s="2" t="s">
        <v>28</v>
      </c>
      <c r="G32" s="2" t="s">
        <v>28</v>
      </c>
      <c r="H32" s="2" t="n">
        <v>1</v>
      </c>
      <c r="I32" s="2" t="s">
        <v>28</v>
      </c>
      <c r="J32" s="2" t="s">
        <v>28</v>
      </c>
      <c r="K32" s="2" t="s">
        <v>28</v>
      </c>
      <c r="L32" s="2" t="n">
        <v>3</v>
      </c>
      <c r="M32" s="2" t="n">
        <v>7</v>
      </c>
      <c r="N32" s="2" t="n">
        <v>10</v>
      </c>
      <c r="O32" s="2" t="n">
        <v>12</v>
      </c>
      <c r="P32" s="2" t="n">
        <v>34</v>
      </c>
      <c r="Q32" s="2" t="n">
        <v>77</v>
      </c>
      <c r="R32" s="2" t="n">
        <v>149</v>
      </c>
      <c r="S32" s="2" t="n">
        <v>266</v>
      </c>
      <c r="T32" s="2" t="n">
        <v>559</v>
      </c>
      <c r="U32" s="2" t="n">
        <v>968</v>
      </c>
      <c r="V32" s="2" t="n">
        <v>1798</v>
      </c>
      <c r="W32" s="2" t="n">
        <v>2686</v>
      </c>
      <c r="X32" s="2" t="n">
        <v>2440</v>
      </c>
      <c r="Y32" s="2" t="n">
        <v>1812</v>
      </c>
      <c r="Z32" s="2" t="n">
        <v>713</v>
      </c>
      <c r="AA32" s="2" t="n">
        <v>75</v>
      </c>
      <c r="AB32" s="2" t="s">
        <v>28</v>
      </c>
      <c r="AC32" s="27" t="n">
        <v>11610</v>
      </c>
    </row>
    <row r="33" s="20" customFormat="true" ht="18" hidden="false" customHeight="true" outlineLevel="0" collapsed="false">
      <c r="A33" s="19" t="s">
        <v>81</v>
      </c>
      <c r="B33" s="20" t="s">
        <v>82</v>
      </c>
      <c r="C33" s="21" t="s">
        <v>28</v>
      </c>
      <c r="D33" s="21" t="s">
        <v>28</v>
      </c>
      <c r="E33" s="21" t="s">
        <v>28</v>
      </c>
      <c r="F33" s="21" t="s">
        <v>28</v>
      </c>
      <c r="G33" s="21" t="s">
        <v>28</v>
      </c>
      <c r="H33" s="21" t="s">
        <v>28</v>
      </c>
      <c r="I33" s="21" t="s">
        <v>28</v>
      </c>
      <c r="J33" s="21" t="n">
        <v>1</v>
      </c>
      <c r="K33" s="21" t="n">
        <v>4</v>
      </c>
      <c r="L33" s="21" t="n">
        <v>3</v>
      </c>
      <c r="M33" s="21" t="n">
        <v>13</v>
      </c>
      <c r="N33" s="21" t="n">
        <v>11</v>
      </c>
      <c r="O33" s="21" t="n">
        <v>16</v>
      </c>
      <c r="P33" s="21" t="n">
        <v>18</v>
      </c>
      <c r="Q33" s="21" t="n">
        <v>16</v>
      </c>
      <c r="R33" s="21" t="n">
        <v>26</v>
      </c>
      <c r="S33" s="21" t="n">
        <v>36</v>
      </c>
      <c r="T33" s="21" t="n">
        <v>74</v>
      </c>
      <c r="U33" s="21" t="n">
        <v>146</v>
      </c>
      <c r="V33" s="21" t="n">
        <v>466</v>
      </c>
      <c r="W33" s="21" t="n">
        <v>1161</v>
      </c>
      <c r="X33" s="21" t="n">
        <v>1578</v>
      </c>
      <c r="Y33" s="21" t="n">
        <v>1643</v>
      </c>
      <c r="Z33" s="21" t="n">
        <v>795</v>
      </c>
      <c r="AA33" s="21" t="n">
        <v>136</v>
      </c>
      <c r="AB33" s="21" t="s">
        <v>28</v>
      </c>
      <c r="AC33" s="22" t="n">
        <v>6143</v>
      </c>
      <c r="AD33" s="23"/>
      <c r="AE33" s="23"/>
      <c r="AF33" s="23"/>
      <c r="AG33" s="23"/>
      <c r="AH33" s="23"/>
      <c r="AI33" s="23"/>
      <c r="AJ33" s="23"/>
      <c r="AK33" s="23"/>
    </row>
    <row r="34" customFormat="false" ht="12.75" hidden="false" customHeight="true" outlineLevel="0" collapsed="false">
      <c r="A34" s="25" t="s">
        <v>83</v>
      </c>
      <c r="B34" s="26" t="s">
        <v>84</v>
      </c>
      <c r="C34" s="2" t="s">
        <v>28</v>
      </c>
      <c r="D34" s="2" t="s">
        <v>28</v>
      </c>
      <c r="E34" s="2" t="s">
        <v>28</v>
      </c>
      <c r="F34" s="2" t="s">
        <v>28</v>
      </c>
      <c r="G34" s="2" t="s">
        <v>28</v>
      </c>
      <c r="H34" s="2" t="s">
        <v>28</v>
      </c>
      <c r="I34" s="2" t="s">
        <v>28</v>
      </c>
      <c r="J34" s="2" t="s">
        <v>28</v>
      </c>
      <c r="K34" s="2" t="s">
        <v>28</v>
      </c>
      <c r="L34" s="2" t="s">
        <v>28</v>
      </c>
      <c r="M34" s="2" t="n">
        <v>1</v>
      </c>
      <c r="N34" s="2" t="n">
        <v>2</v>
      </c>
      <c r="O34" s="2" t="n">
        <v>4</v>
      </c>
      <c r="P34" s="2" t="n">
        <v>3</v>
      </c>
      <c r="Q34" s="2" t="s">
        <v>28</v>
      </c>
      <c r="R34" s="2" t="n">
        <v>5</v>
      </c>
      <c r="S34" s="2" t="n">
        <v>2</v>
      </c>
      <c r="T34" s="2" t="n">
        <v>5</v>
      </c>
      <c r="U34" s="2" t="n">
        <v>6</v>
      </c>
      <c r="V34" s="2" t="n">
        <v>4</v>
      </c>
      <c r="W34" s="2" t="n">
        <v>4</v>
      </c>
      <c r="X34" s="2" t="n">
        <v>1</v>
      </c>
      <c r="Y34" s="2" t="n">
        <v>2</v>
      </c>
      <c r="Z34" s="2" t="n">
        <v>1</v>
      </c>
      <c r="AA34" s="2" t="s">
        <v>28</v>
      </c>
      <c r="AB34" s="2" t="s">
        <v>28</v>
      </c>
      <c r="AC34" s="27" t="n">
        <v>40</v>
      </c>
    </row>
    <row r="35" customFormat="false" ht="12.75" hidden="false" customHeight="true" outlineLevel="0" collapsed="false">
      <c r="A35" s="25" t="s">
        <v>85</v>
      </c>
      <c r="B35" s="26" t="s">
        <v>86</v>
      </c>
      <c r="C35" s="2" t="s">
        <v>28</v>
      </c>
      <c r="D35" s="2" t="s">
        <v>28</v>
      </c>
      <c r="E35" s="2" t="s">
        <v>28</v>
      </c>
      <c r="F35" s="2" t="s">
        <v>28</v>
      </c>
      <c r="G35" s="2" t="s">
        <v>28</v>
      </c>
      <c r="H35" s="2" t="s">
        <v>28</v>
      </c>
      <c r="I35" s="2" t="s">
        <v>28</v>
      </c>
      <c r="J35" s="2" t="s">
        <v>28</v>
      </c>
      <c r="K35" s="2" t="n">
        <v>4</v>
      </c>
      <c r="L35" s="2" t="n">
        <v>3</v>
      </c>
      <c r="M35" s="2" t="n">
        <v>4</v>
      </c>
      <c r="N35" s="2" t="n">
        <v>2</v>
      </c>
      <c r="O35" s="2" t="n">
        <v>7</v>
      </c>
      <c r="P35" s="2" t="n">
        <v>3</v>
      </c>
      <c r="Q35" s="2" t="s">
        <v>28</v>
      </c>
      <c r="R35" s="2" t="s">
        <v>28</v>
      </c>
      <c r="S35" s="2" t="n">
        <v>1</v>
      </c>
      <c r="T35" s="2" t="s">
        <v>28</v>
      </c>
      <c r="U35" s="2" t="s">
        <v>28</v>
      </c>
      <c r="V35" s="2" t="s">
        <v>28</v>
      </c>
      <c r="W35" s="2" t="s">
        <v>28</v>
      </c>
      <c r="X35" s="2" t="s">
        <v>28</v>
      </c>
      <c r="Y35" s="2" t="s">
        <v>28</v>
      </c>
      <c r="Z35" s="2" t="s">
        <v>28</v>
      </c>
      <c r="AA35" s="2" t="s">
        <v>28</v>
      </c>
      <c r="AB35" s="2" t="s">
        <v>28</v>
      </c>
      <c r="AC35" s="27" t="n">
        <v>24</v>
      </c>
    </row>
    <row r="36" s="20" customFormat="true" ht="18" hidden="false" customHeight="true" outlineLevel="0" collapsed="false">
      <c r="A36" s="19" t="s">
        <v>87</v>
      </c>
      <c r="B36" s="20" t="s">
        <v>88</v>
      </c>
      <c r="C36" s="21" t="n">
        <v>24</v>
      </c>
      <c r="D36" s="21" t="n">
        <v>8</v>
      </c>
      <c r="E36" s="21" t="n">
        <v>3</v>
      </c>
      <c r="F36" s="21" t="n">
        <v>3</v>
      </c>
      <c r="G36" s="21" t="n">
        <v>3</v>
      </c>
      <c r="H36" s="21" t="n">
        <v>9</v>
      </c>
      <c r="I36" s="21" t="n">
        <v>19</v>
      </c>
      <c r="J36" s="21" t="n">
        <v>16</v>
      </c>
      <c r="K36" s="21" t="n">
        <v>14</v>
      </c>
      <c r="L36" s="21" t="n">
        <v>16</v>
      </c>
      <c r="M36" s="21" t="n">
        <v>24</v>
      </c>
      <c r="N36" s="21" t="n">
        <v>37</v>
      </c>
      <c r="O36" s="21" t="n">
        <v>69</v>
      </c>
      <c r="P36" s="21" t="n">
        <v>69</v>
      </c>
      <c r="Q36" s="21" t="n">
        <v>102</v>
      </c>
      <c r="R36" s="21" t="n">
        <v>154</v>
      </c>
      <c r="S36" s="21" t="n">
        <v>268</v>
      </c>
      <c r="T36" s="21" t="n">
        <v>483</v>
      </c>
      <c r="U36" s="21" t="n">
        <v>880</v>
      </c>
      <c r="V36" s="21" t="n">
        <v>1821</v>
      </c>
      <c r="W36" s="21" t="n">
        <v>2962</v>
      </c>
      <c r="X36" s="21" t="n">
        <v>2699</v>
      </c>
      <c r="Y36" s="21" t="n">
        <v>1606</v>
      </c>
      <c r="Z36" s="21" t="n">
        <v>652</v>
      </c>
      <c r="AA36" s="21" t="n">
        <v>95</v>
      </c>
      <c r="AB36" s="21" t="s">
        <v>28</v>
      </c>
      <c r="AC36" s="22" t="n">
        <v>12036</v>
      </c>
      <c r="AD36" s="23"/>
      <c r="AE36" s="23"/>
      <c r="AF36" s="23"/>
      <c r="AG36" s="23"/>
      <c r="AH36" s="23"/>
      <c r="AI36" s="23"/>
      <c r="AJ36" s="23"/>
      <c r="AK36" s="23"/>
    </row>
    <row r="37" customFormat="false" ht="12.75" hidden="false" customHeight="true" outlineLevel="0" collapsed="false">
      <c r="A37" s="25" t="s">
        <v>89</v>
      </c>
      <c r="B37" s="26" t="s">
        <v>90</v>
      </c>
      <c r="C37" s="2" t="n">
        <v>3</v>
      </c>
      <c r="D37" s="2" t="s">
        <v>28</v>
      </c>
      <c r="E37" s="2" t="s">
        <v>28</v>
      </c>
      <c r="F37" s="2" t="s">
        <v>28</v>
      </c>
      <c r="G37" s="2" t="s">
        <v>28</v>
      </c>
      <c r="H37" s="2" t="s">
        <v>28</v>
      </c>
      <c r="I37" s="2" t="s">
        <v>28</v>
      </c>
      <c r="J37" s="2" t="s">
        <v>28</v>
      </c>
      <c r="K37" s="2" t="s">
        <v>28</v>
      </c>
      <c r="L37" s="2" t="s">
        <v>28</v>
      </c>
      <c r="M37" s="2" t="n">
        <v>1</v>
      </c>
      <c r="N37" s="2" t="n">
        <v>3</v>
      </c>
      <c r="O37" s="2" t="s">
        <v>28</v>
      </c>
      <c r="P37" s="2" t="n">
        <v>3</v>
      </c>
      <c r="Q37" s="2" t="n">
        <v>3</v>
      </c>
      <c r="R37" s="2" t="n">
        <v>1</v>
      </c>
      <c r="S37" s="2" t="n">
        <v>3</v>
      </c>
      <c r="T37" s="2" t="n">
        <v>6</v>
      </c>
      <c r="U37" s="2" t="n">
        <v>5</v>
      </c>
      <c r="V37" s="2" t="n">
        <v>4</v>
      </c>
      <c r="W37" s="2" t="n">
        <v>11</v>
      </c>
      <c r="X37" s="2" t="n">
        <v>8</v>
      </c>
      <c r="Y37" s="2" t="s">
        <v>28</v>
      </c>
      <c r="Z37" s="2" t="s">
        <v>28</v>
      </c>
      <c r="AA37" s="2" t="s">
        <v>28</v>
      </c>
      <c r="AB37" s="2" t="s">
        <v>28</v>
      </c>
      <c r="AC37" s="27" t="n">
        <v>51</v>
      </c>
    </row>
    <row r="38" s="20" customFormat="true" ht="18" hidden="false" customHeight="true" outlineLevel="0" collapsed="false">
      <c r="A38" s="19" t="s">
        <v>91</v>
      </c>
      <c r="B38" s="20" t="s">
        <v>92</v>
      </c>
      <c r="C38" s="21" t="n">
        <v>15</v>
      </c>
      <c r="D38" s="21" t="n">
        <v>7</v>
      </c>
      <c r="E38" s="21" t="n">
        <v>5</v>
      </c>
      <c r="F38" s="21" t="n">
        <v>4</v>
      </c>
      <c r="G38" s="21" t="n">
        <v>2</v>
      </c>
      <c r="H38" s="21" t="n">
        <v>12</v>
      </c>
      <c r="I38" s="21" t="n">
        <v>11</v>
      </c>
      <c r="J38" s="21" t="n">
        <v>16</v>
      </c>
      <c r="K38" s="21" t="n">
        <v>25</v>
      </c>
      <c r="L38" s="21" t="n">
        <v>44</v>
      </c>
      <c r="M38" s="21" t="n">
        <v>81</v>
      </c>
      <c r="N38" s="21" t="n">
        <v>138</v>
      </c>
      <c r="O38" s="21" t="n">
        <v>215</v>
      </c>
      <c r="P38" s="21" t="n">
        <v>367</v>
      </c>
      <c r="Q38" s="21" t="n">
        <v>573</v>
      </c>
      <c r="R38" s="21" t="n">
        <v>943</v>
      </c>
      <c r="S38" s="21" t="n">
        <v>1567</v>
      </c>
      <c r="T38" s="21" t="n">
        <v>3019</v>
      </c>
      <c r="U38" s="21" t="n">
        <v>6165</v>
      </c>
      <c r="V38" s="21" t="n">
        <v>13199</v>
      </c>
      <c r="W38" s="21" t="n">
        <v>25777</v>
      </c>
      <c r="X38" s="21" t="n">
        <v>30252</v>
      </c>
      <c r="Y38" s="21" t="n">
        <v>28466</v>
      </c>
      <c r="Z38" s="21" t="n">
        <v>13772</v>
      </c>
      <c r="AA38" s="21" t="n">
        <v>2268</v>
      </c>
      <c r="AB38" s="21" t="n">
        <v>2</v>
      </c>
      <c r="AC38" s="22" t="n">
        <v>126945</v>
      </c>
      <c r="AD38" s="23"/>
      <c r="AE38" s="23"/>
      <c r="AF38" s="23"/>
      <c r="AG38" s="23"/>
      <c r="AH38" s="23"/>
      <c r="AI38" s="23"/>
      <c r="AJ38" s="23"/>
      <c r="AK38" s="23"/>
    </row>
    <row r="39" customFormat="false" ht="12.75" hidden="false" customHeight="true" outlineLevel="0" collapsed="false">
      <c r="A39" s="25" t="s">
        <v>93</v>
      </c>
      <c r="B39" s="26" t="s">
        <v>94</v>
      </c>
      <c r="C39" s="2" t="s">
        <v>28</v>
      </c>
      <c r="D39" s="2" t="s">
        <v>28</v>
      </c>
      <c r="E39" s="2" t="s">
        <v>28</v>
      </c>
      <c r="F39" s="2" t="s">
        <v>28</v>
      </c>
      <c r="G39" s="2" t="s">
        <v>28</v>
      </c>
      <c r="H39" s="2" t="s">
        <v>28</v>
      </c>
      <c r="I39" s="2" t="s">
        <v>28</v>
      </c>
      <c r="J39" s="2" t="s">
        <v>28</v>
      </c>
      <c r="K39" s="2" t="n">
        <v>1</v>
      </c>
      <c r="L39" s="2" t="n">
        <v>3</v>
      </c>
      <c r="M39" s="2" t="n">
        <v>9</v>
      </c>
      <c r="N39" s="2" t="n">
        <v>27</v>
      </c>
      <c r="O39" s="2" t="n">
        <v>55</v>
      </c>
      <c r="P39" s="2" t="n">
        <v>113</v>
      </c>
      <c r="Q39" s="2" t="n">
        <v>170</v>
      </c>
      <c r="R39" s="2" t="n">
        <v>297</v>
      </c>
      <c r="S39" s="2" t="n">
        <v>549</v>
      </c>
      <c r="T39" s="2" t="n">
        <v>1006</v>
      </c>
      <c r="U39" s="2" t="n">
        <v>2087</v>
      </c>
      <c r="V39" s="2" t="n">
        <v>4151</v>
      </c>
      <c r="W39" s="2" t="n">
        <v>7790</v>
      </c>
      <c r="X39" s="2" t="n">
        <v>8973</v>
      </c>
      <c r="Y39" s="2" t="n">
        <v>7926</v>
      </c>
      <c r="Z39" s="2" t="n">
        <v>3683</v>
      </c>
      <c r="AA39" s="2" t="n">
        <v>567</v>
      </c>
      <c r="AB39" s="2" t="s">
        <v>28</v>
      </c>
      <c r="AC39" s="27" t="n">
        <v>37407</v>
      </c>
    </row>
    <row r="40" customFormat="false" ht="12.75" hidden="false" customHeight="true" outlineLevel="0" collapsed="false">
      <c r="A40" s="25" t="s">
        <v>95</v>
      </c>
      <c r="B40" s="26" t="s">
        <v>96</v>
      </c>
      <c r="C40" s="2" t="n">
        <v>12</v>
      </c>
      <c r="D40" s="2" t="n">
        <v>4</v>
      </c>
      <c r="E40" s="2" t="n">
        <v>5</v>
      </c>
      <c r="F40" s="2" t="n">
        <v>3</v>
      </c>
      <c r="G40" s="2" t="n">
        <v>1</v>
      </c>
      <c r="H40" s="2" t="n">
        <v>8</v>
      </c>
      <c r="I40" s="2" t="n">
        <v>7</v>
      </c>
      <c r="J40" s="2" t="n">
        <v>8</v>
      </c>
      <c r="K40" s="2" t="n">
        <v>11</v>
      </c>
      <c r="L40" s="2" t="n">
        <v>18</v>
      </c>
      <c r="M40" s="2" t="n">
        <v>27</v>
      </c>
      <c r="N40" s="2" t="n">
        <v>40</v>
      </c>
      <c r="O40" s="2" t="n">
        <v>55</v>
      </c>
      <c r="P40" s="2" t="n">
        <v>73</v>
      </c>
      <c r="Q40" s="2" t="n">
        <v>122</v>
      </c>
      <c r="R40" s="2" t="n">
        <v>164</v>
      </c>
      <c r="S40" s="2" t="n">
        <v>270</v>
      </c>
      <c r="T40" s="2" t="n">
        <v>484</v>
      </c>
      <c r="U40" s="2" t="n">
        <v>962</v>
      </c>
      <c r="V40" s="2" t="n">
        <v>2189</v>
      </c>
      <c r="W40" s="2" t="n">
        <v>4397</v>
      </c>
      <c r="X40" s="2" t="n">
        <v>5610</v>
      </c>
      <c r="Y40" s="2" t="n">
        <v>6177</v>
      </c>
      <c r="Z40" s="2" t="n">
        <v>3429</v>
      </c>
      <c r="AA40" s="2" t="n">
        <v>677</v>
      </c>
      <c r="AB40" s="2" t="n">
        <v>1</v>
      </c>
      <c r="AC40" s="27" t="n">
        <v>24754</v>
      </c>
    </row>
    <row r="41" customFormat="false" ht="12.75" hidden="false" customHeight="true" outlineLevel="0" collapsed="false">
      <c r="A41" s="25" t="s">
        <v>97</v>
      </c>
      <c r="B41" s="26" t="s">
        <v>98</v>
      </c>
      <c r="C41" s="2" t="n">
        <v>2</v>
      </c>
      <c r="D41" s="2" t="n">
        <v>1</v>
      </c>
      <c r="E41" s="2" t="s">
        <v>28</v>
      </c>
      <c r="F41" s="2" t="s">
        <v>28</v>
      </c>
      <c r="G41" s="2" t="n">
        <v>1</v>
      </c>
      <c r="H41" s="2" t="n">
        <v>2</v>
      </c>
      <c r="I41" s="2" t="n">
        <v>2</v>
      </c>
      <c r="J41" s="2" t="n">
        <v>6</v>
      </c>
      <c r="K41" s="2" t="n">
        <v>7</v>
      </c>
      <c r="L41" s="2" t="n">
        <v>13</v>
      </c>
      <c r="M41" s="2" t="n">
        <v>25</v>
      </c>
      <c r="N41" s="2" t="n">
        <v>48</v>
      </c>
      <c r="O41" s="2" t="n">
        <v>70</v>
      </c>
      <c r="P41" s="2" t="n">
        <v>101</v>
      </c>
      <c r="Q41" s="2" t="n">
        <v>155</v>
      </c>
      <c r="R41" s="2" t="n">
        <v>260</v>
      </c>
      <c r="S41" s="2" t="n">
        <v>396</v>
      </c>
      <c r="T41" s="2" t="n">
        <v>800</v>
      </c>
      <c r="U41" s="2" t="n">
        <v>1689</v>
      </c>
      <c r="V41" s="2" t="n">
        <v>3966</v>
      </c>
      <c r="W41" s="2" t="n">
        <v>7941</v>
      </c>
      <c r="X41" s="2" t="n">
        <v>9293</v>
      </c>
      <c r="Y41" s="2" t="n">
        <v>8472</v>
      </c>
      <c r="Z41" s="2" t="n">
        <v>3650</v>
      </c>
      <c r="AA41" s="2" t="n">
        <v>541</v>
      </c>
      <c r="AB41" s="2" t="n">
        <v>1</v>
      </c>
      <c r="AC41" s="27" t="n">
        <v>37442</v>
      </c>
    </row>
    <row r="42" s="20" customFormat="true" ht="18" hidden="false" customHeight="true" outlineLevel="0" collapsed="false">
      <c r="A42" s="19" t="s">
        <v>99</v>
      </c>
      <c r="B42" s="20" t="s">
        <v>100</v>
      </c>
      <c r="C42" s="21" t="n">
        <v>14</v>
      </c>
      <c r="D42" s="21" t="n">
        <v>1</v>
      </c>
      <c r="E42" s="21" t="n">
        <v>3</v>
      </c>
      <c r="F42" s="21" t="n">
        <v>1</v>
      </c>
      <c r="G42" s="21" t="n">
        <v>1</v>
      </c>
      <c r="H42" s="21" t="n">
        <v>4</v>
      </c>
      <c r="I42" s="21" t="n">
        <v>4</v>
      </c>
      <c r="J42" s="21" t="n">
        <v>10</v>
      </c>
      <c r="K42" s="21" t="n">
        <v>8</v>
      </c>
      <c r="L42" s="21" t="n">
        <v>13</v>
      </c>
      <c r="M42" s="21" t="n">
        <v>20</v>
      </c>
      <c r="N42" s="21" t="n">
        <v>21</v>
      </c>
      <c r="O42" s="21" t="n">
        <v>44</v>
      </c>
      <c r="P42" s="21" t="n">
        <v>59</v>
      </c>
      <c r="Q42" s="21" t="n">
        <v>77</v>
      </c>
      <c r="R42" s="21" t="n">
        <v>147</v>
      </c>
      <c r="S42" s="21" t="n">
        <v>212</v>
      </c>
      <c r="T42" s="21" t="n">
        <v>434</v>
      </c>
      <c r="U42" s="21" t="n">
        <v>851</v>
      </c>
      <c r="V42" s="21" t="n">
        <v>1812</v>
      </c>
      <c r="W42" s="21" t="n">
        <v>3296</v>
      </c>
      <c r="X42" s="21" t="n">
        <v>3571</v>
      </c>
      <c r="Y42" s="21" t="n">
        <v>3559</v>
      </c>
      <c r="Z42" s="21" t="n">
        <v>1888</v>
      </c>
      <c r="AA42" s="21" t="n">
        <v>373</v>
      </c>
      <c r="AB42" s="21" t="s">
        <v>28</v>
      </c>
      <c r="AC42" s="22" t="n">
        <v>16423</v>
      </c>
      <c r="AD42" s="23"/>
      <c r="AE42" s="23"/>
      <c r="AF42" s="23"/>
      <c r="AG42" s="23"/>
      <c r="AH42" s="23"/>
      <c r="AI42" s="23"/>
      <c r="AJ42" s="23"/>
      <c r="AK42" s="23"/>
    </row>
    <row r="43" customFormat="false" ht="12.75" hidden="false" customHeight="true" outlineLevel="0" collapsed="false">
      <c r="A43" s="25" t="s">
        <v>101</v>
      </c>
      <c r="B43" s="26" t="s">
        <v>102</v>
      </c>
      <c r="C43" s="2" t="s">
        <v>28</v>
      </c>
      <c r="D43" s="2" t="s">
        <v>28</v>
      </c>
      <c r="E43" s="2" t="s">
        <v>28</v>
      </c>
      <c r="F43" s="2" t="s">
        <v>28</v>
      </c>
      <c r="G43" s="2" t="s">
        <v>28</v>
      </c>
      <c r="H43" s="2" t="s">
        <v>28</v>
      </c>
      <c r="I43" s="2" t="n">
        <v>1</v>
      </c>
      <c r="J43" s="2" t="n">
        <v>1</v>
      </c>
      <c r="K43" s="2" t="s">
        <v>28</v>
      </c>
      <c r="L43" s="2" t="s">
        <v>28</v>
      </c>
      <c r="M43" s="2" t="s">
        <v>28</v>
      </c>
      <c r="N43" s="2" t="n">
        <v>1</v>
      </c>
      <c r="O43" s="2" t="s">
        <v>28</v>
      </c>
      <c r="P43" s="2" t="n">
        <v>1</v>
      </c>
      <c r="Q43" s="2" t="n">
        <v>3</v>
      </c>
      <c r="R43" s="2" t="n">
        <v>4</v>
      </c>
      <c r="S43" s="2" t="n">
        <v>1</v>
      </c>
      <c r="T43" s="2" t="n">
        <v>6</v>
      </c>
      <c r="U43" s="2" t="n">
        <v>9</v>
      </c>
      <c r="V43" s="2" t="n">
        <v>22</v>
      </c>
      <c r="W43" s="2" t="n">
        <v>47</v>
      </c>
      <c r="X43" s="2" t="n">
        <v>48</v>
      </c>
      <c r="Y43" s="2" t="n">
        <v>65</v>
      </c>
      <c r="Z43" s="2" t="n">
        <v>47</v>
      </c>
      <c r="AA43" s="2" t="n">
        <v>13</v>
      </c>
      <c r="AB43" s="2" t="s">
        <v>28</v>
      </c>
      <c r="AC43" s="27" t="n">
        <v>269</v>
      </c>
    </row>
    <row r="44" customFormat="false" ht="12.75" hidden="false" customHeight="true" outlineLevel="0" collapsed="false">
      <c r="A44" s="25" t="s">
        <v>103</v>
      </c>
      <c r="B44" s="26" t="s">
        <v>104</v>
      </c>
      <c r="C44" s="2" t="n">
        <v>2</v>
      </c>
      <c r="D44" s="2" t="s">
        <v>28</v>
      </c>
      <c r="E44" s="2" t="n">
        <v>1</v>
      </c>
      <c r="F44" s="2" t="s">
        <v>28</v>
      </c>
      <c r="G44" s="2" t="s">
        <v>28</v>
      </c>
      <c r="H44" s="2" t="n">
        <v>1</v>
      </c>
      <c r="I44" s="2" t="s">
        <v>28</v>
      </c>
      <c r="J44" s="2" t="s">
        <v>28</v>
      </c>
      <c r="K44" s="2" t="n">
        <v>2</v>
      </c>
      <c r="L44" s="2" t="n">
        <v>3</v>
      </c>
      <c r="M44" s="2" t="n">
        <v>6</v>
      </c>
      <c r="N44" s="2" t="n">
        <v>7</v>
      </c>
      <c r="O44" s="2" t="n">
        <v>9</v>
      </c>
      <c r="P44" s="2" t="n">
        <v>13</v>
      </c>
      <c r="Q44" s="2" t="n">
        <v>14</v>
      </c>
      <c r="R44" s="2" t="n">
        <v>30</v>
      </c>
      <c r="S44" s="2" t="n">
        <v>33</v>
      </c>
      <c r="T44" s="2" t="n">
        <v>63</v>
      </c>
      <c r="U44" s="2" t="n">
        <v>128</v>
      </c>
      <c r="V44" s="2" t="n">
        <v>287</v>
      </c>
      <c r="W44" s="2" t="n">
        <v>626</v>
      </c>
      <c r="X44" s="2" t="n">
        <v>806</v>
      </c>
      <c r="Y44" s="2" t="n">
        <v>962</v>
      </c>
      <c r="Z44" s="2" t="n">
        <v>616</v>
      </c>
      <c r="AA44" s="2" t="n">
        <v>129</v>
      </c>
      <c r="AB44" s="2" t="s">
        <v>28</v>
      </c>
      <c r="AC44" s="27" t="n">
        <v>3738</v>
      </c>
    </row>
    <row r="45" customFormat="false" ht="12.75" hidden="false" customHeight="true" outlineLevel="0" collapsed="false">
      <c r="A45" s="25" t="s">
        <v>105</v>
      </c>
      <c r="B45" s="26" t="s">
        <v>106</v>
      </c>
      <c r="C45" s="2" t="s">
        <v>28</v>
      </c>
      <c r="D45" s="2" t="s">
        <v>28</v>
      </c>
      <c r="E45" s="2" t="s">
        <v>28</v>
      </c>
      <c r="F45" s="2" t="s">
        <v>28</v>
      </c>
      <c r="G45" s="2" t="s">
        <v>28</v>
      </c>
      <c r="H45" s="2" t="s">
        <v>28</v>
      </c>
      <c r="I45" s="2" t="s">
        <v>28</v>
      </c>
      <c r="J45" s="2" t="n">
        <v>1</v>
      </c>
      <c r="K45" s="2" t="n">
        <v>2</v>
      </c>
      <c r="L45" s="2" t="n">
        <v>3</v>
      </c>
      <c r="M45" s="2" t="n">
        <v>1</v>
      </c>
      <c r="N45" s="2" t="n">
        <v>5</v>
      </c>
      <c r="O45" s="2" t="n">
        <v>16</v>
      </c>
      <c r="P45" s="2" t="n">
        <v>12</v>
      </c>
      <c r="Q45" s="2" t="n">
        <v>29</v>
      </c>
      <c r="R45" s="2" t="n">
        <v>59</v>
      </c>
      <c r="S45" s="2" t="n">
        <v>107</v>
      </c>
      <c r="T45" s="2" t="n">
        <v>216</v>
      </c>
      <c r="U45" s="2" t="n">
        <v>452</v>
      </c>
      <c r="V45" s="2" t="n">
        <v>977</v>
      </c>
      <c r="W45" s="2" t="n">
        <v>1782</v>
      </c>
      <c r="X45" s="2" t="n">
        <v>1834</v>
      </c>
      <c r="Y45" s="2" t="n">
        <v>1695</v>
      </c>
      <c r="Z45" s="2" t="n">
        <v>783</v>
      </c>
      <c r="AA45" s="2" t="n">
        <v>130</v>
      </c>
      <c r="AB45" s="2" t="s">
        <v>28</v>
      </c>
      <c r="AC45" s="27" t="n">
        <v>8104</v>
      </c>
    </row>
    <row r="46" customFormat="false" ht="12.75" hidden="false" customHeight="true" outlineLevel="0" collapsed="false">
      <c r="A46" s="29" t="s">
        <v>107</v>
      </c>
      <c r="B46" s="30" t="s">
        <v>108</v>
      </c>
      <c r="C46" s="2" t="s">
        <v>28</v>
      </c>
      <c r="D46" s="2" t="s">
        <v>28</v>
      </c>
      <c r="E46" s="2" t="s">
        <v>28</v>
      </c>
      <c r="F46" s="2" t="s">
        <v>28</v>
      </c>
      <c r="G46" s="2" t="s">
        <v>28</v>
      </c>
      <c r="H46" s="2" t="s">
        <v>28</v>
      </c>
      <c r="I46" s="2" t="s">
        <v>28</v>
      </c>
      <c r="J46" s="2" t="n">
        <v>1</v>
      </c>
      <c r="K46" s="2" t="n">
        <v>2</v>
      </c>
      <c r="L46" s="2" t="n">
        <v>1</v>
      </c>
      <c r="M46" s="2" t="s">
        <v>28</v>
      </c>
      <c r="N46" s="2" t="n">
        <v>1</v>
      </c>
      <c r="O46" s="2" t="n">
        <v>5</v>
      </c>
      <c r="P46" s="2" t="n">
        <v>2</v>
      </c>
      <c r="Q46" s="2" t="n">
        <v>5</v>
      </c>
      <c r="R46" s="2" t="n">
        <v>7</v>
      </c>
      <c r="S46" s="2" t="n">
        <v>9</v>
      </c>
      <c r="T46" s="2" t="n">
        <v>17</v>
      </c>
      <c r="U46" s="2" t="n">
        <v>34</v>
      </c>
      <c r="V46" s="2" t="n">
        <v>41</v>
      </c>
      <c r="W46" s="2" t="n">
        <v>59</v>
      </c>
      <c r="X46" s="2" t="n">
        <v>66</v>
      </c>
      <c r="Y46" s="2" t="n">
        <v>53</v>
      </c>
      <c r="Z46" s="2" t="n">
        <v>23</v>
      </c>
      <c r="AA46" s="2" t="n">
        <v>7</v>
      </c>
      <c r="AB46" s="2" t="s">
        <v>28</v>
      </c>
      <c r="AC46" s="27" t="n">
        <v>333</v>
      </c>
    </row>
    <row r="47" s="20" customFormat="true" ht="18" hidden="false" customHeight="true" outlineLevel="0" collapsed="false">
      <c r="A47" s="19" t="s">
        <v>109</v>
      </c>
      <c r="B47" s="20" t="s">
        <v>110</v>
      </c>
      <c r="C47" s="21" t="n">
        <v>14</v>
      </c>
      <c r="D47" s="21" t="n">
        <v>3</v>
      </c>
      <c r="E47" s="21" t="n">
        <v>1</v>
      </c>
      <c r="F47" s="21" t="n">
        <v>1</v>
      </c>
      <c r="G47" s="21" t="s">
        <v>28</v>
      </c>
      <c r="H47" s="21" t="n">
        <v>3</v>
      </c>
      <c r="I47" s="21" t="n">
        <v>2</v>
      </c>
      <c r="J47" s="21" t="n">
        <v>2</v>
      </c>
      <c r="K47" s="21" t="n">
        <v>2</v>
      </c>
      <c r="L47" s="21" t="n">
        <v>4</v>
      </c>
      <c r="M47" s="21" t="n">
        <v>15</v>
      </c>
      <c r="N47" s="21" t="n">
        <v>36</v>
      </c>
      <c r="O47" s="21" t="n">
        <v>81</v>
      </c>
      <c r="P47" s="21" t="n">
        <v>123</v>
      </c>
      <c r="Q47" s="21" t="n">
        <v>194</v>
      </c>
      <c r="R47" s="21" t="n">
        <v>272</v>
      </c>
      <c r="S47" s="21" t="n">
        <v>412</v>
      </c>
      <c r="T47" s="21" t="n">
        <v>643</v>
      </c>
      <c r="U47" s="21" t="n">
        <v>1021</v>
      </c>
      <c r="V47" s="21" t="n">
        <v>1783</v>
      </c>
      <c r="W47" s="21" t="n">
        <v>2485</v>
      </c>
      <c r="X47" s="21" t="n">
        <v>2223</v>
      </c>
      <c r="Y47" s="21" t="n">
        <v>1630</v>
      </c>
      <c r="Z47" s="21" t="n">
        <v>651</v>
      </c>
      <c r="AA47" s="21" t="n">
        <v>83</v>
      </c>
      <c r="AB47" s="21" t="s">
        <v>28</v>
      </c>
      <c r="AC47" s="22" t="n">
        <v>11684</v>
      </c>
      <c r="AD47" s="23"/>
      <c r="AE47" s="23"/>
      <c r="AF47" s="23"/>
      <c r="AG47" s="23"/>
      <c r="AH47" s="23"/>
      <c r="AI47" s="23"/>
      <c r="AJ47" s="23"/>
      <c r="AK47" s="23"/>
    </row>
    <row r="48" customFormat="false" ht="12.75" hidden="false" customHeight="true" outlineLevel="0" collapsed="false">
      <c r="A48" s="25" t="s">
        <v>111</v>
      </c>
      <c r="B48" s="26" t="s">
        <v>112</v>
      </c>
      <c r="C48" s="2" t="s">
        <v>28</v>
      </c>
      <c r="D48" s="2" t="s">
        <v>28</v>
      </c>
      <c r="E48" s="2" t="s">
        <v>28</v>
      </c>
      <c r="F48" s="2" t="s">
        <v>28</v>
      </c>
      <c r="G48" s="2" t="s">
        <v>28</v>
      </c>
      <c r="H48" s="2" t="s">
        <v>28</v>
      </c>
      <c r="I48" s="2" t="s">
        <v>28</v>
      </c>
      <c r="J48" s="2" t="s">
        <v>28</v>
      </c>
      <c r="K48" s="2" t="s">
        <v>28</v>
      </c>
      <c r="L48" s="2" t="s">
        <v>28</v>
      </c>
      <c r="M48" s="2" t="s">
        <v>28</v>
      </c>
      <c r="N48" s="2" t="s">
        <v>28</v>
      </c>
      <c r="O48" s="2" t="s">
        <v>28</v>
      </c>
      <c r="P48" s="2" t="n">
        <v>2</v>
      </c>
      <c r="Q48" s="2" t="n">
        <v>2</v>
      </c>
      <c r="R48" s="2" t="n">
        <v>4</v>
      </c>
      <c r="S48" s="2" t="n">
        <v>9</v>
      </c>
      <c r="T48" s="2" t="n">
        <v>16</v>
      </c>
      <c r="U48" s="2" t="n">
        <v>29</v>
      </c>
      <c r="V48" s="2" t="n">
        <v>50</v>
      </c>
      <c r="W48" s="2" t="n">
        <v>96</v>
      </c>
      <c r="X48" s="2" t="n">
        <v>88</v>
      </c>
      <c r="Y48" s="2" t="n">
        <v>98</v>
      </c>
      <c r="Z48" s="2" t="n">
        <v>38</v>
      </c>
      <c r="AA48" s="2" t="n">
        <v>3</v>
      </c>
      <c r="AB48" s="2" t="s">
        <v>28</v>
      </c>
      <c r="AC48" s="27" t="n">
        <v>435</v>
      </c>
    </row>
    <row r="49" customFormat="false" ht="12.75" hidden="false" customHeight="true" outlineLevel="0" collapsed="false">
      <c r="A49" s="25" t="s">
        <v>113</v>
      </c>
      <c r="B49" s="26" t="s">
        <v>114</v>
      </c>
      <c r="C49" s="2" t="s">
        <v>28</v>
      </c>
      <c r="D49" s="2" t="s">
        <v>28</v>
      </c>
      <c r="E49" s="2" t="s">
        <v>28</v>
      </c>
      <c r="F49" s="2" t="s">
        <v>28</v>
      </c>
      <c r="G49" s="2" t="s">
        <v>28</v>
      </c>
      <c r="H49" s="2" t="s">
        <v>28</v>
      </c>
      <c r="I49" s="2" t="s">
        <v>28</v>
      </c>
      <c r="J49" s="2" t="s">
        <v>28</v>
      </c>
      <c r="K49" s="2" t="s">
        <v>28</v>
      </c>
      <c r="L49" s="2" t="n">
        <v>1</v>
      </c>
      <c r="M49" s="2" t="n">
        <v>6</v>
      </c>
      <c r="N49" s="2" t="n">
        <v>25</v>
      </c>
      <c r="O49" s="2" t="n">
        <v>51</v>
      </c>
      <c r="P49" s="2" t="n">
        <v>77</v>
      </c>
      <c r="Q49" s="2" t="n">
        <v>117</v>
      </c>
      <c r="R49" s="2" t="n">
        <v>168</v>
      </c>
      <c r="S49" s="2" t="n">
        <v>252</v>
      </c>
      <c r="T49" s="2" t="n">
        <v>343</v>
      </c>
      <c r="U49" s="2" t="n">
        <v>490</v>
      </c>
      <c r="V49" s="2" t="n">
        <v>746</v>
      </c>
      <c r="W49" s="2" t="n">
        <v>685</v>
      </c>
      <c r="X49" s="2" t="n">
        <v>375</v>
      </c>
      <c r="Y49" s="2" t="n">
        <v>110</v>
      </c>
      <c r="Z49" s="2" t="n">
        <v>21</v>
      </c>
      <c r="AA49" s="2" t="n">
        <v>1</v>
      </c>
      <c r="AB49" s="2" t="s">
        <v>28</v>
      </c>
      <c r="AC49" s="27" t="n">
        <v>3468</v>
      </c>
    </row>
    <row r="50" s="20" customFormat="true" ht="18" hidden="false" customHeight="true" outlineLevel="0" collapsed="false">
      <c r="A50" s="19" t="s">
        <v>115</v>
      </c>
      <c r="B50" s="20" t="s">
        <v>116</v>
      </c>
      <c r="C50" s="21" t="s">
        <v>28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s">
        <v>28</v>
      </c>
      <c r="I50" s="21" t="s">
        <v>28</v>
      </c>
      <c r="J50" s="21" t="s">
        <v>28</v>
      </c>
      <c r="K50" s="21" t="s">
        <v>28</v>
      </c>
      <c r="L50" s="21" t="s">
        <v>28</v>
      </c>
      <c r="M50" s="21" t="n">
        <v>1</v>
      </c>
      <c r="N50" s="21" t="n">
        <v>2</v>
      </c>
      <c r="O50" s="21" t="n">
        <v>2</v>
      </c>
      <c r="P50" s="21" t="n">
        <v>1</v>
      </c>
      <c r="Q50" s="21" t="n">
        <v>4</v>
      </c>
      <c r="R50" s="21" t="n">
        <v>5</v>
      </c>
      <c r="S50" s="21" t="n">
        <v>6</v>
      </c>
      <c r="T50" s="21" t="n">
        <v>15</v>
      </c>
      <c r="U50" s="21" t="n">
        <v>21</v>
      </c>
      <c r="V50" s="21" t="n">
        <v>74</v>
      </c>
      <c r="W50" s="21" t="n">
        <v>121</v>
      </c>
      <c r="X50" s="21" t="n">
        <v>172</v>
      </c>
      <c r="Y50" s="21" t="n">
        <v>127</v>
      </c>
      <c r="Z50" s="21" t="n">
        <v>86</v>
      </c>
      <c r="AA50" s="21" t="n">
        <v>23</v>
      </c>
      <c r="AB50" s="21" t="s">
        <v>28</v>
      </c>
      <c r="AC50" s="22" t="n">
        <v>660</v>
      </c>
      <c r="AD50" s="23"/>
      <c r="AE50" s="23"/>
      <c r="AF50" s="23"/>
      <c r="AG50" s="23"/>
      <c r="AH50" s="23"/>
      <c r="AI50" s="23"/>
      <c r="AJ50" s="23"/>
      <c r="AK50" s="23"/>
    </row>
    <row r="51" s="20" customFormat="true" ht="18" hidden="false" customHeight="true" outlineLevel="0" collapsed="false">
      <c r="A51" s="19" t="s">
        <v>117</v>
      </c>
      <c r="B51" s="20" t="s">
        <v>118</v>
      </c>
      <c r="C51" s="21" t="s">
        <v>28</v>
      </c>
      <c r="D51" s="21" t="s">
        <v>28</v>
      </c>
      <c r="E51" s="21" t="s">
        <v>28</v>
      </c>
      <c r="F51" s="21" t="s">
        <v>28</v>
      </c>
      <c r="G51" s="21" t="s">
        <v>28</v>
      </c>
      <c r="H51" s="21" t="s">
        <v>28</v>
      </c>
      <c r="I51" s="21" t="n">
        <v>2</v>
      </c>
      <c r="J51" s="21" t="n">
        <v>2</v>
      </c>
      <c r="K51" s="21" t="n">
        <v>2</v>
      </c>
      <c r="L51" s="21" t="n">
        <v>2</v>
      </c>
      <c r="M51" s="21" t="n">
        <v>10</v>
      </c>
      <c r="N51" s="21" t="n">
        <v>13</v>
      </c>
      <c r="O51" s="21" t="n">
        <v>12</v>
      </c>
      <c r="P51" s="21" t="n">
        <v>26</v>
      </c>
      <c r="Q51" s="21" t="n">
        <v>29</v>
      </c>
      <c r="R51" s="21" t="n">
        <v>39</v>
      </c>
      <c r="S51" s="21" t="n">
        <v>64</v>
      </c>
      <c r="T51" s="21" t="n">
        <v>108</v>
      </c>
      <c r="U51" s="21" t="n">
        <v>220</v>
      </c>
      <c r="V51" s="21" t="n">
        <v>315</v>
      </c>
      <c r="W51" s="21" t="n">
        <v>442</v>
      </c>
      <c r="X51" s="21" t="n">
        <v>463</v>
      </c>
      <c r="Y51" s="21" t="n">
        <v>359</v>
      </c>
      <c r="Z51" s="21" t="n">
        <v>200</v>
      </c>
      <c r="AA51" s="21" t="n">
        <v>33</v>
      </c>
      <c r="AB51" s="21" t="s">
        <v>28</v>
      </c>
      <c r="AC51" s="22" t="n">
        <v>2341</v>
      </c>
      <c r="AD51" s="23"/>
      <c r="AE51" s="23"/>
      <c r="AF51" s="23"/>
      <c r="AG51" s="23"/>
      <c r="AH51" s="23"/>
      <c r="AI51" s="23"/>
      <c r="AJ51" s="23"/>
      <c r="AK51" s="23"/>
    </row>
    <row r="52" customFormat="false" ht="12.75" hidden="false" customHeight="true" outlineLevel="0" collapsed="false">
      <c r="A52" s="25" t="s">
        <v>119</v>
      </c>
      <c r="B52" s="26" t="s">
        <v>120</v>
      </c>
      <c r="C52" s="2" t="s">
        <v>28</v>
      </c>
      <c r="D52" s="2" t="s">
        <v>28</v>
      </c>
      <c r="E52" s="2" t="s">
        <v>28</v>
      </c>
      <c r="F52" s="2" t="s">
        <v>28</v>
      </c>
      <c r="G52" s="2" t="s">
        <v>28</v>
      </c>
      <c r="H52" s="2" t="s">
        <v>28</v>
      </c>
      <c r="I52" s="2" t="s">
        <v>28</v>
      </c>
      <c r="J52" s="2" t="s">
        <v>28</v>
      </c>
      <c r="K52" s="2" t="s">
        <v>28</v>
      </c>
      <c r="L52" s="2" t="s">
        <v>28</v>
      </c>
      <c r="M52" s="2" t="n">
        <v>1</v>
      </c>
      <c r="N52" s="2" t="s">
        <v>28</v>
      </c>
      <c r="O52" s="2" t="n">
        <v>1</v>
      </c>
      <c r="P52" s="2" t="n">
        <v>3</v>
      </c>
      <c r="Q52" s="2" t="n">
        <v>5</v>
      </c>
      <c r="R52" s="2" t="n">
        <v>5</v>
      </c>
      <c r="S52" s="2" t="n">
        <v>24</v>
      </c>
      <c r="T52" s="2" t="n">
        <v>26</v>
      </c>
      <c r="U52" s="2" t="n">
        <v>63</v>
      </c>
      <c r="V52" s="2" t="n">
        <v>115</v>
      </c>
      <c r="W52" s="2" t="n">
        <v>149</v>
      </c>
      <c r="X52" s="2" t="n">
        <v>134</v>
      </c>
      <c r="Y52" s="2" t="n">
        <v>95</v>
      </c>
      <c r="Z52" s="2" t="n">
        <v>62</v>
      </c>
      <c r="AA52" s="2" t="n">
        <v>8</v>
      </c>
      <c r="AB52" s="2" t="s">
        <v>28</v>
      </c>
      <c r="AC52" s="27" t="n">
        <v>691</v>
      </c>
    </row>
    <row r="53" s="20" customFormat="true" ht="18" hidden="false" customHeight="true" outlineLevel="0" collapsed="false">
      <c r="A53" s="19" t="s">
        <v>121</v>
      </c>
      <c r="B53" s="20" t="s">
        <v>122</v>
      </c>
      <c r="C53" s="21" t="n">
        <v>1</v>
      </c>
      <c r="D53" s="21" t="s">
        <v>28</v>
      </c>
      <c r="E53" s="21" t="s">
        <v>28</v>
      </c>
      <c r="F53" s="21" t="n">
        <v>1</v>
      </c>
      <c r="G53" s="21" t="s">
        <v>28</v>
      </c>
      <c r="H53" s="21" t="n">
        <v>1</v>
      </c>
      <c r="I53" s="21" t="s">
        <v>28</v>
      </c>
      <c r="J53" s="21" t="n">
        <v>1</v>
      </c>
      <c r="K53" s="21" t="s">
        <v>28</v>
      </c>
      <c r="L53" s="21" t="n">
        <v>2</v>
      </c>
      <c r="M53" s="21" t="n">
        <v>5</v>
      </c>
      <c r="N53" s="21" t="n">
        <v>8</v>
      </c>
      <c r="O53" s="21" t="n">
        <v>13</v>
      </c>
      <c r="P53" s="21" t="n">
        <v>22</v>
      </c>
      <c r="Q53" s="21" t="n">
        <v>42</v>
      </c>
      <c r="R53" s="21" t="n">
        <v>58</v>
      </c>
      <c r="S53" s="21" t="n">
        <v>84</v>
      </c>
      <c r="T53" s="21" t="n">
        <v>178</v>
      </c>
      <c r="U53" s="21" t="n">
        <v>310</v>
      </c>
      <c r="V53" s="21" t="n">
        <v>630</v>
      </c>
      <c r="W53" s="21" t="n">
        <v>1136</v>
      </c>
      <c r="X53" s="21" t="n">
        <v>1136</v>
      </c>
      <c r="Y53" s="21" t="n">
        <v>974</v>
      </c>
      <c r="Z53" s="21" t="n">
        <v>436</v>
      </c>
      <c r="AA53" s="21" t="n">
        <v>72</v>
      </c>
      <c r="AB53" s="21" t="s">
        <v>28</v>
      </c>
      <c r="AC53" s="22" t="n">
        <v>5110</v>
      </c>
      <c r="AD53" s="23"/>
      <c r="AE53" s="23"/>
      <c r="AF53" s="23"/>
      <c r="AG53" s="23"/>
      <c r="AH53" s="23"/>
      <c r="AI53" s="23"/>
      <c r="AJ53" s="23"/>
      <c r="AK53" s="23"/>
    </row>
    <row r="54" customFormat="false" ht="12.75" hidden="false" customHeight="true" outlineLevel="0" collapsed="false">
      <c r="A54" s="25" t="s">
        <v>123</v>
      </c>
      <c r="B54" s="26" t="s">
        <v>124</v>
      </c>
      <c r="C54" s="2" t="n">
        <v>1</v>
      </c>
      <c r="D54" s="2" t="s">
        <v>28</v>
      </c>
      <c r="E54" s="2" t="s">
        <v>28</v>
      </c>
      <c r="F54" s="2" t="n">
        <v>1</v>
      </c>
      <c r="G54" s="2" t="s">
        <v>28</v>
      </c>
      <c r="H54" s="2" t="n">
        <v>1</v>
      </c>
      <c r="I54" s="2" t="s">
        <v>28</v>
      </c>
      <c r="J54" s="2" t="n">
        <v>1</v>
      </c>
      <c r="K54" s="2" t="s">
        <v>28</v>
      </c>
      <c r="L54" s="2" t="n">
        <v>2</v>
      </c>
      <c r="M54" s="2" t="n">
        <v>5</v>
      </c>
      <c r="N54" s="2" t="n">
        <v>8</v>
      </c>
      <c r="O54" s="2" t="n">
        <v>10</v>
      </c>
      <c r="P54" s="2" t="n">
        <v>18</v>
      </c>
      <c r="Q54" s="2" t="n">
        <v>36</v>
      </c>
      <c r="R54" s="2" t="n">
        <v>51</v>
      </c>
      <c r="S54" s="2" t="n">
        <v>73</v>
      </c>
      <c r="T54" s="2" t="n">
        <v>167</v>
      </c>
      <c r="U54" s="2" t="n">
        <v>280</v>
      </c>
      <c r="V54" s="2" t="n">
        <v>560</v>
      </c>
      <c r="W54" s="2" t="n">
        <v>1010</v>
      </c>
      <c r="X54" s="2" t="n">
        <v>989</v>
      </c>
      <c r="Y54" s="2" t="n">
        <v>834</v>
      </c>
      <c r="Z54" s="2" t="n">
        <v>392</v>
      </c>
      <c r="AA54" s="2" t="n">
        <v>64</v>
      </c>
      <c r="AB54" s="2" t="s">
        <v>28</v>
      </c>
      <c r="AC54" s="27" t="n">
        <v>4503</v>
      </c>
    </row>
    <row r="55" s="20" customFormat="true" ht="18" hidden="false" customHeight="true" outlineLevel="0" collapsed="false">
      <c r="A55" s="19" t="s">
        <v>125</v>
      </c>
      <c r="B55" s="20" t="s">
        <v>126</v>
      </c>
      <c r="C55" s="21" t="s">
        <v>28</v>
      </c>
      <c r="D55" s="21" t="s">
        <v>28</v>
      </c>
      <c r="E55" s="21" t="s">
        <v>28</v>
      </c>
      <c r="F55" s="21" t="s">
        <v>28</v>
      </c>
      <c r="G55" s="21" t="s">
        <v>28</v>
      </c>
      <c r="H55" s="21" t="s">
        <v>28</v>
      </c>
      <c r="I55" s="21" t="s">
        <v>28</v>
      </c>
      <c r="J55" s="21" t="s">
        <v>28</v>
      </c>
      <c r="K55" s="21" t="n">
        <v>2</v>
      </c>
      <c r="L55" s="21" t="n">
        <v>2</v>
      </c>
      <c r="M55" s="21" t="n">
        <v>3</v>
      </c>
      <c r="N55" s="21" t="n">
        <v>3</v>
      </c>
      <c r="O55" s="21" t="n">
        <v>3</v>
      </c>
      <c r="P55" s="21" t="s">
        <v>28</v>
      </c>
      <c r="Q55" s="21" t="s">
        <v>28</v>
      </c>
      <c r="R55" s="21" t="s">
        <v>28</v>
      </c>
      <c r="S55" s="21" t="s">
        <v>28</v>
      </c>
      <c r="T55" s="21" t="s">
        <v>28</v>
      </c>
      <c r="U55" s="21" t="s">
        <v>28</v>
      </c>
      <c r="V55" s="21" t="s">
        <v>28</v>
      </c>
      <c r="W55" s="21" t="s">
        <v>28</v>
      </c>
      <c r="X55" s="21" t="s">
        <v>28</v>
      </c>
      <c r="Y55" s="21" t="s">
        <v>28</v>
      </c>
      <c r="Z55" s="21" t="s">
        <v>28</v>
      </c>
      <c r="AA55" s="21" t="s">
        <v>28</v>
      </c>
      <c r="AB55" s="21" t="s">
        <v>28</v>
      </c>
      <c r="AC55" s="22" t="n">
        <v>13</v>
      </c>
      <c r="AD55" s="23"/>
      <c r="AE55" s="23"/>
      <c r="AF55" s="23"/>
      <c r="AG55" s="23"/>
      <c r="AH55" s="23"/>
      <c r="AI55" s="23"/>
      <c r="AJ55" s="23"/>
      <c r="AK55" s="23"/>
    </row>
    <row r="56" s="20" customFormat="true" ht="18" hidden="false" customHeight="true" outlineLevel="0" collapsed="false">
      <c r="A56" s="19" t="s">
        <v>127</v>
      </c>
      <c r="B56" s="20" t="s">
        <v>128</v>
      </c>
      <c r="C56" s="21" t="n">
        <v>511</v>
      </c>
      <c r="D56" s="21" t="n">
        <v>1</v>
      </c>
      <c r="E56" s="21" t="s">
        <v>28</v>
      </c>
      <c r="F56" s="21" t="s">
        <v>28</v>
      </c>
      <c r="G56" s="21" t="s">
        <v>28</v>
      </c>
      <c r="H56" s="21" t="s">
        <v>28</v>
      </c>
      <c r="I56" s="21" t="n">
        <v>1</v>
      </c>
      <c r="J56" s="21" t="s">
        <v>28</v>
      </c>
      <c r="K56" s="21" t="s">
        <v>28</v>
      </c>
      <c r="L56" s="21" t="s">
        <v>28</v>
      </c>
      <c r="M56" s="21" t="s">
        <v>28</v>
      </c>
      <c r="N56" s="21" t="n">
        <v>2</v>
      </c>
      <c r="O56" s="21" t="n">
        <v>2</v>
      </c>
      <c r="P56" s="21" t="s">
        <v>28</v>
      </c>
      <c r="Q56" s="21" t="s">
        <v>28</v>
      </c>
      <c r="R56" s="21" t="s">
        <v>28</v>
      </c>
      <c r="S56" s="21" t="s">
        <v>28</v>
      </c>
      <c r="T56" s="21" t="s">
        <v>28</v>
      </c>
      <c r="U56" s="21" t="s">
        <v>28</v>
      </c>
      <c r="V56" s="21" t="s">
        <v>28</v>
      </c>
      <c r="W56" s="21" t="s">
        <v>28</v>
      </c>
      <c r="X56" s="21" t="s">
        <v>28</v>
      </c>
      <c r="Y56" s="21" t="s">
        <v>28</v>
      </c>
      <c r="Z56" s="21" t="s">
        <v>28</v>
      </c>
      <c r="AA56" s="21" t="s">
        <v>28</v>
      </c>
      <c r="AB56" s="21" t="s">
        <v>28</v>
      </c>
      <c r="AC56" s="22" t="n">
        <v>517</v>
      </c>
      <c r="AD56" s="23"/>
      <c r="AE56" s="23"/>
      <c r="AF56" s="23"/>
      <c r="AG56" s="23"/>
      <c r="AH56" s="23"/>
      <c r="AI56" s="23"/>
      <c r="AJ56" s="23"/>
      <c r="AK56" s="23"/>
    </row>
    <row r="57" s="20" customFormat="true" ht="18" hidden="false" customHeight="true" outlineLevel="0" collapsed="false">
      <c r="A57" s="19" t="s">
        <v>129</v>
      </c>
      <c r="B57" s="20" t="s">
        <v>130</v>
      </c>
      <c r="C57" s="21" t="n">
        <v>224</v>
      </c>
      <c r="D57" s="21" t="n">
        <v>15</v>
      </c>
      <c r="E57" s="21" t="n">
        <v>9</v>
      </c>
      <c r="F57" s="21" t="n">
        <v>5</v>
      </c>
      <c r="G57" s="21" t="n">
        <v>5</v>
      </c>
      <c r="H57" s="21" t="n">
        <v>7</v>
      </c>
      <c r="I57" s="21" t="n">
        <v>9</v>
      </c>
      <c r="J57" s="21" t="n">
        <v>12</v>
      </c>
      <c r="K57" s="21" t="n">
        <v>17</v>
      </c>
      <c r="L57" s="21" t="n">
        <v>11</v>
      </c>
      <c r="M57" s="21" t="n">
        <v>20</v>
      </c>
      <c r="N57" s="21" t="n">
        <v>20</v>
      </c>
      <c r="O57" s="21" t="n">
        <v>17</v>
      </c>
      <c r="P57" s="21" t="n">
        <v>21</v>
      </c>
      <c r="Q57" s="21" t="n">
        <v>21</v>
      </c>
      <c r="R57" s="21" t="n">
        <v>30</v>
      </c>
      <c r="S57" s="21" t="n">
        <v>33</v>
      </c>
      <c r="T57" s="21" t="n">
        <v>27</v>
      </c>
      <c r="U57" s="21" t="n">
        <v>30</v>
      </c>
      <c r="V57" s="21" t="n">
        <v>35</v>
      </c>
      <c r="W57" s="21" t="n">
        <v>36</v>
      </c>
      <c r="X57" s="21" t="n">
        <v>18</v>
      </c>
      <c r="Y57" s="21" t="n">
        <v>9</v>
      </c>
      <c r="Z57" s="21" t="n">
        <v>8</v>
      </c>
      <c r="AA57" s="21" t="s">
        <v>28</v>
      </c>
      <c r="AB57" s="21" t="s">
        <v>28</v>
      </c>
      <c r="AC57" s="22" t="n">
        <v>639</v>
      </c>
      <c r="AD57" s="23"/>
      <c r="AE57" s="23"/>
      <c r="AF57" s="23"/>
      <c r="AG57" s="23"/>
      <c r="AH57" s="23"/>
      <c r="AI57" s="23"/>
      <c r="AJ57" s="23"/>
      <c r="AK57" s="23"/>
    </row>
    <row r="58" customFormat="false" ht="12.75" hidden="false" customHeight="true" outlineLevel="0" collapsed="false">
      <c r="A58" s="25" t="s">
        <v>131</v>
      </c>
      <c r="B58" s="26" t="s">
        <v>132</v>
      </c>
      <c r="C58" s="2" t="n">
        <v>23</v>
      </c>
      <c r="D58" s="2" t="n">
        <v>3</v>
      </c>
      <c r="E58" s="2" t="n">
        <v>1</v>
      </c>
      <c r="F58" s="2" t="n">
        <v>1</v>
      </c>
      <c r="G58" s="2" t="n">
        <v>1</v>
      </c>
      <c r="H58" s="2" t="n">
        <v>3</v>
      </c>
      <c r="I58" s="2" t="n">
        <v>4</v>
      </c>
      <c r="J58" s="2" t="n">
        <v>7</v>
      </c>
      <c r="K58" s="2" t="n">
        <v>4</v>
      </c>
      <c r="L58" s="2" t="n">
        <v>3</v>
      </c>
      <c r="M58" s="2" t="n">
        <v>5</v>
      </c>
      <c r="N58" s="2" t="n">
        <v>6</v>
      </c>
      <c r="O58" s="2" t="n">
        <v>3</v>
      </c>
      <c r="P58" s="2" t="n">
        <v>5</v>
      </c>
      <c r="Q58" s="2" t="n">
        <v>1</v>
      </c>
      <c r="R58" s="2" t="n">
        <v>4</v>
      </c>
      <c r="S58" s="2" t="s">
        <v>28</v>
      </c>
      <c r="T58" s="2" t="n">
        <v>3</v>
      </c>
      <c r="U58" s="2" t="n">
        <v>2</v>
      </c>
      <c r="V58" s="2" t="n">
        <v>1</v>
      </c>
      <c r="W58" s="2" t="n">
        <v>3</v>
      </c>
      <c r="X58" s="2" t="s">
        <v>28</v>
      </c>
      <c r="Y58" s="2" t="s">
        <v>28</v>
      </c>
      <c r="Z58" s="2" t="s">
        <v>28</v>
      </c>
      <c r="AA58" s="2" t="s">
        <v>28</v>
      </c>
      <c r="AB58" s="2" t="s">
        <v>28</v>
      </c>
      <c r="AC58" s="27" t="n">
        <v>83</v>
      </c>
    </row>
    <row r="59" customFormat="false" ht="12.75" hidden="false" customHeight="true" outlineLevel="0" collapsed="false">
      <c r="A59" s="25" t="s">
        <v>133</v>
      </c>
      <c r="B59" s="26" t="s">
        <v>134</v>
      </c>
      <c r="C59" s="2" t="n">
        <v>105</v>
      </c>
      <c r="D59" s="2" t="n">
        <v>7</v>
      </c>
      <c r="E59" s="2" t="n">
        <v>4</v>
      </c>
      <c r="F59" s="2" t="n">
        <v>2</v>
      </c>
      <c r="G59" s="2" t="n">
        <v>3</v>
      </c>
      <c r="H59" s="2" t="n">
        <v>3</v>
      </c>
      <c r="I59" s="2" t="n">
        <v>5</v>
      </c>
      <c r="J59" s="2" t="n">
        <v>3</v>
      </c>
      <c r="K59" s="2" t="n">
        <v>6</v>
      </c>
      <c r="L59" s="2" t="n">
        <v>3</v>
      </c>
      <c r="M59" s="2" t="n">
        <v>7</v>
      </c>
      <c r="N59" s="2" t="n">
        <v>6</v>
      </c>
      <c r="O59" s="2" t="n">
        <v>7</v>
      </c>
      <c r="P59" s="2" t="n">
        <v>6</v>
      </c>
      <c r="Q59" s="2" t="n">
        <v>6</v>
      </c>
      <c r="R59" s="2" t="n">
        <v>7</v>
      </c>
      <c r="S59" s="2" t="n">
        <v>9</v>
      </c>
      <c r="T59" s="2" t="n">
        <v>7</v>
      </c>
      <c r="U59" s="2" t="n">
        <v>7</v>
      </c>
      <c r="V59" s="2" t="n">
        <v>16</v>
      </c>
      <c r="W59" s="2" t="n">
        <v>23</v>
      </c>
      <c r="X59" s="2" t="n">
        <v>8</v>
      </c>
      <c r="Y59" s="2" t="n">
        <v>5</v>
      </c>
      <c r="Z59" s="2" t="n">
        <v>3</v>
      </c>
      <c r="AA59" s="2" t="s">
        <v>28</v>
      </c>
      <c r="AB59" s="2" t="s">
        <v>28</v>
      </c>
      <c r="AC59" s="27" t="n">
        <v>258</v>
      </c>
    </row>
    <row r="60" s="20" customFormat="true" ht="18" hidden="false" customHeight="true" outlineLevel="0" collapsed="false">
      <c r="A60" s="19" t="s">
        <v>135</v>
      </c>
      <c r="B60" s="20" t="s">
        <v>136</v>
      </c>
      <c r="C60" s="21" t="n">
        <v>24</v>
      </c>
      <c r="D60" s="21" t="n">
        <v>3</v>
      </c>
      <c r="E60" s="21" t="s">
        <v>28</v>
      </c>
      <c r="F60" s="21" t="n">
        <v>2</v>
      </c>
      <c r="G60" s="21" t="n">
        <v>2</v>
      </c>
      <c r="H60" s="21" t="n">
        <v>3</v>
      </c>
      <c r="I60" s="21" t="n">
        <v>6</v>
      </c>
      <c r="J60" s="21" t="n">
        <v>9</v>
      </c>
      <c r="K60" s="21" t="n">
        <v>14</v>
      </c>
      <c r="L60" s="21" t="n">
        <v>17</v>
      </c>
      <c r="M60" s="21" t="n">
        <v>19</v>
      </c>
      <c r="N60" s="21" t="n">
        <v>34</v>
      </c>
      <c r="O60" s="21" t="n">
        <v>38</v>
      </c>
      <c r="P60" s="21" t="n">
        <v>52</v>
      </c>
      <c r="Q60" s="21" t="n">
        <v>40</v>
      </c>
      <c r="R60" s="21" t="n">
        <v>47</v>
      </c>
      <c r="S60" s="21" t="n">
        <v>61</v>
      </c>
      <c r="T60" s="21" t="n">
        <v>85</v>
      </c>
      <c r="U60" s="21" t="n">
        <v>135</v>
      </c>
      <c r="V60" s="21" t="n">
        <v>271</v>
      </c>
      <c r="W60" s="21" t="n">
        <v>646</v>
      </c>
      <c r="X60" s="21" t="n">
        <v>988</v>
      </c>
      <c r="Y60" s="21" t="n">
        <v>1614</v>
      </c>
      <c r="Z60" s="21" t="n">
        <v>1290</v>
      </c>
      <c r="AA60" s="21" t="n">
        <v>400</v>
      </c>
      <c r="AB60" s="21" t="n">
        <v>1</v>
      </c>
      <c r="AC60" s="22" t="n">
        <v>5801</v>
      </c>
      <c r="AD60" s="23"/>
      <c r="AE60" s="23"/>
      <c r="AF60" s="23"/>
      <c r="AG60" s="23"/>
      <c r="AH60" s="23"/>
      <c r="AI60" s="23"/>
      <c r="AJ60" s="23"/>
      <c r="AK60" s="23"/>
    </row>
    <row r="61" customFormat="false" ht="12.75" hidden="false" customHeight="true" outlineLevel="0" collapsed="false">
      <c r="A61" s="25" t="s">
        <v>137</v>
      </c>
      <c r="B61" s="26" t="s">
        <v>138</v>
      </c>
      <c r="C61" s="2" t="n">
        <v>10</v>
      </c>
      <c r="D61" s="2" t="s">
        <v>28</v>
      </c>
      <c r="E61" s="2" t="s">
        <v>28</v>
      </c>
      <c r="F61" s="2" t="s">
        <v>28</v>
      </c>
      <c r="G61" s="2" t="s">
        <v>28</v>
      </c>
      <c r="H61" s="2" t="s">
        <v>28</v>
      </c>
      <c r="I61" s="2" t="s">
        <v>28</v>
      </c>
      <c r="J61" s="2" t="s">
        <v>28</v>
      </c>
      <c r="K61" s="2" t="s">
        <v>28</v>
      </c>
      <c r="L61" s="2" t="s">
        <v>28</v>
      </c>
      <c r="M61" s="2" t="s">
        <v>28</v>
      </c>
      <c r="N61" s="2" t="s">
        <v>28</v>
      </c>
      <c r="O61" s="2" t="s">
        <v>28</v>
      </c>
      <c r="P61" s="2" t="s">
        <v>28</v>
      </c>
      <c r="Q61" s="2" t="s">
        <v>28</v>
      </c>
      <c r="R61" s="2" t="s">
        <v>28</v>
      </c>
      <c r="S61" s="2" t="s">
        <v>28</v>
      </c>
      <c r="T61" s="2" t="s">
        <v>28</v>
      </c>
      <c r="U61" s="2" t="s">
        <v>28</v>
      </c>
      <c r="V61" s="2" t="s">
        <v>28</v>
      </c>
      <c r="W61" s="2" t="s">
        <v>28</v>
      </c>
      <c r="X61" s="2" t="s">
        <v>28</v>
      </c>
      <c r="Y61" s="2" t="s">
        <v>28</v>
      </c>
      <c r="Z61" s="2" t="s">
        <v>28</v>
      </c>
      <c r="AA61" s="2" t="s">
        <v>28</v>
      </c>
      <c r="AB61" s="2" t="s">
        <v>28</v>
      </c>
      <c r="AC61" s="27" t="n">
        <v>10</v>
      </c>
    </row>
    <row r="62" customFormat="false" ht="12.75" hidden="false" customHeight="true" outlineLevel="0" collapsed="false">
      <c r="A62" s="25" t="s">
        <v>139</v>
      </c>
      <c r="B62" s="26" t="s">
        <v>140</v>
      </c>
      <c r="C62" s="2" t="n">
        <v>12</v>
      </c>
      <c r="D62" s="2" t="n">
        <v>1</v>
      </c>
      <c r="E62" s="2" t="s">
        <v>28</v>
      </c>
      <c r="F62" s="2" t="n">
        <v>2</v>
      </c>
      <c r="G62" s="2" t="n">
        <v>2</v>
      </c>
      <c r="H62" s="2" t="n">
        <v>2</v>
      </c>
      <c r="I62" s="2" t="n">
        <v>4</v>
      </c>
      <c r="J62" s="2" t="n">
        <v>8</v>
      </c>
      <c r="K62" s="2" t="n">
        <v>12</v>
      </c>
      <c r="L62" s="2" t="n">
        <v>13</v>
      </c>
      <c r="M62" s="2" t="n">
        <v>14</v>
      </c>
      <c r="N62" s="2" t="n">
        <v>28</v>
      </c>
      <c r="O62" s="2" t="n">
        <v>26</v>
      </c>
      <c r="P62" s="2" t="n">
        <v>36</v>
      </c>
      <c r="Q62" s="2" t="n">
        <v>27</v>
      </c>
      <c r="R62" s="2" t="n">
        <v>35</v>
      </c>
      <c r="S62" s="2" t="n">
        <v>35</v>
      </c>
      <c r="T62" s="2" t="n">
        <v>38</v>
      </c>
      <c r="U62" s="2" t="n">
        <v>39</v>
      </c>
      <c r="V62" s="2" t="n">
        <v>60</v>
      </c>
      <c r="W62" s="2" t="n">
        <v>68</v>
      </c>
      <c r="X62" s="2" t="n">
        <v>43</v>
      </c>
      <c r="Y62" s="2" t="n">
        <v>33</v>
      </c>
      <c r="Z62" s="2" t="n">
        <v>17</v>
      </c>
      <c r="AA62" s="2" t="n">
        <v>4</v>
      </c>
      <c r="AB62" s="2" t="s">
        <v>28</v>
      </c>
      <c r="AC62" s="27" t="n">
        <v>559</v>
      </c>
    </row>
    <row r="63" s="20" customFormat="true" ht="18" hidden="false" customHeight="true" outlineLevel="0" collapsed="false">
      <c r="A63" s="19" t="s">
        <v>141</v>
      </c>
      <c r="B63" s="20" t="s">
        <v>142</v>
      </c>
      <c r="C63" s="21" t="n">
        <v>12</v>
      </c>
      <c r="D63" s="21" t="n">
        <v>10</v>
      </c>
      <c r="E63" s="21" t="n">
        <v>6</v>
      </c>
      <c r="F63" s="21" t="n">
        <v>7</v>
      </c>
      <c r="G63" s="21" t="n">
        <v>3</v>
      </c>
      <c r="H63" s="21" t="n">
        <v>20</v>
      </c>
      <c r="I63" s="21" t="n">
        <v>32</v>
      </c>
      <c r="J63" s="21" t="n">
        <v>152</v>
      </c>
      <c r="K63" s="21" t="n">
        <v>144</v>
      </c>
      <c r="L63" s="21" t="n">
        <v>141</v>
      </c>
      <c r="M63" s="21" t="n">
        <v>153</v>
      </c>
      <c r="N63" s="21" t="n">
        <v>170</v>
      </c>
      <c r="O63" s="21" t="n">
        <v>227</v>
      </c>
      <c r="P63" s="21" t="n">
        <v>195</v>
      </c>
      <c r="Q63" s="21" t="n">
        <v>195</v>
      </c>
      <c r="R63" s="21" t="n">
        <v>166</v>
      </c>
      <c r="S63" s="21" t="n">
        <v>247</v>
      </c>
      <c r="T63" s="21" t="n">
        <v>328</v>
      </c>
      <c r="U63" s="21" t="n">
        <v>471</v>
      </c>
      <c r="V63" s="21" t="n">
        <v>843</v>
      </c>
      <c r="W63" s="21" t="n">
        <v>1701</v>
      </c>
      <c r="X63" s="21" t="n">
        <v>1924</v>
      </c>
      <c r="Y63" s="21" t="n">
        <v>1656</v>
      </c>
      <c r="Z63" s="21" t="n">
        <v>802</v>
      </c>
      <c r="AA63" s="21" t="n">
        <v>122</v>
      </c>
      <c r="AB63" s="21" t="s">
        <v>28</v>
      </c>
      <c r="AC63" s="22" t="n">
        <v>9727</v>
      </c>
      <c r="AD63" s="23"/>
      <c r="AE63" s="23"/>
      <c r="AF63" s="23"/>
      <c r="AG63" s="23"/>
      <c r="AH63" s="23"/>
      <c r="AI63" s="23"/>
      <c r="AJ63" s="23"/>
      <c r="AK63" s="23"/>
    </row>
    <row r="64" customFormat="false" ht="12.75" hidden="false" customHeight="true" outlineLevel="0" collapsed="false">
      <c r="A64" s="25" t="s">
        <v>143</v>
      </c>
      <c r="B64" s="26" t="s">
        <v>144</v>
      </c>
      <c r="C64" s="2" t="n">
        <v>12</v>
      </c>
      <c r="D64" s="2" t="n">
        <v>10</v>
      </c>
      <c r="E64" s="2" t="n">
        <v>6</v>
      </c>
      <c r="F64" s="2" t="n">
        <v>7</v>
      </c>
      <c r="G64" s="2" t="n">
        <v>1</v>
      </c>
      <c r="H64" s="2" t="n">
        <v>16</v>
      </c>
      <c r="I64" s="2" t="n">
        <v>26</v>
      </c>
      <c r="J64" s="2" t="n">
        <v>131</v>
      </c>
      <c r="K64" s="2" t="n">
        <v>108</v>
      </c>
      <c r="L64" s="2" t="n">
        <v>101</v>
      </c>
      <c r="M64" s="2" t="n">
        <v>91</v>
      </c>
      <c r="N64" s="2" t="n">
        <v>107</v>
      </c>
      <c r="O64" s="2" t="n">
        <v>113</v>
      </c>
      <c r="P64" s="2" t="n">
        <v>102</v>
      </c>
      <c r="Q64" s="2" t="n">
        <v>111</v>
      </c>
      <c r="R64" s="2" t="n">
        <v>91</v>
      </c>
      <c r="S64" s="2" t="n">
        <v>165</v>
      </c>
      <c r="T64" s="2" t="n">
        <v>229</v>
      </c>
      <c r="U64" s="2" t="n">
        <v>366</v>
      </c>
      <c r="V64" s="2" t="n">
        <v>715</v>
      </c>
      <c r="W64" s="2" t="n">
        <v>1519</v>
      </c>
      <c r="X64" s="2" t="n">
        <v>1747</v>
      </c>
      <c r="Y64" s="2" t="n">
        <v>1467</v>
      </c>
      <c r="Z64" s="2" t="n">
        <v>712</v>
      </c>
      <c r="AA64" s="2" t="n">
        <v>110</v>
      </c>
      <c r="AB64" s="2" t="s">
        <v>28</v>
      </c>
      <c r="AC64" s="27" t="n">
        <v>8063</v>
      </c>
    </row>
    <row r="65" customFormat="false" ht="12.75" hidden="false" customHeight="true" outlineLevel="0" collapsed="false">
      <c r="A65" s="29" t="s">
        <v>145</v>
      </c>
      <c r="B65" s="30" t="s">
        <v>146</v>
      </c>
      <c r="C65" s="2" t="n">
        <v>4</v>
      </c>
      <c r="D65" s="2" t="n">
        <v>3</v>
      </c>
      <c r="E65" s="2" t="n">
        <v>3</v>
      </c>
      <c r="F65" s="2" t="n">
        <v>1</v>
      </c>
      <c r="G65" s="2" t="n">
        <v>1</v>
      </c>
      <c r="H65" s="2" t="n">
        <v>7</v>
      </c>
      <c r="I65" s="2" t="n">
        <v>19</v>
      </c>
      <c r="J65" s="2" t="n">
        <v>114</v>
      </c>
      <c r="K65" s="2" t="n">
        <v>86</v>
      </c>
      <c r="L65" s="2" t="n">
        <v>64</v>
      </c>
      <c r="M65" s="2" t="n">
        <v>63</v>
      </c>
      <c r="N65" s="2" t="n">
        <v>64</v>
      </c>
      <c r="O65" s="2" t="n">
        <v>68</v>
      </c>
      <c r="P65" s="2" t="n">
        <v>53</v>
      </c>
      <c r="Q65" s="2" t="n">
        <v>66</v>
      </c>
      <c r="R65" s="2" t="n">
        <v>36</v>
      </c>
      <c r="S65" s="2" t="n">
        <v>57</v>
      </c>
      <c r="T65" s="2" t="n">
        <v>79</v>
      </c>
      <c r="U65" s="2" t="n">
        <v>87</v>
      </c>
      <c r="V65" s="2" t="n">
        <v>108</v>
      </c>
      <c r="W65" s="2" t="n">
        <v>108</v>
      </c>
      <c r="X65" s="2" t="n">
        <v>58</v>
      </c>
      <c r="Y65" s="2" t="n">
        <v>9</v>
      </c>
      <c r="Z65" s="2" t="n">
        <v>4</v>
      </c>
      <c r="AA65" s="2" t="s">
        <v>28</v>
      </c>
      <c r="AB65" s="2" t="s">
        <v>28</v>
      </c>
      <c r="AC65" s="27" t="n">
        <v>1162</v>
      </c>
    </row>
    <row r="66" customFormat="false" ht="12.75" hidden="false" customHeight="true" outlineLevel="0" collapsed="false">
      <c r="A66" s="29" t="s">
        <v>147</v>
      </c>
      <c r="B66" s="30" t="s">
        <v>148</v>
      </c>
      <c r="C66" s="2" t="n">
        <v>1</v>
      </c>
      <c r="D66" s="2" t="n">
        <v>1</v>
      </c>
      <c r="E66" s="2" t="s">
        <v>28</v>
      </c>
      <c r="F66" s="2" t="s">
        <v>28</v>
      </c>
      <c r="G66" s="2" t="s">
        <v>28</v>
      </c>
      <c r="H66" s="2" t="n">
        <v>1</v>
      </c>
      <c r="I66" s="2" t="n">
        <v>1</v>
      </c>
      <c r="J66" s="2" t="n">
        <v>4</v>
      </c>
      <c r="K66" s="2" t="n">
        <v>6</v>
      </c>
      <c r="L66" s="2" t="n">
        <v>13</v>
      </c>
      <c r="M66" s="2" t="n">
        <v>10</v>
      </c>
      <c r="N66" s="2" t="n">
        <v>9</v>
      </c>
      <c r="O66" s="2" t="n">
        <v>8</v>
      </c>
      <c r="P66" s="2" t="n">
        <v>11</v>
      </c>
      <c r="Q66" s="2" t="n">
        <v>12</v>
      </c>
      <c r="R66" s="2" t="n">
        <v>20</v>
      </c>
      <c r="S66" s="2" t="n">
        <v>47</v>
      </c>
      <c r="T66" s="2" t="n">
        <v>55</v>
      </c>
      <c r="U66" s="2" t="n">
        <v>77</v>
      </c>
      <c r="V66" s="2" t="n">
        <v>155</v>
      </c>
      <c r="W66" s="2" t="n">
        <v>284</v>
      </c>
      <c r="X66" s="2" t="n">
        <v>291</v>
      </c>
      <c r="Y66" s="2" t="n">
        <v>211</v>
      </c>
      <c r="Z66" s="2" t="n">
        <v>98</v>
      </c>
      <c r="AA66" s="2" t="n">
        <v>17</v>
      </c>
      <c r="AB66" s="2" t="s">
        <v>28</v>
      </c>
      <c r="AC66" s="27" t="n">
        <v>1332</v>
      </c>
    </row>
    <row r="67" customFormat="false" ht="12.75" hidden="false" customHeight="true" outlineLevel="0" collapsed="false">
      <c r="A67" s="29" t="s">
        <v>149</v>
      </c>
      <c r="B67" s="30" t="s">
        <v>150</v>
      </c>
      <c r="C67" s="2" t="s">
        <v>28</v>
      </c>
      <c r="D67" s="2" t="s">
        <v>28</v>
      </c>
      <c r="E67" s="2" t="s">
        <v>28</v>
      </c>
      <c r="F67" s="2" t="n">
        <v>1</v>
      </c>
      <c r="G67" s="2" t="s">
        <v>28</v>
      </c>
      <c r="H67" s="2" t="s">
        <v>28</v>
      </c>
      <c r="I67" s="2" t="n">
        <v>2</v>
      </c>
      <c r="J67" s="2" t="n">
        <v>4</v>
      </c>
      <c r="K67" s="2" t="n">
        <v>6</v>
      </c>
      <c r="L67" s="2" t="n">
        <v>10</v>
      </c>
      <c r="M67" s="2" t="n">
        <v>6</v>
      </c>
      <c r="N67" s="2" t="n">
        <v>11</v>
      </c>
      <c r="O67" s="2" t="n">
        <v>15</v>
      </c>
      <c r="P67" s="2" t="n">
        <v>8</v>
      </c>
      <c r="Q67" s="2" t="n">
        <v>5</v>
      </c>
      <c r="R67" s="2" t="n">
        <v>5</v>
      </c>
      <c r="S67" s="2" t="n">
        <v>5</v>
      </c>
      <c r="T67" s="2" t="n">
        <v>6</v>
      </c>
      <c r="U67" s="2" t="n">
        <v>8</v>
      </c>
      <c r="V67" s="2" t="n">
        <v>5</v>
      </c>
      <c r="W67" s="2" t="n">
        <v>9</v>
      </c>
      <c r="X67" s="2" t="n">
        <v>9</v>
      </c>
      <c r="Y67" s="2" t="n">
        <v>5</v>
      </c>
      <c r="Z67" s="2" t="n">
        <v>2</v>
      </c>
      <c r="AA67" s="2" t="s">
        <v>28</v>
      </c>
      <c r="AB67" s="2" t="s">
        <v>28</v>
      </c>
      <c r="AC67" s="27" t="n">
        <v>122</v>
      </c>
    </row>
    <row r="68" customFormat="false" ht="12.75" hidden="false" customHeight="true" outlineLevel="0" collapsed="false">
      <c r="A68" s="25" t="s">
        <v>151</v>
      </c>
      <c r="B68" s="26" t="s">
        <v>152</v>
      </c>
      <c r="C68" s="2" t="s">
        <v>28</v>
      </c>
      <c r="D68" s="2" t="s">
        <v>28</v>
      </c>
      <c r="E68" s="2" t="s">
        <v>28</v>
      </c>
      <c r="F68" s="2" t="s">
        <v>28</v>
      </c>
      <c r="G68" s="2" t="s">
        <v>28</v>
      </c>
      <c r="H68" s="2" t="s">
        <v>28</v>
      </c>
      <c r="I68" s="2" t="n">
        <v>4</v>
      </c>
      <c r="J68" s="2" t="n">
        <v>14</v>
      </c>
      <c r="K68" s="2" t="n">
        <v>22</v>
      </c>
      <c r="L68" s="2" t="n">
        <v>32</v>
      </c>
      <c r="M68" s="2" t="n">
        <v>52</v>
      </c>
      <c r="N68" s="2" t="n">
        <v>49</v>
      </c>
      <c r="O68" s="2" t="n">
        <v>96</v>
      </c>
      <c r="P68" s="2" t="n">
        <v>85</v>
      </c>
      <c r="Q68" s="2" t="n">
        <v>65</v>
      </c>
      <c r="R68" s="2" t="n">
        <v>66</v>
      </c>
      <c r="S68" s="2" t="n">
        <v>65</v>
      </c>
      <c r="T68" s="2" t="n">
        <v>75</v>
      </c>
      <c r="U68" s="2" t="n">
        <v>68</v>
      </c>
      <c r="V68" s="2" t="n">
        <v>59</v>
      </c>
      <c r="W68" s="2" t="n">
        <v>58</v>
      </c>
      <c r="X68" s="2" t="n">
        <v>36</v>
      </c>
      <c r="Y68" s="2" t="n">
        <v>14</v>
      </c>
      <c r="Z68" s="2" t="n">
        <v>4</v>
      </c>
      <c r="AA68" s="2" t="s">
        <v>28</v>
      </c>
      <c r="AB68" s="2" t="s">
        <v>28</v>
      </c>
      <c r="AC68" s="27" t="n">
        <v>864</v>
      </c>
    </row>
    <row r="69" customFormat="false" ht="12.75" hidden="false" customHeight="true" outlineLevel="0" collapsed="false">
      <c r="A69" s="25" t="s">
        <v>153</v>
      </c>
      <c r="B69" s="26" t="s">
        <v>154</v>
      </c>
      <c r="C69" s="2" t="s">
        <v>28</v>
      </c>
      <c r="D69" s="2" t="s">
        <v>28</v>
      </c>
      <c r="E69" s="2" t="s">
        <v>28</v>
      </c>
      <c r="F69" s="2" t="s">
        <v>28</v>
      </c>
      <c r="G69" s="2" t="n">
        <v>2</v>
      </c>
      <c r="H69" s="2" t="n">
        <v>4</v>
      </c>
      <c r="I69" s="2" t="n">
        <v>1</v>
      </c>
      <c r="J69" s="2" t="n">
        <v>5</v>
      </c>
      <c r="K69" s="2" t="n">
        <v>14</v>
      </c>
      <c r="L69" s="2" t="n">
        <v>7</v>
      </c>
      <c r="M69" s="2" t="n">
        <v>9</v>
      </c>
      <c r="N69" s="2" t="n">
        <v>13</v>
      </c>
      <c r="O69" s="2" t="n">
        <v>16</v>
      </c>
      <c r="P69" s="2" t="n">
        <v>7</v>
      </c>
      <c r="Q69" s="2" t="n">
        <v>13</v>
      </c>
      <c r="R69" s="2" t="n">
        <v>5</v>
      </c>
      <c r="S69" s="2" t="n">
        <v>9</v>
      </c>
      <c r="T69" s="2" t="n">
        <v>6</v>
      </c>
      <c r="U69" s="2" t="n">
        <v>7</v>
      </c>
      <c r="V69" s="2" t="n">
        <v>8</v>
      </c>
      <c r="W69" s="2" t="n">
        <v>9</v>
      </c>
      <c r="X69" s="2" t="n">
        <v>5</v>
      </c>
      <c r="Y69" s="2" t="n">
        <v>1</v>
      </c>
      <c r="Z69" s="2" t="s">
        <v>28</v>
      </c>
      <c r="AA69" s="2" t="s">
        <v>28</v>
      </c>
      <c r="AB69" s="2" t="s">
        <v>28</v>
      </c>
      <c r="AC69" s="27" t="n">
        <v>141</v>
      </c>
    </row>
    <row r="70" customFormat="false" ht="12.75" hidden="false" customHeight="true" outlineLevel="0" collapsed="false">
      <c r="A70" s="31" t="s">
        <v>155</v>
      </c>
      <c r="B70" s="32" t="s">
        <v>156</v>
      </c>
      <c r="C70" s="2" t="s">
        <v>28</v>
      </c>
      <c r="D70" s="2" t="s">
        <v>28</v>
      </c>
      <c r="E70" s="2" t="s">
        <v>28</v>
      </c>
      <c r="F70" s="2" t="s">
        <v>28</v>
      </c>
      <c r="G70" s="2" t="s">
        <v>28</v>
      </c>
      <c r="H70" s="2" t="s">
        <v>28</v>
      </c>
      <c r="I70" s="2" t="s">
        <v>28</v>
      </c>
      <c r="J70" s="2" t="s">
        <v>28</v>
      </c>
      <c r="K70" s="2" t="s">
        <v>28</v>
      </c>
      <c r="L70" s="2" t="s">
        <v>28</v>
      </c>
      <c r="M70" s="2" t="n">
        <v>1</v>
      </c>
      <c r="N70" s="2" t="n">
        <v>1</v>
      </c>
      <c r="O70" s="2" t="s">
        <v>28</v>
      </c>
      <c r="P70" s="2" t="n">
        <v>1</v>
      </c>
      <c r="Q70" s="2" t="s">
        <v>28</v>
      </c>
      <c r="R70" s="2" t="s">
        <v>28</v>
      </c>
      <c r="S70" s="2" t="n">
        <v>1</v>
      </c>
      <c r="T70" s="2" t="s">
        <v>28</v>
      </c>
      <c r="U70" s="2" t="n">
        <v>1</v>
      </c>
      <c r="V70" s="2" t="s">
        <v>28</v>
      </c>
      <c r="W70" s="2" t="s">
        <v>28</v>
      </c>
      <c r="X70" s="2" t="n">
        <v>2</v>
      </c>
      <c r="Y70" s="2" t="n">
        <v>1</v>
      </c>
      <c r="Z70" s="2" t="s">
        <v>28</v>
      </c>
      <c r="AA70" s="2" t="s">
        <v>28</v>
      </c>
      <c r="AB70" s="2" t="s">
        <v>28</v>
      </c>
      <c r="AC70" s="27" t="n">
        <v>8</v>
      </c>
    </row>
    <row r="71" s="14" customFormat="true" ht="18" hidden="false" customHeight="true" outlineLevel="0" collapsed="false">
      <c r="A71" s="19" t="s">
        <v>157</v>
      </c>
      <c r="B71" s="33" t="s">
        <v>25</v>
      </c>
      <c r="C71" s="22" t="n">
        <v>889</v>
      </c>
      <c r="D71" s="22" t="n">
        <v>59</v>
      </c>
      <c r="E71" s="22" t="n">
        <v>43</v>
      </c>
      <c r="F71" s="22" t="n">
        <v>35</v>
      </c>
      <c r="G71" s="22" t="n">
        <v>27</v>
      </c>
      <c r="H71" s="22" t="n">
        <v>113</v>
      </c>
      <c r="I71" s="22" t="n">
        <v>139</v>
      </c>
      <c r="J71" s="22" t="n">
        <v>299</v>
      </c>
      <c r="K71" s="22" t="n">
        <v>316</v>
      </c>
      <c r="L71" s="22" t="n">
        <v>423</v>
      </c>
      <c r="M71" s="22" t="n">
        <v>656</v>
      </c>
      <c r="N71" s="22" t="n">
        <v>1155</v>
      </c>
      <c r="O71" s="22" t="n">
        <v>1970</v>
      </c>
      <c r="P71" s="22" t="n">
        <v>2864</v>
      </c>
      <c r="Q71" s="22" t="n">
        <v>4066</v>
      </c>
      <c r="R71" s="22" t="n">
        <v>6142</v>
      </c>
      <c r="S71" s="22" t="n">
        <v>8628</v>
      </c>
      <c r="T71" s="22" t="n">
        <v>13873</v>
      </c>
      <c r="U71" s="22" t="n">
        <v>20980</v>
      </c>
      <c r="V71" s="22" t="n">
        <v>36275</v>
      </c>
      <c r="W71" s="22" t="n">
        <v>57517</v>
      </c>
      <c r="X71" s="22" t="n">
        <v>58470</v>
      </c>
      <c r="Y71" s="22" t="n">
        <v>49733</v>
      </c>
      <c r="Z71" s="22" t="n">
        <v>23434</v>
      </c>
      <c r="AA71" s="22" t="n">
        <v>3921</v>
      </c>
      <c r="AB71" s="22" t="n">
        <v>3</v>
      </c>
      <c r="AC71" s="34" t="n">
        <v>292030</v>
      </c>
      <c r="AD71" s="37"/>
      <c r="AE71" s="37"/>
      <c r="AF71" s="37"/>
      <c r="AG71" s="37"/>
      <c r="AH71" s="37"/>
      <c r="AI71" s="37"/>
      <c r="AJ71" s="37"/>
      <c r="AK71" s="37"/>
    </row>
    <row r="72" customFormat="false" ht="12.75" hidden="false" customHeight="true" outlineLevel="0" collapsed="false">
      <c r="A72" s="35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</sheetData>
  <mergeCells count="3">
    <mergeCell ref="A3:A4"/>
    <mergeCell ref="B3:B4"/>
    <mergeCell ref="C3:AC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56"/>
    <col collapsed="false" customWidth="true" hidden="false" outlineLevel="0" max="2" min="2" style="113" width="42.14"/>
    <col collapsed="false" customWidth="true" hidden="false" outlineLevel="0" max="5" min="3" style="113" width="7.42"/>
    <col collapsed="false" customWidth="true" hidden="false" outlineLevel="0" max="6" min="6" style="113" width="0.85"/>
    <col collapsed="false" customWidth="true" hidden="false" outlineLevel="0" max="9" min="7" style="113" width="7.42"/>
    <col collapsed="false" customWidth="true" hidden="false" outlineLevel="0" max="10" min="10" style="113" width="0.85"/>
    <col collapsed="false" customWidth="true" hidden="false" outlineLevel="0" max="13" min="11" style="113" width="7.42"/>
    <col collapsed="false" customWidth="true" hidden="false" outlineLevel="0" max="14" min="14" style="113" width="2.84"/>
    <col collapsed="false" customWidth="true" hidden="false" outlineLevel="0" max="15" min="15" style="2" width="5.85"/>
    <col collapsed="false" customWidth="true" hidden="false" outlineLevel="0" max="16" min="16" style="2" width="7.42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160" t="s">
        <v>717</v>
      </c>
    </row>
    <row r="2" s="9" customFormat="true" ht="12.75" hidden="false" customHeight="true" outlineLevel="0" collapsed="false">
      <c r="A2" s="161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62"/>
      <c r="P2" s="162"/>
    </row>
    <row r="3" s="9" customFormat="true" ht="12.75" hidden="false" customHeight="true" outlineLevel="0" collapsed="false">
      <c r="A3" s="163" t="s">
        <v>696</v>
      </c>
      <c r="B3" s="58" t="s">
        <v>2</v>
      </c>
      <c r="C3" s="7" t="s">
        <v>713</v>
      </c>
      <c r="D3" s="7"/>
      <c r="E3" s="7"/>
      <c r="F3" s="35"/>
      <c r="G3" s="7" t="s">
        <v>714</v>
      </c>
      <c r="H3" s="7"/>
      <c r="I3" s="7"/>
      <c r="J3" s="35"/>
      <c r="K3" s="7" t="s">
        <v>715</v>
      </c>
      <c r="L3" s="7"/>
      <c r="M3" s="7"/>
    </row>
    <row r="4" s="13" customFormat="true" ht="17.25" hidden="false" customHeight="true" outlineLevel="0" collapsed="false">
      <c r="A4" s="163"/>
      <c r="B4" s="58"/>
      <c r="C4" s="115" t="n">
        <v>2003</v>
      </c>
      <c r="D4" s="115" t="n">
        <v>2006</v>
      </c>
      <c r="E4" s="115" t="n">
        <v>2007</v>
      </c>
      <c r="F4" s="88"/>
      <c r="G4" s="115" t="n">
        <v>2003</v>
      </c>
      <c r="H4" s="115" t="n">
        <v>2006</v>
      </c>
      <c r="I4" s="115" t="n">
        <v>2007</v>
      </c>
      <c r="J4" s="88"/>
      <c r="K4" s="115" t="n">
        <v>2003</v>
      </c>
      <c r="L4" s="115" t="n">
        <v>2006</v>
      </c>
      <c r="M4" s="148" t="n">
        <v>2007</v>
      </c>
    </row>
    <row r="5" s="13" customFormat="true" ht="8.25" hidden="false" customHeight="true" outlineLevel="0" collapsed="false">
      <c r="A5" s="100"/>
      <c r="B5" s="149"/>
      <c r="C5" s="37"/>
      <c r="D5" s="37"/>
      <c r="E5" s="37"/>
      <c r="G5" s="37"/>
      <c r="H5" s="37"/>
      <c r="I5" s="37"/>
      <c r="K5" s="37"/>
      <c r="L5" s="37"/>
      <c r="M5" s="37"/>
    </row>
    <row r="6" s="13" customFormat="true" ht="12.75" hidden="false" customHeight="true" outlineLevel="0" collapsed="false">
      <c r="A6" s="100"/>
      <c r="B6" s="149"/>
      <c r="C6" s="164" t="s">
        <v>698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</row>
    <row r="7" s="13" customFormat="true" ht="8.25" hidden="false" customHeight="true" outlineLevel="0" collapsed="false">
      <c r="A7" s="100"/>
      <c r="B7" s="149"/>
      <c r="C7" s="37"/>
      <c r="D7" s="37"/>
      <c r="E7" s="37"/>
      <c r="G7" s="37"/>
      <c r="H7" s="37"/>
      <c r="I7" s="37"/>
      <c r="K7" s="37"/>
      <c r="L7" s="37"/>
      <c r="M7" s="37"/>
    </row>
    <row r="8" s="146" customFormat="true" ht="14.25" hidden="false" customHeight="true" outlineLevel="0" collapsed="false">
      <c r="A8" s="165" t="s">
        <v>127</v>
      </c>
      <c r="B8" s="15" t="s">
        <v>128</v>
      </c>
      <c r="C8" s="146" t="n">
        <v>651</v>
      </c>
      <c r="D8" s="146" t="n">
        <v>648</v>
      </c>
      <c r="E8" s="146" t="n">
        <v>620</v>
      </c>
      <c r="G8" s="146" t="n">
        <v>534</v>
      </c>
      <c r="H8" s="146" t="n">
        <v>491</v>
      </c>
      <c r="I8" s="146" t="n">
        <v>511</v>
      </c>
      <c r="K8" s="166" t="n">
        <v>1185</v>
      </c>
      <c r="L8" s="166" t="n">
        <v>1139</v>
      </c>
      <c r="M8" s="166" t="n">
        <f aca="false">+E8+I8</f>
        <v>1131</v>
      </c>
    </row>
    <row r="9" s="146" customFormat="true" ht="14.25" hidden="false" customHeight="true" outlineLevel="0" collapsed="false">
      <c r="A9" s="165" t="s">
        <v>129</v>
      </c>
      <c r="B9" s="15" t="s">
        <v>130</v>
      </c>
      <c r="C9" s="146" t="n">
        <v>309</v>
      </c>
      <c r="D9" s="146" t="n">
        <v>336</v>
      </c>
      <c r="E9" s="146" t="n">
        <v>235</v>
      </c>
      <c r="G9" s="146" t="n">
        <v>304</v>
      </c>
      <c r="H9" s="146" t="n">
        <v>237</v>
      </c>
      <c r="I9" s="146" t="n">
        <v>222</v>
      </c>
      <c r="K9" s="146" t="n">
        <v>613</v>
      </c>
      <c r="L9" s="146" t="n">
        <v>573</v>
      </c>
      <c r="M9" s="166" t="n">
        <f aca="false">+E9+I9</f>
        <v>457</v>
      </c>
    </row>
    <row r="10" s="146" customFormat="true" ht="14.25" hidden="false" customHeight="true" outlineLevel="0" collapsed="false">
      <c r="A10" s="165"/>
      <c r="B10" s="15" t="s">
        <v>718</v>
      </c>
      <c r="C10" s="146" t="n">
        <v>186</v>
      </c>
      <c r="D10" s="146" t="n">
        <v>180</v>
      </c>
      <c r="E10" s="146" t="n">
        <v>215</v>
      </c>
      <c r="G10" s="146" t="n">
        <v>150</v>
      </c>
      <c r="H10" s="146" t="n">
        <v>139</v>
      </c>
      <c r="I10" s="146" t="n">
        <v>156</v>
      </c>
      <c r="K10" s="146" t="n">
        <v>336</v>
      </c>
      <c r="L10" s="146" t="n">
        <v>319</v>
      </c>
      <c r="M10" s="166" t="n">
        <f aca="false">+E10+I10</f>
        <v>371</v>
      </c>
    </row>
    <row r="11" s="146" customFormat="true" ht="14.25" hidden="false" customHeight="true" outlineLevel="0" collapsed="false">
      <c r="A11" s="167" t="s">
        <v>157</v>
      </c>
      <c r="B11" s="168" t="s">
        <v>25</v>
      </c>
      <c r="C11" s="169" t="n">
        <v>1146</v>
      </c>
      <c r="D11" s="169" t="n">
        <v>1164</v>
      </c>
      <c r="E11" s="169" t="n">
        <f aca="false">SUM(E8:E10)</f>
        <v>1070</v>
      </c>
      <c r="F11" s="169"/>
      <c r="G11" s="169" t="n">
        <v>988</v>
      </c>
      <c r="H11" s="169" t="n">
        <v>867</v>
      </c>
      <c r="I11" s="169" t="n">
        <f aca="false">SUM(I8:I10)</f>
        <v>889</v>
      </c>
      <c r="J11" s="169"/>
      <c r="K11" s="169" t="n">
        <v>2134</v>
      </c>
      <c r="L11" s="169" t="n">
        <v>2031</v>
      </c>
      <c r="M11" s="169" t="n">
        <f aca="false">+E11+I11</f>
        <v>1959</v>
      </c>
    </row>
    <row r="12" s="9" customFormat="true" ht="7.5" hidden="false" customHeight="true" outlineLevel="0" collapsed="false">
      <c r="A12" s="121"/>
      <c r="B12" s="145"/>
      <c r="D12" s="162"/>
      <c r="E12" s="162"/>
      <c r="G12" s="162"/>
      <c r="H12" s="162"/>
      <c r="I12" s="162"/>
      <c r="K12" s="162"/>
      <c r="L12" s="162"/>
      <c r="M12" s="162"/>
      <c r="N12" s="145"/>
      <c r="O12" s="162"/>
      <c r="P12" s="162"/>
    </row>
    <row r="13" s="9" customFormat="true" ht="12.75" hidden="false" customHeight="true" outlineLevel="0" collapsed="false">
      <c r="A13" s="121"/>
      <c r="B13" s="170"/>
      <c r="C13" s="171" t="s">
        <v>719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45"/>
      <c r="O13" s="162"/>
      <c r="P13" s="162"/>
    </row>
    <row r="14" s="9" customFormat="true" ht="7.5" hidden="false" customHeight="true" outlineLevel="0" collapsed="false">
      <c r="A14" s="121"/>
      <c r="B14" s="149"/>
      <c r="C14" s="37"/>
      <c r="D14" s="37"/>
      <c r="E14" s="37"/>
      <c r="F14" s="13"/>
      <c r="G14" s="37"/>
      <c r="H14" s="37"/>
      <c r="I14" s="37"/>
      <c r="J14" s="13"/>
      <c r="K14" s="37"/>
      <c r="L14" s="37"/>
      <c r="M14" s="37"/>
      <c r="N14" s="145"/>
      <c r="O14" s="162"/>
      <c r="P14" s="162"/>
    </row>
    <row r="15" customFormat="false" ht="14.25" hidden="false" customHeight="true" outlineLevel="0" collapsed="false">
      <c r="A15" s="165" t="s">
        <v>127</v>
      </c>
      <c r="B15" s="15" t="s">
        <v>128</v>
      </c>
      <c r="C15" s="151" t="n">
        <v>2.5</v>
      </c>
      <c r="D15" s="151" t="n">
        <v>2.3</v>
      </c>
      <c r="E15" s="151" t="n">
        <v>2.1</v>
      </c>
      <c r="F15" s="146"/>
      <c r="G15" s="151" t="n">
        <v>2.1</v>
      </c>
      <c r="H15" s="151" t="n">
        <v>1.8</v>
      </c>
      <c r="I15" s="151" t="n">
        <v>1.9</v>
      </c>
      <c r="J15" s="146"/>
      <c r="K15" s="151" t="n">
        <v>2.3</v>
      </c>
      <c r="L15" s="151" t="n">
        <v>2</v>
      </c>
      <c r="M15" s="151" t="n">
        <v>2</v>
      </c>
    </row>
    <row r="16" customFormat="false" ht="14.25" hidden="false" customHeight="true" outlineLevel="0" collapsed="false">
      <c r="A16" s="165" t="s">
        <v>129</v>
      </c>
      <c r="B16" s="15" t="s">
        <v>130</v>
      </c>
      <c r="C16" s="151" t="n">
        <v>1.2</v>
      </c>
      <c r="D16" s="151" t="n">
        <v>1.2</v>
      </c>
      <c r="E16" s="151" t="n">
        <v>0.8</v>
      </c>
      <c r="F16" s="146"/>
      <c r="G16" s="151" t="n">
        <v>1.2</v>
      </c>
      <c r="H16" s="151" t="n">
        <v>0.9</v>
      </c>
      <c r="I16" s="151" t="n">
        <v>0.8</v>
      </c>
      <c r="J16" s="146"/>
      <c r="K16" s="151" t="n">
        <v>1.2</v>
      </c>
      <c r="L16" s="151" t="n">
        <v>1</v>
      </c>
      <c r="M16" s="151" t="n">
        <v>0.8</v>
      </c>
    </row>
    <row r="17" customFormat="false" ht="14.25" hidden="false" customHeight="true" outlineLevel="0" collapsed="false">
      <c r="A17" s="165"/>
      <c r="B17" s="15" t="s">
        <v>718</v>
      </c>
      <c r="C17" s="151" t="n">
        <v>0.7</v>
      </c>
      <c r="D17" s="151" t="n">
        <v>0.6</v>
      </c>
      <c r="E17" s="151" t="n">
        <v>0.7</v>
      </c>
      <c r="F17" s="146"/>
      <c r="G17" s="151" t="n">
        <v>0.6</v>
      </c>
      <c r="H17" s="151" t="n">
        <v>0.5</v>
      </c>
      <c r="I17" s="151" t="n">
        <v>0.6</v>
      </c>
      <c r="J17" s="146"/>
      <c r="K17" s="151" t="n">
        <v>0.7</v>
      </c>
      <c r="L17" s="151" t="n">
        <v>0.6</v>
      </c>
      <c r="M17" s="151" t="n">
        <v>0.7</v>
      </c>
    </row>
    <row r="18" customFormat="false" ht="14.25" hidden="false" customHeight="true" outlineLevel="0" collapsed="false">
      <c r="A18" s="167" t="s">
        <v>157</v>
      </c>
      <c r="B18" s="168" t="s">
        <v>25</v>
      </c>
      <c r="C18" s="172" t="n">
        <v>4.3</v>
      </c>
      <c r="D18" s="172" t="n">
        <v>4.1</v>
      </c>
      <c r="E18" s="172" t="n">
        <v>3.7</v>
      </c>
      <c r="F18" s="173"/>
      <c r="G18" s="172" t="n">
        <v>4</v>
      </c>
      <c r="H18" s="172" t="n">
        <v>3.2</v>
      </c>
      <c r="I18" s="172" t="n">
        <v>3.3</v>
      </c>
      <c r="J18" s="173"/>
      <c r="K18" s="172" t="n">
        <v>4.2</v>
      </c>
      <c r="L18" s="172" t="n">
        <v>3.7</v>
      </c>
      <c r="M18" s="172" t="n">
        <v>3.5</v>
      </c>
    </row>
    <row r="19" customFormat="false" ht="12.75" hidden="false" customHeight="true" outlineLevel="0" collapsed="false">
      <c r="A19" s="161"/>
      <c r="B19" s="135"/>
      <c r="C19" s="68"/>
      <c r="D19" s="68"/>
      <c r="E19" s="68"/>
      <c r="F19" s="67"/>
      <c r="G19" s="68"/>
      <c r="H19" s="68"/>
      <c r="I19" s="68"/>
      <c r="J19" s="67"/>
      <c r="K19" s="68"/>
      <c r="L19" s="68"/>
      <c r="M19" s="68"/>
    </row>
    <row r="20" customFormat="false" ht="12.75" hidden="false" customHeight="true" outlineLevel="0" collapsed="false">
      <c r="C20" s="174"/>
    </row>
  </sheetData>
  <mergeCells count="7">
    <mergeCell ref="A3:A4"/>
    <mergeCell ref="B3:B4"/>
    <mergeCell ref="C3:E3"/>
    <mergeCell ref="G3:I3"/>
    <mergeCell ref="K3:M3"/>
    <mergeCell ref="C6:L6"/>
    <mergeCell ref="C13:L1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5" width="8.28"/>
    <col collapsed="false" customWidth="true" hidden="false" outlineLevel="0" max="2" min="2" style="175" width="31.42"/>
    <col collapsed="false" customWidth="true" hidden="false" outlineLevel="0" max="3" min="3" style="176" width="6.13"/>
    <col collapsed="false" customWidth="true" hidden="false" outlineLevel="0" max="24" min="4" style="177" width="5.71"/>
    <col collapsed="false" customWidth="true" hidden="false" outlineLevel="0" max="25" min="25" style="177" width="7.28"/>
    <col collapsed="false" customWidth="true" hidden="false" outlineLevel="0" max="26" min="26" style="177" width="4.99"/>
    <col collapsed="false" customWidth="true" hidden="false" outlineLevel="0" max="27" min="27" style="177" width="6.85"/>
    <col collapsed="false" customWidth="false" hidden="false" outlineLevel="0" max="257" min="28" style="175" width="9.14"/>
  </cols>
  <sheetData>
    <row r="1" customFormat="false" ht="12.75" hidden="false" customHeight="false" outlineLevel="0" collapsed="false">
      <c r="A1" s="4" t="s">
        <v>720</v>
      </c>
    </row>
    <row r="3" customFormat="false" ht="12.75" hidden="false" customHeight="true" outlineLevel="0" collapsed="false">
      <c r="A3" s="178" t="s">
        <v>696</v>
      </c>
      <c r="B3" s="179" t="s">
        <v>2</v>
      </c>
      <c r="C3" s="180" t="s">
        <v>697</v>
      </c>
      <c r="D3" s="181" t="s">
        <v>721</v>
      </c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</row>
    <row r="4" customFormat="false" ht="11.25" hidden="false" customHeight="false" outlineLevel="0" collapsed="false">
      <c r="A4" s="178"/>
      <c r="B4" s="179"/>
      <c r="C4" s="182"/>
      <c r="D4" s="183" t="s">
        <v>722</v>
      </c>
      <c r="E4" s="183" t="s">
        <v>723</v>
      </c>
      <c r="F4" s="183" t="s">
        <v>4</v>
      </c>
      <c r="G4" s="183" t="s">
        <v>5</v>
      </c>
      <c r="H4" s="183" t="s">
        <v>6</v>
      </c>
      <c r="I4" s="183" t="s">
        <v>7</v>
      </c>
      <c r="J4" s="183" t="s">
        <v>8</v>
      </c>
      <c r="K4" s="183" t="s">
        <v>9</v>
      </c>
      <c r="L4" s="183" t="s">
        <v>10</v>
      </c>
      <c r="M4" s="183" t="s">
        <v>11</v>
      </c>
      <c r="N4" s="183" t="s">
        <v>12</v>
      </c>
      <c r="O4" s="183" t="s">
        <v>13</v>
      </c>
      <c r="P4" s="183" t="s">
        <v>14</v>
      </c>
      <c r="Q4" s="183" t="s">
        <v>15</v>
      </c>
      <c r="R4" s="183" t="s">
        <v>16</v>
      </c>
      <c r="S4" s="183" t="s">
        <v>17</v>
      </c>
      <c r="T4" s="183" t="s">
        <v>18</v>
      </c>
      <c r="U4" s="183" t="s">
        <v>19</v>
      </c>
      <c r="V4" s="183" t="s">
        <v>20</v>
      </c>
      <c r="W4" s="183" t="s">
        <v>21</v>
      </c>
      <c r="X4" s="183" t="s">
        <v>22</v>
      </c>
      <c r="Y4" s="183" t="s">
        <v>23</v>
      </c>
      <c r="Z4" s="183" t="s">
        <v>24</v>
      </c>
      <c r="AA4" s="183" t="s">
        <v>25</v>
      </c>
    </row>
    <row r="6" customFormat="false" ht="11.25" hidden="false" customHeight="false" outlineLevel="0" collapsed="false">
      <c r="D6" s="184" t="s">
        <v>724</v>
      </c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</row>
    <row r="8" customFormat="false" ht="11.25" hidden="false" customHeight="true" outlineLevel="0" collapsed="false">
      <c r="A8" s="185" t="s">
        <v>83</v>
      </c>
      <c r="B8" s="185" t="s">
        <v>84</v>
      </c>
      <c r="C8" s="176" t="n">
        <v>2003</v>
      </c>
      <c r="D8" s="177" t="s">
        <v>28</v>
      </c>
      <c r="E8" s="177" t="s">
        <v>28</v>
      </c>
      <c r="F8" s="177" t="s">
        <v>28</v>
      </c>
      <c r="G8" s="177" t="s">
        <v>28</v>
      </c>
      <c r="H8" s="177" t="s">
        <v>28</v>
      </c>
      <c r="I8" s="177" t="s">
        <v>28</v>
      </c>
      <c r="J8" s="177" t="n">
        <v>2</v>
      </c>
      <c r="K8" s="177" t="n">
        <v>6</v>
      </c>
      <c r="L8" s="177" t="n">
        <v>7</v>
      </c>
      <c r="M8" s="177" t="n">
        <v>12</v>
      </c>
      <c r="N8" s="177" t="n">
        <v>17</v>
      </c>
      <c r="O8" s="177" t="n">
        <v>28</v>
      </c>
      <c r="P8" s="177" t="n">
        <v>22</v>
      </c>
      <c r="Q8" s="177" t="n">
        <v>29</v>
      </c>
      <c r="R8" s="177" t="n">
        <v>28</v>
      </c>
      <c r="S8" s="177" t="n">
        <v>22</v>
      </c>
      <c r="T8" s="177" t="n">
        <v>16</v>
      </c>
      <c r="U8" s="177" t="n">
        <v>12</v>
      </c>
      <c r="V8" s="177" t="n">
        <v>4</v>
      </c>
      <c r="W8" s="177" t="n">
        <v>1</v>
      </c>
      <c r="X8" s="177" t="s">
        <v>28</v>
      </c>
      <c r="Y8" s="177" t="s">
        <v>28</v>
      </c>
      <c r="AA8" s="177" t="n">
        <v>206</v>
      </c>
    </row>
    <row r="9" customFormat="false" ht="11.25" hidden="false" customHeight="false" outlineLevel="0" collapsed="false">
      <c r="A9" s="185"/>
      <c r="B9" s="185"/>
      <c r="C9" s="176" t="n">
        <v>2006</v>
      </c>
      <c r="D9" s="177" t="s">
        <v>28</v>
      </c>
      <c r="E9" s="177" t="s">
        <v>28</v>
      </c>
      <c r="F9" s="177" t="s">
        <v>28</v>
      </c>
      <c r="G9" s="177" t="s">
        <v>28</v>
      </c>
      <c r="H9" s="177" t="s">
        <v>28</v>
      </c>
      <c r="I9" s="177" t="n">
        <v>1</v>
      </c>
      <c r="J9" s="177" t="s">
        <v>28</v>
      </c>
      <c r="K9" s="177" t="n">
        <v>8</v>
      </c>
      <c r="L9" s="177" t="n">
        <v>10</v>
      </c>
      <c r="M9" s="177" t="n">
        <v>11</v>
      </c>
      <c r="N9" s="177" t="n">
        <v>16</v>
      </c>
      <c r="O9" s="177" t="n">
        <v>20</v>
      </c>
      <c r="P9" s="177" t="n">
        <v>23</v>
      </c>
      <c r="Q9" s="177" t="n">
        <v>24</v>
      </c>
      <c r="R9" s="177" t="n">
        <v>17</v>
      </c>
      <c r="S9" s="177" t="n">
        <v>25</v>
      </c>
      <c r="T9" s="177" t="n">
        <v>16</v>
      </c>
      <c r="U9" s="177" t="n">
        <v>9</v>
      </c>
      <c r="V9" s="177" t="n">
        <v>2</v>
      </c>
      <c r="W9" s="177" t="s">
        <v>28</v>
      </c>
      <c r="X9" s="177" t="s">
        <v>28</v>
      </c>
      <c r="Y9" s="177" t="s">
        <v>28</v>
      </c>
      <c r="Z9" s="177" t="s">
        <v>28</v>
      </c>
      <c r="AA9" s="177" t="n">
        <v>182</v>
      </c>
    </row>
    <row r="10" customFormat="false" ht="11.25" hidden="false" customHeight="false" outlineLevel="0" collapsed="false">
      <c r="A10" s="185"/>
      <c r="B10" s="185"/>
      <c r="C10" s="176" t="n">
        <v>2007</v>
      </c>
      <c r="D10" s="177" t="s">
        <v>28</v>
      </c>
      <c r="E10" s="177" t="s">
        <v>28</v>
      </c>
      <c r="F10" s="177" t="s">
        <v>28</v>
      </c>
      <c r="G10" s="177" t="s">
        <v>28</v>
      </c>
      <c r="H10" s="177" t="s">
        <v>28</v>
      </c>
      <c r="I10" s="177" t="n">
        <v>2</v>
      </c>
      <c r="J10" s="177" t="s">
        <v>28</v>
      </c>
      <c r="K10" s="177" t="n">
        <v>4</v>
      </c>
      <c r="L10" s="177" t="n">
        <v>16</v>
      </c>
      <c r="M10" s="177" t="n">
        <v>11</v>
      </c>
      <c r="N10" s="177" t="n">
        <v>14</v>
      </c>
      <c r="O10" s="177" t="n">
        <v>22</v>
      </c>
      <c r="P10" s="177" t="n">
        <v>24</v>
      </c>
      <c r="Q10" s="177" t="n">
        <v>25</v>
      </c>
      <c r="R10" s="177" t="n">
        <v>18</v>
      </c>
      <c r="S10" s="177" t="n">
        <v>22</v>
      </c>
      <c r="T10" s="177" t="n">
        <v>15</v>
      </c>
      <c r="U10" s="177" t="n">
        <v>11</v>
      </c>
      <c r="V10" s="177" t="s">
        <v>28</v>
      </c>
      <c r="W10" s="177" t="n">
        <v>2</v>
      </c>
      <c r="X10" s="177" t="s">
        <v>28</v>
      </c>
      <c r="Y10" s="177" t="s">
        <v>28</v>
      </c>
      <c r="Z10" s="177" t="s">
        <v>28</v>
      </c>
      <c r="AA10" s="177" t="n">
        <v>186</v>
      </c>
    </row>
    <row r="12" customFormat="false" ht="11.25" hidden="false" customHeight="true" outlineLevel="0" collapsed="false">
      <c r="A12" s="185" t="s">
        <v>85</v>
      </c>
      <c r="B12" s="185" t="s">
        <v>86</v>
      </c>
      <c r="C12" s="176" t="n">
        <v>2003</v>
      </c>
      <c r="D12" s="177" t="s">
        <v>28</v>
      </c>
      <c r="E12" s="177" t="s">
        <v>28</v>
      </c>
      <c r="F12" s="177" t="s">
        <v>28</v>
      </c>
      <c r="G12" s="177" t="s">
        <v>28</v>
      </c>
      <c r="H12" s="177" t="n">
        <v>6</v>
      </c>
      <c r="I12" s="177" t="n">
        <v>26</v>
      </c>
      <c r="J12" s="177" t="n">
        <v>69</v>
      </c>
      <c r="K12" s="177" t="n">
        <v>78</v>
      </c>
      <c r="L12" s="177" t="n">
        <v>94</v>
      </c>
      <c r="M12" s="177" t="n">
        <v>54</v>
      </c>
      <c r="N12" s="177" t="n">
        <v>21</v>
      </c>
      <c r="O12" s="177" t="n">
        <v>5</v>
      </c>
      <c r="P12" s="177" t="n">
        <v>1</v>
      </c>
      <c r="Q12" s="177" t="s">
        <v>28</v>
      </c>
      <c r="R12" s="177" t="s">
        <v>28</v>
      </c>
      <c r="S12" s="177" t="s">
        <v>28</v>
      </c>
      <c r="T12" s="177" t="s">
        <v>28</v>
      </c>
      <c r="U12" s="177" t="s">
        <v>28</v>
      </c>
      <c r="V12" s="177" t="s">
        <v>28</v>
      </c>
      <c r="W12" s="177" t="s">
        <v>28</v>
      </c>
      <c r="X12" s="177" t="s">
        <v>28</v>
      </c>
      <c r="Y12" s="177" t="s">
        <v>28</v>
      </c>
      <c r="AA12" s="177" t="n">
        <v>354</v>
      </c>
    </row>
    <row r="13" customFormat="false" ht="11.25" hidden="false" customHeight="false" outlineLevel="0" collapsed="false">
      <c r="A13" s="185"/>
      <c r="B13" s="185"/>
      <c r="C13" s="176" t="n">
        <v>2006</v>
      </c>
      <c r="D13" s="177" t="s">
        <v>28</v>
      </c>
      <c r="E13" s="177" t="s">
        <v>28</v>
      </c>
      <c r="F13" s="177" t="s">
        <v>28</v>
      </c>
      <c r="G13" s="177" t="s">
        <v>28</v>
      </c>
      <c r="H13" s="177" t="n">
        <v>4</v>
      </c>
      <c r="I13" s="177" t="n">
        <v>25</v>
      </c>
      <c r="J13" s="177" t="n">
        <v>47</v>
      </c>
      <c r="K13" s="177" t="n">
        <v>88</v>
      </c>
      <c r="L13" s="177" t="n">
        <v>81</v>
      </c>
      <c r="M13" s="177" t="n">
        <v>76</v>
      </c>
      <c r="N13" s="177" t="n">
        <v>41</v>
      </c>
      <c r="O13" s="177" t="n">
        <v>11</v>
      </c>
      <c r="P13" s="177" t="n">
        <v>4</v>
      </c>
      <c r="Q13" s="177" t="s">
        <v>28</v>
      </c>
      <c r="R13" s="177" t="s">
        <v>28</v>
      </c>
      <c r="S13" s="177" t="s">
        <v>28</v>
      </c>
      <c r="T13" s="177" t="n">
        <v>1</v>
      </c>
      <c r="U13" s="177" t="s">
        <v>28</v>
      </c>
      <c r="V13" s="177" t="n">
        <v>2</v>
      </c>
      <c r="W13" s="177" t="s">
        <v>28</v>
      </c>
      <c r="X13" s="177" t="s">
        <v>28</v>
      </c>
      <c r="Y13" s="177" t="s">
        <v>28</v>
      </c>
      <c r="Z13" s="177" t="s">
        <v>28</v>
      </c>
      <c r="AA13" s="177" t="n">
        <v>380</v>
      </c>
    </row>
    <row r="14" customFormat="false" ht="11.25" hidden="false" customHeight="false" outlineLevel="0" collapsed="false">
      <c r="A14" s="185"/>
      <c r="B14" s="185"/>
      <c r="C14" s="176" t="n">
        <v>2007</v>
      </c>
      <c r="D14" s="177" t="s">
        <v>28</v>
      </c>
      <c r="E14" s="177" t="s">
        <v>28</v>
      </c>
      <c r="F14" s="177" t="s">
        <v>28</v>
      </c>
      <c r="G14" s="177" t="s">
        <v>28</v>
      </c>
      <c r="H14" s="177" t="n">
        <v>1</v>
      </c>
      <c r="I14" s="177" t="n">
        <v>13</v>
      </c>
      <c r="J14" s="177" t="n">
        <v>30</v>
      </c>
      <c r="K14" s="177" t="n">
        <v>48</v>
      </c>
      <c r="L14" s="177" t="n">
        <v>55</v>
      </c>
      <c r="M14" s="177" t="n">
        <v>35</v>
      </c>
      <c r="N14" s="177" t="n">
        <v>20</v>
      </c>
      <c r="O14" s="177" t="n">
        <v>12</v>
      </c>
      <c r="P14" s="177" t="n">
        <v>2</v>
      </c>
      <c r="Q14" s="177" t="s">
        <v>28</v>
      </c>
      <c r="R14" s="177" t="s">
        <v>28</v>
      </c>
      <c r="S14" s="177" t="s">
        <v>28</v>
      </c>
      <c r="T14" s="177" t="s">
        <v>28</v>
      </c>
      <c r="U14" s="177" t="s">
        <v>28</v>
      </c>
      <c r="V14" s="177" t="s">
        <v>28</v>
      </c>
      <c r="W14" s="177" t="s">
        <v>28</v>
      </c>
      <c r="X14" s="177" t="s">
        <v>28</v>
      </c>
      <c r="Y14" s="177" t="s">
        <v>28</v>
      </c>
      <c r="Z14" s="177" t="s">
        <v>28</v>
      </c>
      <c r="AA14" s="177" t="n">
        <v>216</v>
      </c>
    </row>
    <row r="16" customFormat="false" ht="11.25" hidden="false" customHeight="true" outlineLevel="0" collapsed="false">
      <c r="A16" s="185" t="s">
        <v>149</v>
      </c>
      <c r="B16" s="185" t="s">
        <v>150</v>
      </c>
      <c r="C16" s="176" t="n">
        <v>2003</v>
      </c>
      <c r="D16" s="177" t="s">
        <v>28</v>
      </c>
      <c r="E16" s="177" t="s">
        <v>28</v>
      </c>
      <c r="F16" s="177" t="s">
        <v>28</v>
      </c>
      <c r="G16" s="177" t="n">
        <v>1</v>
      </c>
      <c r="H16" s="177" t="n">
        <v>3</v>
      </c>
      <c r="I16" s="177" t="n">
        <v>11</v>
      </c>
      <c r="J16" s="177" t="n">
        <v>11</v>
      </c>
      <c r="K16" s="177" t="n">
        <v>17</v>
      </c>
      <c r="L16" s="177" t="n">
        <v>18</v>
      </c>
      <c r="M16" s="177" t="n">
        <v>14</v>
      </c>
      <c r="N16" s="177" t="n">
        <v>13</v>
      </c>
      <c r="O16" s="177" t="n">
        <v>5</v>
      </c>
      <c r="P16" s="177" t="n">
        <v>8</v>
      </c>
      <c r="Q16" s="177" t="n">
        <v>5</v>
      </c>
      <c r="R16" s="177" t="n">
        <v>9</v>
      </c>
      <c r="S16" s="177" t="n">
        <v>9</v>
      </c>
      <c r="T16" s="177" t="n">
        <v>5</v>
      </c>
      <c r="U16" s="177" t="n">
        <v>9</v>
      </c>
      <c r="V16" s="177" t="n">
        <v>6</v>
      </c>
      <c r="W16" s="177" t="n">
        <v>3</v>
      </c>
      <c r="X16" s="177" t="n">
        <v>1</v>
      </c>
      <c r="Y16" s="177" t="s">
        <v>28</v>
      </c>
      <c r="AA16" s="177" t="n">
        <v>148</v>
      </c>
    </row>
    <row r="17" customFormat="false" ht="11.25" hidden="false" customHeight="false" outlineLevel="0" collapsed="false">
      <c r="A17" s="185"/>
      <c r="B17" s="185"/>
      <c r="C17" s="176" t="n">
        <v>2006</v>
      </c>
      <c r="D17" s="177" t="s">
        <v>28</v>
      </c>
      <c r="E17" s="177" t="s">
        <v>28</v>
      </c>
      <c r="F17" s="177" t="s">
        <v>28</v>
      </c>
      <c r="G17" s="177" t="s">
        <v>28</v>
      </c>
      <c r="H17" s="177" t="n">
        <v>6</v>
      </c>
      <c r="I17" s="177" t="n">
        <v>9</v>
      </c>
      <c r="J17" s="177" t="n">
        <v>7</v>
      </c>
      <c r="K17" s="177" t="n">
        <v>19</v>
      </c>
      <c r="L17" s="177" t="n">
        <v>23</v>
      </c>
      <c r="M17" s="177" t="n">
        <v>17</v>
      </c>
      <c r="N17" s="177" t="n">
        <v>18</v>
      </c>
      <c r="O17" s="177" t="n">
        <v>3</v>
      </c>
      <c r="P17" s="177" t="n">
        <v>10</v>
      </c>
      <c r="Q17" s="177" t="n">
        <v>9</v>
      </c>
      <c r="R17" s="177" t="n">
        <v>10</v>
      </c>
      <c r="S17" s="177" t="n">
        <v>7</v>
      </c>
      <c r="T17" s="177" t="n">
        <v>9</v>
      </c>
      <c r="U17" s="177" t="n">
        <v>7</v>
      </c>
      <c r="V17" s="177" t="n">
        <v>6</v>
      </c>
      <c r="W17" s="177" t="n">
        <v>1</v>
      </c>
      <c r="X17" s="177" t="n">
        <v>2</v>
      </c>
      <c r="Y17" s="177" t="s">
        <v>28</v>
      </c>
      <c r="Z17" s="177" t="s">
        <v>28</v>
      </c>
      <c r="AA17" s="177" t="n">
        <v>163</v>
      </c>
    </row>
    <row r="18" customFormat="false" ht="11.25" hidden="false" customHeight="false" outlineLevel="0" collapsed="false">
      <c r="A18" s="185"/>
      <c r="B18" s="185"/>
      <c r="C18" s="176" t="n">
        <v>2007</v>
      </c>
      <c r="D18" s="177" t="s">
        <v>28</v>
      </c>
      <c r="E18" s="177" t="n">
        <v>1</v>
      </c>
      <c r="F18" s="177" t="n">
        <v>1</v>
      </c>
      <c r="G18" s="177" t="s">
        <v>28</v>
      </c>
      <c r="H18" s="177" t="n">
        <v>4</v>
      </c>
      <c r="I18" s="177" t="n">
        <v>17</v>
      </c>
      <c r="J18" s="177" t="n">
        <v>55</v>
      </c>
      <c r="K18" s="177" t="n">
        <v>55</v>
      </c>
      <c r="L18" s="177" t="n">
        <v>71</v>
      </c>
      <c r="M18" s="177" t="n">
        <v>68</v>
      </c>
      <c r="N18" s="177" t="n">
        <v>42</v>
      </c>
      <c r="O18" s="177" t="n">
        <v>12</v>
      </c>
      <c r="P18" s="177" t="n">
        <v>10</v>
      </c>
      <c r="Q18" s="177" t="n">
        <v>12</v>
      </c>
      <c r="R18" s="177" t="n">
        <v>15</v>
      </c>
      <c r="S18" s="177" t="n">
        <v>9</v>
      </c>
      <c r="T18" s="177" t="n">
        <v>11</v>
      </c>
      <c r="U18" s="177" t="n">
        <v>8</v>
      </c>
      <c r="V18" s="177" t="n">
        <v>4</v>
      </c>
      <c r="W18" s="177" t="n">
        <v>1</v>
      </c>
      <c r="X18" s="177" t="n">
        <v>1</v>
      </c>
      <c r="Y18" s="177" t="s">
        <v>28</v>
      </c>
      <c r="Z18" s="177" t="n">
        <v>1</v>
      </c>
      <c r="AA18" s="177" t="n">
        <v>398</v>
      </c>
    </row>
    <row r="20" s="189" customFormat="true" ht="11.25" hidden="false" customHeight="true" outlineLevel="0" collapsed="false">
      <c r="A20" s="186" t="s">
        <v>725</v>
      </c>
      <c r="B20" s="186" t="s">
        <v>726</v>
      </c>
      <c r="C20" s="187" t="n">
        <v>2003</v>
      </c>
      <c r="D20" s="188" t="s">
        <v>28</v>
      </c>
      <c r="E20" s="188" t="s">
        <v>28</v>
      </c>
      <c r="F20" s="188" t="s">
        <v>28</v>
      </c>
      <c r="G20" s="188" t="s">
        <v>28</v>
      </c>
      <c r="H20" s="188" t="n">
        <v>1</v>
      </c>
      <c r="I20" s="188" t="s">
        <v>28</v>
      </c>
      <c r="J20" s="188" t="s">
        <v>28</v>
      </c>
      <c r="K20" s="188" t="s">
        <v>28</v>
      </c>
      <c r="L20" s="188" t="n">
        <v>1</v>
      </c>
      <c r="M20" s="188" t="s">
        <v>28</v>
      </c>
      <c r="N20" s="188" t="s">
        <v>28</v>
      </c>
      <c r="O20" s="188" t="s">
        <v>28</v>
      </c>
      <c r="P20" s="188" t="s">
        <v>28</v>
      </c>
      <c r="Q20" s="188" t="s">
        <v>28</v>
      </c>
      <c r="R20" s="188" t="s">
        <v>28</v>
      </c>
      <c r="S20" s="188" t="s">
        <v>28</v>
      </c>
      <c r="T20" s="188" t="s">
        <v>28</v>
      </c>
      <c r="U20" s="188" t="s">
        <v>28</v>
      </c>
      <c r="V20" s="188" t="s">
        <v>28</v>
      </c>
      <c r="W20" s="188" t="s">
        <v>28</v>
      </c>
      <c r="X20" s="188" t="s">
        <v>28</v>
      </c>
      <c r="Y20" s="188" t="s">
        <v>28</v>
      </c>
      <c r="Z20" s="188"/>
      <c r="AA20" s="188" t="n">
        <v>2</v>
      </c>
    </row>
    <row r="21" s="189" customFormat="true" ht="11.25" hidden="false" customHeight="false" outlineLevel="0" collapsed="false">
      <c r="A21" s="186"/>
      <c r="B21" s="186"/>
      <c r="C21" s="187" t="n">
        <v>2006</v>
      </c>
      <c r="D21" s="188" t="s">
        <v>28</v>
      </c>
      <c r="E21" s="188" t="s">
        <v>28</v>
      </c>
      <c r="F21" s="188" t="s">
        <v>28</v>
      </c>
      <c r="G21" s="188" t="s">
        <v>28</v>
      </c>
      <c r="H21" s="188" t="s">
        <v>28</v>
      </c>
      <c r="I21" s="188" t="s">
        <v>28</v>
      </c>
      <c r="J21" s="188" t="s">
        <v>28</v>
      </c>
      <c r="K21" s="188" t="n">
        <v>1</v>
      </c>
      <c r="L21" s="188" t="n">
        <v>2</v>
      </c>
      <c r="M21" s="188" t="s">
        <v>28</v>
      </c>
      <c r="N21" s="188" t="s">
        <v>28</v>
      </c>
      <c r="O21" s="188" t="s">
        <v>28</v>
      </c>
      <c r="P21" s="188" t="s">
        <v>28</v>
      </c>
      <c r="Q21" s="188" t="s">
        <v>28</v>
      </c>
      <c r="R21" s="188" t="n">
        <v>1</v>
      </c>
      <c r="S21" s="188" t="s">
        <v>28</v>
      </c>
      <c r="T21" s="188" t="s">
        <v>28</v>
      </c>
      <c r="U21" s="188" t="s">
        <v>28</v>
      </c>
      <c r="V21" s="188" t="s">
        <v>28</v>
      </c>
      <c r="W21" s="188" t="s">
        <v>28</v>
      </c>
      <c r="X21" s="188" t="s">
        <v>28</v>
      </c>
      <c r="Y21" s="188" t="s">
        <v>28</v>
      </c>
      <c r="Z21" s="188" t="s">
        <v>28</v>
      </c>
      <c r="AA21" s="188" t="n">
        <v>4</v>
      </c>
    </row>
    <row r="22" s="189" customFormat="true" ht="11.25" hidden="false" customHeight="false" outlineLevel="0" collapsed="false">
      <c r="A22" s="186"/>
      <c r="B22" s="186"/>
      <c r="C22" s="187" t="n">
        <v>2007</v>
      </c>
      <c r="D22" s="188" t="s">
        <v>28</v>
      </c>
      <c r="E22" s="188" t="s">
        <v>28</v>
      </c>
      <c r="F22" s="188" t="s">
        <v>28</v>
      </c>
      <c r="G22" s="188" t="s">
        <v>28</v>
      </c>
      <c r="H22" s="188" t="n">
        <v>3</v>
      </c>
      <c r="I22" s="188" t="n">
        <v>8</v>
      </c>
      <c r="J22" s="188" t="n">
        <v>36</v>
      </c>
      <c r="K22" s="188" t="n">
        <v>36</v>
      </c>
      <c r="L22" s="188" t="n">
        <v>38</v>
      </c>
      <c r="M22" s="188" t="n">
        <v>42</v>
      </c>
      <c r="N22" s="188" t="n">
        <v>24</v>
      </c>
      <c r="O22" s="188" t="n">
        <v>2</v>
      </c>
      <c r="P22" s="188" t="n">
        <v>1</v>
      </c>
      <c r="Q22" s="188" t="n">
        <v>2</v>
      </c>
      <c r="R22" s="188" t="s">
        <v>28</v>
      </c>
      <c r="S22" s="188" t="n">
        <v>1</v>
      </c>
      <c r="T22" s="188" t="s">
        <v>28</v>
      </c>
      <c r="U22" s="188" t="s">
        <v>28</v>
      </c>
      <c r="V22" s="188" t="s">
        <v>28</v>
      </c>
      <c r="W22" s="188" t="s">
        <v>28</v>
      </c>
      <c r="X22" s="188" t="s">
        <v>28</v>
      </c>
      <c r="Y22" s="188" t="s">
        <v>28</v>
      </c>
      <c r="Z22" s="188" t="s">
        <v>28</v>
      </c>
      <c r="AA22" s="188" t="n">
        <v>193</v>
      </c>
    </row>
    <row r="23" s="189" customFormat="true" ht="11.25" hidden="false" customHeight="false" outlineLevel="0" collapsed="false">
      <c r="C23" s="187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</row>
    <row r="24" s="189" customFormat="true" ht="11.25" hidden="false" customHeight="true" outlineLevel="0" collapsed="false">
      <c r="A24" s="186" t="s">
        <v>727</v>
      </c>
      <c r="B24" s="186" t="s">
        <v>728</v>
      </c>
      <c r="C24" s="187" t="n">
        <v>2003</v>
      </c>
      <c r="D24" s="188" t="s">
        <v>28</v>
      </c>
      <c r="E24" s="188" t="s">
        <v>28</v>
      </c>
      <c r="F24" s="188" t="s">
        <v>28</v>
      </c>
      <c r="G24" s="188" t="s">
        <v>28</v>
      </c>
      <c r="H24" s="188" t="n">
        <v>1</v>
      </c>
      <c r="I24" s="188" t="s">
        <v>28</v>
      </c>
      <c r="J24" s="188" t="n">
        <v>1</v>
      </c>
      <c r="K24" s="188" t="n">
        <v>2</v>
      </c>
      <c r="L24" s="188" t="n">
        <v>4</v>
      </c>
      <c r="M24" s="188" t="n">
        <v>2</v>
      </c>
      <c r="N24" s="188" t="n">
        <v>2</v>
      </c>
      <c r="O24" s="188" t="s">
        <v>28</v>
      </c>
      <c r="P24" s="188" t="s">
        <v>28</v>
      </c>
      <c r="Q24" s="188" t="n">
        <v>2</v>
      </c>
      <c r="R24" s="188" t="s">
        <v>28</v>
      </c>
      <c r="S24" s="188" t="n">
        <v>1</v>
      </c>
      <c r="T24" s="188" t="n">
        <v>2</v>
      </c>
      <c r="U24" s="188" t="n">
        <v>1</v>
      </c>
      <c r="V24" s="188" t="n">
        <v>2</v>
      </c>
      <c r="W24" s="188" t="n">
        <v>1</v>
      </c>
      <c r="X24" s="188" t="s">
        <v>28</v>
      </c>
      <c r="Y24" s="188" t="s">
        <v>28</v>
      </c>
      <c r="Z24" s="188"/>
      <c r="AA24" s="188" t="n">
        <v>21</v>
      </c>
    </row>
    <row r="25" s="189" customFormat="true" ht="11.25" hidden="false" customHeight="false" outlineLevel="0" collapsed="false">
      <c r="A25" s="186"/>
      <c r="B25" s="186"/>
      <c r="C25" s="187" t="n">
        <v>2006</v>
      </c>
      <c r="D25" s="188" t="s">
        <v>28</v>
      </c>
      <c r="E25" s="188" t="s">
        <v>28</v>
      </c>
      <c r="F25" s="188" t="s">
        <v>28</v>
      </c>
      <c r="G25" s="188" t="s">
        <v>28</v>
      </c>
      <c r="H25" s="188" t="n">
        <v>2</v>
      </c>
      <c r="I25" s="188" t="n">
        <v>5</v>
      </c>
      <c r="J25" s="188" t="n">
        <v>1</v>
      </c>
      <c r="K25" s="188" t="n">
        <v>2</v>
      </c>
      <c r="L25" s="188" t="n">
        <v>4</v>
      </c>
      <c r="M25" s="188" t="n">
        <v>2</v>
      </c>
      <c r="N25" s="188" t="n">
        <v>4</v>
      </c>
      <c r="O25" s="188" t="s">
        <v>28</v>
      </c>
      <c r="P25" s="188" t="n">
        <v>1</v>
      </c>
      <c r="Q25" s="188" t="n">
        <v>1</v>
      </c>
      <c r="R25" s="188" t="s">
        <v>28</v>
      </c>
      <c r="S25" s="188" t="n">
        <v>4</v>
      </c>
      <c r="T25" s="188" t="n">
        <v>1</v>
      </c>
      <c r="U25" s="188" t="n">
        <v>1</v>
      </c>
      <c r="V25" s="188" t="n">
        <v>2</v>
      </c>
      <c r="W25" s="188" t="n">
        <v>1</v>
      </c>
      <c r="X25" s="188" t="n">
        <v>2</v>
      </c>
      <c r="Y25" s="188" t="s">
        <v>28</v>
      </c>
      <c r="Z25" s="188" t="s">
        <v>28</v>
      </c>
      <c r="AA25" s="188" t="n">
        <v>33</v>
      </c>
    </row>
    <row r="26" s="189" customFormat="true" ht="11.25" hidden="false" customHeight="false" outlineLevel="0" collapsed="false">
      <c r="A26" s="186"/>
      <c r="B26" s="186"/>
      <c r="C26" s="187" t="n">
        <v>2007</v>
      </c>
      <c r="D26" s="188" t="s">
        <v>28</v>
      </c>
      <c r="E26" s="188" t="s">
        <v>28</v>
      </c>
      <c r="F26" s="188" t="s">
        <v>28</v>
      </c>
      <c r="G26" s="188" t="s">
        <v>28</v>
      </c>
      <c r="H26" s="188" t="n">
        <v>1</v>
      </c>
      <c r="I26" s="188" t="n">
        <v>2</v>
      </c>
      <c r="J26" s="188" t="n">
        <v>6</v>
      </c>
      <c r="K26" s="188" t="n">
        <v>4</v>
      </c>
      <c r="L26" s="188" t="n">
        <v>8</v>
      </c>
      <c r="M26" s="188" t="n">
        <v>6</v>
      </c>
      <c r="N26" s="188" t="n">
        <v>4</v>
      </c>
      <c r="O26" s="188" t="n">
        <v>3</v>
      </c>
      <c r="P26" s="188" t="n">
        <v>2</v>
      </c>
      <c r="Q26" s="188" t="n">
        <v>2</v>
      </c>
      <c r="R26" s="188" t="n">
        <v>1</v>
      </c>
      <c r="S26" s="188" t="n">
        <v>5</v>
      </c>
      <c r="T26" s="188" t="n">
        <v>5</v>
      </c>
      <c r="U26" s="188" t="n">
        <v>3</v>
      </c>
      <c r="V26" s="188" t="s">
        <v>28</v>
      </c>
      <c r="W26" s="188" t="s">
        <v>28</v>
      </c>
      <c r="X26" s="188" t="n">
        <v>1</v>
      </c>
      <c r="Y26" s="188" t="s">
        <v>28</v>
      </c>
      <c r="Z26" s="188" t="s">
        <v>28</v>
      </c>
      <c r="AA26" s="188" t="n">
        <v>53</v>
      </c>
    </row>
    <row r="27" s="189" customFormat="true" ht="11.25" hidden="false" customHeight="false" outlineLevel="0" collapsed="false">
      <c r="C27" s="187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</row>
    <row r="28" s="189" customFormat="true" ht="11.25" hidden="false" customHeight="true" outlineLevel="0" collapsed="false">
      <c r="A28" s="186" t="s">
        <v>729</v>
      </c>
      <c r="B28" s="186" t="s">
        <v>730</v>
      </c>
      <c r="C28" s="187" t="n">
        <v>2003</v>
      </c>
      <c r="D28" s="188" t="s">
        <v>28</v>
      </c>
      <c r="E28" s="188" t="s">
        <v>28</v>
      </c>
      <c r="F28" s="188" t="s">
        <v>28</v>
      </c>
      <c r="G28" s="188" t="s">
        <v>28</v>
      </c>
      <c r="H28" s="188" t="s">
        <v>28</v>
      </c>
      <c r="I28" s="188" t="s">
        <v>28</v>
      </c>
      <c r="J28" s="188" t="n">
        <v>1</v>
      </c>
      <c r="K28" s="188" t="n">
        <v>1</v>
      </c>
      <c r="L28" s="188" t="s">
        <v>28</v>
      </c>
      <c r="M28" s="188" t="n">
        <v>1</v>
      </c>
      <c r="N28" s="188" t="n">
        <v>1</v>
      </c>
      <c r="O28" s="188" t="s">
        <v>28</v>
      </c>
      <c r="P28" s="188" t="s">
        <v>28</v>
      </c>
      <c r="Q28" s="188" t="s">
        <v>28</v>
      </c>
      <c r="R28" s="188" t="s">
        <v>28</v>
      </c>
      <c r="S28" s="188" t="s">
        <v>28</v>
      </c>
      <c r="T28" s="188" t="s">
        <v>28</v>
      </c>
      <c r="U28" s="188" t="s">
        <v>28</v>
      </c>
      <c r="V28" s="188" t="s">
        <v>28</v>
      </c>
      <c r="W28" s="188" t="s">
        <v>28</v>
      </c>
      <c r="X28" s="188" t="s">
        <v>28</v>
      </c>
      <c r="Y28" s="188" t="s">
        <v>28</v>
      </c>
      <c r="Z28" s="188"/>
      <c r="AA28" s="188" t="n">
        <v>4</v>
      </c>
    </row>
    <row r="29" s="189" customFormat="true" ht="11.25" hidden="false" customHeight="false" outlineLevel="0" collapsed="false">
      <c r="A29" s="186"/>
      <c r="B29" s="186"/>
      <c r="C29" s="187" t="n">
        <v>2006</v>
      </c>
      <c r="D29" s="188" t="s">
        <v>28</v>
      </c>
      <c r="E29" s="188" t="s">
        <v>28</v>
      </c>
      <c r="F29" s="188" t="s">
        <v>28</v>
      </c>
      <c r="G29" s="188" t="s">
        <v>28</v>
      </c>
      <c r="H29" s="188" t="s">
        <v>28</v>
      </c>
      <c r="I29" s="188" t="n">
        <v>1</v>
      </c>
      <c r="J29" s="188" t="n">
        <v>1</v>
      </c>
      <c r="K29" s="188" t="n">
        <v>1</v>
      </c>
      <c r="L29" s="188" t="s">
        <v>28</v>
      </c>
      <c r="M29" s="188" t="n">
        <v>1</v>
      </c>
      <c r="N29" s="188" t="n">
        <v>1</v>
      </c>
      <c r="O29" s="188" t="s">
        <v>28</v>
      </c>
      <c r="P29" s="188" t="s">
        <v>28</v>
      </c>
      <c r="Q29" s="188" t="s">
        <v>28</v>
      </c>
      <c r="R29" s="188" t="s">
        <v>28</v>
      </c>
      <c r="S29" s="188" t="s">
        <v>28</v>
      </c>
      <c r="T29" s="188" t="s">
        <v>28</v>
      </c>
      <c r="U29" s="188" t="s">
        <v>28</v>
      </c>
      <c r="V29" s="188" t="s">
        <v>28</v>
      </c>
      <c r="W29" s="188" t="s">
        <v>28</v>
      </c>
      <c r="X29" s="188" t="s">
        <v>28</v>
      </c>
      <c r="Y29" s="188" t="s">
        <v>28</v>
      </c>
      <c r="Z29" s="188" t="s">
        <v>28</v>
      </c>
      <c r="AA29" s="188" t="n">
        <v>5</v>
      </c>
    </row>
    <row r="30" s="189" customFormat="true" ht="11.25" hidden="false" customHeight="false" outlineLevel="0" collapsed="false">
      <c r="A30" s="186"/>
      <c r="B30" s="186"/>
      <c r="C30" s="187" t="n">
        <v>2007</v>
      </c>
      <c r="D30" s="188" t="s">
        <v>28</v>
      </c>
      <c r="E30" s="188" t="s">
        <v>28</v>
      </c>
      <c r="F30" s="188" t="s">
        <v>28</v>
      </c>
      <c r="G30" s="188" t="s">
        <v>28</v>
      </c>
      <c r="H30" s="188" t="s">
        <v>28</v>
      </c>
      <c r="I30" s="188" t="n">
        <v>1</v>
      </c>
      <c r="J30" s="188" t="n">
        <v>2</v>
      </c>
      <c r="K30" s="188" t="n">
        <v>3</v>
      </c>
      <c r="L30" s="188" t="n">
        <v>1</v>
      </c>
      <c r="M30" s="188" t="n">
        <v>2</v>
      </c>
      <c r="N30" s="188" t="n">
        <v>1</v>
      </c>
      <c r="O30" s="188" t="s">
        <v>28</v>
      </c>
      <c r="P30" s="188" t="n">
        <v>1</v>
      </c>
      <c r="Q30" s="188" t="s">
        <v>28</v>
      </c>
      <c r="R30" s="188" t="s">
        <v>28</v>
      </c>
      <c r="S30" s="188" t="s">
        <v>28</v>
      </c>
      <c r="T30" s="188" t="n">
        <v>1</v>
      </c>
      <c r="U30" s="188" t="s">
        <v>28</v>
      </c>
      <c r="V30" s="188" t="s">
        <v>28</v>
      </c>
      <c r="W30" s="188" t="s">
        <v>28</v>
      </c>
      <c r="X30" s="188" t="s">
        <v>28</v>
      </c>
      <c r="Y30" s="188" t="s">
        <v>28</v>
      </c>
      <c r="Z30" s="188" t="n">
        <v>1</v>
      </c>
      <c r="AA30" s="188" t="n">
        <v>13</v>
      </c>
    </row>
    <row r="32" customFormat="false" ht="11.25" hidden="false" customHeight="true" outlineLevel="0" collapsed="false">
      <c r="A32" s="185" t="s">
        <v>731</v>
      </c>
      <c r="B32" s="185" t="s">
        <v>732</v>
      </c>
      <c r="C32" s="176" t="n">
        <v>2003</v>
      </c>
      <c r="D32" s="177" t="s">
        <v>28</v>
      </c>
      <c r="E32" s="177" t="s">
        <v>28</v>
      </c>
      <c r="F32" s="177" t="s">
        <v>28</v>
      </c>
      <c r="G32" s="177" t="n">
        <v>1</v>
      </c>
      <c r="H32" s="177" t="n">
        <v>2</v>
      </c>
      <c r="I32" s="177" t="n">
        <v>8</v>
      </c>
      <c r="J32" s="177" t="n">
        <v>16</v>
      </c>
      <c r="K32" s="177" t="n">
        <v>20</v>
      </c>
      <c r="L32" s="177" t="n">
        <v>22</v>
      </c>
      <c r="M32" s="177" t="n">
        <v>29</v>
      </c>
      <c r="N32" s="177" t="n">
        <v>28</v>
      </c>
      <c r="O32" s="177" t="n">
        <v>24</v>
      </c>
      <c r="P32" s="177" t="n">
        <v>17</v>
      </c>
      <c r="Q32" s="177" t="n">
        <v>12</v>
      </c>
      <c r="R32" s="177" t="n">
        <v>14</v>
      </c>
      <c r="S32" s="177" t="n">
        <v>10</v>
      </c>
      <c r="T32" s="177" t="n">
        <v>6</v>
      </c>
      <c r="U32" s="177" t="n">
        <v>6</v>
      </c>
      <c r="V32" s="177" t="n">
        <v>2</v>
      </c>
      <c r="W32" s="177" t="s">
        <v>28</v>
      </c>
      <c r="X32" s="177" t="s">
        <v>28</v>
      </c>
      <c r="Y32" s="177" t="s">
        <v>28</v>
      </c>
      <c r="AA32" s="177" t="n">
        <v>217</v>
      </c>
    </row>
    <row r="33" customFormat="false" ht="11.25" hidden="false" customHeight="false" outlineLevel="0" collapsed="false">
      <c r="A33" s="185"/>
      <c r="B33" s="185"/>
      <c r="C33" s="176" t="n">
        <v>2006</v>
      </c>
      <c r="D33" s="177" t="s">
        <v>28</v>
      </c>
      <c r="E33" s="177" t="s">
        <v>28</v>
      </c>
      <c r="F33" s="177" t="s">
        <v>28</v>
      </c>
      <c r="G33" s="177" t="s">
        <v>28</v>
      </c>
      <c r="H33" s="177" t="n">
        <v>1</v>
      </c>
      <c r="I33" s="177" t="n">
        <v>8</v>
      </c>
      <c r="J33" s="177" t="n">
        <v>7</v>
      </c>
      <c r="K33" s="177" t="n">
        <v>21</v>
      </c>
      <c r="L33" s="177" t="n">
        <v>20</v>
      </c>
      <c r="M33" s="177" t="n">
        <v>18</v>
      </c>
      <c r="N33" s="177" t="n">
        <v>20</v>
      </c>
      <c r="O33" s="177" t="n">
        <v>13</v>
      </c>
      <c r="P33" s="177" t="n">
        <v>19</v>
      </c>
      <c r="Q33" s="177" t="n">
        <v>5</v>
      </c>
      <c r="R33" s="177" t="n">
        <v>10</v>
      </c>
      <c r="S33" s="177" t="n">
        <v>9</v>
      </c>
      <c r="T33" s="177" t="n">
        <v>15</v>
      </c>
      <c r="U33" s="177" t="n">
        <v>7</v>
      </c>
      <c r="V33" s="177" t="s">
        <v>28</v>
      </c>
      <c r="W33" s="177" t="n">
        <v>2</v>
      </c>
      <c r="X33" s="177" t="s">
        <v>28</v>
      </c>
      <c r="Y33" s="177" t="s">
        <v>28</v>
      </c>
      <c r="Z33" s="177" t="s">
        <v>28</v>
      </c>
      <c r="AA33" s="177" t="n">
        <v>175</v>
      </c>
    </row>
    <row r="34" customFormat="false" ht="11.25" hidden="false" customHeight="false" outlineLevel="0" collapsed="false">
      <c r="A34" s="185"/>
      <c r="B34" s="185"/>
      <c r="C34" s="176" t="n">
        <v>2007</v>
      </c>
      <c r="D34" s="177" t="s">
        <v>28</v>
      </c>
      <c r="E34" s="177" t="s">
        <v>28</v>
      </c>
      <c r="F34" s="177" t="s">
        <v>28</v>
      </c>
      <c r="G34" s="177" t="s">
        <v>28</v>
      </c>
      <c r="H34" s="177" t="s">
        <v>28</v>
      </c>
      <c r="I34" s="177" t="n">
        <v>7</v>
      </c>
      <c r="J34" s="177" t="n">
        <v>17</v>
      </c>
      <c r="K34" s="177" t="n">
        <v>6</v>
      </c>
      <c r="L34" s="177" t="n">
        <v>15</v>
      </c>
      <c r="M34" s="177" t="n">
        <v>13</v>
      </c>
      <c r="N34" s="177" t="n">
        <v>18</v>
      </c>
      <c r="O34" s="177" t="n">
        <v>13</v>
      </c>
      <c r="P34" s="177" t="n">
        <v>20</v>
      </c>
      <c r="Q34" s="177" t="n">
        <v>10</v>
      </c>
      <c r="R34" s="177" t="n">
        <v>10</v>
      </c>
      <c r="S34" s="177" t="n">
        <v>9</v>
      </c>
      <c r="T34" s="177" t="n">
        <v>12</v>
      </c>
      <c r="U34" s="177" t="n">
        <v>8</v>
      </c>
      <c r="V34" s="177" t="n">
        <v>3</v>
      </c>
      <c r="W34" s="177" t="s">
        <v>28</v>
      </c>
      <c r="X34" s="177" t="s">
        <v>28</v>
      </c>
      <c r="Y34" s="177" t="s">
        <v>28</v>
      </c>
      <c r="Z34" s="177" t="s">
        <v>28</v>
      </c>
      <c r="AA34" s="177" t="n">
        <v>161</v>
      </c>
    </row>
    <row r="36" s="189" customFormat="true" ht="11.25" hidden="false" customHeight="true" outlineLevel="0" collapsed="false">
      <c r="A36" s="186" t="s">
        <v>733</v>
      </c>
      <c r="B36" s="186" t="s">
        <v>734</v>
      </c>
      <c r="C36" s="187" t="n">
        <v>2003</v>
      </c>
      <c r="D36" s="188" t="s">
        <v>28</v>
      </c>
      <c r="E36" s="188" t="s">
        <v>28</v>
      </c>
      <c r="F36" s="188" t="s">
        <v>28</v>
      </c>
      <c r="G36" s="188" t="s">
        <v>28</v>
      </c>
      <c r="H36" s="188" t="s">
        <v>28</v>
      </c>
      <c r="I36" s="188" t="s">
        <v>28</v>
      </c>
      <c r="J36" s="188" t="s">
        <v>28</v>
      </c>
      <c r="K36" s="188" t="s">
        <v>28</v>
      </c>
      <c r="L36" s="188" t="s">
        <v>28</v>
      </c>
      <c r="M36" s="188" t="s">
        <v>28</v>
      </c>
      <c r="N36" s="188" t="s">
        <v>28</v>
      </c>
      <c r="O36" s="188" t="s">
        <v>28</v>
      </c>
      <c r="P36" s="188" t="s">
        <v>28</v>
      </c>
      <c r="Q36" s="188" t="s">
        <v>28</v>
      </c>
      <c r="R36" s="188" t="s">
        <v>28</v>
      </c>
      <c r="S36" s="188" t="s">
        <v>28</v>
      </c>
      <c r="T36" s="188" t="s">
        <v>28</v>
      </c>
      <c r="U36" s="188" t="s">
        <v>28</v>
      </c>
      <c r="V36" s="188" t="s">
        <v>28</v>
      </c>
      <c r="W36" s="188" t="s">
        <v>28</v>
      </c>
      <c r="X36" s="188" t="s">
        <v>28</v>
      </c>
      <c r="Y36" s="188" t="s">
        <v>28</v>
      </c>
      <c r="Z36" s="188"/>
      <c r="AA36" s="188" t="s">
        <v>28</v>
      </c>
    </row>
    <row r="37" s="189" customFormat="true" ht="11.25" hidden="false" customHeight="false" outlineLevel="0" collapsed="false">
      <c r="A37" s="186"/>
      <c r="B37" s="186"/>
      <c r="C37" s="187" t="n">
        <v>2006</v>
      </c>
      <c r="D37" s="188" t="s">
        <v>28</v>
      </c>
      <c r="E37" s="188" t="s">
        <v>28</v>
      </c>
      <c r="F37" s="188" t="s">
        <v>28</v>
      </c>
      <c r="G37" s="188" t="s">
        <v>28</v>
      </c>
      <c r="H37" s="188" t="s">
        <v>28</v>
      </c>
      <c r="I37" s="188" t="s">
        <v>28</v>
      </c>
      <c r="J37" s="188" t="s">
        <v>28</v>
      </c>
      <c r="K37" s="188" t="s">
        <v>28</v>
      </c>
      <c r="L37" s="188" t="s">
        <v>28</v>
      </c>
      <c r="M37" s="188" t="n">
        <v>2</v>
      </c>
      <c r="N37" s="188" t="s">
        <v>28</v>
      </c>
      <c r="O37" s="188" t="s">
        <v>28</v>
      </c>
      <c r="P37" s="188" t="s">
        <v>28</v>
      </c>
      <c r="Q37" s="188" t="s">
        <v>28</v>
      </c>
      <c r="R37" s="188" t="s">
        <v>28</v>
      </c>
      <c r="S37" s="188" t="s">
        <v>28</v>
      </c>
      <c r="T37" s="188" t="s">
        <v>28</v>
      </c>
      <c r="U37" s="188" t="s">
        <v>28</v>
      </c>
      <c r="V37" s="188" t="s">
        <v>28</v>
      </c>
      <c r="W37" s="188" t="s">
        <v>28</v>
      </c>
      <c r="X37" s="188" t="s">
        <v>28</v>
      </c>
      <c r="Y37" s="188" t="s">
        <v>28</v>
      </c>
      <c r="Z37" s="188" t="s">
        <v>28</v>
      </c>
      <c r="AA37" s="188" t="n">
        <v>2</v>
      </c>
    </row>
    <row r="38" s="189" customFormat="true" ht="11.25" hidden="false" customHeight="false" outlineLevel="0" collapsed="false">
      <c r="A38" s="186"/>
      <c r="B38" s="186"/>
      <c r="C38" s="187" t="n">
        <v>2007</v>
      </c>
      <c r="D38" s="188" t="s">
        <v>28</v>
      </c>
      <c r="E38" s="188" t="s">
        <v>28</v>
      </c>
      <c r="F38" s="188" t="s">
        <v>28</v>
      </c>
      <c r="G38" s="188" t="s">
        <v>28</v>
      </c>
      <c r="H38" s="188" t="s">
        <v>28</v>
      </c>
      <c r="I38" s="188" t="s">
        <v>28</v>
      </c>
      <c r="J38" s="188" t="n">
        <v>1</v>
      </c>
      <c r="K38" s="188" t="s">
        <v>28</v>
      </c>
      <c r="L38" s="188" t="s">
        <v>28</v>
      </c>
      <c r="M38" s="188" t="s">
        <v>28</v>
      </c>
      <c r="N38" s="188" t="s">
        <v>28</v>
      </c>
      <c r="O38" s="188" t="s">
        <v>28</v>
      </c>
      <c r="P38" s="188" t="n">
        <v>1</v>
      </c>
      <c r="Q38" s="188" t="s">
        <v>28</v>
      </c>
      <c r="R38" s="188" t="s">
        <v>28</v>
      </c>
      <c r="S38" s="188" t="s">
        <v>28</v>
      </c>
      <c r="T38" s="188" t="s">
        <v>28</v>
      </c>
      <c r="U38" s="188" t="s">
        <v>28</v>
      </c>
      <c r="V38" s="188" t="s">
        <v>28</v>
      </c>
      <c r="W38" s="188" t="s">
        <v>28</v>
      </c>
      <c r="X38" s="188" t="s">
        <v>28</v>
      </c>
      <c r="Y38" s="188" t="s">
        <v>28</v>
      </c>
      <c r="Z38" s="188" t="s">
        <v>28</v>
      </c>
      <c r="AA38" s="188" t="n">
        <v>2</v>
      </c>
    </row>
    <row r="39" s="189" customFormat="true" ht="11.25" hidden="false" customHeight="false" outlineLevel="0" collapsed="false">
      <c r="C39" s="187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s="189" customFormat="true" ht="11.25" hidden="false" customHeight="true" outlineLevel="0" collapsed="false">
      <c r="A40" s="186" t="s">
        <v>735</v>
      </c>
      <c r="B40" s="186" t="s">
        <v>736</v>
      </c>
      <c r="C40" s="187" t="n">
        <v>2003</v>
      </c>
      <c r="D40" s="188" t="s">
        <v>28</v>
      </c>
      <c r="E40" s="188" t="s">
        <v>28</v>
      </c>
      <c r="F40" s="188" t="s">
        <v>28</v>
      </c>
      <c r="G40" s="188" t="s">
        <v>28</v>
      </c>
      <c r="H40" s="188" t="s">
        <v>28</v>
      </c>
      <c r="I40" s="188" t="s">
        <v>28</v>
      </c>
      <c r="J40" s="188" t="n">
        <v>3</v>
      </c>
      <c r="K40" s="188" t="n">
        <v>1</v>
      </c>
      <c r="L40" s="188" t="n">
        <v>6</v>
      </c>
      <c r="M40" s="188" t="n">
        <v>5</v>
      </c>
      <c r="N40" s="188" t="n">
        <v>5</v>
      </c>
      <c r="O40" s="188" t="n">
        <v>1</v>
      </c>
      <c r="P40" s="188" t="n">
        <v>3</v>
      </c>
      <c r="Q40" s="188" t="s">
        <v>28</v>
      </c>
      <c r="R40" s="188" t="n">
        <v>4</v>
      </c>
      <c r="S40" s="188" t="n">
        <v>1</v>
      </c>
      <c r="T40" s="188" t="n">
        <v>1</v>
      </c>
      <c r="U40" s="188" t="s">
        <v>28</v>
      </c>
      <c r="V40" s="188" t="n">
        <v>1</v>
      </c>
      <c r="W40" s="188" t="s">
        <v>28</v>
      </c>
      <c r="X40" s="188" t="s">
        <v>28</v>
      </c>
      <c r="Y40" s="188" t="s">
        <v>28</v>
      </c>
      <c r="Z40" s="188"/>
      <c r="AA40" s="188" t="n">
        <v>31</v>
      </c>
    </row>
    <row r="41" s="189" customFormat="true" ht="11.25" hidden="false" customHeight="false" outlineLevel="0" collapsed="false">
      <c r="A41" s="186"/>
      <c r="B41" s="186"/>
      <c r="C41" s="187" t="n">
        <v>2006</v>
      </c>
      <c r="D41" s="188" t="s">
        <v>28</v>
      </c>
      <c r="E41" s="188" t="s">
        <v>28</v>
      </c>
      <c r="F41" s="188" t="s">
        <v>28</v>
      </c>
      <c r="G41" s="188" t="s">
        <v>28</v>
      </c>
      <c r="H41" s="188" t="n">
        <v>1</v>
      </c>
      <c r="I41" s="188" t="n">
        <v>2</v>
      </c>
      <c r="J41" s="188" t="n">
        <v>2</v>
      </c>
      <c r="K41" s="188" t="n">
        <v>2</v>
      </c>
      <c r="L41" s="188" t="n">
        <v>7</v>
      </c>
      <c r="M41" s="188" t="n">
        <v>4</v>
      </c>
      <c r="N41" s="188" t="n">
        <v>4</v>
      </c>
      <c r="O41" s="188" t="n">
        <v>4</v>
      </c>
      <c r="P41" s="188" t="n">
        <v>6</v>
      </c>
      <c r="Q41" s="188" t="n">
        <v>2</v>
      </c>
      <c r="R41" s="188" t="n">
        <v>4</v>
      </c>
      <c r="S41" s="188" t="n">
        <v>1</v>
      </c>
      <c r="T41" s="188" t="n">
        <v>3</v>
      </c>
      <c r="U41" s="188" t="n">
        <v>2</v>
      </c>
      <c r="V41" s="188" t="s">
        <v>28</v>
      </c>
      <c r="W41" s="188" t="s">
        <v>28</v>
      </c>
      <c r="X41" s="188" t="s">
        <v>28</v>
      </c>
      <c r="Y41" s="188" t="s">
        <v>28</v>
      </c>
      <c r="Z41" s="188" t="s">
        <v>28</v>
      </c>
      <c r="AA41" s="188" t="n">
        <v>44</v>
      </c>
    </row>
    <row r="42" s="189" customFormat="true" ht="11.25" hidden="false" customHeight="false" outlineLevel="0" collapsed="false">
      <c r="A42" s="186"/>
      <c r="B42" s="186"/>
      <c r="C42" s="187" t="n">
        <v>2007</v>
      </c>
      <c r="D42" s="188" t="s">
        <v>28</v>
      </c>
      <c r="E42" s="188" t="s">
        <v>28</v>
      </c>
      <c r="F42" s="188" t="s">
        <v>28</v>
      </c>
      <c r="G42" s="188" t="s">
        <v>28</v>
      </c>
      <c r="H42" s="188" t="s">
        <v>28</v>
      </c>
      <c r="I42" s="188" t="n">
        <v>1</v>
      </c>
      <c r="J42" s="188" t="n">
        <v>4</v>
      </c>
      <c r="K42" s="188" t="n">
        <v>1</v>
      </c>
      <c r="L42" s="188" t="s">
        <v>28</v>
      </c>
      <c r="M42" s="188" t="n">
        <v>4</v>
      </c>
      <c r="N42" s="188" t="n">
        <v>3</v>
      </c>
      <c r="O42" s="188" t="n">
        <v>1</v>
      </c>
      <c r="P42" s="188" t="n">
        <v>5</v>
      </c>
      <c r="Q42" s="188" t="n">
        <v>2</v>
      </c>
      <c r="R42" s="188" t="n">
        <v>2</v>
      </c>
      <c r="S42" s="188" t="n">
        <v>2</v>
      </c>
      <c r="T42" s="188" t="n">
        <v>2</v>
      </c>
      <c r="U42" s="188" t="n">
        <v>1</v>
      </c>
      <c r="V42" s="188" t="n">
        <v>2</v>
      </c>
      <c r="W42" s="188" t="s">
        <v>28</v>
      </c>
      <c r="X42" s="188" t="s">
        <v>28</v>
      </c>
      <c r="Y42" s="188" t="s">
        <v>28</v>
      </c>
      <c r="Z42" s="188" t="s">
        <v>28</v>
      </c>
      <c r="AA42" s="188" t="n">
        <v>30</v>
      </c>
    </row>
    <row r="43" s="189" customFormat="true" ht="11.25" hidden="false" customHeight="false" outlineLevel="0" collapsed="false"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</row>
    <row r="44" s="189" customFormat="true" ht="11.25" hidden="false" customHeight="true" outlineLevel="0" collapsed="false">
      <c r="A44" s="186" t="s">
        <v>737</v>
      </c>
      <c r="B44" s="186" t="s">
        <v>738</v>
      </c>
      <c r="C44" s="187" t="n">
        <v>2003</v>
      </c>
      <c r="D44" s="188" t="s">
        <v>28</v>
      </c>
      <c r="E44" s="188" t="s">
        <v>28</v>
      </c>
      <c r="F44" s="188" t="s">
        <v>28</v>
      </c>
      <c r="G44" s="188" t="s">
        <v>28</v>
      </c>
      <c r="H44" s="188" t="s">
        <v>28</v>
      </c>
      <c r="I44" s="188" t="s">
        <v>28</v>
      </c>
      <c r="J44" s="188" t="s">
        <v>28</v>
      </c>
      <c r="K44" s="188" t="s">
        <v>28</v>
      </c>
      <c r="L44" s="188" t="s">
        <v>28</v>
      </c>
      <c r="M44" s="188" t="s">
        <v>28</v>
      </c>
      <c r="N44" s="188" t="s">
        <v>28</v>
      </c>
      <c r="O44" s="188" t="s">
        <v>28</v>
      </c>
      <c r="P44" s="188" t="s">
        <v>28</v>
      </c>
      <c r="Q44" s="188" t="s">
        <v>28</v>
      </c>
      <c r="R44" s="188" t="s">
        <v>28</v>
      </c>
      <c r="S44" s="188" t="s">
        <v>28</v>
      </c>
      <c r="T44" s="188" t="s">
        <v>28</v>
      </c>
      <c r="U44" s="188" t="s">
        <v>28</v>
      </c>
      <c r="V44" s="188" t="s">
        <v>28</v>
      </c>
      <c r="W44" s="188" t="s">
        <v>28</v>
      </c>
      <c r="X44" s="188" t="s">
        <v>28</v>
      </c>
      <c r="Y44" s="188" t="s">
        <v>28</v>
      </c>
      <c r="Z44" s="188"/>
      <c r="AA44" s="188" t="s">
        <v>28</v>
      </c>
    </row>
    <row r="45" s="189" customFormat="true" ht="11.25" hidden="false" customHeight="false" outlineLevel="0" collapsed="false">
      <c r="A45" s="186"/>
      <c r="B45" s="186"/>
      <c r="C45" s="187" t="n">
        <v>2006</v>
      </c>
      <c r="D45" s="188" t="s">
        <v>28</v>
      </c>
      <c r="E45" s="188" t="s">
        <v>28</v>
      </c>
      <c r="F45" s="188" t="s">
        <v>28</v>
      </c>
      <c r="G45" s="188" t="s">
        <v>28</v>
      </c>
      <c r="H45" s="188" t="s">
        <v>28</v>
      </c>
      <c r="I45" s="188" t="s">
        <v>28</v>
      </c>
      <c r="J45" s="188" t="s">
        <v>28</v>
      </c>
      <c r="K45" s="188" t="s">
        <v>28</v>
      </c>
      <c r="L45" s="188" t="s">
        <v>28</v>
      </c>
      <c r="M45" s="188" t="s">
        <v>28</v>
      </c>
      <c r="N45" s="188" t="n">
        <v>1</v>
      </c>
      <c r="O45" s="188" t="n">
        <v>1</v>
      </c>
      <c r="P45" s="188" t="s">
        <v>28</v>
      </c>
      <c r="Q45" s="188" t="n">
        <v>1</v>
      </c>
      <c r="R45" s="188" t="s">
        <v>28</v>
      </c>
      <c r="S45" s="188" t="s">
        <v>28</v>
      </c>
      <c r="T45" s="188" t="s">
        <v>28</v>
      </c>
      <c r="U45" s="188" t="s">
        <v>28</v>
      </c>
      <c r="V45" s="188" t="s">
        <v>28</v>
      </c>
      <c r="W45" s="188" t="s">
        <v>28</v>
      </c>
      <c r="X45" s="188" t="s">
        <v>28</v>
      </c>
      <c r="Y45" s="188" t="s">
        <v>28</v>
      </c>
      <c r="Z45" s="188" t="s">
        <v>28</v>
      </c>
      <c r="AA45" s="188" t="n">
        <v>3</v>
      </c>
    </row>
    <row r="46" s="189" customFormat="true" ht="11.25" hidden="false" customHeight="false" outlineLevel="0" collapsed="false">
      <c r="A46" s="186"/>
      <c r="B46" s="186"/>
      <c r="C46" s="187" t="n">
        <v>2007</v>
      </c>
      <c r="D46" s="188" t="s">
        <v>28</v>
      </c>
      <c r="E46" s="188" t="s">
        <v>28</v>
      </c>
      <c r="F46" s="188" t="s">
        <v>28</v>
      </c>
      <c r="G46" s="188" t="s">
        <v>28</v>
      </c>
      <c r="H46" s="188" t="s">
        <v>28</v>
      </c>
      <c r="I46" s="188" t="s">
        <v>28</v>
      </c>
      <c r="J46" s="188" t="s">
        <v>28</v>
      </c>
      <c r="K46" s="188" t="s">
        <v>28</v>
      </c>
      <c r="L46" s="188" t="s">
        <v>28</v>
      </c>
      <c r="M46" s="188" t="s">
        <v>28</v>
      </c>
      <c r="N46" s="188" t="s">
        <v>28</v>
      </c>
      <c r="O46" s="188" t="s">
        <v>28</v>
      </c>
      <c r="P46" s="188" t="s">
        <v>28</v>
      </c>
      <c r="Q46" s="188" t="s">
        <v>28</v>
      </c>
      <c r="R46" s="188" t="s">
        <v>28</v>
      </c>
      <c r="S46" s="188" t="n">
        <v>1</v>
      </c>
      <c r="T46" s="188" t="s">
        <v>28</v>
      </c>
      <c r="U46" s="188" t="s">
        <v>28</v>
      </c>
      <c r="V46" s="188" t="s">
        <v>28</v>
      </c>
      <c r="W46" s="188" t="s">
        <v>28</v>
      </c>
      <c r="X46" s="188" t="s">
        <v>28</v>
      </c>
      <c r="Y46" s="188" t="s">
        <v>28</v>
      </c>
      <c r="Z46" s="188" t="s">
        <v>28</v>
      </c>
      <c r="AA46" s="188" t="n">
        <v>1</v>
      </c>
    </row>
    <row r="47" s="189" customFormat="true" ht="11.25" hidden="false" customHeight="false" outlineLevel="0" collapsed="false">
      <c r="C47" s="187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</row>
    <row r="48" customFormat="false" ht="11.25" hidden="false" customHeight="true" outlineLevel="0" collapsed="false">
      <c r="A48" s="185" t="s">
        <v>739</v>
      </c>
      <c r="B48" s="185" t="s">
        <v>740</v>
      </c>
      <c r="C48" s="176" t="n">
        <v>2003</v>
      </c>
      <c r="D48" s="177" t="s">
        <v>28</v>
      </c>
      <c r="E48" s="177" t="s">
        <v>28</v>
      </c>
      <c r="F48" s="177" t="s">
        <v>28</v>
      </c>
      <c r="G48" s="177" t="s">
        <v>28</v>
      </c>
      <c r="H48" s="177" t="s">
        <v>28</v>
      </c>
      <c r="I48" s="177" t="s">
        <v>28</v>
      </c>
      <c r="J48" s="177" t="s">
        <v>28</v>
      </c>
      <c r="K48" s="177" t="s">
        <v>28</v>
      </c>
      <c r="L48" s="177" t="s">
        <v>28</v>
      </c>
      <c r="M48" s="177" t="n">
        <v>1</v>
      </c>
      <c r="N48" s="177" t="s">
        <v>28</v>
      </c>
      <c r="O48" s="177" t="s">
        <v>28</v>
      </c>
      <c r="P48" s="177" t="s">
        <v>28</v>
      </c>
      <c r="Q48" s="177" t="s">
        <v>28</v>
      </c>
      <c r="R48" s="177" t="s">
        <v>28</v>
      </c>
      <c r="S48" s="177" t="s">
        <v>28</v>
      </c>
      <c r="T48" s="177" t="s">
        <v>28</v>
      </c>
      <c r="U48" s="177" t="n">
        <v>1</v>
      </c>
      <c r="V48" s="177" t="s">
        <v>28</v>
      </c>
      <c r="W48" s="177" t="s">
        <v>28</v>
      </c>
      <c r="X48" s="177" t="s">
        <v>28</v>
      </c>
      <c r="Y48" s="177" t="s">
        <v>28</v>
      </c>
      <c r="AA48" s="177" t="n">
        <v>2</v>
      </c>
    </row>
    <row r="49" customFormat="false" ht="11.25" hidden="false" customHeight="false" outlineLevel="0" collapsed="false">
      <c r="A49" s="185"/>
      <c r="B49" s="185"/>
      <c r="C49" s="176" t="n">
        <v>2006</v>
      </c>
      <c r="D49" s="177" t="s">
        <v>28</v>
      </c>
      <c r="E49" s="177" t="s">
        <v>28</v>
      </c>
      <c r="F49" s="177" t="s">
        <v>28</v>
      </c>
      <c r="G49" s="177" t="s">
        <v>28</v>
      </c>
      <c r="H49" s="177" t="s">
        <v>28</v>
      </c>
      <c r="I49" s="177" t="s">
        <v>28</v>
      </c>
      <c r="J49" s="177" t="s">
        <v>28</v>
      </c>
      <c r="K49" s="177" t="s">
        <v>28</v>
      </c>
      <c r="L49" s="177" t="s">
        <v>28</v>
      </c>
      <c r="M49" s="177" t="n">
        <v>1</v>
      </c>
      <c r="N49" s="177" t="s">
        <v>28</v>
      </c>
      <c r="O49" s="177" t="s">
        <v>28</v>
      </c>
      <c r="P49" s="177" t="s">
        <v>28</v>
      </c>
      <c r="Q49" s="177" t="s">
        <v>28</v>
      </c>
      <c r="R49" s="177" t="s">
        <v>28</v>
      </c>
      <c r="S49" s="177" t="s">
        <v>28</v>
      </c>
      <c r="T49" s="177" t="s">
        <v>28</v>
      </c>
      <c r="U49" s="177" t="s">
        <v>28</v>
      </c>
      <c r="V49" s="177" t="s">
        <v>28</v>
      </c>
      <c r="W49" s="177" t="s">
        <v>28</v>
      </c>
      <c r="X49" s="177" t="s">
        <v>28</v>
      </c>
      <c r="Y49" s="177" t="s">
        <v>28</v>
      </c>
      <c r="Z49" s="177" t="s">
        <v>28</v>
      </c>
      <c r="AA49" s="177" t="n">
        <v>1</v>
      </c>
    </row>
    <row r="50" customFormat="false" ht="11.25" hidden="false" customHeight="false" outlineLevel="0" collapsed="false">
      <c r="A50" s="185"/>
      <c r="B50" s="185"/>
      <c r="C50" s="176" t="n">
        <v>2007</v>
      </c>
      <c r="D50" s="177" t="s">
        <v>28</v>
      </c>
      <c r="E50" s="177" t="s">
        <v>28</v>
      </c>
      <c r="F50" s="177" t="n">
        <v>1</v>
      </c>
      <c r="G50" s="177" t="s">
        <v>28</v>
      </c>
      <c r="H50" s="177" t="s">
        <v>28</v>
      </c>
      <c r="I50" s="177" t="s">
        <v>28</v>
      </c>
      <c r="J50" s="177" t="n">
        <v>3</v>
      </c>
      <c r="K50" s="177" t="n">
        <v>1</v>
      </c>
      <c r="L50" s="177" t="n">
        <v>1</v>
      </c>
      <c r="M50" s="177" t="s">
        <v>28</v>
      </c>
      <c r="N50" s="177" t="s">
        <v>28</v>
      </c>
      <c r="O50" s="177" t="s">
        <v>28</v>
      </c>
      <c r="P50" s="177" t="s">
        <v>28</v>
      </c>
      <c r="Q50" s="177" t="s">
        <v>28</v>
      </c>
      <c r="R50" s="177" t="s">
        <v>28</v>
      </c>
      <c r="S50" s="177" t="s">
        <v>28</v>
      </c>
      <c r="T50" s="177" t="s">
        <v>28</v>
      </c>
      <c r="U50" s="177" t="s">
        <v>28</v>
      </c>
      <c r="V50" s="177" t="s">
        <v>28</v>
      </c>
      <c r="W50" s="177" t="s">
        <v>28</v>
      </c>
      <c r="X50" s="177" t="s">
        <v>28</v>
      </c>
      <c r="Y50" s="177" t="s">
        <v>28</v>
      </c>
      <c r="Z50" s="177" t="s">
        <v>28</v>
      </c>
      <c r="AA50" s="177" t="n">
        <v>6</v>
      </c>
    </row>
    <row r="52" s="189" customFormat="true" ht="11.25" hidden="false" customHeight="true" outlineLevel="0" collapsed="false">
      <c r="A52" s="186" t="s">
        <v>741</v>
      </c>
      <c r="B52" s="186" t="s">
        <v>742</v>
      </c>
      <c r="C52" s="187" t="n">
        <v>2003</v>
      </c>
      <c r="D52" s="188" t="s">
        <v>28</v>
      </c>
      <c r="E52" s="188" t="s">
        <v>28</v>
      </c>
      <c r="F52" s="188" t="s">
        <v>28</v>
      </c>
      <c r="G52" s="188" t="s">
        <v>28</v>
      </c>
      <c r="H52" s="188" t="s">
        <v>28</v>
      </c>
      <c r="I52" s="188" t="s">
        <v>28</v>
      </c>
      <c r="J52" s="188" t="s">
        <v>28</v>
      </c>
      <c r="K52" s="188" t="s">
        <v>28</v>
      </c>
      <c r="L52" s="188" t="s">
        <v>28</v>
      </c>
      <c r="M52" s="188" t="n">
        <v>1</v>
      </c>
      <c r="N52" s="188" t="s">
        <v>28</v>
      </c>
      <c r="O52" s="188" t="s">
        <v>28</v>
      </c>
      <c r="P52" s="188" t="s">
        <v>28</v>
      </c>
      <c r="Q52" s="188" t="s">
        <v>28</v>
      </c>
      <c r="R52" s="188" t="s">
        <v>28</v>
      </c>
      <c r="S52" s="188" t="s">
        <v>28</v>
      </c>
      <c r="T52" s="188" t="s">
        <v>28</v>
      </c>
      <c r="U52" s="188" t="s">
        <v>28</v>
      </c>
      <c r="V52" s="188" t="s">
        <v>28</v>
      </c>
      <c r="W52" s="188" t="s">
        <v>28</v>
      </c>
      <c r="X52" s="188" t="s">
        <v>28</v>
      </c>
      <c r="Y52" s="188" t="s">
        <v>28</v>
      </c>
      <c r="Z52" s="188"/>
      <c r="AA52" s="188" t="n">
        <v>1</v>
      </c>
    </row>
    <row r="53" s="189" customFormat="true" ht="11.25" hidden="false" customHeight="false" outlineLevel="0" collapsed="false">
      <c r="A53" s="186"/>
      <c r="B53" s="186"/>
      <c r="C53" s="187" t="n">
        <v>2006</v>
      </c>
      <c r="D53" s="188" t="s">
        <v>28</v>
      </c>
      <c r="E53" s="188" t="s">
        <v>28</v>
      </c>
      <c r="F53" s="188" t="s">
        <v>28</v>
      </c>
      <c r="G53" s="188" t="s">
        <v>28</v>
      </c>
      <c r="H53" s="188" t="s">
        <v>28</v>
      </c>
      <c r="I53" s="188" t="s">
        <v>28</v>
      </c>
      <c r="J53" s="188" t="s">
        <v>28</v>
      </c>
      <c r="K53" s="188" t="s">
        <v>28</v>
      </c>
      <c r="L53" s="188" t="s">
        <v>28</v>
      </c>
      <c r="M53" s="188" t="s">
        <v>28</v>
      </c>
      <c r="N53" s="188" t="s">
        <v>28</v>
      </c>
      <c r="O53" s="188" t="s">
        <v>28</v>
      </c>
      <c r="P53" s="188" t="s">
        <v>28</v>
      </c>
      <c r="Q53" s="188" t="s">
        <v>28</v>
      </c>
      <c r="R53" s="188" t="s">
        <v>28</v>
      </c>
      <c r="S53" s="188" t="s">
        <v>28</v>
      </c>
      <c r="T53" s="188" t="s">
        <v>28</v>
      </c>
      <c r="U53" s="188" t="s">
        <v>28</v>
      </c>
      <c r="V53" s="188" t="s">
        <v>28</v>
      </c>
      <c r="W53" s="188" t="s">
        <v>28</v>
      </c>
      <c r="X53" s="188" t="s">
        <v>28</v>
      </c>
      <c r="Y53" s="188" t="s">
        <v>28</v>
      </c>
      <c r="Z53" s="188" t="s">
        <v>28</v>
      </c>
      <c r="AA53" s="188" t="s">
        <v>28</v>
      </c>
    </row>
    <row r="54" s="189" customFormat="true" ht="11.25" hidden="false" customHeight="false" outlineLevel="0" collapsed="false">
      <c r="A54" s="186"/>
      <c r="B54" s="186"/>
      <c r="C54" s="187" t="n">
        <v>2007</v>
      </c>
      <c r="D54" s="188" t="s">
        <v>28</v>
      </c>
      <c r="E54" s="188" t="s">
        <v>28</v>
      </c>
      <c r="F54" s="188" t="s">
        <v>28</v>
      </c>
      <c r="G54" s="188" t="s">
        <v>28</v>
      </c>
      <c r="H54" s="188" t="s">
        <v>28</v>
      </c>
      <c r="I54" s="188" t="s">
        <v>28</v>
      </c>
      <c r="J54" s="188" t="s">
        <v>28</v>
      </c>
      <c r="K54" s="188" t="n">
        <v>1</v>
      </c>
      <c r="L54" s="188" t="n">
        <v>1</v>
      </c>
      <c r="M54" s="188" t="s">
        <v>28</v>
      </c>
      <c r="N54" s="188" t="s">
        <v>28</v>
      </c>
      <c r="O54" s="188" t="s">
        <v>28</v>
      </c>
      <c r="P54" s="188" t="s">
        <v>28</v>
      </c>
      <c r="Q54" s="188" t="s">
        <v>28</v>
      </c>
      <c r="R54" s="188" t="s">
        <v>28</v>
      </c>
      <c r="S54" s="188" t="s">
        <v>28</v>
      </c>
      <c r="T54" s="188" t="s">
        <v>28</v>
      </c>
      <c r="U54" s="188" t="s">
        <v>28</v>
      </c>
      <c r="V54" s="188" t="s">
        <v>28</v>
      </c>
      <c r="W54" s="188" t="s">
        <v>28</v>
      </c>
      <c r="X54" s="188" t="s">
        <v>28</v>
      </c>
      <c r="Y54" s="188" t="s">
        <v>28</v>
      </c>
      <c r="Z54" s="188" t="s">
        <v>28</v>
      </c>
      <c r="AA54" s="188" t="n">
        <v>2</v>
      </c>
    </row>
    <row r="56" customFormat="false" ht="11.25" hidden="false" customHeight="false" outlineLevel="0" collapsed="false">
      <c r="D56" s="184" t="s">
        <v>743</v>
      </c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</row>
    <row r="58" customFormat="false" ht="11.25" hidden="false" customHeight="true" outlineLevel="0" collapsed="false">
      <c r="A58" s="185" t="s">
        <v>83</v>
      </c>
      <c r="B58" s="185" t="s">
        <v>84</v>
      </c>
      <c r="C58" s="176" t="n">
        <v>2003</v>
      </c>
      <c r="D58" s="177" t="s">
        <v>28</v>
      </c>
      <c r="E58" s="177" t="s">
        <v>28</v>
      </c>
      <c r="F58" s="177" t="s">
        <v>28</v>
      </c>
      <c r="G58" s="177" t="s">
        <v>28</v>
      </c>
      <c r="H58" s="177" t="s">
        <v>28</v>
      </c>
      <c r="I58" s="177" t="s">
        <v>28</v>
      </c>
      <c r="J58" s="177" t="s">
        <v>28</v>
      </c>
      <c r="K58" s="177" t="s">
        <v>28</v>
      </c>
      <c r="L58" s="177" t="n">
        <v>1</v>
      </c>
      <c r="M58" s="177" t="n">
        <v>3</v>
      </c>
      <c r="N58" s="177" t="n">
        <v>3</v>
      </c>
      <c r="O58" s="177" t="n">
        <v>6</v>
      </c>
      <c r="P58" s="177" t="n">
        <v>2</v>
      </c>
      <c r="Q58" s="177" t="n">
        <v>2</v>
      </c>
      <c r="R58" s="177" t="n">
        <v>1</v>
      </c>
      <c r="S58" s="177" t="n">
        <v>3</v>
      </c>
      <c r="T58" s="177" t="n">
        <v>3</v>
      </c>
      <c r="U58" s="177" t="n">
        <v>8</v>
      </c>
      <c r="V58" s="177" t="n">
        <v>1</v>
      </c>
      <c r="W58" s="177" t="n">
        <v>1</v>
      </c>
      <c r="X58" s="177" t="s">
        <v>28</v>
      </c>
      <c r="Y58" s="177" t="s">
        <v>28</v>
      </c>
      <c r="AA58" s="177" t="n">
        <v>34</v>
      </c>
    </row>
    <row r="59" customFormat="false" ht="11.25" hidden="false" customHeight="false" outlineLevel="0" collapsed="false">
      <c r="A59" s="185"/>
      <c r="B59" s="185"/>
      <c r="C59" s="176" t="n">
        <v>2006</v>
      </c>
      <c r="D59" s="177" t="s">
        <v>28</v>
      </c>
      <c r="E59" s="177" t="s">
        <v>28</v>
      </c>
      <c r="F59" s="177" t="s">
        <v>28</v>
      </c>
      <c r="G59" s="177" t="s">
        <v>28</v>
      </c>
      <c r="H59" s="177" t="s">
        <v>28</v>
      </c>
      <c r="I59" s="177" t="s">
        <v>28</v>
      </c>
      <c r="J59" s="177" t="s">
        <v>28</v>
      </c>
      <c r="K59" s="177" t="s">
        <v>28</v>
      </c>
      <c r="L59" s="177" t="n">
        <v>2</v>
      </c>
      <c r="M59" s="177" t="n">
        <v>5</v>
      </c>
      <c r="N59" s="177" t="n">
        <v>6</v>
      </c>
      <c r="O59" s="177" t="n">
        <v>2</v>
      </c>
      <c r="P59" s="177" t="n">
        <v>8</v>
      </c>
      <c r="Q59" s="177" t="n">
        <v>5</v>
      </c>
      <c r="R59" s="177" t="n">
        <v>3</v>
      </c>
      <c r="S59" s="177" t="n">
        <v>7</v>
      </c>
      <c r="T59" s="177" t="n">
        <v>3</v>
      </c>
      <c r="U59" s="177" t="n">
        <v>4</v>
      </c>
      <c r="V59" s="177" t="n">
        <v>2</v>
      </c>
      <c r="W59" s="177" t="s">
        <v>28</v>
      </c>
      <c r="X59" s="177" t="s">
        <v>28</v>
      </c>
      <c r="Y59" s="177" t="s">
        <v>28</v>
      </c>
      <c r="Z59" s="177" t="s">
        <v>28</v>
      </c>
      <c r="AA59" s="177" t="n">
        <v>47</v>
      </c>
    </row>
    <row r="60" customFormat="false" ht="11.25" hidden="false" customHeight="false" outlineLevel="0" collapsed="false">
      <c r="A60" s="185"/>
      <c r="B60" s="185"/>
      <c r="C60" s="176" t="n">
        <v>2007</v>
      </c>
      <c r="D60" s="177" t="s">
        <v>28</v>
      </c>
      <c r="E60" s="177" t="s">
        <v>28</v>
      </c>
      <c r="F60" s="177" t="s">
        <v>28</v>
      </c>
      <c r="G60" s="177" t="s">
        <v>28</v>
      </c>
      <c r="H60" s="177" t="s">
        <v>28</v>
      </c>
      <c r="I60" s="177" t="s">
        <v>28</v>
      </c>
      <c r="J60" s="177" t="s">
        <v>28</v>
      </c>
      <c r="K60" s="177" t="n">
        <v>1</v>
      </c>
      <c r="L60" s="177" t="n">
        <v>2</v>
      </c>
      <c r="M60" s="177" t="n">
        <v>4</v>
      </c>
      <c r="N60" s="177" t="n">
        <v>3</v>
      </c>
      <c r="O60" s="177" t="s">
        <v>28</v>
      </c>
      <c r="P60" s="177" t="n">
        <v>5</v>
      </c>
      <c r="Q60" s="177" t="n">
        <v>2</v>
      </c>
      <c r="R60" s="177" t="n">
        <v>5</v>
      </c>
      <c r="S60" s="177" t="n">
        <v>6</v>
      </c>
      <c r="T60" s="177" t="n">
        <v>4</v>
      </c>
      <c r="U60" s="177" t="n">
        <v>4</v>
      </c>
      <c r="V60" s="177" t="n">
        <v>1</v>
      </c>
      <c r="W60" s="177" t="n">
        <v>2</v>
      </c>
      <c r="X60" s="177" t="n">
        <v>1</v>
      </c>
      <c r="Y60" s="177" t="s">
        <v>28</v>
      </c>
      <c r="Z60" s="177" t="s">
        <v>28</v>
      </c>
      <c r="AA60" s="177" t="n">
        <v>40</v>
      </c>
    </row>
    <row r="62" customFormat="false" ht="11.25" hidden="false" customHeight="true" outlineLevel="0" collapsed="false">
      <c r="A62" s="185" t="s">
        <v>85</v>
      </c>
      <c r="B62" s="185" t="s">
        <v>86</v>
      </c>
      <c r="C62" s="176" t="n">
        <v>2003</v>
      </c>
      <c r="D62" s="177" t="s">
        <v>28</v>
      </c>
      <c r="E62" s="177" t="s">
        <v>28</v>
      </c>
      <c r="F62" s="177" t="s">
        <v>28</v>
      </c>
      <c r="G62" s="177" t="s">
        <v>28</v>
      </c>
      <c r="H62" s="177" t="n">
        <v>3</v>
      </c>
      <c r="I62" s="177" t="n">
        <v>4</v>
      </c>
      <c r="J62" s="177" t="n">
        <v>7</v>
      </c>
      <c r="K62" s="177" t="n">
        <v>11</v>
      </c>
      <c r="L62" s="177" t="n">
        <v>10</v>
      </c>
      <c r="M62" s="177" t="n">
        <v>7</v>
      </c>
      <c r="N62" s="177" t="n">
        <v>6</v>
      </c>
      <c r="O62" s="177" t="s">
        <v>28</v>
      </c>
      <c r="P62" s="177" t="n">
        <v>1</v>
      </c>
      <c r="Q62" s="177" t="n">
        <v>1</v>
      </c>
      <c r="R62" s="177" t="s">
        <v>28</v>
      </c>
      <c r="S62" s="177" t="s">
        <v>28</v>
      </c>
      <c r="T62" s="177" t="n">
        <v>2</v>
      </c>
      <c r="U62" s="177" t="s">
        <v>28</v>
      </c>
      <c r="V62" s="177" t="s">
        <v>28</v>
      </c>
      <c r="W62" s="177" t="s">
        <v>28</v>
      </c>
      <c r="X62" s="177" t="s">
        <v>28</v>
      </c>
      <c r="Y62" s="177" t="s">
        <v>28</v>
      </c>
      <c r="AA62" s="177" t="n">
        <v>52</v>
      </c>
    </row>
    <row r="63" customFormat="false" ht="11.25" hidden="false" customHeight="false" outlineLevel="0" collapsed="false">
      <c r="A63" s="185"/>
      <c r="B63" s="185"/>
      <c r="C63" s="176" t="n">
        <v>2006</v>
      </c>
      <c r="D63" s="177" t="s">
        <v>28</v>
      </c>
      <c r="E63" s="177" t="s">
        <v>28</v>
      </c>
      <c r="F63" s="177" t="s">
        <v>28</v>
      </c>
      <c r="G63" s="177" t="s">
        <v>28</v>
      </c>
      <c r="H63" s="177" t="n">
        <v>1</v>
      </c>
      <c r="I63" s="177" t="n">
        <v>3</v>
      </c>
      <c r="J63" s="177" t="n">
        <v>8</v>
      </c>
      <c r="K63" s="177" t="n">
        <v>8</v>
      </c>
      <c r="L63" s="177" t="n">
        <v>15</v>
      </c>
      <c r="M63" s="177" t="n">
        <v>6</v>
      </c>
      <c r="N63" s="177" t="n">
        <v>4</v>
      </c>
      <c r="O63" s="177" t="n">
        <v>2</v>
      </c>
      <c r="P63" s="177" t="n">
        <v>1</v>
      </c>
      <c r="Q63" s="177" t="s">
        <v>28</v>
      </c>
      <c r="R63" s="177" t="s">
        <v>28</v>
      </c>
      <c r="S63" s="177" t="s">
        <v>28</v>
      </c>
      <c r="T63" s="177" t="n">
        <v>1</v>
      </c>
      <c r="U63" s="177" t="s">
        <v>28</v>
      </c>
      <c r="V63" s="177" t="s">
        <v>28</v>
      </c>
      <c r="W63" s="177" t="n">
        <v>1</v>
      </c>
      <c r="X63" s="177" t="s">
        <v>28</v>
      </c>
      <c r="Y63" s="177" t="s">
        <v>28</v>
      </c>
      <c r="Z63" s="177" t="s">
        <v>28</v>
      </c>
      <c r="AA63" s="177" t="n">
        <v>50</v>
      </c>
    </row>
    <row r="64" customFormat="false" ht="11.25" hidden="false" customHeight="false" outlineLevel="0" collapsed="false">
      <c r="A64" s="185"/>
      <c r="B64" s="185"/>
      <c r="C64" s="176" t="n">
        <v>2007</v>
      </c>
      <c r="D64" s="177" t="s">
        <v>28</v>
      </c>
      <c r="E64" s="177" t="s">
        <v>28</v>
      </c>
      <c r="F64" s="177" t="s">
        <v>28</v>
      </c>
      <c r="G64" s="177" t="s">
        <v>28</v>
      </c>
      <c r="H64" s="177" t="s">
        <v>28</v>
      </c>
      <c r="I64" s="177" t="n">
        <v>4</v>
      </c>
      <c r="J64" s="177" t="n">
        <v>3</v>
      </c>
      <c r="K64" s="177" t="n">
        <v>4</v>
      </c>
      <c r="L64" s="177" t="n">
        <v>2</v>
      </c>
      <c r="M64" s="177" t="n">
        <v>7</v>
      </c>
      <c r="N64" s="177" t="n">
        <v>3</v>
      </c>
      <c r="O64" s="177" t="s">
        <v>28</v>
      </c>
      <c r="P64" s="177" t="s">
        <v>28</v>
      </c>
      <c r="Q64" s="177" t="n">
        <v>1</v>
      </c>
      <c r="R64" s="177" t="s">
        <v>28</v>
      </c>
      <c r="S64" s="177" t="s">
        <v>28</v>
      </c>
      <c r="T64" s="177" t="s">
        <v>28</v>
      </c>
      <c r="U64" s="177" t="s">
        <v>28</v>
      </c>
      <c r="V64" s="177" t="s">
        <v>28</v>
      </c>
      <c r="W64" s="177" t="s">
        <v>28</v>
      </c>
      <c r="X64" s="177" t="s">
        <v>28</v>
      </c>
      <c r="Y64" s="177" t="s">
        <v>28</v>
      </c>
      <c r="Z64" s="177" t="s">
        <v>28</v>
      </c>
      <c r="AA64" s="177" t="n">
        <v>24</v>
      </c>
    </row>
    <row r="66" customFormat="false" ht="11.25" hidden="false" customHeight="true" outlineLevel="0" collapsed="false">
      <c r="A66" s="185" t="s">
        <v>149</v>
      </c>
      <c r="B66" s="185" t="s">
        <v>150</v>
      </c>
      <c r="C66" s="176" t="n">
        <v>2003</v>
      </c>
      <c r="D66" s="177" t="s">
        <v>28</v>
      </c>
      <c r="E66" s="177" t="s">
        <v>28</v>
      </c>
      <c r="F66" s="177" t="n">
        <v>1</v>
      </c>
      <c r="G66" s="177" t="s">
        <v>28</v>
      </c>
      <c r="H66" s="177" t="n">
        <v>1</v>
      </c>
      <c r="I66" s="177" t="n">
        <v>4</v>
      </c>
      <c r="J66" s="177" t="n">
        <v>7</v>
      </c>
      <c r="K66" s="177" t="n">
        <v>1</v>
      </c>
      <c r="L66" s="177" t="n">
        <v>4</v>
      </c>
      <c r="M66" s="177" t="n">
        <v>3</v>
      </c>
      <c r="N66" s="177" t="n">
        <v>1</v>
      </c>
      <c r="O66" s="177" t="n">
        <v>1</v>
      </c>
      <c r="P66" s="177" t="n">
        <v>2</v>
      </c>
      <c r="Q66" s="177" t="n">
        <v>7</v>
      </c>
      <c r="R66" s="177" t="n">
        <v>7</v>
      </c>
      <c r="S66" s="177" t="n">
        <v>4</v>
      </c>
      <c r="T66" s="177" t="n">
        <v>11</v>
      </c>
      <c r="U66" s="177" t="n">
        <v>17</v>
      </c>
      <c r="V66" s="177" t="n">
        <v>12</v>
      </c>
      <c r="W66" s="177" t="n">
        <v>10</v>
      </c>
      <c r="X66" s="177" t="n">
        <v>2</v>
      </c>
      <c r="Y66" s="177" t="n">
        <v>1</v>
      </c>
      <c r="AA66" s="177" t="n">
        <v>96</v>
      </c>
    </row>
    <row r="67" customFormat="false" ht="11.25" hidden="false" customHeight="false" outlineLevel="0" collapsed="false">
      <c r="A67" s="185"/>
      <c r="B67" s="185"/>
      <c r="C67" s="176" t="n">
        <v>2006</v>
      </c>
      <c r="D67" s="177" t="s">
        <v>28</v>
      </c>
      <c r="E67" s="177" t="n">
        <v>1</v>
      </c>
      <c r="F67" s="177" t="s">
        <v>28</v>
      </c>
      <c r="G67" s="177" t="s">
        <v>28</v>
      </c>
      <c r="H67" s="177" t="n">
        <v>1</v>
      </c>
      <c r="I67" s="177" t="n">
        <v>1</v>
      </c>
      <c r="J67" s="177" t="n">
        <v>1</v>
      </c>
      <c r="K67" s="177" t="n">
        <v>4</v>
      </c>
      <c r="L67" s="177" t="n">
        <v>5</v>
      </c>
      <c r="M67" s="177" t="n">
        <v>9</v>
      </c>
      <c r="N67" s="177" t="n">
        <v>1</v>
      </c>
      <c r="O67" s="177" t="n">
        <v>1</v>
      </c>
      <c r="P67" s="177" t="n">
        <v>4</v>
      </c>
      <c r="Q67" s="177" t="n">
        <v>4</v>
      </c>
      <c r="R67" s="177" t="n">
        <v>6</v>
      </c>
      <c r="S67" s="177" t="n">
        <v>7</v>
      </c>
      <c r="T67" s="177" t="n">
        <v>8</v>
      </c>
      <c r="U67" s="177" t="n">
        <v>14</v>
      </c>
      <c r="V67" s="177" t="n">
        <v>9</v>
      </c>
      <c r="W67" s="177" t="n">
        <v>8</v>
      </c>
      <c r="X67" s="177" t="s">
        <v>28</v>
      </c>
      <c r="Y67" s="177" t="n">
        <v>2</v>
      </c>
      <c r="Z67" s="177" t="s">
        <v>28</v>
      </c>
      <c r="AA67" s="177" t="n">
        <v>86</v>
      </c>
    </row>
    <row r="68" customFormat="false" ht="11.25" hidden="false" customHeight="false" outlineLevel="0" collapsed="false">
      <c r="A68" s="185"/>
      <c r="B68" s="185"/>
      <c r="C68" s="176" t="n">
        <v>2007</v>
      </c>
      <c r="D68" s="177" t="s">
        <v>28</v>
      </c>
      <c r="E68" s="177" t="n">
        <v>1</v>
      </c>
      <c r="F68" s="177" t="s">
        <v>28</v>
      </c>
      <c r="G68" s="177" t="n">
        <v>2</v>
      </c>
      <c r="H68" s="177" t="n">
        <v>4</v>
      </c>
      <c r="I68" s="177" t="n">
        <v>6</v>
      </c>
      <c r="J68" s="177" t="n">
        <v>10</v>
      </c>
      <c r="K68" s="177" t="n">
        <v>6</v>
      </c>
      <c r="L68" s="177" t="n">
        <v>11</v>
      </c>
      <c r="M68" s="177" t="n">
        <v>15</v>
      </c>
      <c r="N68" s="177" t="n">
        <v>8</v>
      </c>
      <c r="O68" s="177" t="n">
        <v>5</v>
      </c>
      <c r="P68" s="177" t="n">
        <v>5</v>
      </c>
      <c r="Q68" s="177" t="n">
        <v>5</v>
      </c>
      <c r="R68" s="177" t="n">
        <v>6</v>
      </c>
      <c r="S68" s="177" t="n">
        <v>8</v>
      </c>
      <c r="T68" s="177" t="n">
        <v>5</v>
      </c>
      <c r="U68" s="177" t="n">
        <v>9</v>
      </c>
      <c r="V68" s="177" t="n">
        <v>9</v>
      </c>
      <c r="W68" s="177" t="n">
        <v>5</v>
      </c>
      <c r="X68" s="177" t="n">
        <v>2</v>
      </c>
      <c r="Y68" s="177" t="s">
        <v>28</v>
      </c>
      <c r="Z68" s="177" t="s">
        <v>28</v>
      </c>
      <c r="AA68" s="177" t="n">
        <v>122</v>
      </c>
    </row>
    <row r="70" s="189" customFormat="true" ht="12.75" hidden="false" customHeight="true" outlineLevel="0" collapsed="false">
      <c r="A70" s="186" t="s">
        <v>725</v>
      </c>
      <c r="B70" s="186" t="s">
        <v>726</v>
      </c>
      <c r="C70" s="187" t="n">
        <v>2003</v>
      </c>
      <c r="D70" s="188" t="s">
        <v>28</v>
      </c>
      <c r="E70" s="188" t="s">
        <v>28</v>
      </c>
      <c r="F70" s="188" t="s">
        <v>28</v>
      </c>
      <c r="G70" s="188" t="s">
        <v>28</v>
      </c>
      <c r="H70" s="188" t="s">
        <v>28</v>
      </c>
      <c r="I70" s="188" t="s">
        <v>28</v>
      </c>
      <c r="J70" s="188" t="s">
        <v>28</v>
      </c>
      <c r="K70" s="188" t="s">
        <v>28</v>
      </c>
      <c r="L70" s="188" t="s">
        <v>28</v>
      </c>
      <c r="M70" s="188" t="s">
        <v>28</v>
      </c>
      <c r="N70" s="188" t="s">
        <v>28</v>
      </c>
      <c r="O70" s="188" t="s">
        <v>28</v>
      </c>
      <c r="P70" s="188" t="s">
        <v>28</v>
      </c>
      <c r="Q70" s="188" t="s">
        <v>28</v>
      </c>
      <c r="R70" s="188" t="s">
        <v>28</v>
      </c>
      <c r="S70" s="188" t="s">
        <v>28</v>
      </c>
      <c r="T70" s="188" t="s">
        <v>28</v>
      </c>
      <c r="U70" s="188" t="s">
        <v>28</v>
      </c>
      <c r="V70" s="188" t="s">
        <v>28</v>
      </c>
      <c r="W70" s="188" t="s">
        <v>28</v>
      </c>
      <c r="X70" s="188" t="s">
        <v>28</v>
      </c>
      <c r="Y70" s="188" t="s">
        <v>28</v>
      </c>
      <c r="Z70" s="188"/>
      <c r="AA70" s="188" t="s">
        <v>28</v>
      </c>
    </row>
    <row r="71" s="189" customFormat="true" ht="11.25" hidden="false" customHeight="false" outlineLevel="0" collapsed="false">
      <c r="A71" s="186"/>
      <c r="B71" s="186"/>
      <c r="C71" s="187" t="n">
        <v>2006</v>
      </c>
      <c r="D71" s="188" t="s">
        <v>28</v>
      </c>
      <c r="E71" s="188" t="s">
        <v>28</v>
      </c>
      <c r="F71" s="188" t="s">
        <v>28</v>
      </c>
      <c r="G71" s="188" t="s">
        <v>28</v>
      </c>
      <c r="H71" s="188" t="s">
        <v>28</v>
      </c>
      <c r="I71" s="188" t="s">
        <v>28</v>
      </c>
      <c r="J71" s="188" t="s">
        <v>28</v>
      </c>
      <c r="K71" s="188" t="s">
        <v>28</v>
      </c>
      <c r="L71" s="188" t="s">
        <v>28</v>
      </c>
      <c r="M71" s="188" t="s">
        <v>28</v>
      </c>
      <c r="N71" s="188" t="s">
        <v>28</v>
      </c>
      <c r="O71" s="188" t="s">
        <v>28</v>
      </c>
      <c r="P71" s="188" t="s">
        <v>28</v>
      </c>
      <c r="Q71" s="188" t="s">
        <v>28</v>
      </c>
      <c r="R71" s="188" t="s">
        <v>28</v>
      </c>
      <c r="S71" s="188" t="s">
        <v>28</v>
      </c>
      <c r="T71" s="188" t="s">
        <v>28</v>
      </c>
      <c r="U71" s="188" t="s">
        <v>28</v>
      </c>
      <c r="V71" s="188" t="s">
        <v>28</v>
      </c>
      <c r="W71" s="188" t="n">
        <v>2</v>
      </c>
      <c r="X71" s="188" t="s">
        <v>28</v>
      </c>
      <c r="Y71" s="188" t="s">
        <v>28</v>
      </c>
      <c r="Z71" s="188" t="s">
        <v>28</v>
      </c>
      <c r="AA71" s="188" t="n">
        <v>2</v>
      </c>
    </row>
    <row r="72" s="189" customFormat="true" ht="11.25" hidden="false" customHeight="false" outlineLevel="0" collapsed="false">
      <c r="A72" s="186"/>
      <c r="B72" s="186"/>
      <c r="C72" s="187" t="n">
        <v>2007</v>
      </c>
      <c r="D72" s="188" t="s">
        <v>28</v>
      </c>
      <c r="E72" s="188" t="s">
        <v>28</v>
      </c>
      <c r="F72" s="188" t="s">
        <v>28</v>
      </c>
      <c r="G72" s="188" t="s">
        <v>28</v>
      </c>
      <c r="H72" s="188" t="n">
        <v>1</v>
      </c>
      <c r="I72" s="188" t="n">
        <v>1</v>
      </c>
      <c r="J72" s="188" t="n">
        <v>4</v>
      </c>
      <c r="K72" s="188" t="n">
        <v>4</v>
      </c>
      <c r="L72" s="188" t="n">
        <v>5</v>
      </c>
      <c r="M72" s="188" t="n">
        <v>6</v>
      </c>
      <c r="N72" s="188" t="n">
        <v>3</v>
      </c>
      <c r="O72" s="188" t="n">
        <v>4</v>
      </c>
      <c r="P72" s="188" t="n">
        <v>1</v>
      </c>
      <c r="Q72" s="188" t="s">
        <v>28</v>
      </c>
      <c r="R72" s="188" t="s">
        <v>28</v>
      </c>
      <c r="S72" s="188" t="s">
        <v>28</v>
      </c>
      <c r="T72" s="188" t="s">
        <v>28</v>
      </c>
      <c r="U72" s="188" t="s">
        <v>28</v>
      </c>
      <c r="V72" s="188" t="s">
        <v>28</v>
      </c>
      <c r="W72" s="188" t="s">
        <v>28</v>
      </c>
      <c r="X72" s="188" t="s">
        <v>28</v>
      </c>
      <c r="Y72" s="188" t="s">
        <v>28</v>
      </c>
      <c r="Z72" s="188" t="s">
        <v>28</v>
      </c>
      <c r="AA72" s="188" t="n">
        <v>29</v>
      </c>
    </row>
    <row r="73" s="189" customFormat="true" ht="11.25" hidden="false" customHeight="false" outlineLevel="0" collapsed="false">
      <c r="C73" s="187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</row>
    <row r="74" s="189" customFormat="true" ht="12.75" hidden="false" customHeight="true" outlineLevel="0" collapsed="false">
      <c r="A74" s="186" t="s">
        <v>727</v>
      </c>
      <c r="B74" s="186" t="s">
        <v>728</v>
      </c>
      <c r="C74" s="187" t="n">
        <v>2003</v>
      </c>
      <c r="D74" s="188" t="s">
        <v>28</v>
      </c>
      <c r="E74" s="188" t="s">
        <v>28</v>
      </c>
      <c r="F74" s="188" t="s">
        <v>28</v>
      </c>
      <c r="G74" s="188" t="s">
        <v>28</v>
      </c>
      <c r="H74" s="188" t="s">
        <v>28</v>
      </c>
      <c r="I74" s="188" t="s">
        <v>28</v>
      </c>
      <c r="J74" s="188" t="n">
        <v>1</v>
      </c>
      <c r="K74" s="188" t="s">
        <v>28</v>
      </c>
      <c r="L74" s="188" t="s">
        <v>28</v>
      </c>
      <c r="M74" s="188" t="s">
        <v>28</v>
      </c>
      <c r="N74" s="188" t="n">
        <v>1</v>
      </c>
      <c r="O74" s="188" t="s">
        <v>28</v>
      </c>
      <c r="P74" s="188" t="n">
        <v>1</v>
      </c>
      <c r="Q74" s="188" t="n">
        <v>4</v>
      </c>
      <c r="R74" s="188" t="n">
        <v>2</v>
      </c>
      <c r="S74" s="188" t="s">
        <v>28</v>
      </c>
      <c r="T74" s="188" t="n">
        <v>2</v>
      </c>
      <c r="U74" s="188" t="n">
        <v>9</v>
      </c>
      <c r="V74" s="188" t="n">
        <v>7</v>
      </c>
      <c r="W74" s="188" t="n">
        <v>8</v>
      </c>
      <c r="X74" s="188" t="n">
        <v>2</v>
      </c>
      <c r="Y74" s="188" t="n">
        <v>1</v>
      </c>
      <c r="Z74" s="188"/>
      <c r="AA74" s="188" t="n">
        <v>38</v>
      </c>
    </row>
    <row r="75" s="189" customFormat="true" ht="11.25" hidden="false" customHeight="false" outlineLevel="0" collapsed="false">
      <c r="A75" s="186"/>
      <c r="B75" s="186"/>
      <c r="C75" s="187" t="n">
        <v>2006</v>
      </c>
      <c r="D75" s="188" t="s">
        <v>28</v>
      </c>
      <c r="E75" s="188" t="n">
        <v>1</v>
      </c>
      <c r="F75" s="188" t="s">
        <v>28</v>
      </c>
      <c r="G75" s="188" t="s">
        <v>28</v>
      </c>
      <c r="H75" s="188" t="n">
        <v>1</v>
      </c>
      <c r="I75" s="188" t="s">
        <v>28</v>
      </c>
      <c r="J75" s="188" t="s">
        <v>28</v>
      </c>
      <c r="K75" s="188" t="s">
        <v>28</v>
      </c>
      <c r="L75" s="188" t="n">
        <v>1</v>
      </c>
      <c r="M75" s="188" t="n">
        <v>3</v>
      </c>
      <c r="N75" s="188" t="n">
        <v>1</v>
      </c>
      <c r="O75" s="188" t="s">
        <v>28</v>
      </c>
      <c r="P75" s="188" t="n">
        <v>1</v>
      </c>
      <c r="Q75" s="188" t="n">
        <v>2</v>
      </c>
      <c r="R75" s="188" t="s">
        <v>28</v>
      </c>
      <c r="S75" s="188" t="n">
        <v>2</v>
      </c>
      <c r="T75" s="188" t="n">
        <v>1</v>
      </c>
      <c r="U75" s="188" t="n">
        <v>4</v>
      </c>
      <c r="V75" s="188" t="n">
        <v>7</v>
      </c>
      <c r="W75" s="188" t="n">
        <v>5</v>
      </c>
      <c r="X75" s="188" t="s">
        <v>28</v>
      </c>
      <c r="Y75" s="188" t="n">
        <v>1</v>
      </c>
      <c r="Z75" s="188" t="s">
        <v>28</v>
      </c>
      <c r="AA75" s="188" t="n">
        <v>30</v>
      </c>
    </row>
    <row r="76" s="189" customFormat="true" ht="11.25" hidden="false" customHeight="false" outlineLevel="0" collapsed="false">
      <c r="A76" s="186"/>
      <c r="B76" s="186"/>
      <c r="C76" s="187" t="n">
        <v>2007</v>
      </c>
      <c r="D76" s="188" t="s">
        <v>28</v>
      </c>
      <c r="E76" s="188" t="s">
        <v>28</v>
      </c>
      <c r="F76" s="188" t="s">
        <v>28</v>
      </c>
      <c r="G76" s="188" t="s">
        <v>28</v>
      </c>
      <c r="H76" s="188" t="s">
        <v>28</v>
      </c>
      <c r="I76" s="188" t="s">
        <v>28</v>
      </c>
      <c r="J76" s="188" t="n">
        <v>1</v>
      </c>
      <c r="K76" s="188" t="s">
        <v>28</v>
      </c>
      <c r="L76" s="188" t="s">
        <v>28</v>
      </c>
      <c r="M76" s="188" t="n">
        <v>5</v>
      </c>
      <c r="N76" s="188" t="n">
        <v>1</v>
      </c>
      <c r="O76" s="188" t="s">
        <v>28</v>
      </c>
      <c r="P76" s="188" t="n">
        <v>1</v>
      </c>
      <c r="Q76" s="188" t="n">
        <v>2</v>
      </c>
      <c r="R76" s="188" t="n">
        <v>3</v>
      </c>
      <c r="S76" s="188" t="n">
        <v>2</v>
      </c>
      <c r="T76" s="188" t="s">
        <v>28</v>
      </c>
      <c r="U76" s="188" t="n">
        <v>6</v>
      </c>
      <c r="V76" s="188" t="n">
        <v>2</v>
      </c>
      <c r="W76" s="188" t="n">
        <v>3</v>
      </c>
      <c r="X76" s="188" t="n">
        <v>2</v>
      </c>
      <c r="Y76" s="188" t="s">
        <v>28</v>
      </c>
      <c r="Z76" s="188" t="s">
        <v>28</v>
      </c>
      <c r="AA76" s="188" t="n">
        <v>28</v>
      </c>
    </row>
    <row r="77" s="189" customFormat="true" ht="11.25" hidden="false" customHeight="false" outlineLevel="0" collapsed="false">
      <c r="C77" s="187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</row>
    <row r="78" s="189" customFormat="true" ht="12.75" hidden="false" customHeight="true" outlineLevel="0" collapsed="false">
      <c r="A78" s="186" t="s">
        <v>729</v>
      </c>
      <c r="B78" s="186" t="s">
        <v>730</v>
      </c>
      <c r="C78" s="187" t="n">
        <v>2003</v>
      </c>
      <c r="D78" s="188" t="s">
        <v>28</v>
      </c>
      <c r="E78" s="188" t="s">
        <v>28</v>
      </c>
      <c r="F78" s="188" t="s">
        <v>28</v>
      </c>
      <c r="G78" s="188" t="s">
        <v>28</v>
      </c>
      <c r="H78" s="188" t="s">
        <v>28</v>
      </c>
      <c r="I78" s="188" t="s">
        <v>28</v>
      </c>
      <c r="J78" s="188" t="s">
        <v>28</v>
      </c>
      <c r="K78" s="188" t="s">
        <v>28</v>
      </c>
      <c r="L78" s="188" t="s">
        <v>28</v>
      </c>
      <c r="M78" s="188" t="s">
        <v>28</v>
      </c>
      <c r="N78" s="188" t="s">
        <v>28</v>
      </c>
      <c r="O78" s="188" t="s">
        <v>28</v>
      </c>
      <c r="P78" s="188" t="s">
        <v>28</v>
      </c>
      <c r="Q78" s="188" t="s">
        <v>28</v>
      </c>
      <c r="R78" s="188" t="s">
        <v>28</v>
      </c>
      <c r="S78" s="188" t="s">
        <v>28</v>
      </c>
      <c r="T78" s="188" t="s">
        <v>28</v>
      </c>
      <c r="U78" s="188" t="s">
        <v>28</v>
      </c>
      <c r="V78" s="188" t="s">
        <v>28</v>
      </c>
      <c r="W78" s="188" t="s">
        <v>28</v>
      </c>
      <c r="X78" s="188" t="s">
        <v>28</v>
      </c>
      <c r="Y78" s="188" t="s">
        <v>28</v>
      </c>
      <c r="Z78" s="188"/>
      <c r="AA78" s="188" t="s">
        <v>28</v>
      </c>
    </row>
    <row r="79" s="189" customFormat="true" ht="11.25" hidden="false" customHeight="false" outlineLevel="0" collapsed="false">
      <c r="A79" s="186"/>
      <c r="B79" s="186"/>
      <c r="C79" s="187" t="n">
        <v>2006</v>
      </c>
      <c r="D79" s="188" t="s">
        <v>28</v>
      </c>
      <c r="E79" s="188" t="s">
        <v>28</v>
      </c>
      <c r="F79" s="188" t="s">
        <v>28</v>
      </c>
      <c r="G79" s="188" t="s">
        <v>28</v>
      </c>
      <c r="H79" s="188" t="s">
        <v>28</v>
      </c>
      <c r="I79" s="188" t="s">
        <v>28</v>
      </c>
      <c r="J79" s="188" t="s">
        <v>28</v>
      </c>
      <c r="K79" s="188" t="s">
        <v>28</v>
      </c>
      <c r="L79" s="188" t="s">
        <v>28</v>
      </c>
      <c r="M79" s="188" t="n">
        <v>1</v>
      </c>
      <c r="N79" s="188" t="s">
        <v>28</v>
      </c>
      <c r="O79" s="188" t="s">
        <v>28</v>
      </c>
      <c r="P79" s="188" t="s">
        <v>28</v>
      </c>
      <c r="Q79" s="188" t="s">
        <v>28</v>
      </c>
      <c r="R79" s="188" t="s">
        <v>28</v>
      </c>
      <c r="S79" s="188" t="s">
        <v>28</v>
      </c>
      <c r="T79" s="188" t="s">
        <v>28</v>
      </c>
      <c r="U79" s="188" t="s">
        <v>28</v>
      </c>
      <c r="V79" s="188" t="s">
        <v>28</v>
      </c>
      <c r="W79" s="188" t="s">
        <v>28</v>
      </c>
      <c r="X79" s="188" t="s">
        <v>28</v>
      </c>
      <c r="Y79" s="188" t="s">
        <v>28</v>
      </c>
      <c r="Z79" s="188" t="s">
        <v>28</v>
      </c>
      <c r="AA79" s="188" t="n">
        <v>1</v>
      </c>
    </row>
    <row r="80" s="189" customFormat="true" ht="11.25" hidden="false" customHeight="false" outlineLevel="0" collapsed="false">
      <c r="A80" s="186"/>
      <c r="B80" s="186"/>
      <c r="C80" s="187" t="n">
        <v>2007</v>
      </c>
      <c r="D80" s="188" t="s">
        <v>28</v>
      </c>
      <c r="E80" s="188" t="s">
        <v>28</v>
      </c>
      <c r="F80" s="188" t="s">
        <v>28</v>
      </c>
      <c r="G80" s="188" t="s">
        <v>28</v>
      </c>
      <c r="H80" s="188" t="s">
        <v>28</v>
      </c>
      <c r="I80" s="188" t="s">
        <v>28</v>
      </c>
      <c r="J80" s="188" t="n">
        <v>1</v>
      </c>
      <c r="K80" s="188" t="n">
        <v>2</v>
      </c>
      <c r="L80" s="188" t="n">
        <v>2</v>
      </c>
      <c r="M80" s="188" t="n">
        <v>1</v>
      </c>
      <c r="N80" s="188" t="n">
        <v>2</v>
      </c>
      <c r="O80" s="188" t="s">
        <v>28</v>
      </c>
      <c r="P80" s="188" t="s">
        <v>28</v>
      </c>
      <c r="Q80" s="188" t="s">
        <v>28</v>
      </c>
      <c r="R80" s="188" t="s">
        <v>28</v>
      </c>
      <c r="S80" s="188" t="s">
        <v>28</v>
      </c>
      <c r="T80" s="188" t="s">
        <v>28</v>
      </c>
      <c r="U80" s="188" t="s">
        <v>28</v>
      </c>
      <c r="V80" s="188" t="s">
        <v>28</v>
      </c>
      <c r="W80" s="188" t="s">
        <v>28</v>
      </c>
      <c r="X80" s="188" t="s">
        <v>28</v>
      </c>
      <c r="Y80" s="188" t="s">
        <v>28</v>
      </c>
      <c r="Z80" s="188" t="s">
        <v>28</v>
      </c>
      <c r="AA80" s="188" t="n">
        <v>8</v>
      </c>
    </row>
    <row r="82" customFormat="false" ht="12.75" hidden="false" customHeight="true" outlineLevel="0" collapsed="false">
      <c r="A82" s="185" t="s">
        <v>731</v>
      </c>
      <c r="B82" s="185" t="s">
        <v>732</v>
      </c>
      <c r="C82" s="176" t="n">
        <v>2003</v>
      </c>
      <c r="D82" s="177" t="s">
        <v>28</v>
      </c>
      <c r="E82" s="177" t="s">
        <v>28</v>
      </c>
      <c r="F82" s="177" t="s">
        <v>28</v>
      </c>
      <c r="G82" s="177" t="s">
        <v>28</v>
      </c>
      <c r="H82" s="177" t="n">
        <v>1</v>
      </c>
      <c r="I82" s="177" t="n">
        <v>4</v>
      </c>
      <c r="J82" s="177" t="n">
        <v>2</v>
      </c>
      <c r="K82" s="177" t="n">
        <v>13</v>
      </c>
      <c r="L82" s="177" t="n">
        <v>11</v>
      </c>
      <c r="M82" s="177" t="n">
        <v>10</v>
      </c>
      <c r="N82" s="177" t="n">
        <v>12</v>
      </c>
      <c r="O82" s="177" t="n">
        <v>7</v>
      </c>
      <c r="P82" s="177" t="n">
        <v>13</v>
      </c>
      <c r="Q82" s="177" t="n">
        <v>6</v>
      </c>
      <c r="R82" s="177" t="n">
        <v>9</v>
      </c>
      <c r="S82" s="177" t="n">
        <v>9</v>
      </c>
      <c r="T82" s="177" t="n">
        <v>5</v>
      </c>
      <c r="U82" s="177" t="n">
        <v>1</v>
      </c>
      <c r="V82" s="177" t="n">
        <v>2</v>
      </c>
      <c r="W82" s="177" t="s">
        <v>28</v>
      </c>
      <c r="X82" s="177" t="s">
        <v>28</v>
      </c>
      <c r="Y82" s="177" t="s">
        <v>28</v>
      </c>
      <c r="AA82" s="177" t="n">
        <v>105</v>
      </c>
    </row>
    <row r="83" customFormat="false" ht="11.25" hidden="false" customHeight="false" outlineLevel="0" collapsed="false">
      <c r="A83" s="185"/>
      <c r="B83" s="185"/>
      <c r="C83" s="176" t="n">
        <v>2006</v>
      </c>
      <c r="D83" s="177" t="s">
        <v>28</v>
      </c>
      <c r="E83" s="177" t="s">
        <v>28</v>
      </c>
      <c r="F83" s="177" t="s">
        <v>28</v>
      </c>
      <c r="G83" s="177" t="s">
        <v>28</v>
      </c>
      <c r="H83" s="177" t="s">
        <v>28</v>
      </c>
      <c r="I83" s="177" t="s">
        <v>28</v>
      </c>
      <c r="J83" s="177" t="n">
        <v>5</v>
      </c>
      <c r="K83" s="177" t="n">
        <v>5</v>
      </c>
      <c r="L83" s="177" t="n">
        <v>2</v>
      </c>
      <c r="M83" s="177" t="n">
        <v>9</v>
      </c>
      <c r="N83" s="177" t="n">
        <v>19</v>
      </c>
      <c r="O83" s="177" t="n">
        <v>11</v>
      </c>
      <c r="P83" s="177" t="n">
        <v>7</v>
      </c>
      <c r="Q83" s="177" t="n">
        <v>10</v>
      </c>
      <c r="R83" s="177" t="n">
        <v>7</v>
      </c>
      <c r="S83" s="177" t="n">
        <v>10</v>
      </c>
      <c r="T83" s="177" t="n">
        <v>5</v>
      </c>
      <c r="U83" s="177" t="n">
        <v>4</v>
      </c>
      <c r="V83" s="177" t="n">
        <v>2</v>
      </c>
      <c r="W83" s="177" t="n">
        <v>1</v>
      </c>
      <c r="X83" s="177" t="s">
        <v>28</v>
      </c>
      <c r="Y83" s="177" t="s">
        <v>28</v>
      </c>
      <c r="Z83" s="177" t="s">
        <v>28</v>
      </c>
      <c r="AA83" s="177" t="n">
        <v>97</v>
      </c>
    </row>
    <row r="84" customFormat="false" ht="11.25" hidden="false" customHeight="false" outlineLevel="0" collapsed="false">
      <c r="A84" s="185"/>
      <c r="B84" s="185"/>
      <c r="C84" s="176" t="n">
        <v>2007</v>
      </c>
      <c r="D84" s="177" t="s">
        <v>28</v>
      </c>
      <c r="E84" s="177" t="s">
        <v>28</v>
      </c>
      <c r="F84" s="177" t="s">
        <v>28</v>
      </c>
      <c r="G84" s="177" t="n">
        <v>1</v>
      </c>
      <c r="H84" s="177" t="s">
        <v>28</v>
      </c>
      <c r="I84" s="177" t="n">
        <v>1</v>
      </c>
      <c r="J84" s="177" t="n">
        <v>2</v>
      </c>
      <c r="K84" s="177" t="n">
        <v>6</v>
      </c>
      <c r="L84" s="177" t="n">
        <v>9</v>
      </c>
      <c r="M84" s="177" t="n">
        <v>12</v>
      </c>
      <c r="N84" s="177" t="n">
        <v>11</v>
      </c>
      <c r="O84" s="177" t="n">
        <v>2</v>
      </c>
      <c r="P84" s="177" t="n">
        <v>7</v>
      </c>
      <c r="Q84" s="177" t="n">
        <v>4</v>
      </c>
      <c r="R84" s="177" t="n">
        <v>3</v>
      </c>
      <c r="S84" s="177" t="n">
        <v>3</v>
      </c>
      <c r="T84" s="177" t="n">
        <v>6</v>
      </c>
      <c r="U84" s="177" t="n">
        <v>5</v>
      </c>
      <c r="V84" s="177" t="n">
        <v>2</v>
      </c>
      <c r="W84" s="177" t="s">
        <v>28</v>
      </c>
      <c r="X84" s="177" t="n">
        <v>1</v>
      </c>
      <c r="Y84" s="177" t="s">
        <v>28</v>
      </c>
      <c r="Z84" s="177" t="s">
        <v>28</v>
      </c>
      <c r="AA84" s="177" t="n">
        <v>75</v>
      </c>
    </row>
    <row r="86" s="189" customFormat="true" ht="12.75" hidden="false" customHeight="true" outlineLevel="0" collapsed="false">
      <c r="A86" s="186" t="s">
        <v>733</v>
      </c>
      <c r="B86" s="186" t="s">
        <v>734</v>
      </c>
      <c r="C86" s="187" t="n">
        <v>2003</v>
      </c>
      <c r="D86" s="188" t="s">
        <v>28</v>
      </c>
      <c r="E86" s="188" t="s">
        <v>28</v>
      </c>
      <c r="F86" s="188" t="s">
        <v>28</v>
      </c>
      <c r="G86" s="188" t="s">
        <v>28</v>
      </c>
      <c r="H86" s="188" t="s">
        <v>28</v>
      </c>
      <c r="I86" s="188" t="s">
        <v>28</v>
      </c>
      <c r="J86" s="188" t="s">
        <v>28</v>
      </c>
      <c r="K86" s="188" t="n">
        <v>1</v>
      </c>
      <c r="L86" s="188" t="s">
        <v>28</v>
      </c>
      <c r="M86" s="188" t="s">
        <v>28</v>
      </c>
      <c r="N86" s="188" t="n">
        <v>1</v>
      </c>
      <c r="O86" s="188" t="s">
        <v>28</v>
      </c>
      <c r="P86" s="188" t="s">
        <v>28</v>
      </c>
      <c r="Q86" s="188" t="s">
        <v>28</v>
      </c>
      <c r="R86" s="188" t="s">
        <v>28</v>
      </c>
      <c r="S86" s="188" t="s">
        <v>28</v>
      </c>
      <c r="T86" s="188" t="s">
        <v>28</v>
      </c>
      <c r="U86" s="188" t="s">
        <v>28</v>
      </c>
      <c r="V86" s="188" t="s">
        <v>28</v>
      </c>
      <c r="W86" s="188" t="s">
        <v>28</v>
      </c>
      <c r="X86" s="188" t="s">
        <v>28</v>
      </c>
      <c r="Y86" s="188" t="s">
        <v>28</v>
      </c>
      <c r="Z86" s="188"/>
      <c r="AA86" s="188" t="n">
        <v>2</v>
      </c>
    </row>
    <row r="87" s="189" customFormat="true" ht="11.25" hidden="false" customHeight="false" outlineLevel="0" collapsed="false">
      <c r="A87" s="186"/>
      <c r="B87" s="186"/>
      <c r="C87" s="187" t="n">
        <v>2006</v>
      </c>
      <c r="D87" s="188" t="s">
        <v>28</v>
      </c>
      <c r="E87" s="188" t="s">
        <v>28</v>
      </c>
      <c r="F87" s="188" t="s">
        <v>28</v>
      </c>
      <c r="G87" s="188" t="s">
        <v>28</v>
      </c>
      <c r="H87" s="188" t="s">
        <v>28</v>
      </c>
      <c r="I87" s="188" t="s">
        <v>28</v>
      </c>
      <c r="J87" s="188" t="s">
        <v>28</v>
      </c>
      <c r="K87" s="188" t="s">
        <v>28</v>
      </c>
      <c r="L87" s="188" t="s">
        <v>28</v>
      </c>
      <c r="M87" s="188" t="s">
        <v>28</v>
      </c>
      <c r="N87" s="188" t="s">
        <v>28</v>
      </c>
      <c r="O87" s="188" t="s">
        <v>28</v>
      </c>
      <c r="P87" s="188" t="s">
        <v>28</v>
      </c>
      <c r="Q87" s="188" t="s">
        <v>28</v>
      </c>
      <c r="R87" s="188" t="s">
        <v>28</v>
      </c>
      <c r="S87" s="188" t="s">
        <v>28</v>
      </c>
      <c r="T87" s="188" t="s">
        <v>28</v>
      </c>
      <c r="U87" s="188" t="s">
        <v>28</v>
      </c>
      <c r="V87" s="188" t="s">
        <v>28</v>
      </c>
      <c r="W87" s="188" t="s">
        <v>28</v>
      </c>
      <c r="X87" s="188" t="s">
        <v>28</v>
      </c>
      <c r="Y87" s="188" t="s">
        <v>28</v>
      </c>
      <c r="Z87" s="188" t="s">
        <v>28</v>
      </c>
      <c r="AA87" s="188" t="s">
        <v>28</v>
      </c>
    </row>
    <row r="88" s="189" customFormat="true" ht="11.25" hidden="false" customHeight="false" outlineLevel="0" collapsed="false">
      <c r="A88" s="186"/>
      <c r="B88" s="186"/>
      <c r="C88" s="187" t="n">
        <v>2007</v>
      </c>
      <c r="D88" s="188" t="s">
        <v>28</v>
      </c>
      <c r="E88" s="188" t="s">
        <v>28</v>
      </c>
      <c r="F88" s="188" t="s">
        <v>28</v>
      </c>
      <c r="G88" s="188" t="s">
        <v>28</v>
      </c>
      <c r="H88" s="188" t="s">
        <v>28</v>
      </c>
      <c r="I88" s="188" t="s">
        <v>28</v>
      </c>
      <c r="J88" s="188" t="s">
        <v>28</v>
      </c>
      <c r="K88" s="188" t="s">
        <v>28</v>
      </c>
      <c r="L88" s="188" t="s">
        <v>28</v>
      </c>
      <c r="M88" s="188" t="s">
        <v>28</v>
      </c>
      <c r="N88" s="188" t="s">
        <v>28</v>
      </c>
      <c r="O88" s="188" t="s">
        <v>28</v>
      </c>
      <c r="P88" s="188" t="s">
        <v>28</v>
      </c>
      <c r="Q88" s="188" t="s">
        <v>28</v>
      </c>
      <c r="R88" s="188" t="s">
        <v>28</v>
      </c>
      <c r="S88" s="188" t="s">
        <v>28</v>
      </c>
      <c r="T88" s="188" t="s">
        <v>28</v>
      </c>
      <c r="U88" s="188" t="s">
        <v>28</v>
      </c>
      <c r="V88" s="188" t="s">
        <v>28</v>
      </c>
      <c r="W88" s="188" t="s">
        <v>28</v>
      </c>
      <c r="X88" s="188" t="s">
        <v>28</v>
      </c>
      <c r="Y88" s="188" t="s">
        <v>28</v>
      </c>
      <c r="Z88" s="188" t="s">
        <v>28</v>
      </c>
      <c r="AA88" s="188" t="s">
        <v>28</v>
      </c>
    </row>
    <row r="89" s="189" customFormat="true" ht="11.25" hidden="false" customHeight="false" outlineLevel="0" collapsed="false">
      <c r="C89" s="187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</row>
    <row r="90" s="189" customFormat="true" ht="12.75" hidden="false" customHeight="true" outlineLevel="0" collapsed="false">
      <c r="A90" s="186" t="s">
        <v>735</v>
      </c>
      <c r="B90" s="186" t="s">
        <v>736</v>
      </c>
      <c r="C90" s="187" t="n">
        <v>2003</v>
      </c>
      <c r="D90" s="188" t="s">
        <v>28</v>
      </c>
      <c r="E90" s="188" t="s">
        <v>28</v>
      </c>
      <c r="F90" s="188" t="s">
        <v>28</v>
      </c>
      <c r="G90" s="188" t="s">
        <v>28</v>
      </c>
      <c r="H90" s="188" t="n">
        <v>1</v>
      </c>
      <c r="I90" s="188" t="n">
        <v>2</v>
      </c>
      <c r="J90" s="188" t="s">
        <v>28</v>
      </c>
      <c r="K90" s="188" t="n">
        <v>4</v>
      </c>
      <c r="L90" s="188" t="n">
        <v>7</v>
      </c>
      <c r="M90" s="188" t="n">
        <v>5</v>
      </c>
      <c r="N90" s="188" t="n">
        <v>5</v>
      </c>
      <c r="O90" s="188" t="n">
        <v>2</v>
      </c>
      <c r="P90" s="188" t="n">
        <v>4</v>
      </c>
      <c r="Q90" s="188" t="n">
        <v>3</v>
      </c>
      <c r="R90" s="188" t="n">
        <v>3</v>
      </c>
      <c r="S90" s="188" t="n">
        <v>2</v>
      </c>
      <c r="T90" s="188" t="n">
        <v>1</v>
      </c>
      <c r="U90" s="188" t="n">
        <v>1</v>
      </c>
      <c r="V90" s="188" t="s">
        <v>28</v>
      </c>
      <c r="W90" s="188" t="s">
        <v>28</v>
      </c>
      <c r="X90" s="188" t="s">
        <v>28</v>
      </c>
      <c r="Y90" s="188" t="s">
        <v>28</v>
      </c>
      <c r="Z90" s="188"/>
      <c r="AA90" s="188" t="n">
        <v>40</v>
      </c>
    </row>
    <row r="91" s="189" customFormat="true" ht="11.25" hidden="false" customHeight="false" outlineLevel="0" collapsed="false">
      <c r="A91" s="186"/>
      <c r="B91" s="186"/>
      <c r="C91" s="187" t="n">
        <v>2006</v>
      </c>
      <c r="D91" s="188" t="s">
        <v>28</v>
      </c>
      <c r="E91" s="188" t="s">
        <v>28</v>
      </c>
      <c r="F91" s="188" t="s">
        <v>28</v>
      </c>
      <c r="G91" s="188" t="s">
        <v>28</v>
      </c>
      <c r="H91" s="188" t="s">
        <v>28</v>
      </c>
      <c r="I91" s="188" t="s">
        <v>28</v>
      </c>
      <c r="J91" s="188" t="n">
        <v>1</v>
      </c>
      <c r="K91" s="188" t="n">
        <v>2</v>
      </c>
      <c r="L91" s="188" t="s">
        <v>28</v>
      </c>
      <c r="M91" s="188" t="n">
        <v>6</v>
      </c>
      <c r="N91" s="188" t="n">
        <v>10</v>
      </c>
      <c r="O91" s="188" t="n">
        <v>8</v>
      </c>
      <c r="P91" s="188" t="n">
        <v>4</v>
      </c>
      <c r="Q91" s="188" t="n">
        <v>4</v>
      </c>
      <c r="R91" s="188" t="n">
        <v>4</v>
      </c>
      <c r="S91" s="188" t="n">
        <v>8</v>
      </c>
      <c r="T91" s="188" t="n">
        <v>2</v>
      </c>
      <c r="U91" s="188" t="s">
        <v>28</v>
      </c>
      <c r="V91" s="188" t="n">
        <v>1</v>
      </c>
      <c r="W91" s="188" t="n">
        <v>1</v>
      </c>
      <c r="X91" s="188" t="s">
        <v>28</v>
      </c>
      <c r="Y91" s="188" t="s">
        <v>28</v>
      </c>
      <c r="Z91" s="188" t="s">
        <v>28</v>
      </c>
      <c r="AA91" s="188" t="n">
        <v>51</v>
      </c>
    </row>
    <row r="92" s="189" customFormat="true" ht="11.25" hidden="false" customHeight="false" outlineLevel="0" collapsed="false">
      <c r="A92" s="186"/>
      <c r="B92" s="186"/>
      <c r="C92" s="187" t="n">
        <v>2007</v>
      </c>
      <c r="D92" s="188" t="s">
        <v>28</v>
      </c>
      <c r="E92" s="188" t="s">
        <v>28</v>
      </c>
      <c r="F92" s="188" t="s">
        <v>28</v>
      </c>
      <c r="G92" s="188" t="s">
        <v>28</v>
      </c>
      <c r="H92" s="188" t="s">
        <v>28</v>
      </c>
      <c r="I92" s="188" t="s">
        <v>28</v>
      </c>
      <c r="J92" s="188" t="n">
        <v>1</v>
      </c>
      <c r="K92" s="188" t="n">
        <v>4</v>
      </c>
      <c r="L92" s="188" t="n">
        <v>4</v>
      </c>
      <c r="M92" s="188" t="n">
        <v>7</v>
      </c>
      <c r="N92" s="188" t="n">
        <v>5</v>
      </c>
      <c r="O92" s="188" t="n">
        <v>2</v>
      </c>
      <c r="P92" s="188" t="n">
        <v>3</v>
      </c>
      <c r="Q92" s="188" t="n">
        <v>1</v>
      </c>
      <c r="R92" s="188" t="n">
        <v>1</v>
      </c>
      <c r="S92" s="188" t="s">
        <v>28</v>
      </c>
      <c r="T92" s="188" t="n">
        <v>1</v>
      </c>
      <c r="U92" s="188" t="n">
        <v>2</v>
      </c>
      <c r="V92" s="188" t="n">
        <v>1</v>
      </c>
      <c r="W92" s="188" t="s">
        <v>28</v>
      </c>
      <c r="X92" s="188" t="s">
        <v>28</v>
      </c>
      <c r="Y92" s="188" t="s">
        <v>28</v>
      </c>
      <c r="Z92" s="188" t="s">
        <v>28</v>
      </c>
      <c r="AA92" s="188" t="n">
        <v>32</v>
      </c>
    </row>
    <row r="93" s="189" customFormat="true" ht="11.25" hidden="false" customHeight="false" outlineLevel="0" collapsed="false">
      <c r="C93" s="187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</row>
    <row r="94" s="189" customFormat="true" ht="12.75" hidden="false" customHeight="true" outlineLevel="0" collapsed="false">
      <c r="A94" s="186" t="s">
        <v>737</v>
      </c>
      <c r="B94" s="186" t="s">
        <v>738</v>
      </c>
      <c r="C94" s="187" t="n">
        <v>2003</v>
      </c>
      <c r="D94" s="188" t="s">
        <v>28</v>
      </c>
      <c r="E94" s="188" t="s">
        <v>28</v>
      </c>
      <c r="F94" s="188" t="s">
        <v>28</v>
      </c>
      <c r="G94" s="188" t="s">
        <v>28</v>
      </c>
      <c r="H94" s="188" t="s">
        <v>28</v>
      </c>
      <c r="I94" s="188" t="s">
        <v>28</v>
      </c>
      <c r="J94" s="188" t="s">
        <v>28</v>
      </c>
      <c r="K94" s="188" t="s">
        <v>28</v>
      </c>
      <c r="L94" s="188" t="s">
        <v>28</v>
      </c>
      <c r="M94" s="188" t="s">
        <v>28</v>
      </c>
      <c r="N94" s="188" t="s">
        <v>28</v>
      </c>
      <c r="O94" s="188" t="s">
        <v>28</v>
      </c>
      <c r="P94" s="188" t="s">
        <v>28</v>
      </c>
      <c r="Q94" s="188" t="n">
        <v>1</v>
      </c>
      <c r="R94" s="188" t="s">
        <v>28</v>
      </c>
      <c r="S94" s="188" t="s">
        <v>28</v>
      </c>
      <c r="T94" s="188" t="s">
        <v>28</v>
      </c>
      <c r="U94" s="188" t="s">
        <v>28</v>
      </c>
      <c r="V94" s="188" t="s">
        <v>28</v>
      </c>
      <c r="W94" s="188" t="s">
        <v>28</v>
      </c>
      <c r="X94" s="188" t="s">
        <v>28</v>
      </c>
      <c r="Y94" s="188" t="s">
        <v>28</v>
      </c>
      <c r="Z94" s="188"/>
      <c r="AA94" s="188" t="n">
        <v>1</v>
      </c>
    </row>
    <row r="95" s="189" customFormat="true" ht="11.25" hidden="false" customHeight="false" outlineLevel="0" collapsed="false">
      <c r="A95" s="186"/>
      <c r="B95" s="186"/>
      <c r="C95" s="187" t="n">
        <v>2006</v>
      </c>
      <c r="D95" s="188" t="s">
        <v>28</v>
      </c>
      <c r="E95" s="188" t="s">
        <v>28</v>
      </c>
      <c r="F95" s="188" t="s">
        <v>28</v>
      </c>
      <c r="G95" s="188" t="s">
        <v>28</v>
      </c>
      <c r="H95" s="188" t="s">
        <v>28</v>
      </c>
      <c r="I95" s="188" t="s">
        <v>28</v>
      </c>
      <c r="J95" s="188" t="s">
        <v>28</v>
      </c>
      <c r="K95" s="188" t="s">
        <v>28</v>
      </c>
      <c r="L95" s="188" t="s">
        <v>28</v>
      </c>
      <c r="M95" s="188" t="s">
        <v>28</v>
      </c>
      <c r="N95" s="188" t="s">
        <v>28</v>
      </c>
      <c r="O95" s="188" t="s">
        <v>28</v>
      </c>
      <c r="P95" s="188" t="n">
        <v>1</v>
      </c>
      <c r="Q95" s="188" t="s">
        <v>28</v>
      </c>
      <c r="R95" s="188" t="n">
        <v>1</v>
      </c>
      <c r="S95" s="188" t="s">
        <v>28</v>
      </c>
      <c r="T95" s="188" t="s">
        <v>28</v>
      </c>
      <c r="U95" s="188" t="s">
        <v>28</v>
      </c>
      <c r="V95" s="188" t="s">
        <v>28</v>
      </c>
      <c r="W95" s="188" t="s">
        <v>28</v>
      </c>
      <c r="X95" s="188" t="s">
        <v>28</v>
      </c>
      <c r="Y95" s="188" t="s">
        <v>28</v>
      </c>
      <c r="Z95" s="188" t="s">
        <v>28</v>
      </c>
      <c r="AA95" s="188" t="n">
        <v>2</v>
      </c>
    </row>
    <row r="96" s="189" customFormat="true" ht="11.25" hidden="false" customHeight="false" outlineLevel="0" collapsed="false">
      <c r="A96" s="186"/>
      <c r="B96" s="186"/>
      <c r="C96" s="187" t="n">
        <v>2007</v>
      </c>
      <c r="D96" s="188" t="s">
        <v>28</v>
      </c>
      <c r="E96" s="188" t="s">
        <v>28</v>
      </c>
      <c r="F96" s="188" t="s">
        <v>28</v>
      </c>
      <c r="G96" s="188" t="s">
        <v>28</v>
      </c>
      <c r="H96" s="188" t="s">
        <v>28</v>
      </c>
      <c r="I96" s="188" t="s">
        <v>28</v>
      </c>
      <c r="J96" s="188" t="s">
        <v>28</v>
      </c>
      <c r="K96" s="188" t="s">
        <v>28</v>
      </c>
      <c r="L96" s="188" t="s">
        <v>28</v>
      </c>
      <c r="M96" s="188" t="s">
        <v>28</v>
      </c>
      <c r="N96" s="188" t="n">
        <v>1</v>
      </c>
      <c r="O96" s="188" t="s">
        <v>28</v>
      </c>
      <c r="P96" s="188" t="s">
        <v>28</v>
      </c>
      <c r="Q96" s="188" t="s">
        <v>28</v>
      </c>
      <c r="R96" s="188" t="s">
        <v>28</v>
      </c>
      <c r="S96" s="188" t="s">
        <v>28</v>
      </c>
      <c r="T96" s="188" t="s">
        <v>28</v>
      </c>
      <c r="U96" s="188" t="s">
        <v>28</v>
      </c>
      <c r="V96" s="188" t="s">
        <v>28</v>
      </c>
      <c r="W96" s="188" t="s">
        <v>28</v>
      </c>
      <c r="X96" s="188" t="s">
        <v>28</v>
      </c>
      <c r="Y96" s="188" t="s">
        <v>28</v>
      </c>
      <c r="Z96" s="188" t="s">
        <v>28</v>
      </c>
      <c r="AA96" s="188" t="n">
        <v>1</v>
      </c>
    </row>
    <row r="98" customFormat="false" ht="11.25" hidden="false" customHeight="true" outlineLevel="0" collapsed="false">
      <c r="A98" s="185" t="s">
        <v>739</v>
      </c>
      <c r="B98" s="185" t="s">
        <v>740</v>
      </c>
      <c r="C98" s="176" t="n">
        <v>2003</v>
      </c>
      <c r="D98" s="177" t="n">
        <v>1</v>
      </c>
      <c r="E98" s="177" t="s">
        <v>28</v>
      </c>
      <c r="F98" s="177" t="s">
        <v>28</v>
      </c>
      <c r="G98" s="177" t="s">
        <v>28</v>
      </c>
      <c r="H98" s="177" t="s">
        <v>28</v>
      </c>
      <c r="I98" s="177" t="s">
        <v>28</v>
      </c>
      <c r="J98" s="177" t="s">
        <v>28</v>
      </c>
      <c r="K98" s="177" t="s">
        <v>28</v>
      </c>
      <c r="L98" s="177" t="n">
        <v>1</v>
      </c>
      <c r="M98" s="177" t="s">
        <v>28</v>
      </c>
      <c r="N98" s="177" t="s">
        <v>28</v>
      </c>
      <c r="O98" s="177" t="s">
        <v>28</v>
      </c>
      <c r="P98" s="177" t="s">
        <v>28</v>
      </c>
      <c r="Q98" s="177" t="s">
        <v>28</v>
      </c>
      <c r="R98" s="177" t="s">
        <v>28</v>
      </c>
      <c r="S98" s="177" t="s">
        <v>28</v>
      </c>
      <c r="T98" s="177" t="n">
        <v>1</v>
      </c>
      <c r="U98" s="177" t="s">
        <v>28</v>
      </c>
      <c r="V98" s="177" t="s">
        <v>28</v>
      </c>
      <c r="W98" s="177" t="s">
        <v>28</v>
      </c>
      <c r="X98" s="177" t="s">
        <v>28</v>
      </c>
      <c r="Y98" s="177" t="s">
        <v>28</v>
      </c>
      <c r="AA98" s="177" t="n">
        <v>3</v>
      </c>
    </row>
    <row r="99" customFormat="false" ht="11.25" hidden="false" customHeight="false" outlineLevel="0" collapsed="false">
      <c r="A99" s="185"/>
      <c r="B99" s="185"/>
      <c r="C99" s="176" t="n">
        <v>2006</v>
      </c>
      <c r="D99" s="177" t="s">
        <v>28</v>
      </c>
      <c r="E99" s="177" t="s">
        <v>28</v>
      </c>
      <c r="F99" s="177" t="s">
        <v>28</v>
      </c>
      <c r="G99" s="177" t="s">
        <v>28</v>
      </c>
      <c r="H99" s="177" t="s">
        <v>28</v>
      </c>
      <c r="I99" s="177" t="s">
        <v>28</v>
      </c>
      <c r="J99" s="177" t="s">
        <v>28</v>
      </c>
      <c r="K99" s="177" t="s">
        <v>28</v>
      </c>
      <c r="L99" s="177" t="s">
        <v>28</v>
      </c>
      <c r="M99" s="177" t="s">
        <v>28</v>
      </c>
      <c r="N99" s="177" t="s">
        <v>28</v>
      </c>
      <c r="O99" s="177" t="s">
        <v>28</v>
      </c>
      <c r="P99" s="177" t="s">
        <v>28</v>
      </c>
      <c r="Q99" s="177" t="s">
        <v>28</v>
      </c>
      <c r="R99" s="177" t="s">
        <v>28</v>
      </c>
      <c r="S99" s="177" t="s">
        <v>28</v>
      </c>
      <c r="T99" s="177" t="s">
        <v>28</v>
      </c>
      <c r="U99" s="177" t="s">
        <v>28</v>
      </c>
      <c r="V99" s="177" t="s">
        <v>28</v>
      </c>
      <c r="W99" s="177" t="s">
        <v>28</v>
      </c>
      <c r="X99" s="177" t="s">
        <v>28</v>
      </c>
      <c r="Y99" s="177" t="s">
        <v>28</v>
      </c>
      <c r="Z99" s="177" t="s">
        <v>28</v>
      </c>
      <c r="AA99" s="177" t="s">
        <v>28</v>
      </c>
    </row>
    <row r="100" customFormat="false" ht="11.25" hidden="false" customHeight="false" outlineLevel="0" collapsed="false">
      <c r="A100" s="185"/>
      <c r="B100" s="185"/>
      <c r="C100" s="176" t="n">
        <v>2007</v>
      </c>
      <c r="D100" s="177" t="s">
        <v>28</v>
      </c>
      <c r="E100" s="177" t="s">
        <v>28</v>
      </c>
      <c r="F100" s="177" t="s">
        <v>28</v>
      </c>
      <c r="G100" s="177" t="s">
        <v>28</v>
      </c>
      <c r="H100" s="177" t="s">
        <v>28</v>
      </c>
      <c r="I100" s="177" t="s">
        <v>28</v>
      </c>
      <c r="J100" s="177" t="s">
        <v>28</v>
      </c>
      <c r="K100" s="177" t="s">
        <v>28</v>
      </c>
      <c r="L100" s="177" t="s">
        <v>28</v>
      </c>
      <c r="M100" s="177" t="s">
        <v>28</v>
      </c>
      <c r="N100" s="177" t="s">
        <v>28</v>
      </c>
      <c r="O100" s="177" t="s">
        <v>28</v>
      </c>
      <c r="P100" s="177" t="s">
        <v>28</v>
      </c>
      <c r="Q100" s="177" t="s">
        <v>28</v>
      </c>
      <c r="R100" s="177" t="s">
        <v>28</v>
      </c>
      <c r="S100" s="177" t="s">
        <v>28</v>
      </c>
      <c r="T100" s="177" t="s">
        <v>28</v>
      </c>
      <c r="U100" s="177" t="s">
        <v>28</v>
      </c>
      <c r="V100" s="177" t="s">
        <v>28</v>
      </c>
      <c r="W100" s="177" t="s">
        <v>28</v>
      </c>
      <c r="X100" s="177" t="s">
        <v>28</v>
      </c>
      <c r="Y100" s="177" t="s">
        <v>28</v>
      </c>
      <c r="Z100" s="177" t="s">
        <v>28</v>
      </c>
      <c r="AA100" s="177" t="s">
        <v>28</v>
      </c>
    </row>
    <row r="102" s="189" customFormat="true" ht="12.75" hidden="false" customHeight="true" outlineLevel="0" collapsed="false">
      <c r="A102" s="186" t="s">
        <v>741</v>
      </c>
      <c r="B102" s="186" t="s">
        <v>742</v>
      </c>
      <c r="C102" s="187" t="n">
        <v>2003</v>
      </c>
      <c r="D102" s="188" t="s">
        <v>28</v>
      </c>
      <c r="E102" s="188" t="s">
        <v>28</v>
      </c>
      <c r="F102" s="188" t="s">
        <v>28</v>
      </c>
      <c r="G102" s="188" t="s">
        <v>28</v>
      </c>
      <c r="H102" s="188" t="s">
        <v>28</v>
      </c>
      <c r="I102" s="188" t="s">
        <v>28</v>
      </c>
      <c r="J102" s="188" t="s">
        <v>28</v>
      </c>
      <c r="K102" s="188" t="s">
        <v>28</v>
      </c>
      <c r="L102" s="188" t="s">
        <v>28</v>
      </c>
      <c r="M102" s="188" t="s">
        <v>28</v>
      </c>
      <c r="N102" s="188" t="s">
        <v>28</v>
      </c>
      <c r="O102" s="188" t="s">
        <v>28</v>
      </c>
      <c r="P102" s="188" t="s">
        <v>28</v>
      </c>
      <c r="Q102" s="188" t="s">
        <v>28</v>
      </c>
      <c r="R102" s="188" t="s">
        <v>28</v>
      </c>
      <c r="S102" s="188" t="s">
        <v>28</v>
      </c>
      <c r="T102" s="188" t="s">
        <v>28</v>
      </c>
      <c r="U102" s="188" t="s">
        <v>28</v>
      </c>
      <c r="V102" s="188" t="s">
        <v>28</v>
      </c>
      <c r="W102" s="188" t="s">
        <v>28</v>
      </c>
      <c r="X102" s="188" t="s">
        <v>28</v>
      </c>
      <c r="Y102" s="188" t="s">
        <v>28</v>
      </c>
      <c r="Z102" s="188"/>
      <c r="AA102" s="188" t="s">
        <v>28</v>
      </c>
    </row>
    <row r="103" s="189" customFormat="true" ht="11.25" hidden="false" customHeight="false" outlineLevel="0" collapsed="false">
      <c r="A103" s="186"/>
      <c r="B103" s="186"/>
      <c r="C103" s="187" t="n">
        <v>2006</v>
      </c>
      <c r="D103" s="188" t="s">
        <v>28</v>
      </c>
      <c r="E103" s="188" t="s">
        <v>28</v>
      </c>
      <c r="F103" s="188" t="s">
        <v>28</v>
      </c>
      <c r="G103" s="188" t="s">
        <v>28</v>
      </c>
      <c r="H103" s="188" t="s">
        <v>28</v>
      </c>
      <c r="I103" s="188" t="s">
        <v>28</v>
      </c>
      <c r="J103" s="188" t="s">
        <v>28</v>
      </c>
      <c r="K103" s="188" t="s">
        <v>28</v>
      </c>
      <c r="L103" s="188" t="s">
        <v>28</v>
      </c>
      <c r="M103" s="188" t="s">
        <v>28</v>
      </c>
      <c r="N103" s="188" t="s">
        <v>28</v>
      </c>
      <c r="O103" s="188" t="s">
        <v>28</v>
      </c>
      <c r="P103" s="188" t="s">
        <v>28</v>
      </c>
      <c r="Q103" s="188" t="s">
        <v>28</v>
      </c>
      <c r="R103" s="188" t="s">
        <v>28</v>
      </c>
      <c r="S103" s="188" t="s">
        <v>28</v>
      </c>
      <c r="T103" s="188" t="s">
        <v>28</v>
      </c>
      <c r="U103" s="188" t="s">
        <v>28</v>
      </c>
      <c r="V103" s="188" t="s">
        <v>28</v>
      </c>
      <c r="W103" s="188" t="s">
        <v>28</v>
      </c>
      <c r="X103" s="188" t="s">
        <v>28</v>
      </c>
      <c r="Y103" s="188" t="s">
        <v>28</v>
      </c>
      <c r="Z103" s="188" t="s">
        <v>28</v>
      </c>
      <c r="AA103" s="188" t="s">
        <v>28</v>
      </c>
    </row>
    <row r="104" s="189" customFormat="true" ht="11.25" hidden="false" customHeight="false" outlineLevel="0" collapsed="false">
      <c r="A104" s="186"/>
      <c r="B104" s="186"/>
      <c r="C104" s="187" t="n">
        <v>2007</v>
      </c>
      <c r="D104" s="188" t="s">
        <v>28</v>
      </c>
      <c r="E104" s="188" t="s">
        <v>28</v>
      </c>
      <c r="F104" s="188" t="s">
        <v>28</v>
      </c>
      <c r="G104" s="188" t="s">
        <v>28</v>
      </c>
      <c r="H104" s="188" t="s">
        <v>28</v>
      </c>
      <c r="I104" s="188" t="s">
        <v>28</v>
      </c>
      <c r="J104" s="188" t="s">
        <v>28</v>
      </c>
      <c r="K104" s="188" t="s">
        <v>28</v>
      </c>
      <c r="L104" s="188" t="s">
        <v>28</v>
      </c>
      <c r="M104" s="188" t="s">
        <v>28</v>
      </c>
      <c r="N104" s="188" t="s">
        <v>28</v>
      </c>
      <c r="O104" s="188" t="s">
        <v>28</v>
      </c>
      <c r="P104" s="188" t="s">
        <v>28</v>
      </c>
      <c r="Q104" s="188" t="s">
        <v>28</v>
      </c>
      <c r="R104" s="188" t="s">
        <v>28</v>
      </c>
      <c r="S104" s="188" t="s">
        <v>28</v>
      </c>
      <c r="T104" s="188" t="s">
        <v>28</v>
      </c>
      <c r="U104" s="188" t="s">
        <v>28</v>
      </c>
      <c r="V104" s="188" t="s">
        <v>28</v>
      </c>
      <c r="W104" s="188" t="s">
        <v>28</v>
      </c>
      <c r="X104" s="188" t="s">
        <v>28</v>
      </c>
      <c r="Y104" s="188" t="s">
        <v>28</v>
      </c>
      <c r="Z104" s="188" t="s">
        <v>28</v>
      </c>
      <c r="AA104" s="188" t="s">
        <v>28</v>
      </c>
    </row>
    <row r="106" customFormat="false" ht="11.25" hidden="false" customHeight="false" outlineLevel="0" collapsed="false">
      <c r="C106" s="175"/>
      <c r="D106" s="176"/>
      <c r="E106" s="184" t="s">
        <v>744</v>
      </c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</row>
    <row r="108" customFormat="false" ht="11.25" hidden="false" customHeight="true" outlineLevel="0" collapsed="false">
      <c r="A108" s="185" t="s">
        <v>83</v>
      </c>
      <c r="B108" s="185" t="s">
        <v>84</v>
      </c>
      <c r="C108" s="176" t="n">
        <v>2003</v>
      </c>
      <c r="D108" s="177" t="s">
        <v>28</v>
      </c>
      <c r="E108" s="177" t="s">
        <v>28</v>
      </c>
      <c r="F108" s="177" t="s">
        <v>28</v>
      </c>
      <c r="G108" s="177" t="s">
        <v>28</v>
      </c>
      <c r="H108" s="177" t="s">
        <v>28</v>
      </c>
      <c r="I108" s="177" t="s">
        <v>28</v>
      </c>
      <c r="J108" s="177" t="n">
        <v>2</v>
      </c>
      <c r="K108" s="177" t="n">
        <v>6</v>
      </c>
      <c r="L108" s="177" t="n">
        <v>8</v>
      </c>
      <c r="M108" s="177" t="n">
        <v>15</v>
      </c>
      <c r="N108" s="177" t="n">
        <v>20</v>
      </c>
      <c r="O108" s="177" t="n">
        <v>34</v>
      </c>
      <c r="P108" s="177" t="n">
        <v>24</v>
      </c>
      <c r="Q108" s="177" t="n">
        <v>31</v>
      </c>
      <c r="R108" s="177" t="n">
        <v>29</v>
      </c>
      <c r="S108" s="177" t="n">
        <v>25</v>
      </c>
      <c r="T108" s="177" t="n">
        <v>19</v>
      </c>
      <c r="U108" s="177" t="n">
        <v>20</v>
      </c>
      <c r="V108" s="177" t="n">
        <v>5</v>
      </c>
      <c r="W108" s="177" t="n">
        <v>2</v>
      </c>
      <c r="X108" s="177" t="s">
        <v>28</v>
      </c>
      <c r="Y108" s="177" t="s">
        <v>28</v>
      </c>
      <c r="Z108" s="177" t="s">
        <v>28</v>
      </c>
      <c r="AA108" s="177" t="n">
        <v>240</v>
      </c>
    </row>
    <row r="109" customFormat="false" ht="11.25" hidden="false" customHeight="false" outlineLevel="0" collapsed="false">
      <c r="A109" s="185"/>
      <c r="B109" s="185"/>
      <c r="C109" s="176" t="n">
        <v>2006</v>
      </c>
      <c r="D109" s="177" t="s">
        <v>28</v>
      </c>
      <c r="E109" s="177" t="s">
        <v>28</v>
      </c>
      <c r="F109" s="177" t="s">
        <v>28</v>
      </c>
      <c r="G109" s="177" t="s">
        <v>28</v>
      </c>
      <c r="H109" s="177" t="s">
        <v>28</v>
      </c>
      <c r="I109" s="177" t="n">
        <v>1</v>
      </c>
      <c r="J109" s="177" t="s">
        <v>28</v>
      </c>
      <c r="K109" s="177" t="n">
        <v>8</v>
      </c>
      <c r="L109" s="177" t="n">
        <v>12</v>
      </c>
      <c r="M109" s="177" t="n">
        <v>16</v>
      </c>
      <c r="N109" s="177" t="n">
        <v>22</v>
      </c>
      <c r="O109" s="177" t="n">
        <v>22</v>
      </c>
      <c r="P109" s="177" t="n">
        <v>31</v>
      </c>
      <c r="Q109" s="177" t="n">
        <v>29</v>
      </c>
      <c r="R109" s="177" t="n">
        <v>20</v>
      </c>
      <c r="S109" s="177" t="n">
        <v>32</v>
      </c>
      <c r="T109" s="177" t="n">
        <v>19</v>
      </c>
      <c r="U109" s="177" t="n">
        <v>13</v>
      </c>
      <c r="V109" s="177" t="n">
        <v>4</v>
      </c>
      <c r="W109" s="177" t="s">
        <v>28</v>
      </c>
      <c r="X109" s="177" t="s">
        <v>28</v>
      </c>
      <c r="Y109" s="177" t="s">
        <v>28</v>
      </c>
      <c r="Z109" s="177" t="s">
        <v>28</v>
      </c>
      <c r="AA109" s="177" t="n">
        <v>229</v>
      </c>
    </row>
    <row r="110" customFormat="false" ht="11.25" hidden="false" customHeight="false" outlineLevel="0" collapsed="false">
      <c r="A110" s="185"/>
      <c r="B110" s="185"/>
      <c r="C110" s="176" t="n">
        <v>2007</v>
      </c>
      <c r="D110" s="177" t="s">
        <v>28</v>
      </c>
      <c r="E110" s="177" t="s">
        <v>28</v>
      </c>
      <c r="F110" s="177" t="s">
        <v>28</v>
      </c>
      <c r="G110" s="177" t="s">
        <v>28</v>
      </c>
      <c r="H110" s="177" t="s">
        <v>28</v>
      </c>
      <c r="I110" s="177" t="n">
        <v>2</v>
      </c>
      <c r="J110" s="177" t="s">
        <v>28</v>
      </c>
      <c r="K110" s="177" t="n">
        <v>5</v>
      </c>
      <c r="L110" s="177" t="n">
        <v>18</v>
      </c>
      <c r="M110" s="177" t="n">
        <v>15</v>
      </c>
      <c r="N110" s="177" t="n">
        <v>17</v>
      </c>
      <c r="O110" s="177" t="n">
        <v>22</v>
      </c>
      <c r="P110" s="177" t="n">
        <v>29</v>
      </c>
      <c r="Q110" s="177" t="n">
        <v>27</v>
      </c>
      <c r="R110" s="177" t="n">
        <v>23</v>
      </c>
      <c r="S110" s="177" t="n">
        <v>28</v>
      </c>
      <c r="T110" s="177" t="n">
        <v>19</v>
      </c>
      <c r="U110" s="177" t="n">
        <v>15</v>
      </c>
      <c r="V110" s="177" t="n">
        <v>1</v>
      </c>
      <c r="W110" s="177" t="n">
        <v>4</v>
      </c>
      <c r="X110" s="177" t="n">
        <v>1</v>
      </c>
      <c r="Y110" s="177" t="s">
        <v>28</v>
      </c>
      <c r="Z110" s="177" t="s">
        <v>28</v>
      </c>
      <c r="AA110" s="177" t="n">
        <v>226</v>
      </c>
    </row>
    <row r="112" customFormat="false" ht="11.25" hidden="false" customHeight="true" outlineLevel="0" collapsed="false">
      <c r="A112" s="185" t="s">
        <v>85</v>
      </c>
      <c r="B112" s="185" t="s">
        <v>86</v>
      </c>
      <c r="C112" s="176" t="n">
        <v>2003</v>
      </c>
      <c r="D112" s="177" t="s">
        <v>28</v>
      </c>
      <c r="E112" s="177" t="s">
        <v>28</v>
      </c>
      <c r="F112" s="177" t="s">
        <v>28</v>
      </c>
      <c r="G112" s="177" t="s">
        <v>28</v>
      </c>
      <c r="H112" s="177" t="n">
        <v>9</v>
      </c>
      <c r="I112" s="177" t="n">
        <v>30</v>
      </c>
      <c r="J112" s="177" t="n">
        <v>76</v>
      </c>
      <c r="K112" s="177" t="n">
        <v>89</v>
      </c>
      <c r="L112" s="177" t="n">
        <v>104</v>
      </c>
      <c r="M112" s="177" t="n">
        <v>61</v>
      </c>
      <c r="N112" s="177" t="n">
        <v>27</v>
      </c>
      <c r="O112" s="177" t="n">
        <v>5</v>
      </c>
      <c r="P112" s="177" t="n">
        <v>2</v>
      </c>
      <c r="Q112" s="177" t="n">
        <v>1</v>
      </c>
      <c r="R112" s="177" t="s">
        <v>28</v>
      </c>
      <c r="S112" s="177" t="s">
        <v>28</v>
      </c>
      <c r="T112" s="177" t="n">
        <v>2</v>
      </c>
      <c r="U112" s="177" t="s">
        <v>28</v>
      </c>
      <c r="V112" s="177" t="s">
        <v>28</v>
      </c>
      <c r="W112" s="177" t="s">
        <v>28</v>
      </c>
      <c r="X112" s="177" t="s">
        <v>28</v>
      </c>
      <c r="Y112" s="177" t="s">
        <v>28</v>
      </c>
      <c r="Z112" s="177" t="s">
        <v>28</v>
      </c>
      <c r="AA112" s="177" t="n">
        <v>406</v>
      </c>
    </row>
    <row r="113" customFormat="false" ht="11.25" hidden="false" customHeight="false" outlineLevel="0" collapsed="false">
      <c r="A113" s="185"/>
      <c r="B113" s="185"/>
      <c r="C113" s="176" t="n">
        <v>2006</v>
      </c>
      <c r="D113" s="177" t="s">
        <v>28</v>
      </c>
      <c r="E113" s="177" t="s">
        <v>28</v>
      </c>
      <c r="F113" s="177" t="s">
        <v>28</v>
      </c>
      <c r="G113" s="177" t="s">
        <v>28</v>
      </c>
      <c r="H113" s="177" t="n">
        <v>5</v>
      </c>
      <c r="I113" s="177" t="n">
        <v>28</v>
      </c>
      <c r="J113" s="177" t="n">
        <v>55</v>
      </c>
      <c r="K113" s="177" t="n">
        <v>96</v>
      </c>
      <c r="L113" s="177" t="n">
        <v>96</v>
      </c>
      <c r="M113" s="177" t="n">
        <v>82</v>
      </c>
      <c r="N113" s="177" t="n">
        <v>45</v>
      </c>
      <c r="O113" s="177" t="n">
        <v>13</v>
      </c>
      <c r="P113" s="177" t="n">
        <v>5</v>
      </c>
      <c r="Q113" s="177" t="s">
        <v>28</v>
      </c>
      <c r="R113" s="177" t="s">
        <v>28</v>
      </c>
      <c r="S113" s="177" t="s">
        <v>28</v>
      </c>
      <c r="T113" s="177" t="n">
        <v>2</v>
      </c>
      <c r="U113" s="177" t="s">
        <v>28</v>
      </c>
      <c r="V113" s="177" t="n">
        <v>2</v>
      </c>
      <c r="W113" s="177" t="n">
        <v>1</v>
      </c>
      <c r="X113" s="177" t="s">
        <v>28</v>
      </c>
      <c r="Y113" s="177" t="s">
        <v>28</v>
      </c>
      <c r="Z113" s="177" t="s">
        <v>28</v>
      </c>
      <c r="AA113" s="177" t="n">
        <v>430</v>
      </c>
    </row>
    <row r="114" customFormat="false" ht="11.25" hidden="false" customHeight="false" outlineLevel="0" collapsed="false">
      <c r="A114" s="185"/>
      <c r="B114" s="185"/>
      <c r="C114" s="176" t="n">
        <v>2007</v>
      </c>
      <c r="D114" s="177" t="s">
        <v>28</v>
      </c>
      <c r="E114" s="177" t="s">
        <v>28</v>
      </c>
      <c r="F114" s="177" t="s">
        <v>28</v>
      </c>
      <c r="G114" s="177" t="s">
        <v>28</v>
      </c>
      <c r="H114" s="177" t="n">
        <v>1</v>
      </c>
      <c r="I114" s="177" t="n">
        <v>17</v>
      </c>
      <c r="J114" s="177" t="n">
        <v>33</v>
      </c>
      <c r="K114" s="177" t="n">
        <v>52</v>
      </c>
      <c r="L114" s="177" t="n">
        <v>57</v>
      </c>
      <c r="M114" s="177" t="n">
        <v>42</v>
      </c>
      <c r="N114" s="177" t="n">
        <v>23</v>
      </c>
      <c r="O114" s="177" t="n">
        <v>12</v>
      </c>
      <c r="P114" s="177" t="n">
        <v>2</v>
      </c>
      <c r="Q114" s="177" t="n">
        <v>1</v>
      </c>
      <c r="R114" s="177" t="s">
        <v>28</v>
      </c>
      <c r="S114" s="177" t="s">
        <v>28</v>
      </c>
      <c r="T114" s="177" t="s">
        <v>28</v>
      </c>
      <c r="U114" s="177" t="s">
        <v>28</v>
      </c>
      <c r="V114" s="177" t="s">
        <v>28</v>
      </c>
      <c r="W114" s="177" t="s">
        <v>28</v>
      </c>
      <c r="X114" s="177" t="s">
        <v>28</v>
      </c>
      <c r="Y114" s="177" t="s">
        <v>28</v>
      </c>
      <c r="Z114" s="177" t="s">
        <v>28</v>
      </c>
      <c r="AA114" s="177" t="n">
        <v>240</v>
      </c>
    </row>
    <row r="116" customFormat="false" ht="11.25" hidden="false" customHeight="true" outlineLevel="0" collapsed="false">
      <c r="A116" s="185" t="s">
        <v>149</v>
      </c>
      <c r="B116" s="185" t="s">
        <v>150</v>
      </c>
      <c r="C116" s="176" t="n">
        <v>2003</v>
      </c>
      <c r="D116" s="177" t="s">
        <v>28</v>
      </c>
      <c r="E116" s="177" t="s">
        <v>28</v>
      </c>
      <c r="F116" s="177" t="n">
        <v>1</v>
      </c>
      <c r="G116" s="177" t="n">
        <v>1</v>
      </c>
      <c r="H116" s="177" t="n">
        <v>4</v>
      </c>
      <c r="I116" s="177" t="n">
        <v>15</v>
      </c>
      <c r="J116" s="177" t="n">
        <v>18</v>
      </c>
      <c r="K116" s="177" t="n">
        <v>18</v>
      </c>
      <c r="L116" s="177" t="n">
        <v>22</v>
      </c>
      <c r="M116" s="177" t="n">
        <v>17</v>
      </c>
      <c r="N116" s="177" t="n">
        <v>14</v>
      </c>
      <c r="O116" s="177" t="n">
        <v>6</v>
      </c>
      <c r="P116" s="177" t="n">
        <v>10</v>
      </c>
      <c r="Q116" s="177" t="n">
        <v>12</v>
      </c>
      <c r="R116" s="177" t="n">
        <v>16</v>
      </c>
      <c r="S116" s="177" t="n">
        <v>13</v>
      </c>
      <c r="T116" s="177" t="n">
        <v>16</v>
      </c>
      <c r="U116" s="177" t="n">
        <v>26</v>
      </c>
      <c r="V116" s="177" t="n">
        <v>18</v>
      </c>
      <c r="W116" s="177" t="n">
        <v>13</v>
      </c>
      <c r="X116" s="177" t="n">
        <v>3</v>
      </c>
      <c r="Y116" s="177" t="n">
        <v>1</v>
      </c>
      <c r="Z116" s="177" t="s">
        <v>28</v>
      </c>
      <c r="AA116" s="177" t="n">
        <v>244</v>
      </c>
    </row>
    <row r="117" customFormat="false" ht="11.25" hidden="false" customHeight="false" outlineLevel="0" collapsed="false">
      <c r="A117" s="185"/>
      <c r="B117" s="185"/>
      <c r="C117" s="176" t="n">
        <v>2006</v>
      </c>
      <c r="D117" s="177" t="s">
        <v>28</v>
      </c>
      <c r="E117" s="177" t="n">
        <v>1</v>
      </c>
      <c r="F117" s="177" t="s">
        <v>28</v>
      </c>
      <c r="G117" s="177" t="s">
        <v>28</v>
      </c>
      <c r="H117" s="177" t="n">
        <v>7</v>
      </c>
      <c r="I117" s="177" t="n">
        <v>10</v>
      </c>
      <c r="J117" s="177" t="n">
        <v>8</v>
      </c>
      <c r="K117" s="177" t="n">
        <v>23</v>
      </c>
      <c r="L117" s="177" t="n">
        <v>28</v>
      </c>
      <c r="M117" s="177" t="n">
        <v>26</v>
      </c>
      <c r="N117" s="177" t="n">
        <v>19</v>
      </c>
      <c r="O117" s="177" t="n">
        <v>4</v>
      </c>
      <c r="P117" s="177" t="n">
        <v>14</v>
      </c>
      <c r="Q117" s="177" t="n">
        <v>13</v>
      </c>
      <c r="R117" s="177" t="n">
        <v>16</v>
      </c>
      <c r="S117" s="177" t="n">
        <v>14</v>
      </c>
      <c r="T117" s="177" t="n">
        <v>17</v>
      </c>
      <c r="U117" s="177" t="n">
        <v>21</v>
      </c>
      <c r="V117" s="177" t="n">
        <v>15</v>
      </c>
      <c r="W117" s="177" t="n">
        <v>9</v>
      </c>
      <c r="X117" s="177" t="n">
        <v>2</v>
      </c>
      <c r="Y117" s="177" t="n">
        <v>2</v>
      </c>
      <c r="Z117" s="177" t="s">
        <v>28</v>
      </c>
      <c r="AA117" s="177" t="n">
        <v>249</v>
      </c>
    </row>
    <row r="118" customFormat="false" ht="11.25" hidden="false" customHeight="false" outlineLevel="0" collapsed="false">
      <c r="A118" s="185"/>
      <c r="B118" s="185"/>
      <c r="C118" s="176" t="n">
        <v>2007</v>
      </c>
      <c r="D118" s="177" t="s">
        <v>28</v>
      </c>
      <c r="E118" s="177" t="n">
        <v>2</v>
      </c>
      <c r="F118" s="177" t="n">
        <v>1</v>
      </c>
      <c r="G118" s="177" t="n">
        <v>2</v>
      </c>
      <c r="H118" s="177" t="n">
        <v>8</v>
      </c>
      <c r="I118" s="177" t="n">
        <v>23</v>
      </c>
      <c r="J118" s="177" t="n">
        <v>65</v>
      </c>
      <c r="K118" s="177" t="n">
        <v>61</v>
      </c>
      <c r="L118" s="177" t="n">
        <v>82</v>
      </c>
      <c r="M118" s="177" t="n">
        <v>83</v>
      </c>
      <c r="N118" s="177" t="n">
        <v>50</v>
      </c>
      <c r="O118" s="177" t="n">
        <v>17</v>
      </c>
      <c r="P118" s="177" t="n">
        <v>15</v>
      </c>
      <c r="Q118" s="177" t="n">
        <v>17</v>
      </c>
      <c r="R118" s="177" t="n">
        <v>21</v>
      </c>
      <c r="S118" s="177" t="n">
        <v>17</v>
      </c>
      <c r="T118" s="177" t="n">
        <v>16</v>
      </c>
      <c r="U118" s="177" t="n">
        <v>17</v>
      </c>
      <c r="V118" s="177" t="n">
        <v>13</v>
      </c>
      <c r="W118" s="177" t="n">
        <v>6</v>
      </c>
      <c r="X118" s="177" t="n">
        <v>3</v>
      </c>
      <c r="Y118" s="177" t="s">
        <v>28</v>
      </c>
      <c r="Z118" s="177" t="n">
        <v>1</v>
      </c>
      <c r="AA118" s="177" t="n">
        <v>520</v>
      </c>
    </row>
    <row r="120" s="189" customFormat="true" ht="12.75" hidden="false" customHeight="true" outlineLevel="0" collapsed="false">
      <c r="A120" s="186" t="s">
        <v>725</v>
      </c>
      <c r="B120" s="186" t="s">
        <v>726</v>
      </c>
      <c r="C120" s="187" t="n">
        <v>2003</v>
      </c>
      <c r="D120" s="188" t="s">
        <v>28</v>
      </c>
      <c r="E120" s="188" t="s">
        <v>28</v>
      </c>
      <c r="F120" s="188" t="s">
        <v>28</v>
      </c>
      <c r="G120" s="188" t="s">
        <v>28</v>
      </c>
      <c r="H120" s="188" t="n">
        <v>1</v>
      </c>
      <c r="I120" s="188" t="s">
        <v>28</v>
      </c>
      <c r="J120" s="188" t="s">
        <v>28</v>
      </c>
      <c r="K120" s="188" t="s">
        <v>28</v>
      </c>
      <c r="L120" s="188" t="n">
        <v>1</v>
      </c>
      <c r="M120" s="188" t="s">
        <v>28</v>
      </c>
      <c r="N120" s="188" t="s">
        <v>28</v>
      </c>
      <c r="O120" s="188" t="s">
        <v>28</v>
      </c>
      <c r="P120" s="188" t="s">
        <v>28</v>
      </c>
      <c r="Q120" s="188" t="s">
        <v>28</v>
      </c>
      <c r="R120" s="188" t="s">
        <v>28</v>
      </c>
      <c r="S120" s="188" t="s">
        <v>28</v>
      </c>
      <c r="T120" s="188" t="s">
        <v>28</v>
      </c>
      <c r="U120" s="188" t="s">
        <v>28</v>
      </c>
      <c r="V120" s="188" t="s">
        <v>28</v>
      </c>
      <c r="W120" s="188" t="s">
        <v>28</v>
      </c>
      <c r="X120" s="188" t="s">
        <v>28</v>
      </c>
      <c r="Y120" s="188" t="s">
        <v>28</v>
      </c>
      <c r="Z120" s="188" t="s">
        <v>28</v>
      </c>
      <c r="AA120" s="188" t="n">
        <v>2</v>
      </c>
    </row>
    <row r="121" s="189" customFormat="true" ht="11.25" hidden="false" customHeight="false" outlineLevel="0" collapsed="false">
      <c r="A121" s="186"/>
      <c r="B121" s="186"/>
      <c r="C121" s="187" t="n">
        <v>2006</v>
      </c>
      <c r="D121" s="188" t="s">
        <v>28</v>
      </c>
      <c r="E121" s="188" t="s">
        <v>28</v>
      </c>
      <c r="F121" s="188" t="s">
        <v>28</v>
      </c>
      <c r="G121" s="188" t="s">
        <v>28</v>
      </c>
      <c r="H121" s="188" t="s">
        <v>28</v>
      </c>
      <c r="I121" s="188" t="s">
        <v>28</v>
      </c>
      <c r="J121" s="188" t="s">
        <v>28</v>
      </c>
      <c r="K121" s="188" t="n">
        <v>1</v>
      </c>
      <c r="L121" s="188" t="n">
        <v>2</v>
      </c>
      <c r="M121" s="188" t="s">
        <v>28</v>
      </c>
      <c r="N121" s="188" t="s">
        <v>28</v>
      </c>
      <c r="O121" s="188" t="s">
        <v>28</v>
      </c>
      <c r="P121" s="188" t="s">
        <v>28</v>
      </c>
      <c r="Q121" s="188" t="s">
        <v>28</v>
      </c>
      <c r="R121" s="188" t="n">
        <v>1</v>
      </c>
      <c r="S121" s="188" t="s">
        <v>28</v>
      </c>
      <c r="T121" s="188" t="s">
        <v>28</v>
      </c>
      <c r="U121" s="188" t="s">
        <v>28</v>
      </c>
      <c r="V121" s="188" t="s">
        <v>28</v>
      </c>
      <c r="W121" s="188" t="n">
        <v>2</v>
      </c>
      <c r="X121" s="188" t="s">
        <v>28</v>
      </c>
      <c r="Y121" s="188" t="s">
        <v>28</v>
      </c>
      <c r="Z121" s="188" t="s">
        <v>28</v>
      </c>
      <c r="AA121" s="188" t="n">
        <v>6</v>
      </c>
    </row>
    <row r="122" s="189" customFormat="true" ht="11.25" hidden="false" customHeight="false" outlineLevel="0" collapsed="false">
      <c r="A122" s="186"/>
      <c r="B122" s="186"/>
      <c r="C122" s="187" t="n">
        <v>2007</v>
      </c>
      <c r="D122" s="188" t="s">
        <v>28</v>
      </c>
      <c r="E122" s="188" t="s">
        <v>28</v>
      </c>
      <c r="F122" s="188" t="s">
        <v>28</v>
      </c>
      <c r="G122" s="188" t="s">
        <v>28</v>
      </c>
      <c r="H122" s="188" t="n">
        <v>4</v>
      </c>
      <c r="I122" s="188" t="n">
        <v>9</v>
      </c>
      <c r="J122" s="188" t="n">
        <v>40</v>
      </c>
      <c r="K122" s="188" t="n">
        <v>40</v>
      </c>
      <c r="L122" s="188" t="n">
        <v>43</v>
      </c>
      <c r="M122" s="188" t="n">
        <v>48</v>
      </c>
      <c r="N122" s="188" t="n">
        <v>27</v>
      </c>
      <c r="O122" s="188" t="n">
        <v>6</v>
      </c>
      <c r="P122" s="188" t="n">
        <v>2</v>
      </c>
      <c r="Q122" s="188" t="n">
        <v>2</v>
      </c>
      <c r="R122" s="188" t="s">
        <v>28</v>
      </c>
      <c r="S122" s="188" t="n">
        <v>1</v>
      </c>
      <c r="T122" s="188" t="s">
        <v>28</v>
      </c>
      <c r="U122" s="188" t="s">
        <v>28</v>
      </c>
      <c r="V122" s="188" t="s">
        <v>28</v>
      </c>
      <c r="W122" s="188" t="s">
        <v>28</v>
      </c>
      <c r="X122" s="188" t="s">
        <v>28</v>
      </c>
      <c r="Y122" s="188" t="s">
        <v>28</v>
      </c>
      <c r="Z122" s="188" t="s">
        <v>28</v>
      </c>
      <c r="AA122" s="188" t="n">
        <v>222</v>
      </c>
    </row>
    <row r="123" s="189" customFormat="true" ht="11.25" hidden="false" customHeight="false" outlineLevel="0" collapsed="false">
      <c r="C123" s="187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</row>
    <row r="124" s="189" customFormat="true" ht="12.75" hidden="false" customHeight="true" outlineLevel="0" collapsed="false">
      <c r="A124" s="186" t="s">
        <v>727</v>
      </c>
      <c r="B124" s="186" t="s">
        <v>728</v>
      </c>
      <c r="C124" s="187" t="n">
        <v>2003</v>
      </c>
      <c r="D124" s="188" t="s">
        <v>28</v>
      </c>
      <c r="E124" s="188" t="s">
        <v>28</v>
      </c>
      <c r="F124" s="188" t="s">
        <v>28</v>
      </c>
      <c r="G124" s="188" t="s">
        <v>28</v>
      </c>
      <c r="H124" s="188" t="n">
        <v>1</v>
      </c>
      <c r="I124" s="188" t="s">
        <v>28</v>
      </c>
      <c r="J124" s="188" t="n">
        <v>2</v>
      </c>
      <c r="K124" s="188" t="n">
        <v>2</v>
      </c>
      <c r="L124" s="188" t="n">
        <v>4</v>
      </c>
      <c r="M124" s="188" t="n">
        <v>2</v>
      </c>
      <c r="N124" s="188" t="n">
        <v>3</v>
      </c>
      <c r="O124" s="188" t="s">
        <v>28</v>
      </c>
      <c r="P124" s="188" t="n">
        <v>1</v>
      </c>
      <c r="Q124" s="188" t="n">
        <v>6</v>
      </c>
      <c r="R124" s="188" t="n">
        <v>2</v>
      </c>
      <c r="S124" s="188" t="n">
        <v>1</v>
      </c>
      <c r="T124" s="188" t="n">
        <v>4</v>
      </c>
      <c r="U124" s="188" t="n">
        <v>10</v>
      </c>
      <c r="V124" s="188" t="n">
        <v>9</v>
      </c>
      <c r="W124" s="188" t="n">
        <v>9</v>
      </c>
      <c r="X124" s="188" t="n">
        <v>2</v>
      </c>
      <c r="Y124" s="188" t="n">
        <v>1</v>
      </c>
      <c r="Z124" s="188" t="s">
        <v>28</v>
      </c>
      <c r="AA124" s="188" t="n">
        <v>59</v>
      </c>
    </row>
    <row r="125" s="189" customFormat="true" ht="11.25" hidden="false" customHeight="false" outlineLevel="0" collapsed="false">
      <c r="A125" s="186"/>
      <c r="B125" s="186"/>
      <c r="C125" s="187" t="n">
        <v>2006</v>
      </c>
      <c r="D125" s="188" t="s">
        <v>28</v>
      </c>
      <c r="E125" s="188" t="n">
        <v>1</v>
      </c>
      <c r="F125" s="188" t="s">
        <v>28</v>
      </c>
      <c r="G125" s="188" t="s">
        <v>28</v>
      </c>
      <c r="H125" s="188" t="n">
        <v>3</v>
      </c>
      <c r="I125" s="188" t="n">
        <v>5</v>
      </c>
      <c r="J125" s="188" t="n">
        <v>1</v>
      </c>
      <c r="K125" s="188" t="n">
        <v>2</v>
      </c>
      <c r="L125" s="188" t="n">
        <v>5</v>
      </c>
      <c r="M125" s="188" t="n">
        <v>5</v>
      </c>
      <c r="N125" s="188" t="n">
        <v>5</v>
      </c>
      <c r="O125" s="188" t="s">
        <v>28</v>
      </c>
      <c r="P125" s="188" t="n">
        <v>2</v>
      </c>
      <c r="Q125" s="188" t="n">
        <v>3</v>
      </c>
      <c r="R125" s="188" t="s">
        <v>28</v>
      </c>
      <c r="S125" s="188" t="n">
        <v>6</v>
      </c>
      <c r="T125" s="188" t="n">
        <v>2</v>
      </c>
      <c r="U125" s="188" t="n">
        <v>5</v>
      </c>
      <c r="V125" s="188" t="n">
        <v>9</v>
      </c>
      <c r="W125" s="188" t="n">
        <v>6</v>
      </c>
      <c r="X125" s="188" t="n">
        <v>2</v>
      </c>
      <c r="Y125" s="188" t="n">
        <v>1</v>
      </c>
      <c r="Z125" s="188" t="s">
        <v>28</v>
      </c>
      <c r="AA125" s="188" t="n">
        <v>63</v>
      </c>
    </row>
    <row r="126" s="189" customFormat="true" ht="11.25" hidden="false" customHeight="false" outlineLevel="0" collapsed="false">
      <c r="A126" s="186"/>
      <c r="B126" s="186"/>
      <c r="C126" s="187" t="n">
        <v>2007</v>
      </c>
      <c r="D126" s="188" t="s">
        <v>28</v>
      </c>
      <c r="E126" s="188" t="s">
        <v>28</v>
      </c>
      <c r="F126" s="188" t="s">
        <v>28</v>
      </c>
      <c r="G126" s="188" t="s">
        <v>28</v>
      </c>
      <c r="H126" s="188" t="n">
        <v>1</v>
      </c>
      <c r="I126" s="188" t="n">
        <v>2</v>
      </c>
      <c r="J126" s="188" t="n">
        <v>7</v>
      </c>
      <c r="K126" s="188" t="n">
        <v>4</v>
      </c>
      <c r="L126" s="188" t="n">
        <v>8</v>
      </c>
      <c r="M126" s="188" t="n">
        <v>11</v>
      </c>
      <c r="N126" s="188" t="n">
        <v>5</v>
      </c>
      <c r="O126" s="188" t="n">
        <v>3</v>
      </c>
      <c r="P126" s="188" t="n">
        <v>3</v>
      </c>
      <c r="Q126" s="188" t="n">
        <v>4</v>
      </c>
      <c r="R126" s="188" t="n">
        <v>4</v>
      </c>
      <c r="S126" s="188" t="n">
        <v>7</v>
      </c>
      <c r="T126" s="188" t="n">
        <v>5</v>
      </c>
      <c r="U126" s="188" t="n">
        <v>9</v>
      </c>
      <c r="V126" s="188" t="n">
        <v>2</v>
      </c>
      <c r="W126" s="188" t="n">
        <v>3</v>
      </c>
      <c r="X126" s="188" t="n">
        <v>3</v>
      </c>
      <c r="Y126" s="188" t="s">
        <v>28</v>
      </c>
      <c r="Z126" s="188" t="s">
        <v>28</v>
      </c>
      <c r="AA126" s="188" t="n">
        <v>81</v>
      </c>
    </row>
    <row r="127" s="189" customFormat="true" ht="11.25" hidden="false" customHeight="false" outlineLevel="0" collapsed="false">
      <c r="C127" s="187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</row>
    <row r="128" s="189" customFormat="true" ht="12.75" hidden="false" customHeight="true" outlineLevel="0" collapsed="false">
      <c r="A128" s="186" t="s">
        <v>729</v>
      </c>
      <c r="B128" s="186" t="s">
        <v>730</v>
      </c>
      <c r="C128" s="187" t="n">
        <v>2003</v>
      </c>
      <c r="D128" s="188" t="s">
        <v>28</v>
      </c>
      <c r="E128" s="188" t="s">
        <v>28</v>
      </c>
      <c r="F128" s="188" t="s">
        <v>28</v>
      </c>
      <c r="G128" s="188" t="s">
        <v>28</v>
      </c>
      <c r="H128" s="188" t="s">
        <v>28</v>
      </c>
      <c r="I128" s="188" t="s">
        <v>28</v>
      </c>
      <c r="J128" s="188" t="n">
        <v>1</v>
      </c>
      <c r="K128" s="188" t="n">
        <v>1</v>
      </c>
      <c r="L128" s="188" t="s">
        <v>28</v>
      </c>
      <c r="M128" s="188" t="n">
        <v>1</v>
      </c>
      <c r="N128" s="188" t="n">
        <v>1</v>
      </c>
      <c r="O128" s="188" t="s">
        <v>28</v>
      </c>
      <c r="P128" s="188" t="s">
        <v>28</v>
      </c>
      <c r="Q128" s="188" t="s">
        <v>28</v>
      </c>
      <c r="R128" s="188" t="s">
        <v>28</v>
      </c>
      <c r="S128" s="188" t="s">
        <v>28</v>
      </c>
      <c r="T128" s="188" t="s">
        <v>28</v>
      </c>
      <c r="U128" s="188" t="s">
        <v>28</v>
      </c>
      <c r="V128" s="188" t="s">
        <v>28</v>
      </c>
      <c r="W128" s="188" t="s">
        <v>28</v>
      </c>
      <c r="X128" s="188" t="s">
        <v>28</v>
      </c>
      <c r="Y128" s="188" t="s">
        <v>28</v>
      </c>
      <c r="Z128" s="188" t="s">
        <v>28</v>
      </c>
      <c r="AA128" s="188" t="n">
        <v>4</v>
      </c>
    </row>
    <row r="129" s="189" customFormat="true" ht="11.25" hidden="false" customHeight="false" outlineLevel="0" collapsed="false">
      <c r="A129" s="186"/>
      <c r="B129" s="186"/>
      <c r="C129" s="187" t="n">
        <v>2006</v>
      </c>
      <c r="D129" s="188" t="s">
        <v>28</v>
      </c>
      <c r="E129" s="188" t="s">
        <v>28</v>
      </c>
      <c r="F129" s="188" t="s">
        <v>28</v>
      </c>
      <c r="G129" s="188" t="s">
        <v>28</v>
      </c>
      <c r="H129" s="188" t="s">
        <v>28</v>
      </c>
      <c r="I129" s="188" t="n">
        <v>1</v>
      </c>
      <c r="J129" s="188" t="n">
        <v>1</v>
      </c>
      <c r="K129" s="188" t="n">
        <v>1</v>
      </c>
      <c r="L129" s="188" t="s">
        <v>28</v>
      </c>
      <c r="M129" s="188" t="n">
        <v>2</v>
      </c>
      <c r="N129" s="188" t="n">
        <v>1</v>
      </c>
      <c r="O129" s="188" t="s">
        <v>28</v>
      </c>
      <c r="P129" s="188" t="s">
        <v>28</v>
      </c>
      <c r="Q129" s="188" t="s">
        <v>28</v>
      </c>
      <c r="R129" s="188" t="s">
        <v>28</v>
      </c>
      <c r="S129" s="188" t="s">
        <v>28</v>
      </c>
      <c r="T129" s="188" t="s">
        <v>28</v>
      </c>
      <c r="U129" s="188" t="s">
        <v>28</v>
      </c>
      <c r="V129" s="188" t="s">
        <v>28</v>
      </c>
      <c r="W129" s="188" t="s">
        <v>28</v>
      </c>
      <c r="X129" s="188" t="s">
        <v>28</v>
      </c>
      <c r="Y129" s="188" t="s">
        <v>28</v>
      </c>
      <c r="Z129" s="188" t="s">
        <v>28</v>
      </c>
      <c r="AA129" s="188" t="n">
        <v>6</v>
      </c>
    </row>
    <row r="130" s="189" customFormat="true" ht="11.25" hidden="false" customHeight="false" outlineLevel="0" collapsed="false">
      <c r="A130" s="186"/>
      <c r="B130" s="186"/>
      <c r="C130" s="187" t="n">
        <v>2007</v>
      </c>
      <c r="D130" s="188" t="s">
        <v>28</v>
      </c>
      <c r="E130" s="188" t="s">
        <v>28</v>
      </c>
      <c r="F130" s="188" t="s">
        <v>28</v>
      </c>
      <c r="G130" s="188" t="s">
        <v>28</v>
      </c>
      <c r="H130" s="188" t="s">
        <v>28</v>
      </c>
      <c r="I130" s="188" t="n">
        <v>1</v>
      </c>
      <c r="J130" s="188" t="n">
        <v>3</v>
      </c>
      <c r="K130" s="188" t="n">
        <v>5</v>
      </c>
      <c r="L130" s="188" t="n">
        <v>3</v>
      </c>
      <c r="M130" s="188" t="n">
        <v>3</v>
      </c>
      <c r="N130" s="188" t="n">
        <v>3</v>
      </c>
      <c r="O130" s="188" t="s">
        <v>28</v>
      </c>
      <c r="P130" s="188" t="n">
        <v>1</v>
      </c>
      <c r="Q130" s="188" t="s">
        <v>28</v>
      </c>
      <c r="R130" s="188" t="s">
        <v>28</v>
      </c>
      <c r="S130" s="188" t="s">
        <v>28</v>
      </c>
      <c r="T130" s="188" t="n">
        <v>1</v>
      </c>
      <c r="U130" s="188" t="s">
        <v>28</v>
      </c>
      <c r="V130" s="188" t="s">
        <v>28</v>
      </c>
      <c r="W130" s="188" t="s">
        <v>28</v>
      </c>
      <c r="X130" s="188" t="s">
        <v>28</v>
      </c>
      <c r="Y130" s="188" t="s">
        <v>28</v>
      </c>
      <c r="Z130" s="188" t="n">
        <v>1</v>
      </c>
      <c r="AA130" s="188" t="n">
        <v>21</v>
      </c>
    </row>
    <row r="132" customFormat="false" ht="12.75" hidden="false" customHeight="true" outlineLevel="0" collapsed="false">
      <c r="A132" s="185" t="s">
        <v>731</v>
      </c>
      <c r="B132" s="185" t="s">
        <v>732</v>
      </c>
      <c r="C132" s="176" t="n">
        <v>2003</v>
      </c>
      <c r="D132" s="177" t="s">
        <v>28</v>
      </c>
      <c r="E132" s="177" t="s">
        <v>28</v>
      </c>
      <c r="F132" s="177" t="s">
        <v>28</v>
      </c>
      <c r="G132" s="177" t="n">
        <v>1</v>
      </c>
      <c r="H132" s="177" t="n">
        <v>3</v>
      </c>
      <c r="I132" s="177" t="n">
        <v>12</v>
      </c>
      <c r="J132" s="177" t="n">
        <v>18</v>
      </c>
      <c r="K132" s="177" t="n">
        <v>33</v>
      </c>
      <c r="L132" s="177" t="n">
        <v>33</v>
      </c>
      <c r="M132" s="177" t="n">
        <v>39</v>
      </c>
      <c r="N132" s="177" t="n">
        <v>40</v>
      </c>
      <c r="O132" s="177" t="n">
        <v>31</v>
      </c>
      <c r="P132" s="177" t="n">
        <v>30</v>
      </c>
      <c r="Q132" s="177" t="n">
        <v>18</v>
      </c>
      <c r="R132" s="177" t="n">
        <v>23</v>
      </c>
      <c r="S132" s="177" t="n">
        <v>19</v>
      </c>
      <c r="T132" s="177" t="n">
        <v>11</v>
      </c>
      <c r="U132" s="177" t="n">
        <v>7</v>
      </c>
      <c r="V132" s="177" t="n">
        <v>4</v>
      </c>
      <c r="W132" s="177" t="s">
        <v>28</v>
      </c>
      <c r="X132" s="177" t="s">
        <v>28</v>
      </c>
      <c r="Y132" s="177" t="s">
        <v>28</v>
      </c>
      <c r="Z132" s="177" t="s">
        <v>28</v>
      </c>
      <c r="AA132" s="177" t="n">
        <v>322</v>
      </c>
    </row>
    <row r="133" customFormat="false" ht="11.25" hidden="false" customHeight="false" outlineLevel="0" collapsed="false">
      <c r="A133" s="185"/>
      <c r="B133" s="185"/>
      <c r="C133" s="176" t="n">
        <v>2006</v>
      </c>
      <c r="D133" s="177" t="s">
        <v>28</v>
      </c>
      <c r="E133" s="177" t="s">
        <v>28</v>
      </c>
      <c r="F133" s="177" t="s">
        <v>28</v>
      </c>
      <c r="G133" s="177" t="s">
        <v>28</v>
      </c>
      <c r="H133" s="177" t="n">
        <v>1</v>
      </c>
      <c r="I133" s="177" t="n">
        <v>8</v>
      </c>
      <c r="J133" s="177" t="n">
        <v>12</v>
      </c>
      <c r="K133" s="177" t="n">
        <v>26</v>
      </c>
      <c r="L133" s="177" t="n">
        <v>22</v>
      </c>
      <c r="M133" s="177" t="n">
        <v>27</v>
      </c>
      <c r="N133" s="177" t="n">
        <v>39</v>
      </c>
      <c r="O133" s="177" t="n">
        <v>24</v>
      </c>
      <c r="P133" s="177" t="n">
        <v>26</v>
      </c>
      <c r="Q133" s="177" t="n">
        <v>15</v>
      </c>
      <c r="R133" s="177" t="n">
        <v>17</v>
      </c>
      <c r="S133" s="177" t="n">
        <v>19</v>
      </c>
      <c r="T133" s="177" t="n">
        <v>20</v>
      </c>
      <c r="U133" s="177" t="n">
        <v>11</v>
      </c>
      <c r="V133" s="177" t="n">
        <v>2</v>
      </c>
      <c r="W133" s="177" t="n">
        <v>3</v>
      </c>
      <c r="X133" s="177" t="s">
        <v>28</v>
      </c>
      <c r="Y133" s="177" t="s">
        <v>28</v>
      </c>
      <c r="Z133" s="177" t="s">
        <v>28</v>
      </c>
      <c r="AA133" s="177" t="n">
        <v>272</v>
      </c>
    </row>
    <row r="134" customFormat="false" ht="11.25" hidden="false" customHeight="false" outlineLevel="0" collapsed="false">
      <c r="A134" s="185"/>
      <c r="B134" s="185"/>
      <c r="C134" s="176" t="n">
        <v>2007</v>
      </c>
      <c r="D134" s="177" t="s">
        <v>28</v>
      </c>
      <c r="E134" s="177" t="s">
        <v>28</v>
      </c>
      <c r="F134" s="177" t="s">
        <v>28</v>
      </c>
      <c r="G134" s="177" t="n">
        <v>1</v>
      </c>
      <c r="H134" s="177" t="s">
        <v>28</v>
      </c>
      <c r="I134" s="177" t="n">
        <v>8</v>
      </c>
      <c r="J134" s="177" t="n">
        <v>19</v>
      </c>
      <c r="K134" s="177" t="n">
        <v>12</v>
      </c>
      <c r="L134" s="177" t="n">
        <v>24</v>
      </c>
      <c r="M134" s="177" t="n">
        <v>25</v>
      </c>
      <c r="N134" s="177" t="n">
        <v>29</v>
      </c>
      <c r="O134" s="177" t="n">
        <v>15</v>
      </c>
      <c r="P134" s="177" t="n">
        <v>27</v>
      </c>
      <c r="Q134" s="177" t="n">
        <v>14</v>
      </c>
      <c r="R134" s="177" t="n">
        <v>13</v>
      </c>
      <c r="S134" s="177" t="n">
        <v>12</v>
      </c>
      <c r="T134" s="177" t="n">
        <v>18</v>
      </c>
      <c r="U134" s="177" t="n">
        <v>13</v>
      </c>
      <c r="V134" s="177" t="n">
        <v>5</v>
      </c>
      <c r="W134" s="177" t="s">
        <v>28</v>
      </c>
      <c r="X134" s="177" t="n">
        <v>1</v>
      </c>
      <c r="Y134" s="177" t="s">
        <v>28</v>
      </c>
      <c r="Z134" s="177" t="s">
        <v>28</v>
      </c>
      <c r="AA134" s="177" t="n">
        <v>236</v>
      </c>
    </row>
    <row r="136" s="189" customFormat="true" ht="12.75" hidden="false" customHeight="true" outlineLevel="0" collapsed="false">
      <c r="A136" s="186" t="s">
        <v>733</v>
      </c>
      <c r="B136" s="186" t="s">
        <v>734</v>
      </c>
      <c r="C136" s="187" t="n">
        <v>2003</v>
      </c>
      <c r="D136" s="188" t="s">
        <v>28</v>
      </c>
      <c r="E136" s="188" t="s">
        <v>28</v>
      </c>
      <c r="F136" s="188" t="s">
        <v>28</v>
      </c>
      <c r="G136" s="188" t="s">
        <v>28</v>
      </c>
      <c r="H136" s="188" t="s">
        <v>28</v>
      </c>
      <c r="I136" s="188" t="s">
        <v>28</v>
      </c>
      <c r="J136" s="188" t="s">
        <v>28</v>
      </c>
      <c r="K136" s="188" t="n">
        <v>1</v>
      </c>
      <c r="L136" s="188" t="s">
        <v>28</v>
      </c>
      <c r="M136" s="188" t="s">
        <v>28</v>
      </c>
      <c r="N136" s="188" t="n">
        <v>1</v>
      </c>
      <c r="O136" s="188" t="s">
        <v>28</v>
      </c>
      <c r="P136" s="188" t="s">
        <v>28</v>
      </c>
      <c r="Q136" s="188" t="s">
        <v>28</v>
      </c>
      <c r="R136" s="188" t="s">
        <v>28</v>
      </c>
      <c r="S136" s="188" t="s">
        <v>28</v>
      </c>
      <c r="T136" s="188" t="s">
        <v>28</v>
      </c>
      <c r="U136" s="188" t="s">
        <v>28</v>
      </c>
      <c r="V136" s="188" t="s">
        <v>28</v>
      </c>
      <c r="W136" s="188" t="s">
        <v>28</v>
      </c>
      <c r="X136" s="188" t="s">
        <v>28</v>
      </c>
      <c r="Y136" s="188" t="s">
        <v>28</v>
      </c>
      <c r="Z136" s="188" t="s">
        <v>28</v>
      </c>
      <c r="AA136" s="188" t="n">
        <v>2</v>
      </c>
    </row>
    <row r="137" s="189" customFormat="true" ht="11.25" hidden="false" customHeight="false" outlineLevel="0" collapsed="false">
      <c r="A137" s="186"/>
      <c r="B137" s="186"/>
      <c r="C137" s="187" t="n">
        <v>2006</v>
      </c>
      <c r="D137" s="188" t="s">
        <v>28</v>
      </c>
      <c r="E137" s="188" t="s">
        <v>28</v>
      </c>
      <c r="F137" s="188" t="s">
        <v>28</v>
      </c>
      <c r="G137" s="188" t="s">
        <v>28</v>
      </c>
      <c r="H137" s="188" t="s">
        <v>28</v>
      </c>
      <c r="I137" s="188" t="s">
        <v>28</v>
      </c>
      <c r="J137" s="188" t="s">
        <v>28</v>
      </c>
      <c r="K137" s="188" t="s">
        <v>28</v>
      </c>
      <c r="L137" s="188" t="s">
        <v>28</v>
      </c>
      <c r="M137" s="188" t="n">
        <v>2</v>
      </c>
      <c r="N137" s="188" t="s">
        <v>28</v>
      </c>
      <c r="O137" s="188" t="s">
        <v>28</v>
      </c>
      <c r="P137" s="188" t="s">
        <v>28</v>
      </c>
      <c r="Q137" s="188" t="s">
        <v>28</v>
      </c>
      <c r="R137" s="188" t="s">
        <v>28</v>
      </c>
      <c r="S137" s="188" t="s">
        <v>28</v>
      </c>
      <c r="T137" s="188" t="s">
        <v>28</v>
      </c>
      <c r="U137" s="188" t="s">
        <v>28</v>
      </c>
      <c r="V137" s="188" t="s">
        <v>28</v>
      </c>
      <c r="W137" s="188" t="s">
        <v>28</v>
      </c>
      <c r="X137" s="188" t="s">
        <v>28</v>
      </c>
      <c r="Y137" s="188" t="s">
        <v>28</v>
      </c>
      <c r="Z137" s="188" t="s">
        <v>28</v>
      </c>
      <c r="AA137" s="188" t="n">
        <v>2</v>
      </c>
    </row>
    <row r="138" s="189" customFormat="true" ht="11.25" hidden="false" customHeight="false" outlineLevel="0" collapsed="false">
      <c r="A138" s="186"/>
      <c r="B138" s="186"/>
      <c r="C138" s="187" t="n">
        <v>2007</v>
      </c>
      <c r="D138" s="188" t="s">
        <v>28</v>
      </c>
      <c r="E138" s="188" t="s">
        <v>28</v>
      </c>
      <c r="F138" s="188" t="s">
        <v>28</v>
      </c>
      <c r="G138" s="188" t="s">
        <v>28</v>
      </c>
      <c r="H138" s="188" t="s">
        <v>28</v>
      </c>
      <c r="I138" s="188" t="s">
        <v>28</v>
      </c>
      <c r="J138" s="188" t="n">
        <v>1</v>
      </c>
      <c r="K138" s="188" t="s">
        <v>28</v>
      </c>
      <c r="L138" s="188" t="s">
        <v>28</v>
      </c>
      <c r="M138" s="188" t="s">
        <v>28</v>
      </c>
      <c r="N138" s="188" t="s">
        <v>28</v>
      </c>
      <c r="O138" s="188" t="s">
        <v>28</v>
      </c>
      <c r="P138" s="188" t="n">
        <v>1</v>
      </c>
      <c r="Q138" s="188" t="s">
        <v>28</v>
      </c>
      <c r="R138" s="188" t="s">
        <v>28</v>
      </c>
      <c r="S138" s="188" t="s">
        <v>28</v>
      </c>
      <c r="T138" s="188" t="s">
        <v>28</v>
      </c>
      <c r="U138" s="188" t="s">
        <v>28</v>
      </c>
      <c r="V138" s="188" t="s">
        <v>28</v>
      </c>
      <c r="W138" s="188" t="s">
        <v>28</v>
      </c>
      <c r="X138" s="188" t="s">
        <v>28</v>
      </c>
      <c r="Y138" s="188" t="s">
        <v>28</v>
      </c>
      <c r="Z138" s="188" t="s">
        <v>28</v>
      </c>
      <c r="AA138" s="188" t="n">
        <v>2</v>
      </c>
    </row>
    <row r="139" s="189" customFormat="true" ht="11.25" hidden="false" customHeight="false" outlineLevel="0" collapsed="false">
      <c r="C139" s="187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</row>
    <row r="140" s="189" customFormat="true" ht="12.75" hidden="false" customHeight="true" outlineLevel="0" collapsed="false">
      <c r="A140" s="186" t="s">
        <v>735</v>
      </c>
      <c r="B140" s="186" t="s">
        <v>736</v>
      </c>
      <c r="C140" s="187" t="n">
        <v>2003</v>
      </c>
      <c r="D140" s="188" t="s">
        <v>28</v>
      </c>
      <c r="E140" s="188" t="s">
        <v>28</v>
      </c>
      <c r="F140" s="188" t="s">
        <v>28</v>
      </c>
      <c r="G140" s="188" t="s">
        <v>28</v>
      </c>
      <c r="H140" s="188" t="n">
        <v>1</v>
      </c>
      <c r="I140" s="188" t="n">
        <v>2</v>
      </c>
      <c r="J140" s="188" t="n">
        <v>3</v>
      </c>
      <c r="K140" s="188" t="n">
        <v>5</v>
      </c>
      <c r="L140" s="188" t="n">
        <v>13</v>
      </c>
      <c r="M140" s="188" t="n">
        <v>10</v>
      </c>
      <c r="N140" s="188" t="n">
        <v>10</v>
      </c>
      <c r="O140" s="188" t="n">
        <v>3</v>
      </c>
      <c r="P140" s="188" t="n">
        <v>7</v>
      </c>
      <c r="Q140" s="188" t="n">
        <v>3</v>
      </c>
      <c r="R140" s="188" t="n">
        <v>7</v>
      </c>
      <c r="S140" s="188" t="n">
        <v>3</v>
      </c>
      <c r="T140" s="188" t="n">
        <v>2</v>
      </c>
      <c r="U140" s="188" t="n">
        <v>1</v>
      </c>
      <c r="V140" s="188" t="n">
        <v>1</v>
      </c>
      <c r="W140" s="188" t="s">
        <v>28</v>
      </c>
      <c r="X140" s="188" t="s">
        <v>28</v>
      </c>
      <c r="Y140" s="188" t="s">
        <v>28</v>
      </c>
      <c r="Z140" s="188" t="s">
        <v>28</v>
      </c>
      <c r="AA140" s="188" t="n">
        <v>71</v>
      </c>
    </row>
    <row r="141" s="189" customFormat="true" ht="11.25" hidden="false" customHeight="false" outlineLevel="0" collapsed="false">
      <c r="A141" s="186"/>
      <c r="B141" s="186"/>
      <c r="C141" s="187" t="n">
        <v>2006</v>
      </c>
      <c r="D141" s="188" t="s">
        <v>28</v>
      </c>
      <c r="E141" s="188" t="s">
        <v>28</v>
      </c>
      <c r="F141" s="188" t="s">
        <v>28</v>
      </c>
      <c r="G141" s="188" t="s">
        <v>28</v>
      </c>
      <c r="H141" s="188" t="n">
        <v>1</v>
      </c>
      <c r="I141" s="188" t="n">
        <v>2</v>
      </c>
      <c r="J141" s="188" t="n">
        <v>3</v>
      </c>
      <c r="K141" s="188" t="n">
        <v>4</v>
      </c>
      <c r="L141" s="188" t="n">
        <v>7</v>
      </c>
      <c r="M141" s="188" t="n">
        <v>10</v>
      </c>
      <c r="N141" s="188" t="n">
        <v>14</v>
      </c>
      <c r="O141" s="188" t="n">
        <v>12</v>
      </c>
      <c r="P141" s="188" t="n">
        <v>10</v>
      </c>
      <c r="Q141" s="188" t="n">
        <v>6</v>
      </c>
      <c r="R141" s="188" t="n">
        <v>8</v>
      </c>
      <c r="S141" s="188" t="n">
        <v>9</v>
      </c>
      <c r="T141" s="188" t="n">
        <v>5</v>
      </c>
      <c r="U141" s="188" t="n">
        <v>2</v>
      </c>
      <c r="V141" s="188" t="n">
        <v>1</v>
      </c>
      <c r="W141" s="188" t="n">
        <v>1</v>
      </c>
      <c r="X141" s="188" t="s">
        <v>28</v>
      </c>
      <c r="Y141" s="188" t="s">
        <v>28</v>
      </c>
      <c r="Z141" s="188" t="s">
        <v>28</v>
      </c>
      <c r="AA141" s="188" t="n">
        <v>95</v>
      </c>
    </row>
    <row r="142" s="189" customFormat="true" ht="11.25" hidden="false" customHeight="false" outlineLevel="0" collapsed="false">
      <c r="A142" s="186"/>
      <c r="B142" s="186"/>
      <c r="C142" s="187" t="n">
        <v>2007</v>
      </c>
      <c r="D142" s="188" t="s">
        <v>28</v>
      </c>
      <c r="E142" s="188" t="s">
        <v>28</v>
      </c>
      <c r="F142" s="188" t="s">
        <v>28</v>
      </c>
      <c r="G142" s="188" t="s">
        <v>28</v>
      </c>
      <c r="H142" s="188" t="s">
        <v>28</v>
      </c>
      <c r="I142" s="188" t="n">
        <v>1</v>
      </c>
      <c r="J142" s="188" t="n">
        <v>5</v>
      </c>
      <c r="K142" s="188" t="n">
        <v>5</v>
      </c>
      <c r="L142" s="188" t="n">
        <v>4</v>
      </c>
      <c r="M142" s="188" t="n">
        <v>11</v>
      </c>
      <c r="N142" s="188" t="n">
        <v>8</v>
      </c>
      <c r="O142" s="188" t="n">
        <v>3</v>
      </c>
      <c r="P142" s="188" t="n">
        <v>8</v>
      </c>
      <c r="Q142" s="188" t="n">
        <v>3</v>
      </c>
      <c r="R142" s="188" t="n">
        <v>3</v>
      </c>
      <c r="S142" s="188" t="n">
        <v>2</v>
      </c>
      <c r="T142" s="188" t="n">
        <v>3</v>
      </c>
      <c r="U142" s="188" t="n">
        <v>3</v>
      </c>
      <c r="V142" s="188" t="n">
        <v>3</v>
      </c>
      <c r="W142" s="188" t="s">
        <v>28</v>
      </c>
      <c r="X142" s="188" t="s">
        <v>28</v>
      </c>
      <c r="Y142" s="188" t="s">
        <v>28</v>
      </c>
      <c r="Z142" s="188" t="s">
        <v>28</v>
      </c>
      <c r="AA142" s="188" t="n">
        <v>62</v>
      </c>
    </row>
    <row r="143" s="189" customFormat="true" ht="11.25" hidden="false" customHeight="false" outlineLevel="0" collapsed="false">
      <c r="C143" s="187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</row>
    <row r="144" s="189" customFormat="true" ht="12.75" hidden="false" customHeight="true" outlineLevel="0" collapsed="false">
      <c r="A144" s="186" t="s">
        <v>737</v>
      </c>
      <c r="B144" s="186" t="s">
        <v>738</v>
      </c>
      <c r="C144" s="187" t="n">
        <v>2003</v>
      </c>
      <c r="D144" s="188" t="s">
        <v>28</v>
      </c>
      <c r="E144" s="188" t="s">
        <v>28</v>
      </c>
      <c r="F144" s="188" t="s">
        <v>28</v>
      </c>
      <c r="G144" s="188" t="s">
        <v>28</v>
      </c>
      <c r="H144" s="188" t="s">
        <v>28</v>
      </c>
      <c r="I144" s="188" t="s">
        <v>28</v>
      </c>
      <c r="J144" s="188" t="s">
        <v>28</v>
      </c>
      <c r="K144" s="188" t="s">
        <v>28</v>
      </c>
      <c r="L144" s="188" t="s">
        <v>28</v>
      </c>
      <c r="M144" s="188" t="s">
        <v>28</v>
      </c>
      <c r="N144" s="188" t="s">
        <v>28</v>
      </c>
      <c r="O144" s="188" t="s">
        <v>28</v>
      </c>
      <c r="P144" s="188" t="s">
        <v>28</v>
      </c>
      <c r="Q144" s="188" t="n">
        <v>1</v>
      </c>
      <c r="R144" s="188" t="s">
        <v>28</v>
      </c>
      <c r="S144" s="188" t="s">
        <v>28</v>
      </c>
      <c r="T144" s="188" t="s">
        <v>28</v>
      </c>
      <c r="U144" s="188" t="s">
        <v>28</v>
      </c>
      <c r="V144" s="188" t="s">
        <v>28</v>
      </c>
      <c r="W144" s="188" t="s">
        <v>28</v>
      </c>
      <c r="X144" s="188" t="s">
        <v>28</v>
      </c>
      <c r="Y144" s="188" t="s">
        <v>28</v>
      </c>
      <c r="Z144" s="188" t="s">
        <v>28</v>
      </c>
      <c r="AA144" s="188" t="n">
        <v>1</v>
      </c>
    </row>
    <row r="145" s="189" customFormat="true" ht="11.25" hidden="false" customHeight="false" outlineLevel="0" collapsed="false">
      <c r="A145" s="186"/>
      <c r="B145" s="186"/>
      <c r="C145" s="187" t="n">
        <v>2006</v>
      </c>
      <c r="D145" s="188" t="s">
        <v>28</v>
      </c>
      <c r="E145" s="188" t="s">
        <v>28</v>
      </c>
      <c r="F145" s="188" t="s">
        <v>28</v>
      </c>
      <c r="G145" s="188" t="s">
        <v>28</v>
      </c>
      <c r="H145" s="188" t="s">
        <v>28</v>
      </c>
      <c r="I145" s="188" t="s">
        <v>28</v>
      </c>
      <c r="J145" s="188" t="s">
        <v>28</v>
      </c>
      <c r="K145" s="188" t="s">
        <v>28</v>
      </c>
      <c r="L145" s="188" t="s">
        <v>28</v>
      </c>
      <c r="M145" s="188" t="s">
        <v>28</v>
      </c>
      <c r="N145" s="188" t="n">
        <v>1</v>
      </c>
      <c r="O145" s="188" t="n">
        <v>1</v>
      </c>
      <c r="P145" s="188" t="n">
        <v>1</v>
      </c>
      <c r="Q145" s="188" t="n">
        <v>1</v>
      </c>
      <c r="R145" s="188" t="n">
        <v>1</v>
      </c>
      <c r="S145" s="188" t="s">
        <v>28</v>
      </c>
      <c r="T145" s="188" t="s">
        <v>28</v>
      </c>
      <c r="U145" s="188" t="s">
        <v>28</v>
      </c>
      <c r="V145" s="188" t="s">
        <v>28</v>
      </c>
      <c r="W145" s="188" t="s">
        <v>28</v>
      </c>
      <c r="X145" s="188" t="s">
        <v>28</v>
      </c>
      <c r="Y145" s="188" t="s">
        <v>28</v>
      </c>
      <c r="Z145" s="188" t="s">
        <v>28</v>
      </c>
      <c r="AA145" s="188" t="n">
        <v>5</v>
      </c>
    </row>
    <row r="146" s="189" customFormat="true" ht="11.25" hidden="false" customHeight="false" outlineLevel="0" collapsed="false">
      <c r="A146" s="186"/>
      <c r="B146" s="186"/>
      <c r="C146" s="187" t="n">
        <v>2007</v>
      </c>
      <c r="D146" s="188" t="s">
        <v>28</v>
      </c>
      <c r="E146" s="188" t="s">
        <v>28</v>
      </c>
      <c r="F146" s="188" t="s">
        <v>28</v>
      </c>
      <c r="G146" s="188" t="s">
        <v>28</v>
      </c>
      <c r="H146" s="188" t="s">
        <v>28</v>
      </c>
      <c r="I146" s="188" t="s">
        <v>28</v>
      </c>
      <c r="J146" s="188" t="s">
        <v>28</v>
      </c>
      <c r="K146" s="188" t="s">
        <v>28</v>
      </c>
      <c r="L146" s="188" t="s">
        <v>28</v>
      </c>
      <c r="M146" s="188" t="s">
        <v>28</v>
      </c>
      <c r="N146" s="188" t="n">
        <v>1</v>
      </c>
      <c r="O146" s="188" t="s">
        <v>28</v>
      </c>
      <c r="P146" s="188" t="s">
        <v>28</v>
      </c>
      <c r="Q146" s="188" t="s">
        <v>28</v>
      </c>
      <c r="R146" s="188" t="s">
        <v>28</v>
      </c>
      <c r="S146" s="188" t="n">
        <v>1</v>
      </c>
      <c r="T146" s="188" t="s">
        <v>28</v>
      </c>
      <c r="U146" s="188" t="s">
        <v>28</v>
      </c>
      <c r="V146" s="188" t="s">
        <v>28</v>
      </c>
      <c r="W146" s="188" t="s">
        <v>28</v>
      </c>
      <c r="X146" s="188" t="s">
        <v>28</v>
      </c>
      <c r="Y146" s="188" t="s">
        <v>28</v>
      </c>
      <c r="Z146" s="188" t="s">
        <v>28</v>
      </c>
      <c r="AA146" s="188" t="n">
        <v>2</v>
      </c>
    </row>
    <row r="148" customFormat="false" ht="11.25" hidden="false" customHeight="true" outlineLevel="0" collapsed="false">
      <c r="A148" s="185" t="s">
        <v>739</v>
      </c>
      <c r="B148" s="185" t="s">
        <v>740</v>
      </c>
      <c r="C148" s="176" t="n">
        <v>2003</v>
      </c>
      <c r="D148" s="177" t="n">
        <v>1</v>
      </c>
      <c r="E148" s="177" t="s">
        <v>28</v>
      </c>
      <c r="F148" s="177" t="s">
        <v>28</v>
      </c>
      <c r="G148" s="177" t="s">
        <v>28</v>
      </c>
      <c r="H148" s="177" t="s">
        <v>28</v>
      </c>
      <c r="I148" s="177" t="s">
        <v>28</v>
      </c>
      <c r="J148" s="177" t="s">
        <v>28</v>
      </c>
      <c r="K148" s="177" t="s">
        <v>28</v>
      </c>
      <c r="L148" s="177" t="n">
        <v>1</v>
      </c>
      <c r="M148" s="177" t="n">
        <v>1</v>
      </c>
      <c r="N148" s="177" t="s">
        <v>28</v>
      </c>
      <c r="O148" s="177" t="s">
        <v>28</v>
      </c>
      <c r="P148" s="177" t="s">
        <v>28</v>
      </c>
      <c r="Q148" s="177" t="s">
        <v>28</v>
      </c>
      <c r="R148" s="177" t="s">
        <v>28</v>
      </c>
      <c r="S148" s="177" t="s">
        <v>28</v>
      </c>
      <c r="T148" s="177" t="n">
        <v>1</v>
      </c>
      <c r="U148" s="177" t="n">
        <v>1</v>
      </c>
      <c r="V148" s="177" t="s">
        <v>28</v>
      </c>
      <c r="W148" s="177" t="s">
        <v>28</v>
      </c>
      <c r="X148" s="177" t="s">
        <v>28</v>
      </c>
      <c r="Y148" s="177" t="s">
        <v>28</v>
      </c>
      <c r="Z148" s="177" t="s">
        <v>28</v>
      </c>
      <c r="AA148" s="177" t="n">
        <v>5</v>
      </c>
    </row>
    <row r="149" customFormat="false" ht="11.25" hidden="false" customHeight="false" outlineLevel="0" collapsed="false">
      <c r="A149" s="185"/>
      <c r="B149" s="185"/>
      <c r="C149" s="176" t="n">
        <v>2006</v>
      </c>
      <c r="D149" s="177" t="s">
        <v>28</v>
      </c>
      <c r="E149" s="177" t="s">
        <v>28</v>
      </c>
      <c r="F149" s="177" t="s">
        <v>28</v>
      </c>
      <c r="G149" s="177" t="s">
        <v>28</v>
      </c>
      <c r="H149" s="177" t="s">
        <v>28</v>
      </c>
      <c r="I149" s="177" t="s">
        <v>28</v>
      </c>
      <c r="J149" s="177" t="s">
        <v>28</v>
      </c>
      <c r="K149" s="177" t="s">
        <v>28</v>
      </c>
      <c r="L149" s="177" t="s">
        <v>28</v>
      </c>
      <c r="M149" s="177" t="n">
        <v>1</v>
      </c>
      <c r="N149" s="177" t="s">
        <v>28</v>
      </c>
      <c r="O149" s="177" t="s">
        <v>28</v>
      </c>
      <c r="P149" s="177" t="s">
        <v>28</v>
      </c>
      <c r="Q149" s="177" t="s">
        <v>28</v>
      </c>
      <c r="R149" s="177" t="s">
        <v>28</v>
      </c>
      <c r="S149" s="177" t="s">
        <v>28</v>
      </c>
      <c r="T149" s="177" t="s">
        <v>28</v>
      </c>
      <c r="U149" s="177" t="s">
        <v>28</v>
      </c>
      <c r="V149" s="177" t="s">
        <v>28</v>
      </c>
      <c r="W149" s="177" t="s">
        <v>28</v>
      </c>
      <c r="X149" s="177" t="s">
        <v>28</v>
      </c>
      <c r="Y149" s="177" t="s">
        <v>28</v>
      </c>
      <c r="Z149" s="177" t="s">
        <v>28</v>
      </c>
      <c r="AA149" s="177" t="n">
        <v>1</v>
      </c>
    </row>
    <row r="150" customFormat="false" ht="11.25" hidden="false" customHeight="false" outlineLevel="0" collapsed="false">
      <c r="A150" s="185"/>
      <c r="B150" s="185"/>
      <c r="C150" s="176" t="n">
        <v>2007</v>
      </c>
      <c r="D150" s="177" t="s">
        <v>28</v>
      </c>
      <c r="E150" s="177" t="s">
        <v>28</v>
      </c>
      <c r="F150" s="177" t="n">
        <v>1</v>
      </c>
      <c r="G150" s="177" t="s">
        <v>28</v>
      </c>
      <c r="H150" s="177" t="s">
        <v>28</v>
      </c>
      <c r="I150" s="177" t="s">
        <v>28</v>
      </c>
      <c r="J150" s="177" t="n">
        <v>3</v>
      </c>
      <c r="K150" s="177" t="n">
        <v>1</v>
      </c>
      <c r="L150" s="177" t="n">
        <v>1</v>
      </c>
      <c r="M150" s="177" t="s">
        <v>28</v>
      </c>
      <c r="N150" s="177" t="s">
        <v>28</v>
      </c>
      <c r="O150" s="177" t="s">
        <v>28</v>
      </c>
      <c r="P150" s="177" t="s">
        <v>28</v>
      </c>
      <c r="Q150" s="177" t="s">
        <v>28</v>
      </c>
      <c r="R150" s="177" t="s">
        <v>28</v>
      </c>
      <c r="S150" s="177" t="s">
        <v>28</v>
      </c>
      <c r="T150" s="177" t="s">
        <v>28</v>
      </c>
      <c r="U150" s="177" t="s">
        <v>28</v>
      </c>
      <c r="V150" s="177" t="s">
        <v>28</v>
      </c>
      <c r="W150" s="177" t="s">
        <v>28</v>
      </c>
      <c r="X150" s="177" t="s">
        <v>28</v>
      </c>
      <c r="Y150" s="177" t="s">
        <v>28</v>
      </c>
      <c r="Z150" s="177" t="s">
        <v>28</v>
      </c>
      <c r="AA150" s="177" t="n">
        <v>6</v>
      </c>
    </row>
    <row r="152" s="189" customFormat="true" ht="12.75" hidden="false" customHeight="true" outlineLevel="0" collapsed="false">
      <c r="A152" s="186" t="s">
        <v>741</v>
      </c>
      <c r="B152" s="186" t="s">
        <v>742</v>
      </c>
      <c r="C152" s="187" t="n">
        <v>2003</v>
      </c>
      <c r="D152" s="188" t="s">
        <v>28</v>
      </c>
      <c r="E152" s="188" t="s">
        <v>28</v>
      </c>
      <c r="F152" s="188" t="s">
        <v>28</v>
      </c>
      <c r="G152" s="188" t="s">
        <v>28</v>
      </c>
      <c r="H152" s="188" t="s">
        <v>28</v>
      </c>
      <c r="I152" s="188" t="s">
        <v>28</v>
      </c>
      <c r="J152" s="188" t="s">
        <v>28</v>
      </c>
      <c r="K152" s="188" t="s">
        <v>28</v>
      </c>
      <c r="L152" s="188" t="s">
        <v>28</v>
      </c>
      <c r="M152" s="188" t="n">
        <v>1</v>
      </c>
      <c r="N152" s="188" t="s">
        <v>28</v>
      </c>
      <c r="O152" s="188" t="s">
        <v>28</v>
      </c>
      <c r="P152" s="188" t="s">
        <v>28</v>
      </c>
      <c r="Q152" s="188" t="s">
        <v>28</v>
      </c>
      <c r="R152" s="188" t="s">
        <v>28</v>
      </c>
      <c r="S152" s="188" t="s">
        <v>28</v>
      </c>
      <c r="T152" s="188" t="s">
        <v>28</v>
      </c>
      <c r="U152" s="188" t="s">
        <v>28</v>
      </c>
      <c r="V152" s="188" t="s">
        <v>28</v>
      </c>
      <c r="W152" s="188" t="s">
        <v>28</v>
      </c>
      <c r="X152" s="188" t="s">
        <v>28</v>
      </c>
      <c r="Y152" s="188" t="s">
        <v>28</v>
      </c>
      <c r="Z152" s="188" t="s">
        <v>28</v>
      </c>
      <c r="AA152" s="188" t="n">
        <v>1</v>
      </c>
    </row>
    <row r="153" s="189" customFormat="true" ht="11.25" hidden="false" customHeight="false" outlineLevel="0" collapsed="false">
      <c r="A153" s="186"/>
      <c r="B153" s="186"/>
      <c r="C153" s="187" t="n">
        <v>2006</v>
      </c>
      <c r="D153" s="188" t="s">
        <v>28</v>
      </c>
      <c r="E153" s="188" t="s">
        <v>28</v>
      </c>
      <c r="F153" s="188" t="s">
        <v>28</v>
      </c>
      <c r="G153" s="188" t="s">
        <v>28</v>
      </c>
      <c r="H153" s="188" t="s">
        <v>28</v>
      </c>
      <c r="I153" s="188" t="s">
        <v>28</v>
      </c>
      <c r="J153" s="188" t="s">
        <v>28</v>
      </c>
      <c r="K153" s="188" t="s">
        <v>28</v>
      </c>
      <c r="L153" s="188" t="s">
        <v>28</v>
      </c>
      <c r="M153" s="188" t="s">
        <v>28</v>
      </c>
      <c r="N153" s="188" t="s">
        <v>28</v>
      </c>
      <c r="O153" s="188" t="s">
        <v>28</v>
      </c>
      <c r="P153" s="188" t="s">
        <v>28</v>
      </c>
      <c r="Q153" s="188" t="s">
        <v>28</v>
      </c>
      <c r="R153" s="188" t="s">
        <v>28</v>
      </c>
      <c r="S153" s="188" t="s">
        <v>28</v>
      </c>
      <c r="T153" s="188" t="s">
        <v>28</v>
      </c>
      <c r="U153" s="188" t="s">
        <v>28</v>
      </c>
      <c r="V153" s="188" t="s">
        <v>28</v>
      </c>
      <c r="W153" s="188" t="s">
        <v>28</v>
      </c>
      <c r="X153" s="188" t="s">
        <v>28</v>
      </c>
      <c r="Y153" s="188" t="s">
        <v>28</v>
      </c>
      <c r="Z153" s="188" t="s">
        <v>28</v>
      </c>
      <c r="AA153" s="188" t="s">
        <v>28</v>
      </c>
    </row>
    <row r="154" s="189" customFormat="true" ht="11.25" hidden="false" customHeight="false" outlineLevel="0" collapsed="false">
      <c r="A154" s="186"/>
      <c r="B154" s="186"/>
      <c r="C154" s="187" t="n">
        <v>2007</v>
      </c>
      <c r="D154" s="188" t="s">
        <v>28</v>
      </c>
      <c r="E154" s="188" t="s">
        <v>28</v>
      </c>
      <c r="F154" s="188" t="s">
        <v>28</v>
      </c>
      <c r="G154" s="188" t="s">
        <v>28</v>
      </c>
      <c r="H154" s="188" t="s">
        <v>28</v>
      </c>
      <c r="I154" s="188" t="s">
        <v>28</v>
      </c>
      <c r="J154" s="188" t="s">
        <v>28</v>
      </c>
      <c r="K154" s="188" t="n">
        <v>1</v>
      </c>
      <c r="L154" s="188" t="n">
        <v>1</v>
      </c>
      <c r="M154" s="188" t="s">
        <v>28</v>
      </c>
      <c r="N154" s="188" t="s">
        <v>28</v>
      </c>
      <c r="O154" s="188" t="s">
        <v>28</v>
      </c>
      <c r="P154" s="188" t="s">
        <v>28</v>
      </c>
      <c r="Q154" s="188" t="s">
        <v>28</v>
      </c>
      <c r="R154" s="188" t="s">
        <v>28</v>
      </c>
      <c r="S154" s="188" t="s">
        <v>28</v>
      </c>
      <c r="T154" s="188" t="s">
        <v>28</v>
      </c>
      <c r="U154" s="188" t="s">
        <v>28</v>
      </c>
      <c r="V154" s="188" t="s">
        <v>28</v>
      </c>
      <c r="W154" s="188" t="s">
        <v>28</v>
      </c>
      <c r="X154" s="188" t="s">
        <v>28</v>
      </c>
      <c r="Y154" s="188" t="s">
        <v>28</v>
      </c>
      <c r="Z154" s="188" t="s">
        <v>28</v>
      </c>
      <c r="AA154" s="188" t="n">
        <v>2</v>
      </c>
    </row>
    <row r="155" customFormat="false" ht="6" hidden="false" customHeight="true" outlineLevel="0" collapsed="false">
      <c r="A155" s="190"/>
      <c r="B155" s="190"/>
      <c r="C155" s="191"/>
      <c r="D155" s="192"/>
      <c r="E155" s="192"/>
      <c r="F155" s="192"/>
      <c r="G155" s="192"/>
      <c r="H155" s="192"/>
      <c r="I155" s="192"/>
      <c r="J155" s="192"/>
      <c r="K155" s="192"/>
      <c r="L155" s="192"/>
      <c r="M155" s="192"/>
      <c r="N155" s="192"/>
      <c r="O155" s="192"/>
      <c r="P155" s="192"/>
      <c r="Q155" s="192"/>
      <c r="R155" s="192"/>
      <c r="S155" s="192"/>
      <c r="T155" s="192"/>
      <c r="U155" s="192"/>
      <c r="V155" s="192"/>
      <c r="W155" s="192"/>
      <c r="X155" s="192"/>
      <c r="Y155" s="192"/>
      <c r="Z155" s="192"/>
      <c r="AA155" s="192"/>
    </row>
  </sheetData>
  <mergeCells count="78">
    <mergeCell ref="A3:A4"/>
    <mergeCell ref="B3:B4"/>
    <mergeCell ref="D3:AA3"/>
    <mergeCell ref="D6:Z6"/>
    <mergeCell ref="A8:A10"/>
    <mergeCell ref="B8:B10"/>
    <mergeCell ref="A12:A14"/>
    <mergeCell ref="B12:B14"/>
    <mergeCell ref="A16:A18"/>
    <mergeCell ref="B16:B18"/>
    <mergeCell ref="A20:A22"/>
    <mergeCell ref="B20:B22"/>
    <mergeCell ref="A24:A26"/>
    <mergeCell ref="B24:B26"/>
    <mergeCell ref="A28:A30"/>
    <mergeCell ref="B28:B30"/>
    <mergeCell ref="A32:A34"/>
    <mergeCell ref="B32:B34"/>
    <mergeCell ref="A36:A38"/>
    <mergeCell ref="B36:B38"/>
    <mergeCell ref="A40:A42"/>
    <mergeCell ref="B40:B42"/>
    <mergeCell ref="A44:A46"/>
    <mergeCell ref="B44:B46"/>
    <mergeCell ref="A48:A50"/>
    <mergeCell ref="B48:B50"/>
    <mergeCell ref="A52:A54"/>
    <mergeCell ref="B52:B54"/>
    <mergeCell ref="D56:AA56"/>
    <mergeCell ref="A58:A60"/>
    <mergeCell ref="B58:B60"/>
    <mergeCell ref="A62:A64"/>
    <mergeCell ref="B62:B64"/>
    <mergeCell ref="A66:A68"/>
    <mergeCell ref="B66:B68"/>
    <mergeCell ref="A70:A72"/>
    <mergeCell ref="B70:B72"/>
    <mergeCell ref="A74:A76"/>
    <mergeCell ref="B74:B76"/>
    <mergeCell ref="A78:A80"/>
    <mergeCell ref="B78:B80"/>
    <mergeCell ref="A82:A84"/>
    <mergeCell ref="B82:B84"/>
    <mergeCell ref="A86:A88"/>
    <mergeCell ref="B86:B88"/>
    <mergeCell ref="A90:A92"/>
    <mergeCell ref="B90:B92"/>
    <mergeCell ref="A94:A96"/>
    <mergeCell ref="B94:B96"/>
    <mergeCell ref="A98:A100"/>
    <mergeCell ref="B98:B100"/>
    <mergeCell ref="A102:A104"/>
    <mergeCell ref="B102:B104"/>
    <mergeCell ref="E106:AA106"/>
    <mergeCell ref="A108:A110"/>
    <mergeCell ref="B108:B110"/>
    <mergeCell ref="A112:A114"/>
    <mergeCell ref="B112:B114"/>
    <mergeCell ref="A116:A118"/>
    <mergeCell ref="B116:B118"/>
    <mergeCell ref="A120:A122"/>
    <mergeCell ref="B120:B122"/>
    <mergeCell ref="A124:A126"/>
    <mergeCell ref="B124:B126"/>
    <mergeCell ref="A128:A130"/>
    <mergeCell ref="B128:B130"/>
    <mergeCell ref="A132:A134"/>
    <mergeCell ref="B132:B134"/>
    <mergeCell ref="A136:A138"/>
    <mergeCell ref="B136:B138"/>
    <mergeCell ref="A140:A142"/>
    <mergeCell ref="B140:B142"/>
    <mergeCell ref="A144:A146"/>
    <mergeCell ref="B144:B146"/>
    <mergeCell ref="A148:A150"/>
    <mergeCell ref="B148:B150"/>
    <mergeCell ref="A152:A154"/>
    <mergeCell ref="B152:B154"/>
  </mergeCells>
  <printOptions headings="false" gridLines="false" gridLinesSet="true" horizontalCentered="false" verticalCentered="false"/>
  <pageMargins left="0.2" right="0.2" top="0.229861111111111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28"/>
    <col collapsed="false" customWidth="true" hidden="false" outlineLevel="0" max="22" min="3" style="2" width="7.14"/>
    <col collapsed="false" customWidth="true" hidden="false" outlineLevel="0" max="23" min="23" style="2" width="7.7"/>
    <col collapsed="false" customWidth="true" hidden="false" outlineLevel="0" max="27" min="24" style="2" width="7.14"/>
    <col collapsed="false" customWidth="true" hidden="false" outlineLevel="0" max="28" min="28" style="2" width="7.28"/>
    <col collapsed="false" customWidth="true" hidden="false" outlineLevel="0" max="29" min="29" style="2" width="7.14"/>
    <col collapsed="false" customWidth="true" hidden="false" outlineLevel="0" max="30" min="30" style="3" width="1.13"/>
    <col collapsed="false" customWidth="false" hidden="false" outlineLevel="0" max="37" min="31" style="3" width="9.14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 t="s">
        <v>159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s="13" customFormat="true" ht="22.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 t="s">
        <v>25</v>
      </c>
      <c r="AD4" s="12"/>
    </row>
    <row r="5" s="15" customFormat="true" ht="11.25" hidden="false" customHeight="true" outlineLevel="0" collapsed="false">
      <c r="A5" s="1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18"/>
      <c r="AE5" s="18"/>
      <c r="AF5" s="18"/>
      <c r="AG5" s="18"/>
      <c r="AH5" s="18"/>
      <c r="AI5" s="18"/>
      <c r="AJ5" s="18"/>
      <c r="AK5" s="18"/>
    </row>
    <row r="6" s="20" customFormat="true" ht="18" hidden="false" customHeight="true" outlineLevel="0" collapsed="false">
      <c r="A6" s="19" t="s">
        <v>26</v>
      </c>
      <c r="B6" s="20" t="s">
        <v>27</v>
      </c>
      <c r="C6" s="21" t="n">
        <v>49</v>
      </c>
      <c r="D6" s="21" t="n">
        <v>6</v>
      </c>
      <c r="E6" s="21" t="n">
        <v>5</v>
      </c>
      <c r="F6" s="21" t="n">
        <v>4</v>
      </c>
      <c r="G6" s="21" t="n">
        <v>4</v>
      </c>
      <c r="H6" s="21" t="n">
        <v>6</v>
      </c>
      <c r="I6" s="21" t="n">
        <v>4</v>
      </c>
      <c r="J6" s="21" t="n">
        <v>12</v>
      </c>
      <c r="K6" s="21" t="n">
        <v>13</v>
      </c>
      <c r="L6" s="21" t="n">
        <v>47</v>
      </c>
      <c r="M6" s="21" t="n">
        <v>60</v>
      </c>
      <c r="N6" s="21" t="n">
        <v>166</v>
      </c>
      <c r="O6" s="21" t="n">
        <v>402</v>
      </c>
      <c r="P6" s="21" t="n">
        <v>381</v>
      </c>
      <c r="Q6" s="21" t="n">
        <v>280</v>
      </c>
      <c r="R6" s="21" t="n">
        <v>299</v>
      </c>
      <c r="S6" s="21" t="n">
        <v>410</v>
      </c>
      <c r="T6" s="21" t="n">
        <v>620</v>
      </c>
      <c r="U6" s="21" t="n">
        <v>857</v>
      </c>
      <c r="V6" s="21" t="n">
        <v>1279</v>
      </c>
      <c r="W6" s="21" t="n">
        <v>1335</v>
      </c>
      <c r="X6" s="21" t="n">
        <v>989</v>
      </c>
      <c r="Y6" s="21" t="n">
        <v>520</v>
      </c>
      <c r="Z6" s="21" t="n">
        <v>171</v>
      </c>
      <c r="AA6" s="21" t="n">
        <v>17</v>
      </c>
      <c r="AB6" s="21" t="s">
        <v>28</v>
      </c>
      <c r="AC6" s="22" t="n">
        <v>7936</v>
      </c>
      <c r="AD6" s="23"/>
      <c r="AE6" s="23"/>
      <c r="AF6" s="23"/>
      <c r="AG6" s="23"/>
      <c r="AH6" s="23"/>
      <c r="AI6" s="23"/>
      <c r="AJ6" s="23"/>
      <c r="AK6" s="23"/>
    </row>
    <row r="7" customFormat="false" ht="12.75" hidden="false" customHeight="true" outlineLevel="0" collapsed="false">
      <c r="A7" s="25" t="s">
        <v>29</v>
      </c>
      <c r="B7" s="26" t="s">
        <v>30</v>
      </c>
      <c r="C7" s="2" t="n">
        <v>1</v>
      </c>
      <c r="D7" s="2" t="n">
        <v>1</v>
      </c>
      <c r="E7" s="2" t="s">
        <v>28</v>
      </c>
      <c r="F7" s="2" t="s">
        <v>28</v>
      </c>
      <c r="G7" s="2" t="s">
        <v>28</v>
      </c>
      <c r="H7" s="2" t="s">
        <v>28</v>
      </c>
      <c r="I7" s="2" t="n">
        <v>1</v>
      </c>
      <c r="J7" s="2" t="s">
        <v>28</v>
      </c>
      <c r="K7" s="2" t="n">
        <v>3</v>
      </c>
      <c r="L7" s="2" t="n">
        <v>6</v>
      </c>
      <c r="M7" s="2" t="n">
        <v>2</v>
      </c>
      <c r="N7" s="2" t="n">
        <v>9</v>
      </c>
      <c r="O7" s="2" t="n">
        <v>6</v>
      </c>
      <c r="P7" s="2" t="n">
        <v>10</v>
      </c>
      <c r="Q7" s="2" t="n">
        <v>6</v>
      </c>
      <c r="R7" s="2" t="n">
        <v>12</v>
      </c>
      <c r="S7" s="2" t="n">
        <v>19</v>
      </c>
      <c r="T7" s="2" t="n">
        <v>25</v>
      </c>
      <c r="U7" s="2" t="n">
        <v>49</v>
      </c>
      <c r="V7" s="2" t="n">
        <v>67</v>
      </c>
      <c r="W7" s="2" t="n">
        <v>95</v>
      </c>
      <c r="X7" s="2" t="n">
        <v>58</v>
      </c>
      <c r="Y7" s="2" t="n">
        <v>16</v>
      </c>
      <c r="Z7" s="2" t="n">
        <v>8</v>
      </c>
      <c r="AA7" s="2" t="s">
        <v>28</v>
      </c>
      <c r="AB7" s="2" t="s">
        <v>28</v>
      </c>
      <c r="AC7" s="27" t="n">
        <v>394</v>
      </c>
    </row>
    <row r="8" customFormat="false" ht="12.75" hidden="false" customHeight="true" outlineLevel="0" collapsed="false">
      <c r="A8" s="25" t="s">
        <v>31</v>
      </c>
      <c r="B8" s="26" t="s">
        <v>32</v>
      </c>
      <c r="C8" s="2" t="n">
        <v>4</v>
      </c>
      <c r="D8" s="2" t="n">
        <v>1</v>
      </c>
      <c r="E8" s="2" t="s">
        <v>28</v>
      </c>
      <c r="F8" s="2" t="s">
        <v>28</v>
      </c>
      <c r="G8" s="2" t="n">
        <v>2</v>
      </c>
      <c r="H8" s="2" t="n">
        <v>2</v>
      </c>
      <c r="I8" s="2" t="s">
        <v>28</v>
      </c>
      <c r="J8" s="2" t="n">
        <v>3</v>
      </c>
      <c r="K8" s="2" t="n">
        <v>1</v>
      </c>
      <c r="L8" s="2" t="s">
        <v>28</v>
      </c>
      <c r="M8" s="2" t="n">
        <v>1</v>
      </c>
      <c r="N8" s="2" t="s">
        <v>28</v>
      </c>
      <c r="O8" s="2" t="n">
        <v>1</v>
      </c>
      <c r="P8" s="2" t="s">
        <v>28</v>
      </c>
      <c r="Q8" s="2" t="n">
        <v>1</v>
      </c>
      <c r="R8" s="2" t="n">
        <v>2</v>
      </c>
      <c r="S8" s="2" t="n">
        <v>1</v>
      </c>
      <c r="T8" s="2" t="s">
        <v>28</v>
      </c>
      <c r="U8" s="2" t="s">
        <v>28</v>
      </c>
      <c r="V8" s="2" t="s">
        <v>28</v>
      </c>
      <c r="W8" s="2" t="n">
        <v>1</v>
      </c>
      <c r="X8" s="2" t="s">
        <v>28</v>
      </c>
      <c r="Y8" s="2" t="s">
        <v>28</v>
      </c>
      <c r="Z8" s="2" t="s">
        <v>28</v>
      </c>
      <c r="AA8" s="2" t="s">
        <v>28</v>
      </c>
      <c r="AB8" s="2" t="s">
        <v>28</v>
      </c>
      <c r="AC8" s="27" t="n">
        <v>20</v>
      </c>
    </row>
    <row r="9" customFormat="false" ht="12.75" hidden="false" customHeight="true" outlineLevel="0" collapsed="false">
      <c r="A9" s="25" t="s">
        <v>33</v>
      </c>
      <c r="B9" s="26" t="s">
        <v>34</v>
      </c>
      <c r="C9" s="2" t="s">
        <v>28</v>
      </c>
      <c r="D9" s="2" t="s">
        <v>28</v>
      </c>
      <c r="E9" s="2" t="s">
        <v>28</v>
      </c>
      <c r="F9" s="2" t="s">
        <v>28</v>
      </c>
      <c r="G9" s="2" t="s">
        <v>28</v>
      </c>
      <c r="H9" s="2" t="s">
        <v>28</v>
      </c>
      <c r="I9" s="2" t="s">
        <v>28</v>
      </c>
      <c r="J9" s="2" t="n">
        <v>2</v>
      </c>
      <c r="K9" s="2" t="n">
        <v>4</v>
      </c>
      <c r="L9" s="2" t="n">
        <v>24</v>
      </c>
      <c r="M9" s="2" t="n">
        <v>35</v>
      </c>
      <c r="N9" s="2" t="n">
        <v>116</v>
      </c>
      <c r="O9" s="2" t="n">
        <v>293</v>
      </c>
      <c r="P9" s="2" t="n">
        <v>244</v>
      </c>
      <c r="Q9" s="2" t="n">
        <v>119</v>
      </c>
      <c r="R9" s="2" t="n">
        <v>49</v>
      </c>
      <c r="S9" s="2" t="n">
        <v>52</v>
      </c>
      <c r="T9" s="2" t="n">
        <v>37</v>
      </c>
      <c r="U9" s="2" t="n">
        <v>25</v>
      </c>
      <c r="V9" s="2" t="n">
        <v>10</v>
      </c>
      <c r="W9" s="2" t="n">
        <v>8</v>
      </c>
      <c r="X9" s="2" t="n">
        <v>3</v>
      </c>
      <c r="Y9" s="2" t="s">
        <v>28</v>
      </c>
      <c r="Z9" s="2" t="n">
        <v>1</v>
      </c>
      <c r="AA9" s="2" t="s">
        <v>28</v>
      </c>
      <c r="AB9" s="2" t="s">
        <v>28</v>
      </c>
      <c r="AC9" s="27" t="n">
        <v>1022</v>
      </c>
    </row>
    <row r="10" customFormat="false" ht="12.75" hidden="false" customHeight="true" outlineLevel="0" collapsed="false">
      <c r="A10" s="25" t="s">
        <v>35</v>
      </c>
      <c r="B10" s="26" t="s">
        <v>36</v>
      </c>
      <c r="C10" s="2" t="s">
        <v>28</v>
      </c>
      <c r="D10" s="2" t="s">
        <v>28</v>
      </c>
      <c r="E10" s="2" t="s">
        <v>28</v>
      </c>
      <c r="F10" s="2" t="s">
        <v>28</v>
      </c>
      <c r="G10" s="2" t="s">
        <v>28</v>
      </c>
      <c r="H10" s="2" t="n">
        <v>1</v>
      </c>
      <c r="I10" s="2" t="s">
        <v>28</v>
      </c>
      <c r="J10" s="2" t="s">
        <v>28</v>
      </c>
      <c r="K10" s="2" t="s">
        <v>28</v>
      </c>
      <c r="L10" s="2" t="n">
        <v>4</v>
      </c>
      <c r="M10" s="2" t="n">
        <v>6</v>
      </c>
      <c r="N10" s="2" t="n">
        <v>20</v>
      </c>
      <c r="O10" s="2" t="n">
        <v>44</v>
      </c>
      <c r="P10" s="2" t="n">
        <v>48</v>
      </c>
      <c r="Q10" s="2" t="n">
        <v>66</v>
      </c>
      <c r="R10" s="2" t="n">
        <v>84</v>
      </c>
      <c r="S10" s="2" t="n">
        <v>112</v>
      </c>
      <c r="T10" s="2" t="n">
        <v>201</v>
      </c>
      <c r="U10" s="2" t="n">
        <v>249</v>
      </c>
      <c r="V10" s="2" t="n">
        <v>358</v>
      </c>
      <c r="W10" s="2" t="n">
        <v>275</v>
      </c>
      <c r="X10" s="2" t="n">
        <v>180</v>
      </c>
      <c r="Y10" s="2" t="n">
        <v>58</v>
      </c>
      <c r="Z10" s="2" t="n">
        <v>18</v>
      </c>
      <c r="AA10" s="2" t="n">
        <v>1</v>
      </c>
      <c r="AB10" s="2" t="s">
        <v>28</v>
      </c>
      <c r="AC10" s="27" t="n">
        <v>1725</v>
      </c>
    </row>
    <row r="11" s="20" customFormat="true" ht="18" hidden="false" customHeight="true" outlineLevel="0" collapsed="false">
      <c r="A11" s="19" t="s">
        <v>37</v>
      </c>
      <c r="B11" s="20" t="s">
        <v>38</v>
      </c>
      <c r="C11" s="21" t="n">
        <v>18</v>
      </c>
      <c r="D11" s="21" t="n">
        <v>20</v>
      </c>
      <c r="E11" s="21" t="n">
        <v>20</v>
      </c>
      <c r="F11" s="21" t="n">
        <v>13</v>
      </c>
      <c r="G11" s="21" t="n">
        <v>17</v>
      </c>
      <c r="H11" s="21" t="n">
        <v>104</v>
      </c>
      <c r="I11" s="21" t="n">
        <v>91</v>
      </c>
      <c r="J11" s="21" t="n">
        <v>128</v>
      </c>
      <c r="K11" s="21" t="n">
        <v>178</v>
      </c>
      <c r="L11" s="21" t="n">
        <v>300</v>
      </c>
      <c r="M11" s="21" t="n">
        <v>515</v>
      </c>
      <c r="N11" s="21" t="n">
        <v>1038</v>
      </c>
      <c r="O11" s="21" t="n">
        <v>1961</v>
      </c>
      <c r="P11" s="21" t="n">
        <v>3403</v>
      </c>
      <c r="Q11" s="21" t="n">
        <v>5589</v>
      </c>
      <c r="R11" s="21" t="n">
        <v>9397</v>
      </c>
      <c r="S11" s="21" t="n">
        <v>13413</v>
      </c>
      <c r="T11" s="21" t="n">
        <v>19952</v>
      </c>
      <c r="U11" s="21" t="n">
        <v>24963</v>
      </c>
      <c r="V11" s="21" t="n">
        <v>30620</v>
      </c>
      <c r="W11" s="21" t="n">
        <v>30015</v>
      </c>
      <c r="X11" s="21" t="n">
        <v>18505</v>
      </c>
      <c r="Y11" s="21" t="n">
        <v>8703</v>
      </c>
      <c r="Z11" s="21" t="n">
        <v>2441</v>
      </c>
      <c r="AA11" s="21" t="n">
        <v>219</v>
      </c>
      <c r="AB11" s="21" t="n">
        <v>2</v>
      </c>
      <c r="AC11" s="22" t="n">
        <v>171625</v>
      </c>
      <c r="AD11" s="23"/>
      <c r="AE11" s="23"/>
      <c r="AF11" s="23"/>
      <c r="AG11" s="23"/>
      <c r="AH11" s="23"/>
      <c r="AI11" s="23"/>
      <c r="AJ11" s="23"/>
      <c r="AK11" s="23"/>
    </row>
    <row r="12" customFormat="false" ht="12.75" hidden="false" customHeight="true" outlineLevel="0" collapsed="false">
      <c r="A12" s="25" t="s">
        <v>39</v>
      </c>
      <c r="B12" s="26" t="s">
        <v>40</v>
      </c>
      <c r="C12" s="2" t="n">
        <v>11</v>
      </c>
      <c r="D12" s="2" t="n">
        <v>16</v>
      </c>
      <c r="E12" s="2" t="n">
        <v>14</v>
      </c>
      <c r="F12" s="2" t="n">
        <v>12</v>
      </c>
      <c r="G12" s="2" t="n">
        <v>16</v>
      </c>
      <c r="H12" s="2" t="n">
        <v>95</v>
      </c>
      <c r="I12" s="2" t="n">
        <v>80</v>
      </c>
      <c r="J12" s="2" t="n">
        <v>120</v>
      </c>
      <c r="K12" s="2" t="n">
        <v>164</v>
      </c>
      <c r="L12" s="2" t="n">
        <v>284</v>
      </c>
      <c r="M12" s="2" t="n">
        <v>497</v>
      </c>
      <c r="N12" s="2" t="n">
        <v>998</v>
      </c>
      <c r="O12" s="2" t="n">
        <v>1887</v>
      </c>
      <c r="P12" s="2" t="n">
        <v>3312</v>
      </c>
      <c r="Q12" s="2" t="n">
        <v>5449</v>
      </c>
      <c r="R12" s="2" t="n">
        <v>9138</v>
      </c>
      <c r="S12" s="2" t="n">
        <v>13071</v>
      </c>
      <c r="T12" s="2" t="n">
        <v>19406</v>
      </c>
      <c r="U12" s="2" t="n">
        <v>24127</v>
      </c>
      <c r="V12" s="2" t="n">
        <v>29296</v>
      </c>
      <c r="W12" s="2" t="n">
        <v>28288</v>
      </c>
      <c r="X12" s="2" t="n">
        <v>17223</v>
      </c>
      <c r="Y12" s="2" t="n">
        <v>7938</v>
      </c>
      <c r="Z12" s="2" t="n">
        <v>2175</v>
      </c>
      <c r="AA12" s="2" t="n">
        <v>188</v>
      </c>
      <c r="AB12" s="2" t="n">
        <v>1</v>
      </c>
      <c r="AC12" s="27" t="n">
        <v>163806</v>
      </c>
    </row>
    <row r="13" customFormat="false" ht="12.75" hidden="false" customHeight="true" outlineLevel="0" collapsed="false">
      <c r="A13" s="29" t="s">
        <v>41</v>
      </c>
      <c r="B13" s="30" t="s">
        <v>42</v>
      </c>
      <c r="C13" s="2" t="s">
        <v>28</v>
      </c>
      <c r="D13" s="2" t="s">
        <v>28</v>
      </c>
      <c r="E13" s="2" t="s">
        <v>28</v>
      </c>
      <c r="F13" s="2" t="s">
        <v>28</v>
      </c>
      <c r="G13" s="2" t="s">
        <v>28</v>
      </c>
      <c r="H13" s="2" t="n">
        <v>1</v>
      </c>
      <c r="I13" s="2" t="n">
        <v>1</v>
      </c>
      <c r="J13" s="2" t="n">
        <v>3</v>
      </c>
      <c r="K13" s="2" t="n">
        <v>2</v>
      </c>
      <c r="L13" s="2" t="n">
        <v>1</v>
      </c>
      <c r="M13" s="2" t="n">
        <v>8</v>
      </c>
      <c r="N13" s="2" t="n">
        <v>29</v>
      </c>
      <c r="O13" s="2" t="n">
        <v>67</v>
      </c>
      <c r="P13" s="2" t="n">
        <v>120</v>
      </c>
      <c r="Q13" s="2" t="n">
        <v>219</v>
      </c>
      <c r="R13" s="2" t="n">
        <v>279</v>
      </c>
      <c r="S13" s="2" t="n">
        <v>334</v>
      </c>
      <c r="T13" s="2" t="n">
        <v>376</v>
      </c>
      <c r="U13" s="2" t="n">
        <v>362</v>
      </c>
      <c r="V13" s="2" t="n">
        <v>338</v>
      </c>
      <c r="W13" s="2" t="n">
        <v>323</v>
      </c>
      <c r="X13" s="2" t="n">
        <v>188</v>
      </c>
      <c r="Y13" s="2" t="n">
        <v>107</v>
      </c>
      <c r="Z13" s="2" t="n">
        <v>38</v>
      </c>
      <c r="AA13" s="2" t="n">
        <v>5</v>
      </c>
      <c r="AB13" s="2" t="s">
        <v>28</v>
      </c>
      <c r="AC13" s="27" t="n">
        <v>2801</v>
      </c>
    </row>
    <row r="14" customFormat="false" ht="12.75" hidden="false" customHeight="true" outlineLevel="0" collapsed="false">
      <c r="A14" s="29" t="s">
        <v>43</v>
      </c>
      <c r="B14" s="30" t="s">
        <v>44</v>
      </c>
      <c r="C14" s="2" t="s">
        <v>28</v>
      </c>
      <c r="D14" s="2" t="s">
        <v>28</v>
      </c>
      <c r="E14" s="2" t="s">
        <v>28</v>
      </c>
      <c r="F14" s="2" t="s">
        <v>28</v>
      </c>
      <c r="G14" s="2" t="s">
        <v>28</v>
      </c>
      <c r="H14" s="2" t="s">
        <v>28</v>
      </c>
      <c r="I14" s="2" t="s">
        <v>28</v>
      </c>
      <c r="J14" s="2" t="n">
        <v>1</v>
      </c>
      <c r="K14" s="2" t="s">
        <v>28</v>
      </c>
      <c r="L14" s="2" t="n">
        <v>3</v>
      </c>
      <c r="M14" s="2" t="n">
        <v>3</v>
      </c>
      <c r="N14" s="2" t="n">
        <v>6</v>
      </c>
      <c r="O14" s="2" t="n">
        <v>21</v>
      </c>
      <c r="P14" s="2" t="n">
        <v>52</v>
      </c>
      <c r="Q14" s="2" t="n">
        <v>102</v>
      </c>
      <c r="R14" s="2" t="n">
        <v>159</v>
      </c>
      <c r="S14" s="2" t="n">
        <v>193</v>
      </c>
      <c r="T14" s="2" t="n">
        <v>247</v>
      </c>
      <c r="U14" s="2" t="n">
        <v>255</v>
      </c>
      <c r="V14" s="2" t="n">
        <v>288</v>
      </c>
      <c r="W14" s="2" t="n">
        <v>215</v>
      </c>
      <c r="X14" s="2" t="n">
        <v>152</v>
      </c>
      <c r="Y14" s="2" t="n">
        <v>49</v>
      </c>
      <c r="Z14" s="2" t="n">
        <v>17</v>
      </c>
      <c r="AA14" s="2" t="n">
        <v>1</v>
      </c>
      <c r="AB14" s="2" t="s">
        <v>28</v>
      </c>
      <c r="AC14" s="27" t="n">
        <v>1764</v>
      </c>
    </row>
    <row r="15" customFormat="false" ht="12.75" hidden="false" customHeight="true" outlineLevel="0" collapsed="false">
      <c r="A15" s="29" t="s">
        <v>45</v>
      </c>
      <c r="B15" s="30" t="s">
        <v>46</v>
      </c>
      <c r="C15" s="2" t="s">
        <v>28</v>
      </c>
      <c r="D15" s="2" t="s">
        <v>28</v>
      </c>
      <c r="E15" s="2" t="s">
        <v>28</v>
      </c>
      <c r="F15" s="2" t="s">
        <v>28</v>
      </c>
      <c r="G15" s="2" t="s">
        <v>28</v>
      </c>
      <c r="H15" s="2" t="s">
        <v>28</v>
      </c>
      <c r="I15" s="2" t="s">
        <v>28</v>
      </c>
      <c r="J15" s="2" t="s">
        <v>28</v>
      </c>
      <c r="K15" s="2" t="n">
        <v>2</v>
      </c>
      <c r="L15" s="2" t="n">
        <v>12</v>
      </c>
      <c r="M15" s="2" t="n">
        <v>23</v>
      </c>
      <c r="N15" s="2" t="n">
        <v>58</v>
      </c>
      <c r="O15" s="2" t="n">
        <v>110</v>
      </c>
      <c r="P15" s="2" t="n">
        <v>191</v>
      </c>
      <c r="Q15" s="2" t="n">
        <v>292</v>
      </c>
      <c r="R15" s="2" t="n">
        <v>514</v>
      </c>
      <c r="S15" s="2" t="n">
        <v>687</v>
      </c>
      <c r="T15" s="2" t="n">
        <v>1188</v>
      </c>
      <c r="U15" s="2" t="n">
        <v>1556</v>
      </c>
      <c r="V15" s="2" t="n">
        <v>1845</v>
      </c>
      <c r="W15" s="2" t="n">
        <v>1886</v>
      </c>
      <c r="X15" s="2" t="n">
        <v>1273</v>
      </c>
      <c r="Y15" s="2" t="n">
        <v>691</v>
      </c>
      <c r="Z15" s="2" t="n">
        <v>178</v>
      </c>
      <c r="AA15" s="2" t="n">
        <v>16</v>
      </c>
      <c r="AB15" s="2" t="s">
        <v>28</v>
      </c>
      <c r="AC15" s="27" t="n">
        <v>10522</v>
      </c>
    </row>
    <row r="16" customFormat="false" ht="12.75" hidden="false" customHeight="true" outlineLevel="0" collapsed="false">
      <c r="A16" s="29" t="s">
        <v>47</v>
      </c>
      <c r="B16" s="30" t="s">
        <v>48</v>
      </c>
      <c r="C16" s="2" t="s">
        <v>28</v>
      </c>
      <c r="D16" s="2" t="s">
        <v>28</v>
      </c>
      <c r="E16" s="2" t="s">
        <v>28</v>
      </c>
      <c r="F16" s="2" t="s">
        <v>28</v>
      </c>
      <c r="G16" s="2" t="s">
        <v>28</v>
      </c>
      <c r="H16" s="2" t="s">
        <v>28</v>
      </c>
      <c r="I16" s="2" t="s">
        <v>28</v>
      </c>
      <c r="J16" s="2" t="s">
        <v>28</v>
      </c>
      <c r="K16" s="2" t="n">
        <v>5</v>
      </c>
      <c r="L16" s="2" t="n">
        <v>8</v>
      </c>
      <c r="M16" s="2" t="n">
        <v>20</v>
      </c>
      <c r="N16" s="2" t="n">
        <v>68</v>
      </c>
      <c r="O16" s="2" t="n">
        <v>111</v>
      </c>
      <c r="P16" s="2" t="n">
        <v>196</v>
      </c>
      <c r="Q16" s="2" t="n">
        <v>377</v>
      </c>
      <c r="R16" s="2" t="n">
        <v>672</v>
      </c>
      <c r="S16" s="2" t="n">
        <v>967</v>
      </c>
      <c r="T16" s="2" t="n">
        <v>1524</v>
      </c>
      <c r="U16" s="2" t="n">
        <v>2061</v>
      </c>
      <c r="V16" s="2" t="n">
        <v>2475</v>
      </c>
      <c r="W16" s="2" t="n">
        <v>2696</v>
      </c>
      <c r="X16" s="2" t="n">
        <v>1773</v>
      </c>
      <c r="Y16" s="2" t="n">
        <v>852</v>
      </c>
      <c r="Z16" s="2" t="n">
        <v>253</v>
      </c>
      <c r="AA16" s="2" t="n">
        <v>21</v>
      </c>
      <c r="AB16" s="2" t="s">
        <v>28</v>
      </c>
      <c r="AC16" s="27" t="n">
        <v>14079</v>
      </c>
    </row>
    <row r="17" customFormat="false" ht="12.75" hidden="false" customHeight="true" outlineLevel="0" collapsed="false">
      <c r="A17" s="29" t="s">
        <v>49</v>
      </c>
      <c r="B17" s="30" t="s">
        <v>50</v>
      </c>
      <c r="C17" s="2" t="s">
        <v>28</v>
      </c>
      <c r="D17" s="2" t="s">
        <v>28</v>
      </c>
      <c r="E17" s="2" t="s">
        <v>28</v>
      </c>
      <c r="F17" s="2" t="s">
        <v>28</v>
      </c>
      <c r="G17" s="2" t="s">
        <v>28</v>
      </c>
      <c r="H17" s="2" t="s">
        <v>28</v>
      </c>
      <c r="I17" s="2" t="s">
        <v>28</v>
      </c>
      <c r="J17" s="2" t="s">
        <v>28</v>
      </c>
      <c r="K17" s="2" t="s">
        <v>28</v>
      </c>
      <c r="L17" s="2" t="n">
        <v>6</v>
      </c>
      <c r="M17" s="2" t="n">
        <v>7</v>
      </c>
      <c r="N17" s="2" t="n">
        <v>24</v>
      </c>
      <c r="O17" s="2" t="n">
        <v>40</v>
      </c>
      <c r="P17" s="2" t="n">
        <v>76</v>
      </c>
      <c r="Q17" s="2" t="n">
        <v>134</v>
      </c>
      <c r="R17" s="2" t="n">
        <v>232</v>
      </c>
      <c r="S17" s="2" t="n">
        <v>347</v>
      </c>
      <c r="T17" s="2" t="n">
        <v>490</v>
      </c>
      <c r="U17" s="2" t="n">
        <v>582</v>
      </c>
      <c r="V17" s="2" t="n">
        <v>749</v>
      </c>
      <c r="W17" s="2" t="n">
        <v>745</v>
      </c>
      <c r="X17" s="2" t="n">
        <v>510</v>
      </c>
      <c r="Y17" s="2" t="n">
        <v>256</v>
      </c>
      <c r="Z17" s="2" t="n">
        <v>69</v>
      </c>
      <c r="AA17" s="2" t="n">
        <v>3</v>
      </c>
      <c r="AB17" s="2" t="s">
        <v>28</v>
      </c>
      <c r="AC17" s="27" t="n">
        <v>4270</v>
      </c>
    </row>
    <row r="18" customFormat="false" ht="12.75" hidden="false" customHeight="true" outlineLevel="0" collapsed="false">
      <c r="A18" s="29" t="s">
        <v>51</v>
      </c>
      <c r="B18" s="30" t="s">
        <v>52</v>
      </c>
      <c r="C18" s="2" t="n">
        <v>1</v>
      </c>
      <c r="D18" s="2" t="s">
        <v>28</v>
      </c>
      <c r="E18" s="2" t="s">
        <v>28</v>
      </c>
      <c r="F18" s="2" t="n">
        <v>1</v>
      </c>
      <c r="G18" s="2" t="s">
        <v>28</v>
      </c>
      <c r="H18" s="2" t="n">
        <v>2</v>
      </c>
      <c r="I18" s="2" t="s">
        <v>28</v>
      </c>
      <c r="J18" s="2" t="s">
        <v>28</v>
      </c>
      <c r="K18" s="2" t="n">
        <v>2</v>
      </c>
      <c r="L18" s="2" t="n">
        <v>4</v>
      </c>
      <c r="M18" s="2" t="n">
        <v>9</v>
      </c>
      <c r="N18" s="2" t="n">
        <v>24</v>
      </c>
      <c r="O18" s="2" t="n">
        <v>67</v>
      </c>
      <c r="P18" s="2" t="n">
        <v>174</v>
      </c>
      <c r="Q18" s="2" t="n">
        <v>246</v>
      </c>
      <c r="R18" s="2" t="n">
        <v>464</v>
      </c>
      <c r="S18" s="2" t="n">
        <v>766</v>
      </c>
      <c r="T18" s="2" t="n">
        <v>1233</v>
      </c>
      <c r="U18" s="2" t="n">
        <v>1696</v>
      </c>
      <c r="V18" s="2" t="n">
        <v>1965</v>
      </c>
      <c r="W18" s="2" t="n">
        <v>1746</v>
      </c>
      <c r="X18" s="2" t="n">
        <v>937</v>
      </c>
      <c r="Y18" s="2" t="n">
        <v>316</v>
      </c>
      <c r="Z18" s="2" t="n">
        <v>65</v>
      </c>
      <c r="AA18" s="2" t="n">
        <v>7</v>
      </c>
      <c r="AB18" s="2" t="s">
        <v>28</v>
      </c>
      <c r="AC18" s="27" t="n">
        <v>9725</v>
      </c>
    </row>
    <row r="19" customFormat="false" ht="12.75" hidden="false" customHeight="true" outlineLevel="0" collapsed="false">
      <c r="A19" s="29" t="s">
        <v>53</v>
      </c>
      <c r="B19" s="30" t="s">
        <v>54</v>
      </c>
      <c r="C19" s="2" t="s">
        <v>28</v>
      </c>
      <c r="D19" s="2" t="s">
        <v>28</v>
      </c>
      <c r="E19" s="2" t="s">
        <v>28</v>
      </c>
      <c r="F19" s="2" t="s">
        <v>28</v>
      </c>
      <c r="G19" s="2" t="s">
        <v>28</v>
      </c>
      <c r="H19" s="2" t="s">
        <v>28</v>
      </c>
      <c r="I19" s="2" t="s">
        <v>28</v>
      </c>
      <c r="J19" s="2" t="n">
        <v>1</v>
      </c>
      <c r="K19" s="2" t="n">
        <v>4</v>
      </c>
      <c r="L19" s="2" t="n">
        <v>5</v>
      </c>
      <c r="M19" s="2" t="n">
        <v>13</v>
      </c>
      <c r="N19" s="2" t="n">
        <v>29</v>
      </c>
      <c r="O19" s="2" t="n">
        <v>82</v>
      </c>
      <c r="P19" s="2" t="n">
        <v>169</v>
      </c>
      <c r="Q19" s="2" t="n">
        <v>303</v>
      </c>
      <c r="R19" s="2" t="n">
        <v>568</v>
      </c>
      <c r="S19" s="2" t="n">
        <v>912</v>
      </c>
      <c r="T19" s="2" t="n">
        <v>1216</v>
      </c>
      <c r="U19" s="2" t="n">
        <v>1513</v>
      </c>
      <c r="V19" s="2" t="n">
        <v>1800</v>
      </c>
      <c r="W19" s="2" t="n">
        <v>1639</v>
      </c>
      <c r="X19" s="2" t="n">
        <v>1022</v>
      </c>
      <c r="Y19" s="2" t="n">
        <v>447</v>
      </c>
      <c r="Z19" s="2" t="n">
        <v>106</v>
      </c>
      <c r="AA19" s="2" t="n">
        <v>5</v>
      </c>
      <c r="AB19" s="2" t="s">
        <v>28</v>
      </c>
      <c r="AC19" s="27" t="n">
        <v>9834</v>
      </c>
    </row>
    <row r="20" customFormat="false" ht="12.75" hidden="false" customHeight="true" outlineLevel="0" collapsed="false">
      <c r="A20" s="29" t="s">
        <v>55</v>
      </c>
      <c r="B20" s="30" t="s">
        <v>56</v>
      </c>
      <c r="C20" s="2" t="n">
        <v>1</v>
      </c>
      <c r="D20" s="2" t="s">
        <v>28</v>
      </c>
      <c r="E20" s="2" t="s">
        <v>28</v>
      </c>
      <c r="F20" s="2" t="s">
        <v>28</v>
      </c>
      <c r="G20" s="2" t="s">
        <v>28</v>
      </c>
      <c r="H20" s="2" t="s">
        <v>28</v>
      </c>
      <c r="I20" s="2" t="s">
        <v>28</v>
      </c>
      <c r="J20" s="2" t="n">
        <v>1</v>
      </c>
      <c r="K20" s="2" t="n">
        <v>4</v>
      </c>
      <c r="L20" s="2" t="n">
        <v>14</v>
      </c>
      <c r="M20" s="2" t="n">
        <v>30</v>
      </c>
      <c r="N20" s="2" t="n">
        <v>77</v>
      </c>
      <c r="O20" s="2" t="n">
        <v>268</v>
      </c>
      <c r="P20" s="2" t="n">
        <v>623</v>
      </c>
      <c r="Q20" s="2" t="n">
        <v>1243</v>
      </c>
      <c r="R20" s="2" t="n">
        <v>2330</v>
      </c>
      <c r="S20" s="2" t="n">
        <v>3493</v>
      </c>
      <c r="T20" s="2" t="n">
        <v>4934</v>
      </c>
      <c r="U20" s="2" t="n">
        <v>6012</v>
      </c>
      <c r="V20" s="2" t="n">
        <v>6766</v>
      </c>
      <c r="W20" s="2" t="n">
        <v>5454</v>
      </c>
      <c r="X20" s="2" t="n">
        <v>2472</v>
      </c>
      <c r="Y20" s="2" t="n">
        <v>715</v>
      </c>
      <c r="Z20" s="2" t="n">
        <v>162</v>
      </c>
      <c r="AA20" s="2" t="n">
        <v>11</v>
      </c>
      <c r="AB20" s="2" t="s">
        <v>28</v>
      </c>
      <c r="AC20" s="27" t="n">
        <v>34610</v>
      </c>
    </row>
    <row r="21" customFormat="false" ht="12.75" hidden="false" customHeight="true" outlineLevel="0" collapsed="false">
      <c r="A21" s="29" t="s">
        <v>57</v>
      </c>
      <c r="B21" s="30" t="s">
        <v>58</v>
      </c>
      <c r="C21" s="2" t="s">
        <v>28</v>
      </c>
      <c r="D21" s="2" t="s">
        <v>28</v>
      </c>
      <c r="E21" s="2" t="s">
        <v>28</v>
      </c>
      <c r="F21" s="2" t="s">
        <v>28</v>
      </c>
      <c r="G21" s="2" t="s">
        <v>28</v>
      </c>
      <c r="H21" s="2" t="s">
        <v>28</v>
      </c>
      <c r="I21" s="2" t="s">
        <v>28</v>
      </c>
      <c r="J21" s="2" t="n">
        <v>1</v>
      </c>
      <c r="K21" s="2" t="n">
        <v>8</v>
      </c>
      <c r="L21" s="2" t="n">
        <v>14</v>
      </c>
      <c r="M21" s="2" t="n">
        <v>27</v>
      </c>
      <c r="N21" s="2" t="n">
        <v>59</v>
      </c>
      <c r="O21" s="2" t="n">
        <v>73</v>
      </c>
      <c r="P21" s="2" t="n">
        <v>85</v>
      </c>
      <c r="Q21" s="2" t="n">
        <v>101</v>
      </c>
      <c r="R21" s="2" t="n">
        <v>120</v>
      </c>
      <c r="S21" s="2" t="n">
        <v>159</v>
      </c>
      <c r="T21" s="2" t="n">
        <v>204</v>
      </c>
      <c r="U21" s="2" t="n">
        <v>214</v>
      </c>
      <c r="V21" s="2" t="n">
        <v>206</v>
      </c>
      <c r="W21" s="2" t="n">
        <v>196</v>
      </c>
      <c r="X21" s="2" t="n">
        <v>109</v>
      </c>
      <c r="Y21" s="2" t="n">
        <v>60</v>
      </c>
      <c r="Z21" s="2" t="n">
        <v>18</v>
      </c>
      <c r="AA21" s="2" t="n">
        <v>1</v>
      </c>
      <c r="AB21" s="2" t="s">
        <v>28</v>
      </c>
      <c r="AC21" s="27" t="n">
        <v>1655</v>
      </c>
    </row>
    <row r="22" customFormat="false" ht="12.75" hidden="false" customHeight="true" outlineLevel="0" collapsed="false">
      <c r="A22" s="29" t="s">
        <v>59</v>
      </c>
      <c r="B22" s="30" t="s">
        <v>60</v>
      </c>
      <c r="C22" s="2" t="s">
        <v>28</v>
      </c>
      <c r="D22" s="2" t="s">
        <v>28</v>
      </c>
      <c r="E22" s="2" t="s">
        <v>28</v>
      </c>
      <c r="F22" s="2" t="s">
        <v>28</v>
      </c>
      <c r="G22" s="2" t="s">
        <v>28</v>
      </c>
      <c r="H22" s="2" t="s">
        <v>28</v>
      </c>
      <c r="I22" s="2" t="s">
        <v>28</v>
      </c>
      <c r="J22" s="2" t="s">
        <v>28</v>
      </c>
      <c r="K22" s="2" t="n">
        <v>3</v>
      </c>
      <c r="L22" s="2" t="n">
        <v>9</v>
      </c>
      <c r="M22" s="2" t="n">
        <v>50</v>
      </c>
      <c r="N22" s="2" t="n">
        <v>177</v>
      </c>
      <c r="O22" s="2" t="n">
        <v>360</v>
      </c>
      <c r="P22" s="2" t="n">
        <v>550</v>
      </c>
      <c r="Q22" s="2" t="n">
        <v>717</v>
      </c>
      <c r="R22" s="2" t="n">
        <v>1003</v>
      </c>
      <c r="S22" s="2" t="n">
        <v>1079</v>
      </c>
      <c r="T22" s="2" t="n">
        <v>1352</v>
      </c>
      <c r="U22" s="2" t="n">
        <v>1344</v>
      </c>
      <c r="V22" s="2" t="n">
        <v>1613</v>
      </c>
      <c r="W22" s="2" t="n">
        <v>1572</v>
      </c>
      <c r="X22" s="2" t="n">
        <v>1210</v>
      </c>
      <c r="Y22" s="2" t="n">
        <v>725</v>
      </c>
      <c r="Z22" s="2" t="n">
        <v>254</v>
      </c>
      <c r="AA22" s="2" t="n">
        <v>32</v>
      </c>
      <c r="AB22" s="2" t="s">
        <v>28</v>
      </c>
      <c r="AC22" s="27" t="n">
        <v>12050</v>
      </c>
    </row>
    <row r="23" customFormat="false" ht="12.75" hidden="false" customHeight="true" outlineLevel="0" collapsed="false">
      <c r="A23" s="29" t="s">
        <v>61</v>
      </c>
      <c r="B23" s="30" t="s">
        <v>62</v>
      </c>
      <c r="C23" s="2" t="s">
        <v>28</v>
      </c>
      <c r="D23" s="2" t="s">
        <v>28</v>
      </c>
      <c r="E23" s="2" t="s">
        <v>28</v>
      </c>
      <c r="F23" s="2" t="s">
        <v>28</v>
      </c>
      <c r="G23" s="2" t="s">
        <v>28</v>
      </c>
      <c r="H23" s="2" t="s">
        <v>28</v>
      </c>
      <c r="I23" s="2" t="s">
        <v>28</v>
      </c>
      <c r="J23" s="2" t="s">
        <v>28</v>
      </c>
      <c r="K23" s="2" t="s">
        <v>28</v>
      </c>
      <c r="L23" s="2" t="n">
        <v>3</v>
      </c>
      <c r="M23" s="2" t="n">
        <v>6</v>
      </c>
      <c r="N23" s="2" t="n">
        <v>16</v>
      </c>
      <c r="O23" s="2" t="n">
        <v>27</v>
      </c>
      <c r="P23" s="2" t="n">
        <v>43</v>
      </c>
      <c r="Q23" s="2" t="n">
        <v>42</v>
      </c>
      <c r="R23" s="2" t="n">
        <v>30</v>
      </c>
      <c r="S23" s="2" t="n">
        <v>35</v>
      </c>
      <c r="T23" s="2" t="n">
        <v>38</v>
      </c>
      <c r="U23" s="2" t="n">
        <v>38</v>
      </c>
      <c r="V23" s="2" t="n">
        <v>48</v>
      </c>
      <c r="W23" s="2" t="n">
        <v>41</v>
      </c>
      <c r="X23" s="2" t="n">
        <v>32</v>
      </c>
      <c r="Y23" s="2" t="n">
        <v>12</v>
      </c>
      <c r="Z23" s="2" t="n">
        <v>5</v>
      </c>
      <c r="AA23" s="2" t="n">
        <v>1</v>
      </c>
      <c r="AB23" s="2" t="s">
        <v>28</v>
      </c>
      <c r="AC23" s="27" t="n">
        <v>417</v>
      </c>
    </row>
    <row r="24" customFormat="false" ht="12.75" hidden="false" customHeight="true" outlineLevel="0" collapsed="false">
      <c r="A24" s="29" t="s">
        <v>63</v>
      </c>
      <c r="B24" s="30" t="s">
        <v>64</v>
      </c>
      <c r="C24" s="2" t="s">
        <v>28</v>
      </c>
      <c r="D24" s="2" t="s">
        <v>28</v>
      </c>
      <c r="E24" s="2" t="s">
        <v>28</v>
      </c>
      <c r="F24" s="2" t="s">
        <v>28</v>
      </c>
      <c r="G24" s="2" t="s">
        <v>28</v>
      </c>
      <c r="H24" s="2" t="s">
        <v>28</v>
      </c>
      <c r="I24" s="2" t="s">
        <v>28</v>
      </c>
      <c r="J24" s="2" t="s">
        <v>28</v>
      </c>
      <c r="K24" s="2" t="s">
        <v>28</v>
      </c>
      <c r="L24" s="2" t="n">
        <v>3</v>
      </c>
      <c r="M24" s="2" t="n">
        <v>11</v>
      </c>
      <c r="N24" s="2" t="n">
        <v>16</v>
      </c>
      <c r="O24" s="2" t="n">
        <v>42</v>
      </c>
      <c r="P24" s="2" t="n">
        <v>75</v>
      </c>
      <c r="Q24" s="2" t="n">
        <v>93</v>
      </c>
      <c r="R24" s="2" t="n">
        <v>154</v>
      </c>
      <c r="S24" s="2" t="n">
        <v>184</v>
      </c>
      <c r="T24" s="2" t="n">
        <v>307</v>
      </c>
      <c r="U24" s="2" t="n">
        <v>344</v>
      </c>
      <c r="V24" s="2" t="n">
        <v>390</v>
      </c>
      <c r="W24" s="2" t="n">
        <v>392</v>
      </c>
      <c r="X24" s="2" t="n">
        <v>245</v>
      </c>
      <c r="Y24" s="2" t="n">
        <v>115</v>
      </c>
      <c r="Z24" s="2" t="n">
        <v>31</v>
      </c>
      <c r="AA24" s="2" t="n">
        <v>2</v>
      </c>
      <c r="AB24" s="2" t="s">
        <v>28</v>
      </c>
      <c r="AC24" s="27" t="n">
        <v>2404</v>
      </c>
    </row>
    <row r="25" customFormat="false" ht="12.75" hidden="false" customHeight="true" outlineLevel="0" collapsed="false">
      <c r="A25" s="29" t="s">
        <v>65</v>
      </c>
      <c r="B25" s="30" t="s">
        <v>66</v>
      </c>
      <c r="C25" s="2" t="s">
        <v>28</v>
      </c>
      <c r="D25" s="2" t="s">
        <v>28</v>
      </c>
      <c r="E25" s="2" t="s">
        <v>28</v>
      </c>
      <c r="F25" s="2" t="s">
        <v>28</v>
      </c>
      <c r="G25" s="2" t="s">
        <v>28</v>
      </c>
      <c r="H25" s="2" t="s">
        <v>28</v>
      </c>
      <c r="I25" s="2" t="n">
        <v>1</v>
      </c>
      <c r="J25" s="2" t="n">
        <v>2</v>
      </c>
      <c r="K25" s="2" t="n">
        <v>1</v>
      </c>
      <c r="L25" s="2" t="n">
        <v>7</v>
      </c>
      <c r="M25" s="2" t="n">
        <v>8</v>
      </c>
      <c r="N25" s="2" t="n">
        <v>33</v>
      </c>
      <c r="O25" s="2" t="n">
        <v>66</v>
      </c>
      <c r="P25" s="2" t="n">
        <v>123</v>
      </c>
      <c r="Q25" s="2" t="n">
        <v>184</v>
      </c>
      <c r="R25" s="2" t="n">
        <v>288</v>
      </c>
      <c r="S25" s="2" t="n">
        <v>329</v>
      </c>
      <c r="T25" s="2" t="n">
        <v>438</v>
      </c>
      <c r="U25" s="2" t="n">
        <v>437</v>
      </c>
      <c r="V25" s="2" t="n">
        <v>524</v>
      </c>
      <c r="W25" s="2" t="n">
        <v>428</v>
      </c>
      <c r="X25" s="2" t="n">
        <v>251</v>
      </c>
      <c r="Y25" s="2" t="n">
        <v>102</v>
      </c>
      <c r="Z25" s="2" t="n">
        <v>32</v>
      </c>
      <c r="AA25" s="2" t="n">
        <v>2</v>
      </c>
      <c r="AB25" s="2" t="s">
        <v>28</v>
      </c>
      <c r="AC25" s="27" t="n">
        <v>3256</v>
      </c>
    </row>
    <row r="26" customFormat="false" ht="12.75" hidden="false" customHeight="true" outlineLevel="0" collapsed="false">
      <c r="A26" s="29" t="s">
        <v>67</v>
      </c>
      <c r="B26" s="30" t="s">
        <v>68</v>
      </c>
      <c r="C26" s="2" t="s">
        <v>28</v>
      </c>
      <c r="D26" s="2" t="s">
        <v>28</v>
      </c>
      <c r="E26" s="2" t="s">
        <v>28</v>
      </c>
      <c r="F26" s="2" t="s">
        <v>28</v>
      </c>
      <c r="G26" s="2" t="s">
        <v>28</v>
      </c>
      <c r="H26" s="2" t="n">
        <v>1</v>
      </c>
      <c r="I26" s="2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n">
        <v>1</v>
      </c>
      <c r="O26" s="2" t="s">
        <v>28</v>
      </c>
      <c r="P26" s="2" t="n">
        <v>7</v>
      </c>
      <c r="Q26" s="2" t="n">
        <v>40</v>
      </c>
      <c r="R26" s="2" t="n">
        <v>92</v>
      </c>
      <c r="S26" s="2" t="n">
        <v>242</v>
      </c>
      <c r="T26" s="2" t="n">
        <v>556</v>
      </c>
      <c r="U26" s="2" t="n">
        <v>921</v>
      </c>
      <c r="V26" s="2" t="n">
        <v>1416</v>
      </c>
      <c r="W26" s="2" t="n">
        <v>1953</v>
      </c>
      <c r="X26" s="2" t="n">
        <v>1387</v>
      </c>
      <c r="Y26" s="2" t="n">
        <v>692</v>
      </c>
      <c r="Z26" s="2" t="n">
        <v>184</v>
      </c>
      <c r="AA26" s="2" t="n">
        <v>9</v>
      </c>
      <c r="AB26" s="2" t="n">
        <v>1</v>
      </c>
      <c r="AC26" s="27" t="n">
        <v>7502</v>
      </c>
    </row>
    <row r="27" customFormat="false" ht="12.75" hidden="false" customHeight="true" outlineLevel="0" collapsed="false">
      <c r="A27" s="29" t="s">
        <v>69</v>
      </c>
      <c r="B27" s="30" t="s">
        <v>70</v>
      </c>
      <c r="C27" s="2" t="s">
        <v>28</v>
      </c>
      <c r="D27" s="2" t="s">
        <v>28</v>
      </c>
      <c r="E27" s="2" t="n">
        <v>1</v>
      </c>
      <c r="F27" s="2" t="n">
        <v>1</v>
      </c>
      <c r="G27" s="2" t="n">
        <v>1</v>
      </c>
      <c r="H27" s="2" t="n">
        <v>6</v>
      </c>
      <c r="I27" s="2" t="s">
        <v>28</v>
      </c>
      <c r="J27" s="2" t="n">
        <v>1</v>
      </c>
      <c r="K27" s="2" t="s">
        <v>28</v>
      </c>
      <c r="L27" s="2" t="n">
        <v>5</v>
      </c>
      <c r="M27" s="2" t="n">
        <v>6</v>
      </c>
      <c r="N27" s="2" t="n">
        <v>20</v>
      </c>
      <c r="O27" s="2" t="n">
        <v>35</v>
      </c>
      <c r="P27" s="2" t="n">
        <v>59</v>
      </c>
      <c r="Q27" s="2" t="n">
        <v>91</v>
      </c>
      <c r="R27" s="2" t="n">
        <v>188</v>
      </c>
      <c r="S27" s="2" t="n">
        <v>240</v>
      </c>
      <c r="T27" s="2" t="n">
        <v>391</v>
      </c>
      <c r="U27" s="2" t="n">
        <v>472</v>
      </c>
      <c r="V27" s="2" t="n">
        <v>584</v>
      </c>
      <c r="W27" s="2" t="n">
        <v>503</v>
      </c>
      <c r="X27" s="2" t="n">
        <v>303</v>
      </c>
      <c r="Y27" s="2" t="n">
        <v>130</v>
      </c>
      <c r="Z27" s="2" t="n">
        <v>34</v>
      </c>
      <c r="AA27" s="2" t="s">
        <v>28</v>
      </c>
      <c r="AB27" s="2" t="s">
        <v>28</v>
      </c>
      <c r="AC27" s="27" t="n">
        <v>3071</v>
      </c>
    </row>
    <row r="28" customFormat="false" ht="12.75" hidden="false" customHeight="true" outlineLevel="0" collapsed="false">
      <c r="A28" s="29" t="s">
        <v>71</v>
      </c>
      <c r="B28" s="30" t="s">
        <v>72</v>
      </c>
      <c r="C28" s="2" t="s">
        <v>28</v>
      </c>
      <c r="D28" s="2" t="s">
        <v>28</v>
      </c>
      <c r="E28" s="2" t="s">
        <v>28</v>
      </c>
      <c r="F28" s="2" t="s">
        <v>28</v>
      </c>
      <c r="G28" s="2" t="s">
        <v>28</v>
      </c>
      <c r="H28" s="2" t="s">
        <v>28</v>
      </c>
      <c r="I28" s="2" t="s">
        <v>28</v>
      </c>
      <c r="J28" s="2" t="s">
        <v>28</v>
      </c>
      <c r="K28" s="2" t="s">
        <v>28</v>
      </c>
      <c r="L28" s="2" t="n">
        <v>1</v>
      </c>
      <c r="M28" s="2" t="n">
        <v>2</v>
      </c>
      <c r="N28" s="2" t="n">
        <v>3</v>
      </c>
      <c r="O28" s="2" t="n">
        <v>9</v>
      </c>
      <c r="P28" s="2" t="n">
        <v>36</v>
      </c>
      <c r="Q28" s="2" t="n">
        <v>72</v>
      </c>
      <c r="R28" s="2" t="n">
        <v>135</v>
      </c>
      <c r="S28" s="2" t="n">
        <v>272</v>
      </c>
      <c r="T28" s="2" t="n">
        <v>501</v>
      </c>
      <c r="U28" s="2" t="n">
        <v>765</v>
      </c>
      <c r="V28" s="2" t="n">
        <v>1095</v>
      </c>
      <c r="W28" s="2" t="n">
        <v>1276</v>
      </c>
      <c r="X28" s="2" t="n">
        <v>822</v>
      </c>
      <c r="Y28" s="2" t="n">
        <v>378</v>
      </c>
      <c r="Z28" s="2" t="n">
        <v>105</v>
      </c>
      <c r="AA28" s="2" t="n">
        <v>10</v>
      </c>
      <c r="AB28" s="2" t="s">
        <v>28</v>
      </c>
      <c r="AC28" s="27" t="n">
        <v>5482</v>
      </c>
    </row>
    <row r="29" customFormat="false" ht="12.75" hidden="false" customHeight="true" outlineLevel="0" collapsed="false">
      <c r="A29" s="29" t="s">
        <v>73</v>
      </c>
      <c r="B29" s="30" t="s">
        <v>74</v>
      </c>
      <c r="C29" s="2" t="n">
        <v>3</v>
      </c>
      <c r="D29" s="2" t="n">
        <v>7</v>
      </c>
      <c r="E29" s="2" t="n">
        <v>6</v>
      </c>
      <c r="F29" s="2" t="n">
        <v>4</v>
      </c>
      <c r="G29" s="2" t="n">
        <v>3</v>
      </c>
      <c r="H29" s="2" t="n">
        <v>28</v>
      </c>
      <c r="I29" s="2" t="n">
        <v>31</v>
      </c>
      <c r="J29" s="2" t="n">
        <v>65</v>
      </c>
      <c r="K29" s="2" t="n">
        <v>65</v>
      </c>
      <c r="L29" s="2" t="n">
        <v>101</v>
      </c>
      <c r="M29" s="2" t="n">
        <v>107</v>
      </c>
      <c r="N29" s="2" t="n">
        <v>130</v>
      </c>
      <c r="O29" s="2" t="n">
        <v>188</v>
      </c>
      <c r="P29" s="2" t="n">
        <v>232</v>
      </c>
      <c r="Q29" s="2" t="n">
        <v>370</v>
      </c>
      <c r="R29" s="2" t="n">
        <v>628</v>
      </c>
      <c r="S29" s="2" t="n">
        <v>932</v>
      </c>
      <c r="T29" s="2" t="n">
        <v>1491</v>
      </c>
      <c r="U29" s="2" t="n">
        <v>2023</v>
      </c>
      <c r="V29" s="2" t="n">
        <v>2698</v>
      </c>
      <c r="W29" s="2" t="n">
        <v>2518</v>
      </c>
      <c r="X29" s="2" t="n">
        <v>1481</v>
      </c>
      <c r="Y29" s="2" t="n">
        <v>599</v>
      </c>
      <c r="Z29" s="2" t="n">
        <v>162</v>
      </c>
      <c r="AA29" s="2" t="n">
        <v>8</v>
      </c>
      <c r="AB29" s="2" t="s">
        <v>28</v>
      </c>
      <c r="AC29" s="27" t="n">
        <v>13880</v>
      </c>
    </row>
    <row r="30" s="20" customFormat="true" ht="18" hidden="false" customHeight="true" outlineLevel="0" collapsed="false">
      <c r="A30" s="19" t="s">
        <v>75</v>
      </c>
      <c r="B30" s="20" t="s">
        <v>76</v>
      </c>
      <c r="C30" s="21" t="n">
        <v>18</v>
      </c>
      <c r="D30" s="21" t="s">
        <v>28</v>
      </c>
      <c r="E30" s="21" t="s">
        <v>28</v>
      </c>
      <c r="F30" s="21" t="n">
        <v>1</v>
      </c>
      <c r="G30" s="21" t="n">
        <v>1</v>
      </c>
      <c r="H30" s="21" t="n">
        <v>8</v>
      </c>
      <c r="I30" s="21" t="n">
        <v>7</v>
      </c>
      <c r="J30" s="21" t="n">
        <v>15</v>
      </c>
      <c r="K30" s="21" t="n">
        <v>5</v>
      </c>
      <c r="L30" s="21" t="n">
        <v>11</v>
      </c>
      <c r="M30" s="21" t="n">
        <v>17</v>
      </c>
      <c r="N30" s="21" t="n">
        <v>27</v>
      </c>
      <c r="O30" s="21" t="n">
        <v>30</v>
      </c>
      <c r="P30" s="21" t="n">
        <v>34</v>
      </c>
      <c r="Q30" s="21" t="n">
        <v>30</v>
      </c>
      <c r="R30" s="21" t="n">
        <v>54</v>
      </c>
      <c r="S30" s="21" t="n">
        <v>65</v>
      </c>
      <c r="T30" s="21" t="n">
        <v>146</v>
      </c>
      <c r="U30" s="21" t="n">
        <v>210</v>
      </c>
      <c r="V30" s="21" t="n">
        <v>338</v>
      </c>
      <c r="W30" s="21" t="n">
        <v>542</v>
      </c>
      <c r="X30" s="21" t="n">
        <v>518</v>
      </c>
      <c r="Y30" s="21" t="n">
        <v>422</v>
      </c>
      <c r="Z30" s="21" t="n">
        <v>200</v>
      </c>
      <c r="AA30" s="21" t="n">
        <v>27</v>
      </c>
      <c r="AB30" s="21" t="s">
        <v>28</v>
      </c>
      <c r="AC30" s="22" t="n">
        <v>2726</v>
      </c>
      <c r="AD30" s="23"/>
      <c r="AE30" s="23"/>
      <c r="AF30" s="23"/>
      <c r="AG30" s="23"/>
      <c r="AH30" s="23"/>
      <c r="AI30" s="23"/>
      <c r="AJ30" s="23"/>
      <c r="AK30" s="23"/>
    </row>
    <row r="31" s="20" customFormat="true" ht="18" hidden="false" customHeight="true" outlineLevel="0" collapsed="false">
      <c r="A31" s="19" t="s">
        <v>77</v>
      </c>
      <c r="B31" s="20" t="s">
        <v>78</v>
      </c>
      <c r="C31" s="21" t="n">
        <v>26</v>
      </c>
      <c r="D31" s="21" t="n">
        <v>9</v>
      </c>
      <c r="E31" s="21" t="n">
        <v>9</v>
      </c>
      <c r="F31" s="21" t="n">
        <v>4</v>
      </c>
      <c r="G31" s="21" t="n">
        <v>1</v>
      </c>
      <c r="H31" s="21" t="n">
        <v>9</v>
      </c>
      <c r="I31" s="21" t="n">
        <v>14</v>
      </c>
      <c r="J31" s="21" t="n">
        <v>17</v>
      </c>
      <c r="K31" s="21" t="n">
        <v>20</v>
      </c>
      <c r="L31" s="21" t="n">
        <v>28</v>
      </c>
      <c r="M31" s="21" t="n">
        <v>30</v>
      </c>
      <c r="N31" s="21" t="n">
        <v>63</v>
      </c>
      <c r="O31" s="21" t="n">
        <v>120</v>
      </c>
      <c r="P31" s="21" t="n">
        <v>215</v>
      </c>
      <c r="Q31" s="21" t="n">
        <v>371</v>
      </c>
      <c r="R31" s="21" t="n">
        <v>629</v>
      </c>
      <c r="S31" s="21" t="n">
        <v>992</v>
      </c>
      <c r="T31" s="21" t="n">
        <v>1604</v>
      </c>
      <c r="U31" s="21" t="n">
        <v>2554</v>
      </c>
      <c r="V31" s="21" t="n">
        <v>3999</v>
      </c>
      <c r="W31" s="21" t="n">
        <v>5157</v>
      </c>
      <c r="X31" s="21" t="n">
        <v>4264</v>
      </c>
      <c r="Y31" s="21" t="n">
        <v>3049</v>
      </c>
      <c r="Z31" s="21" t="n">
        <v>1166</v>
      </c>
      <c r="AA31" s="21" t="n">
        <v>134</v>
      </c>
      <c r="AB31" s="21" t="s">
        <v>28</v>
      </c>
      <c r="AC31" s="22" t="n">
        <v>24484</v>
      </c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25" t="s">
        <v>79</v>
      </c>
      <c r="B32" s="26" t="s">
        <v>80</v>
      </c>
      <c r="C32" s="2" t="s">
        <v>28</v>
      </c>
      <c r="D32" s="2" t="s">
        <v>28</v>
      </c>
      <c r="E32" s="2" t="s">
        <v>28</v>
      </c>
      <c r="F32" s="2" t="s">
        <v>28</v>
      </c>
      <c r="G32" s="2" t="s">
        <v>28</v>
      </c>
      <c r="H32" s="2" t="n">
        <v>1</v>
      </c>
      <c r="I32" s="2" t="s">
        <v>28</v>
      </c>
      <c r="J32" s="2" t="n">
        <v>1</v>
      </c>
      <c r="K32" s="2" t="n">
        <v>1</v>
      </c>
      <c r="L32" s="2" t="n">
        <v>4</v>
      </c>
      <c r="M32" s="2" t="n">
        <v>11</v>
      </c>
      <c r="N32" s="2" t="n">
        <v>18</v>
      </c>
      <c r="O32" s="2" t="n">
        <v>44</v>
      </c>
      <c r="P32" s="2" t="n">
        <v>121</v>
      </c>
      <c r="Q32" s="2" t="n">
        <v>254</v>
      </c>
      <c r="R32" s="2" t="n">
        <v>443</v>
      </c>
      <c r="S32" s="2" t="n">
        <v>790</v>
      </c>
      <c r="T32" s="2" t="n">
        <v>1334</v>
      </c>
      <c r="U32" s="2" t="n">
        <v>2164</v>
      </c>
      <c r="V32" s="2" t="n">
        <v>3418</v>
      </c>
      <c r="W32" s="2" t="n">
        <v>4387</v>
      </c>
      <c r="X32" s="2" t="n">
        <v>3536</v>
      </c>
      <c r="Y32" s="2" t="n">
        <v>2411</v>
      </c>
      <c r="Z32" s="2" t="n">
        <v>874</v>
      </c>
      <c r="AA32" s="2" t="n">
        <v>86</v>
      </c>
      <c r="AB32" s="2" t="s">
        <v>28</v>
      </c>
      <c r="AC32" s="27" t="n">
        <v>19898</v>
      </c>
    </row>
    <row r="33" s="20" customFormat="true" ht="18" hidden="false" customHeight="true" outlineLevel="0" collapsed="false">
      <c r="A33" s="19" t="s">
        <v>81</v>
      </c>
      <c r="B33" s="20" t="s">
        <v>82</v>
      </c>
      <c r="C33" s="21" t="s">
        <v>28</v>
      </c>
      <c r="D33" s="21" t="s">
        <v>28</v>
      </c>
      <c r="E33" s="21" t="s">
        <v>28</v>
      </c>
      <c r="F33" s="21" t="s">
        <v>28</v>
      </c>
      <c r="G33" s="21" t="s">
        <v>28</v>
      </c>
      <c r="H33" s="21" t="s">
        <v>28</v>
      </c>
      <c r="I33" s="21" t="n">
        <v>2</v>
      </c>
      <c r="J33" s="21" t="n">
        <v>2</v>
      </c>
      <c r="K33" s="21" t="n">
        <v>26</v>
      </c>
      <c r="L33" s="21" t="n">
        <v>36</v>
      </c>
      <c r="M33" s="21" t="n">
        <v>68</v>
      </c>
      <c r="N33" s="21" t="n">
        <v>94</v>
      </c>
      <c r="O33" s="21" t="n">
        <v>80</v>
      </c>
      <c r="P33" s="21" t="n">
        <v>77</v>
      </c>
      <c r="Q33" s="21" t="n">
        <v>78</v>
      </c>
      <c r="R33" s="21" t="n">
        <v>82</v>
      </c>
      <c r="S33" s="21" t="n">
        <v>113</v>
      </c>
      <c r="T33" s="21" t="n">
        <v>163</v>
      </c>
      <c r="U33" s="21" t="n">
        <v>302</v>
      </c>
      <c r="V33" s="21" t="n">
        <v>869</v>
      </c>
      <c r="W33" s="21" t="n">
        <v>1822</v>
      </c>
      <c r="X33" s="21" t="n">
        <v>2265</v>
      </c>
      <c r="Y33" s="21" t="n">
        <v>2098</v>
      </c>
      <c r="Z33" s="21" t="n">
        <v>973</v>
      </c>
      <c r="AA33" s="21" t="n">
        <v>149</v>
      </c>
      <c r="AB33" s="21" t="n">
        <v>1</v>
      </c>
      <c r="AC33" s="22" t="n">
        <v>9300</v>
      </c>
      <c r="AD33" s="23"/>
      <c r="AE33" s="23"/>
      <c r="AF33" s="23"/>
      <c r="AG33" s="23"/>
      <c r="AH33" s="23"/>
      <c r="AI33" s="23"/>
      <c r="AJ33" s="23"/>
      <c r="AK33" s="23"/>
    </row>
    <row r="34" customFormat="false" ht="12.75" hidden="false" customHeight="true" outlineLevel="0" collapsed="false">
      <c r="A34" s="25" t="s">
        <v>83</v>
      </c>
      <c r="B34" s="26" t="s">
        <v>84</v>
      </c>
      <c r="C34" s="2" t="s">
        <v>28</v>
      </c>
      <c r="D34" s="2" t="s">
        <v>28</v>
      </c>
      <c r="E34" s="2" t="s">
        <v>28</v>
      </c>
      <c r="F34" s="2" t="s">
        <v>28</v>
      </c>
      <c r="G34" s="2" t="s">
        <v>28</v>
      </c>
      <c r="H34" s="2" t="s">
        <v>28</v>
      </c>
      <c r="I34" s="2" t="s">
        <v>28</v>
      </c>
      <c r="J34" s="2" t="s">
        <v>28</v>
      </c>
      <c r="K34" s="2" t="n">
        <v>2</v>
      </c>
      <c r="L34" s="2" t="s">
        <v>28</v>
      </c>
      <c r="M34" s="2" t="n">
        <v>5</v>
      </c>
      <c r="N34" s="2" t="n">
        <v>18</v>
      </c>
      <c r="O34" s="2" t="n">
        <v>15</v>
      </c>
      <c r="P34" s="2" t="n">
        <v>17</v>
      </c>
      <c r="Q34" s="2" t="n">
        <v>22</v>
      </c>
      <c r="R34" s="2" t="n">
        <v>29</v>
      </c>
      <c r="S34" s="2" t="n">
        <v>27</v>
      </c>
      <c r="T34" s="2" t="n">
        <v>23</v>
      </c>
      <c r="U34" s="2" t="n">
        <v>28</v>
      </c>
      <c r="V34" s="2" t="n">
        <v>19</v>
      </c>
      <c r="W34" s="2" t="n">
        <v>15</v>
      </c>
      <c r="X34" s="2" t="n">
        <v>1</v>
      </c>
      <c r="Y34" s="2" t="n">
        <v>4</v>
      </c>
      <c r="Z34" s="2" t="n">
        <v>1</v>
      </c>
      <c r="AA34" s="2" t="s">
        <v>28</v>
      </c>
      <c r="AB34" s="2" t="s">
        <v>28</v>
      </c>
      <c r="AC34" s="27" t="n">
        <v>226</v>
      </c>
    </row>
    <row r="35" customFormat="false" ht="12.75" hidden="false" customHeight="true" outlineLevel="0" collapsed="false">
      <c r="A35" s="25" t="s">
        <v>85</v>
      </c>
      <c r="B35" s="26" t="s">
        <v>86</v>
      </c>
      <c r="C35" s="2" t="s">
        <v>28</v>
      </c>
      <c r="D35" s="2" t="s">
        <v>28</v>
      </c>
      <c r="E35" s="2" t="s">
        <v>28</v>
      </c>
      <c r="F35" s="2" t="s">
        <v>28</v>
      </c>
      <c r="G35" s="2" t="s">
        <v>28</v>
      </c>
      <c r="H35" s="2" t="s">
        <v>28</v>
      </c>
      <c r="I35" s="2" t="s">
        <v>28</v>
      </c>
      <c r="J35" s="2" t="n">
        <v>1</v>
      </c>
      <c r="K35" s="2" t="n">
        <v>17</v>
      </c>
      <c r="L35" s="2" t="n">
        <v>33</v>
      </c>
      <c r="M35" s="2" t="n">
        <v>52</v>
      </c>
      <c r="N35" s="2" t="n">
        <v>57</v>
      </c>
      <c r="O35" s="2" t="n">
        <v>42</v>
      </c>
      <c r="P35" s="2" t="n">
        <v>23</v>
      </c>
      <c r="Q35" s="2" t="n">
        <v>12</v>
      </c>
      <c r="R35" s="2" t="n">
        <v>2</v>
      </c>
      <c r="S35" s="2" t="n">
        <v>1</v>
      </c>
      <c r="T35" s="2" t="s">
        <v>28</v>
      </c>
      <c r="U35" s="2" t="s">
        <v>28</v>
      </c>
      <c r="V35" s="2" t="s">
        <v>28</v>
      </c>
      <c r="W35" s="2" t="s">
        <v>28</v>
      </c>
      <c r="X35" s="2" t="s">
        <v>28</v>
      </c>
      <c r="Y35" s="2" t="s">
        <v>28</v>
      </c>
      <c r="Z35" s="2" t="s">
        <v>28</v>
      </c>
      <c r="AA35" s="2" t="s">
        <v>28</v>
      </c>
      <c r="AB35" s="2" t="s">
        <v>28</v>
      </c>
      <c r="AC35" s="27" t="n">
        <v>240</v>
      </c>
    </row>
    <row r="36" s="20" customFormat="true" ht="18" hidden="false" customHeight="true" outlineLevel="0" collapsed="false">
      <c r="A36" s="19" t="s">
        <v>87</v>
      </c>
      <c r="B36" s="20" t="s">
        <v>88</v>
      </c>
      <c r="C36" s="21" t="n">
        <v>50</v>
      </c>
      <c r="D36" s="21" t="n">
        <v>15</v>
      </c>
      <c r="E36" s="21" t="n">
        <v>4</v>
      </c>
      <c r="F36" s="21" t="n">
        <v>10</v>
      </c>
      <c r="G36" s="21" t="n">
        <v>8</v>
      </c>
      <c r="H36" s="21" t="n">
        <v>18</v>
      </c>
      <c r="I36" s="21" t="n">
        <v>34</v>
      </c>
      <c r="J36" s="21" t="n">
        <v>58</v>
      </c>
      <c r="K36" s="21" t="n">
        <v>53</v>
      </c>
      <c r="L36" s="21" t="n">
        <v>58</v>
      </c>
      <c r="M36" s="21" t="n">
        <v>63</v>
      </c>
      <c r="N36" s="21" t="n">
        <v>105</v>
      </c>
      <c r="O36" s="21" t="n">
        <v>146</v>
      </c>
      <c r="P36" s="21" t="n">
        <v>181</v>
      </c>
      <c r="Q36" s="21" t="n">
        <v>220</v>
      </c>
      <c r="R36" s="21" t="n">
        <v>364</v>
      </c>
      <c r="S36" s="21" t="n">
        <v>617</v>
      </c>
      <c r="T36" s="21" t="n">
        <v>1058</v>
      </c>
      <c r="U36" s="21" t="n">
        <v>1857</v>
      </c>
      <c r="V36" s="21" t="n">
        <v>3416</v>
      </c>
      <c r="W36" s="21" t="n">
        <v>5118</v>
      </c>
      <c r="X36" s="21" t="n">
        <v>4133</v>
      </c>
      <c r="Y36" s="21" t="n">
        <v>2251</v>
      </c>
      <c r="Z36" s="21" t="n">
        <v>811</v>
      </c>
      <c r="AA36" s="21" t="n">
        <v>106</v>
      </c>
      <c r="AB36" s="21" t="s">
        <v>28</v>
      </c>
      <c r="AC36" s="22" t="n">
        <v>20754</v>
      </c>
      <c r="AD36" s="23"/>
      <c r="AE36" s="23"/>
      <c r="AF36" s="23"/>
      <c r="AG36" s="23"/>
      <c r="AH36" s="23"/>
      <c r="AI36" s="23"/>
      <c r="AJ36" s="23"/>
      <c r="AK36" s="23"/>
    </row>
    <row r="37" customFormat="false" ht="12.75" hidden="false" customHeight="true" outlineLevel="0" collapsed="false">
      <c r="A37" s="25" t="s">
        <v>89</v>
      </c>
      <c r="B37" s="26" t="s">
        <v>90</v>
      </c>
      <c r="C37" s="2" t="n">
        <v>4</v>
      </c>
      <c r="D37" s="2" t="s">
        <v>28</v>
      </c>
      <c r="E37" s="2" t="s">
        <v>28</v>
      </c>
      <c r="F37" s="2" t="s">
        <v>28</v>
      </c>
      <c r="G37" s="2" t="s">
        <v>28</v>
      </c>
      <c r="H37" s="2" t="s">
        <v>28</v>
      </c>
      <c r="I37" s="2" t="s">
        <v>28</v>
      </c>
      <c r="J37" s="2" t="s">
        <v>28</v>
      </c>
      <c r="K37" s="2" t="n">
        <v>1</v>
      </c>
      <c r="L37" s="2" t="n">
        <v>2</v>
      </c>
      <c r="M37" s="2" t="n">
        <v>3</v>
      </c>
      <c r="N37" s="2" t="n">
        <v>6</v>
      </c>
      <c r="O37" s="2" t="n">
        <v>1</v>
      </c>
      <c r="P37" s="2" t="n">
        <v>9</v>
      </c>
      <c r="Q37" s="2" t="n">
        <v>6</v>
      </c>
      <c r="R37" s="2" t="n">
        <v>8</v>
      </c>
      <c r="S37" s="2" t="n">
        <v>9</v>
      </c>
      <c r="T37" s="2" t="n">
        <v>8</v>
      </c>
      <c r="U37" s="2" t="n">
        <v>9</v>
      </c>
      <c r="V37" s="2" t="n">
        <v>9</v>
      </c>
      <c r="W37" s="2" t="n">
        <v>16</v>
      </c>
      <c r="X37" s="2" t="n">
        <v>11</v>
      </c>
      <c r="Y37" s="2" t="n">
        <v>1</v>
      </c>
      <c r="Z37" s="2" t="s">
        <v>28</v>
      </c>
      <c r="AA37" s="2" t="s">
        <v>28</v>
      </c>
      <c r="AB37" s="2" t="s">
        <v>28</v>
      </c>
      <c r="AC37" s="27" t="n">
        <v>103</v>
      </c>
    </row>
    <row r="38" s="20" customFormat="true" ht="18" hidden="false" customHeight="true" outlineLevel="0" collapsed="false">
      <c r="A38" s="19" t="s">
        <v>91</v>
      </c>
      <c r="B38" s="20" t="s">
        <v>92</v>
      </c>
      <c r="C38" s="21" t="n">
        <v>40</v>
      </c>
      <c r="D38" s="21" t="n">
        <v>13</v>
      </c>
      <c r="E38" s="21" t="n">
        <v>7</v>
      </c>
      <c r="F38" s="21" t="n">
        <v>4</v>
      </c>
      <c r="G38" s="21" t="n">
        <v>4</v>
      </c>
      <c r="H38" s="21" t="n">
        <v>22</v>
      </c>
      <c r="I38" s="21" t="n">
        <v>23</v>
      </c>
      <c r="J38" s="21" t="n">
        <v>43</v>
      </c>
      <c r="K38" s="21" t="n">
        <v>87</v>
      </c>
      <c r="L38" s="21" t="n">
        <v>150</v>
      </c>
      <c r="M38" s="21" t="n">
        <v>257</v>
      </c>
      <c r="N38" s="21" t="n">
        <v>532</v>
      </c>
      <c r="O38" s="21" t="n">
        <v>922</v>
      </c>
      <c r="P38" s="21" t="n">
        <v>1529</v>
      </c>
      <c r="Q38" s="21" t="n">
        <v>2301</v>
      </c>
      <c r="R38" s="21" t="n">
        <v>3654</v>
      </c>
      <c r="S38" s="21" t="n">
        <v>5525</v>
      </c>
      <c r="T38" s="21" t="n">
        <v>9362</v>
      </c>
      <c r="U38" s="21" t="n">
        <v>15967</v>
      </c>
      <c r="V38" s="21" t="n">
        <v>28913</v>
      </c>
      <c r="W38" s="21" t="n">
        <v>47123</v>
      </c>
      <c r="X38" s="21" t="n">
        <v>47443</v>
      </c>
      <c r="Y38" s="21" t="n">
        <v>39944</v>
      </c>
      <c r="Z38" s="21" t="n">
        <v>17766</v>
      </c>
      <c r="AA38" s="21" t="n">
        <v>2675</v>
      </c>
      <c r="AB38" s="21" t="n">
        <v>5</v>
      </c>
      <c r="AC38" s="22" t="n">
        <v>224311</v>
      </c>
      <c r="AD38" s="23"/>
      <c r="AE38" s="23"/>
      <c r="AF38" s="23"/>
      <c r="AG38" s="23"/>
      <c r="AH38" s="23"/>
      <c r="AI38" s="23"/>
      <c r="AJ38" s="23"/>
      <c r="AK38" s="23"/>
    </row>
    <row r="39" customFormat="false" ht="12.75" hidden="false" customHeight="true" outlineLevel="0" collapsed="false">
      <c r="A39" s="25" t="s">
        <v>93</v>
      </c>
      <c r="B39" s="26" t="s">
        <v>94</v>
      </c>
      <c r="C39" s="2" t="s">
        <v>28</v>
      </c>
      <c r="D39" s="2" t="s">
        <v>28</v>
      </c>
      <c r="E39" s="2" t="s">
        <v>28</v>
      </c>
      <c r="F39" s="2" t="s">
        <v>28</v>
      </c>
      <c r="G39" s="2" t="s">
        <v>28</v>
      </c>
      <c r="H39" s="2" t="s">
        <v>28</v>
      </c>
      <c r="I39" s="2" t="n">
        <v>3</v>
      </c>
      <c r="J39" s="2" t="n">
        <v>2</v>
      </c>
      <c r="K39" s="2" t="n">
        <v>4</v>
      </c>
      <c r="L39" s="2" t="n">
        <v>22</v>
      </c>
      <c r="M39" s="2" t="n">
        <v>38</v>
      </c>
      <c r="N39" s="2" t="n">
        <v>153</v>
      </c>
      <c r="O39" s="2" t="n">
        <v>371</v>
      </c>
      <c r="P39" s="2" t="n">
        <v>680</v>
      </c>
      <c r="Q39" s="2" t="n">
        <v>1047</v>
      </c>
      <c r="R39" s="2" t="n">
        <v>1698</v>
      </c>
      <c r="S39" s="2" t="n">
        <v>2493</v>
      </c>
      <c r="T39" s="2" t="n">
        <v>4044</v>
      </c>
      <c r="U39" s="2" t="n">
        <v>6342</v>
      </c>
      <c r="V39" s="2" t="n">
        <v>10519</v>
      </c>
      <c r="W39" s="2" t="n">
        <v>15765</v>
      </c>
      <c r="X39" s="2" t="n">
        <v>14975</v>
      </c>
      <c r="Y39" s="2" t="n">
        <v>11461</v>
      </c>
      <c r="Z39" s="2" t="n">
        <v>4819</v>
      </c>
      <c r="AA39" s="2" t="n">
        <v>683</v>
      </c>
      <c r="AB39" s="2" t="s">
        <v>28</v>
      </c>
      <c r="AC39" s="27" t="n">
        <v>75119</v>
      </c>
    </row>
    <row r="40" customFormat="false" ht="12.75" hidden="false" customHeight="true" outlineLevel="0" collapsed="false">
      <c r="A40" s="25" t="s">
        <v>95</v>
      </c>
      <c r="B40" s="26" t="s">
        <v>96</v>
      </c>
      <c r="C40" s="2" t="n">
        <v>32</v>
      </c>
      <c r="D40" s="2" t="n">
        <v>8</v>
      </c>
      <c r="E40" s="2" t="n">
        <v>7</v>
      </c>
      <c r="F40" s="2" t="n">
        <v>3</v>
      </c>
      <c r="G40" s="2" t="n">
        <v>1</v>
      </c>
      <c r="H40" s="2" t="n">
        <v>14</v>
      </c>
      <c r="I40" s="2" t="n">
        <v>14</v>
      </c>
      <c r="J40" s="2" t="n">
        <v>23</v>
      </c>
      <c r="K40" s="2" t="n">
        <v>52</v>
      </c>
      <c r="L40" s="2" t="n">
        <v>70</v>
      </c>
      <c r="M40" s="2" t="n">
        <v>121</v>
      </c>
      <c r="N40" s="2" t="n">
        <v>196</v>
      </c>
      <c r="O40" s="2" t="n">
        <v>243</v>
      </c>
      <c r="P40" s="2" t="n">
        <v>327</v>
      </c>
      <c r="Q40" s="2" t="n">
        <v>476</v>
      </c>
      <c r="R40" s="2" t="n">
        <v>652</v>
      </c>
      <c r="S40" s="2" t="n">
        <v>916</v>
      </c>
      <c r="T40" s="2" t="n">
        <v>1443</v>
      </c>
      <c r="U40" s="2" t="n">
        <v>2455</v>
      </c>
      <c r="V40" s="2" t="n">
        <v>4619</v>
      </c>
      <c r="W40" s="2" t="n">
        <v>8070</v>
      </c>
      <c r="X40" s="2" t="n">
        <v>8802</v>
      </c>
      <c r="Y40" s="2" t="n">
        <v>8820</v>
      </c>
      <c r="Z40" s="2" t="n">
        <v>4499</v>
      </c>
      <c r="AA40" s="2" t="n">
        <v>814</v>
      </c>
      <c r="AB40" s="2" t="n">
        <v>4</v>
      </c>
      <c r="AC40" s="27" t="n">
        <v>42681</v>
      </c>
    </row>
    <row r="41" customFormat="false" ht="12.75" hidden="false" customHeight="true" outlineLevel="0" collapsed="false">
      <c r="A41" s="25" t="s">
        <v>97</v>
      </c>
      <c r="B41" s="26" t="s">
        <v>98</v>
      </c>
      <c r="C41" s="2" t="n">
        <v>4</v>
      </c>
      <c r="D41" s="2" t="n">
        <v>2</v>
      </c>
      <c r="E41" s="2" t="s">
        <v>28</v>
      </c>
      <c r="F41" s="2" t="s">
        <v>28</v>
      </c>
      <c r="G41" s="2" t="n">
        <v>1</v>
      </c>
      <c r="H41" s="2" t="n">
        <v>2</v>
      </c>
      <c r="I41" s="2" t="n">
        <v>3</v>
      </c>
      <c r="J41" s="2" t="n">
        <v>15</v>
      </c>
      <c r="K41" s="2" t="n">
        <v>18</v>
      </c>
      <c r="L41" s="2" t="n">
        <v>30</v>
      </c>
      <c r="M41" s="2" t="n">
        <v>54</v>
      </c>
      <c r="N41" s="2" t="n">
        <v>110</v>
      </c>
      <c r="O41" s="2" t="n">
        <v>163</v>
      </c>
      <c r="P41" s="2" t="n">
        <v>268</v>
      </c>
      <c r="Q41" s="2" t="n">
        <v>429</v>
      </c>
      <c r="R41" s="2" t="n">
        <v>659</v>
      </c>
      <c r="S41" s="2" t="n">
        <v>1057</v>
      </c>
      <c r="T41" s="2" t="n">
        <v>1972</v>
      </c>
      <c r="U41" s="2" t="n">
        <v>3948</v>
      </c>
      <c r="V41" s="2" t="n">
        <v>8000</v>
      </c>
      <c r="W41" s="2" t="n">
        <v>13786</v>
      </c>
      <c r="X41" s="2" t="n">
        <v>14128</v>
      </c>
      <c r="Y41" s="2" t="n">
        <v>11599</v>
      </c>
      <c r="Z41" s="2" t="n">
        <v>4696</v>
      </c>
      <c r="AA41" s="2" t="n">
        <v>632</v>
      </c>
      <c r="AB41" s="2" t="n">
        <v>1</v>
      </c>
      <c r="AC41" s="27" t="n">
        <v>61577</v>
      </c>
    </row>
    <row r="42" s="20" customFormat="true" ht="18" hidden="false" customHeight="true" outlineLevel="0" collapsed="false">
      <c r="A42" s="19" t="s">
        <v>99</v>
      </c>
      <c r="B42" s="20" t="s">
        <v>100</v>
      </c>
      <c r="C42" s="21" t="n">
        <v>29</v>
      </c>
      <c r="D42" s="21" t="n">
        <v>6</v>
      </c>
      <c r="E42" s="21" t="n">
        <v>7</v>
      </c>
      <c r="F42" s="21" t="n">
        <v>1</v>
      </c>
      <c r="G42" s="21" t="n">
        <v>1</v>
      </c>
      <c r="H42" s="21" t="n">
        <v>9</v>
      </c>
      <c r="I42" s="21" t="n">
        <v>7</v>
      </c>
      <c r="J42" s="21" t="n">
        <v>20</v>
      </c>
      <c r="K42" s="21" t="n">
        <v>20</v>
      </c>
      <c r="L42" s="21" t="n">
        <v>21</v>
      </c>
      <c r="M42" s="21" t="n">
        <v>46</v>
      </c>
      <c r="N42" s="21" t="n">
        <v>71</v>
      </c>
      <c r="O42" s="21" t="n">
        <v>141</v>
      </c>
      <c r="P42" s="21" t="n">
        <v>161</v>
      </c>
      <c r="Q42" s="21" t="n">
        <v>232</v>
      </c>
      <c r="R42" s="21" t="n">
        <v>433</v>
      </c>
      <c r="S42" s="21" t="n">
        <v>744</v>
      </c>
      <c r="T42" s="21" t="n">
        <v>1428</v>
      </c>
      <c r="U42" s="21" t="n">
        <v>2825</v>
      </c>
      <c r="V42" s="21" t="n">
        <v>5508</v>
      </c>
      <c r="W42" s="21" t="n">
        <v>8680</v>
      </c>
      <c r="X42" s="21" t="n">
        <v>7816</v>
      </c>
      <c r="Y42" s="21" t="n">
        <v>6305</v>
      </c>
      <c r="Z42" s="21" t="n">
        <v>2822</v>
      </c>
      <c r="AA42" s="21" t="n">
        <v>479</v>
      </c>
      <c r="AB42" s="21" t="s">
        <v>28</v>
      </c>
      <c r="AC42" s="22" t="n">
        <v>37812</v>
      </c>
      <c r="AD42" s="23"/>
      <c r="AE42" s="23"/>
      <c r="AF42" s="23"/>
      <c r="AG42" s="23"/>
      <c r="AH42" s="23"/>
      <c r="AI42" s="23"/>
      <c r="AJ42" s="23"/>
      <c r="AK42" s="23"/>
    </row>
    <row r="43" customFormat="false" ht="12.75" hidden="false" customHeight="true" outlineLevel="0" collapsed="false">
      <c r="A43" s="25" t="s">
        <v>101</v>
      </c>
      <c r="B43" s="26" t="s">
        <v>102</v>
      </c>
      <c r="C43" s="2" t="s">
        <v>28</v>
      </c>
      <c r="D43" s="2" t="n">
        <v>1</v>
      </c>
      <c r="E43" s="2" t="n">
        <v>3</v>
      </c>
      <c r="F43" s="2" t="s">
        <v>28</v>
      </c>
      <c r="G43" s="2" t="s">
        <v>28</v>
      </c>
      <c r="H43" s="2" t="n">
        <v>1</v>
      </c>
      <c r="I43" s="2" t="n">
        <v>1</v>
      </c>
      <c r="J43" s="2" t="n">
        <v>1</v>
      </c>
      <c r="K43" s="2" t="n">
        <v>3</v>
      </c>
      <c r="L43" s="2" t="n">
        <v>1</v>
      </c>
      <c r="M43" s="2" t="s">
        <v>28</v>
      </c>
      <c r="N43" s="2" t="n">
        <v>2</v>
      </c>
      <c r="O43" s="2" t="n">
        <v>2</v>
      </c>
      <c r="P43" s="2" t="n">
        <v>5</v>
      </c>
      <c r="Q43" s="2" t="n">
        <v>4</v>
      </c>
      <c r="R43" s="2" t="n">
        <v>7</v>
      </c>
      <c r="S43" s="2" t="n">
        <v>5</v>
      </c>
      <c r="T43" s="2" t="n">
        <v>14</v>
      </c>
      <c r="U43" s="2" t="n">
        <v>15</v>
      </c>
      <c r="V43" s="2" t="n">
        <v>42</v>
      </c>
      <c r="W43" s="2" t="n">
        <v>66</v>
      </c>
      <c r="X43" s="2" t="n">
        <v>70</v>
      </c>
      <c r="Y43" s="2" t="n">
        <v>91</v>
      </c>
      <c r="Z43" s="2" t="n">
        <v>64</v>
      </c>
      <c r="AA43" s="2" t="n">
        <v>13</v>
      </c>
      <c r="AB43" s="2" t="s">
        <v>28</v>
      </c>
      <c r="AC43" s="27" t="n">
        <v>411</v>
      </c>
    </row>
    <row r="44" customFormat="false" ht="12.75" hidden="false" customHeight="true" outlineLevel="0" collapsed="false">
      <c r="A44" s="25" t="s">
        <v>103</v>
      </c>
      <c r="B44" s="26" t="s">
        <v>104</v>
      </c>
      <c r="C44" s="2" t="n">
        <v>2</v>
      </c>
      <c r="D44" s="2" t="s">
        <v>28</v>
      </c>
      <c r="E44" s="2" t="n">
        <v>2</v>
      </c>
      <c r="F44" s="2" t="s">
        <v>28</v>
      </c>
      <c r="G44" s="2" t="s">
        <v>28</v>
      </c>
      <c r="H44" s="2" t="n">
        <v>3</v>
      </c>
      <c r="I44" s="2" t="n">
        <v>1</v>
      </c>
      <c r="J44" s="2" t="n">
        <v>5</v>
      </c>
      <c r="K44" s="2" t="n">
        <v>2</v>
      </c>
      <c r="L44" s="2" t="n">
        <v>4</v>
      </c>
      <c r="M44" s="2" t="n">
        <v>14</v>
      </c>
      <c r="N44" s="2" t="n">
        <v>19</v>
      </c>
      <c r="O44" s="2" t="n">
        <v>37</v>
      </c>
      <c r="P44" s="2" t="n">
        <v>39</v>
      </c>
      <c r="Q44" s="2" t="n">
        <v>49</v>
      </c>
      <c r="R44" s="2" t="n">
        <v>79</v>
      </c>
      <c r="S44" s="2" t="n">
        <v>103</v>
      </c>
      <c r="T44" s="2" t="n">
        <v>194</v>
      </c>
      <c r="U44" s="2" t="n">
        <v>362</v>
      </c>
      <c r="V44" s="2" t="n">
        <v>773</v>
      </c>
      <c r="W44" s="2" t="n">
        <v>1362</v>
      </c>
      <c r="X44" s="2" t="n">
        <v>1502</v>
      </c>
      <c r="Y44" s="2" t="n">
        <v>1515</v>
      </c>
      <c r="Z44" s="2" t="n">
        <v>839</v>
      </c>
      <c r="AA44" s="2" t="n">
        <v>156</v>
      </c>
      <c r="AB44" s="2" t="s">
        <v>28</v>
      </c>
      <c r="AC44" s="27" t="n">
        <v>7062</v>
      </c>
    </row>
    <row r="45" customFormat="false" ht="12.75" hidden="false" customHeight="true" outlineLevel="0" collapsed="false">
      <c r="A45" s="25" t="s">
        <v>105</v>
      </c>
      <c r="B45" s="26" t="s">
        <v>106</v>
      </c>
      <c r="C45" s="2" t="n">
        <v>1</v>
      </c>
      <c r="D45" s="2" t="s">
        <v>28</v>
      </c>
      <c r="E45" s="2" t="s">
        <v>28</v>
      </c>
      <c r="F45" s="2" t="s">
        <v>28</v>
      </c>
      <c r="G45" s="2" t="s">
        <v>28</v>
      </c>
      <c r="H45" s="2" t="s">
        <v>28</v>
      </c>
      <c r="I45" s="2" t="n">
        <v>1</v>
      </c>
      <c r="J45" s="2" t="n">
        <v>5</v>
      </c>
      <c r="K45" s="2" t="n">
        <v>4</v>
      </c>
      <c r="L45" s="2" t="n">
        <v>5</v>
      </c>
      <c r="M45" s="2" t="n">
        <v>2</v>
      </c>
      <c r="N45" s="2" t="n">
        <v>14</v>
      </c>
      <c r="O45" s="2" t="n">
        <v>37</v>
      </c>
      <c r="P45" s="2" t="n">
        <v>37</v>
      </c>
      <c r="Q45" s="2" t="n">
        <v>83</v>
      </c>
      <c r="R45" s="2" t="n">
        <v>178</v>
      </c>
      <c r="S45" s="2" t="n">
        <v>393</v>
      </c>
      <c r="T45" s="2" t="n">
        <v>782</v>
      </c>
      <c r="U45" s="2" t="n">
        <v>1650</v>
      </c>
      <c r="V45" s="2" t="n">
        <v>3310</v>
      </c>
      <c r="W45" s="2" t="n">
        <v>5296</v>
      </c>
      <c r="X45" s="2" t="n">
        <v>4590</v>
      </c>
      <c r="Y45" s="2" t="n">
        <v>3363</v>
      </c>
      <c r="Z45" s="2" t="n">
        <v>1309</v>
      </c>
      <c r="AA45" s="2" t="n">
        <v>186</v>
      </c>
      <c r="AB45" s="2" t="s">
        <v>28</v>
      </c>
      <c r="AC45" s="27" t="n">
        <v>21246</v>
      </c>
    </row>
    <row r="46" customFormat="false" ht="12.75" hidden="false" customHeight="true" outlineLevel="0" collapsed="false">
      <c r="A46" s="29" t="s">
        <v>107</v>
      </c>
      <c r="B46" s="30" t="s">
        <v>108</v>
      </c>
      <c r="C46" s="2" t="s">
        <v>28</v>
      </c>
      <c r="D46" s="2" t="s">
        <v>28</v>
      </c>
      <c r="E46" s="2" t="s">
        <v>28</v>
      </c>
      <c r="F46" s="2" t="s">
        <v>28</v>
      </c>
      <c r="G46" s="2" t="s">
        <v>28</v>
      </c>
      <c r="H46" s="2" t="s">
        <v>28</v>
      </c>
      <c r="I46" s="2" t="n">
        <v>1</v>
      </c>
      <c r="J46" s="2" t="n">
        <v>5</v>
      </c>
      <c r="K46" s="2" t="n">
        <v>2</v>
      </c>
      <c r="L46" s="2" t="n">
        <v>1</v>
      </c>
      <c r="M46" s="2" t="s">
        <v>28</v>
      </c>
      <c r="N46" s="2" t="n">
        <v>6</v>
      </c>
      <c r="O46" s="2" t="n">
        <v>8</v>
      </c>
      <c r="P46" s="2" t="n">
        <v>7</v>
      </c>
      <c r="Q46" s="2" t="n">
        <v>9</v>
      </c>
      <c r="R46" s="2" t="n">
        <v>11</v>
      </c>
      <c r="S46" s="2" t="n">
        <v>14</v>
      </c>
      <c r="T46" s="2" t="n">
        <v>31</v>
      </c>
      <c r="U46" s="2" t="n">
        <v>51</v>
      </c>
      <c r="V46" s="2" t="n">
        <v>75</v>
      </c>
      <c r="W46" s="2" t="n">
        <v>94</v>
      </c>
      <c r="X46" s="2" t="n">
        <v>95</v>
      </c>
      <c r="Y46" s="2" t="n">
        <v>79</v>
      </c>
      <c r="Z46" s="2" t="n">
        <v>36</v>
      </c>
      <c r="AA46" s="2" t="n">
        <v>8</v>
      </c>
      <c r="AB46" s="2" t="s">
        <v>28</v>
      </c>
      <c r="AC46" s="27" t="n">
        <v>533</v>
      </c>
    </row>
    <row r="47" s="20" customFormat="true" ht="18" hidden="false" customHeight="true" outlineLevel="0" collapsed="false">
      <c r="A47" s="19" t="s">
        <v>109</v>
      </c>
      <c r="B47" s="20" t="s">
        <v>110</v>
      </c>
      <c r="C47" s="21" t="n">
        <v>39</v>
      </c>
      <c r="D47" s="21" t="n">
        <v>10</v>
      </c>
      <c r="E47" s="21" t="n">
        <v>4</v>
      </c>
      <c r="F47" s="21" t="n">
        <v>3</v>
      </c>
      <c r="G47" s="21" t="s">
        <v>28</v>
      </c>
      <c r="H47" s="21" t="n">
        <v>5</v>
      </c>
      <c r="I47" s="21" t="n">
        <v>2</v>
      </c>
      <c r="J47" s="21" t="n">
        <v>8</v>
      </c>
      <c r="K47" s="21" t="n">
        <v>6</v>
      </c>
      <c r="L47" s="21" t="n">
        <v>17</v>
      </c>
      <c r="M47" s="21" t="n">
        <v>48</v>
      </c>
      <c r="N47" s="21" t="n">
        <v>171</v>
      </c>
      <c r="O47" s="21" t="n">
        <v>364</v>
      </c>
      <c r="P47" s="21" t="n">
        <v>521</v>
      </c>
      <c r="Q47" s="21" t="n">
        <v>691</v>
      </c>
      <c r="R47" s="21" t="n">
        <v>926</v>
      </c>
      <c r="S47" s="21" t="n">
        <v>1244</v>
      </c>
      <c r="T47" s="21" t="n">
        <v>1807</v>
      </c>
      <c r="U47" s="21" t="n">
        <v>2500</v>
      </c>
      <c r="V47" s="21" t="n">
        <v>3659</v>
      </c>
      <c r="W47" s="21" t="n">
        <v>4374</v>
      </c>
      <c r="X47" s="21" t="n">
        <v>3479</v>
      </c>
      <c r="Y47" s="21" t="n">
        <v>2369</v>
      </c>
      <c r="Z47" s="21" t="n">
        <v>840</v>
      </c>
      <c r="AA47" s="21" t="n">
        <v>116</v>
      </c>
      <c r="AB47" s="21" t="s">
        <v>28</v>
      </c>
      <c r="AC47" s="22" t="n">
        <v>23203</v>
      </c>
      <c r="AD47" s="23"/>
      <c r="AE47" s="23"/>
      <c r="AF47" s="23"/>
      <c r="AG47" s="23"/>
      <c r="AH47" s="23"/>
      <c r="AI47" s="23"/>
      <c r="AJ47" s="23"/>
      <c r="AK47" s="23"/>
    </row>
    <row r="48" customFormat="false" ht="12.75" hidden="false" customHeight="true" outlineLevel="0" collapsed="false">
      <c r="A48" s="25" t="s">
        <v>111</v>
      </c>
      <c r="B48" s="26" t="s">
        <v>112</v>
      </c>
      <c r="C48" s="2" t="s">
        <v>28</v>
      </c>
      <c r="D48" s="2" t="s">
        <v>28</v>
      </c>
      <c r="E48" s="2" t="s">
        <v>28</v>
      </c>
      <c r="F48" s="2" t="s">
        <v>28</v>
      </c>
      <c r="G48" s="2" t="s">
        <v>28</v>
      </c>
      <c r="H48" s="2" t="s">
        <v>28</v>
      </c>
      <c r="I48" s="2" t="s">
        <v>28</v>
      </c>
      <c r="J48" s="2" t="s">
        <v>28</v>
      </c>
      <c r="K48" s="2" t="s">
        <v>28</v>
      </c>
      <c r="L48" s="2" t="n">
        <v>1</v>
      </c>
      <c r="M48" s="2" t="s">
        <v>28</v>
      </c>
      <c r="N48" s="2" t="n">
        <v>2</v>
      </c>
      <c r="O48" s="2" t="n">
        <v>7</v>
      </c>
      <c r="P48" s="2" t="n">
        <v>7</v>
      </c>
      <c r="Q48" s="2" t="n">
        <v>12</v>
      </c>
      <c r="R48" s="2" t="n">
        <v>28</v>
      </c>
      <c r="S48" s="2" t="n">
        <v>26</v>
      </c>
      <c r="T48" s="2" t="n">
        <v>38</v>
      </c>
      <c r="U48" s="2" t="n">
        <v>76</v>
      </c>
      <c r="V48" s="2" t="n">
        <v>121</v>
      </c>
      <c r="W48" s="2" t="n">
        <v>185</v>
      </c>
      <c r="X48" s="2" t="n">
        <v>170</v>
      </c>
      <c r="Y48" s="2" t="n">
        <v>150</v>
      </c>
      <c r="Z48" s="2" t="n">
        <v>54</v>
      </c>
      <c r="AA48" s="2" t="n">
        <v>5</v>
      </c>
      <c r="AB48" s="2" t="s">
        <v>28</v>
      </c>
      <c r="AC48" s="27" t="n">
        <v>882</v>
      </c>
    </row>
    <row r="49" customFormat="false" ht="12.75" hidden="false" customHeight="true" outlineLevel="0" collapsed="false">
      <c r="A49" s="25" t="s">
        <v>113</v>
      </c>
      <c r="B49" s="26" t="s">
        <v>114</v>
      </c>
      <c r="C49" s="2" t="s">
        <v>28</v>
      </c>
      <c r="D49" s="2" t="n">
        <v>1</v>
      </c>
      <c r="E49" s="2" t="s">
        <v>28</v>
      </c>
      <c r="F49" s="2" t="s">
        <v>28</v>
      </c>
      <c r="G49" s="2" t="s">
        <v>28</v>
      </c>
      <c r="H49" s="2" t="s">
        <v>28</v>
      </c>
      <c r="I49" s="2" t="s">
        <v>28</v>
      </c>
      <c r="J49" s="2" t="s">
        <v>28</v>
      </c>
      <c r="K49" s="2" t="n">
        <v>2</v>
      </c>
      <c r="L49" s="2" t="n">
        <v>4</v>
      </c>
      <c r="M49" s="2" t="n">
        <v>19</v>
      </c>
      <c r="N49" s="2" t="n">
        <v>113</v>
      </c>
      <c r="O49" s="2" t="n">
        <v>261</v>
      </c>
      <c r="P49" s="2" t="n">
        <v>363</v>
      </c>
      <c r="Q49" s="2" t="n">
        <v>473</v>
      </c>
      <c r="R49" s="2" t="n">
        <v>589</v>
      </c>
      <c r="S49" s="2" t="n">
        <v>782</v>
      </c>
      <c r="T49" s="2" t="n">
        <v>1042</v>
      </c>
      <c r="U49" s="2" t="n">
        <v>1229</v>
      </c>
      <c r="V49" s="2" t="n">
        <v>1454</v>
      </c>
      <c r="W49" s="2" t="n">
        <v>1238</v>
      </c>
      <c r="X49" s="2" t="n">
        <v>648</v>
      </c>
      <c r="Y49" s="2" t="n">
        <v>198</v>
      </c>
      <c r="Z49" s="2" t="n">
        <v>28</v>
      </c>
      <c r="AA49" s="2" t="n">
        <v>3</v>
      </c>
      <c r="AB49" s="2" t="s">
        <v>28</v>
      </c>
      <c r="AC49" s="27" t="n">
        <v>8447</v>
      </c>
    </row>
    <row r="50" s="20" customFormat="true" ht="18" hidden="false" customHeight="true" outlineLevel="0" collapsed="false">
      <c r="A50" s="19" t="s">
        <v>115</v>
      </c>
      <c r="B50" s="20" t="s">
        <v>116</v>
      </c>
      <c r="C50" s="21" t="s">
        <v>28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s">
        <v>28</v>
      </c>
      <c r="I50" s="21" t="s">
        <v>28</v>
      </c>
      <c r="J50" s="21" t="s">
        <v>28</v>
      </c>
      <c r="K50" s="21" t="n">
        <v>1</v>
      </c>
      <c r="L50" s="21" t="s">
        <v>28</v>
      </c>
      <c r="M50" s="21" t="n">
        <v>1</v>
      </c>
      <c r="N50" s="21" t="n">
        <v>5</v>
      </c>
      <c r="O50" s="21" t="n">
        <v>3</v>
      </c>
      <c r="P50" s="21" t="n">
        <v>2</v>
      </c>
      <c r="Q50" s="21" t="n">
        <v>5</v>
      </c>
      <c r="R50" s="21" t="n">
        <v>15</v>
      </c>
      <c r="S50" s="21" t="n">
        <v>13</v>
      </c>
      <c r="T50" s="21" t="n">
        <v>34</v>
      </c>
      <c r="U50" s="21" t="n">
        <v>42</v>
      </c>
      <c r="V50" s="21" t="n">
        <v>117</v>
      </c>
      <c r="W50" s="21" t="n">
        <v>177</v>
      </c>
      <c r="X50" s="21" t="n">
        <v>215</v>
      </c>
      <c r="Y50" s="21" t="n">
        <v>176</v>
      </c>
      <c r="Z50" s="21" t="n">
        <v>100</v>
      </c>
      <c r="AA50" s="21" t="n">
        <v>23</v>
      </c>
      <c r="AB50" s="21" t="s">
        <v>28</v>
      </c>
      <c r="AC50" s="22" t="n">
        <v>929</v>
      </c>
      <c r="AD50" s="23"/>
      <c r="AE50" s="23"/>
      <c r="AF50" s="23"/>
      <c r="AG50" s="23"/>
      <c r="AH50" s="23"/>
      <c r="AI50" s="23"/>
      <c r="AJ50" s="23"/>
      <c r="AK50" s="23"/>
    </row>
    <row r="51" s="20" customFormat="true" ht="18" hidden="false" customHeight="true" outlineLevel="0" collapsed="false">
      <c r="A51" s="19" t="s">
        <v>117</v>
      </c>
      <c r="B51" s="20" t="s">
        <v>118</v>
      </c>
      <c r="C51" s="21" t="s">
        <v>28</v>
      </c>
      <c r="D51" s="21" t="s">
        <v>28</v>
      </c>
      <c r="E51" s="21" t="n">
        <v>1</v>
      </c>
      <c r="F51" s="21" t="s">
        <v>28</v>
      </c>
      <c r="G51" s="21" t="s">
        <v>28</v>
      </c>
      <c r="H51" s="21" t="n">
        <v>1</v>
      </c>
      <c r="I51" s="21" t="n">
        <v>2</v>
      </c>
      <c r="J51" s="21" t="n">
        <v>2</v>
      </c>
      <c r="K51" s="21" t="n">
        <v>2</v>
      </c>
      <c r="L51" s="21" t="n">
        <v>6</v>
      </c>
      <c r="M51" s="21" t="n">
        <v>11</v>
      </c>
      <c r="N51" s="21" t="n">
        <v>18</v>
      </c>
      <c r="O51" s="21" t="n">
        <v>21</v>
      </c>
      <c r="P51" s="21" t="n">
        <v>31</v>
      </c>
      <c r="Q51" s="21" t="n">
        <v>44</v>
      </c>
      <c r="R51" s="21" t="n">
        <v>69</v>
      </c>
      <c r="S51" s="21" t="n">
        <v>95</v>
      </c>
      <c r="T51" s="21" t="n">
        <v>164</v>
      </c>
      <c r="U51" s="21" t="n">
        <v>328</v>
      </c>
      <c r="V51" s="21" t="n">
        <v>473</v>
      </c>
      <c r="W51" s="21" t="n">
        <v>624</v>
      </c>
      <c r="X51" s="21" t="n">
        <v>610</v>
      </c>
      <c r="Y51" s="21" t="n">
        <v>473</v>
      </c>
      <c r="Z51" s="21" t="n">
        <v>239</v>
      </c>
      <c r="AA51" s="21" t="n">
        <v>37</v>
      </c>
      <c r="AB51" s="21" t="s">
        <v>28</v>
      </c>
      <c r="AC51" s="22" t="n">
        <v>3251</v>
      </c>
      <c r="AD51" s="23"/>
      <c r="AE51" s="23"/>
      <c r="AF51" s="23"/>
      <c r="AG51" s="23"/>
      <c r="AH51" s="23"/>
      <c r="AI51" s="23"/>
      <c r="AJ51" s="23"/>
      <c r="AK51" s="23"/>
    </row>
    <row r="52" customFormat="false" ht="12.75" hidden="false" customHeight="true" outlineLevel="0" collapsed="false">
      <c r="A52" s="25" t="s">
        <v>119</v>
      </c>
      <c r="B52" s="26" t="s">
        <v>120</v>
      </c>
      <c r="C52" s="2" t="s">
        <v>28</v>
      </c>
      <c r="D52" s="2" t="s">
        <v>28</v>
      </c>
      <c r="E52" s="2" t="s">
        <v>28</v>
      </c>
      <c r="F52" s="2" t="s">
        <v>28</v>
      </c>
      <c r="G52" s="2" t="s">
        <v>28</v>
      </c>
      <c r="H52" s="2" t="s">
        <v>28</v>
      </c>
      <c r="I52" s="2" t="s">
        <v>28</v>
      </c>
      <c r="J52" s="2" t="s">
        <v>28</v>
      </c>
      <c r="K52" s="2" t="s">
        <v>28</v>
      </c>
      <c r="L52" s="2" t="s">
        <v>28</v>
      </c>
      <c r="M52" s="2" t="n">
        <v>1</v>
      </c>
      <c r="N52" s="2" t="s">
        <v>28</v>
      </c>
      <c r="O52" s="2" t="n">
        <v>2</v>
      </c>
      <c r="P52" s="2" t="n">
        <v>4</v>
      </c>
      <c r="Q52" s="2" t="n">
        <v>6</v>
      </c>
      <c r="R52" s="2" t="n">
        <v>9</v>
      </c>
      <c r="S52" s="2" t="n">
        <v>28</v>
      </c>
      <c r="T52" s="2" t="n">
        <v>37</v>
      </c>
      <c r="U52" s="2" t="n">
        <v>96</v>
      </c>
      <c r="V52" s="2" t="n">
        <v>155</v>
      </c>
      <c r="W52" s="2" t="n">
        <v>186</v>
      </c>
      <c r="X52" s="2" t="n">
        <v>173</v>
      </c>
      <c r="Y52" s="2" t="n">
        <v>112</v>
      </c>
      <c r="Z52" s="2" t="n">
        <v>72</v>
      </c>
      <c r="AA52" s="2" t="n">
        <v>8</v>
      </c>
      <c r="AB52" s="2" t="s">
        <v>28</v>
      </c>
      <c r="AC52" s="27" t="n">
        <v>889</v>
      </c>
    </row>
    <row r="53" s="20" customFormat="true" ht="18" hidden="false" customHeight="true" outlineLevel="0" collapsed="false">
      <c r="A53" s="19" t="s">
        <v>121</v>
      </c>
      <c r="B53" s="20" t="s">
        <v>122</v>
      </c>
      <c r="C53" s="21" t="n">
        <v>5</v>
      </c>
      <c r="D53" s="21" t="s">
        <v>28</v>
      </c>
      <c r="E53" s="21" t="s">
        <v>28</v>
      </c>
      <c r="F53" s="21" t="n">
        <v>1</v>
      </c>
      <c r="G53" s="21" t="s">
        <v>28</v>
      </c>
      <c r="H53" s="21" t="n">
        <v>1</v>
      </c>
      <c r="I53" s="21" t="n">
        <v>1</v>
      </c>
      <c r="J53" s="21" t="n">
        <v>1</v>
      </c>
      <c r="K53" s="21" t="n">
        <v>2</v>
      </c>
      <c r="L53" s="21" t="n">
        <v>4</v>
      </c>
      <c r="M53" s="21" t="n">
        <v>12</v>
      </c>
      <c r="N53" s="21" t="n">
        <v>18</v>
      </c>
      <c r="O53" s="21" t="n">
        <v>28</v>
      </c>
      <c r="P53" s="21" t="n">
        <v>49</v>
      </c>
      <c r="Q53" s="21" t="n">
        <v>83</v>
      </c>
      <c r="R53" s="21" t="n">
        <v>135</v>
      </c>
      <c r="S53" s="21" t="n">
        <v>214</v>
      </c>
      <c r="T53" s="21" t="n">
        <v>428</v>
      </c>
      <c r="U53" s="21" t="n">
        <v>755</v>
      </c>
      <c r="V53" s="21" t="n">
        <v>1404</v>
      </c>
      <c r="W53" s="21" t="n">
        <v>2230</v>
      </c>
      <c r="X53" s="21" t="n">
        <v>2051</v>
      </c>
      <c r="Y53" s="21" t="n">
        <v>1648</v>
      </c>
      <c r="Z53" s="21" t="n">
        <v>660</v>
      </c>
      <c r="AA53" s="21" t="n">
        <v>90</v>
      </c>
      <c r="AB53" s="21" t="s">
        <v>28</v>
      </c>
      <c r="AC53" s="22" t="n">
        <v>9820</v>
      </c>
      <c r="AD53" s="23"/>
      <c r="AE53" s="23"/>
      <c r="AF53" s="23"/>
      <c r="AG53" s="23"/>
      <c r="AH53" s="23"/>
      <c r="AI53" s="23"/>
      <c r="AJ53" s="23"/>
      <c r="AK53" s="23"/>
    </row>
    <row r="54" customFormat="false" ht="12.75" hidden="false" customHeight="true" outlineLevel="0" collapsed="false">
      <c r="A54" s="25" t="s">
        <v>123</v>
      </c>
      <c r="B54" s="26" t="s">
        <v>124</v>
      </c>
      <c r="C54" s="2" t="n">
        <v>5</v>
      </c>
      <c r="D54" s="2" t="s">
        <v>28</v>
      </c>
      <c r="E54" s="2" t="s">
        <v>28</v>
      </c>
      <c r="F54" s="2" t="n">
        <v>1</v>
      </c>
      <c r="G54" s="2" t="s">
        <v>28</v>
      </c>
      <c r="H54" s="2" t="n">
        <v>1</v>
      </c>
      <c r="I54" s="2" t="n">
        <v>1</v>
      </c>
      <c r="J54" s="2" t="n">
        <v>1</v>
      </c>
      <c r="K54" s="2" t="n">
        <v>2</v>
      </c>
      <c r="L54" s="2" t="n">
        <v>4</v>
      </c>
      <c r="M54" s="2" t="n">
        <v>10</v>
      </c>
      <c r="N54" s="2" t="n">
        <v>15</v>
      </c>
      <c r="O54" s="2" t="n">
        <v>24</v>
      </c>
      <c r="P54" s="2" t="n">
        <v>40</v>
      </c>
      <c r="Q54" s="2" t="n">
        <v>73</v>
      </c>
      <c r="R54" s="2" t="n">
        <v>119</v>
      </c>
      <c r="S54" s="2" t="n">
        <v>189</v>
      </c>
      <c r="T54" s="2" t="n">
        <v>394</v>
      </c>
      <c r="U54" s="2" t="n">
        <v>679</v>
      </c>
      <c r="V54" s="2" t="n">
        <v>1232</v>
      </c>
      <c r="W54" s="2" t="n">
        <v>1945</v>
      </c>
      <c r="X54" s="2" t="n">
        <v>1763</v>
      </c>
      <c r="Y54" s="2" t="n">
        <v>1382</v>
      </c>
      <c r="Z54" s="2" t="n">
        <v>572</v>
      </c>
      <c r="AA54" s="2" t="n">
        <v>79</v>
      </c>
      <c r="AB54" s="2" t="s">
        <v>28</v>
      </c>
      <c r="AC54" s="27" t="n">
        <v>8531</v>
      </c>
    </row>
    <row r="55" s="20" customFormat="true" ht="18" hidden="false" customHeight="true" outlineLevel="0" collapsed="false">
      <c r="A55" s="19" t="s">
        <v>125</v>
      </c>
      <c r="B55" s="20" t="s">
        <v>126</v>
      </c>
      <c r="C55" s="21" t="s">
        <v>28</v>
      </c>
      <c r="D55" s="21" t="s">
        <v>28</v>
      </c>
      <c r="E55" s="21" t="s">
        <v>28</v>
      </c>
      <c r="F55" s="21" t="s">
        <v>28</v>
      </c>
      <c r="G55" s="21" t="s">
        <v>28</v>
      </c>
      <c r="H55" s="21" t="s">
        <v>28</v>
      </c>
      <c r="I55" s="21" t="s">
        <v>28</v>
      </c>
      <c r="J55" s="21" t="s">
        <v>28</v>
      </c>
      <c r="K55" s="21" t="n">
        <v>2</v>
      </c>
      <c r="L55" s="21" t="n">
        <v>2</v>
      </c>
      <c r="M55" s="21" t="n">
        <v>3</v>
      </c>
      <c r="N55" s="21" t="n">
        <v>3</v>
      </c>
      <c r="O55" s="21" t="n">
        <v>3</v>
      </c>
      <c r="P55" s="21" t="s">
        <v>28</v>
      </c>
      <c r="Q55" s="21" t="s">
        <v>28</v>
      </c>
      <c r="R55" s="21" t="s">
        <v>28</v>
      </c>
      <c r="S55" s="21" t="s">
        <v>28</v>
      </c>
      <c r="T55" s="21" t="s">
        <v>28</v>
      </c>
      <c r="U55" s="21" t="s">
        <v>28</v>
      </c>
      <c r="V55" s="21" t="s">
        <v>28</v>
      </c>
      <c r="W55" s="21" t="s">
        <v>28</v>
      </c>
      <c r="X55" s="21" t="s">
        <v>28</v>
      </c>
      <c r="Y55" s="21" t="s">
        <v>28</v>
      </c>
      <c r="Z55" s="21" t="s">
        <v>28</v>
      </c>
      <c r="AA55" s="21" t="s">
        <v>28</v>
      </c>
      <c r="AB55" s="21" t="s">
        <v>28</v>
      </c>
      <c r="AC55" s="22" t="n">
        <v>13</v>
      </c>
      <c r="AD55" s="23"/>
      <c r="AE55" s="23"/>
      <c r="AF55" s="23"/>
      <c r="AG55" s="23"/>
      <c r="AH55" s="23"/>
      <c r="AI55" s="23"/>
      <c r="AJ55" s="23"/>
      <c r="AK55" s="23"/>
    </row>
    <row r="56" s="20" customFormat="true" ht="18" hidden="false" customHeight="true" outlineLevel="0" collapsed="false">
      <c r="A56" s="19" t="s">
        <v>127</v>
      </c>
      <c r="B56" s="20" t="s">
        <v>128</v>
      </c>
      <c r="C56" s="21" t="n">
        <v>1131</v>
      </c>
      <c r="D56" s="21" t="n">
        <v>1</v>
      </c>
      <c r="E56" s="21" t="s">
        <v>28</v>
      </c>
      <c r="F56" s="21" t="s">
        <v>28</v>
      </c>
      <c r="G56" s="21" t="s">
        <v>28</v>
      </c>
      <c r="H56" s="21" t="n">
        <v>2</v>
      </c>
      <c r="I56" s="21" t="n">
        <v>2</v>
      </c>
      <c r="J56" s="21" t="s">
        <v>28</v>
      </c>
      <c r="K56" s="21" t="s">
        <v>28</v>
      </c>
      <c r="L56" s="21" t="n">
        <v>1</v>
      </c>
      <c r="M56" s="21" t="n">
        <v>2</v>
      </c>
      <c r="N56" s="21" t="n">
        <v>3</v>
      </c>
      <c r="O56" s="21" t="n">
        <v>2</v>
      </c>
      <c r="P56" s="21" t="n">
        <v>1</v>
      </c>
      <c r="Q56" s="21" t="s">
        <v>28</v>
      </c>
      <c r="R56" s="21" t="s">
        <v>28</v>
      </c>
      <c r="S56" s="21" t="s">
        <v>28</v>
      </c>
      <c r="T56" s="21" t="s">
        <v>28</v>
      </c>
      <c r="U56" s="21" t="s">
        <v>28</v>
      </c>
      <c r="V56" s="21" t="s">
        <v>28</v>
      </c>
      <c r="W56" s="21" t="s">
        <v>28</v>
      </c>
      <c r="X56" s="21" t="s">
        <v>28</v>
      </c>
      <c r="Y56" s="21" t="s">
        <v>28</v>
      </c>
      <c r="Z56" s="21" t="s">
        <v>28</v>
      </c>
      <c r="AA56" s="21" t="s">
        <v>28</v>
      </c>
      <c r="AB56" s="21" t="s">
        <v>28</v>
      </c>
      <c r="AC56" s="22" t="n">
        <v>1145</v>
      </c>
      <c r="AD56" s="23"/>
      <c r="AE56" s="23"/>
      <c r="AF56" s="23"/>
      <c r="AG56" s="23"/>
      <c r="AH56" s="23"/>
      <c r="AI56" s="23"/>
      <c r="AJ56" s="23"/>
      <c r="AK56" s="23"/>
    </row>
    <row r="57" s="20" customFormat="true" ht="18" hidden="false" customHeight="true" outlineLevel="0" collapsed="false">
      <c r="A57" s="19" t="s">
        <v>129</v>
      </c>
      <c r="B57" s="20" t="s">
        <v>130</v>
      </c>
      <c r="C57" s="21" t="n">
        <v>461</v>
      </c>
      <c r="D57" s="21" t="n">
        <v>30</v>
      </c>
      <c r="E57" s="21" t="n">
        <v>15</v>
      </c>
      <c r="F57" s="21" t="n">
        <v>12</v>
      </c>
      <c r="G57" s="21" t="n">
        <v>7</v>
      </c>
      <c r="H57" s="21" t="n">
        <v>17</v>
      </c>
      <c r="I57" s="21" t="n">
        <v>25</v>
      </c>
      <c r="J57" s="21" t="n">
        <v>30</v>
      </c>
      <c r="K57" s="21" t="n">
        <v>33</v>
      </c>
      <c r="L57" s="21" t="n">
        <v>30</v>
      </c>
      <c r="M57" s="21" t="n">
        <v>36</v>
      </c>
      <c r="N57" s="21" t="n">
        <v>43</v>
      </c>
      <c r="O57" s="21" t="n">
        <v>49</v>
      </c>
      <c r="P57" s="21" t="n">
        <v>48</v>
      </c>
      <c r="Q57" s="21" t="n">
        <v>46</v>
      </c>
      <c r="R57" s="21" t="n">
        <v>72</v>
      </c>
      <c r="S57" s="21" t="n">
        <v>65</v>
      </c>
      <c r="T57" s="21" t="n">
        <v>67</v>
      </c>
      <c r="U57" s="21" t="n">
        <v>52</v>
      </c>
      <c r="V57" s="21" t="n">
        <v>57</v>
      </c>
      <c r="W57" s="21" t="n">
        <v>63</v>
      </c>
      <c r="X57" s="21" t="n">
        <v>32</v>
      </c>
      <c r="Y57" s="21" t="n">
        <v>19</v>
      </c>
      <c r="Z57" s="21" t="n">
        <v>10</v>
      </c>
      <c r="AA57" s="21" t="s">
        <v>28</v>
      </c>
      <c r="AB57" s="21" t="s">
        <v>28</v>
      </c>
      <c r="AC57" s="22" t="n">
        <v>1319</v>
      </c>
      <c r="AD57" s="23"/>
      <c r="AE57" s="23"/>
      <c r="AF57" s="23"/>
      <c r="AG57" s="23"/>
      <c r="AH57" s="23"/>
      <c r="AI57" s="23"/>
      <c r="AJ57" s="23"/>
      <c r="AK57" s="23"/>
    </row>
    <row r="58" customFormat="false" ht="12.75" hidden="false" customHeight="true" outlineLevel="0" collapsed="false">
      <c r="A58" s="25" t="s">
        <v>131</v>
      </c>
      <c r="B58" s="26" t="s">
        <v>132</v>
      </c>
      <c r="C58" s="2" t="n">
        <v>46</v>
      </c>
      <c r="D58" s="2" t="n">
        <v>6</v>
      </c>
      <c r="E58" s="2" t="n">
        <v>3</v>
      </c>
      <c r="F58" s="2" t="n">
        <v>2</v>
      </c>
      <c r="G58" s="2" t="n">
        <v>3</v>
      </c>
      <c r="H58" s="2" t="n">
        <v>5</v>
      </c>
      <c r="I58" s="2" t="n">
        <v>11</v>
      </c>
      <c r="J58" s="2" t="n">
        <v>13</v>
      </c>
      <c r="K58" s="2" t="n">
        <v>5</v>
      </c>
      <c r="L58" s="2" t="n">
        <v>5</v>
      </c>
      <c r="M58" s="2" t="n">
        <v>11</v>
      </c>
      <c r="N58" s="2" t="n">
        <v>13</v>
      </c>
      <c r="O58" s="2" t="n">
        <v>12</v>
      </c>
      <c r="P58" s="2" t="n">
        <v>9</v>
      </c>
      <c r="Q58" s="2" t="n">
        <v>7</v>
      </c>
      <c r="R58" s="2" t="n">
        <v>7</v>
      </c>
      <c r="S58" s="2" t="n">
        <v>3</v>
      </c>
      <c r="T58" s="2" t="n">
        <v>8</v>
      </c>
      <c r="U58" s="2" t="n">
        <v>7</v>
      </c>
      <c r="V58" s="2" t="n">
        <v>1</v>
      </c>
      <c r="W58" s="2" t="n">
        <v>5</v>
      </c>
      <c r="X58" s="2" t="s">
        <v>28</v>
      </c>
      <c r="Y58" s="2" t="s">
        <v>28</v>
      </c>
      <c r="Z58" s="2" t="s">
        <v>28</v>
      </c>
      <c r="AA58" s="2" t="s">
        <v>28</v>
      </c>
      <c r="AB58" s="2" t="s">
        <v>28</v>
      </c>
      <c r="AC58" s="27" t="n">
        <v>182</v>
      </c>
    </row>
    <row r="59" customFormat="false" ht="12.75" hidden="false" customHeight="true" outlineLevel="0" collapsed="false">
      <c r="A59" s="25" t="s">
        <v>133</v>
      </c>
      <c r="B59" s="26" t="s">
        <v>134</v>
      </c>
      <c r="C59" s="2" t="n">
        <v>228</v>
      </c>
      <c r="D59" s="2" t="n">
        <v>14</v>
      </c>
      <c r="E59" s="2" t="n">
        <v>5</v>
      </c>
      <c r="F59" s="2" t="n">
        <v>6</v>
      </c>
      <c r="G59" s="2" t="n">
        <v>3</v>
      </c>
      <c r="H59" s="2" t="n">
        <v>7</v>
      </c>
      <c r="I59" s="2" t="n">
        <v>13</v>
      </c>
      <c r="J59" s="2" t="n">
        <v>10</v>
      </c>
      <c r="K59" s="2" t="n">
        <v>16</v>
      </c>
      <c r="L59" s="2" t="n">
        <v>14</v>
      </c>
      <c r="M59" s="2" t="n">
        <v>11</v>
      </c>
      <c r="N59" s="2" t="n">
        <v>16</v>
      </c>
      <c r="O59" s="2" t="n">
        <v>22</v>
      </c>
      <c r="P59" s="2" t="n">
        <v>18</v>
      </c>
      <c r="Q59" s="2" t="n">
        <v>11</v>
      </c>
      <c r="R59" s="2" t="n">
        <v>19</v>
      </c>
      <c r="S59" s="2" t="n">
        <v>15</v>
      </c>
      <c r="T59" s="2" t="n">
        <v>21</v>
      </c>
      <c r="U59" s="2" t="n">
        <v>12</v>
      </c>
      <c r="V59" s="2" t="n">
        <v>24</v>
      </c>
      <c r="W59" s="2" t="n">
        <v>33</v>
      </c>
      <c r="X59" s="2" t="n">
        <v>9</v>
      </c>
      <c r="Y59" s="2" t="n">
        <v>7</v>
      </c>
      <c r="Z59" s="2" t="n">
        <v>3</v>
      </c>
      <c r="AA59" s="2" t="s">
        <v>28</v>
      </c>
      <c r="AB59" s="2" t="s">
        <v>28</v>
      </c>
      <c r="AC59" s="27" t="n">
        <v>537</v>
      </c>
    </row>
    <row r="60" s="20" customFormat="true" ht="18" hidden="false" customHeight="true" outlineLevel="0" collapsed="false">
      <c r="A60" s="19" t="s">
        <v>135</v>
      </c>
      <c r="B60" s="20" t="s">
        <v>136</v>
      </c>
      <c r="C60" s="21" t="n">
        <v>64</v>
      </c>
      <c r="D60" s="21" t="n">
        <v>4</v>
      </c>
      <c r="E60" s="21" t="n">
        <v>3</v>
      </c>
      <c r="F60" s="21" t="n">
        <v>2</v>
      </c>
      <c r="G60" s="21" t="n">
        <v>5</v>
      </c>
      <c r="H60" s="21" t="n">
        <v>6</v>
      </c>
      <c r="I60" s="21" t="n">
        <v>11</v>
      </c>
      <c r="J60" s="21" t="n">
        <v>48</v>
      </c>
      <c r="K60" s="21" t="n">
        <v>75</v>
      </c>
      <c r="L60" s="21" t="n">
        <v>121</v>
      </c>
      <c r="M60" s="21" t="n">
        <v>143</v>
      </c>
      <c r="N60" s="21" t="n">
        <v>192</v>
      </c>
      <c r="O60" s="21" t="n">
        <v>209</v>
      </c>
      <c r="P60" s="21" t="n">
        <v>193</v>
      </c>
      <c r="Q60" s="21" t="n">
        <v>181</v>
      </c>
      <c r="R60" s="21" t="n">
        <v>202</v>
      </c>
      <c r="S60" s="21" t="n">
        <v>216</v>
      </c>
      <c r="T60" s="21" t="n">
        <v>254</v>
      </c>
      <c r="U60" s="21" t="n">
        <v>349</v>
      </c>
      <c r="V60" s="21" t="n">
        <v>561</v>
      </c>
      <c r="W60" s="21" t="n">
        <v>1080</v>
      </c>
      <c r="X60" s="21" t="n">
        <v>1501</v>
      </c>
      <c r="Y60" s="21" t="n">
        <v>2257</v>
      </c>
      <c r="Z60" s="21" t="n">
        <v>1635</v>
      </c>
      <c r="AA60" s="21" t="n">
        <v>475</v>
      </c>
      <c r="AB60" s="21" t="n">
        <v>7</v>
      </c>
      <c r="AC60" s="22" t="n">
        <v>9794</v>
      </c>
      <c r="AD60" s="23"/>
      <c r="AE60" s="23"/>
      <c r="AF60" s="23"/>
      <c r="AG60" s="23"/>
      <c r="AH60" s="23"/>
      <c r="AI60" s="23"/>
      <c r="AJ60" s="23"/>
      <c r="AK60" s="23"/>
    </row>
    <row r="61" customFormat="false" ht="12.75" hidden="false" customHeight="true" outlineLevel="0" collapsed="false">
      <c r="A61" s="25" t="s">
        <v>137</v>
      </c>
      <c r="B61" s="26" t="s">
        <v>138</v>
      </c>
      <c r="C61" s="2" t="n">
        <v>23</v>
      </c>
      <c r="D61" s="2" t="s">
        <v>28</v>
      </c>
      <c r="E61" s="2" t="s">
        <v>28</v>
      </c>
      <c r="F61" s="2" t="s">
        <v>28</v>
      </c>
      <c r="G61" s="2" t="s">
        <v>28</v>
      </c>
      <c r="H61" s="2" t="s">
        <v>28</v>
      </c>
      <c r="I61" s="2" t="s">
        <v>28</v>
      </c>
      <c r="J61" s="2" t="s">
        <v>28</v>
      </c>
      <c r="K61" s="2" t="s">
        <v>28</v>
      </c>
      <c r="L61" s="2" t="s">
        <v>28</v>
      </c>
      <c r="M61" s="2" t="s">
        <v>28</v>
      </c>
      <c r="N61" s="2" t="s">
        <v>28</v>
      </c>
      <c r="O61" s="2" t="s">
        <v>28</v>
      </c>
      <c r="P61" s="2" t="s">
        <v>28</v>
      </c>
      <c r="Q61" s="2" t="s">
        <v>28</v>
      </c>
      <c r="R61" s="2" t="s">
        <v>28</v>
      </c>
      <c r="S61" s="2" t="s">
        <v>28</v>
      </c>
      <c r="T61" s="2" t="s">
        <v>28</v>
      </c>
      <c r="U61" s="2" t="s">
        <v>28</v>
      </c>
      <c r="V61" s="2" t="s">
        <v>28</v>
      </c>
      <c r="W61" s="2" t="s">
        <v>28</v>
      </c>
      <c r="X61" s="2" t="s">
        <v>28</v>
      </c>
      <c r="Y61" s="2" t="s">
        <v>28</v>
      </c>
      <c r="Z61" s="2" t="s">
        <v>28</v>
      </c>
      <c r="AA61" s="2" t="s">
        <v>28</v>
      </c>
      <c r="AB61" s="2" t="s">
        <v>28</v>
      </c>
      <c r="AC61" s="27" t="n">
        <v>23</v>
      </c>
    </row>
    <row r="62" customFormat="false" ht="12.75" hidden="false" customHeight="true" outlineLevel="0" collapsed="false">
      <c r="A62" s="25" t="s">
        <v>139</v>
      </c>
      <c r="B62" s="26" t="s">
        <v>140</v>
      </c>
      <c r="C62" s="2" t="n">
        <v>34</v>
      </c>
      <c r="D62" s="2" t="n">
        <v>2</v>
      </c>
      <c r="E62" s="2" t="n">
        <v>3</v>
      </c>
      <c r="F62" s="2" t="n">
        <v>2</v>
      </c>
      <c r="G62" s="2" t="n">
        <v>4</v>
      </c>
      <c r="H62" s="2" t="n">
        <v>5</v>
      </c>
      <c r="I62" s="2" t="n">
        <v>8</v>
      </c>
      <c r="J62" s="2" t="n">
        <v>45</v>
      </c>
      <c r="K62" s="2" t="n">
        <v>66</v>
      </c>
      <c r="L62" s="2" t="n">
        <v>106</v>
      </c>
      <c r="M62" s="2" t="n">
        <v>127</v>
      </c>
      <c r="N62" s="2" t="n">
        <v>164</v>
      </c>
      <c r="O62" s="2" t="n">
        <v>165</v>
      </c>
      <c r="P62" s="2" t="n">
        <v>148</v>
      </c>
      <c r="Q62" s="2" t="n">
        <v>135</v>
      </c>
      <c r="R62" s="2" t="n">
        <v>140</v>
      </c>
      <c r="S62" s="2" t="n">
        <v>124</v>
      </c>
      <c r="T62" s="2" t="n">
        <v>130</v>
      </c>
      <c r="U62" s="2" t="n">
        <v>144</v>
      </c>
      <c r="V62" s="2" t="n">
        <v>156</v>
      </c>
      <c r="W62" s="2" t="n">
        <v>157</v>
      </c>
      <c r="X62" s="2" t="n">
        <v>75</v>
      </c>
      <c r="Y62" s="2" t="n">
        <v>51</v>
      </c>
      <c r="Z62" s="2" t="n">
        <v>26</v>
      </c>
      <c r="AA62" s="2" t="n">
        <v>6</v>
      </c>
      <c r="AB62" s="2" t="n">
        <v>6</v>
      </c>
      <c r="AC62" s="27" t="n">
        <v>2029</v>
      </c>
    </row>
    <row r="63" s="20" customFormat="true" ht="18" hidden="false" customHeight="true" outlineLevel="0" collapsed="false">
      <c r="A63" s="19" t="s">
        <v>141</v>
      </c>
      <c r="B63" s="20" t="s">
        <v>142</v>
      </c>
      <c r="C63" s="21" t="n">
        <v>29</v>
      </c>
      <c r="D63" s="21" t="n">
        <v>25</v>
      </c>
      <c r="E63" s="21" t="n">
        <v>17</v>
      </c>
      <c r="F63" s="21" t="n">
        <v>15</v>
      </c>
      <c r="G63" s="21" t="n">
        <v>12</v>
      </c>
      <c r="H63" s="21" t="n">
        <v>58</v>
      </c>
      <c r="I63" s="21" t="n">
        <v>112</v>
      </c>
      <c r="J63" s="21" t="n">
        <v>673</v>
      </c>
      <c r="K63" s="21" t="n">
        <v>945</v>
      </c>
      <c r="L63" s="21" t="n">
        <v>1063</v>
      </c>
      <c r="M63" s="21" t="n">
        <v>1078</v>
      </c>
      <c r="N63" s="21" t="n">
        <v>1073</v>
      </c>
      <c r="O63" s="21" t="n">
        <v>1116</v>
      </c>
      <c r="P63" s="21" t="n">
        <v>1032</v>
      </c>
      <c r="Q63" s="21" t="n">
        <v>902</v>
      </c>
      <c r="R63" s="21" t="n">
        <v>885</v>
      </c>
      <c r="S63" s="21" t="n">
        <v>921</v>
      </c>
      <c r="T63" s="21" t="n">
        <v>1104</v>
      </c>
      <c r="U63" s="21" t="n">
        <v>1410</v>
      </c>
      <c r="V63" s="21" t="n">
        <v>2077</v>
      </c>
      <c r="W63" s="21" t="n">
        <v>3159</v>
      </c>
      <c r="X63" s="21" t="n">
        <v>3141</v>
      </c>
      <c r="Y63" s="21" t="n">
        <v>2384</v>
      </c>
      <c r="Z63" s="21" t="n">
        <v>1068</v>
      </c>
      <c r="AA63" s="21" t="n">
        <v>139</v>
      </c>
      <c r="AB63" s="21" t="n">
        <v>21</v>
      </c>
      <c r="AC63" s="22" t="n">
        <v>24459</v>
      </c>
      <c r="AD63" s="23"/>
      <c r="AE63" s="23"/>
      <c r="AF63" s="23"/>
      <c r="AG63" s="23"/>
      <c r="AH63" s="23"/>
      <c r="AI63" s="23"/>
      <c r="AJ63" s="23"/>
      <c r="AK63" s="23"/>
    </row>
    <row r="64" customFormat="false" ht="12.75" hidden="false" customHeight="true" outlineLevel="0" collapsed="false">
      <c r="A64" s="25" t="s">
        <v>143</v>
      </c>
      <c r="B64" s="26" t="s">
        <v>144</v>
      </c>
      <c r="C64" s="2" t="n">
        <v>27</v>
      </c>
      <c r="D64" s="2" t="n">
        <v>24</v>
      </c>
      <c r="E64" s="2" t="n">
        <v>17</v>
      </c>
      <c r="F64" s="2" t="n">
        <v>15</v>
      </c>
      <c r="G64" s="2" t="n">
        <v>9</v>
      </c>
      <c r="H64" s="2" t="n">
        <v>50</v>
      </c>
      <c r="I64" s="2" t="n">
        <v>101</v>
      </c>
      <c r="J64" s="2" t="n">
        <v>587</v>
      </c>
      <c r="K64" s="2" t="n">
        <v>751</v>
      </c>
      <c r="L64" s="2" t="n">
        <v>805</v>
      </c>
      <c r="M64" s="2" t="n">
        <v>744</v>
      </c>
      <c r="N64" s="2" t="n">
        <v>752</v>
      </c>
      <c r="O64" s="2" t="n">
        <v>725</v>
      </c>
      <c r="P64" s="2" t="n">
        <v>656</v>
      </c>
      <c r="Q64" s="2" t="n">
        <v>561</v>
      </c>
      <c r="R64" s="2" t="n">
        <v>520</v>
      </c>
      <c r="S64" s="2" t="n">
        <v>613</v>
      </c>
      <c r="T64" s="2" t="n">
        <v>759</v>
      </c>
      <c r="U64" s="2" t="n">
        <v>1021</v>
      </c>
      <c r="V64" s="2" t="n">
        <v>1630</v>
      </c>
      <c r="W64" s="2" t="n">
        <v>2702</v>
      </c>
      <c r="X64" s="2" t="n">
        <v>2777</v>
      </c>
      <c r="Y64" s="2" t="n">
        <v>2096</v>
      </c>
      <c r="Z64" s="2" t="n">
        <v>950</v>
      </c>
      <c r="AA64" s="2" t="n">
        <v>126</v>
      </c>
      <c r="AB64" s="2" t="n">
        <v>20</v>
      </c>
      <c r="AC64" s="27" t="n">
        <v>19038</v>
      </c>
    </row>
    <row r="65" customFormat="false" ht="12.75" hidden="false" customHeight="true" outlineLevel="0" collapsed="false">
      <c r="A65" s="29" t="s">
        <v>145</v>
      </c>
      <c r="B65" s="30" t="s">
        <v>146</v>
      </c>
      <c r="C65" s="2" t="n">
        <v>8</v>
      </c>
      <c r="D65" s="2" t="n">
        <v>7</v>
      </c>
      <c r="E65" s="2" t="n">
        <v>7</v>
      </c>
      <c r="F65" s="2" t="n">
        <v>6</v>
      </c>
      <c r="G65" s="2" t="n">
        <v>5</v>
      </c>
      <c r="H65" s="2" t="n">
        <v>25</v>
      </c>
      <c r="I65" s="2" t="n">
        <v>72</v>
      </c>
      <c r="J65" s="2" t="n">
        <v>476</v>
      </c>
      <c r="K65" s="2" t="n">
        <v>583</v>
      </c>
      <c r="L65" s="2" t="n">
        <v>587</v>
      </c>
      <c r="M65" s="2" t="n">
        <v>502</v>
      </c>
      <c r="N65" s="2" t="n">
        <v>454</v>
      </c>
      <c r="O65" s="2" t="n">
        <v>430</v>
      </c>
      <c r="P65" s="2" t="n">
        <v>374</v>
      </c>
      <c r="Q65" s="2" t="n">
        <v>305</v>
      </c>
      <c r="R65" s="2" t="n">
        <v>250</v>
      </c>
      <c r="S65" s="2" t="n">
        <v>247</v>
      </c>
      <c r="T65" s="2" t="n">
        <v>252</v>
      </c>
      <c r="U65" s="2" t="n">
        <v>328</v>
      </c>
      <c r="V65" s="2" t="n">
        <v>382</v>
      </c>
      <c r="W65" s="2" t="n">
        <v>332</v>
      </c>
      <c r="X65" s="2" t="n">
        <v>160</v>
      </c>
      <c r="Y65" s="2" t="n">
        <v>28</v>
      </c>
      <c r="Z65" s="2" t="n">
        <v>10</v>
      </c>
      <c r="AA65" s="2" t="s">
        <v>28</v>
      </c>
      <c r="AB65" s="2" t="n">
        <v>1</v>
      </c>
      <c r="AC65" s="27" t="n">
        <v>5831</v>
      </c>
    </row>
    <row r="66" customFormat="false" ht="12.75" hidden="false" customHeight="true" outlineLevel="0" collapsed="false">
      <c r="A66" s="29" t="s">
        <v>147</v>
      </c>
      <c r="B66" s="30" t="s">
        <v>148</v>
      </c>
      <c r="C66" s="2" t="n">
        <v>3</v>
      </c>
      <c r="D66" s="2" t="n">
        <v>2</v>
      </c>
      <c r="E66" s="2" t="n">
        <v>1</v>
      </c>
      <c r="F66" s="2" t="n">
        <v>1</v>
      </c>
      <c r="G66" s="2" t="s">
        <v>28</v>
      </c>
      <c r="H66" s="2" t="n">
        <v>2</v>
      </c>
      <c r="I66" s="2" t="n">
        <v>8</v>
      </c>
      <c r="J66" s="2" t="n">
        <v>12</v>
      </c>
      <c r="K66" s="2" t="n">
        <v>27</v>
      </c>
      <c r="L66" s="2" t="n">
        <v>38</v>
      </c>
      <c r="M66" s="2" t="n">
        <v>45</v>
      </c>
      <c r="N66" s="2" t="n">
        <v>60</v>
      </c>
      <c r="O66" s="2" t="n">
        <v>58</v>
      </c>
      <c r="P66" s="2" t="n">
        <v>85</v>
      </c>
      <c r="Q66" s="2" t="n">
        <v>73</v>
      </c>
      <c r="R66" s="2" t="n">
        <v>94</v>
      </c>
      <c r="S66" s="2" t="n">
        <v>142</v>
      </c>
      <c r="T66" s="2" t="n">
        <v>181</v>
      </c>
      <c r="U66" s="2" t="n">
        <v>241</v>
      </c>
      <c r="V66" s="2" t="n">
        <v>356</v>
      </c>
      <c r="W66" s="2" t="n">
        <v>552</v>
      </c>
      <c r="X66" s="2" t="n">
        <v>493</v>
      </c>
      <c r="Y66" s="2" t="n">
        <v>328</v>
      </c>
      <c r="Z66" s="2" t="n">
        <v>138</v>
      </c>
      <c r="AA66" s="2" t="n">
        <v>18</v>
      </c>
      <c r="AB66" s="2" t="s">
        <v>28</v>
      </c>
      <c r="AC66" s="27" t="n">
        <v>2958</v>
      </c>
    </row>
    <row r="67" customFormat="false" ht="12.75" hidden="false" customHeight="true" outlineLevel="0" collapsed="false">
      <c r="A67" s="29" t="s">
        <v>149</v>
      </c>
      <c r="B67" s="30" t="s">
        <v>150</v>
      </c>
      <c r="C67" s="2" t="s">
        <v>28</v>
      </c>
      <c r="D67" s="2" t="s">
        <v>28</v>
      </c>
      <c r="E67" s="2" t="s">
        <v>28</v>
      </c>
      <c r="F67" s="2" t="n">
        <v>1</v>
      </c>
      <c r="G67" s="2" t="n">
        <v>1</v>
      </c>
      <c r="H67" s="2" t="n">
        <v>1</v>
      </c>
      <c r="I67" s="2" t="n">
        <v>2</v>
      </c>
      <c r="J67" s="2" t="n">
        <v>8</v>
      </c>
      <c r="K67" s="2" t="n">
        <v>23</v>
      </c>
      <c r="L67" s="2" t="n">
        <v>65</v>
      </c>
      <c r="M67" s="2" t="n">
        <v>61</v>
      </c>
      <c r="N67" s="2" t="n">
        <v>82</v>
      </c>
      <c r="O67" s="2" t="n">
        <v>83</v>
      </c>
      <c r="P67" s="2" t="n">
        <v>50</v>
      </c>
      <c r="Q67" s="2" t="n">
        <v>17</v>
      </c>
      <c r="R67" s="2" t="n">
        <v>15</v>
      </c>
      <c r="S67" s="2" t="n">
        <v>17</v>
      </c>
      <c r="T67" s="2" t="n">
        <v>21</v>
      </c>
      <c r="U67" s="2" t="n">
        <v>17</v>
      </c>
      <c r="V67" s="2" t="n">
        <v>16</v>
      </c>
      <c r="W67" s="2" t="n">
        <v>17</v>
      </c>
      <c r="X67" s="2" t="n">
        <v>13</v>
      </c>
      <c r="Y67" s="2" t="n">
        <v>6</v>
      </c>
      <c r="Z67" s="2" t="n">
        <v>3</v>
      </c>
      <c r="AA67" s="2" t="s">
        <v>28</v>
      </c>
      <c r="AB67" s="2" t="n">
        <v>1</v>
      </c>
      <c r="AC67" s="27" t="n">
        <v>520</v>
      </c>
    </row>
    <row r="68" customFormat="false" ht="12.75" hidden="false" customHeight="true" outlineLevel="0" collapsed="false">
      <c r="A68" s="25" t="s">
        <v>151</v>
      </c>
      <c r="B68" s="26" t="s">
        <v>152</v>
      </c>
      <c r="C68" s="2" t="s">
        <v>28</v>
      </c>
      <c r="D68" s="2" t="s">
        <v>28</v>
      </c>
      <c r="E68" s="2" t="s">
        <v>28</v>
      </c>
      <c r="F68" s="2" t="s">
        <v>28</v>
      </c>
      <c r="G68" s="2" t="s">
        <v>28</v>
      </c>
      <c r="H68" s="2" t="n">
        <v>1</v>
      </c>
      <c r="I68" s="2" t="n">
        <v>8</v>
      </c>
      <c r="J68" s="2" t="n">
        <v>69</v>
      </c>
      <c r="K68" s="2" t="n">
        <v>137</v>
      </c>
      <c r="L68" s="2" t="n">
        <v>189</v>
      </c>
      <c r="M68" s="2" t="n">
        <v>249</v>
      </c>
      <c r="N68" s="2" t="n">
        <v>253</v>
      </c>
      <c r="O68" s="2" t="n">
        <v>314</v>
      </c>
      <c r="P68" s="2" t="n">
        <v>324</v>
      </c>
      <c r="Q68" s="2" t="n">
        <v>287</v>
      </c>
      <c r="R68" s="2" t="n">
        <v>315</v>
      </c>
      <c r="S68" s="2" t="n">
        <v>251</v>
      </c>
      <c r="T68" s="2" t="n">
        <v>283</v>
      </c>
      <c r="U68" s="2" t="n">
        <v>310</v>
      </c>
      <c r="V68" s="2" t="n">
        <v>314</v>
      </c>
      <c r="W68" s="2" t="n">
        <v>252</v>
      </c>
      <c r="X68" s="2" t="n">
        <v>136</v>
      </c>
      <c r="Y68" s="2" t="n">
        <v>57</v>
      </c>
      <c r="Z68" s="2" t="n">
        <v>8</v>
      </c>
      <c r="AA68" s="2" t="s">
        <v>28</v>
      </c>
      <c r="AB68" s="2" t="s">
        <v>28</v>
      </c>
      <c r="AC68" s="27" t="n">
        <v>3757</v>
      </c>
    </row>
    <row r="69" customFormat="false" ht="12.75" hidden="false" customHeight="true" outlineLevel="0" collapsed="false">
      <c r="A69" s="25" t="s">
        <v>153</v>
      </c>
      <c r="B69" s="26" t="s">
        <v>154</v>
      </c>
      <c r="C69" s="2" t="n">
        <v>2</v>
      </c>
      <c r="D69" s="2" t="n">
        <v>1</v>
      </c>
      <c r="E69" s="2" t="s">
        <v>28</v>
      </c>
      <c r="F69" s="2" t="s">
        <v>28</v>
      </c>
      <c r="G69" s="2" t="n">
        <v>3</v>
      </c>
      <c r="H69" s="2" t="n">
        <v>7</v>
      </c>
      <c r="I69" s="2" t="n">
        <v>2</v>
      </c>
      <c r="J69" s="2" t="n">
        <v>15</v>
      </c>
      <c r="K69" s="2" t="n">
        <v>54</v>
      </c>
      <c r="L69" s="2" t="n">
        <v>63</v>
      </c>
      <c r="M69" s="2" t="n">
        <v>75</v>
      </c>
      <c r="N69" s="2" t="n">
        <v>60</v>
      </c>
      <c r="O69" s="2" t="n">
        <v>61</v>
      </c>
      <c r="P69" s="2" t="n">
        <v>43</v>
      </c>
      <c r="Q69" s="2" t="n">
        <v>38</v>
      </c>
      <c r="R69" s="2" t="n">
        <v>31</v>
      </c>
      <c r="S69" s="2" t="n">
        <v>28</v>
      </c>
      <c r="T69" s="2" t="n">
        <v>18</v>
      </c>
      <c r="U69" s="2" t="n">
        <v>18</v>
      </c>
      <c r="V69" s="2" t="n">
        <v>15</v>
      </c>
      <c r="W69" s="2" t="n">
        <v>12</v>
      </c>
      <c r="X69" s="2" t="n">
        <v>10</v>
      </c>
      <c r="Y69" s="2" t="n">
        <v>2</v>
      </c>
      <c r="Z69" s="2" t="s">
        <v>28</v>
      </c>
      <c r="AA69" s="2" t="s">
        <v>28</v>
      </c>
      <c r="AB69" s="2" t="n">
        <v>1</v>
      </c>
      <c r="AC69" s="27" t="n">
        <v>559</v>
      </c>
    </row>
    <row r="70" customFormat="false" ht="12.75" hidden="false" customHeight="true" outlineLevel="0" collapsed="false">
      <c r="A70" s="31" t="s">
        <v>155</v>
      </c>
      <c r="B70" s="32" t="s">
        <v>156</v>
      </c>
      <c r="C70" s="2" t="s">
        <v>28</v>
      </c>
      <c r="D70" s="2" t="s">
        <v>28</v>
      </c>
      <c r="E70" s="2" t="s">
        <v>28</v>
      </c>
      <c r="F70" s="2" t="s">
        <v>28</v>
      </c>
      <c r="G70" s="2" t="s">
        <v>28</v>
      </c>
      <c r="H70" s="2" t="s">
        <v>28</v>
      </c>
      <c r="I70" s="2" t="s">
        <v>28</v>
      </c>
      <c r="J70" s="2" t="s">
        <v>28</v>
      </c>
      <c r="K70" s="2" t="n">
        <v>2</v>
      </c>
      <c r="L70" s="2" t="n">
        <v>2</v>
      </c>
      <c r="M70" s="2" t="n">
        <v>4</v>
      </c>
      <c r="N70" s="2" t="n">
        <v>4</v>
      </c>
      <c r="O70" s="2" t="n">
        <v>6</v>
      </c>
      <c r="P70" s="2" t="n">
        <v>3</v>
      </c>
      <c r="Q70" s="2" t="s">
        <v>28</v>
      </c>
      <c r="R70" s="2" t="n">
        <v>2</v>
      </c>
      <c r="S70" s="2" t="n">
        <v>2</v>
      </c>
      <c r="T70" s="2" t="n">
        <v>4</v>
      </c>
      <c r="U70" s="2" t="n">
        <v>2</v>
      </c>
      <c r="V70" s="2" t="n">
        <v>1</v>
      </c>
      <c r="W70" s="2" t="n">
        <v>2</v>
      </c>
      <c r="X70" s="2" t="n">
        <v>2</v>
      </c>
      <c r="Y70" s="2" t="n">
        <v>1</v>
      </c>
      <c r="Z70" s="2" t="s">
        <v>28</v>
      </c>
      <c r="AA70" s="2" t="s">
        <v>28</v>
      </c>
      <c r="AB70" s="2" t="s">
        <v>28</v>
      </c>
      <c r="AC70" s="27" t="n">
        <v>37</v>
      </c>
    </row>
    <row r="71" s="20" customFormat="true" ht="18" hidden="false" customHeight="true" outlineLevel="0" collapsed="false">
      <c r="A71" s="19" t="s">
        <v>157</v>
      </c>
      <c r="B71" s="33" t="s">
        <v>25</v>
      </c>
      <c r="C71" s="22" t="n">
        <v>1959</v>
      </c>
      <c r="D71" s="22" t="n">
        <v>139</v>
      </c>
      <c r="E71" s="22" t="n">
        <v>92</v>
      </c>
      <c r="F71" s="22" t="n">
        <v>70</v>
      </c>
      <c r="G71" s="22" t="n">
        <v>60</v>
      </c>
      <c r="H71" s="22" t="n">
        <v>266</v>
      </c>
      <c r="I71" s="22" t="n">
        <v>337</v>
      </c>
      <c r="J71" s="22" t="n">
        <v>1057</v>
      </c>
      <c r="K71" s="22" t="n">
        <v>1468</v>
      </c>
      <c r="L71" s="22" t="n">
        <v>1895</v>
      </c>
      <c r="M71" s="22" t="n">
        <v>2390</v>
      </c>
      <c r="N71" s="22" t="n">
        <v>3622</v>
      </c>
      <c r="O71" s="22" t="n">
        <v>5597</v>
      </c>
      <c r="P71" s="22" t="n">
        <v>7858</v>
      </c>
      <c r="Q71" s="22" t="n">
        <v>11053</v>
      </c>
      <c r="R71" s="22" t="n">
        <v>17216</v>
      </c>
      <c r="S71" s="22" t="n">
        <v>24647</v>
      </c>
      <c r="T71" s="22" t="n">
        <v>38191</v>
      </c>
      <c r="U71" s="22" t="n">
        <v>54971</v>
      </c>
      <c r="V71" s="22" t="n">
        <v>83290</v>
      </c>
      <c r="W71" s="22" t="n">
        <v>111499</v>
      </c>
      <c r="X71" s="22" t="n">
        <v>96962</v>
      </c>
      <c r="Y71" s="22" t="n">
        <v>72618</v>
      </c>
      <c r="Z71" s="22" t="n">
        <v>30902</v>
      </c>
      <c r="AA71" s="22" t="n">
        <v>4686</v>
      </c>
      <c r="AB71" s="22" t="n">
        <v>36</v>
      </c>
      <c r="AC71" s="22" t="n">
        <v>572881</v>
      </c>
      <c r="AD71" s="23"/>
      <c r="AE71" s="23"/>
      <c r="AF71" s="23"/>
      <c r="AG71" s="23"/>
      <c r="AH71" s="23"/>
      <c r="AI71" s="23"/>
      <c r="AJ71" s="23"/>
      <c r="AK71" s="23"/>
    </row>
    <row r="72" customFormat="false" ht="12.75" hidden="false" customHeight="true" outlineLevel="0" collapsed="false">
      <c r="A72" s="35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</sheetData>
  <mergeCells count="3">
    <mergeCell ref="A3:A4"/>
    <mergeCell ref="B3:B4"/>
    <mergeCell ref="C3:AC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5.99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6" min="26" style="1" width="11.42"/>
    <col collapsed="false" customWidth="true" hidden="false" outlineLevel="0" max="27" min="27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9.28"/>
    <col collapsed="false" customWidth="true" hidden="false" outlineLevel="0" max="128" min="125" style="1" width="10.71"/>
    <col collapsed="false" customWidth="true" hidden="false" outlineLevel="0" max="129" min="129" style="1" width="1.41"/>
    <col collapsed="false" customWidth="true" hidden="false" outlineLevel="0" max="130" min="130" style="1" width="11.56"/>
    <col collapsed="false" customWidth="true" hidden="false" outlineLevel="0" max="131" min="131" style="1" width="10.71"/>
    <col collapsed="false" customWidth="true" hidden="false" outlineLevel="0" max="132" min="132" style="1" width="1.99"/>
    <col collapsed="false" customWidth="false" hidden="false" outlineLevel="0" max="257" min="133" style="1" width="9.14"/>
  </cols>
  <sheetData>
    <row r="1" customFormat="false" ht="26.25" hidden="false" customHeight="true" outlineLevel="0" collapsed="false">
      <c r="A1" s="38" t="s">
        <v>160</v>
      </c>
      <c r="B1" s="38"/>
      <c r="C1" s="39"/>
      <c r="D1" s="39"/>
      <c r="E1" s="39"/>
    </row>
    <row r="3" s="43" customFormat="true" ht="24" hidden="false" customHeight="true" outlineLevel="0" collapsed="false">
      <c r="A3" s="5" t="s">
        <v>1</v>
      </c>
      <c r="B3" s="6" t="s">
        <v>2</v>
      </c>
      <c r="C3" s="40" t="s">
        <v>161</v>
      </c>
      <c r="D3" s="40"/>
      <c r="E3" s="40"/>
      <c r="F3" s="40"/>
      <c r="G3" s="40"/>
      <c r="H3" s="40"/>
      <c r="I3" s="40"/>
      <c r="J3" s="40"/>
      <c r="K3" s="41"/>
      <c r="L3" s="42" t="s">
        <v>162</v>
      </c>
      <c r="M3" s="41"/>
      <c r="N3" s="40" t="s">
        <v>163</v>
      </c>
      <c r="O3" s="40"/>
      <c r="P3" s="40"/>
      <c r="Q3" s="40"/>
      <c r="R3" s="40"/>
      <c r="S3" s="40"/>
      <c r="T3" s="40"/>
      <c r="U3" s="40"/>
      <c r="V3" s="40"/>
      <c r="W3" s="40"/>
      <c r="X3" s="40"/>
      <c r="Y3" s="41"/>
      <c r="Z3" s="40" t="s">
        <v>164</v>
      </c>
      <c r="AA3" s="40"/>
      <c r="AB3" s="41"/>
      <c r="AC3" s="40" t="s">
        <v>165</v>
      </c>
      <c r="AD3" s="40"/>
      <c r="AE3" s="40"/>
      <c r="AF3" s="40"/>
      <c r="AG3" s="40"/>
      <c r="AH3" s="40"/>
      <c r="AI3" s="40"/>
      <c r="AJ3" s="41"/>
      <c r="AK3" s="40" t="s">
        <v>166</v>
      </c>
      <c r="AL3" s="40"/>
      <c r="AM3" s="40"/>
      <c r="AN3" s="40"/>
      <c r="AO3" s="41"/>
      <c r="AP3" s="40" t="s">
        <v>167</v>
      </c>
      <c r="AQ3" s="40"/>
      <c r="AR3" s="40"/>
      <c r="AS3" s="40"/>
      <c r="AT3" s="40"/>
      <c r="AU3" s="40" t="s">
        <v>168</v>
      </c>
      <c r="AV3" s="40"/>
      <c r="AW3" s="40"/>
      <c r="AX3" s="40"/>
      <c r="AY3" s="40"/>
      <c r="AZ3" s="40"/>
      <c r="BA3" s="40"/>
      <c r="BB3" s="40"/>
      <c r="BC3" s="40"/>
      <c r="BD3" s="41"/>
      <c r="BE3" s="40" t="s">
        <v>169</v>
      </c>
      <c r="BF3" s="40"/>
      <c r="BG3" s="40"/>
      <c r="BH3" s="40"/>
      <c r="BI3" s="40"/>
      <c r="BJ3" s="40"/>
      <c r="BK3" s="40"/>
      <c r="BL3" s="40"/>
      <c r="BM3" s="40"/>
      <c r="BN3" s="40"/>
      <c r="BO3" s="41"/>
      <c r="BP3" s="40" t="s">
        <v>170</v>
      </c>
      <c r="BQ3" s="40"/>
      <c r="BR3" s="41"/>
      <c r="BS3" s="40" t="s">
        <v>171</v>
      </c>
      <c r="BT3" s="40"/>
      <c r="BU3" s="40"/>
      <c r="BV3" s="40"/>
      <c r="BW3" s="41"/>
      <c r="BX3" s="40" t="s">
        <v>172</v>
      </c>
      <c r="BY3" s="40"/>
      <c r="BZ3" s="40"/>
      <c r="CA3" s="40"/>
      <c r="CB3" s="40"/>
      <c r="CC3" s="41"/>
      <c r="CD3" s="40" t="s">
        <v>173</v>
      </c>
      <c r="CE3" s="40"/>
      <c r="CF3" s="40"/>
      <c r="CG3" s="40"/>
      <c r="CH3" s="41"/>
      <c r="CI3" s="40" t="s">
        <v>174</v>
      </c>
      <c r="CJ3" s="40"/>
      <c r="CK3" s="41"/>
      <c r="CL3" s="40" t="s">
        <v>175</v>
      </c>
      <c r="CM3" s="40"/>
      <c r="CN3" s="40"/>
      <c r="CO3" s="40"/>
      <c r="CP3" s="40"/>
      <c r="CQ3" s="41"/>
      <c r="CR3" s="40" t="s">
        <v>176</v>
      </c>
      <c r="CS3" s="40"/>
      <c r="CT3" s="40"/>
      <c r="CU3" s="40"/>
      <c r="CV3" s="40"/>
      <c r="CW3" s="41"/>
      <c r="CX3" s="40" t="s">
        <v>177</v>
      </c>
      <c r="CY3" s="40"/>
      <c r="CZ3" s="41"/>
      <c r="DA3" s="40" t="s">
        <v>178</v>
      </c>
      <c r="DB3" s="40"/>
      <c r="DC3" s="40"/>
      <c r="DD3" s="40"/>
      <c r="DE3" s="40"/>
      <c r="DF3" s="41"/>
      <c r="DG3" s="40" t="s">
        <v>179</v>
      </c>
      <c r="DH3" s="40"/>
      <c r="DI3" s="40"/>
      <c r="DJ3" s="40"/>
      <c r="DK3" s="40"/>
      <c r="DL3" s="40"/>
      <c r="DM3" s="40"/>
      <c r="DN3" s="40"/>
      <c r="DO3" s="40"/>
      <c r="DP3" s="41"/>
      <c r="DQ3" s="40"/>
      <c r="DR3" s="40"/>
      <c r="DS3" s="40"/>
      <c r="DT3" s="40"/>
      <c r="DU3" s="40" t="s">
        <v>180</v>
      </c>
      <c r="DV3" s="40"/>
      <c r="DW3" s="40"/>
      <c r="DX3" s="40"/>
      <c r="DY3" s="41"/>
      <c r="DZ3" s="40" t="s">
        <v>181</v>
      </c>
      <c r="EA3" s="40"/>
      <c r="EB3" s="41"/>
    </row>
    <row r="4" s="46" customFormat="true" ht="22.5" hidden="false" customHeight="true" outlineLevel="0" collapsed="false">
      <c r="A4" s="5"/>
      <c r="B4" s="6"/>
      <c r="C4" s="44" t="s">
        <v>182</v>
      </c>
      <c r="D4" s="44" t="s">
        <v>183</v>
      </c>
      <c r="E4" s="44" t="s">
        <v>184</v>
      </c>
      <c r="F4" s="44" t="s">
        <v>185</v>
      </c>
      <c r="G4" s="44" t="s">
        <v>186</v>
      </c>
      <c r="H4" s="44" t="s">
        <v>187</v>
      </c>
      <c r="I4" s="44" t="s">
        <v>188</v>
      </c>
      <c r="J4" s="44" t="s">
        <v>189</v>
      </c>
      <c r="K4" s="45"/>
      <c r="L4" s="44" t="s">
        <v>190</v>
      </c>
      <c r="M4" s="45"/>
      <c r="N4" s="44" t="s">
        <v>191</v>
      </c>
      <c r="O4" s="44" t="s">
        <v>192</v>
      </c>
      <c r="P4" s="44" t="s">
        <v>193</v>
      </c>
      <c r="Q4" s="44" t="s">
        <v>194</v>
      </c>
      <c r="R4" s="44" t="s">
        <v>195</v>
      </c>
      <c r="S4" s="44" t="s">
        <v>196</v>
      </c>
      <c r="T4" s="44" t="s">
        <v>197</v>
      </c>
      <c r="U4" s="44" t="s">
        <v>198</v>
      </c>
      <c r="V4" s="44" t="s">
        <v>199</v>
      </c>
      <c r="W4" s="44" t="s">
        <v>200</v>
      </c>
      <c r="X4" s="44" t="s">
        <v>201</v>
      </c>
      <c r="Y4" s="45"/>
      <c r="Z4" s="5" t="s">
        <v>202</v>
      </c>
      <c r="AA4" s="44" t="s">
        <v>203</v>
      </c>
      <c r="AB4" s="45"/>
      <c r="AC4" s="44" t="s">
        <v>204</v>
      </c>
      <c r="AD4" s="44" t="s">
        <v>205</v>
      </c>
      <c r="AE4" s="44" t="s">
        <v>206</v>
      </c>
      <c r="AF4" s="44" t="s">
        <v>207</v>
      </c>
      <c r="AG4" s="44" t="s">
        <v>208</v>
      </c>
      <c r="AH4" s="44" t="s">
        <v>209</v>
      </c>
      <c r="AI4" s="44" t="s">
        <v>210</v>
      </c>
      <c r="AJ4" s="45"/>
      <c r="AK4" s="44" t="s">
        <v>211</v>
      </c>
      <c r="AL4" s="44" t="s">
        <v>212</v>
      </c>
      <c r="AM4" s="44" t="s">
        <v>213</v>
      </c>
      <c r="AN4" s="44" t="s">
        <v>214</v>
      </c>
      <c r="AO4" s="45"/>
      <c r="AP4" s="44" t="s">
        <v>215</v>
      </c>
      <c r="AQ4" s="44" t="s">
        <v>216</v>
      </c>
      <c r="AR4" s="44" t="s">
        <v>217</v>
      </c>
      <c r="AS4" s="44" t="s">
        <v>218</v>
      </c>
      <c r="AT4" s="44"/>
      <c r="AU4" s="44" t="s">
        <v>219</v>
      </c>
      <c r="AV4" s="44" t="s">
        <v>220</v>
      </c>
      <c r="AW4" s="44" t="s">
        <v>221</v>
      </c>
      <c r="AX4" s="44" t="s">
        <v>222</v>
      </c>
      <c r="AY4" s="44" t="s">
        <v>223</v>
      </c>
      <c r="AZ4" s="44" t="s">
        <v>224</v>
      </c>
      <c r="BA4" s="44" t="s">
        <v>225</v>
      </c>
      <c r="BB4" s="44" t="s">
        <v>226</v>
      </c>
      <c r="BC4" s="44" t="s">
        <v>227</v>
      </c>
      <c r="BD4" s="45"/>
      <c r="BE4" s="44" t="s">
        <v>228</v>
      </c>
      <c r="BF4" s="44" t="s">
        <v>229</v>
      </c>
      <c r="BG4" s="44" t="s">
        <v>230</v>
      </c>
      <c r="BH4" s="44" t="s">
        <v>231</v>
      </c>
      <c r="BI4" s="44" t="s">
        <v>232</v>
      </c>
      <c r="BJ4" s="44" t="s">
        <v>233</v>
      </c>
      <c r="BK4" s="44" t="s">
        <v>234</v>
      </c>
      <c r="BL4" s="44" t="s">
        <v>235</v>
      </c>
      <c r="BM4" s="44" t="s">
        <v>236</v>
      </c>
      <c r="BN4" s="44" t="s">
        <v>237</v>
      </c>
      <c r="BO4" s="45"/>
      <c r="BP4" s="44" t="s">
        <v>238</v>
      </c>
      <c r="BQ4" s="44" t="s">
        <v>239</v>
      </c>
      <c r="BR4" s="45"/>
      <c r="BS4" s="44" t="s">
        <v>240</v>
      </c>
      <c r="BT4" s="44" t="s">
        <v>241</v>
      </c>
      <c r="BU4" s="44" t="s">
        <v>242</v>
      </c>
      <c r="BV4" s="44" t="s">
        <v>243</v>
      </c>
      <c r="BW4" s="45"/>
      <c r="BX4" s="44" t="s">
        <v>244</v>
      </c>
      <c r="BY4" s="44" t="s">
        <v>245</v>
      </c>
      <c r="BZ4" s="44" t="s">
        <v>246</v>
      </c>
      <c r="CA4" s="44" t="s">
        <v>247</v>
      </c>
      <c r="CB4" s="44" t="s">
        <v>248</v>
      </c>
      <c r="CC4" s="45"/>
      <c r="CD4" s="44" t="s">
        <v>249</v>
      </c>
      <c r="CE4" s="44" t="s">
        <v>250</v>
      </c>
      <c r="CF4" s="44" t="s">
        <v>251</v>
      </c>
      <c r="CG4" s="44" t="s">
        <v>252</v>
      </c>
      <c r="CH4" s="45"/>
      <c r="CI4" s="44" t="s">
        <v>253</v>
      </c>
      <c r="CJ4" s="44" t="s">
        <v>254</v>
      </c>
      <c r="CK4" s="45"/>
      <c r="CL4" s="44" t="s">
        <v>255</v>
      </c>
      <c r="CM4" s="44" t="s">
        <v>256</v>
      </c>
      <c r="CN4" s="44" t="s">
        <v>257</v>
      </c>
      <c r="CO4" s="44" t="s">
        <v>258</v>
      </c>
      <c r="CP4" s="44" t="s">
        <v>259</v>
      </c>
      <c r="CQ4" s="45"/>
      <c r="CR4" s="44" t="s">
        <v>260</v>
      </c>
      <c r="CS4" s="44" t="s">
        <v>261</v>
      </c>
      <c r="CT4" s="44" t="s">
        <v>262</v>
      </c>
      <c r="CU4" s="44" t="s">
        <v>263</v>
      </c>
      <c r="CV4" s="44" t="s">
        <v>264</v>
      </c>
      <c r="CW4" s="45"/>
      <c r="CX4" s="44" t="s">
        <v>265</v>
      </c>
      <c r="CY4" s="44" t="s">
        <v>266</v>
      </c>
      <c r="CZ4" s="45"/>
      <c r="DA4" s="44" t="s">
        <v>267</v>
      </c>
      <c r="DB4" s="44" t="s">
        <v>268</v>
      </c>
      <c r="DC4" s="44" t="s">
        <v>269</v>
      </c>
      <c r="DD4" s="44" t="s">
        <v>270</v>
      </c>
      <c r="DE4" s="44" t="s">
        <v>271</v>
      </c>
      <c r="DF4" s="45"/>
      <c r="DG4" s="44" t="s">
        <v>272</v>
      </c>
      <c r="DH4" s="44" t="s">
        <v>273</v>
      </c>
      <c r="DI4" s="44" t="s">
        <v>274</v>
      </c>
      <c r="DJ4" s="44" t="s">
        <v>275</v>
      </c>
      <c r="DK4" s="44" t="s">
        <v>276</v>
      </c>
      <c r="DL4" s="44" t="s">
        <v>277</v>
      </c>
      <c r="DM4" s="44" t="s">
        <v>278</v>
      </c>
      <c r="DN4" s="44" t="s">
        <v>279</v>
      </c>
      <c r="DO4" s="44" t="s">
        <v>280</v>
      </c>
      <c r="DP4" s="45"/>
      <c r="DQ4" s="45" t="s">
        <v>281</v>
      </c>
      <c r="DR4" s="45" t="s">
        <v>282</v>
      </c>
      <c r="DS4" s="45" t="s">
        <v>283</v>
      </c>
      <c r="DT4" s="45" t="s">
        <v>284</v>
      </c>
      <c r="DU4" s="44" t="s">
        <v>285</v>
      </c>
      <c r="DV4" s="44" t="s">
        <v>286</v>
      </c>
      <c r="DW4" s="44" t="s">
        <v>287</v>
      </c>
      <c r="DX4" s="44" t="s">
        <v>288</v>
      </c>
      <c r="DY4" s="45"/>
      <c r="DZ4" s="44" t="s">
        <v>289</v>
      </c>
      <c r="EA4" s="44" t="s">
        <v>24</v>
      </c>
      <c r="EB4" s="45"/>
    </row>
    <row r="5" s="3" customFormat="true" ht="12.75" hidden="false" customHeight="true" outlineLevel="0" collapsed="false">
      <c r="A5" s="14"/>
      <c r="B5" s="4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47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</row>
    <row r="6" s="23" customFormat="true" ht="18" hidden="false" customHeight="true" outlineLevel="0" collapsed="false">
      <c r="A6" s="19" t="s">
        <v>26</v>
      </c>
      <c r="B6" s="20" t="s">
        <v>27</v>
      </c>
      <c r="C6" s="48" t="n">
        <v>36</v>
      </c>
      <c r="D6" s="48" t="n">
        <v>21</v>
      </c>
      <c r="E6" s="48" t="n">
        <v>15</v>
      </c>
      <c r="F6" s="48" t="n">
        <v>57</v>
      </c>
      <c r="G6" s="48" t="n">
        <v>29</v>
      </c>
      <c r="H6" s="48" t="n">
        <v>200</v>
      </c>
      <c r="I6" s="48" t="n">
        <v>9</v>
      </c>
      <c r="J6" s="48" t="n">
        <v>11</v>
      </c>
      <c r="K6" s="48"/>
      <c r="L6" s="48" t="n">
        <v>5</v>
      </c>
      <c r="M6" s="48"/>
      <c r="N6" s="48" t="n">
        <v>72</v>
      </c>
      <c r="O6" s="48" t="n">
        <v>97</v>
      </c>
      <c r="P6" s="48" t="n">
        <v>52</v>
      </c>
      <c r="Q6" s="48" t="n">
        <v>22</v>
      </c>
      <c r="R6" s="48" t="n">
        <v>20</v>
      </c>
      <c r="S6" s="48" t="n">
        <v>21</v>
      </c>
      <c r="T6" s="48" t="n">
        <v>29</v>
      </c>
      <c r="U6" s="48" t="n">
        <v>341</v>
      </c>
      <c r="V6" s="48" t="n">
        <v>63</v>
      </c>
      <c r="W6" s="48" t="n">
        <v>33</v>
      </c>
      <c r="X6" s="48" t="n">
        <v>57</v>
      </c>
      <c r="Y6" s="48"/>
      <c r="Z6" s="48" t="n">
        <v>27</v>
      </c>
      <c r="AA6" s="48" t="n">
        <v>28</v>
      </c>
      <c r="AB6" s="48"/>
      <c r="AC6" s="48" t="n">
        <v>18</v>
      </c>
      <c r="AD6" s="48" t="n">
        <v>52</v>
      </c>
      <c r="AE6" s="48" t="n">
        <v>13</v>
      </c>
      <c r="AF6" s="48" t="n">
        <v>48</v>
      </c>
      <c r="AG6" s="48" t="n">
        <v>49</v>
      </c>
      <c r="AH6" s="48" t="n">
        <v>39</v>
      </c>
      <c r="AI6" s="48" t="n">
        <v>54</v>
      </c>
      <c r="AJ6" s="48"/>
      <c r="AK6" s="48" t="n">
        <v>10</v>
      </c>
      <c r="AL6" s="48" t="n">
        <v>25</v>
      </c>
      <c r="AM6" s="48" t="n">
        <v>24</v>
      </c>
      <c r="AN6" s="48" t="n">
        <v>37</v>
      </c>
      <c r="AO6" s="48"/>
      <c r="AP6" s="48" t="n">
        <v>87</v>
      </c>
      <c r="AQ6" s="48" t="n">
        <v>25</v>
      </c>
      <c r="AR6" s="48" t="n">
        <v>20</v>
      </c>
      <c r="AS6" s="48" t="n">
        <v>22</v>
      </c>
      <c r="AT6" s="48"/>
      <c r="AU6" s="48" t="n">
        <v>106</v>
      </c>
      <c r="AV6" s="48" t="n">
        <v>34</v>
      </c>
      <c r="AW6" s="48" t="n">
        <v>25</v>
      </c>
      <c r="AX6" s="48" t="n">
        <v>62</v>
      </c>
      <c r="AY6" s="48" t="n">
        <v>42</v>
      </c>
      <c r="AZ6" s="48" t="n">
        <v>43</v>
      </c>
      <c r="BA6" s="48" t="n">
        <v>34</v>
      </c>
      <c r="BB6" s="48" t="n">
        <v>42</v>
      </c>
      <c r="BC6" s="48" t="n">
        <v>7</v>
      </c>
      <c r="BD6" s="48"/>
      <c r="BE6" s="48" t="n">
        <v>27</v>
      </c>
      <c r="BF6" s="48" t="n">
        <v>89</v>
      </c>
      <c r="BG6" s="48" t="n">
        <v>23</v>
      </c>
      <c r="BH6" s="48" t="n">
        <v>19</v>
      </c>
      <c r="BI6" s="48" t="n">
        <v>32</v>
      </c>
      <c r="BJ6" s="48" t="n">
        <v>19</v>
      </c>
      <c r="BK6" s="48" t="n">
        <v>34</v>
      </c>
      <c r="BL6" s="48" t="n">
        <v>13</v>
      </c>
      <c r="BM6" s="48" t="n">
        <v>13</v>
      </c>
      <c r="BN6" s="48" t="n">
        <v>28</v>
      </c>
      <c r="BO6" s="48"/>
      <c r="BP6" s="48" t="n">
        <v>40</v>
      </c>
      <c r="BQ6" s="48" t="n">
        <v>22</v>
      </c>
      <c r="BR6" s="48"/>
      <c r="BS6" s="48" t="n">
        <v>30</v>
      </c>
      <c r="BT6" s="48" t="n">
        <v>32</v>
      </c>
      <c r="BU6" s="48" t="n">
        <v>19</v>
      </c>
      <c r="BV6" s="48" t="n">
        <v>17</v>
      </c>
      <c r="BW6" s="48"/>
      <c r="BX6" s="48" t="n">
        <v>18</v>
      </c>
      <c r="BY6" s="48" t="n">
        <v>20</v>
      </c>
      <c r="BZ6" s="48" t="n">
        <v>9</v>
      </c>
      <c r="CA6" s="48" t="n">
        <v>242</v>
      </c>
      <c r="CB6" s="48" t="n">
        <v>21</v>
      </c>
      <c r="CC6" s="48"/>
      <c r="CD6" s="48" t="n">
        <v>36</v>
      </c>
      <c r="CE6" s="48" t="n">
        <v>26</v>
      </c>
      <c r="CF6" s="48" t="n">
        <v>25</v>
      </c>
      <c r="CG6" s="48" t="n">
        <v>20</v>
      </c>
      <c r="CH6" s="48"/>
      <c r="CI6" s="48" t="n">
        <v>12</v>
      </c>
      <c r="CJ6" s="48" t="n">
        <v>8</v>
      </c>
      <c r="CK6" s="48"/>
      <c r="CL6" s="48" t="n">
        <v>23</v>
      </c>
      <c r="CM6" s="48" t="n">
        <v>12</v>
      </c>
      <c r="CN6" s="48" t="n">
        <v>38</v>
      </c>
      <c r="CO6" s="48" t="n">
        <v>207</v>
      </c>
      <c r="CP6" s="48" t="n">
        <v>43</v>
      </c>
      <c r="CQ6" s="48"/>
      <c r="CR6" s="48" t="n">
        <v>128</v>
      </c>
      <c r="CS6" s="48" t="n">
        <v>20</v>
      </c>
      <c r="CT6" s="48" t="n">
        <v>37</v>
      </c>
      <c r="CU6" s="48" t="n">
        <v>36</v>
      </c>
      <c r="CV6" s="48" t="n">
        <v>46</v>
      </c>
      <c r="CW6" s="48"/>
      <c r="CX6" s="48" t="n">
        <v>15</v>
      </c>
      <c r="CY6" s="48" t="n">
        <v>22</v>
      </c>
      <c r="CZ6" s="48"/>
      <c r="DA6" s="48" t="n">
        <v>21</v>
      </c>
      <c r="DB6" s="48" t="n">
        <v>58</v>
      </c>
      <c r="DC6" s="48" t="n">
        <v>8</v>
      </c>
      <c r="DD6" s="48" t="n">
        <v>21</v>
      </c>
      <c r="DE6" s="48" t="n">
        <v>8</v>
      </c>
      <c r="DF6" s="48"/>
      <c r="DG6" s="48" t="n">
        <v>20</v>
      </c>
      <c r="DH6" s="48" t="n">
        <v>10</v>
      </c>
      <c r="DI6" s="48" t="n">
        <v>53</v>
      </c>
      <c r="DJ6" s="48" t="n">
        <v>4</v>
      </c>
      <c r="DK6" s="48" t="n">
        <v>31</v>
      </c>
      <c r="DL6" s="48" t="n">
        <v>72</v>
      </c>
      <c r="DM6" s="48" t="n">
        <v>17</v>
      </c>
      <c r="DN6" s="48" t="n">
        <v>26</v>
      </c>
      <c r="DO6" s="48" t="n">
        <v>24</v>
      </c>
      <c r="DP6" s="48"/>
      <c r="DQ6" s="48" t="n">
        <v>8</v>
      </c>
      <c r="DR6" s="48" t="n">
        <v>5</v>
      </c>
      <c r="DS6" s="48" t="n">
        <v>1</v>
      </c>
      <c r="DT6" s="48" t="n">
        <v>5</v>
      </c>
      <c r="DU6" s="48" t="n">
        <v>27</v>
      </c>
      <c r="DV6" s="48" t="n">
        <v>8</v>
      </c>
      <c r="DW6" s="48" t="n">
        <v>5</v>
      </c>
      <c r="DX6" s="48" t="n">
        <v>23</v>
      </c>
      <c r="DY6" s="48"/>
      <c r="DZ6" s="48" t="n">
        <v>69</v>
      </c>
      <c r="EA6" s="48" t="n">
        <v>7</v>
      </c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</row>
    <row r="7" s="3" customFormat="true" ht="12.75" hidden="false" customHeight="true" outlineLevel="0" collapsed="false">
      <c r="A7" s="25" t="s">
        <v>29</v>
      </c>
      <c r="B7" s="26" t="s">
        <v>30</v>
      </c>
      <c r="C7" s="49" t="n">
        <v>1</v>
      </c>
      <c r="D7" s="49" t="n">
        <v>1</v>
      </c>
      <c r="E7" s="49" t="s">
        <v>28</v>
      </c>
      <c r="F7" s="49" t="n">
        <v>3</v>
      </c>
      <c r="G7" s="49" t="n">
        <v>1</v>
      </c>
      <c r="H7" s="49" t="n">
        <v>9</v>
      </c>
      <c r="I7" s="49" t="n">
        <v>1</v>
      </c>
      <c r="J7" s="49" t="s">
        <v>28</v>
      </c>
      <c r="K7" s="49"/>
      <c r="L7" s="49" t="n">
        <v>1</v>
      </c>
      <c r="M7" s="49"/>
      <c r="N7" s="49" t="n">
        <v>3</v>
      </c>
      <c r="O7" s="49" t="n">
        <v>5</v>
      </c>
      <c r="P7" s="49" t="n">
        <v>3</v>
      </c>
      <c r="Q7" s="49" t="n">
        <v>1</v>
      </c>
      <c r="R7" s="49" t="n">
        <v>1</v>
      </c>
      <c r="S7" s="49" t="n">
        <v>1</v>
      </c>
      <c r="T7" s="49" t="n">
        <v>1</v>
      </c>
      <c r="U7" s="49" t="n">
        <v>9</v>
      </c>
      <c r="V7" s="49" t="n">
        <v>2</v>
      </c>
      <c r="W7" s="49" t="s">
        <v>28</v>
      </c>
      <c r="X7" s="49" t="s">
        <v>28</v>
      </c>
      <c r="Y7" s="49"/>
      <c r="Z7" s="49" t="n">
        <v>2</v>
      </c>
      <c r="AA7" s="49" t="s">
        <v>28</v>
      </c>
      <c r="AB7" s="49"/>
      <c r="AC7" s="49" t="n">
        <v>2</v>
      </c>
      <c r="AD7" s="49" t="n">
        <v>2</v>
      </c>
      <c r="AE7" s="49" t="s">
        <v>28</v>
      </c>
      <c r="AF7" s="49" t="n">
        <v>4</v>
      </c>
      <c r="AG7" s="49" t="n">
        <v>4</v>
      </c>
      <c r="AH7" s="49" t="n">
        <v>4</v>
      </c>
      <c r="AI7" s="49" t="n">
        <v>2</v>
      </c>
      <c r="AJ7" s="49"/>
      <c r="AK7" s="49" t="n">
        <v>1</v>
      </c>
      <c r="AL7" s="49" t="n">
        <v>1</v>
      </c>
      <c r="AM7" s="49" t="n">
        <v>2</v>
      </c>
      <c r="AN7" s="49" t="n">
        <v>3</v>
      </c>
      <c r="AO7" s="49"/>
      <c r="AP7" s="49" t="n">
        <v>4</v>
      </c>
      <c r="AQ7" s="49" t="n">
        <v>1</v>
      </c>
      <c r="AR7" s="49" t="n">
        <v>1</v>
      </c>
      <c r="AS7" s="49" t="n">
        <v>2</v>
      </c>
      <c r="AT7" s="49"/>
      <c r="AU7" s="49" t="n">
        <v>9</v>
      </c>
      <c r="AV7" s="49" t="n">
        <v>2</v>
      </c>
      <c r="AW7" s="49" t="s">
        <v>28</v>
      </c>
      <c r="AX7" s="49" t="n">
        <v>1</v>
      </c>
      <c r="AY7" s="49" t="n">
        <v>1</v>
      </c>
      <c r="AZ7" s="49" t="n">
        <v>2</v>
      </c>
      <c r="BA7" s="49" t="n">
        <v>2</v>
      </c>
      <c r="BB7" s="49" t="n">
        <v>1</v>
      </c>
      <c r="BC7" s="49" t="n">
        <v>1</v>
      </c>
      <c r="BD7" s="49"/>
      <c r="BE7" s="49" t="n">
        <v>5</v>
      </c>
      <c r="BF7" s="49" t="n">
        <v>6</v>
      </c>
      <c r="BG7" s="49" t="n">
        <v>1</v>
      </c>
      <c r="BH7" s="49" t="n">
        <v>2</v>
      </c>
      <c r="BI7" s="49" t="n">
        <v>3</v>
      </c>
      <c r="BJ7" s="49" t="n">
        <v>1</v>
      </c>
      <c r="BK7" s="49" t="n">
        <v>1</v>
      </c>
      <c r="BL7" s="49" t="s">
        <v>28</v>
      </c>
      <c r="BM7" s="49" t="s">
        <v>28</v>
      </c>
      <c r="BN7" s="49" t="n">
        <v>2</v>
      </c>
      <c r="BO7" s="49"/>
      <c r="BP7" s="49" t="n">
        <v>2</v>
      </c>
      <c r="BQ7" s="49" t="s">
        <v>28</v>
      </c>
      <c r="BR7" s="49"/>
      <c r="BS7" s="49" t="n">
        <v>2</v>
      </c>
      <c r="BT7" s="49" t="n">
        <v>2</v>
      </c>
      <c r="BU7" s="49" t="n">
        <v>1</v>
      </c>
      <c r="BV7" s="49" t="s">
        <v>28</v>
      </c>
      <c r="BW7" s="49"/>
      <c r="BX7" s="49" t="n">
        <v>1</v>
      </c>
      <c r="BY7" s="49" t="s">
        <v>28</v>
      </c>
      <c r="BZ7" s="49" t="s">
        <v>28</v>
      </c>
      <c r="CA7" s="49" t="n">
        <v>19</v>
      </c>
      <c r="CB7" s="49" t="n">
        <v>2</v>
      </c>
      <c r="CC7" s="49"/>
      <c r="CD7" s="49" t="n">
        <v>4</v>
      </c>
      <c r="CE7" s="49" t="n">
        <v>3</v>
      </c>
      <c r="CF7" s="49" t="n">
        <v>3</v>
      </c>
      <c r="CG7" s="49" t="s">
        <v>28</v>
      </c>
      <c r="CH7" s="49"/>
      <c r="CI7" s="49" t="n">
        <v>1</v>
      </c>
      <c r="CJ7" s="49" t="s">
        <v>28</v>
      </c>
      <c r="CK7" s="49"/>
      <c r="CL7" s="49" t="n">
        <v>1</v>
      </c>
      <c r="CM7" s="49" t="n">
        <v>1</v>
      </c>
      <c r="CN7" s="49" t="n">
        <v>1</v>
      </c>
      <c r="CO7" s="49" t="n">
        <v>12</v>
      </c>
      <c r="CP7" s="49" t="n">
        <v>2</v>
      </c>
      <c r="CQ7" s="49"/>
      <c r="CR7" s="49" t="n">
        <v>5</v>
      </c>
      <c r="CS7" s="49" t="n">
        <v>1</v>
      </c>
      <c r="CT7" s="49" t="n">
        <v>2</v>
      </c>
      <c r="CU7" s="49" t="n">
        <v>1</v>
      </c>
      <c r="CV7" s="49" t="n">
        <v>2</v>
      </c>
      <c r="CW7" s="49"/>
      <c r="CX7" s="49" t="s">
        <v>28</v>
      </c>
      <c r="CY7" s="49" t="n">
        <v>1</v>
      </c>
      <c r="CZ7" s="49"/>
      <c r="DA7" s="49" t="n">
        <v>3</v>
      </c>
      <c r="DB7" s="49" t="n">
        <v>3</v>
      </c>
      <c r="DC7" s="49" t="s">
        <v>28</v>
      </c>
      <c r="DD7" s="49" t="n">
        <v>2</v>
      </c>
      <c r="DE7" s="49" t="n">
        <v>2</v>
      </c>
      <c r="DF7" s="49"/>
      <c r="DG7" s="49" t="s">
        <v>28</v>
      </c>
      <c r="DH7" s="49" t="n">
        <v>1</v>
      </c>
      <c r="DI7" s="49" t="n">
        <v>2</v>
      </c>
      <c r="DJ7" s="49" t="s">
        <v>28</v>
      </c>
      <c r="DK7" s="49" t="n">
        <v>4</v>
      </c>
      <c r="DL7" s="49" t="n">
        <v>10</v>
      </c>
      <c r="DM7" s="49" t="n">
        <v>1</v>
      </c>
      <c r="DN7" s="49" t="n">
        <v>1</v>
      </c>
      <c r="DO7" s="49" t="n">
        <v>1</v>
      </c>
      <c r="DP7" s="49"/>
      <c r="DQ7" s="49" t="s">
        <v>28</v>
      </c>
      <c r="DR7" s="49" t="s">
        <v>28</v>
      </c>
      <c r="DS7" s="49" t="s">
        <v>28</v>
      </c>
      <c r="DT7" s="49" t="s">
        <v>28</v>
      </c>
      <c r="DU7" s="49" t="n">
        <v>3</v>
      </c>
      <c r="DV7" s="49" t="n">
        <v>2</v>
      </c>
      <c r="DW7" s="49" t="s">
        <v>28</v>
      </c>
      <c r="DX7" s="49" t="n">
        <v>1</v>
      </c>
      <c r="DY7" s="49"/>
      <c r="DZ7" s="49" t="n">
        <v>16</v>
      </c>
      <c r="EA7" s="49" t="n">
        <v>1</v>
      </c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</row>
    <row r="8" s="3" customFormat="true" ht="12.75" hidden="false" customHeight="true" outlineLevel="0" collapsed="false">
      <c r="A8" s="25" t="s">
        <v>31</v>
      </c>
      <c r="B8" s="26" t="s">
        <v>32</v>
      </c>
      <c r="C8" s="49" t="s">
        <v>28</v>
      </c>
      <c r="D8" s="49" t="s">
        <v>28</v>
      </c>
      <c r="E8" s="49" t="s">
        <v>28</v>
      </c>
      <c r="F8" s="49" t="s">
        <v>28</v>
      </c>
      <c r="G8" s="49" t="n">
        <v>1</v>
      </c>
      <c r="H8" s="49" t="s">
        <v>28</v>
      </c>
      <c r="I8" s="49" t="s">
        <v>28</v>
      </c>
      <c r="J8" s="49" t="s">
        <v>28</v>
      </c>
      <c r="K8" s="49"/>
      <c r="L8" s="49" t="s">
        <v>28</v>
      </c>
      <c r="M8" s="49"/>
      <c r="N8" s="49" t="s">
        <v>28</v>
      </c>
      <c r="O8" s="49" t="n">
        <v>1</v>
      </c>
      <c r="P8" s="49" t="n">
        <v>1</v>
      </c>
      <c r="Q8" s="49" t="s">
        <v>28</v>
      </c>
      <c r="R8" s="49" t="s">
        <v>28</v>
      </c>
      <c r="S8" s="49" t="s">
        <v>28</v>
      </c>
      <c r="T8" s="49" t="n">
        <v>1</v>
      </c>
      <c r="U8" s="49" t="s">
        <v>28</v>
      </c>
      <c r="V8" s="49" t="s">
        <v>28</v>
      </c>
      <c r="W8" s="49" t="s">
        <v>28</v>
      </c>
      <c r="X8" s="49" t="s">
        <v>28</v>
      </c>
      <c r="Y8" s="49"/>
      <c r="Z8" s="49" t="s">
        <v>28</v>
      </c>
      <c r="AA8" s="49" t="s">
        <v>28</v>
      </c>
      <c r="AB8" s="49"/>
      <c r="AC8" s="49" t="s">
        <v>28</v>
      </c>
      <c r="AD8" s="49" t="s">
        <v>28</v>
      </c>
      <c r="AE8" s="49" t="s">
        <v>28</v>
      </c>
      <c r="AF8" s="49" t="s">
        <v>28</v>
      </c>
      <c r="AG8" s="49" t="s">
        <v>28</v>
      </c>
      <c r="AH8" s="49" t="s">
        <v>28</v>
      </c>
      <c r="AI8" s="49" t="s">
        <v>28</v>
      </c>
      <c r="AJ8" s="49"/>
      <c r="AK8" s="49" t="s">
        <v>28</v>
      </c>
      <c r="AL8" s="49" t="s">
        <v>28</v>
      </c>
      <c r="AM8" s="49" t="n">
        <v>1</v>
      </c>
      <c r="AN8" s="49" t="s">
        <v>28</v>
      </c>
      <c r="AO8" s="49"/>
      <c r="AP8" s="49" t="s">
        <v>28</v>
      </c>
      <c r="AQ8" s="49" t="n">
        <v>1</v>
      </c>
      <c r="AR8" s="49" t="s">
        <v>28</v>
      </c>
      <c r="AS8" s="49" t="s">
        <v>28</v>
      </c>
      <c r="AT8" s="49"/>
      <c r="AU8" s="49" t="s">
        <v>28</v>
      </c>
      <c r="AV8" s="49" t="s">
        <v>28</v>
      </c>
      <c r="AW8" s="49" t="s">
        <v>28</v>
      </c>
      <c r="AX8" s="49" t="s">
        <v>28</v>
      </c>
      <c r="AY8" s="49" t="s">
        <v>28</v>
      </c>
      <c r="AZ8" s="49" t="s">
        <v>28</v>
      </c>
      <c r="BA8" s="49" t="s">
        <v>28</v>
      </c>
      <c r="BB8" s="49" t="s">
        <v>28</v>
      </c>
      <c r="BC8" s="49" t="s">
        <v>28</v>
      </c>
      <c r="BD8" s="49"/>
      <c r="BE8" s="49" t="s">
        <v>28</v>
      </c>
      <c r="BF8" s="49" t="s">
        <v>28</v>
      </c>
      <c r="BG8" s="49" t="s">
        <v>28</v>
      </c>
      <c r="BH8" s="49" t="s">
        <v>28</v>
      </c>
      <c r="BI8" s="49" t="s">
        <v>28</v>
      </c>
      <c r="BJ8" s="49" t="s">
        <v>28</v>
      </c>
      <c r="BK8" s="49" t="s">
        <v>28</v>
      </c>
      <c r="BL8" s="49" t="s">
        <v>28</v>
      </c>
      <c r="BM8" s="49" t="s">
        <v>28</v>
      </c>
      <c r="BN8" s="49" t="s">
        <v>28</v>
      </c>
      <c r="BO8" s="49"/>
      <c r="BP8" s="49" t="s">
        <v>28</v>
      </c>
      <c r="BQ8" s="49" t="s">
        <v>28</v>
      </c>
      <c r="BR8" s="49"/>
      <c r="BS8" s="49" t="s">
        <v>28</v>
      </c>
      <c r="BT8" s="49" t="n">
        <v>1</v>
      </c>
      <c r="BU8" s="49" t="s">
        <v>28</v>
      </c>
      <c r="BV8" s="49" t="s">
        <v>28</v>
      </c>
      <c r="BW8" s="49"/>
      <c r="BX8" s="49" t="s">
        <v>28</v>
      </c>
      <c r="BY8" s="49" t="s">
        <v>28</v>
      </c>
      <c r="BZ8" s="49" t="s">
        <v>28</v>
      </c>
      <c r="CA8" s="49" t="s">
        <v>28</v>
      </c>
      <c r="CB8" s="49" t="s">
        <v>28</v>
      </c>
      <c r="CC8" s="49"/>
      <c r="CD8" s="49" t="s">
        <v>28</v>
      </c>
      <c r="CE8" s="49" t="s">
        <v>28</v>
      </c>
      <c r="CF8" s="49" t="s">
        <v>28</v>
      </c>
      <c r="CG8" s="49" t="s">
        <v>28</v>
      </c>
      <c r="CH8" s="49"/>
      <c r="CI8" s="49" t="s">
        <v>28</v>
      </c>
      <c r="CJ8" s="49" t="s">
        <v>28</v>
      </c>
      <c r="CK8" s="49"/>
      <c r="CL8" s="49" t="s">
        <v>28</v>
      </c>
      <c r="CM8" s="49" t="s">
        <v>28</v>
      </c>
      <c r="CN8" s="49" t="s">
        <v>28</v>
      </c>
      <c r="CO8" s="49" t="s">
        <v>28</v>
      </c>
      <c r="CP8" s="49" t="s">
        <v>28</v>
      </c>
      <c r="CQ8" s="49"/>
      <c r="CR8" s="49" t="s">
        <v>28</v>
      </c>
      <c r="CS8" s="49" t="s">
        <v>28</v>
      </c>
      <c r="CT8" s="49" t="s">
        <v>28</v>
      </c>
      <c r="CU8" s="49" t="s">
        <v>28</v>
      </c>
      <c r="CV8" s="49" t="s">
        <v>28</v>
      </c>
      <c r="CW8" s="49"/>
      <c r="CX8" s="49" t="s">
        <v>28</v>
      </c>
      <c r="CY8" s="49" t="s">
        <v>28</v>
      </c>
      <c r="CZ8" s="49"/>
      <c r="DA8" s="49" t="s">
        <v>28</v>
      </c>
      <c r="DB8" s="49" t="n">
        <v>1</v>
      </c>
      <c r="DC8" s="49" t="s">
        <v>28</v>
      </c>
      <c r="DD8" s="49" t="s">
        <v>28</v>
      </c>
      <c r="DE8" s="49" t="s">
        <v>28</v>
      </c>
      <c r="DF8" s="49"/>
      <c r="DG8" s="49" t="s">
        <v>28</v>
      </c>
      <c r="DH8" s="49" t="s">
        <v>28</v>
      </c>
      <c r="DI8" s="49" t="n">
        <v>1</v>
      </c>
      <c r="DJ8" s="49" t="s">
        <v>28</v>
      </c>
      <c r="DK8" s="49" t="n">
        <v>1</v>
      </c>
      <c r="DL8" s="49" t="s">
        <v>28</v>
      </c>
      <c r="DM8" s="49" t="s">
        <v>28</v>
      </c>
      <c r="DN8" s="49" t="s">
        <v>28</v>
      </c>
      <c r="DO8" s="49" t="s">
        <v>28</v>
      </c>
      <c r="DP8" s="49"/>
      <c r="DQ8" s="49" t="s">
        <v>28</v>
      </c>
      <c r="DR8" s="49" t="s">
        <v>28</v>
      </c>
      <c r="DS8" s="49" t="s">
        <v>28</v>
      </c>
      <c r="DT8" s="49" t="s">
        <v>28</v>
      </c>
      <c r="DU8" s="49" t="n">
        <v>1</v>
      </c>
      <c r="DV8" s="49" t="s">
        <v>28</v>
      </c>
      <c r="DW8" s="49" t="s">
        <v>28</v>
      </c>
      <c r="DX8" s="49" t="s">
        <v>28</v>
      </c>
      <c r="DY8" s="49"/>
      <c r="DZ8" s="49" t="s">
        <v>28</v>
      </c>
      <c r="EA8" s="49" t="s">
        <v>28</v>
      </c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</row>
    <row r="9" s="3" customFormat="true" ht="12.75" hidden="false" customHeight="true" outlineLevel="0" collapsed="false">
      <c r="A9" s="25" t="s">
        <v>33</v>
      </c>
      <c r="B9" s="26" t="s">
        <v>34</v>
      </c>
      <c r="C9" s="49" t="n">
        <v>5</v>
      </c>
      <c r="D9" s="49" t="n">
        <v>2</v>
      </c>
      <c r="E9" s="49" t="n">
        <v>4</v>
      </c>
      <c r="F9" s="49" t="n">
        <v>3</v>
      </c>
      <c r="G9" s="49" t="n">
        <v>7</v>
      </c>
      <c r="H9" s="49" t="n">
        <v>43</v>
      </c>
      <c r="I9" s="49" t="n">
        <v>2</v>
      </c>
      <c r="J9" s="49" t="n">
        <v>1</v>
      </c>
      <c r="K9" s="49"/>
      <c r="L9" s="49" t="s">
        <v>28</v>
      </c>
      <c r="M9" s="49"/>
      <c r="N9" s="49" t="n">
        <v>19</v>
      </c>
      <c r="O9" s="49" t="n">
        <v>26</v>
      </c>
      <c r="P9" s="49" t="n">
        <v>13</v>
      </c>
      <c r="Q9" s="49" t="n">
        <v>2</v>
      </c>
      <c r="R9" s="49" t="n">
        <v>6</v>
      </c>
      <c r="S9" s="49" t="n">
        <v>6</v>
      </c>
      <c r="T9" s="49" t="n">
        <v>6</v>
      </c>
      <c r="U9" s="49" t="n">
        <v>112</v>
      </c>
      <c r="V9" s="49" t="n">
        <v>11</v>
      </c>
      <c r="W9" s="49" t="n">
        <v>3</v>
      </c>
      <c r="X9" s="49" t="n">
        <v>14</v>
      </c>
      <c r="Y9" s="49"/>
      <c r="Z9" s="49" t="n">
        <v>4</v>
      </c>
      <c r="AA9" s="49" t="n">
        <v>6</v>
      </c>
      <c r="AB9" s="49"/>
      <c r="AC9" s="49" t="s">
        <v>28</v>
      </c>
      <c r="AD9" s="49" t="n">
        <v>10</v>
      </c>
      <c r="AE9" s="49" t="n">
        <v>3</v>
      </c>
      <c r="AF9" s="49" t="n">
        <v>6</v>
      </c>
      <c r="AG9" s="49" t="n">
        <v>8</v>
      </c>
      <c r="AH9" s="49" t="n">
        <v>8</v>
      </c>
      <c r="AI9" s="49" t="n">
        <v>10</v>
      </c>
      <c r="AJ9" s="49"/>
      <c r="AK9" s="49" t="n">
        <v>3</v>
      </c>
      <c r="AL9" s="49" t="n">
        <v>5</v>
      </c>
      <c r="AM9" s="49" t="n">
        <v>3</v>
      </c>
      <c r="AN9" s="49" t="n">
        <v>2</v>
      </c>
      <c r="AO9" s="49"/>
      <c r="AP9" s="49" t="n">
        <v>30</v>
      </c>
      <c r="AQ9" s="49" t="n">
        <v>6</v>
      </c>
      <c r="AR9" s="49" t="n">
        <v>1</v>
      </c>
      <c r="AS9" s="49" t="n">
        <v>4</v>
      </c>
      <c r="AT9" s="49"/>
      <c r="AU9" s="49" t="n">
        <v>23</v>
      </c>
      <c r="AV9" s="49" t="n">
        <v>9</v>
      </c>
      <c r="AW9" s="49" t="n">
        <v>10</v>
      </c>
      <c r="AX9" s="49" t="n">
        <v>6</v>
      </c>
      <c r="AY9" s="49" t="n">
        <v>7</v>
      </c>
      <c r="AZ9" s="49" t="n">
        <v>6</v>
      </c>
      <c r="BA9" s="49" t="n">
        <v>9</v>
      </c>
      <c r="BB9" s="49" t="n">
        <v>10</v>
      </c>
      <c r="BC9" s="49" t="n">
        <v>2</v>
      </c>
      <c r="BD9" s="49"/>
      <c r="BE9" s="49" t="n">
        <v>2</v>
      </c>
      <c r="BF9" s="49" t="n">
        <v>15</v>
      </c>
      <c r="BG9" s="49" t="n">
        <v>5</v>
      </c>
      <c r="BH9" s="49" t="n">
        <v>1</v>
      </c>
      <c r="BI9" s="49" t="n">
        <v>10</v>
      </c>
      <c r="BJ9" s="49" t="n">
        <v>4</v>
      </c>
      <c r="BK9" s="49" t="n">
        <v>11</v>
      </c>
      <c r="BL9" s="49" t="n">
        <v>4</v>
      </c>
      <c r="BM9" s="49" t="n">
        <v>3</v>
      </c>
      <c r="BN9" s="49" t="n">
        <v>2</v>
      </c>
      <c r="BO9" s="49"/>
      <c r="BP9" s="49" t="n">
        <v>4</v>
      </c>
      <c r="BQ9" s="49" t="n">
        <v>3</v>
      </c>
      <c r="BR9" s="49"/>
      <c r="BS9" s="49" t="n">
        <v>2</v>
      </c>
      <c r="BT9" s="49" t="n">
        <v>6</v>
      </c>
      <c r="BU9" s="49" t="n">
        <v>2</v>
      </c>
      <c r="BV9" s="49" t="n">
        <v>3</v>
      </c>
      <c r="BW9" s="49"/>
      <c r="BX9" s="49" t="s">
        <v>28</v>
      </c>
      <c r="BY9" s="49" t="n">
        <v>8</v>
      </c>
      <c r="BZ9" s="49" t="s">
        <v>28</v>
      </c>
      <c r="CA9" s="49" t="n">
        <v>75</v>
      </c>
      <c r="CB9" s="49" t="n">
        <v>2</v>
      </c>
      <c r="CC9" s="49"/>
      <c r="CD9" s="49" t="n">
        <v>3</v>
      </c>
      <c r="CE9" s="49" t="s">
        <v>28</v>
      </c>
      <c r="CF9" s="49" t="n">
        <v>2</v>
      </c>
      <c r="CG9" s="49" t="n">
        <v>3</v>
      </c>
      <c r="CH9" s="49"/>
      <c r="CI9" s="49" t="n">
        <v>1</v>
      </c>
      <c r="CJ9" s="49" t="n">
        <v>1</v>
      </c>
      <c r="CK9" s="49"/>
      <c r="CL9" s="49" t="n">
        <v>3</v>
      </c>
      <c r="CM9" s="49" t="s">
        <v>28</v>
      </c>
      <c r="CN9" s="49" t="n">
        <v>5</v>
      </c>
      <c r="CO9" s="49" t="n">
        <v>24</v>
      </c>
      <c r="CP9" s="49" t="n">
        <v>5</v>
      </c>
      <c r="CQ9" s="49"/>
      <c r="CR9" s="49" t="n">
        <v>13</v>
      </c>
      <c r="CS9" s="49" t="n">
        <v>1</v>
      </c>
      <c r="CT9" s="49" t="n">
        <v>7</v>
      </c>
      <c r="CU9" s="49" t="n">
        <v>9</v>
      </c>
      <c r="CV9" s="49" t="n">
        <v>7</v>
      </c>
      <c r="CW9" s="49"/>
      <c r="CX9" s="49" t="n">
        <v>2</v>
      </c>
      <c r="CY9" s="49" t="n">
        <v>1</v>
      </c>
      <c r="CZ9" s="49"/>
      <c r="DA9" s="49" t="n">
        <v>2</v>
      </c>
      <c r="DB9" s="49" t="n">
        <v>4</v>
      </c>
      <c r="DC9" s="49" t="n">
        <v>2</v>
      </c>
      <c r="DD9" s="49" t="s">
        <v>28</v>
      </c>
      <c r="DE9" s="49" t="s">
        <v>28</v>
      </c>
      <c r="DF9" s="49"/>
      <c r="DG9" s="49" t="n">
        <v>1</v>
      </c>
      <c r="DH9" s="49" t="s">
        <v>28</v>
      </c>
      <c r="DI9" s="49" t="n">
        <v>6</v>
      </c>
      <c r="DJ9" s="49" t="s">
        <v>28</v>
      </c>
      <c r="DK9" s="49" t="n">
        <v>3</v>
      </c>
      <c r="DL9" s="49" t="n">
        <v>10</v>
      </c>
      <c r="DM9" s="49" t="s">
        <v>28</v>
      </c>
      <c r="DN9" s="49" t="n">
        <v>5</v>
      </c>
      <c r="DO9" s="49" t="n">
        <v>2</v>
      </c>
      <c r="DP9" s="49"/>
      <c r="DQ9" s="49" t="n">
        <v>1</v>
      </c>
      <c r="DR9" s="49" t="n">
        <v>2</v>
      </c>
      <c r="DS9" s="49" t="n">
        <v>1</v>
      </c>
      <c r="DT9" s="49" t="n">
        <v>2</v>
      </c>
      <c r="DU9" s="49" t="n">
        <v>10</v>
      </c>
      <c r="DV9" s="49" t="s">
        <v>28</v>
      </c>
      <c r="DW9" s="49" t="n">
        <v>2</v>
      </c>
      <c r="DX9" s="49" t="n">
        <v>6</v>
      </c>
      <c r="DY9" s="49"/>
      <c r="DZ9" s="49" t="n">
        <v>30</v>
      </c>
      <c r="EA9" s="49" t="n">
        <v>2</v>
      </c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</row>
    <row r="10" s="3" customFormat="true" ht="12.75" hidden="false" customHeight="true" outlineLevel="0" collapsed="false">
      <c r="A10" s="25" t="s">
        <v>35</v>
      </c>
      <c r="B10" s="26" t="s">
        <v>36</v>
      </c>
      <c r="C10" s="49" t="n">
        <v>5</v>
      </c>
      <c r="D10" s="49" t="n">
        <v>3</v>
      </c>
      <c r="E10" s="49" t="n">
        <v>3</v>
      </c>
      <c r="F10" s="49" t="n">
        <v>4</v>
      </c>
      <c r="G10" s="49" t="n">
        <v>6</v>
      </c>
      <c r="H10" s="49" t="n">
        <v>31</v>
      </c>
      <c r="I10" s="49" t="n">
        <v>1</v>
      </c>
      <c r="J10" s="49" t="n">
        <v>3</v>
      </c>
      <c r="K10" s="49"/>
      <c r="L10" s="49" t="s">
        <v>28</v>
      </c>
      <c r="M10" s="49"/>
      <c r="N10" s="49" t="n">
        <v>12</v>
      </c>
      <c r="O10" s="49" t="n">
        <v>18</v>
      </c>
      <c r="P10" s="49" t="n">
        <v>9</v>
      </c>
      <c r="Q10" s="49" t="n">
        <v>4</v>
      </c>
      <c r="R10" s="49" t="n">
        <v>4</v>
      </c>
      <c r="S10" s="49" t="n">
        <v>6</v>
      </c>
      <c r="T10" s="49" t="n">
        <v>4</v>
      </c>
      <c r="U10" s="49" t="n">
        <v>49</v>
      </c>
      <c r="V10" s="49" t="n">
        <v>17</v>
      </c>
      <c r="W10" s="49" t="n">
        <v>7</v>
      </c>
      <c r="X10" s="49" t="n">
        <v>4</v>
      </c>
      <c r="Y10" s="49"/>
      <c r="Z10" s="49" t="n">
        <v>3</v>
      </c>
      <c r="AA10" s="49" t="n">
        <v>3</v>
      </c>
      <c r="AB10" s="49"/>
      <c r="AC10" s="49" t="n">
        <v>2</v>
      </c>
      <c r="AD10" s="49" t="n">
        <v>18</v>
      </c>
      <c r="AE10" s="49" t="n">
        <v>1</v>
      </c>
      <c r="AF10" s="49" t="n">
        <v>7</v>
      </c>
      <c r="AG10" s="49" t="n">
        <v>12</v>
      </c>
      <c r="AH10" s="49" t="n">
        <v>2</v>
      </c>
      <c r="AI10" s="49" t="n">
        <v>7</v>
      </c>
      <c r="AJ10" s="49"/>
      <c r="AK10" s="49" t="s">
        <v>28</v>
      </c>
      <c r="AL10" s="49" t="n">
        <v>3</v>
      </c>
      <c r="AM10" s="49" t="n">
        <v>6</v>
      </c>
      <c r="AN10" s="49" t="n">
        <v>2</v>
      </c>
      <c r="AO10" s="49"/>
      <c r="AP10" s="49" t="n">
        <v>13</v>
      </c>
      <c r="AQ10" s="49" t="n">
        <v>4</v>
      </c>
      <c r="AR10" s="49" t="n">
        <v>2</v>
      </c>
      <c r="AS10" s="49" t="n">
        <v>4</v>
      </c>
      <c r="AT10" s="49"/>
      <c r="AU10" s="49" t="n">
        <v>19</v>
      </c>
      <c r="AV10" s="49" t="n">
        <v>8</v>
      </c>
      <c r="AW10" s="49" t="n">
        <v>5</v>
      </c>
      <c r="AX10" s="49" t="n">
        <v>14</v>
      </c>
      <c r="AY10" s="49" t="n">
        <v>17</v>
      </c>
      <c r="AZ10" s="49" t="n">
        <v>5</v>
      </c>
      <c r="BA10" s="49" t="n">
        <v>2</v>
      </c>
      <c r="BB10" s="49" t="n">
        <v>8</v>
      </c>
      <c r="BC10" s="49" t="n">
        <v>2</v>
      </c>
      <c r="BD10" s="49"/>
      <c r="BE10" s="49" t="n">
        <v>2</v>
      </c>
      <c r="BF10" s="49" t="n">
        <v>8</v>
      </c>
      <c r="BG10" s="49" t="n">
        <v>7</v>
      </c>
      <c r="BH10" s="49" t="n">
        <v>1</v>
      </c>
      <c r="BI10" s="49" t="n">
        <v>3</v>
      </c>
      <c r="BJ10" s="49" t="n">
        <v>1</v>
      </c>
      <c r="BK10" s="49" t="n">
        <v>3</v>
      </c>
      <c r="BL10" s="49" t="n">
        <v>4</v>
      </c>
      <c r="BM10" s="49" t="n">
        <v>1</v>
      </c>
      <c r="BN10" s="49" t="n">
        <v>5</v>
      </c>
      <c r="BO10" s="49"/>
      <c r="BP10" s="49" t="n">
        <v>5</v>
      </c>
      <c r="BQ10" s="49" t="n">
        <v>5</v>
      </c>
      <c r="BR10" s="49"/>
      <c r="BS10" s="49" t="n">
        <v>2</v>
      </c>
      <c r="BT10" s="49" t="n">
        <v>5</v>
      </c>
      <c r="BU10" s="49" t="n">
        <v>3</v>
      </c>
      <c r="BV10" s="49" t="n">
        <v>2</v>
      </c>
      <c r="BW10" s="49"/>
      <c r="BX10" s="49" t="n">
        <v>5</v>
      </c>
      <c r="BY10" s="49" t="n">
        <v>3</v>
      </c>
      <c r="BZ10" s="49" t="n">
        <v>3</v>
      </c>
      <c r="CA10" s="49" t="n">
        <v>51</v>
      </c>
      <c r="CB10" s="49" t="n">
        <v>3</v>
      </c>
      <c r="CC10" s="49"/>
      <c r="CD10" s="49" t="n">
        <v>10</v>
      </c>
      <c r="CE10" s="49" t="n">
        <v>7</v>
      </c>
      <c r="CF10" s="49" t="n">
        <v>2</v>
      </c>
      <c r="CG10" s="49" t="n">
        <v>4</v>
      </c>
      <c r="CH10" s="49"/>
      <c r="CI10" s="49" t="n">
        <v>2</v>
      </c>
      <c r="CJ10" s="49" t="n">
        <v>5</v>
      </c>
      <c r="CK10" s="49"/>
      <c r="CL10" s="49" t="n">
        <v>10</v>
      </c>
      <c r="CM10" s="49" t="n">
        <v>7</v>
      </c>
      <c r="CN10" s="49" t="n">
        <v>14</v>
      </c>
      <c r="CO10" s="49" t="n">
        <v>79</v>
      </c>
      <c r="CP10" s="49" t="n">
        <v>16</v>
      </c>
      <c r="CQ10" s="49"/>
      <c r="CR10" s="49" t="n">
        <v>42</v>
      </c>
      <c r="CS10" s="49" t="n">
        <v>11</v>
      </c>
      <c r="CT10" s="49" t="n">
        <v>10</v>
      </c>
      <c r="CU10" s="49" t="n">
        <v>12</v>
      </c>
      <c r="CV10" s="49" t="n">
        <v>11</v>
      </c>
      <c r="CW10" s="49"/>
      <c r="CX10" s="49" t="n">
        <v>4</v>
      </c>
      <c r="CY10" s="49" t="n">
        <v>8</v>
      </c>
      <c r="CZ10" s="49"/>
      <c r="DA10" s="49" t="n">
        <v>8</v>
      </c>
      <c r="DB10" s="49" t="n">
        <v>12</v>
      </c>
      <c r="DC10" s="49" t="n">
        <v>5</v>
      </c>
      <c r="DD10" s="49" t="n">
        <v>5</v>
      </c>
      <c r="DE10" s="49" t="n">
        <v>1</v>
      </c>
      <c r="DF10" s="49"/>
      <c r="DG10" s="49" t="n">
        <v>8</v>
      </c>
      <c r="DH10" s="49" t="n">
        <v>4</v>
      </c>
      <c r="DI10" s="49" t="n">
        <v>17</v>
      </c>
      <c r="DJ10" s="49" t="n">
        <v>1</v>
      </c>
      <c r="DK10" s="49" t="n">
        <v>8</v>
      </c>
      <c r="DL10" s="49" t="n">
        <v>22</v>
      </c>
      <c r="DM10" s="49" t="n">
        <v>3</v>
      </c>
      <c r="DN10" s="49" t="n">
        <v>6</v>
      </c>
      <c r="DO10" s="49" t="n">
        <v>8</v>
      </c>
      <c r="DP10" s="49"/>
      <c r="DQ10" s="49" t="n">
        <v>1</v>
      </c>
      <c r="DR10" s="49" t="n">
        <v>1</v>
      </c>
      <c r="DS10" s="49" t="s">
        <v>28</v>
      </c>
      <c r="DT10" s="49" t="s">
        <v>28</v>
      </c>
      <c r="DU10" s="49" t="n">
        <v>4</v>
      </c>
      <c r="DV10" s="49" t="n">
        <v>1</v>
      </c>
      <c r="DW10" s="49" t="n">
        <v>1</v>
      </c>
      <c r="DX10" s="49" t="n">
        <v>8</v>
      </c>
      <c r="DY10" s="49"/>
      <c r="DZ10" s="49" t="n">
        <v>7</v>
      </c>
      <c r="EA10" s="49" t="n">
        <v>1</v>
      </c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</row>
    <row r="11" s="23" customFormat="true" ht="18" hidden="false" customHeight="true" outlineLevel="0" collapsed="false">
      <c r="A11" s="19" t="s">
        <v>37</v>
      </c>
      <c r="B11" s="20" t="s">
        <v>38</v>
      </c>
      <c r="C11" s="48" t="n">
        <v>977</v>
      </c>
      <c r="D11" s="48" t="n">
        <v>379</v>
      </c>
      <c r="E11" s="48" t="n">
        <v>360</v>
      </c>
      <c r="F11" s="48" t="n">
        <v>1048</v>
      </c>
      <c r="G11" s="48" t="n">
        <v>682</v>
      </c>
      <c r="H11" s="48" t="n">
        <v>4052</v>
      </c>
      <c r="I11" s="48" t="n">
        <v>339</v>
      </c>
      <c r="J11" s="48" t="n">
        <v>372</v>
      </c>
      <c r="K11" s="48"/>
      <c r="L11" s="48" t="n">
        <v>250</v>
      </c>
      <c r="M11" s="48"/>
      <c r="N11" s="48" t="n">
        <v>1719</v>
      </c>
      <c r="O11" s="48" t="n">
        <v>1985</v>
      </c>
      <c r="P11" s="48" t="n">
        <v>910</v>
      </c>
      <c r="Q11" s="48" t="n">
        <v>721</v>
      </c>
      <c r="R11" s="48" t="n">
        <v>552</v>
      </c>
      <c r="S11" s="48" t="n">
        <v>391</v>
      </c>
      <c r="T11" s="48" t="n">
        <v>688</v>
      </c>
      <c r="U11" s="48" t="n">
        <v>6472</v>
      </c>
      <c r="V11" s="48" t="n">
        <v>1131</v>
      </c>
      <c r="W11" s="48" t="n">
        <v>332</v>
      </c>
      <c r="X11" s="48" t="n">
        <v>1486</v>
      </c>
      <c r="Y11" s="48"/>
      <c r="Z11" s="48" t="n">
        <v>643</v>
      </c>
      <c r="AA11" s="48" t="n">
        <v>830</v>
      </c>
      <c r="AB11" s="48"/>
      <c r="AC11" s="48" t="n">
        <v>442</v>
      </c>
      <c r="AD11" s="48" t="n">
        <v>1438</v>
      </c>
      <c r="AE11" s="48" t="n">
        <v>476</v>
      </c>
      <c r="AF11" s="48" t="n">
        <v>1310</v>
      </c>
      <c r="AG11" s="48" t="n">
        <v>1538</v>
      </c>
      <c r="AH11" s="48" t="n">
        <v>1338</v>
      </c>
      <c r="AI11" s="48" t="n">
        <v>1237</v>
      </c>
      <c r="AJ11" s="48"/>
      <c r="AK11" s="48" t="n">
        <v>303</v>
      </c>
      <c r="AL11" s="48" t="n">
        <v>482</v>
      </c>
      <c r="AM11" s="48" t="n">
        <v>489</v>
      </c>
      <c r="AN11" s="48" t="n">
        <v>1025</v>
      </c>
      <c r="AO11" s="48"/>
      <c r="AP11" s="48" t="n">
        <v>1884</v>
      </c>
      <c r="AQ11" s="48" t="n">
        <v>448</v>
      </c>
      <c r="AR11" s="48" t="n">
        <v>484</v>
      </c>
      <c r="AS11" s="48" t="n">
        <v>556</v>
      </c>
      <c r="AT11" s="48"/>
      <c r="AU11" s="48" t="n">
        <v>1865</v>
      </c>
      <c r="AV11" s="48" t="n">
        <v>835</v>
      </c>
      <c r="AW11" s="48" t="n">
        <v>674</v>
      </c>
      <c r="AX11" s="48" t="n">
        <v>1161</v>
      </c>
      <c r="AY11" s="48" t="n">
        <v>844</v>
      </c>
      <c r="AZ11" s="48" t="n">
        <v>576</v>
      </c>
      <c r="BA11" s="48" t="n">
        <v>708</v>
      </c>
      <c r="BB11" s="48" t="n">
        <v>865</v>
      </c>
      <c r="BC11" s="48" t="n">
        <v>496</v>
      </c>
      <c r="BD11" s="48"/>
      <c r="BE11" s="48" t="n">
        <v>587</v>
      </c>
      <c r="BF11" s="48" t="n">
        <v>1801</v>
      </c>
      <c r="BG11" s="48" t="n">
        <v>488</v>
      </c>
      <c r="BH11" s="48" t="n">
        <v>667</v>
      </c>
      <c r="BI11" s="48" t="n">
        <v>706</v>
      </c>
      <c r="BJ11" s="48" t="n">
        <v>413</v>
      </c>
      <c r="BK11" s="48" t="n">
        <v>738</v>
      </c>
      <c r="BL11" s="48" t="n">
        <v>503</v>
      </c>
      <c r="BM11" s="48" t="n">
        <v>406</v>
      </c>
      <c r="BN11" s="48" t="n">
        <v>517</v>
      </c>
      <c r="BO11" s="48"/>
      <c r="BP11" s="48" t="n">
        <v>1182</v>
      </c>
      <c r="BQ11" s="48" t="n">
        <v>427</v>
      </c>
      <c r="BR11" s="48"/>
      <c r="BS11" s="48" t="n">
        <v>844</v>
      </c>
      <c r="BT11" s="48" t="n">
        <v>642</v>
      </c>
      <c r="BU11" s="48" t="n">
        <v>540</v>
      </c>
      <c r="BV11" s="48" t="n">
        <v>626</v>
      </c>
      <c r="BW11" s="48"/>
      <c r="BX11" s="48" t="n">
        <v>796</v>
      </c>
      <c r="BY11" s="48" t="n">
        <v>783</v>
      </c>
      <c r="BZ11" s="48" t="n">
        <v>278</v>
      </c>
      <c r="CA11" s="48" t="n">
        <v>6420</v>
      </c>
      <c r="CB11" s="48" t="n">
        <v>583</v>
      </c>
      <c r="CC11" s="48"/>
      <c r="CD11" s="48" t="n">
        <v>590</v>
      </c>
      <c r="CE11" s="48" t="n">
        <v>494</v>
      </c>
      <c r="CF11" s="48" t="n">
        <v>453</v>
      </c>
      <c r="CG11" s="48" t="n">
        <v>457</v>
      </c>
      <c r="CH11" s="48"/>
      <c r="CI11" s="48" t="n">
        <v>347</v>
      </c>
      <c r="CJ11" s="48" t="n">
        <v>148</v>
      </c>
      <c r="CK11" s="48"/>
      <c r="CL11" s="48" t="n">
        <v>642</v>
      </c>
      <c r="CM11" s="48" t="n">
        <v>473</v>
      </c>
      <c r="CN11" s="48" t="n">
        <v>1191</v>
      </c>
      <c r="CO11" s="48" t="n">
        <v>4207</v>
      </c>
      <c r="CP11" s="48" t="n">
        <v>1511</v>
      </c>
      <c r="CQ11" s="48"/>
      <c r="CR11" s="48" t="n">
        <v>2060</v>
      </c>
      <c r="CS11" s="48" t="n">
        <v>580</v>
      </c>
      <c r="CT11" s="48" t="n">
        <v>906</v>
      </c>
      <c r="CU11" s="48" t="n">
        <v>1295</v>
      </c>
      <c r="CV11" s="48" t="n">
        <v>810</v>
      </c>
      <c r="CW11" s="48"/>
      <c r="CX11" s="48" t="n">
        <v>273</v>
      </c>
      <c r="CY11" s="48" t="n">
        <v>617</v>
      </c>
      <c r="CZ11" s="48"/>
      <c r="DA11" s="48" t="n">
        <v>496</v>
      </c>
      <c r="DB11" s="48" t="n">
        <v>940</v>
      </c>
      <c r="DC11" s="48" t="n">
        <v>197</v>
      </c>
      <c r="DD11" s="48" t="n">
        <v>785</v>
      </c>
      <c r="DE11" s="48" t="n">
        <v>219</v>
      </c>
      <c r="DF11" s="48"/>
      <c r="DG11" s="48" t="n">
        <v>645</v>
      </c>
      <c r="DH11" s="48" t="n">
        <v>355</v>
      </c>
      <c r="DI11" s="48" t="n">
        <v>1503</v>
      </c>
      <c r="DJ11" s="48" t="n">
        <v>233</v>
      </c>
      <c r="DK11" s="48" t="n">
        <v>1000</v>
      </c>
      <c r="DL11" s="48" t="n">
        <v>1669</v>
      </c>
      <c r="DM11" s="48" t="n">
        <v>395</v>
      </c>
      <c r="DN11" s="48" t="n">
        <v>594</v>
      </c>
      <c r="DO11" s="48" t="n">
        <v>634</v>
      </c>
      <c r="DP11" s="48"/>
      <c r="DQ11" s="48" t="n">
        <v>242</v>
      </c>
      <c r="DR11" s="48" t="n">
        <v>154</v>
      </c>
      <c r="DS11" s="48" t="n">
        <v>95</v>
      </c>
      <c r="DT11" s="48" t="n">
        <v>208</v>
      </c>
      <c r="DU11" s="48" t="n">
        <v>766</v>
      </c>
      <c r="DV11" s="48" t="n">
        <v>299</v>
      </c>
      <c r="DW11" s="48" t="n">
        <v>293</v>
      </c>
      <c r="DX11" s="48" t="n">
        <v>546</v>
      </c>
      <c r="DY11" s="48"/>
      <c r="DZ11" s="48" t="n">
        <v>227</v>
      </c>
      <c r="EA11" s="48" t="n">
        <v>66</v>
      </c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</row>
    <row r="12" s="3" customFormat="true" ht="12.75" hidden="false" customHeight="true" outlineLevel="0" collapsed="false">
      <c r="A12" s="25" t="s">
        <v>39</v>
      </c>
      <c r="B12" s="26" t="s">
        <v>40</v>
      </c>
      <c r="C12" s="49" t="n">
        <v>929</v>
      </c>
      <c r="D12" s="49" t="n">
        <v>362</v>
      </c>
      <c r="E12" s="49" t="n">
        <v>347</v>
      </c>
      <c r="F12" s="49" t="n">
        <v>1006</v>
      </c>
      <c r="G12" s="49" t="n">
        <v>665</v>
      </c>
      <c r="H12" s="49" t="n">
        <v>3903</v>
      </c>
      <c r="I12" s="49" t="n">
        <v>328</v>
      </c>
      <c r="J12" s="49" t="n">
        <v>356</v>
      </c>
      <c r="K12" s="49"/>
      <c r="L12" s="49" t="n">
        <v>242</v>
      </c>
      <c r="M12" s="49"/>
      <c r="N12" s="49" t="n">
        <v>1675</v>
      </c>
      <c r="O12" s="49" t="n">
        <v>1912</v>
      </c>
      <c r="P12" s="49" t="n">
        <v>865</v>
      </c>
      <c r="Q12" s="49" t="n">
        <v>699</v>
      </c>
      <c r="R12" s="49" t="n">
        <v>526</v>
      </c>
      <c r="S12" s="49" t="n">
        <v>379</v>
      </c>
      <c r="T12" s="49" t="n">
        <v>653</v>
      </c>
      <c r="U12" s="49" t="n">
        <v>6177</v>
      </c>
      <c r="V12" s="49" t="n">
        <v>1090</v>
      </c>
      <c r="W12" s="49" t="n">
        <v>321</v>
      </c>
      <c r="X12" s="49" t="n">
        <v>1419</v>
      </c>
      <c r="Y12" s="49"/>
      <c r="Z12" s="49" t="n">
        <v>631</v>
      </c>
      <c r="AA12" s="49" t="n">
        <v>828</v>
      </c>
      <c r="AB12" s="49"/>
      <c r="AC12" s="49" t="n">
        <v>420</v>
      </c>
      <c r="AD12" s="49" t="n">
        <v>1375</v>
      </c>
      <c r="AE12" s="49" t="n">
        <v>447</v>
      </c>
      <c r="AF12" s="49" t="n">
        <v>1235</v>
      </c>
      <c r="AG12" s="49" t="n">
        <v>1473</v>
      </c>
      <c r="AH12" s="49" t="n">
        <v>1283</v>
      </c>
      <c r="AI12" s="49" t="n">
        <v>1173</v>
      </c>
      <c r="AJ12" s="49"/>
      <c r="AK12" s="49" t="n">
        <v>290</v>
      </c>
      <c r="AL12" s="49" t="n">
        <v>462</v>
      </c>
      <c r="AM12" s="49" t="n">
        <v>466</v>
      </c>
      <c r="AN12" s="49" t="n">
        <v>967</v>
      </c>
      <c r="AO12" s="49"/>
      <c r="AP12" s="49" t="n">
        <v>1791</v>
      </c>
      <c r="AQ12" s="49" t="n">
        <v>431</v>
      </c>
      <c r="AR12" s="49" t="n">
        <v>459</v>
      </c>
      <c r="AS12" s="49" t="n">
        <v>528</v>
      </c>
      <c r="AT12" s="49"/>
      <c r="AU12" s="49" t="n">
        <v>1730</v>
      </c>
      <c r="AV12" s="49" t="n">
        <v>781</v>
      </c>
      <c r="AW12" s="49" t="n">
        <v>638</v>
      </c>
      <c r="AX12" s="49" t="n">
        <v>1108</v>
      </c>
      <c r="AY12" s="49" t="n">
        <v>803</v>
      </c>
      <c r="AZ12" s="49" t="n">
        <v>548</v>
      </c>
      <c r="BA12" s="49" t="n">
        <v>656</v>
      </c>
      <c r="BB12" s="49" t="n">
        <v>820</v>
      </c>
      <c r="BC12" s="49" t="n">
        <v>475</v>
      </c>
      <c r="BD12" s="49"/>
      <c r="BE12" s="49" t="n">
        <v>562</v>
      </c>
      <c r="BF12" s="49" t="n">
        <v>1737</v>
      </c>
      <c r="BG12" s="49" t="n">
        <v>472</v>
      </c>
      <c r="BH12" s="49" t="n">
        <v>637</v>
      </c>
      <c r="BI12" s="49" t="n">
        <v>687</v>
      </c>
      <c r="BJ12" s="49" t="n">
        <v>400</v>
      </c>
      <c r="BK12" s="49" t="n">
        <v>710</v>
      </c>
      <c r="BL12" s="49" t="n">
        <v>486</v>
      </c>
      <c r="BM12" s="49" t="n">
        <v>389</v>
      </c>
      <c r="BN12" s="49" t="n">
        <v>494</v>
      </c>
      <c r="BO12" s="49"/>
      <c r="BP12" s="49" t="n">
        <v>1139</v>
      </c>
      <c r="BQ12" s="49" t="n">
        <v>398</v>
      </c>
      <c r="BR12" s="49"/>
      <c r="BS12" s="49" t="n">
        <v>803</v>
      </c>
      <c r="BT12" s="49" t="n">
        <v>607</v>
      </c>
      <c r="BU12" s="49" t="n">
        <v>512</v>
      </c>
      <c r="BV12" s="49" t="n">
        <v>603</v>
      </c>
      <c r="BW12" s="49"/>
      <c r="BX12" s="49" t="n">
        <v>761</v>
      </c>
      <c r="BY12" s="49" t="n">
        <v>743</v>
      </c>
      <c r="BZ12" s="49" t="n">
        <v>261</v>
      </c>
      <c r="CA12" s="49" t="n">
        <v>6070</v>
      </c>
      <c r="CB12" s="49" t="n">
        <v>561</v>
      </c>
      <c r="CC12" s="49"/>
      <c r="CD12" s="49" t="n">
        <v>567</v>
      </c>
      <c r="CE12" s="49" t="n">
        <v>465</v>
      </c>
      <c r="CF12" s="49" t="n">
        <v>422</v>
      </c>
      <c r="CG12" s="49" t="n">
        <v>438</v>
      </c>
      <c r="CH12" s="49"/>
      <c r="CI12" s="49" t="n">
        <v>331</v>
      </c>
      <c r="CJ12" s="49" t="n">
        <v>141</v>
      </c>
      <c r="CK12" s="49"/>
      <c r="CL12" s="49" t="n">
        <v>618</v>
      </c>
      <c r="CM12" s="49" t="n">
        <v>456</v>
      </c>
      <c r="CN12" s="49" t="n">
        <v>1157</v>
      </c>
      <c r="CO12" s="49" t="n">
        <v>4100</v>
      </c>
      <c r="CP12" s="49" t="n">
        <v>1457</v>
      </c>
      <c r="CQ12" s="49"/>
      <c r="CR12" s="49" t="n">
        <v>1948</v>
      </c>
      <c r="CS12" s="49" t="n">
        <v>550</v>
      </c>
      <c r="CT12" s="49" t="n">
        <v>870</v>
      </c>
      <c r="CU12" s="49" t="n">
        <v>1227</v>
      </c>
      <c r="CV12" s="49" t="n">
        <v>783</v>
      </c>
      <c r="CW12" s="49"/>
      <c r="CX12" s="49" t="n">
        <v>258</v>
      </c>
      <c r="CY12" s="49" t="n">
        <v>602</v>
      </c>
      <c r="CZ12" s="49"/>
      <c r="DA12" s="49" t="n">
        <v>465</v>
      </c>
      <c r="DB12" s="49" t="n">
        <v>907</v>
      </c>
      <c r="DC12" s="49" t="n">
        <v>188</v>
      </c>
      <c r="DD12" s="49" t="n">
        <v>742</v>
      </c>
      <c r="DE12" s="49" t="n">
        <v>209</v>
      </c>
      <c r="DF12" s="49"/>
      <c r="DG12" s="49" t="n">
        <v>621</v>
      </c>
      <c r="DH12" s="49" t="n">
        <v>346</v>
      </c>
      <c r="DI12" s="49" t="n">
        <v>1448</v>
      </c>
      <c r="DJ12" s="49" t="n">
        <v>227</v>
      </c>
      <c r="DK12" s="49" t="n">
        <v>954</v>
      </c>
      <c r="DL12" s="49" t="n">
        <v>1595</v>
      </c>
      <c r="DM12" s="49" t="n">
        <v>380</v>
      </c>
      <c r="DN12" s="49" t="n">
        <v>571</v>
      </c>
      <c r="DO12" s="49" t="n">
        <v>609</v>
      </c>
      <c r="DP12" s="49"/>
      <c r="DQ12" s="49" t="n">
        <v>224</v>
      </c>
      <c r="DR12" s="49" t="n">
        <v>149</v>
      </c>
      <c r="DS12" s="49" t="n">
        <v>90</v>
      </c>
      <c r="DT12" s="49" t="n">
        <v>199</v>
      </c>
      <c r="DU12" s="49" t="n">
        <v>734</v>
      </c>
      <c r="DV12" s="49" t="n">
        <v>290</v>
      </c>
      <c r="DW12" s="49" t="n">
        <v>284</v>
      </c>
      <c r="DX12" s="49" t="n">
        <v>519</v>
      </c>
      <c r="DY12" s="49"/>
      <c r="DZ12" s="49" t="n">
        <v>219</v>
      </c>
      <c r="EA12" s="49" t="n">
        <v>59</v>
      </c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</row>
    <row r="13" s="3" customFormat="true" ht="12.75" hidden="false" customHeight="true" outlineLevel="0" collapsed="false">
      <c r="A13" s="29" t="s">
        <v>41</v>
      </c>
      <c r="B13" s="30" t="s">
        <v>42</v>
      </c>
      <c r="C13" s="49" t="n">
        <v>18</v>
      </c>
      <c r="D13" s="49" t="n">
        <v>6</v>
      </c>
      <c r="E13" s="49" t="n">
        <v>15</v>
      </c>
      <c r="F13" s="49" t="n">
        <v>15</v>
      </c>
      <c r="G13" s="49" t="n">
        <v>11</v>
      </c>
      <c r="H13" s="49" t="n">
        <v>98</v>
      </c>
      <c r="I13" s="49" t="n">
        <v>13</v>
      </c>
      <c r="J13" s="49" t="n">
        <v>8</v>
      </c>
      <c r="K13" s="49"/>
      <c r="L13" s="49" t="n">
        <v>11</v>
      </c>
      <c r="M13" s="49"/>
      <c r="N13" s="49" t="n">
        <v>35</v>
      </c>
      <c r="O13" s="49" t="n">
        <v>52</v>
      </c>
      <c r="P13" s="49" t="n">
        <v>20</v>
      </c>
      <c r="Q13" s="49" t="n">
        <v>13</v>
      </c>
      <c r="R13" s="49" t="n">
        <v>8</v>
      </c>
      <c r="S13" s="49" t="n">
        <v>7</v>
      </c>
      <c r="T13" s="49" t="n">
        <v>16</v>
      </c>
      <c r="U13" s="49" t="n">
        <v>159</v>
      </c>
      <c r="V13" s="49" t="n">
        <v>19</v>
      </c>
      <c r="W13" s="49" t="n">
        <v>11</v>
      </c>
      <c r="X13" s="49" t="n">
        <v>36</v>
      </c>
      <c r="Y13" s="49"/>
      <c r="Z13" s="49" t="n">
        <v>27</v>
      </c>
      <c r="AA13" s="49" t="n">
        <v>38</v>
      </c>
      <c r="AB13" s="49"/>
      <c r="AC13" s="49" t="n">
        <v>14</v>
      </c>
      <c r="AD13" s="49" t="n">
        <v>34</v>
      </c>
      <c r="AE13" s="49" t="n">
        <v>12</v>
      </c>
      <c r="AF13" s="49" t="n">
        <v>44</v>
      </c>
      <c r="AG13" s="49" t="n">
        <v>35</v>
      </c>
      <c r="AH13" s="49" t="n">
        <v>35</v>
      </c>
      <c r="AI13" s="49" t="n">
        <v>33</v>
      </c>
      <c r="AJ13" s="49"/>
      <c r="AK13" s="49" t="n">
        <v>7</v>
      </c>
      <c r="AL13" s="49" t="n">
        <v>13</v>
      </c>
      <c r="AM13" s="49" t="n">
        <v>16</v>
      </c>
      <c r="AN13" s="49" t="n">
        <v>34</v>
      </c>
      <c r="AO13" s="49"/>
      <c r="AP13" s="49" t="n">
        <v>22</v>
      </c>
      <c r="AQ13" s="49" t="n">
        <v>7</v>
      </c>
      <c r="AR13" s="49" t="n">
        <v>12</v>
      </c>
      <c r="AS13" s="49" t="n">
        <v>13</v>
      </c>
      <c r="AT13" s="49"/>
      <c r="AU13" s="49" t="n">
        <v>33</v>
      </c>
      <c r="AV13" s="49" t="n">
        <v>14</v>
      </c>
      <c r="AW13" s="49" t="n">
        <v>11</v>
      </c>
      <c r="AX13" s="49" t="n">
        <v>22</v>
      </c>
      <c r="AY13" s="49" t="n">
        <v>18</v>
      </c>
      <c r="AZ13" s="49" t="n">
        <v>13</v>
      </c>
      <c r="BA13" s="49" t="n">
        <v>10</v>
      </c>
      <c r="BB13" s="49" t="n">
        <v>12</v>
      </c>
      <c r="BC13" s="49" t="n">
        <v>4</v>
      </c>
      <c r="BD13" s="49"/>
      <c r="BE13" s="49" t="n">
        <v>5</v>
      </c>
      <c r="BF13" s="49" t="n">
        <v>33</v>
      </c>
      <c r="BG13" s="49" t="n">
        <v>7</v>
      </c>
      <c r="BH13" s="49" t="n">
        <v>10</v>
      </c>
      <c r="BI13" s="49" t="n">
        <v>14</v>
      </c>
      <c r="BJ13" s="49" t="n">
        <v>7</v>
      </c>
      <c r="BK13" s="49" t="n">
        <v>16</v>
      </c>
      <c r="BL13" s="49" t="n">
        <v>7</v>
      </c>
      <c r="BM13" s="49" t="n">
        <v>7</v>
      </c>
      <c r="BN13" s="49" t="n">
        <v>9</v>
      </c>
      <c r="BO13" s="49"/>
      <c r="BP13" s="49" t="n">
        <v>21</v>
      </c>
      <c r="BQ13" s="49" t="n">
        <v>10</v>
      </c>
      <c r="BR13" s="49"/>
      <c r="BS13" s="49" t="n">
        <v>10</v>
      </c>
      <c r="BT13" s="49" t="n">
        <v>6</v>
      </c>
      <c r="BU13" s="49" t="n">
        <v>6</v>
      </c>
      <c r="BV13" s="49" t="n">
        <v>7</v>
      </c>
      <c r="BW13" s="49"/>
      <c r="BX13" s="49" t="n">
        <v>18</v>
      </c>
      <c r="BY13" s="49" t="n">
        <v>18</v>
      </c>
      <c r="BZ13" s="49" t="n">
        <v>1</v>
      </c>
      <c r="CA13" s="49" t="n">
        <v>112</v>
      </c>
      <c r="CB13" s="49" t="n">
        <v>7</v>
      </c>
      <c r="CC13" s="49"/>
      <c r="CD13" s="49" t="n">
        <v>10</v>
      </c>
      <c r="CE13" s="49" t="n">
        <v>15</v>
      </c>
      <c r="CF13" s="49" t="n">
        <v>8</v>
      </c>
      <c r="CG13" s="49" t="n">
        <v>8</v>
      </c>
      <c r="CH13" s="49"/>
      <c r="CI13" s="49" t="n">
        <v>9</v>
      </c>
      <c r="CJ13" s="49" t="n">
        <v>4</v>
      </c>
      <c r="CK13" s="49"/>
      <c r="CL13" s="49" t="n">
        <v>10</v>
      </c>
      <c r="CM13" s="49" t="n">
        <v>12</v>
      </c>
      <c r="CN13" s="49" t="n">
        <v>14</v>
      </c>
      <c r="CO13" s="49" t="n">
        <v>54</v>
      </c>
      <c r="CP13" s="49" t="n">
        <v>14</v>
      </c>
      <c r="CQ13" s="49"/>
      <c r="CR13" s="49" t="n">
        <v>41</v>
      </c>
      <c r="CS13" s="49" t="n">
        <v>8</v>
      </c>
      <c r="CT13" s="49" t="n">
        <v>23</v>
      </c>
      <c r="CU13" s="49" t="n">
        <v>32</v>
      </c>
      <c r="CV13" s="49" t="n">
        <v>17</v>
      </c>
      <c r="CW13" s="49"/>
      <c r="CX13" s="49" t="n">
        <v>12</v>
      </c>
      <c r="CY13" s="49" t="n">
        <v>14</v>
      </c>
      <c r="CZ13" s="49"/>
      <c r="DA13" s="49" t="n">
        <v>9</v>
      </c>
      <c r="DB13" s="49" t="n">
        <v>23</v>
      </c>
      <c r="DC13" s="49" t="n">
        <v>6</v>
      </c>
      <c r="DD13" s="49" t="n">
        <v>20</v>
      </c>
      <c r="DE13" s="49" t="n">
        <v>7</v>
      </c>
      <c r="DF13" s="49"/>
      <c r="DG13" s="49" t="n">
        <v>7</v>
      </c>
      <c r="DH13" s="49" t="n">
        <v>16</v>
      </c>
      <c r="DI13" s="49" t="n">
        <v>22</v>
      </c>
      <c r="DJ13" s="49" t="n">
        <v>7</v>
      </c>
      <c r="DK13" s="49" t="n">
        <v>19</v>
      </c>
      <c r="DL13" s="49" t="n">
        <v>30</v>
      </c>
      <c r="DM13" s="49" t="n">
        <v>4</v>
      </c>
      <c r="DN13" s="49" t="n">
        <v>12</v>
      </c>
      <c r="DO13" s="49" t="n">
        <v>9</v>
      </c>
      <c r="DP13" s="49"/>
      <c r="DQ13" s="49" t="n">
        <v>10</v>
      </c>
      <c r="DR13" s="49" t="n">
        <v>5</v>
      </c>
      <c r="DS13" s="49" t="n">
        <v>1</v>
      </c>
      <c r="DT13" s="49" t="n">
        <v>7</v>
      </c>
      <c r="DU13" s="49" t="n">
        <v>30</v>
      </c>
      <c r="DV13" s="49" t="n">
        <v>6</v>
      </c>
      <c r="DW13" s="49" t="n">
        <v>13</v>
      </c>
      <c r="DX13" s="49" t="n">
        <v>18</v>
      </c>
      <c r="DY13" s="49"/>
      <c r="DZ13" s="49" t="n">
        <v>7</v>
      </c>
      <c r="EA13" s="49" t="n">
        <v>1</v>
      </c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</row>
    <row r="14" s="3" customFormat="true" ht="12.75" hidden="false" customHeight="true" outlineLevel="0" collapsed="false">
      <c r="A14" s="29" t="s">
        <v>43</v>
      </c>
      <c r="B14" s="30" t="s">
        <v>44</v>
      </c>
      <c r="C14" s="49" t="n">
        <v>12</v>
      </c>
      <c r="D14" s="49" t="n">
        <v>5</v>
      </c>
      <c r="E14" s="49" t="n">
        <v>7</v>
      </c>
      <c r="F14" s="49" t="n">
        <v>24</v>
      </c>
      <c r="G14" s="49" t="n">
        <v>8</v>
      </c>
      <c r="H14" s="49" t="n">
        <v>71</v>
      </c>
      <c r="I14" s="49" t="n">
        <v>2</v>
      </c>
      <c r="J14" s="49" t="n">
        <v>6</v>
      </c>
      <c r="K14" s="49"/>
      <c r="L14" s="49" t="n">
        <v>6</v>
      </c>
      <c r="M14" s="49"/>
      <c r="N14" s="49" t="n">
        <v>24</v>
      </c>
      <c r="O14" s="49" t="n">
        <v>55</v>
      </c>
      <c r="P14" s="49" t="n">
        <v>13</v>
      </c>
      <c r="Q14" s="49" t="n">
        <v>8</v>
      </c>
      <c r="R14" s="49" t="n">
        <v>10</v>
      </c>
      <c r="S14" s="49" t="n">
        <v>6</v>
      </c>
      <c r="T14" s="49" t="n">
        <v>7</v>
      </c>
      <c r="U14" s="49" t="n">
        <v>94</v>
      </c>
      <c r="V14" s="49" t="n">
        <v>12</v>
      </c>
      <c r="W14" s="49" t="n">
        <v>6</v>
      </c>
      <c r="X14" s="49" t="n">
        <v>28</v>
      </c>
      <c r="Y14" s="49"/>
      <c r="Z14" s="49" t="n">
        <v>22</v>
      </c>
      <c r="AA14" s="49" t="n">
        <v>24</v>
      </c>
      <c r="AB14" s="49"/>
      <c r="AC14" s="49" t="n">
        <v>15</v>
      </c>
      <c r="AD14" s="49" t="n">
        <v>28</v>
      </c>
      <c r="AE14" s="49" t="n">
        <v>12</v>
      </c>
      <c r="AF14" s="49" t="n">
        <v>23</v>
      </c>
      <c r="AG14" s="49" t="n">
        <v>40</v>
      </c>
      <c r="AH14" s="49" t="n">
        <v>33</v>
      </c>
      <c r="AI14" s="49" t="n">
        <v>31</v>
      </c>
      <c r="AJ14" s="49"/>
      <c r="AK14" s="49" t="n">
        <v>5</v>
      </c>
      <c r="AL14" s="49" t="n">
        <v>9</v>
      </c>
      <c r="AM14" s="49" t="n">
        <v>5</v>
      </c>
      <c r="AN14" s="49" t="n">
        <v>24</v>
      </c>
      <c r="AO14" s="49"/>
      <c r="AP14" s="49" t="n">
        <v>34</v>
      </c>
      <c r="AQ14" s="49" t="n">
        <v>11</v>
      </c>
      <c r="AR14" s="49" t="n">
        <v>5</v>
      </c>
      <c r="AS14" s="49" t="n">
        <v>9</v>
      </c>
      <c r="AT14" s="49"/>
      <c r="AU14" s="49" t="n">
        <v>29</v>
      </c>
      <c r="AV14" s="49" t="n">
        <v>6</v>
      </c>
      <c r="AW14" s="49" t="n">
        <v>3</v>
      </c>
      <c r="AX14" s="49" t="n">
        <v>9</v>
      </c>
      <c r="AY14" s="49" t="n">
        <v>10</v>
      </c>
      <c r="AZ14" s="49" t="n">
        <v>5</v>
      </c>
      <c r="BA14" s="49" t="n">
        <v>6</v>
      </c>
      <c r="BB14" s="49" t="n">
        <v>4</v>
      </c>
      <c r="BC14" s="49" t="n">
        <v>3</v>
      </c>
      <c r="BD14" s="49"/>
      <c r="BE14" s="49" t="n">
        <v>7</v>
      </c>
      <c r="BF14" s="49" t="n">
        <v>27</v>
      </c>
      <c r="BG14" s="49" t="n">
        <v>7</v>
      </c>
      <c r="BH14" s="49" t="n">
        <v>16</v>
      </c>
      <c r="BI14" s="49" t="n">
        <v>23</v>
      </c>
      <c r="BJ14" s="49" t="n">
        <v>7</v>
      </c>
      <c r="BK14" s="49" t="n">
        <v>10</v>
      </c>
      <c r="BL14" s="49" t="n">
        <v>5</v>
      </c>
      <c r="BM14" s="49" t="n">
        <v>2</v>
      </c>
      <c r="BN14" s="49" t="n">
        <v>7</v>
      </c>
      <c r="BO14" s="49"/>
      <c r="BP14" s="49" t="n">
        <v>12</v>
      </c>
      <c r="BQ14" s="49" t="n">
        <v>2</v>
      </c>
      <c r="BR14" s="49"/>
      <c r="BS14" s="49" t="n">
        <v>3</v>
      </c>
      <c r="BT14" s="49" t="n">
        <v>6</v>
      </c>
      <c r="BU14" s="49" t="n">
        <v>6</v>
      </c>
      <c r="BV14" s="49" t="n">
        <v>13</v>
      </c>
      <c r="BW14" s="49"/>
      <c r="BX14" s="49" t="n">
        <v>3</v>
      </c>
      <c r="BY14" s="49" t="n">
        <v>13</v>
      </c>
      <c r="BZ14" s="49" t="n">
        <v>4</v>
      </c>
      <c r="CA14" s="49" t="n">
        <v>61</v>
      </c>
      <c r="CB14" s="49" t="n">
        <v>7</v>
      </c>
      <c r="CC14" s="49"/>
      <c r="CD14" s="49" t="n">
        <v>5</v>
      </c>
      <c r="CE14" s="49" t="n">
        <v>6</v>
      </c>
      <c r="CF14" s="49" t="n">
        <v>6</v>
      </c>
      <c r="CG14" s="49" t="n">
        <v>3</v>
      </c>
      <c r="CH14" s="49"/>
      <c r="CI14" s="49" t="n">
        <v>4</v>
      </c>
      <c r="CJ14" s="49" t="n">
        <v>2</v>
      </c>
      <c r="CK14" s="49"/>
      <c r="CL14" s="49" t="n">
        <v>7</v>
      </c>
      <c r="CM14" s="49" t="n">
        <v>9</v>
      </c>
      <c r="CN14" s="49" t="n">
        <v>12</v>
      </c>
      <c r="CO14" s="49" t="n">
        <v>29</v>
      </c>
      <c r="CP14" s="49" t="n">
        <v>17</v>
      </c>
      <c r="CQ14" s="49"/>
      <c r="CR14" s="49" t="n">
        <v>13</v>
      </c>
      <c r="CS14" s="49" t="n">
        <v>5</v>
      </c>
      <c r="CT14" s="49" t="n">
        <v>6</v>
      </c>
      <c r="CU14" s="49" t="n">
        <v>12</v>
      </c>
      <c r="CV14" s="49" t="n">
        <v>4</v>
      </c>
      <c r="CW14" s="49"/>
      <c r="CX14" s="49" t="n">
        <v>3</v>
      </c>
      <c r="CY14" s="49" t="n">
        <v>5</v>
      </c>
      <c r="CZ14" s="49"/>
      <c r="DA14" s="49" t="n">
        <v>5</v>
      </c>
      <c r="DB14" s="49" t="n">
        <v>10</v>
      </c>
      <c r="DC14" s="49" t="n">
        <v>2</v>
      </c>
      <c r="DD14" s="49" t="n">
        <v>9</v>
      </c>
      <c r="DE14" s="49" t="n">
        <v>2</v>
      </c>
      <c r="DF14" s="49"/>
      <c r="DG14" s="49" t="n">
        <v>2</v>
      </c>
      <c r="DH14" s="49" t="n">
        <v>2</v>
      </c>
      <c r="DI14" s="49" t="n">
        <v>10</v>
      </c>
      <c r="DJ14" s="49" t="n">
        <v>2</v>
      </c>
      <c r="DK14" s="49" t="n">
        <v>8</v>
      </c>
      <c r="DL14" s="49" t="n">
        <v>11</v>
      </c>
      <c r="DM14" s="49" t="n">
        <v>1</v>
      </c>
      <c r="DN14" s="49" t="n">
        <v>8</v>
      </c>
      <c r="DO14" s="49" t="n">
        <v>8</v>
      </c>
      <c r="DP14" s="49"/>
      <c r="DQ14" s="49" t="n">
        <v>6</v>
      </c>
      <c r="DR14" s="49" t="n">
        <v>1</v>
      </c>
      <c r="DS14" s="49" t="n">
        <v>2</v>
      </c>
      <c r="DT14" s="49" t="n">
        <v>3</v>
      </c>
      <c r="DU14" s="49" t="n">
        <v>14</v>
      </c>
      <c r="DV14" s="49" t="n">
        <v>6</v>
      </c>
      <c r="DW14" s="49" t="n">
        <v>6</v>
      </c>
      <c r="DX14" s="49" t="n">
        <v>13</v>
      </c>
      <c r="DY14" s="49"/>
      <c r="DZ14" s="49" t="n">
        <v>3</v>
      </c>
      <c r="EA14" s="49" t="n">
        <v>2</v>
      </c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</row>
    <row r="15" s="3" customFormat="true" ht="12.75" hidden="false" customHeight="true" outlineLevel="0" collapsed="false">
      <c r="A15" s="29" t="s">
        <v>45</v>
      </c>
      <c r="B15" s="30" t="s">
        <v>46</v>
      </c>
      <c r="C15" s="49" t="n">
        <v>60</v>
      </c>
      <c r="D15" s="49" t="n">
        <v>27</v>
      </c>
      <c r="E15" s="49" t="n">
        <v>16</v>
      </c>
      <c r="F15" s="49" t="n">
        <v>72</v>
      </c>
      <c r="G15" s="49" t="n">
        <v>45</v>
      </c>
      <c r="H15" s="49" t="n">
        <v>197</v>
      </c>
      <c r="I15" s="49" t="n">
        <v>18</v>
      </c>
      <c r="J15" s="49" t="n">
        <v>21</v>
      </c>
      <c r="K15" s="49"/>
      <c r="L15" s="49" t="n">
        <v>12</v>
      </c>
      <c r="M15" s="49"/>
      <c r="N15" s="49" t="n">
        <v>167</v>
      </c>
      <c r="O15" s="49" t="n">
        <v>143</v>
      </c>
      <c r="P15" s="49" t="n">
        <v>70</v>
      </c>
      <c r="Q15" s="49" t="n">
        <v>71</v>
      </c>
      <c r="R15" s="49" t="n">
        <v>52</v>
      </c>
      <c r="S15" s="49" t="n">
        <v>32</v>
      </c>
      <c r="T15" s="49" t="n">
        <v>45</v>
      </c>
      <c r="U15" s="49" t="n">
        <v>414</v>
      </c>
      <c r="V15" s="49" t="n">
        <v>74</v>
      </c>
      <c r="W15" s="49" t="n">
        <v>19</v>
      </c>
      <c r="X15" s="49" t="n">
        <v>94</v>
      </c>
      <c r="Y15" s="49"/>
      <c r="Z15" s="49" t="n">
        <v>45</v>
      </c>
      <c r="AA15" s="49" t="n">
        <v>36</v>
      </c>
      <c r="AB15" s="49"/>
      <c r="AC15" s="49" t="n">
        <v>19</v>
      </c>
      <c r="AD15" s="49" t="n">
        <v>90</v>
      </c>
      <c r="AE15" s="49" t="n">
        <v>19</v>
      </c>
      <c r="AF15" s="49" t="n">
        <v>70</v>
      </c>
      <c r="AG15" s="49" t="n">
        <v>83</v>
      </c>
      <c r="AH15" s="49" t="n">
        <v>54</v>
      </c>
      <c r="AI15" s="49" t="n">
        <v>52</v>
      </c>
      <c r="AJ15" s="49"/>
      <c r="AK15" s="49" t="n">
        <v>23</v>
      </c>
      <c r="AL15" s="49" t="n">
        <v>29</v>
      </c>
      <c r="AM15" s="49" t="n">
        <v>18</v>
      </c>
      <c r="AN15" s="49" t="n">
        <v>77</v>
      </c>
      <c r="AO15" s="49"/>
      <c r="AP15" s="49" t="n">
        <v>92</v>
      </c>
      <c r="AQ15" s="49" t="n">
        <v>17</v>
      </c>
      <c r="AR15" s="49" t="n">
        <v>19</v>
      </c>
      <c r="AS15" s="49" t="n">
        <v>25</v>
      </c>
      <c r="AT15" s="49"/>
      <c r="AU15" s="49" t="n">
        <v>128</v>
      </c>
      <c r="AV15" s="49" t="n">
        <v>44</v>
      </c>
      <c r="AW15" s="49" t="n">
        <v>71</v>
      </c>
      <c r="AX15" s="49" t="n">
        <v>74</v>
      </c>
      <c r="AY15" s="49" t="n">
        <v>75</v>
      </c>
      <c r="AZ15" s="49" t="n">
        <v>54</v>
      </c>
      <c r="BA15" s="49" t="n">
        <v>59</v>
      </c>
      <c r="BB15" s="49" t="n">
        <v>64</v>
      </c>
      <c r="BC15" s="49" t="n">
        <v>48</v>
      </c>
      <c r="BD15" s="49"/>
      <c r="BE15" s="49" t="n">
        <v>70</v>
      </c>
      <c r="BF15" s="49" t="n">
        <v>143</v>
      </c>
      <c r="BG15" s="49" t="n">
        <v>36</v>
      </c>
      <c r="BH15" s="49" t="n">
        <v>39</v>
      </c>
      <c r="BI15" s="49" t="n">
        <v>49</v>
      </c>
      <c r="BJ15" s="49" t="n">
        <v>33</v>
      </c>
      <c r="BK15" s="49" t="n">
        <v>44</v>
      </c>
      <c r="BL15" s="49" t="n">
        <v>46</v>
      </c>
      <c r="BM15" s="49" t="n">
        <v>41</v>
      </c>
      <c r="BN15" s="49" t="n">
        <v>42</v>
      </c>
      <c r="BO15" s="49"/>
      <c r="BP15" s="49" t="n">
        <v>113</v>
      </c>
      <c r="BQ15" s="49" t="n">
        <v>27</v>
      </c>
      <c r="BR15" s="49"/>
      <c r="BS15" s="49" t="n">
        <v>62</v>
      </c>
      <c r="BT15" s="49" t="n">
        <v>53</v>
      </c>
      <c r="BU15" s="49" t="n">
        <v>44</v>
      </c>
      <c r="BV15" s="49" t="n">
        <v>55</v>
      </c>
      <c r="BW15" s="49"/>
      <c r="BX15" s="49" t="n">
        <v>58</v>
      </c>
      <c r="BY15" s="49" t="n">
        <v>42</v>
      </c>
      <c r="BZ15" s="49" t="n">
        <v>21</v>
      </c>
      <c r="CA15" s="49" t="n">
        <v>309</v>
      </c>
      <c r="CB15" s="49" t="n">
        <v>40</v>
      </c>
      <c r="CC15" s="49"/>
      <c r="CD15" s="49" t="n">
        <v>38</v>
      </c>
      <c r="CE15" s="49" t="n">
        <v>40</v>
      </c>
      <c r="CF15" s="49" t="n">
        <v>33</v>
      </c>
      <c r="CG15" s="49" t="n">
        <v>29</v>
      </c>
      <c r="CH15" s="49"/>
      <c r="CI15" s="49" t="n">
        <v>29</v>
      </c>
      <c r="CJ15" s="49" t="n">
        <v>13</v>
      </c>
      <c r="CK15" s="49"/>
      <c r="CL15" s="49" t="n">
        <v>36</v>
      </c>
      <c r="CM15" s="49" t="n">
        <v>38</v>
      </c>
      <c r="CN15" s="49" t="n">
        <v>78</v>
      </c>
      <c r="CO15" s="49" t="n">
        <v>195</v>
      </c>
      <c r="CP15" s="49" t="n">
        <v>73</v>
      </c>
      <c r="CQ15" s="49"/>
      <c r="CR15" s="49" t="n">
        <v>98</v>
      </c>
      <c r="CS15" s="49" t="n">
        <v>30</v>
      </c>
      <c r="CT15" s="49" t="n">
        <v>60</v>
      </c>
      <c r="CU15" s="49" t="n">
        <v>69</v>
      </c>
      <c r="CV15" s="49" t="n">
        <v>54</v>
      </c>
      <c r="CW15" s="49"/>
      <c r="CX15" s="49" t="n">
        <v>10</v>
      </c>
      <c r="CY15" s="49" t="n">
        <v>38</v>
      </c>
      <c r="CZ15" s="49"/>
      <c r="DA15" s="49" t="n">
        <v>34</v>
      </c>
      <c r="DB15" s="49" t="n">
        <v>77</v>
      </c>
      <c r="DC15" s="49" t="n">
        <v>16</v>
      </c>
      <c r="DD15" s="49" t="n">
        <v>56</v>
      </c>
      <c r="DE15" s="49" t="n">
        <v>20</v>
      </c>
      <c r="DF15" s="49"/>
      <c r="DG15" s="49" t="n">
        <v>41</v>
      </c>
      <c r="DH15" s="49" t="n">
        <v>17</v>
      </c>
      <c r="DI15" s="49" t="n">
        <v>88</v>
      </c>
      <c r="DJ15" s="49" t="n">
        <v>7</v>
      </c>
      <c r="DK15" s="49" t="n">
        <v>55</v>
      </c>
      <c r="DL15" s="49" t="n">
        <v>94</v>
      </c>
      <c r="DM15" s="49" t="n">
        <v>23</v>
      </c>
      <c r="DN15" s="49" t="n">
        <v>34</v>
      </c>
      <c r="DO15" s="49" t="n">
        <v>40</v>
      </c>
      <c r="DP15" s="49"/>
      <c r="DQ15" s="49" t="n">
        <v>14</v>
      </c>
      <c r="DR15" s="49" t="n">
        <v>6</v>
      </c>
      <c r="DS15" s="49" t="n">
        <v>1</v>
      </c>
      <c r="DT15" s="49" t="n">
        <v>6</v>
      </c>
      <c r="DU15" s="49" t="n">
        <v>29</v>
      </c>
      <c r="DV15" s="49" t="n">
        <v>16</v>
      </c>
      <c r="DW15" s="49" t="n">
        <v>11</v>
      </c>
      <c r="DX15" s="49" t="n">
        <v>20</v>
      </c>
      <c r="DY15" s="49"/>
      <c r="DZ15" s="49" t="n">
        <v>14</v>
      </c>
      <c r="EA15" s="49" t="n">
        <v>4</v>
      </c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</row>
    <row r="16" s="3" customFormat="true" ht="12.75" hidden="false" customHeight="true" outlineLevel="0" collapsed="false">
      <c r="A16" s="29" t="s">
        <v>47</v>
      </c>
      <c r="B16" s="30" t="s">
        <v>48</v>
      </c>
      <c r="C16" s="49" t="n">
        <v>60</v>
      </c>
      <c r="D16" s="49" t="n">
        <v>37</v>
      </c>
      <c r="E16" s="49" t="n">
        <v>24</v>
      </c>
      <c r="F16" s="49" t="n">
        <v>93</v>
      </c>
      <c r="G16" s="49" t="n">
        <v>47</v>
      </c>
      <c r="H16" s="49" t="n">
        <v>359</v>
      </c>
      <c r="I16" s="49" t="n">
        <v>25</v>
      </c>
      <c r="J16" s="49" t="n">
        <v>21</v>
      </c>
      <c r="K16" s="49"/>
      <c r="L16" s="49" t="n">
        <v>20</v>
      </c>
      <c r="M16" s="49"/>
      <c r="N16" s="49" t="n">
        <v>97</v>
      </c>
      <c r="O16" s="49" t="n">
        <v>129</v>
      </c>
      <c r="P16" s="49" t="n">
        <v>61</v>
      </c>
      <c r="Q16" s="49" t="n">
        <v>44</v>
      </c>
      <c r="R16" s="49" t="n">
        <v>37</v>
      </c>
      <c r="S16" s="49" t="n">
        <v>25</v>
      </c>
      <c r="T16" s="49" t="n">
        <v>56</v>
      </c>
      <c r="U16" s="49" t="n">
        <v>469</v>
      </c>
      <c r="V16" s="49" t="n">
        <v>85</v>
      </c>
      <c r="W16" s="49" t="n">
        <v>21</v>
      </c>
      <c r="X16" s="49" t="n">
        <v>110</v>
      </c>
      <c r="Y16" s="49"/>
      <c r="Z16" s="49" t="n">
        <v>53</v>
      </c>
      <c r="AA16" s="49" t="n">
        <v>74</v>
      </c>
      <c r="AB16" s="49"/>
      <c r="AC16" s="49" t="n">
        <v>29</v>
      </c>
      <c r="AD16" s="49" t="n">
        <v>120</v>
      </c>
      <c r="AE16" s="49" t="n">
        <v>33</v>
      </c>
      <c r="AF16" s="49" t="n">
        <v>109</v>
      </c>
      <c r="AG16" s="49" t="n">
        <v>123</v>
      </c>
      <c r="AH16" s="49" t="n">
        <v>103</v>
      </c>
      <c r="AI16" s="49" t="n">
        <v>98</v>
      </c>
      <c r="AJ16" s="49"/>
      <c r="AK16" s="49" t="n">
        <v>16</v>
      </c>
      <c r="AL16" s="49" t="n">
        <v>36</v>
      </c>
      <c r="AM16" s="49" t="n">
        <v>44</v>
      </c>
      <c r="AN16" s="49" t="n">
        <v>76</v>
      </c>
      <c r="AO16" s="49"/>
      <c r="AP16" s="49" t="n">
        <v>138</v>
      </c>
      <c r="AQ16" s="49" t="n">
        <v>37</v>
      </c>
      <c r="AR16" s="49" t="n">
        <v>36</v>
      </c>
      <c r="AS16" s="49" t="n">
        <v>50</v>
      </c>
      <c r="AT16" s="49"/>
      <c r="AU16" s="49" t="n">
        <v>163</v>
      </c>
      <c r="AV16" s="49" t="n">
        <v>74</v>
      </c>
      <c r="AW16" s="49" t="n">
        <v>46</v>
      </c>
      <c r="AX16" s="49" t="n">
        <v>92</v>
      </c>
      <c r="AY16" s="49" t="n">
        <v>70</v>
      </c>
      <c r="AZ16" s="49" t="n">
        <v>39</v>
      </c>
      <c r="BA16" s="49" t="n">
        <v>48</v>
      </c>
      <c r="BB16" s="49" t="n">
        <v>56</v>
      </c>
      <c r="BC16" s="49" t="n">
        <v>30</v>
      </c>
      <c r="BD16" s="49"/>
      <c r="BE16" s="49" t="n">
        <v>45</v>
      </c>
      <c r="BF16" s="49" t="n">
        <v>138</v>
      </c>
      <c r="BG16" s="49" t="n">
        <v>47</v>
      </c>
      <c r="BH16" s="49" t="n">
        <v>48</v>
      </c>
      <c r="BI16" s="49" t="n">
        <v>64</v>
      </c>
      <c r="BJ16" s="49" t="n">
        <v>27</v>
      </c>
      <c r="BK16" s="49" t="n">
        <v>54</v>
      </c>
      <c r="BL16" s="49" t="n">
        <v>42</v>
      </c>
      <c r="BM16" s="49" t="n">
        <v>36</v>
      </c>
      <c r="BN16" s="49" t="n">
        <v>48</v>
      </c>
      <c r="BO16" s="49"/>
      <c r="BP16" s="49" t="n">
        <v>88</v>
      </c>
      <c r="BQ16" s="49" t="n">
        <v>40</v>
      </c>
      <c r="BR16" s="49"/>
      <c r="BS16" s="49" t="n">
        <v>73</v>
      </c>
      <c r="BT16" s="49" t="n">
        <v>51</v>
      </c>
      <c r="BU16" s="49" t="n">
        <v>49</v>
      </c>
      <c r="BV16" s="49" t="n">
        <v>52</v>
      </c>
      <c r="BW16" s="49"/>
      <c r="BX16" s="49" t="n">
        <v>56</v>
      </c>
      <c r="BY16" s="49" t="n">
        <v>56</v>
      </c>
      <c r="BZ16" s="49" t="n">
        <v>28</v>
      </c>
      <c r="CA16" s="49" t="n">
        <v>517</v>
      </c>
      <c r="CB16" s="49" t="n">
        <v>61</v>
      </c>
      <c r="CC16" s="49"/>
      <c r="CD16" s="49" t="n">
        <v>52</v>
      </c>
      <c r="CE16" s="49" t="n">
        <v>49</v>
      </c>
      <c r="CF16" s="49" t="n">
        <v>48</v>
      </c>
      <c r="CG16" s="49" t="n">
        <v>50</v>
      </c>
      <c r="CH16" s="49"/>
      <c r="CI16" s="49" t="n">
        <v>36</v>
      </c>
      <c r="CJ16" s="49" t="n">
        <v>9</v>
      </c>
      <c r="CK16" s="49"/>
      <c r="CL16" s="49" t="n">
        <v>51</v>
      </c>
      <c r="CM16" s="49" t="n">
        <v>38</v>
      </c>
      <c r="CN16" s="49" t="n">
        <v>76</v>
      </c>
      <c r="CO16" s="49" t="n">
        <v>257</v>
      </c>
      <c r="CP16" s="49" t="n">
        <v>96</v>
      </c>
      <c r="CQ16" s="49"/>
      <c r="CR16" s="49" t="n">
        <v>132</v>
      </c>
      <c r="CS16" s="49" t="n">
        <v>40</v>
      </c>
      <c r="CT16" s="49" t="n">
        <v>76</v>
      </c>
      <c r="CU16" s="49" t="n">
        <v>75</v>
      </c>
      <c r="CV16" s="49" t="n">
        <v>45</v>
      </c>
      <c r="CW16" s="49"/>
      <c r="CX16" s="49" t="n">
        <v>11</v>
      </c>
      <c r="CY16" s="49" t="n">
        <v>56</v>
      </c>
      <c r="CZ16" s="49"/>
      <c r="DA16" s="49" t="n">
        <v>30</v>
      </c>
      <c r="DB16" s="49" t="n">
        <v>82</v>
      </c>
      <c r="DC16" s="49" t="n">
        <v>14</v>
      </c>
      <c r="DD16" s="49" t="n">
        <v>52</v>
      </c>
      <c r="DE16" s="49" t="n">
        <v>15</v>
      </c>
      <c r="DF16" s="49"/>
      <c r="DG16" s="49" t="n">
        <v>50</v>
      </c>
      <c r="DH16" s="49" t="n">
        <v>24</v>
      </c>
      <c r="DI16" s="49" t="n">
        <v>134</v>
      </c>
      <c r="DJ16" s="49" t="n">
        <v>17</v>
      </c>
      <c r="DK16" s="49" t="n">
        <v>82</v>
      </c>
      <c r="DL16" s="49" t="n">
        <v>130</v>
      </c>
      <c r="DM16" s="49" t="n">
        <v>43</v>
      </c>
      <c r="DN16" s="49" t="n">
        <v>39</v>
      </c>
      <c r="DO16" s="49" t="n">
        <v>53</v>
      </c>
      <c r="DP16" s="49"/>
      <c r="DQ16" s="49" t="n">
        <v>16</v>
      </c>
      <c r="DR16" s="49" t="n">
        <v>16</v>
      </c>
      <c r="DS16" s="49" t="n">
        <v>7</v>
      </c>
      <c r="DT16" s="49" t="n">
        <v>18</v>
      </c>
      <c r="DU16" s="49" t="n">
        <v>54</v>
      </c>
      <c r="DV16" s="49" t="n">
        <v>24</v>
      </c>
      <c r="DW16" s="49" t="n">
        <v>18</v>
      </c>
      <c r="DX16" s="49" t="n">
        <v>40</v>
      </c>
      <c r="DY16" s="49"/>
      <c r="DZ16" s="49" t="n">
        <v>9</v>
      </c>
      <c r="EA16" s="49" t="n">
        <v>1</v>
      </c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</row>
    <row r="17" s="3" customFormat="true" ht="12.75" hidden="false" customHeight="true" outlineLevel="0" collapsed="false">
      <c r="A17" s="29" t="s">
        <v>49</v>
      </c>
      <c r="B17" s="30" t="s">
        <v>50</v>
      </c>
      <c r="C17" s="49" t="n">
        <v>26</v>
      </c>
      <c r="D17" s="49" t="n">
        <v>17</v>
      </c>
      <c r="E17" s="49" t="n">
        <v>2</v>
      </c>
      <c r="F17" s="49" t="n">
        <v>25</v>
      </c>
      <c r="G17" s="49" t="n">
        <v>15</v>
      </c>
      <c r="H17" s="49" t="n">
        <v>127</v>
      </c>
      <c r="I17" s="49" t="n">
        <v>12</v>
      </c>
      <c r="J17" s="49" t="n">
        <v>13</v>
      </c>
      <c r="K17" s="49"/>
      <c r="L17" s="49" t="n">
        <v>8</v>
      </c>
      <c r="M17" s="49"/>
      <c r="N17" s="49" t="n">
        <v>30</v>
      </c>
      <c r="O17" s="49" t="n">
        <v>45</v>
      </c>
      <c r="P17" s="49" t="n">
        <v>25</v>
      </c>
      <c r="Q17" s="49" t="n">
        <v>21</v>
      </c>
      <c r="R17" s="49" t="n">
        <v>6</v>
      </c>
      <c r="S17" s="49" t="n">
        <v>9</v>
      </c>
      <c r="T17" s="49" t="n">
        <v>18</v>
      </c>
      <c r="U17" s="49" t="n">
        <v>149</v>
      </c>
      <c r="V17" s="49" t="n">
        <v>30</v>
      </c>
      <c r="W17" s="49" t="n">
        <v>4</v>
      </c>
      <c r="X17" s="49" t="n">
        <v>38</v>
      </c>
      <c r="Y17" s="49"/>
      <c r="Z17" s="49" t="n">
        <v>17</v>
      </c>
      <c r="AA17" s="49" t="n">
        <v>17</v>
      </c>
      <c r="AB17" s="49"/>
      <c r="AC17" s="49" t="n">
        <v>9</v>
      </c>
      <c r="AD17" s="49" t="n">
        <v>36</v>
      </c>
      <c r="AE17" s="49" t="n">
        <v>19</v>
      </c>
      <c r="AF17" s="49" t="n">
        <v>24</v>
      </c>
      <c r="AG17" s="49" t="n">
        <v>44</v>
      </c>
      <c r="AH17" s="49" t="n">
        <v>36</v>
      </c>
      <c r="AI17" s="49" t="n">
        <v>30</v>
      </c>
      <c r="AJ17" s="49"/>
      <c r="AK17" s="49" t="n">
        <v>5</v>
      </c>
      <c r="AL17" s="49" t="n">
        <v>14</v>
      </c>
      <c r="AM17" s="49" t="n">
        <v>11</v>
      </c>
      <c r="AN17" s="49" t="n">
        <v>25</v>
      </c>
      <c r="AO17" s="49"/>
      <c r="AP17" s="49" t="n">
        <v>49</v>
      </c>
      <c r="AQ17" s="49" t="n">
        <v>11</v>
      </c>
      <c r="AR17" s="49" t="n">
        <v>9</v>
      </c>
      <c r="AS17" s="49" t="n">
        <v>13</v>
      </c>
      <c r="AT17" s="49"/>
      <c r="AU17" s="49" t="n">
        <v>36</v>
      </c>
      <c r="AV17" s="49" t="n">
        <v>23</v>
      </c>
      <c r="AW17" s="49" t="n">
        <v>16</v>
      </c>
      <c r="AX17" s="49" t="n">
        <v>34</v>
      </c>
      <c r="AY17" s="49" t="n">
        <v>16</v>
      </c>
      <c r="AZ17" s="49" t="n">
        <v>14</v>
      </c>
      <c r="BA17" s="49" t="n">
        <v>16</v>
      </c>
      <c r="BB17" s="49" t="n">
        <v>30</v>
      </c>
      <c r="BC17" s="49" t="n">
        <v>20</v>
      </c>
      <c r="BD17" s="49"/>
      <c r="BE17" s="49" t="n">
        <v>9</v>
      </c>
      <c r="BF17" s="49" t="n">
        <v>38</v>
      </c>
      <c r="BG17" s="49" t="n">
        <v>11</v>
      </c>
      <c r="BH17" s="49" t="n">
        <v>11</v>
      </c>
      <c r="BI17" s="49" t="n">
        <v>13</v>
      </c>
      <c r="BJ17" s="49" t="n">
        <v>9</v>
      </c>
      <c r="BK17" s="49" t="n">
        <v>20</v>
      </c>
      <c r="BL17" s="49" t="n">
        <v>9</v>
      </c>
      <c r="BM17" s="49" t="n">
        <v>13</v>
      </c>
      <c r="BN17" s="49" t="n">
        <v>10</v>
      </c>
      <c r="BO17" s="49"/>
      <c r="BP17" s="49" t="n">
        <v>33</v>
      </c>
      <c r="BQ17" s="49" t="n">
        <v>13</v>
      </c>
      <c r="BR17" s="49"/>
      <c r="BS17" s="49" t="n">
        <v>29</v>
      </c>
      <c r="BT17" s="49" t="n">
        <v>16</v>
      </c>
      <c r="BU17" s="49" t="n">
        <v>12</v>
      </c>
      <c r="BV17" s="49" t="n">
        <v>18</v>
      </c>
      <c r="BW17" s="49"/>
      <c r="BX17" s="49" t="n">
        <v>20</v>
      </c>
      <c r="BY17" s="49" t="n">
        <v>17</v>
      </c>
      <c r="BZ17" s="49" t="n">
        <v>6</v>
      </c>
      <c r="CA17" s="49" t="n">
        <v>156</v>
      </c>
      <c r="CB17" s="49" t="n">
        <v>13</v>
      </c>
      <c r="CC17" s="49"/>
      <c r="CD17" s="49" t="n">
        <v>21</v>
      </c>
      <c r="CE17" s="49" t="n">
        <v>9</v>
      </c>
      <c r="CF17" s="49" t="n">
        <v>11</v>
      </c>
      <c r="CG17" s="49" t="n">
        <v>13</v>
      </c>
      <c r="CH17" s="49"/>
      <c r="CI17" s="49" t="n">
        <v>11</v>
      </c>
      <c r="CJ17" s="49" t="n">
        <v>1</v>
      </c>
      <c r="CK17" s="49"/>
      <c r="CL17" s="49" t="n">
        <v>11</v>
      </c>
      <c r="CM17" s="49" t="n">
        <v>14</v>
      </c>
      <c r="CN17" s="49" t="n">
        <v>25</v>
      </c>
      <c r="CO17" s="49" t="n">
        <v>68</v>
      </c>
      <c r="CP17" s="49" t="n">
        <v>32</v>
      </c>
      <c r="CQ17" s="49"/>
      <c r="CR17" s="49" t="n">
        <v>42</v>
      </c>
      <c r="CS17" s="49" t="n">
        <v>17</v>
      </c>
      <c r="CT17" s="49" t="n">
        <v>16</v>
      </c>
      <c r="CU17" s="49" t="n">
        <v>26</v>
      </c>
      <c r="CV17" s="49" t="n">
        <v>9</v>
      </c>
      <c r="CW17" s="49"/>
      <c r="CX17" s="49" t="n">
        <v>6</v>
      </c>
      <c r="CY17" s="49" t="n">
        <v>18</v>
      </c>
      <c r="CZ17" s="49"/>
      <c r="DA17" s="49" t="n">
        <v>12</v>
      </c>
      <c r="DB17" s="49" t="n">
        <v>27</v>
      </c>
      <c r="DC17" s="49" t="n">
        <v>1</v>
      </c>
      <c r="DD17" s="49" t="n">
        <v>23</v>
      </c>
      <c r="DE17" s="49" t="n">
        <v>6</v>
      </c>
      <c r="DF17" s="49"/>
      <c r="DG17" s="49" t="n">
        <v>19</v>
      </c>
      <c r="DH17" s="49" t="n">
        <v>8</v>
      </c>
      <c r="DI17" s="49" t="n">
        <v>31</v>
      </c>
      <c r="DJ17" s="49" t="n">
        <v>4</v>
      </c>
      <c r="DK17" s="49" t="n">
        <v>34</v>
      </c>
      <c r="DL17" s="49" t="n">
        <v>28</v>
      </c>
      <c r="DM17" s="49" t="n">
        <v>8</v>
      </c>
      <c r="DN17" s="49" t="n">
        <v>11</v>
      </c>
      <c r="DO17" s="49" t="n">
        <v>13</v>
      </c>
      <c r="DP17" s="49"/>
      <c r="DQ17" s="49" t="n">
        <v>5</v>
      </c>
      <c r="DR17" s="49" t="n">
        <v>6</v>
      </c>
      <c r="DS17" s="49" t="n">
        <v>3</v>
      </c>
      <c r="DT17" s="49" t="n">
        <v>11</v>
      </c>
      <c r="DU17" s="49" t="n">
        <v>20</v>
      </c>
      <c r="DV17" s="49" t="n">
        <v>10</v>
      </c>
      <c r="DW17" s="49" t="n">
        <v>5</v>
      </c>
      <c r="DX17" s="49" t="n">
        <v>14</v>
      </c>
      <c r="DY17" s="49"/>
      <c r="DZ17" s="49" t="n">
        <v>5</v>
      </c>
      <c r="EA17" s="49" t="n">
        <v>2</v>
      </c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</row>
    <row r="18" s="3" customFormat="true" ht="12.75" hidden="false" customHeight="true" outlineLevel="0" collapsed="false">
      <c r="A18" s="29" t="s">
        <v>51</v>
      </c>
      <c r="B18" s="30" t="s">
        <v>52</v>
      </c>
      <c r="C18" s="49" t="n">
        <v>50</v>
      </c>
      <c r="D18" s="49" t="n">
        <v>11</v>
      </c>
      <c r="E18" s="49" t="n">
        <v>19</v>
      </c>
      <c r="F18" s="49" t="n">
        <v>54</v>
      </c>
      <c r="G18" s="49" t="n">
        <v>49</v>
      </c>
      <c r="H18" s="49" t="n">
        <v>225</v>
      </c>
      <c r="I18" s="49" t="n">
        <v>22</v>
      </c>
      <c r="J18" s="49" t="n">
        <v>17</v>
      </c>
      <c r="K18" s="49"/>
      <c r="L18" s="49" t="n">
        <v>7</v>
      </c>
      <c r="M18" s="49"/>
      <c r="N18" s="49" t="n">
        <v>173</v>
      </c>
      <c r="O18" s="49" t="n">
        <v>198</v>
      </c>
      <c r="P18" s="49" t="n">
        <v>83</v>
      </c>
      <c r="Q18" s="49" t="n">
        <v>65</v>
      </c>
      <c r="R18" s="49" t="n">
        <v>39</v>
      </c>
      <c r="S18" s="49" t="n">
        <v>31</v>
      </c>
      <c r="T18" s="49" t="n">
        <v>37</v>
      </c>
      <c r="U18" s="49" t="n">
        <v>468</v>
      </c>
      <c r="V18" s="49" t="n">
        <v>108</v>
      </c>
      <c r="W18" s="49" t="n">
        <v>35</v>
      </c>
      <c r="X18" s="49" t="n">
        <v>74</v>
      </c>
      <c r="Y18" s="49"/>
      <c r="Z18" s="49" t="n">
        <v>38</v>
      </c>
      <c r="AA18" s="49" t="n">
        <v>66</v>
      </c>
      <c r="AB18" s="49"/>
      <c r="AC18" s="49" t="n">
        <v>42</v>
      </c>
      <c r="AD18" s="49" t="n">
        <v>76</v>
      </c>
      <c r="AE18" s="49" t="n">
        <v>20</v>
      </c>
      <c r="AF18" s="49" t="n">
        <v>103</v>
      </c>
      <c r="AG18" s="49" t="n">
        <v>106</v>
      </c>
      <c r="AH18" s="49" t="n">
        <v>99</v>
      </c>
      <c r="AI18" s="49" t="n">
        <v>99</v>
      </c>
      <c r="AJ18" s="49"/>
      <c r="AK18" s="49" t="n">
        <v>14</v>
      </c>
      <c r="AL18" s="49" t="n">
        <v>35</v>
      </c>
      <c r="AM18" s="49" t="n">
        <v>27</v>
      </c>
      <c r="AN18" s="49" t="n">
        <v>103</v>
      </c>
      <c r="AO18" s="49"/>
      <c r="AP18" s="49" t="n">
        <v>74</v>
      </c>
      <c r="AQ18" s="49" t="n">
        <v>34</v>
      </c>
      <c r="AR18" s="49" t="n">
        <v>21</v>
      </c>
      <c r="AS18" s="49" t="n">
        <v>38</v>
      </c>
      <c r="AT18" s="49"/>
      <c r="AU18" s="49" t="n">
        <v>76</v>
      </c>
      <c r="AV18" s="49" t="n">
        <v>52</v>
      </c>
      <c r="AW18" s="49" t="n">
        <v>27</v>
      </c>
      <c r="AX18" s="49" t="n">
        <v>61</v>
      </c>
      <c r="AY18" s="49" t="n">
        <v>59</v>
      </c>
      <c r="AZ18" s="49" t="n">
        <v>42</v>
      </c>
      <c r="BA18" s="49" t="n">
        <v>15</v>
      </c>
      <c r="BB18" s="49" t="n">
        <v>34</v>
      </c>
      <c r="BC18" s="49" t="n">
        <v>27</v>
      </c>
      <c r="BD18" s="49"/>
      <c r="BE18" s="49" t="n">
        <v>15</v>
      </c>
      <c r="BF18" s="49" t="n">
        <v>69</v>
      </c>
      <c r="BG18" s="49" t="n">
        <v>15</v>
      </c>
      <c r="BH18" s="49" t="n">
        <v>35</v>
      </c>
      <c r="BI18" s="49" t="n">
        <v>40</v>
      </c>
      <c r="BJ18" s="49" t="n">
        <v>35</v>
      </c>
      <c r="BK18" s="49" t="n">
        <v>40</v>
      </c>
      <c r="BL18" s="49" t="n">
        <v>20</v>
      </c>
      <c r="BM18" s="49" t="n">
        <v>19</v>
      </c>
      <c r="BN18" s="49" t="n">
        <v>27</v>
      </c>
      <c r="BO18" s="49"/>
      <c r="BP18" s="49" t="n">
        <v>63</v>
      </c>
      <c r="BQ18" s="49" t="n">
        <v>18</v>
      </c>
      <c r="BR18" s="49"/>
      <c r="BS18" s="49" t="n">
        <v>41</v>
      </c>
      <c r="BT18" s="49" t="n">
        <v>17</v>
      </c>
      <c r="BU18" s="49" t="n">
        <v>23</v>
      </c>
      <c r="BV18" s="49" t="n">
        <v>21</v>
      </c>
      <c r="BW18" s="49"/>
      <c r="BX18" s="49" t="n">
        <v>44</v>
      </c>
      <c r="BY18" s="49" t="n">
        <v>46</v>
      </c>
      <c r="BZ18" s="49" t="n">
        <v>19</v>
      </c>
      <c r="CA18" s="49" t="n">
        <v>310</v>
      </c>
      <c r="CB18" s="49" t="n">
        <v>40</v>
      </c>
      <c r="CC18" s="49"/>
      <c r="CD18" s="49" t="n">
        <v>41</v>
      </c>
      <c r="CE18" s="49" t="n">
        <v>27</v>
      </c>
      <c r="CF18" s="49" t="n">
        <v>17</v>
      </c>
      <c r="CG18" s="49" t="n">
        <v>23</v>
      </c>
      <c r="CH18" s="49"/>
      <c r="CI18" s="49" t="n">
        <v>17</v>
      </c>
      <c r="CJ18" s="49" t="n">
        <v>6</v>
      </c>
      <c r="CK18" s="49"/>
      <c r="CL18" s="49" t="n">
        <v>43</v>
      </c>
      <c r="CM18" s="49" t="n">
        <v>24</v>
      </c>
      <c r="CN18" s="49" t="n">
        <v>99</v>
      </c>
      <c r="CO18" s="49" t="n">
        <v>405</v>
      </c>
      <c r="CP18" s="49" t="n">
        <v>84</v>
      </c>
      <c r="CQ18" s="49"/>
      <c r="CR18" s="49" t="n">
        <v>189</v>
      </c>
      <c r="CS18" s="49" t="n">
        <v>43</v>
      </c>
      <c r="CT18" s="49" t="n">
        <v>52</v>
      </c>
      <c r="CU18" s="49" t="n">
        <v>92</v>
      </c>
      <c r="CV18" s="49" t="n">
        <v>53</v>
      </c>
      <c r="CW18" s="49"/>
      <c r="CX18" s="49" t="n">
        <v>29</v>
      </c>
      <c r="CY18" s="49" t="n">
        <v>55</v>
      </c>
      <c r="CZ18" s="49"/>
      <c r="DA18" s="49" t="n">
        <v>33</v>
      </c>
      <c r="DB18" s="49" t="n">
        <v>54</v>
      </c>
      <c r="DC18" s="49" t="n">
        <v>21</v>
      </c>
      <c r="DD18" s="49" t="n">
        <v>43</v>
      </c>
      <c r="DE18" s="49" t="n">
        <v>14</v>
      </c>
      <c r="DF18" s="49"/>
      <c r="DG18" s="49" t="n">
        <v>40</v>
      </c>
      <c r="DH18" s="49" t="n">
        <v>31</v>
      </c>
      <c r="DI18" s="49" t="n">
        <v>87</v>
      </c>
      <c r="DJ18" s="49" t="n">
        <v>14</v>
      </c>
      <c r="DK18" s="49" t="n">
        <v>44</v>
      </c>
      <c r="DL18" s="49" t="n">
        <v>123</v>
      </c>
      <c r="DM18" s="49" t="n">
        <v>26</v>
      </c>
      <c r="DN18" s="49" t="n">
        <v>51</v>
      </c>
      <c r="DO18" s="49" t="n">
        <v>24</v>
      </c>
      <c r="DP18" s="49"/>
      <c r="DQ18" s="49" t="n">
        <v>14</v>
      </c>
      <c r="DR18" s="49" t="n">
        <v>13</v>
      </c>
      <c r="DS18" s="49" t="n">
        <v>13</v>
      </c>
      <c r="DT18" s="49" t="n">
        <v>13</v>
      </c>
      <c r="DU18" s="49" t="n">
        <v>42</v>
      </c>
      <c r="DV18" s="49" t="n">
        <v>35</v>
      </c>
      <c r="DW18" s="49" t="n">
        <v>28</v>
      </c>
      <c r="DX18" s="49" t="n">
        <v>34</v>
      </c>
      <c r="DY18" s="49"/>
      <c r="DZ18" s="49" t="n">
        <v>19</v>
      </c>
      <c r="EA18" s="49" t="n">
        <v>2</v>
      </c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</row>
    <row r="19" s="3" customFormat="true" ht="12.75" hidden="false" customHeight="true" outlineLevel="0" collapsed="false">
      <c r="A19" s="29" t="s">
        <v>53</v>
      </c>
      <c r="B19" s="30" t="s">
        <v>54</v>
      </c>
      <c r="C19" s="49" t="n">
        <v>43</v>
      </c>
      <c r="D19" s="49" t="n">
        <v>22</v>
      </c>
      <c r="E19" s="49" t="n">
        <v>20</v>
      </c>
      <c r="F19" s="49" t="n">
        <v>40</v>
      </c>
      <c r="G19" s="49" t="n">
        <v>32</v>
      </c>
      <c r="H19" s="49" t="n">
        <v>182</v>
      </c>
      <c r="I19" s="49" t="n">
        <v>12</v>
      </c>
      <c r="J19" s="49" t="n">
        <v>13</v>
      </c>
      <c r="K19" s="49"/>
      <c r="L19" s="49" t="n">
        <v>12</v>
      </c>
      <c r="M19" s="49"/>
      <c r="N19" s="49" t="n">
        <v>98</v>
      </c>
      <c r="O19" s="49" t="n">
        <v>120</v>
      </c>
      <c r="P19" s="49" t="n">
        <v>53</v>
      </c>
      <c r="Q19" s="49" t="n">
        <v>52</v>
      </c>
      <c r="R19" s="49" t="n">
        <v>20</v>
      </c>
      <c r="S19" s="49" t="n">
        <v>19</v>
      </c>
      <c r="T19" s="49" t="n">
        <v>39</v>
      </c>
      <c r="U19" s="49" t="n">
        <v>318</v>
      </c>
      <c r="V19" s="49" t="n">
        <v>55</v>
      </c>
      <c r="W19" s="49" t="n">
        <v>26</v>
      </c>
      <c r="X19" s="49" t="n">
        <v>65</v>
      </c>
      <c r="Y19" s="49"/>
      <c r="Z19" s="49" t="n">
        <v>52</v>
      </c>
      <c r="AA19" s="49" t="n">
        <v>54</v>
      </c>
      <c r="AB19" s="49"/>
      <c r="AC19" s="49" t="n">
        <v>25</v>
      </c>
      <c r="AD19" s="49" t="n">
        <v>86</v>
      </c>
      <c r="AE19" s="49" t="n">
        <v>27</v>
      </c>
      <c r="AF19" s="49" t="n">
        <v>83</v>
      </c>
      <c r="AG19" s="49" t="n">
        <v>92</v>
      </c>
      <c r="AH19" s="49" t="n">
        <v>66</v>
      </c>
      <c r="AI19" s="49" t="n">
        <v>76</v>
      </c>
      <c r="AJ19" s="49"/>
      <c r="AK19" s="49" t="n">
        <v>10</v>
      </c>
      <c r="AL19" s="49" t="n">
        <v>30</v>
      </c>
      <c r="AM19" s="49" t="n">
        <v>22</v>
      </c>
      <c r="AN19" s="49" t="n">
        <v>50</v>
      </c>
      <c r="AO19" s="49"/>
      <c r="AP19" s="49" t="n">
        <v>80</v>
      </c>
      <c r="AQ19" s="49" t="n">
        <v>19</v>
      </c>
      <c r="AR19" s="49" t="n">
        <v>20</v>
      </c>
      <c r="AS19" s="49" t="n">
        <v>27</v>
      </c>
      <c r="AT19" s="49"/>
      <c r="AU19" s="49" t="n">
        <v>87</v>
      </c>
      <c r="AV19" s="49" t="n">
        <v>44</v>
      </c>
      <c r="AW19" s="49" t="n">
        <v>39</v>
      </c>
      <c r="AX19" s="49" t="n">
        <v>62</v>
      </c>
      <c r="AY19" s="49" t="n">
        <v>51</v>
      </c>
      <c r="AZ19" s="49" t="n">
        <v>23</v>
      </c>
      <c r="BA19" s="49" t="n">
        <v>41</v>
      </c>
      <c r="BB19" s="49" t="n">
        <v>43</v>
      </c>
      <c r="BC19" s="49" t="n">
        <v>33</v>
      </c>
      <c r="BD19" s="49"/>
      <c r="BE19" s="49" t="n">
        <v>33</v>
      </c>
      <c r="BF19" s="49" t="n">
        <v>88</v>
      </c>
      <c r="BG19" s="49" t="n">
        <v>25</v>
      </c>
      <c r="BH19" s="49" t="n">
        <v>21</v>
      </c>
      <c r="BI19" s="49" t="n">
        <v>37</v>
      </c>
      <c r="BJ19" s="49" t="n">
        <v>17</v>
      </c>
      <c r="BK19" s="49" t="n">
        <v>32</v>
      </c>
      <c r="BL19" s="49" t="n">
        <v>23</v>
      </c>
      <c r="BM19" s="49" t="n">
        <v>17</v>
      </c>
      <c r="BN19" s="49" t="n">
        <v>20</v>
      </c>
      <c r="BO19" s="49"/>
      <c r="BP19" s="49" t="n">
        <v>65</v>
      </c>
      <c r="BQ19" s="49" t="n">
        <v>18</v>
      </c>
      <c r="BR19" s="49"/>
      <c r="BS19" s="49" t="n">
        <v>50</v>
      </c>
      <c r="BT19" s="49" t="n">
        <v>31</v>
      </c>
      <c r="BU19" s="49" t="n">
        <v>31</v>
      </c>
      <c r="BV19" s="49" t="n">
        <v>29</v>
      </c>
      <c r="BW19" s="49"/>
      <c r="BX19" s="49" t="n">
        <v>30</v>
      </c>
      <c r="BY19" s="49" t="n">
        <v>27</v>
      </c>
      <c r="BZ19" s="49" t="n">
        <v>9</v>
      </c>
      <c r="CA19" s="49" t="n">
        <v>320</v>
      </c>
      <c r="CB19" s="49" t="n">
        <v>23</v>
      </c>
      <c r="CC19" s="49"/>
      <c r="CD19" s="49" t="n">
        <v>34</v>
      </c>
      <c r="CE19" s="49" t="n">
        <v>21</v>
      </c>
      <c r="CF19" s="49" t="n">
        <v>21</v>
      </c>
      <c r="CG19" s="49" t="n">
        <v>17</v>
      </c>
      <c r="CH19" s="49"/>
      <c r="CI19" s="49" t="n">
        <v>23</v>
      </c>
      <c r="CJ19" s="49" t="n">
        <v>4</v>
      </c>
      <c r="CK19" s="49"/>
      <c r="CL19" s="49" t="n">
        <v>26</v>
      </c>
      <c r="CM19" s="49" t="n">
        <v>17</v>
      </c>
      <c r="CN19" s="49" t="n">
        <v>42</v>
      </c>
      <c r="CO19" s="49" t="n">
        <v>157</v>
      </c>
      <c r="CP19" s="49" t="n">
        <v>56</v>
      </c>
      <c r="CQ19" s="49"/>
      <c r="CR19" s="49" t="n">
        <v>97</v>
      </c>
      <c r="CS19" s="49" t="n">
        <v>27</v>
      </c>
      <c r="CT19" s="49" t="n">
        <v>35</v>
      </c>
      <c r="CU19" s="49" t="n">
        <v>48</v>
      </c>
      <c r="CV19" s="49" t="n">
        <v>36</v>
      </c>
      <c r="CW19" s="49"/>
      <c r="CX19" s="49" t="n">
        <v>12</v>
      </c>
      <c r="CY19" s="49" t="n">
        <v>27</v>
      </c>
      <c r="CZ19" s="49"/>
      <c r="DA19" s="49" t="n">
        <v>16</v>
      </c>
      <c r="DB19" s="49" t="n">
        <v>37</v>
      </c>
      <c r="DC19" s="49" t="n">
        <v>7</v>
      </c>
      <c r="DD19" s="49" t="n">
        <v>24</v>
      </c>
      <c r="DE19" s="49" t="n">
        <v>14</v>
      </c>
      <c r="DF19" s="49"/>
      <c r="DG19" s="49" t="n">
        <v>26</v>
      </c>
      <c r="DH19" s="49" t="n">
        <v>8</v>
      </c>
      <c r="DI19" s="49" t="n">
        <v>89</v>
      </c>
      <c r="DJ19" s="49" t="n">
        <v>10</v>
      </c>
      <c r="DK19" s="49" t="n">
        <v>42</v>
      </c>
      <c r="DL19" s="49" t="n">
        <v>85</v>
      </c>
      <c r="DM19" s="49" t="n">
        <v>18</v>
      </c>
      <c r="DN19" s="49" t="n">
        <v>29</v>
      </c>
      <c r="DO19" s="49" t="n">
        <v>29</v>
      </c>
      <c r="DP19" s="49"/>
      <c r="DQ19" s="49" t="n">
        <v>15</v>
      </c>
      <c r="DR19" s="49" t="n">
        <v>12</v>
      </c>
      <c r="DS19" s="49" t="n">
        <v>5</v>
      </c>
      <c r="DT19" s="49" t="n">
        <v>11</v>
      </c>
      <c r="DU19" s="49" t="n">
        <v>44</v>
      </c>
      <c r="DV19" s="49" t="n">
        <v>19</v>
      </c>
      <c r="DW19" s="49" t="n">
        <v>18</v>
      </c>
      <c r="DX19" s="49" t="n">
        <v>40</v>
      </c>
      <c r="DY19" s="49"/>
      <c r="DZ19" s="49" t="n">
        <v>16</v>
      </c>
      <c r="EA19" s="49" t="n">
        <v>7</v>
      </c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</row>
    <row r="20" s="3" customFormat="true" ht="12.75" hidden="false" customHeight="true" outlineLevel="0" collapsed="false">
      <c r="A20" s="29" t="s">
        <v>55</v>
      </c>
      <c r="B20" s="30" t="s">
        <v>56</v>
      </c>
      <c r="C20" s="49" t="n">
        <v>273</v>
      </c>
      <c r="D20" s="49" t="n">
        <v>111</v>
      </c>
      <c r="E20" s="49" t="n">
        <v>117</v>
      </c>
      <c r="F20" s="49" t="n">
        <v>275</v>
      </c>
      <c r="G20" s="49" t="n">
        <v>220</v>
      </c>
      <c r="H20" s="49" t="n">
        <v>1101</v>
      </c>
      <c r="I20" s="49" t="n">
        <v>96</v>
      </c>
      <c r="J20" s="49" t="n">
        <v>112</v>
      </c>
      <c r="K20" s="49"/>
      <c r="L20" s="49" t="n">
        <v>66</v>
      </c>
      <c r="M20" s="49"/>
      <c r="N20" s="49" t="n">
        <v>482</v>
      </c>
      <c r="O20" s="49" t="n">
        <v>530</v>
      </c>
      <c r="P20" s="49" t="n">
        <v>206</v>
      </c>
      <c r="Q20" s="49" t="n">
        <v>185</v>
      </c>
      <c r="R20" s="49" t="n">
        <v>151</v>
      </c>
      <c r="S20" s="49" t="n">
        <v>111</v>
      </c>
      <c r="T20" s="49" t="n">
        <v>196</v>
      </c>
      <c r="U20" s="49" t="n">
        <v>1844</v>
      </c>
      <c r="V20" s="49" t="n">
        <v>343</v>
      </c>
      <c r="W20" s="49" t="n">
        <v>91</v>
      </c>
      <c r="X20" s="49" t="n">
        <v>428</v>
      </c>
      <c r="Y20" s="49"/>
      <c r="Z20" s="49" t="n">
        <v>137</v>
      </c>
      <c r="AA20" s="49" t="n">
        <v>178</v>
      </c>
      <c r="AB20" s="49"/>
      <c r="AC20" s="49" t="n">
        <v>129</v>
      </c>
      <c r="AD20" s="49" t="n">
        <v>410</v>
      </c>
      <c r="AE20" s="49" t="n">
        <v>156</v>
      </c>
      <c r="AF20" s="49" t="n">
        <v>352</v>
      </c>
      <c r="AG20" s="49" t="n">
        <v>418</v>
      </c>
      <c r="AH20" s="49" t="n">
        <v>377</v>
      </c>
      <c r="AI20" s="49" t="n">
        <v>332</v>
      </c>
      <c r="AJ20" s="49"/>
      <c r="AK20" s="49" t="n">
        <v>86</v>
      </c>
      <c r="AL20" s="49" t="n">
        <v>132</v>
      </c>
      <c r="AM20" s="49" t="n">
        <v>127</v>
      </c>
      <c r="AN20" s="49" t="n">
        <v>239</v>
      </c>
      <c r="AO20" s="49"/>
      <c r="AP20" s="49" t="n">
        <v>557</v>
      </c>
      <c r="AQ20" s="49" t="n">
        <v>134</v>
      </c>
      <c r="AR20" s="49" t="n">
        <v>125</v>
      </c>
      <c r="AS20" s="49" t="n">
        <v>159</v>
      </c>
      <c r="AT20" s="49"/>
      <c r="AU20" s="49" t="n">
        <v>472</v>
      </c>
      <c r="AV20" s="49" t="n">
        <v>236</v>
      </c>
      <c r="AW20" s="49" t="n">
        <v>181</v>
      </c>
      <c r="AX20" s="49" t="n">
        <v>355</v>
      </c>
      <c r="AY20" s="49" t="n">
        <v>206</v>
      </c>
      <c r="AZ20" s="49" t="n">
        <v>139</v>
      </c>
      <c r="BA20" s="49" t="n">
        <v>214</v>
      </c>
      <c r="BB20" s="49" t="n">
        <v>262</v>
      </c>
      <c r="BC20" s="49" t="n">
        <v>130</v>
      </c>
      <c r="BD20" s="49"/>
      <c r="BE20" s="49" t="n">
        <v>131</v>
      </c>
      <c r="BF20" s="49" t="n">
        <v>483</v>
      </c>
      <c r="BG20" s="49" t="n">
        <v>145</v>
      </c>
      <c r="BH20" s="49" t="n">
        <v>186</v>
      </c>
      <c r="BI20" s="49" t="n">
        <v>183</v>
      </c>
      <c r="BJ20" s="49" t="n">
        <v>108</v>
      </c>
      <c r="BK20" s="49" t="n">
        <v>199</v>
      </c>
      <c r="BL20" s="49" t="n">
        <v>143</v>
      </c>
      <c r="BM20" s="49" t="n">
        <v>113</v>
      </c>
      <c r="BN20" s="49" t="n">
        <v>119</v>
      </c>
      <c r="BO20" s="49"/>
      <c r="BP20" s="49" t="n">
        <v>304</v>
      </c>
      <c r="BQ20" s="49" t="n">
        <v>81</v>
      </c>
      <c r="BR20" s="49"/>
      <c r="BS20" s="49" t="n">
        <v>244</v>
      </c>
      <c r="BT20" s="49" t="n">
        <v>164</v>
      </c>
      <c r="BU20" s="49" t="n">
        <v>140</v>
      </c>
      <c r="BV20" s="49" t="n">
        <v>166</v>
      </c>
      <c r="BW20" s="49"/>
      <c r="BX20" s="49" t="n">
        <v>221</v>
      </c>
      <c r="BY20" s="49" t="n">
        <v>234</v>
      </c>
      <c r="BZ20" s="49" t="n">
        <v>65</v>
      </c>
      <c r="CA20" s="49" t="n">
        <v>1960</v>
      </c>
      <c r="CB20" s="49" t="n">
        <v>166</v>
      </c>
      <c r="CC20" s="49"/>
      <c r="CD20" s="49" t="n">
        <v>137</v>
      </c>
      <c r="CE20" s="49" t="n">
        <v>109</v>
      </c>
      <c r="CF20" s="49" t="n">
        <v>102</v>
      </c>
      <c r="CG20" s="49" t="n">
        <v>118</v>
      </c>
      <c r="CH20" s="49"/>
      <c r="CI20" s="49" t="n">
        <v>77</v>
      </c>
      <c r="CJ20" s="49" t="n">
        <v>37</v>
      </c>
      <c r="CK20" s="49"/>
      <c r="CL20" s="49" t="n">
        <v>188</v>
      </c>
      <c r="CM20" s="49" t="n">
        <v>132</v>
      </c>
      <c r="CN20" s="49" t="n">
        <v>414</v>
      </c>
      <c r="CO20" s="49" t="n">
        <v>1402</v>
      </c>
      <c r="CP20" s="49" t="n">
        <v>457</v>
      </c>
      <c r="CQ20" s="49"/>
      <c r="CR20" s="49" t="n">
        <v>536</v>
      </c>
      <c r="CS20" s="49" t="n">
        <v>144</v>
      </c>
      <c r="CT20" s="49" t="n">
        <v>213</v>
      </c>
      <c r="CU20" s="49" t="n">
        <v>381</v>
      </c>
      <c r="CV20" s="49" t="n">
        <v>243</v>
      </c>
      <c r="CW20" s="49"/>
      <c r="CX20" s="49" t="n">
        <v>62</v>
      </c>
      <c r="CY20" s="49" t="n">
        <v>139</v>
      </c>
      <c r="CZ20" s="49"/>
      <c r="DA20" s="49" t="n">
        <v>127</v>
      </c>
      <c r="DB20" s="49" t="n">
        <v>216</v>
      </c>
      <c r="DC20" s="49" t="n">
        <v>36</v>
      </c>
      <c r="DD20" s="49" t="n">
        <v>212</v>
      </c>
      <c r="DE20" s="49" t="n">
        <v>50</v>
      </c>
      <c r="DF20" s="49"/>
      <c r="DG20" s="49" t="n">
        <v>193</v>
      </c>
      <c r="DH20" s="49" t="n">
        <v>111</v>
      </c>
      <c r="DI20" s="49" t="n">
        <v>427</v>
      </c>
      <c r="DJ20" s="49" t="n">
        <v>60</v>
      </c>
      <c r="DK20" s="49" t="n">
        <v>283</v>
      </c>
      <c r="DL20" s="49" t="n">
        <v>454</v>
      </c>
      <c r="DM20" s="49" t="n">
        <v>83</v>
      </c>
      <c r="DN20" s="49" t="n">
        <v>160</v>
      </c>
      <c r="DO20" s="49" t="n">
        <v>160</v>
      </c>
      <c r="DP20" s="49"/>
      <c r="DQ20" s="49" t="n">
        <v>66</v>
      </c>
      <c r="DR20" s="49" t="n">
        <v>44</v>
      </c>
      <c r="DS20" s="49" t="n">
        <v>17</v>
      </c>
      <c r="DT20" s="49" t="n">
        <v>53</v>
      </c>
      <c r="DU20" s="49" t="n">
        <v>221</v>
      </c>
      <c r="DV20" s="49" t="n">
        <v>73</v>
      </c>
      <c r="DW20" s="49" t="n">
        <v>69</v>
      </c>
      <c r="DX20" s="49" t="n">
        <v>142</v>
      </c>
      <c r="DY20" s="49"/>
      <c r="DZ20" s="49" t="n">
        <v>53</v>
      </c>
      <c r="EA20" s="49" t="n">
        <v>17</v>
      </c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</row>
    <row r="21" s="3" customFormat="true" ht="12.75" hidden="false" customHeight="true" outlineLevel="0" collapsed="false">
      <c r="A21" s="29" t="s">
        <v>57</v>
      </c>
      <c r="B21" s="30" t="s">
        <v>58</v>
      </c>
      <c r="C21" s="49" t="n">
        <v>5</v>
      </c>
      <c r="D21" s="49" t="n">
        <v>3</v>
      </c>
      <c r="E21" s="49" t="n">
        <v>5</v>
      </c>
      <c r="F21" s="49" t="n">
        <v>5</v>
      </c>
      <c r="G21" s="49" t="n">
        <v>3</v>
      </c>
      <c r="H21" s="49" t="n">
        <v>37</v>
      </c>
      <c r="I21" s="49" t="n">
        <v>4</v>
      </c>
      <c r="J21" s="49" t="n">
        <v>3</v>
      </c>
      <c r="K21" s="49"/>
      <c r="L21" s="49" t="n">
        <v>1</v>
      </c>
      <c r="M21" s="49"/>
      <c r="N21" s="49" t="n">
        <v>9</v>
      </c>
      <c r="O21" s="49" t="n">
        <v>21</v>
      </c>
      <c r="P21" s="49" t="n">
        <v>9</v>
      </c>
      <c r="Q21" s="49" t="n">
        <v>9</v>
      </c>
      <c r="R21" s="49" t="n">
        <v>5</v>
      </c>
      <c r="S21" s="49" t="n">
        <v>4</v>
      </c>
      <c r="T21" s="49" t="n">
        <v>7</v>
      </c>
      <c r="U21" s="49" t="n">
        <v>82</v>
      </c>
      <c r="V21" s="49" t="n">
        <v>13</v>
      </c>
      <c r="W21" s="49" t="n">
        <v>2</v>
      </c>
      <c r="X21" s="49" t="n">
        <v>12</v>
      </c>
      <c r="Y21" s="49"/>
      <c r="Z21" s="49" t="n">
        <v>1</v>
      </c>
      <c r="AA21" s="49" t="n">
        <v>11</v>
      </c>
      <c r="AB21" s="49"/>
      <c r="AC21" s="49" t="n">
        <v>4</v>
      </c>
      <c r="AD21" s="49" t="n">
        <v>17</v>
      </c>
      <c r="AE21" s="49" t="n">
        <v>4</v>
      </c>
      <c r="AF21" s="49" t="n">
        <v>10</v>
      </c>
      <c r="AG21" s="49" t="n">
        <v>22</v>
      </c>
      <c r="AH21" s="49" t="n">
        <v>13</v>
      </c>
      <c r="AI21" s="49" t="n">
        <v>14</v>
      </c>
      <c r="AJ21" s="49"/>
      <c r="AK21" s="49" t="n">
        <v>4</v>
      </c>
      <c r="AL21" s="49" t="n">
        <v>11</v>
      </c>
      <c r="AM21" s="49" t="n">
        <v>9</v>
      </c>
      <c r="AN21" s="49" t="n">
        <v>10</v>
      </c>
      <c r="AO21" s="49"/>
      <c r="AP21" s="49" t="n">
        <v>17</v>
      </c>
      <c r="AQ21" s="49" t="n">
        <v>7</v>
      </c>
      <c r="AR21" s="49" t="n">
        <v>3</v>
      </c>
      <c r="AS21" s="49" t="n">
        <v>4</v>
      </c>
      <c r="AT21" s="49"/>
      <c r="AU21" s="49" t="n">
        <v>15</v>
      </c>
      <c r="AV21" s="49" t="n">
        <v>7</v>
      </c>
      <c r="AW21" s="49" t="n">
        <v>9</v>
      </c>
      <c r="AX21" s="49" t="n">
        <v>6</v>
      </c>
      <c r="AY21" s="49" t="n">
        <v>7</v>
      </c>
      <c r="AZ21" s="49" t="n">
        <v>6</v>
      </c>
      <c r="BA21" s="49" t="n">
        <v>6</v>
      </c>
      <c r="BB21" s="49" t="n">
        <v>3</v>
      </c>
      <c r="BC21" s="49" t="n">
        <v>5</v>
      </c>
      <c r="BD21" s="49"/>
      <c r="BE21" s="49" t="n">
        <v>8</v>
      </c>
      <c r="BF21" s="49" t="n">
        <v>19</v>
      </c>
      <c r="BG21" s="49" t="n">
        <v>3</v>
      </c>
      <c r="BH21" s="49" t="n">
        <v>8</v>
      </c>
      <c r="BI21" s="49" t="n">
        <v>4</v>
      </c>
      <c r="BJ21" s="49" t="n">
        <v>4</v>
      </c>
      <c r="BK21" s="49" t="n">
        <v>7</v>
      </c>
      <c r="BL21" s="49" t="n">
        <v>10</v>
      </c>
      <c r="BM21" s="49" t="n">
        <v>4</v>
      </c>
      <c r="BN21" s="49" t="n">
        <v>5</v>
      </c>
      <c r="BO21" s="49"/>
      <c r="BP21" s="49" t="n">
        <v>9</v>
      </c>
      <c r="BQ21" s="49" t="n">
        <v>1</v>
      </c>
      <c r="BR21" s="49"/>
      <c r="BS21" s="49" t="n">
        <v>7</v>
      </c>
      <c r="BT21" s="49" t="n">
        <v>5</v>
      </c>
      <c r="BU21" s="49" t="n">
        <v>5</v>
      </c>
      <c r="BV21" s="49" t="n">
        <v>11</v>
      </c>
      <c r="BW21" s="49"/>
      <c r="BX21" s="49" t="n">
        <v>3</v>
      </c>
      <c r="BY21" s="49" t="n">
        <v>6</v>
      </c>
      <c r="BZ21" s="49" t="n">
        <v>5</v>
      </c>
      <c r="CA21" s="49" t="n">
        <v>76</v>
      </c>
      <c r="CB21" s="49" t="n">
        <v>6</v>
      </c>
      <c r="CC21" s="49"/>
      <c r="CD21" s="49" t="n">
        <v>4</v>
      </c>
      <c r="CE21" s="49" t="n">
        <v>5</v>
      </c>
      <c r="CF21" s="49" t="n">
        <v>3</v>
      </c>
      <c r="CG21" s="49" t="n">
        <v>4</v>
      </c>
      <c r="CH21" s="49"/>
      <c r="CI21" s="49" t="n">
        <v>4</v>
      </c>
      <c r="CJ21" s="49" t="s">
        <v>28</v>
      </c>
      <c r="CK21" s="49"/>
      <c r="CL21" s="49" t="n">
        <v>3</v>
      </c>
      <c r="CM21" s="49" t="n">
        <v>2</v>
      </c>
      <c r="CN21" s="49" t="n">
        <v>7</v>
      </c>
      <c r="CO21" s="49" t="n">
        <v>41</v>
      </c>
      <c r="CP21" s="49" t="n">
        <v>14</v>
      </c>
      <c r="CQ21" s="49"/>
      <c r="CR21" s="49" t="n">
        <v>22</v>
      </c>
      <c r="CS21" s="49" t="n">
        <v>6</v>
      </c>
      <c r="CT21" s="49" t="n">
        <v>8</v>
      </c>
      <c r="CU21" s="49" t="n">
        <v>10</v>
      </c>
      <c r="CV21" s="49" t="n">
        <v>14</v>
      </c>
      <c r="CW21" s="49"/>
      <c r="CX21" s="49" t="n">
        <v>1</v>
      </c>
      <c r="CY21" s="49" t="n">
        <v>3</v>
      </c>
      <c r="CZ21" s="49"/>
      <c r="DA21" s="49" t="n">
        <v>3</v>
      </c>
      <c r="DB21" s="49" t="n">
        <v>12</v>
      </c>
      <c r="DC21" s="49" t="n">
        <v>3</v>
      </c>
      <c r="DD21" s="49" t="n">
        <v>2</v>
      </c>
      <c r="DE21" s="49" t="n">
        <v>1</v>
      </c>
      <c r="DF21" s="49"/>
      <c r="DG21" s="49" t="n">
        <v>6</v>
      </c>
      <c r="DH21" s="49" t="n">
        <v>2</v>
      </c>
      <c r="DI21" s="49" t="n">
        <v>6</v>
      </c>
      <c r="DJ21" s="49" t="n">
        <v>1</v>
      </c>
      <c r="DK21" s="49" t="n">
        <v>7</v>
      </c>
      <c r="DL21" s="49" t="n">
        <v>18</v>
      </c>
      <c r="DM21" s="49" t="n">
        <v>8</v>
      </c>
      <c r="DN21" s="49" t="n">
        <v>4</v>
      </c>
      <c r="DO21" s="49" t="n">
        <v>6</v>
      </c>
      <c r="DP21" s="49"/>
      <c r="DQ21" s="49" t="n">
        <v>3</v>
      </c>
      <c r="DR21" s="49" t="n">
        <v>1</v>
      </c>
      <c r="DS21" s="49" t="s">
        <v>28</v>
      </c>
      <c r="DT21" s="49" t="n">
        <v>4</v>
      </c>
      <c r="DU21" s="49" t="n">
        <v>12</v>
      </c>
      <c r="DV21" s="49" t="n">
        <v>1</v>
      </c>
      <c r="DW21" s="49" t="s">
        <v>28</v>
      </c>
      <c r="DX21" s="49" t="n">
        <v>3</v>
      </c>
      <c r="DY21" s="49"/>
      <c r="DZ21" s="49" t="n">
        <v>1</v>
      </c>
      <c r="EA21" s="49" t="n">
        <v>2</v>
      </c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</row>
    <row r="22" s="3" customFormat="true" ht="12.75" hidden="false" customHeight="true" outlineLevel="0" collapsed="false">
      <c r="A22" s="29" t="s">
        <v>59</v>
      </c>
      <c r="B22" s="30" t="s">
        <v>60</v>
      </c>
      <c r="C22" s="49" t="s">
        <v>28</v>
      </c>
      <c r="D22" s="49" t="n">
        <v>1</v>
      </c>
      <c r="E22" s="49" t="n">
        <v>1</v>
      </c>
      <c r="F22" s="49" t="s">
        <v>28</v>
      </c>
      <c r="G22" s="49" t="n">
        <v>1</v>
      </c>
      <c r="H22" s="49" t="n">
        <v>8</v>
      </c>
      <c r="I22" s="49" t="n">
        <v>1</v>
      </c>
      <c r="J22" s="49" t="s">
        <v>28</v>
      </c>
      <c r="K22" s="49"/>
      <c r="L22" s="49" t="s">
        <v>28</v>
      </c>
      <c r="M22" s="49"/>
      <c r="N22" s="49" t="n">
        <v>3</v>
      </c>
      <c r="O22" s="49" t="s">
        <v>28</v>
      </c>
      <c r="P22" s="49" t="s">
        <v>28</v>
      </c>
      <c r="Q22" s="49" t="n">
        <v>1</v>
      </c>
      <c r="R22" s="49" t="s">
        <v>28</v>
      </c>
      <c r="S22" s="49" t="s">
        <v>28</v>
      </c>
      <c r="T22" s="49" t="n">
        <v>1</v>
      </c>
      <c r="U22" s="49" t="n">
        <v>7</v>
      </c>
      <c r="V22" s="49" t="n">
        <v>1</v>
      </c>
      <c r="W22" s="49" t="s">
        <v>28</v>
      </c>
      <c r="X22" s="49" t="n">
        <v>1</v>
      </c>
      <c r="Y22" s="49"/>
      <c r="Z22" s="49" t="s">
        <v>28</v>
      </c>
      <c r="AA22" s="49" t="n">
        <v>1</v>
      </c>
      <c r="AB22" s="49"/>
      <c r="AC22" s="49" t="s">
        <v>28</v>
      </c>
      <c r="AD22" s="49" t="n">
        <v>4</v>
      </c>
      <c r="AE22" s="49" t="s">
        <v>28</v>
      </c>
      <c r="AF22" s="49" t="n">
        <v>4</v>
      </c>
      <c r="AG22" s="49" t="s">
        <v>28</v>
      </c>
      <c r="AH22" s="49" t="n">
        <v>3</v>
      </c>
      <c r="AI22" s="49" t="n">
        <v>2</v>
      </c>
      <c r="AJ22" s="49"/>
      <c r="AK22" s="49" t="s">
        <v>28</v>
      </c>
      <c r="AL22" s="49" t="s">
        <v>28</v>
      </c>
      <c r="AM22" s="49" t="n">
        <v>3</v>
      </c>
      <c r="AN22" s="49" t="s">
        <v>28</v>
      </c>
      <c r="AO22" s="49"/>
      <c r="AP22" s="49" t="n">
        <v>2</v>
      </c>
      <c r="AQ22" s="49" t="s">
        <v>28</v>
      </c>
      <c r="AR22" s="49" t="s">
        <v>28</v>
      </c>
      <c r="AS22" s="49" t="s">
        <v>28</v>
      </c>
      <c r="AT22" s="49"/>
      <c r="AU22" s="49" t="n">
        <v>3</v>
      </c>
      <c r="AV22" s="49" t="s">
        <v>28</v>
      </c>
      <c r="AW22" s="49" t="n">
        <v>1</v>
      </c>
      <c r="AX22" s="49" t="n">
        <v>2</v>
      </c>
      <c r="AY22" s="49" t="s">
        <v>28</v>
      </c>
      <c r="AZ22" s="49" t="s">
        <v>28</v>
      </c>
      <c r="BA22" s="49" t="n">
        <v>2</v>
      </c>
      <c r="BB22" s="49" t="n">
        <v>1</v>
      </c>
      <c r="BC22" s="49" t="n">
        <v>1</v>
      </c>
      <c r="BD22" s="49"/>
      <c r="BE22" s="49" t="n">
        <v>3</v>
      </c>
      <c r="BF22" s="49" t="n">
        <v>2</v>
      </c>
      <c r="BG22" s="49" t="n">
        <v>1</v>
      </c>
      <c r="BH22" s="49" t="s">
        <v>28</v>
      </c>
      <c r="BI22" s="49" t="n">
        <v>1</v>
      </c>
      <c r="BJ22" s="49" t="s">
        <v>28</v>
      </c>
      <c r="BK22" s="49" t="s">
        <v>28</v>
      </c>
      <c r="BL22" s="49" t="s">
        <v>28</v>
      </c>
      <c r="BM22" s="49" t="s">
        <v>28</v>
      </c>
      <c r="BN22" s="49" t="n">
        <v>2</v>
      </c>
      <c r="BO22" s="49"/>
      <c r="BP22" s="49" t="n">
        <v>1</v>
      </c>
      <c r="BQ22" s="49" t="s">
        <v>28</v>
      </c>
      <c r="BR22" s="49"/>
      <c r="BS22" s="49" t="n">
        <v>1</v>
      </c>
      <c r="BT22" s="49" t="n">
        <v>1</v>
      </c>
      <c r="BU22" s="49" t="s">
        <v>28</v>
      </c>
      <c r="BV22" s="49" t="n">
        <v>1</v>
      </c>
      <c r="BW22" s="49"/>
      <c r="BX22" s="49" t="n">
        <v>1</v>
      </c>
      <c r="BY22" s="49" t="n">
        <v>1</v>
      </c>
      <c r="BZ22" s="49" t="n">
        <v>1</v>
      </c>
      <c r="CA22" s="49" t="n">
        <v>12</v>
      </c>
      <c r="CB22" s="49" t="s">
        <v>28</v>
      </c>
      <c r="CC22" s="49"/>
      <c r="CD22" s="49" t="n">
        <v>2</v>
      </c>
      <c r="CE22" s="49" t="n">
        <v>1</v>
      </c>
      <c r="CF22" s="49" t="n">
        <v>1</v>
      </c>
      <c r="CG22" s="49" t="s">
        <v>28</v>
      </c>
      <c r="CH22" s="49"/>
      <c r="CI22" s="49" t="s">
        <v>28</v>
      </c>
      <c r="CJ22" s="49" t="s">
        <v>28</v>
      </c>
      <c r="CK22" s="49"/>
      <c r="CL22" s="49" t="s">
        <v>28</v>
      </c>
      <c r="CM22" s="49" t="s">
        <v>28</v>
      </c>
      <c r="CN22" s="49" t="n">
        <v>1</v>
      </c>
      <c r="CO22" s="49" t="n">
        <v>6</v>
      </c>
      <c r="CP22" s="49" t="n">
        <v>3</v>
      </c>
      <c r="CQ22" s="49"/>
      <c r="CR22" s="49" t="n">
        <v>3</v>
      </c>
      <c r="CS22" s="49" t="n">
        <v>2</v>
      </c>
      <c r="CT22" s="49" t="n">
        <v>6</v>
      </c>
      <c r="CU22" s="49" t="n">
        <v>4</v>
      </c>
      <c r="CV22" s="49" t="n">
        <v>1</v>
      </c>
      <c r="CW22" s="49"/>
      <c r="CX22" s="49" t="s">
        <v>28</v>
      </c>
      <c r="CY22" s="49" t="n">
        <v>2</v>
      </c>
      <c r="CZ22" s="49"/>
      <c r="DA22" s="49" t="s">
        <v>28</v>
      </c>
      <c r="DB22" s="49" t="n">
        <v>1</v>
      </c>
      <c r="DC22" s="49" t="n">
        <v>1</v>
      </c>
      <c r="DD22" s="49" t="n">
        <v>2</v>
      </c>
      <c r="DE22" s="49" t="s">
        <v>28</v>
      </c>
      <c r="DF22" s="49"/>
      <c r="DG22" s="49" t="s">
        <v>28</v>
      </c>
      <c r="DH22" s="49" t="s">
        <v>28</v>
      </c>
      <c r="DI22" s="49" t="n">
        <v>1</v>
      </c>
      <c r="DJ22" s="49" t="n">
        <v>1</v>
      </c>
      <c r="DK22" s="49" t="n">
        <v>3</v>
      </c>
      <c r="DL22" s="49" t="n">
        <v>2</v>
      </c>
      <c r="DM22" s="49" t="n">
        <v>2</v>
      </c>
      <c r="DN22" s="49" t="s">
        <v>28</v>
      </c>
      <c r="DO22" s="49" t="n">
        <v>2</v>
      </c>
      <c r="DP22" s="49"/>
      <c r="DQ22" s="49" t="s">
        <v>28</v>
      </c>
      <c r="DR22" s="49" t="s">
        <v>28</v>
      </c>
      <c r="DS22" s="49" t="n">
        <v>1</v>
      </c>
      <c r="DT22" s="49" t="n">
        <v>2</v>
      </c>
      <c r="DU22" s="49" t="n">
        <v>1</v>
      </c>
      <c r="DV22" s="49" t="s">
        <v>28</v>
      </c>
      <c r="DW22" s="49" t="s">
        <v>28</v>
      </c>
      <c r="DX22" s="49" t="s">
        <v>28</v>
      </c>
      <c r="DY22" s="49"/>
      <c r="DZ22" s="49" t="s">
        <v>28</v>
      </c>
      <c r="EA22" s="49" t="s">
        <v>28</v>
      </c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</row>
    <row r="23" s="3" customFormat="true" ht="12.75" hidden="false" customHeight="true" outlineLevel="0" collapsed="false">
      <c r="A23" s="29" t="s">
        <v>61</v>
      </c>
      <c r="B23" s="30" t="s">
        <v>62</v>
      </c>
      <c r="C23" s="49" t="s">
        <v>28</v>
      </c>
      <c r="D23" s="49" t="s">
        <v>28</v>
      </c>
      <c r="E23" s="49" t="s">
        <v>28</v>
      </c>
      <c r="F23" s="49" t="s">
        <v>28</v>
      </c>
      <c r="G23" s="49" t="s">
        <v>28</v>
      </c>
      <c r="H23" s="49" t="s">
        <v>28</v>
      </c>
      <c r="I23" s="49" t="s">
        <v>28</v>
      </c>
      <c r="J23" s="49" t="s">
        <v>28</v>
      </c>
      <c r="K23" s="49"/>
      <c r="L23" s="49" t="s">
        <v>28</v>
      </c>
      <c r="M23" s="49"/>
      <c r="N23" s="49" t="s">
        <v>28</v>
      </c>
      <c r="O23" s="49" t="s">
        <v>28</v>
      </c>
      <c r="P23" s="49" t="s">
        <v>28</v>
      </c>
      <c r="Q23" s="49" t="s">
        <v>28</v>
      </c>
      <c r="R23" s="49" t="s">
        <v>28</v>
      </c>
      <c r="S23" s="49" t="s">
        <v>28</v>
      </c>
      <c r="T23" s="49" t="s">
        <v>28</v>
      </c>
      <c r="U23" s="49" t="s">
        <v>28</v>
      </c>
      <c r="V23" s="49" t="s">
        <v>28</v>
      </c>
      <c r="W23" s="49" t="s">
        <v>28</v>
      </c>
      <c r="X23" s="49" t="s">
        <v>28</v>
      </c>
      <c r="Y23" s="49"/>
      <c r="Z23" s="49" t="s">
        <v>28</v>
      </c>
      <c r="AA23" s="49" t="s">
        <v>28</v>
      </c>
      <c r="AB23" s="49"/>
      <c r="AC23" s="49" t="s">
        <v>28</v>
      </c>
      <c r="AD23" s="49" t="s">
        <v>28</v>
      </c>
      <c r="AE23" s="49" t="s">
        <v>28</v>
      </c>
      <c r="AF23" s="49" t="s">
        <v>28</v>
      </c>
      <c r="AG23" s="49" t="s">
        <v>28</v>
      </c>
      <c r="AH23" s="49" t="s">
        <v>28</v>
      </c>
      <c r="AI23" s="49" t="s">
        <v>28</v>
      </c>
      <c r="AJ23" s="49"/>
      <c r="AK23" s="49" t="s">
        <v>28</v>
      </c>
      <c r="AL23" s="49" t="s">
        <v>28</v>
      </c>
      <c r="AM23" s="49" t="s">
        <v>28</v>
      </c>
      <c r="AN23" s="49" t="s">
        <v>28</v>
      </c>
      <c r="AO23" s="49"/>
      <c r="AP23" s="49" t="s">
        <v>28</v>
      </c>
      <c r="AQ23" s="49" t="s">
        <v>28</v>
      </c>
      <c r="AR23" s="49" t="s">
        <v>28</v>
      </c>
      <c r="AS23" s="49" t="s">
        <v>28</v>
      </c>
      <c r="AT23" s="49"/>
      <c r="AU23" s="49" t="s">
        <v>28</v>
      </c>
      <c r="AV23" s="49" t="s">
        <v>28</v>
      </c>
      <c r="AW23" s="49" t="s">
        <v>28</v>
      </c>
      <c r="AX23" s="49" t="s">
        <v>28</v>
      </c>
      <c r="AY23" s="49" t="s">
        <v>28</v>
      </c>
      <c r="AZ23" s="49" t="s">
        <v>28</v>
      </c>
      <c r="BA23" s="49" t="s">
        <v>28</v>
      </c>
      <c r="BB23" s="49" t="s">
        <v>28</v>
      </c>
      <c r="BC23" s="49" t="s">
        <v>28</v>
      </c>
      <c r="BD23" s="49"/>
      <c r="BE23" s="49" t="s">
        <v>28</v>
      </c>
      <c r="BF23" s="49" t="s">
        <v>28</v>
      </c>
      <c r="BG23" s="49" t="s">
        <v>28</v>
      </c>
      <c r="BH23" s="49" t="s">
        <v>28</v>
      </c>
      <c r="BI23" s="49" t="s">
        <v>28</v>
      </c>
      <c r="BJ23" s="49" t="s">
        <v>28</v>
      </c>
      <c r="BK23" s="49" t="s">
        <v>28</v>
      </c>
      <c r="BL23" s="49" t="s">
        <v>28</v>
      </c>
      <c r="BM23" s="49" t="s">
        <v>28</v>
      </c>
      <c r="BN23" s="49" t="s">
        <v>28</v>
      </c>
      <c r="BO23" s="49"/>
      <c r="BP23" s="49" t="s">
        <v>28</v>
      </c>
      <c r="BQ23" s="49" t="s">
        <v>28</v>
      </c>
      <c r="BR23" s="49"/>
      <c r="BS23" s="49" t="s">
        <v>28</v>
      </c>
      <c r="BT23" s="49" t="s">
        <v>28</v>
      </c>
      <c r="BU23" s="49" t="s">
        <v>28</v>
      </c>
      <c r="BV23" s="49" t="s">
        <v>28</v>
      </c>
      <c r="BW23" s="49"/>
      <c r="BX23" s="49" t="s">
        <v>28</v>
      </c>
      <c r="BY23" s="49" t="s">
        <v>28</v>
      </c>
      <c r="BZ23" s="49" t="s">
        <v>28</v>
      </c>
      <c r="CA23" s="49" t="s">
        <v>28</v>
      </c>
      <c r="CB23" s="49" t="s">
        <v>28</v>
      </c>
      <c r="CC23" s="49"/>
      <c r="CD23" s="49" t="s">
        <v>28</v>
      </c>
      <c r="CE23" s="49" t="s">
        <v>28</v>
      </c>
      <c r="CF23" s="49" t="s">
        <v>28</v>
      </c>
      <c r="CG23" s="49" t="s">
        <v>28</v>
      </c>
      <c r="CH23" s="49"/>
      <c r="CI23" s="49" t="s">
        <v>28</v>
      </c>
      <c r="CJ23" s="49" t="s">
        <v>28</v>
      </c>
      <c r="CK23" s="49"/>
      <c r="CL23" s="49" t="s">
        <v>28</v>
      </c>
      <c r="CM23" s="49" t="s">
        <v>28</v>
      </c>
      <c r="CN23" s="49" t="s">
        <v>28</v>
      </c>
      <c r="CO23" s="49" t="s">
        <v>28</v>
      </c>
      <c r="CP23" s="49" t="s">
        <v>28</v>
      </c>
      <c r="CQ23" s="49"/>
      <c r="CR23" s="49" t="s">
        <v>28</v>
      </c>
      <c r="CS23" s="49" t="s">
        <v>28</v>
      </c>
      <c r="CT23" s="49" t="s">
        <v>28</v>
      </c>
      <c r="CU23" s="49" t="s">
        <v>28</v>
      </c>
      <c r="CV23" s="49" t="s">
        <v>28</v>
      </c>
      <c r="CW23" s="49"/>
      <c r="CX23" s="49" t="s">
        <v>28</v>
      </c>
      <c r="CY23" s="49" t="s">
        <v>28</v>
      </c>
      <c r="CZ23" s="49"/>
      <c r="DA23" s="49" t="s">
        <v>28</v>
      </c>
      <c r="DB23" s="49" t="s">
        <v>28</v>
      </c>
      <c r="DC23" s="49" t="s">
        <v>28</v>
      </c>
      <c r="DD23" s="49" t="s">
        <v>28</v>
      </c>
      <c r="DE23" s="49" t="s">
        <v>28</v>
      </c>
      <c r="DF23" s="49"/>
      <c r="DG23" s="49" t="s">
        <v>28</v>
      </c>
      <c r="DH23" s="49" t="s">
        <v>28</v>
      </c>
      <c r="DI23" s="49" t="s">
        <v>28</v>
      </c>
      <c r="DJ23" s="49" t="s">
        <v>28</v>
      </c>
      <c r="DK23" s="49" t="s">
        <v>28</v>
      </c>
      <c r="DL23" s="49" t="s">
        <v>28</v>
      </c>
      <c r="DM23" s="49" t="s">
        <v>28</v>
      </c>
      <c r="DN23" s="49" t="s">
        <v>28</v>
      </c>
      <c r="DO23" s="49" t="s">
        <v>28</v>
      </c>
      <c r="DP23" s="49"/>
      <c r="DQ23" s="49" t="s">
        <v>28</v>
      </c>
      <c r="DR23" s="49" t="s">
        <v>28</v>
      </c>
      <c r="DS23" s="49" t="s">
        <v>28</v>
      </c>
      <c r="DT23" s="49" t="s">
        <v>28</v>
      </c>
      <c r="DU23" s="49" t="s">
        <v>28</v>
      </c>
      <c r="DV23" s="49" t="s">
        <v>28</v>
      </c>
      <c r="DW23" s="49" t="s">
        <v>28</v>
      </c>
      <c r="DX23" s="49" t="s">
        <v>28</v>
      </c>
      <c r="DY23" s="49"/>
      <c r="DZ23" s="49" t="s">
        <v>28</v>
      </c>
      <c r="EA23" s="49" t="s">
        <v>28</v>
      </c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</row>
    <row r="24" s="3" customFormat="true" ht="12.75" hidden="false" customHeight="true" outlineLevel="0" collapsed="false">
      <c r="A24" s="29" t="s">
        <v>63</v>
      </c>
      <c r="B24" s="30" t="s">
        <v>64</v>
      </c>
      <c r="C24" s="49" t="s">
        <v>28</v>
      </c>
      <c r="D24" s="49" t="s">
        <v>28</v>
      </c>
      <c r="E24" s="49" t="s">
        <v>28</v>
      </c>
      <c r="F24" s="49" t="s">
        <v>28</v>
      </c>
      <c r="G24" s="49" t="s">
        <v>28</v>
      </c>
      <c r="H24" s="49" t="s">
        <v>28</v>
      </c>
      <c r="I24" s="49" t="s">
        <v>28</v>
      </c>
      <c r="J24" s="49" t="s">
        <v>28</v>
      </c>
      <c r="K24" s="49"/>
      <c r="L24" s="49" t="s">
        <v>28</v>
      </c>
      <c r="M24" s="49"/>
      <c r="N24" s="49" t="s">
        <v>28</v>
      </c>
      <c r="O24" s="49" t="s">
        <v>28</v>
      </c>
      <c r="P24" s="49" t="s">
        <v>28</v>
      </c>
      <c r="Q24" s="49" t="s">
        <v>28</v>
      </c>
      <c r="R24" s="49" t="s">
        <v>28</v>
      </c>
      <c r="S24" s="49" t="s">
        <v>28</v>
      </c>
      <c r="T24" s="49" t="s">
        <v>28</v>
      </c>
      <c r="U24" s="49" t="s">
        <v>28</v>
      </c>
      <c r="V24" s="49" t="s">
        <v>28</v>
      </c>
      <c r="W24" s="49" t="s">
        <v>28</v>
      </c>
      <c r="X24" s="49" t="s">
        <v>28</v>
      </c>
      <c r="Y24" s="49"/>
      <c r="Z24" s="49" t="s">
        <v>28</v>
      </c>
      <c r="AA24" s="49" t="s">
        <v>28</v>
      </c>
      <c r="AB24" s="49"/>
      <c r="AC24" s="49" t="s">
        <v>28</v>
      </c>
      <c r="AD24" s="49" t="s">
        <v>28</v>
      </c>
      <c r="AE24" s="49" t="s">
        <v>28</v>
      </c>
      <c r="AF24" s="49" t="s">
        <v>28</v>
      </c>
      <c r="AG24" s="49" t="s">
        <v>28</v>
      </c>
      <c r="AH24" s="49" t="s">
        <v>28</v>
      </c>
      <c r="AI24" s="49" t="s">
        <v>28</v>
      </c>
      <c r="AJ24" s="49"/>
      <c r="AK24" s="49" t="s">
        <v>28</v>
      </c>
      <c r="AL24" s="49" t="s">
        <v>28</v>
      </c>
      <c r="AM24" s="49" t="s">
        <v>28</v>
      </c>
      <c r="AN24" s="49" t="s">
        <v>28</v>
      </c>
      <c r="AO24" s="49"/>
      <c r="AP24" s="49" t="s">
        <v>28</v>
      </c>
      <c r="AQ24" s="49" t="s">
        <v>28</v>
      </c>
      <c r="AR24" s="49" t="s">
        <v>28</v>
      </c>
      <c r="AS24" s="49" t="s">
        <v>28</v>
      </c>
      <c r="AT24" s="49"/>
      <c r="AU24" s="49" t="s">
        <v>28</v>
      </c>
      <c r="AV24" s="49" t="s">
        <v>28</v>
      </c>
      <c r="AW24" s="49" t="s">
        <v>28</v>
      </c>
      <c r="AX24" s="49" t="s">
        <v>28</v>
      </c>
      <c r="AY24" s="49" t="s">
        <v>28</v>
      </c>
      <c r="AZ24" s="49" t="s">
        <v>28</v>
      </c>
      <c r="BA24" s="49" t="s">
        <v>28</v>
      </c>
      <c r="BB24" s="49" t="s">
        <v>28</v>
      </c>
      <c r="BC24" s="49" t="s">
        <v>28</v>
      </c>
      <c r="BD24" s="49"/>
      <c r="BE24" s="49" t="s">
        <v>28</v>
      </c>
      <c r="BF24" s="49" t="s">
        <v>28</v>
      </c>
      <c r="BG24" s="49" t="s">
        <v>28</v>
      </c>
      <c r="BH24" s="49" t="s">
        <v>28</v>
      </c>
      <c r="BI24" s="49" t="s">
        <v>28</v>
      </c>
      <c r="BJ24" s="49" t="s">
        <v>28</v>
      </c>
      <c r="BK24" s="49" t="s">
        <v>28</v>
      </c>
      <c r="BL24" s="49" t="s">
        <v>28</v>
      </c>
      <c r="BM24" s="49" t="s">
        <v>28</v>
      </c>
      <c r="BN24" s="49" t="s">
        <v>28</v>
      </c>
      <c r="BO24" s="49"/>
      <c r="BP24" s="49" t="s">
        <v>28</v>
      </c>
      <c r="BQ24" s="49" t="s">
        <v>28</v>
      </c>
      <c r="BR24" s="49"/>
      <c r="BS24" s="49" t="s">
        <v>28</v>
      </c>
      <c r="BT24" s="49" t="s">
        <v>28</v>
      </c>
      <c r="BU24" s="49" t="s">
        <v>28</v>
      </c>
      <c r="BV24" s="49" t="s">
        <v>28</v>
      </c>
      <c r="BW24" s="49"/>
      <c r="BX24" s="49" t="s">
        <v>28</v>
      </c>
      <c r="BY24" s="49" t="s">
        <v>28</v>
      </c>
      <c r="BZ24" s="49" t="s">
        <v>28</v>
      </c>
      <c r="CA24" s="49" t="s">
        <v>28</v>
      </c>
      <c r="CB24" s="49" t="s">
        <v>28</v>
      </c>
      <c r="CC24" s="49"/>
      <c r="CD24" s="49" t="s">
        <v>28</v>
      </c>
      <c r="CE24" s="49" t="s">
        <v>28</v>
      </c>
      <c r="CF24" s="49" t="s">
        <v>28</v>
      </c>
      <c r="CG24" s="49" t="s">
        <v>28</v>
      </c>
      <c r="CH24" s="49"/>
      <c r="CI24" s="49" t="s">
        <v>28</v>
      </c>
      <c r="CJ24" s="49" t="s">
        <v>28</v>
      </c>
      <c r="CK24" s="49"/>
      <c r="CL24" s="49" t="s">
        <v>28</v>
      </c>
      <c r="CM24" s="49" t="s">
        <v>28</v>
      </c>
      <c r="CN24" s="49" t="s">
        <v>28</v>
      </c>
      <c r="CO24" s="49" t="s">
        <v>28</v>
      </c>
      <c r="CP24" s="49" t="s">
        <v>28</v>
      </c>
      <c r="CQ24" s="49"/>
      <c r="CR24" s="49" t="s">
        <v>28</v>
      </c>
      <c r="CS24" s="49" t="s">
        <v>28</v>
      </c>
      <c r="CT24" s="49" t="s">
        <v>28</v>
      </c>
      <c r="CU24" s="49" t="s">
        <v>28</v>
      </c>
      <c r="CV24" s="49" t="s">
        <v>28</v>
      </c>
      <c r="CW24" s="49"/>
      <c r="CX24" s="49" t="s">
        <v>28</v>
      </c>
      <c r="CY24" s="49" t="s">
        <v>28</v>
      </c>
      <c r="CZ24" s="49"/>
      <c r="DA24" s="49" t="s">
        <v>28</v>
      </c>
      <c r="DB24" s="49" t="s">
        <v>28</v>
      </c>
      <c r="DC24" s="49" t="s">
        <v>28</v>
      </c>
      <c r="DD24" s="49" t="s">
        <v>28</v>
      </c>
      <c r="DE24" s="49" t="s">
        <v>28</v>
      </c>
      <c r="DF24" s="49"/>
      <c r="DG24" s="49" t="s">
        <v>28</v>
      </c>
      <c r="DH24" s="49" t="s">
        <v>28</v>
      </c>
      <c r="DI24" s="49" t="s">
        <v>28</v>
      </c>
      <c r="DJ24" s="49" t="s">
        <v>28</v>
      </c>
      <c r="DK24" s="49" t="s">
        <v>28</v>
      </c>
      <c r="DL24" s="49" t="s">
        <v>28</v>
      </c>
      <c r="DM24" s="49" t="s">
        <v>28</v>
      </c>
      <c r="DN24" s="49" t="s">
        <v>28</v>
      </c>
      <c r="DO24" s="49" t="s">
        <v>28</v>
      </c>
      <c r="DP24" s="49"/>
      <c r="DQ24" s="49" t="s">
        <v>28</v>
      </c>
      <c r="DR24" s="49" t="s">
        <v>28</v>
      </c>
      <c r="DS24" s="49" t="s">
        <v>28</v>
      </c>
      <c r="DT24" s="49" t="s">
        <v>28</v>
      </c>
      <c r="DU24" s="49" t="s">
        <v>28</v>
      </c>
      <c r="DV24" s="49" t="s">
        <v>28</v>
      </c>
      <c r="DW24" s="49" t="s">
        <v>28</v>
      </c>
      <c r="DX24" s="49" t="s">
        <v>28</v>
      </c>
      <c r="DY24" s="49"/>
      <c r="DZ24" s="49" t="s">
        <v>28</v>
      </c>
      <c r="EA24" s="49" t="s">
        <v>28</v>
      </c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</row>
    <row r="25" s="3" customFormat="true" ht="12.75" hidden="false" customHeight="true" outlineLevel="0" collapsed="false">
      <c r="A25" s="29" t="s">
        <v>65</v>
      </c>
      <c r="B25" s="30" t="s">
        <v>66</v>
      </c>
      <c r="C25" s="49" t="s">
        <v>28</v>
      </c>
      <c r="D25" s="49" t="s">
        <v>28</v>
      </c>
      <c r="E25" s="49" t="s">
        <v>28</v>
      </c>
      <c r="F25" s="49" t="s">
        <v>28</v>
      </c>
      <c r="G25" s="49" t="s">
        <v>28</v>
      </c>
      <c r="H25" s="49" t="s">
        <v>28</v>
      </c>
      <c r="I25" s="49" t="s">
        <v>28</v>
      </c>
      <c r="J25" s="49" t="s">
        <v>28</v>
      </c>
      <c r="K25" s="49"/>
      <c r="L25" s="49" t="s">
        <v>28</v>
      </c>
      <c r="M25" s="49"/>
      <c r="N25" s="49" t="s">
        <v>28</v>
      </c>
      <c r="O25" s="49" t="s">
        <v>28</v>
      </c>
      <c r="P25" s="49" t="s">
        <v>28</v>
      </c>
      <c r="Q25" s="49" t="s">
        <v>28</v>
      </c>
      <c r="R25" s="49" t="s">
        <v>28</v>
      </c>
      <c r="S25" s="49" t="s">
        <v>28</v>
      </c>
      <c r="T25" s="49" t="s">
        <v>28</v>
      </c>
      <c r="U25" s="49" t="s">
        <v>28</v>
      </c>
      <c r="V25" s="49" t="s">
        <v>28</v>
      </c>
      <c r="W25" s="49" t="s">
        <v>28</v>
      </c>
      <c r="X25" s="49" t="s">
        <v>28</v>
      </c>
      <c r="Y25" s="49"/>
      <c r="Z25" s="49" t="s">
        <v>28</v>
      </c>
      <c r="AA25" s="49" t="s">
        <v>28</v>
      </c>
      <c r="AB25" s="49"/>
      <c r="AC25" s="49" t="s">
        <v>28</v>
      </c>
      <c r="AD25" s="49" t="s">
        <v>28</v>
      </c>
      <c r="AE25" s="49" t="s">
        <v>28</v>
      </c>
      <c r="AF25" s="49" t="s">
        <v>28</v>
      </c>
      <c r="AG25" s="49" t="s">
        <v>28</v>
      </c>
      <c r="AH25" s="49" t="s">
        <v>28</v>
      </c>
      <c r="AI25" s="49" t="s">
        <v>28</v>
      </c>
      <c r="AJ25" s="49"/>
      <c r="AK25" s="49" t="s">
        <v>28</v>
      </c>
      <c r="AL25" s="49" t="s">
        <v>28</v>
      </c>
      <c r="AM25" s="49" t="s">
        <v>28</v>
      </c>
      <c r="AN25" s="49" t="s">
        <v>28</v>
      </c>
      <c r="AO25" s="49"/>
      <c r="AP25" s="49" t="s">
        <v>28</v>
      </c>
      <c r="AQ25" s="49" t="s">
        <v>28</v>
      </c>
      <c r="AR25" s="49" t="s">
        <v>28</v>
      </c>
      <c r="AS25" s="49" t="s">
        <v>28</v>
      </c>
      <c r="AT25" s="49"/>
      <c r="AU25" s="49" t="s">
        <v>28</v>
      </c>
      <c r="AV25" s="49" t="s">
        <v>28</v>
      </c>
      <c r="AW25" s="49" t="s">
        <v>28</v>
      </c>
      <c r="AX25" s="49" t="s">
        <v>28</v>
      </c>
      <c r="AY25" s="49" t="s">
        <v>28</v>
      </c>
      <c r="AZ25" s="49" t="s">
        <v>28</v>
      </c>
      <c r="BA25" s="49" t="s">
        <v>28</v>
      </c>
      <c r="BB25" s="49" t="s">
        <v>28</v>
      </c>
      <c r="BC25" s="49" t="s">
        <v>28</v>
      </c>
      <c r="BD25" s="49"/>
      <c r="BE25" s="49" t="s">
        <v>28</v>
      </c>
      <c r="BF25" s="49" t="s">
        <v>28</v>
      </c>
      <c r="BG25" s="49" t="s">
        <v>28</v>
      </c>
      <c r="BH25" s="49" t="s">
        <v>28</v>
      </c>
      <c r="BI25" s="49" t="s">
        <v>28</v>
      </c>
      <c r="BJ25" s="49" t="s">
        <v>28</v>
      </c>
      <c r="BK25" s="49" t="s">
        <v>28</v>
      </c>
      <c r="BL25" s="49" t="s">
        <v>28</v>
      </c>
      <c r="BM25" s="49" t="s">
        <v>28</v>
      </c>
      <c r="BN25" s="49" t="s">
        <v>28</v>
      </c>
      <c r="BO25" s="49"/>
      <c r="BP25" s="49" t="s">
        <v>28</v>
      </c>
      <c r="BQ25" s="49" t="s">
        <v>28</v>
      </c>
      <c r="BR25" s="49"/>
      <c r="BS25" s="49" t="s">
        <v>28</v>
      </c>
      <c r="BT25" s="49" t="s">
        <v>28</v>
      </c>
      <c r="BU25" s="49" t="s">
        <v>28</v>
      </c>
      <c r="BV25" s="49" t="s">
        <v>28</v>
      </c>
      <c r="BW25" s="49"/>
      <c r="BX25" s="49" t="s">
        <v>28</v>
      </c>
      <c r="BY25" s="49" t="s">
        <v>28</v>
      </c>
      <c r="BZ25" s="49" t="s">
        <v>28</v>
      </c>
      <c r="CA25" s="49" t="s">
        <v>28</v>
      </c>
      <c r="CB25" s="49" t="s">
        <v>28</v>
      </c>
      <c r="CC25" s="49"/>
      <c r="CD25" s="49" t="s">
        <v>28</v>
      </c>
      <c r="CE25" s="49" t="s">
        <v>28</v>
      </c>
      <c r="CF25" s="49" t="s">
        <v>28</v>
      </c>
      <c r="CG25" s="49" t="s">
        <v>28</v>
      </c>
      <c r="CH25" s="49"/>
      <c r="CI25" s="49" t="s">
        <v>28</v>
      </c>
      <c r="CJ25" s="49" t="s">
        <v>28</v>
      </c>
      <c r="CK25" s="49"/>
      <c r="CL25" s="49" t="s">
        <v>28</v>
      </c>
      <c r="CM25" s="49" t="s">
        <v>28</v>
      </c>
      <c r="CN25" s="49" t="s">
        <v>28</v>
      </c>
      <c r="CO25" s="49" t="s">
        <v>28</v>
      </c>
      <c r="CP25" s="49" t="s">
        <v>28</v>
      </c>
      <c r="CQ25" s="49"/>
      <c r="CR25" s="49" t="s">
        <v>28</v>
      </c>
      <c r="CS25" s="49" t="s">
        <v>28</v>
      </c>
      <c r="CT25" s="49" t="s">
        <v>28</v>
      </c>
      <c r="CU25" s="49" t="s">
        <v>28</v>
      </c>
      <c r="CV25" s="49" t="s">
        <v>28</v>
      </c>
      <c r="CW25" s="49"/>
      <c r="CX25" s="49" t="s">
        <v>28</v>
      </c>
      <c r="CY25" s="49" t="s">
        <v>28</v>
      </c>
      <c r="CZ25" s="49"/>
      <c r="DA25" s="49" t="s">
        <v>28</v>
      </c>
      <c r="DB25" s="49" t="s">
        <v>28</v>
      </c>
      <c r="DC25" s="49" t="s">
        <v>28</v>
      </c>
      <c r="DD25" s="49" t="s">
        <v>28</v>
      </c>
      <c r="DE25" s="49" t="s">
        <v>28</v>
      </c>
      <c r="DF25" s="49"/>
      <c r="DG25" s="49" t="s">
        <v>28</v>
      </c>
      <c r="DH25" s="49" t="s">
        <v>28</v>
      </c>
      <c r="DI25" s="49" t="s">
        <v>28</v>
      </c>
      <c r="DJ25" s="49" t="s">
        <v>28</v>
      </c>
      <c r="DK25" s="49" t="s">
        <v>28</v>
      </c>
      <c r="DL25" s="49" t="s">
        <v>28</v>
      </c>
      <c r="DM25" s="49" t="s">
        <v>28</v>
      </c>
      <c r="DN25" s="49" t="s">
        <v>28</v>
      </c>
      <c r="DO25" s="49" t="s">
        <v>28</v>
      </c>
      <c r="DP25" s="49"/>
      <c r="DQ25" s="49" t="s">
        <v>28</v>
      </c>
      <c r="DR25" s="49" t="s">
        <v>28</v>
      </c>
      <c r="DS25" s="49" t="s">
        <v>28</v>
      </c>
      <c r="DT25" s="49" t="s">
        <v>28</v>
      </c>
      <c r="DU25" s="49" t="s">
        <v>28</v>
      </c>
      <c r="DV25" s="49" t="s">
        <v>28</v>
      </c>
      <c r="DW25" s="49" t="s">
        <v>28</v>
      </c>
      <c r="DX25" s="49" t="s">
        <v>28</v>
      </c>
      <c r="DY25" s="49"/>
      <c r="DZ25" s="49" t="s">
        <v>28</v>
      </c>
      <c r="EA25" s="49" t="s">
        <v>28</v>
      </c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</row>
    <row r="26" s="3" customFormat="true" ht="12.75" hidden="false" customHeight="true" outlineLevel="0" collapsed="false">
      <c r="A26" s="29" t="s">
        <v>67</v>
      </c>
      <c r="B26" s="30" t="s">
        <v>68</v>
      </c>
      <c r="C26" s="49" t="n">
        <v>85</v>
      </c>
      <c r="D26" s="49" t="n">
        <v>34</v>
      </c>
      <c r="E26" s="49" t="n">
        <v>32</v>
      </c>
      <c r="F26" s="49" t="n">
        <v>105</v>
      </c>
      <c r="G26" s="49" t="n">
        <v>47</v>
      </c>
      <c r="H26" s="49" t="n">
        <v>329</v>
      </c>
      <c r="I26" s="49" t="n">
        <v>27</v>
      </c>
      <c r="J26" s="49" t="n">
        <v>37</v>
      </c>
      <c r="K26" s="49"/>
      <c r="L26" s="49" t="n">
        <v>28</v>
      </c>
      <c r="M26" s="49"/>
      <c r="N26" s="49" t="n">
        <v>108</v>
      </c>
      <c r="O26" s="49" t="n">
        <v>102</v>
      </c>
      <c r="P26" s="49" t="n">
        <v>62</v>
      </c>
      <c r="Q26" s="49" t="n">
        <v>41</v>
      </c>
      <c r="R26" s="49" t="n">
        <v>42</v>
      </c>
      <c r="S26" s="49" t="n">
        <v>24</v>
      </c>
      <c r="T26" s="49" t="n">
        <v>47</v>
      </c>
      <c r="U26" s="49" t="n">
        <v>415</v>
      </c>
      <c r="V26" s="49" t="n">
        <v>76</v>
      </c>
      <c r="W26" s="49" t="n">
        <v>23</v>
      </c>
      <c r="X26" s="49" t="n">
        <v>95</v>
      </c>
      <c r="Y26" s="49"/>
      <c r="Z26" s="49" t="n">
        <v>63</v>
      </c>
      <c r="AA26" s="49" t="n">
        <v>58</v>
      </c>
      <c r="AB26" s="49"/>
      <c r="AC26" s="49" t="n">
        <v>25</v>
      </c>
      <c r="AD26" s="49" t="n">
        <v>95</v>
      </c>
      <c r="AE26" s="49" t="n">
        <v>31</v>
      </c>
      <c r="AF26" s="49" t="n">
        <v>84</v>
      </c>
      <c r="AG26" s="49" t="n">
        <v>87</v>
      </c>
      <c r="AH26" s="49" t="n">
        <v>99</v>
      </c>
      <c r="AI26" s="49" t="n">
        <v>67</v>
      </c>
      <c r="AJ26" s="49"/>
      <c r="AK26" s="49" t="n">
        <v>23</v>
      </c>
      <c r="AL26" s="49" t="n">
        <v>31</v>
      </c>
      <c r="AM26" s="49" t="n">
        <v>38</v>
      </c>
      <c r="AN26" s="49" t="n">
        <v>67</v>
      </c>
      <c r="AO26" s="49"/>
      <c r="AP26" s="49" t="n">
        <v>137</v>
      </c>
      <c r="AQ26" s="49" t="n">
        <v>35</v>
      </c>
      <c r="AR26" s="49" t="n">
        <v>38</v>
      </c>
      <c r="AS26" s="49" t="n">
        <v>33</v>
      </c>
      <c r="AT26" s="49"/>
      <c r="AU26" s="49" t="n">
        <v>142</v>
      </c>
      <c r="AV26" s="49" t="n">
        <v>50</v>
      </c>
      <c r="AW26" s="49" t="n">
        <v>57</v>
      </c>
      <c r="AX26" s="49" t="n">
        <v>84</v>
      </c>
      <c r="AY26" s="49" t="n">
        <v>59</v>
      </c>
      <c r="AZ26" s="49" t="n">
        <v>54</v>
      </c>
      <c r="BA26" s="49" t="n">
        <v>56</v>
      </c>
      <c r="BB26" s="49" t="n">
        <v>76</v>
      </c>
      <c r="BC26" s="49" t="n">
        <v>35</v>
      </c>
      <c r="BD26" s="49"/>
      <c r="BE26" s="49" t="n">
        <v>50</v>
      </c>
      <c r="BF26" s="49" t="n">
        <v>142</v>
      </c>
      <c r="BG26" s="49" t="n">
        <v>37</v>
      </c>
      <c r="BH26" s="49" t="n">
        <v>44</v>
      </c>
      <c r="BI26" s="49" t="n">
        <v>58</v>
      </c>
      <c r="BJ26" s="49" t="n">
        <v>21</v>
      </c>
      <c r="BK26" s="49" t="n">
        <v>66</v>
      </c>
      <c r="BL26" s="49" t="n">
        <v>37</v>
      </c>
      <c r="BM26" s="49" t="n">
        <v>28</v>
      </c>
      <c r="BN26" s="49" t="n">
        <v>48</v>
      </c>
      <c r="BO26" s="49"/>
      <c r="BP26" s="49" t="n">
        <v>89</v>
      </c>
      <c r="BQ26" s="49" t="n">
        <v>43</v>
      </c>
      <c r="BR26" s="49"/>
      <c r="BS26" s="49" t="n">
        <v>64</v>
      </c>
      <c r="BT26" s="49" t="n">
        <v>64</v>
      </c>
      <c r="BU26" s="49" t="n">
        <v>46</v>
      </c>
      <c r="BV26" s="49" t="n">
        <v>46</v>
      </c>
      <c r="BW26" s="49"/>
      <c r="BX26" s="49" t="n">
        <v>67</v>
      </c>
      <c r="BY26" s="49" t="n">
        <v>70</v>
      </c>
      <c r="BZ26" s="49" t="n">
        <v>28</v>
      </c>
      <c r="CA26" s="49" t="n">
        <v>491</v>
      </c>
      <c r="CB26" s="49" t="n">
        <v>45</v>
      </c>
      <c r="CC26" s="49"/>
      <c r="CD26" s="49" t="n">
        <v>56</v>
      </c>
      <c r="CE26" s="49" t="n">
        <v>37</v>
      </c>
      <c r="CF26" s="49" t="n">
        <v>35</v>
      </c>
      <c r="CG26" s="49" t="n">
        <v>48</v>
      </c>
      <c r="CH26" s="49"/>
      <c r="CI26" s="49" t="n">
        <v>20</v>
      </c>
      <c r="CJ26" s="49" t="n">
        <v>17</v>
      </c>
      <c r="CK26" s="49"/>
      <c r="CL26" s="49" t="n">
        <v>76</v>
      </c>
      <c r="CM26" s="49" t="n">
        <v>49</v>
      </c>
      <c r="CN26" s="49" t="n">
        <v>92</v>
      </c>
      <c r="CO26" s="49" t="n">
        <v>283</v>
      </c>
      <c r="CP26" s="49" t="n">
        <v>140</v>
      </c>
      <c r="CQ26" s="49"/>
      <c r="CR26" s="49" t="n">
        <v>168</v>
      </c>
      <c r="CS26" s="49" t="n">
        <v>50</v>
      </c>
      <c r="CT26" s="49" t="n">
        <v>74</v>
      </c>
      <c r="CU26" s="49" t="n">
        <v>118</v>
      </c>
      <c r="CV26" s="49" t="n">
        <v>61</v>
      </c>
      <c r="CW26" s="49"/>
      <c r="CX26" s="49" t="n">
        <v>23</v>
      </c>
      <c r="CY26" s="49" t="n">
        <v>46</v>
      </c>
      <c r="CZ26" s="49"/>
      <c r="DA26" s="49" t="n">
        <v>37</v>
      </c>
      <c r="DB26" s="49" t="n">
        <v>89</v>
      </c>
      <c r="DC26" s="49" t="n">
        <v>20</v>
      </c>
      <c r="DD26" s="49" t="n">
        <v>77</v>
      </c>
      <c r="DE26" s="49" t="n">
        <v>20</v>
      </c>
      <c r="DF26" s="49"/>
      <c r="DG26" s="49" t="n">
        <v>54</v>
      </c>
      <c r="DH26" s="49" t="n">
        <v>39</v>
      </c>
      <c r="DI26" s="49" t="n">
        <v>151</v>
      </c>
      <c r="DJ26" s="49" t="n">
        <v>25</v>
      </c>
      <c r="DK26" s="49" t="n">
        <v>92</v>
      </c>
      <c r="DL26" s="49" t="n">
        <v>159</v>
      </c>
      <c r="DM26" s="49" t="n">
        <v>39</v>
      </c>
      <c r="DN26" s="49" t="n">
        <v>49</v>
      </c>
      <c r="DO26" s="49" t="n">
        <v>72</v>
      </c>
      <c r="DP26" s="49"/>
      <c r="DQ26" s="49" t="n">
        <v>19</v>
      </c>
      <c r="DR26" s="49" t="n">
        <v>8</v>
      </c>
      <c r="DS26" s="49" t="n">
        <v>6</v>
      </c>
      <c r="DT26" s="49" t="n">
        <v>12</v>
      </c>
      <c r="DU26" s="49" t="n">
        <v>62</v>
      </c>
      <c r="DV26" s="49" t="n">
        <v>29</v>
      </c>
      <c r="DW26" s="49" t="n">
        <v>21</v>
      </c>
      <c r="DX26" s="49" t="n">
        <v>46</v>
      </c>
      <c r="DY26" s="49"/>
      <c r="DZ26" s="49" t="n">
        <v>11</v>
      </c>
      <c r="EA26" s="49" t="n">
        <v>5</v>
      </c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</row>
    <row r="27" s="3" customFormat="true" ht="12.75" hidden="false" customHeight="true" outlineLevel="0" collapsed="false">
      <c r="A27" s="29" t="s">
        <v>69</v>
      </c>
      <c r="B27" s="30" t="s">
        <v>70</v>
      </c>
      <c r="C27" s="49" t="n">
        <v>27</v>
      </c>
      <c r="D27" s="49" t="n">
        <v>8</v>
      </c>
      <c r="E27" s="49" t="n">
        <v>5</v>
      </c>
      <c r="F27" s="49" t="n">
        <v>22</v>
      </c>
      <c r="G27" s="49" t="n">
        <v>15</v>
      </c>
      <c r="H27" s="49" t="n">
        <v>82</v>
      </c>
      <c r="I27" s="49" t="n">
        <v>7</v>
      </c>
      <c r="J27" s="49" t="n">
        <v>9</v>
      </c>
      <c r="K27" s="49"/>
      <c r="L27" s="49" t="n">
        <v>9</v>
      </c>
      <c r="M27" s="49"/>
      <c r="N27" s="49" t="n">
        <v>45</v>
      </c>
      <c r="O27" s="49" t="n">
        <v>51</v>
      </c>
      <c r="P27" s="49" t="n">
        <v>22</v>
      </c>
      <c r="Q27" s="49" t="n">
        <v>19</v>
      </c>
      <c r="R27" s="49" t="n">
        <v>11</v>
      </c>
      <c r="S27" s="49" t="n">
        <v>9</v>
      </c>
      <c r="T27" s="49" t="n">
        <v>16</v>
      </c>
      <c r="U27" s="49" t="n">
        <v>140</v>
      </c>
      <c r="V27" s="49" t="n">
        <v>27</v>
      </c>
      <c r="W27" s="49" t="n">
        <v>2</v>
      </c>
      <c r="X27" s="49" t="n">
        <v>40</v>
      </c>
      <c r="Y27" s="49"/>
      <c r="Z27" s="49" t="n">
        <v>17</v>
      </c>
      <c r="AA27" s="49" t="n">
        <v>24</v>
      </c>
      <c r="AB27" s="49"/>
      <c r="AC27" s="49" t="n">
        <v>11</v>
      </c>
      <c r="AD27" s="49" t="n">
        <v>25</v>
      </c>
      <c r="AE27" s="49" t="n">
        <v>8</v>
      </c>
      <c r="AF27" s="49" t="n">
        <v>26</v>
      </c>
      <c r="AG27" s="49" t="n">
        <v>34</v>
      </c>
      <c r="AH27" s="49" t="n">
        <v>36</v>
      </c>
      <c r="AI27" s="49" t="n">
        <v>41</v>
      </c>
      <c r="AJ27" s="49"/>
      <c r="AK27" s="49" t="n">
        <v>7</v>
      </c>
      <c r="AL27" s="49" t="n">
        <v>9</v>
      </c>
      <c r="AM27" s="49" t="n">
        <v>15</v>
      </c>
      <c r="AN27" s="49" t="n">
        <v>20</v>
      </c>
      <c r="AO27" s="49"/>
      <c r="AP27" s="49" t="n">
        <v>30</v>
      </c>
      <c r="AQ27" s="49" t="n">
        <v>9</v>
      </c>
      <c r="AR27" s="49" t="n">
        <v>8</v>
      </c>
      <c r="AS27" s="49" t="n">
        <v>10</v>
      </c>
      <c r="AT27" s="49"/>
      <c r="AU27" s="49" t="n">
        <v>52</v>
      </c>
      <c r="AV27" s="49" t="n">
        <v>19</v>
      </c>
      <c r="AW27" s="49" t="n">
        <v>17</v>
      </c>
      <c r="AX27" s="49" t="n">
        <v>24</v>
      </c>
      <c r="AY27" s="49" t="n">
        <v>16</v>
      </c>
      <c r="AZ27" s="49" t="n">
        <v>12</v>
      </c>
      <c r="BA27" s="49" t="n">
        <v>11</v>
      </c>
      <c r="BB27" s="49" t="n">
        <v>21</v>
      </c>
      <c r="BC27" s="49" t="n">
        <v>11</v>
      </c>
      <c r="BD27" s="49"/>
      <c r="BE27" s="49" t="n">
        <v>14</v>
      </c>
      <c r="BF27" s="49" t="n">
        <v>51</v>
      </c>
      <c r="BG27" s="49" t="n">
        <v>9</v>
      </c>
      <c r="BH27" s="49" t="n">
        <v>14</v>
      </c>
      <c r="BI27" s="49" t="n">
        <v>13</v>
      </c>
      <c r="BJ27" s="49" t="n">
        <v>10</v>
      </c>
      <c r="BK27" s="49" t="n">
        <v>20</v>
      </c>
      <c r="BL27" s="49" t="n">
        <v>14</v>
      </c>
      <c r="BM27" s="49" t="n">
        <v>7</v>
      </c>
      <c r="BN27" s="49" t="n">
        <v>9</v>
      </c>
      <c r="BO27" s="49"/>
      <c r="BP27" s="49" t="n">
        <v>24</v>
      </c>
      <c r="BQ27" s="49" t="n">
        <v>18</v>
      </c>
      <c r="BR27" s="49"/>
      <c r="BS27" s="49" t="n">
        <v>19</v>
      </c>
      <c r="BT27" s="49" t="n">
        <v>12</v>
      </c>
      <c r="BU27" s="49" t="n">
        <v>10</v>
      </c>
      <c r="BV27" s="49" t="n">
        <v>18</v>
      </c>
      <c r="BW27" s="49"/>
      <c r="BX27" s="49" t="n">
        <v>15</v>
      </c>
      <c r="BY27" s="49" t="n">
        <v>17</v>
      </c>
      <c r="BZ27" s="49" t="n">
        <v>4</v>
      </c>
      <c r="CA27" s="49" t="n">
        <v>136</v>
      </c>
      <c r="CB27" s="49" t="n">
        <v>11</v>
      </c>
      <c r="CC27" s="49"/>
      <c r="CD27" s="49" t="n">
        <v>7</v>
      </c>
      <c r="CE27" s="49" t="n">
        <v>12</v>
      </c>
      <c r="CF27" s="49" t="n">
        <v>5</v>
      </c>
      <c r="CG27" s="49" t="n">
        <v>12</v>
      </c>
      <c r="CH27" s="49"/>
      <c r="CI27" s="49" t="n">
        <v>7</v>
      </c>
      <c r="CJ27" s="49" t="n">
        <v>1</v>
      </c>
      <c r="CK27" s="49"/>
      <c r="CL27" s="49" t="n">
        <v>6</v>
      </c>
      <c r="CM27" s="49" t="n">
        <v>9</v>
      </c>
      <c r="CN27" s="49" t="n">
        <v>10</v>
      </c>
      <c r="CO27" s="49" t="n">
        <v>68</v>
      </c>
      <c r="CP27" s="49" t="n">
        <v>21</v>
      </c>
      <c r="CQ27" s="49"/>
      <c r="CR27" s="49" t="n">
        <v>27</v>
      </c>
      <c r="CS27" s="49" t="n">
        <v>13</v>
      </c>
      <c r="CT27" s="49" t="n">
        <v>15</v>
      </c>
      <c r="CU27" s="49" t="n">
        <v>28</v>
      </c>
      <c r="CV27" s="49" t="n">
        <v>8</v>
      </c>
      <c r="CW27" s="49"/>
      <c r="CX27" s="49" t="n">
        <v>8</v>
      </c>
      <c r="CY27" s="49" t="n">
        <v>11</v>
      </c>
      <c r="CZ27" s="49"/>
      <c r="DA27" s="49" t="n">
        <v>8</v>
      </c>
      <c r="DB27" s="49" t="n">
        <v>20</v>
      </c>
      <c r="DC27" s="49" t="n">
        <v>4</v>
      </c>
      <c r="DD27" s="49" t="n">
        <v>14</v>
      </c>
      <c r="DE27" s="49" t="n">
        <v>4</v>
      </c>
      <c r="DF27" s="49"/>
      <c r="DG27" s="49" t="n">
        <v>12</v>
      </c>
      <c r="DH27" s="49" t="n">
        <v>6</v>
      </c>
      <c r="DI27" s="49" t="n">
        <v>22</v>
      </c>
      <c r="DJ27" s="49" t="n">
        <v>2</v>
      </c>
      <c r="DK27" s="49" t="n">
        <v>10</v>
      </c>
      <c r="DL27" s="49" t="n">
        <v>26</v>
      </c>
      <c r="DM27" s="49" t="n">
        <v>13</v>
      </c>
      <c r="DN27" s="49" t="n">
        <v>8</v>
      </c>
      <c r="DO27" s="49" t="n">
        <v>13</v>
      </c>
      <c r="DP27" s="49"/>
      <c r="DQ27" s="49" t="n">
        <v>2</v>
      </c>
      <c r="DR27" s="49" t="n">
        <v>3</v>
      </c>
      <c r="DS27" s="49" t="n">
        <v>1</v>
      </c>
      <c r="DT27" s="49" t="n">
        <v>2</v>
      </c>
      <c r="DU27" s="49" t="n">
        <v>18</v>
      </c>
      <c r="DV27" s="49" t="n">
        <v>6</v>
      </c>
      <c r="DW27" s="49" t="n">
        <v>5</v>
      </c>
      <c r="DX27" s="49" t="n">
        <v>10</v>
      </c>
      <c r="DY27" s="49"/>
      <c r="DZ27" s="49" t="n">
        <v>3</v>
      </c>
      <c r="EA27" s="49" t="n">
        <v>1</v>
      </c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</row>
    <row r="28" s="3" customFormat="true" ht="12.75" hidden="false" customHeight="true" outlineLevel="0" collapsed="false">
      <c r="A28" s="29" t="s">
        <v>71</v>
      </c>
      <c r="B28" s="30" t="s">
        <v>72</v>
      </c>
      <c r="C28" s="49" t="n">
        <v>34</v>
      </c>
      <c r="D28" s="49" t="n">
        <v>18</v>
      </c>
      <c r="E28" s="49" t="n">
        <v>6</v>
      </c>
      <c r="F28" s="49" t="n">
        <v>44</v>
      </c>
      <c r="G28" s="49" t="n">
        <v>26</v>
      </c>
      <c r="H28" s="49" t="n">
        <v>187</v>
      </c>
      <c r="I28" s="49" t="n">
        <v>11</v>
      </c>
      <c r="J28" s="49" t="n">
        <v>17</v>
      </c>
      <c r="K28" s="49"/>
      <c r="L28" s="49" t="n">
        <v>13</v>
      </c>
      <c r="M28" s="49"/>
      <c r="N28" s="49" t="n">
        <v>54</v>
      </c>
      <c r="O28" s="49" t="n">
        <v>73</v>
      </c>
      <c r="P28" s="49" t="n">
        <v>31</v>
      </c>
      <c r="Q28" s="49" t="n">
        <v>26</v>
      </c>
      <c r="R28" s="49" t="n">
        <v>13</v>
      </c>
      <c r="S28" s="49" t="n">
        <v>13</v>
      </c>
      <c r="T28" s="49" t="n">
        <v>30</v>
      </c>
      <c r="U28" s="49" t="n">
        <v>226</v>
      </c>
      <c r="V28" s="49" t="n">
        <v>24</v>
      </c>
      <c r="W28" s="49" t="n">
        <v>8</v>
      </c>
      <c r="X28" s="49" t="n">
        <v>47</v>
      </c>
      <c r="Y28" s="49"/>
      <c r="Z28" s="49" t="n">
        <v>38</v>
      </c>
      <c r="AA28" s="49" t="n">
        <v>44</v>
      </c>
      <c r="AB28" s="49"/>
      <c r="AC28" s="49" t="n">
        <v>15</v>
      </c>
      <c r="AD28" s="49" t="n">
        <v>32</v>
      </c>
      <c r="AE28" s="49" t="n">
        <v>22</v>
      </c>
      <c r="AF28" s="49" t="n">
        <v>42</v>
      </c>
      <c r="AG28" s="49" t="n">
        <v>45</v>
      </c>
      <c r="AH28" s="49" t="n">
        <v>45</v>
      </c>
      <c r="AI28" s="49" t="n">
        <v>42</v>
      </c>
      <c r="AJ28" s="49"/>
      <c r="AK28" s="49" t="n">
        <v>13</v>
      </c>
      <c r="AL28" s="49" t="n">
        <v>11</v>
      </c>
      <c r="AM28" s="49" t="n">
        <v>14</v>
      </c>
      <c r="AN28" s="49" t="n">
        <v>37</v>
      </c>
      <c r="AO28" s="49"/>
      <c r="AP28" s="49" t="n">
        <v>105</v>
      </c>
      <c r="AQ28" s="49" t="n">
        <v>24</v>
      </c>
      <c r="AR28" s="49" t="n">
        <v>20</v>
      </c>
      <c r="AS28" s="49" t="n">
        <v>19</v>
      </c>
      <c r="AT28" s="49"/>
      <c r="AU28" s="49" t="n">
        <v>89</v>
      </c>
      <c r="AV28" s="49" t="n">
        <v>28</v>
      </c>
      <c r="AW28" s="49" t="n">
        <v>21</v>
      </c>
      <c r="AX28" s="49" t="n">
        <v>44</v>
      </c>
      <c r="AY28" s="49" t="n">
        <v>37</v>
      </c>
      <c r="AZ28" s="49" t="n">
        <v>28</v>
      </c>
      <c r="BA28" s="49" t="n">
        <v>30</v>
      </c>
      <c r="BB28" s="49" t="n">
        <v>37</v>
      </c>
      <c r="BC28" s="49" t="n">
        <v>21</v>
      </c>
      <c r="BD28" s="49"/>
      <c r="BE28" s="49" t="n">
        <v>33</v>
      </c>
      <c r="BF28" s="49" t="n">
        <v>84</v>
      </c>
      <c r="BG28" s="49" t="n">
        <v>28</v>
      </c>
      <c r="BH28" s="49" t="n">
        <v>30</v>
      </c>
      <c r="BI28" s="49" t="n">
        <v>31</v>
      </c>
      <c r="BJ28" s="49" t="n">
        <v>19</v>
      </c>
      <c r="BK28" s="49" t="n">
        <v>36</v>
      </c>
      <c r="BL28" s="49" t="n">
        <v>18</v>
      </c>
      <c r="BM28" s="49" t="n">
        <v>19</v>
      </c>
      <c r="BN28" s="49" t="n">
        <v>22</v>
      </c>
      <c r="BO28" s="49"/>
      <c r="BP28" s="49" t="n">
        <v>48</v>
      </c>
      <c r="BQ28" s="49" t="n">
        <v>19</v>
      </c>
      <c r="BR28" s="49"/>
      <c r="BS28" s="49" t="n">
        <v>37</v>
      </c>
      <c r="BT28" s="49" t="n">
        <v>22</v>
      </c>
      <c r="BU28" s="49" t="n">
        <v>19</v>
      </c>
      <c r="BV28" s="49" t="n">
        <v>34</v>
      </c>
      <c r="BW28" s="49"/>
      <c r="BX28" s="49" t="n">
        <v>47</v>
      </c>
      <c r="BY28" s="49" t="n">
        <v>35</v>
      </c>
      <c r="BZ28" s="49" t="n">
        <v>13</v>
      </c>
      <c r="CA28" s="49" t="n">
        <v>299</v>
      </c>
      <c r="CB28" s="49" t="n">
        <v>29</v>
      </c>
      <c r="CC28" s="49"/>
      <c r="CD28" s="49" t="n">
        <v>33</v>
      </c>
      <c r="CE28" s="49" t="n">
        <v>20</v>
      </c>
      <c r="CF28" s="49" t="n">
        <v>25</v>
      </c>
      <c r="CG28" s="49" t="n">
        <v>17</v>
      </c>
      <c r="CH28" s="49"/>
      <c r="CI28" s="49" t="n">
        <v>19</v>
      </c>
      <c r="CJ28" s="49" t="n">
        <v>11</v>
      </c>
      <c r="CK28" s="49"/>
      <c r="CL28" s="49" t="n">
        <v>31</v>
      </c>
      <c r="CM28" s="49" t="n">
        <v>18</v>
      </c>
      <c r="CN28" s="49" t="n">
        <v>62</v>
      </c>
      <c r="CO28" s="49" t="n">
        <v>273</v>
      </c>
      <c r="CP28" s="49" t="n">
        <v>104</v>
      </c>
      <c r="CQ28" s="49"/>
      <c r="CR28" s="49" t="n">
        <v>122</v>
      </c>
      <c r="CS28" s="49" t="n">
        <v>35</v>
      </c>
      <c r="CT28" s="49" t="n">
        <v>57</v>
      </c>
      <c r="CU28" s="49" t="n">
        <v>69</v>
      </c>
      <c r="CV28" s="49" t="n">
        <v>49</v>
      </c>
      <c r="CW28" s="49"/>
      <c r="CX28" s="49" t="n">
        <v>16</v>
      </c>
      <c r="CY28" s="49" t="n">
        <v>34</v>
      </c>
      <c r="CZ28" s="49"/>
      <c r="DA28" s="49" t="n">
        <v>30</v>
      </c>
      <c r="DB28" s="49" t="n">
        <v>52</v>
      </c>
      <c r="DC28" s="49" t="n">
        <v>14</v>
      </c>
      <c r="DD28" s="49" t="n">
        <v>30</v>
      </c>
      <c r="DE28" s="49" t="n">
        <v>9</v>
      </c>
      <c r="DF28" s="49"/>
      <c r="DG28" s="49" t="n">
        <v>27</v>
      </c>
      <c r="DH28" s="49" t="n">
        <v>9</v>
      </c>
      <c r="DI28" s="49" t="n">
        <v>79</v>
      </c>
      <c r="DJ28" s="49" t="n">
        <v>20</v>
      </c>
      <c r="DK28" s="49" t="n">
        <v>62</v>
      </c>
      <c r="DL28" s="49" t="n">
        <v>94</v>
      </c>
      <c r="DM28" s="49" t="n">
        <v>20</v>
      </c>
      <c r="DN28" s="49" t="n">
        <v>41</v>
      </c>
      <c r="DO28" s="49" t="n">
        <v>41</v>
      </c>
      <c r="DP28" s="49"/>
      <c r="DQ28" s="49" t="n">
        <v>9</v>
      </c>
      <c r="DR28" s="49" t="n">
        <v>3</v>
      </c>
      <c r="DS28" s="49" t="n">
        <v>3</v>
      </c>
      <c r="DT28" s="49" t="n">
        <v>9</v>
      </c>
      <c r="DU28" s="49" t="n">
        <v>36</v>
      </c>
      <c r="DV28" s="49" t="n">
        <v>10</v>
      </c>
      <c r="DW28" s="49" t="n">
        <v>13</v>
      </c>
      <c r="DX28" s="49" t="n">
        <v>22</v>
      </c>
      <c r="DY28" s="49"/>
      <c r="DZ28" s="49" t="n">
        <v>7</v>
      </c>
      <c r="EA28" s="49" t="n">
        <v>2</v>
      </c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</row>
    <row r="29" s="3" customFormat="true" ht="12.75" hidden="false" customHeight="true" outlineLevel="0" collapsed="false">
      <c r="A29" s="29" t="s">
        <v>73</v>
      </c>
      <c r="B29" s="30" t="s">
        <v>74</v>
      </c>
      <c r="C29" s="49" t="n">
        <v>85</v>
      </c>
      <c r="D29" s="49" t="n">
        <v>17</v>
      </c>
      <c r="E29" s="49" t="n">
        <v>26</v>
      </c>
      <c r="F29" s="49" t="n">
        <v>87</v>
      </c>
      <c r="G29" s="49" t="n">
        <v>42</v>
      </c>
      <c r="H29" s="49" t="n">
        <v>337</v>
      </c>
      <c r="I29" s="49" t="n">
        <v>26</v>
      </c>
      <c r="J29" s="49" t="n">
        <v>20</v>
      </c>
      <c r="K29" s="49"/>
      <c r="L29" s="49" t="n">
        <v>16</v>
      </c>
      <c r="M29" s="49"/>
      <c r="N29" s="49" t="n">
        <v>113</v>
      </c>
      <c r="O29" s="49" t="n">
        <v>121</v>
      </c>
      <c r="P29" s="49" t="n">
        <v>67</v>
      </c>
      <c r="Q29" s="49" t="n">
        <v>60</v>
      </c>
      <c r="R29" s="49" t="n">
        <v>41</v>
      </c>
      <c r="S29" s="49" t="n">
        <v>25</v>
      </c>
      <c r="T29" s="49" t="n">
        <v>38</v>
      </c>
      <c r="U29" s="49" t="n">
        <v>504</v>
      </c>
      <c r="V29" s="49" t="n">
        <v>72</v>
      </c>
      <c r="W29" s="49" t="n">
        <v>23</v>
      </c>
      <c r="X29" s="49" t="n">
        <v>123</v>
      </c>
      <c r="Y29" s="49"/>
      <c r="Z29" s="49" t="n">
        <v>40</v>
      </c>
      <c r="AA29" s="49" t="n">
        <v>62</v>
      </c>
      <c r="AB29" s="49"/>
      <c r="AC29" s="49" t="n">
        <v>26</v>
      </c>
      <c r="AD29" s="49" t="n">
        <v>121</v>
      </c>
      <c r="AE29" s="49" t="n">
        <v>29</v>
      </c>
      <c r="AF29" s="49" t="n">
        <v>84</v>
      </c>
      <c r="AG29" s="49" t="n">
        <v>104</v>
      </c>
      <c r="AH29" s="49" t="n">
        <v>109</v>
      </c>
      <c r="AI29" s="49" t="n">
        <v>95</v>
      </c>
      <c r="AJ29" s="49"/>
      <c r="AK29" s="49" t="n">
        <v>15</v>
      </c>
      <c r="AL29" s="49" t="n">
        <v>42</v>
      </c>
      <c r="AM29" s="49" t="n">
        <v>28</v>
      </c>
      <c r="AN29" s="49" t="n">
        <v>64</v>
      </c>
      <c r="AO29" s="49"/>
      <c r="AP29" s="49" t="n">
        <v>138</v>
      </c>
      <c r="AQ29" s="49" t="n">
        <v>29</v>
      </c>
      <c r="AR29" s="49" t="n">
        <v>30</v>
      </c>
      <c r="AS29" s="49" t="n">
        <v>46</v>
      </c>
      <c r="AT29" s="49"/>
      <c r="AU29" s="49" t="n">
        <v>134</v>
      </c>
      <c r="AV29" s="49" t="n">
        <v>56</v>
      </c>
      <c r="AW29" s="49" t="n">
        <v>45</v>
      </c>
      <c r="AX29" s="49" t="n">
        <v>92</v>
      </c>
      <c r="AY29" s="49" t="n">
        <v>82</v>
      </c>
      <c r="AZ29" s="49" t="n">
        <v>34</v>
      </c>
      <c r="BA29" s="49" t="n">
        <v>54</v>
      </c>
      <c r="BB29" s="49" t="n">
        <v>54</v>
      </c>
      <c r="BC29" s="49" t="n">
        <v>39</v>
      </c>
      <c r="BD29" s="49"/>
      <c r="BE29" s="49" t="n">
        <v>48</v>
      </c>
      <c r="BF29" s="49" t="n">
        <v>149</v>
      </c>
      <c r="BG29" s="49" t="n">
        <v>31</v>
      </c>
      <c r="BH29" s="49" t="n">
        <v>54</v>
      </c>
      <c r="BI29" s="49" t="n">
        <v>60</v>
      </c>
      <c r="BJ29" s="49" t="n">
        <v>37</v>
      </c>
      <c r="BK29" s="49" t="n">
        <v>74</v>
      </c>
      <c r="BL29" s="49" t="n">
        <v>44</v>
      </c>
      <c r="BM29" s="49" t="n">
        <v>30</v>
      </c>
      <c r="BN29" s="49" t="n">
        <v>41</v>
      </c>
      <c r="BO29" s="49"/>
      <c r="BP29" s="49" t="n">
        <v>95</v>
      </c>
      <c r="BQ29" s="49" t="n">
        <v>51</v>
      </c>
      <c r="BR29" s="49"/>
      <c r="BS29" s="49" t="n">
        <v>53</v>
      </c>
      <c r="BT29" s="49" t="n">
        <v>55</v>
      </c>
      <c r="BU29" s="49" t="n">
        <v>31</v>
      </c>
      <c r="BV29" s="49" t="n">
        <v>52</v>
      </c>
      <c r="BW29" s="49"/>
      <c r="BX29" s="49" t="n">
        <v>62</v>
      </c>
      <c r="BY29" s="49" t="n">
        <v>58</v>
      </c>
      <c r="BZ29" s="49" t="n">
        <v>18</v>
      </c>
      <c r="CA29" s="49" t="n">
        <v>522</v>
      </c>
      <c r="CB29" s="49" t="n">
        <v>47</v>
      </c>
      <c r="CC29" s="49"/>
      <c r="CD29" s="49" t="n">
        <v>44</v>
      </c>
      <c r="CE29" s="49" t="n">
        <v>37</v>
      </c>
      <c r="CF29" s="49" t="n">
        <v>35</v>
      </c>
      <c r="CG29" s="49" t="n">
        <v>31</v>
      </c>
      <c r="CH29" s="49"/>
      <c r="CI29" s="49" t="n">
        <v>26</v>
      </c>
      <c r="CJ29" s="49" t="n">
        <v>9</v>
      </c>
      <c r="CK29" s="49"/>
      <c r="CL29" s="49" t="n">
        <v>54</v>
      </c>
      <c r="CM29" s="49" t="n">
        <v>34</v>
      </c>
      <c r="CN29" s="49" t="n">
        <v>85</v>
      </c>
      <c r="CO29" s="49" t="n">
        <v>296</v>
      </c>
      <c r="CP29" s="49" t="n">
        <v>113</v>
      </c>
      <c r="CQ29" s="49"/>
      <c r="CR29" s="49" t="n">
        <v>166</v>
      </c>
      <c r="CS29" s="49" t="n">
        <v>35</v>
      </c>
      <c r="CT29" s="49" t="n">
        <v>81</v>
      </c>
      <c r="CU29" s="49" t="n">
        <v>92</v>
      </c>
      <c r="CV29" s="49" t="n">
        <v>73</v>
      </c>
      <c r="CW29" s="49"/>
      <c r="CX29" s="49" t="n">
        <v>28</v>
      </c>
      <c r="CY29" s="49" t="n">
        <v>54</v>
      </c>
      <c r="CZ29" s="49"/>
      <c r="DA29" s="49" t="n">
        <v>44</v>
      </c>
      <c r="DB29" s="49" t="n">
        <v>97</v>
      </c>
      <c r="DC29" s="49" t="n">
        <v>16</v>
      </c>
      <c r="DD29" s="49" t="n">
        <v>64</v>
      </c>
      <c r="DE29" s="49" t="n">
        <v>15</v>
      </c>
      <c r="DF29" s="49"/>
      <c r="DG29" s="49" t="n">
        <v>54</v>
      </c>
      <c r="DH29" s="49" t="n">
        <v>26</v>
      </c>
      <c r="DI29" s="49" t="n">
        <v>120</v>
      </c>
      <c r="DJ29" s="49" t="n">
        <v>19</v>
      </c>
      <c r="DK29" s="49" t="n">
        <v>88</v>
      </c>
      <c r="DL29" s="49" t="n">
        <v>116</v>
      </c>
      <c r="DM29" s="49" t="n">
        <v>40</v>
      </c>
      <c r="DN29" s="49" t="n">
        <v>39</v>
      </c>
      <c r="DO29" s="49" t="n">
        <v>50</v>
      </c>
      <c r="DP29" s="49"/>
      <c r="DQ29" s="49" t="n">
        <v>15</v>
      </c>
      <c r="DR29" s="49" t="n">
        <v>6</v>
      </c>
      <c r="DS29" s="49" t="n">
        <v>14</v>
      </c>
      <c r="DT29" s="49" t="n">
        <v>16</v>
      </c>
      <c r="DU29" s="49" t="n">
        <v>54</v>
      </c>
      <c r="DV29" s="49" t="n">
        <v>26</v>
      </c>
      <c r="DW29" s="49" t="n">
        <v>23</v>
      </c>
      <c r="DX29" s="49" t="n">
        <v>35</v>
      </c>
      <c r="DY29" s="49"/>
      <c r="DZ29" s="49" t="n">
        <v>42</v>
      </c>
      <c r="EA29" s="49" t="n">
        <v>5</v>
      </c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</row>
    <row r="30" s="23" customFormat="true" ht="18" hidden="false" customHeight="true" outlineLevel="0" collapsed="false">
      <c r="A30" s="19" t="s">
        <v>75</v>
      </c>
      <c r="B30" s="20" t="s">
        <v>76</v>
      </c>
      <c r="C30" s="48" t="n">
        <v>11</v>
      </c>
      <c r="D30" s="48" t="n">
        <v>5</v>
      </c>
      <c r="E30" s="48" t="n">
        <v>2</v>
      </c>
      <c r="F30" s="48" t="n">
        <v>13</v>
      </c>
      <c r="G30" s="48" t="n">
        <v>8</v>
      </c>
      <c r="H30" s="48" t="n">
        <v>35</v>
      </c>
      <c r="I30" s="48" t="n">
        <v>5</v>
      </c>
      <c r="J30" s="48" t="n">
        <v>3</v>
      </c>
      <c r="K30" s="48"/>
      <c r="L30" s="48" t="n">
        <v>5</v>
      </c>
      <c r="M30" s="48"/>
      <c r="N30" s="48" t="n">
        <v>16</v>
      </c>
      <c r="O30" s="48" t="n">
        <v>18</v>
      </c>
      <c r="P30" s="48" t="n">
        <v>5</v>
      </c>
      <c r="Q30" s="48" t="n">
        <v>6</v>
      </c>
      <c r="R30" s="48" t="n">
        <v>5</v>
      </c>
      <c r="S30" s="48" t="n">
        <v>6</v>
      </c>
      <c r="T30" s="48" t="n">
        <v>5</v>
      </c>
      <c r="U30" s="48" t="n">
        <v>64</v>
      </c>
      <c r="V30" s="48" t="n">
        <v>5</v>
      </c>
      <c r="W30" s="48" t="n">
        <v>2</v>
      </c>
      <c r="X30" s="48" t="n">
        <v>8</v>
      </c>
      <c r="Y30" s="48"/>
      <c r="Z30" s="48" t="n">
        <v>4</v>
      </c>
      <c r="AA30" s="48" t="n">
        <v>9</v>
      </c>
      <c r="AB30" s="48"/>
      <c r="AC30" s="48" t="n">
        <v>2</v>
      </c>
      <c r="AD30" s="48" t="n">
        <v>17</v>
      </c>
      <c r="AE30" s="48" t="n">
        <v>5</v>
      </c>
      <c r="AF30" s="48" t="n">
        <v>8</v>
      </c>
      <c r="AG30" s="48" t="n">
        <v>5</v>
      </c>
      <c r="AH30" s="48" t="n">
        <v>14</v>
      </c>
      <c r="AI30" s="48" t="n">
        <v>9</v>
      </c>
      <c r="AJ30" s="48"/>
      <c r="AK30" s="48" t="n">
        <v>3</v>
      </c>
      <c r="AL30" s="48" t="n">
        <v>6</v>
      </c>
      <c r="AM30" s="48" t="n">
        <v>3</v>
      </c>
      <c r="AN30" s="48" t="n">
        <v>4</v>
      </c>
      <c r="AO30" s="48"/>
      <c r="AP30" s="48" t="n">
        <v>31</v>
      </c>
      <c r="AQ30" s="48" t="n">
        <v>5</v>
      </c>
      <c r="AR30" s="48" t="n">
        <v>6</v>
      </c>
      <c r="AS30" s="48" t="n">
        <v>7</v>
      </c>
      <c r="AT30" s="48"/>
      <c r="AU30" s="48" t="n">
        <v>20</v>
      </c>
      <c r="AV30" s="48" t="n">
        <v>11</v>
      </c>
      <c r="AW30" s="48" t="n">
        <v>7</v>
      </c>
      <c r="AX30" s="48" t="n">
        <v>7</v>
      </c>
      <c r="AY30" s="48" t="n">
        <v>12</v>
      </c>
      <c r="AZ30" s="48" t="n">
        <v>5</v>
      </c>
      <c r="BA30" s="48" t="n">
        <v>3</v>
      </c>
      <c r="BB30" s="48" t="n">
        <v>5</v>
      </c>
      <c r="BC30" s="48" t="n">
        <v>4</v>
      </c>
      <c r="BD30" s="48"/>
      <c r="BE30" s="48" t="n">
        <v>6</v>
      </c>
      <c r="BF30" s="48" t="n">
        <v>23</v>
      </c>
      <c r="BG30" s="48" t="n">
        <v>10</v>
      </c>
      <c r="BH30" s="48" t="n">
        <v>9</v>
      </c>
      <c r="BI30" s="48" t="n">
        <v>7</v>
      </c>
      <c r="BJ30" s="48" t="n">
        <v>4</v>
      </c>
      <c r="BK30" s="48" t="n">
        <v>4</v>
      </c>
      <c r="BL30" s="48" t="n">
        <v>5</v>
      </c>
      <c r="BM30" s="48" t="n">
        <v>4</v>
      </c>
      <c r="BN30" s="48" t="n">
        <v>3</v>
      </c>
      <c r="BO30" s="48"/>
      <c r="BP30" s="48" t="n">
        <v>12</v>
      </c>
      <c r="BQ30" s="48" t="n">
        <v>2</v>
      </c>
      <c r="BR30" s="48"/>
      <c r="BS30" s="48" t="n">
        <v>7</v>
      </c>
      <c r="BT30" s="48" t="n">
        <v>8</v>
      </c>
      <c r="BU30" s="48" t="n">
        <v>15</v>
      </c>
      <c r="BV30" s="48" t="n">
        <v>2</v>
      </c>
      <c r="BW30" s="48"/>
      <c r="BX30" s="48" t="n">
        <v>11</v>
      </c>
      <c r="BY30" s="48" t="n">
        <v>7</v>
      </c>
      <c r="BZ30" s="48" t="n">
        <v>3</v>
      </c>
      <c r="CA30" s="48" t="n">
        <v>72</v>
      </c>
      <c r="CB30" s="48" t="n">
        <v>6</v>
      </c>
      <c r="CC30" s="48"/>
      <c r="CD30" s="48" t="n">
        <v>15</v>
      </c>
      <c r="CE30" s="48" t="n">
        <v>10</v>
      </c>
      <c r="CF30" s="48" t="n">
        <v>8</v>
      </c>
      <c r="CG30" s="48" t="n">
        <v>8</v>
      </c>
      <c r="CH30" s="48"/>
      <c r="CI30" s="48" t="n">
        <v>7</v>
      </c>
      <c r="CJ30" s="48" t="n">
        <v>2</v>
      </c>
      <c r="CK30" s="48"/>
      <c r="CL30" s="48" t="n">
        <v>10</v>
      </c>
      <c r="CM30" s="48" t="n">
        <v>4</v>
      </c>
      <c r="CN30" s="48" t="n">
        <v>12</v>
      </c>
      <c r="CO30" s="48" t="n">
        <v>46</v>
      </c>
      <c r="CP30" s="48" t="n">
        <v>23</v>
      </c>
      <c r="CQ30" s="48"/>
      <c r="CR30" s="48" t="n">
        <v>23</v>
      </c>
      <c r="CS30" s="48" t="n">
        <v>6</v>
      </c>
      <c r="CT30" s="48" t="n">
        <v>17</v>
      </c>
      <c r="CU30" s="48" t="n">
        <v>18</v>
      </c>
      <c r="CV30" s="48" t="n">
        <v>14</v>
      </c>
      <c r="CW30" s="48"/>
      <c r="CX30" s="48" t="n">
        <v>2</v>
      </c>
      <c r="CY30" s="48" t="n">
        <v>8</v>
      </c>
      <c r="CZ30" s="48"/>
      <c r="DA30" s="48" t="n">
        <v>10</v>
      </c>
      <c r="DB30" s="48" t="n">
        <v>11</v>
      </c>
      <c r="DC30" s="48" t="n">
        <v>3</v>
      </c>
      <c r="DD30" s="48" t="n">
        <v>12</v>
      </c>
      <c r="DE30" s="48" t="n">
        <v>1</v>
      </c>
      <c r="DF30" s="48"/>
      <c r="DG30" s="48" t="n">
        <v>12</v>
      </c>
      <c r="DH30" s="48" t="n">
        <v>4</v>
      </c>
      <c r="DI30" s="48" t="n">
        <v>13</v>
      </c>
      <c r="DJ30" s="48" t="n">
        <v>8</v>
      </c>
      <c r="DK30" s="48" t="n">
        <v>12</v>
      </c>
      <c r="DL30" s="48" t="n">
        <v>24</v>
      </c>
      <c r="DM30" s="48" t="n">
        <v>8</v>
      </c>
      <c r="DN30" s="48" t="n">
        <v>7</v>
      </c>
      <c r="DO30" s="48" t="n">
        <v>9</v>
      </c>
      <c r="DP30" s="48"/>
      <c r="DQ30" s="48" t="n">
        <v>1</v>
      </c>
      <c r="DR30" s="48" t="n">
        <v>6</v>
      </c>
      <c r="DS30" s="48" t="n">
        <v>1</v>
      </c>
      <c r="DT30" s="48" t="n">
        <v>2</v>
      </c>
      <c r="DU30" s="48" t="n">
        <v>10</v>
      </c>
      <c r="DV30" s="48" t="n">
        <v>3</v>
      </c>
      <c r="DW30" s="48" t="n">
        <v>3</v>
      </c>
      <c r="DX30" s="48" t="n">
        <v>2</v>
      </c>
      <c r="DY30" s="48"/>
      <c r="DZ30" s="48" t="n">
        <v>9</v>
      </c>
      <c r="EA30" s="48" t="s">
        <v>28</v>
      </c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</row>
    <row r="31" s="23" customFormat="true" ht="18" hidden="false" customHeight="true" outlineLevel="0" collapsed="false">
      <c r="A31" s="19" t="s">
        <v>77</v>
      </c>
      <c r="B31" s="20" t="s">
        <v>78</v>
      </c>
      <c r="C31" s="48" t="n">
        <v>83</v>
      </c>
      <c r="D31" s="48" t="n">
        <v>37</v>
      </c>
      <c r="E31" s="48" t="n">
        <v>33</v>
      </c>
      <c r="F31" s="48" t="n">
        <v>103</v>
      </c>
      <c r="G31" s="48" t="n">
        <v>47</v>
      </c>
      <c r="H31" s="48" t="n">
        <v>325</v>
      </c>
      <c r="I31" s="48" t="n">
        <v>17</v>
      </c>
      <c r="J31" s="48" t="n">
        <v>45</v>
      </c>
      <c r="K31" s="48"/>
      <c r="L31" s="48" t="n">
        <v>14</v>
      </c>
      <c r="M31" s="48"/>
      <c r="N31" s="48" t="n">
        <v>106</v>
      </c>
      <c r="O31" s="48" t="n">
        <v>107</v>
      </c>
      <c r="P31" s="48" t="n">
        <v>71</v>
      </c>
      <c r="Q31" s="48" t="n">
        <v>37</v>
      </c>
      <c r="R31" s="48" t="n">
        <v>37</v>
      </c>
      <c r="S31" s="48" t="n">
        <v>25</v>
      </c>
      <c r="T31" s="48" t="n">
        <v>56</v>
      </c>
      <c r="U31" s="48" t="n">
        <v>470</v>
      </c>
      <c r="V31" s="48" t="n">
        <v>86</v>
      </c>
      <c r="W31" s="48" t="n">
        <v>28</v>
      </c>
      <c r="X31" s="48" t="n">
        <v>119</v>
      </c>
      <c r="Y31" s="48"/>
      <c r="Z31" s="48" t="n">
        <v>22</v>
      </c>
      <c r="AA31" s="48" t="n">
        <v>53</v>
      </c>
      <c r="AB31" s="48"/>
      <c r="AC31" s="48" t="n">
        <v>35</v>
      </c>
      <c r="AD31" s="48" t="n">
        <v>113</v>
      </c>
      <c r="AE31" s="48" t="n">
        <v>46</v>
      </c>
      <c r="AF31" s="48" t="n">
        <v>99</v>
      </c>
      <c r="AG31" s="48" t="n">
        <v>144</v>
      </c>
      <c r="AH31" s="48" t="n">
        <v>115</v>
      </c>
      <c r="AI31" s="48" t="n">
        <v>102</v>
      </c>
      <c r="AJ31" s="48"/>
      <c r="AK31" s="48" t="n">
        <v>24</v>
      </c>
      <c r="AL31" s="48" t="n">
        <v>44</v>
      </c>
      <c r="AM31" s="48" t="n">
        <v>43</v>
      </c>
      <c r="AN31" s="48" t="n">
        <v>92</v>
      </c>
      <c r="AO31" s="48"/>
      <c r="AP31" s="48" t="n">
        <v>197</v>
      </c>
      <c r="AQ31" s="48" t="n">
        <v>59</v>
      </c>
      <c r="AR31" s="48" t="n">
        <v>35</v>
      </c>
      <c r="AS31" s="48" t="n">
        <v>56</v>
      </c>
      <c r="AT31" s="48"/>
      <c r="AU31" s="48" t="n">
        <v>204</v>
      </c>
      <c r="AV31" s="48" t="n">
        <v>85</v>
      </c>
      <c r="AW31" s="48" t="n">
        <v>66</v>
      </c>
      <c r="AX31" s="48" t="n">
        <v>106</v>
      </c>
      <c r="AY31" s="48" t="n">
        <v>72</v>
      </c>
      <c r="AZ31" s="48" t="n">
        <v>49</v>
      </c>
      <c r="BA31" s="48" t="n">
        <v>70</v>
      </c>
      <c r="BB31" s="48" t="n">
        <v>70</v>
      </c>
      <c r="BC31" s="48" t="n">
        <v>39</v>
      </c>
      <c r="BD31" s="48"/>
      <c r="BE31" s="48" t="n">
        <v>68</v>
      </c>
      <c r="BF31" s="48" t="n">
        <v>167</v>
      </c>
      <c r="BG31" s="48" t="n">
        <v>44</v>
      </c>
      <c r="BH31" s="48" t="n">
        <v>60</v>
      </c>
      <c r="BI31" s="48" t="n">
        <v>71</v>
      </c>
      <c r="BJ31" s="48" t="n">
        <v>41</v>
      </c>
      <c r="BK31" s="48" t="n">
        <v>59</v>
      </c>
      <c r="BL31" s="48" t="n">
        <v>59</v>
      </c>
      <c r="BM31" s="48" t="n">
        <v>41</v>
      </c>
      <c r="BN31" s="48" t="n">
        <v>56</v>
      </c>
      <c r="BO31" s="48"/>
      <c r="BP31" s="48" t="n">
        <v>111</v>
      </c>
      <c r="BQ31" s="48" t="n">
        <v>38</v>
      </c>
      <c r="BR31" s="48"/>
      <c r="BS31" s="48" t="n">
        <v>88</v>
      </c>
      <c r="BT31" s="48" t="n">
        <v>81</v>
      </c>
      <c r="BU31" s="48" t="n">
        <v>44</v>
      </c>
      <c r="BV31" s="48" t="n">
        <v>40</v>
      </c>
      <c r="BW31" s="48"/>
      <c r="BX31" s="48" t="n">
        <v>94</v>
      </c>
      <c r="BY31" s="48" t="n">
        <v>100</v>
      </c>
      <c r="BZ31" s="48" t="n">
        <v>32</v>
      </c>
      <c r="CA31" s="48" t="n">
        <v>674</v>
      </c>
      <c r="CB31" s="48" t="n">
        <v>74</v>
      </c>
      <c r="CC31" s="48"/>
      <c r="CD31" s="48" t="n">
        <v>93</v>
      </c>
      <c r="CE31" s="48" t="n">
        <v>72</v>
      </c>
      <c r="CF31" s="48" t="n">
        <v>54</v>
      </c>
      <c r="CG31" s="48" t="n">
        <v>61</v>
      </c>
      <c r="CH31" s="48"/>
      <c r="CI31" s="48" t="n">
        <v>57</v>
      </c>
      <c r="CJ31" s="48" t="n">
        <v>20</v>
      </c>
      <c r="CK31" s="48"/>
      <c r="CL31" s="48" t="n">
        <v>108</v>
      </c>
      <c r="CM31" s="48" t="n">
        <v>62</v>
      </c>
      <c r="CN31" s="48" t="n">
        <v>146</v>
      </c>
      <c r="CO31" s="48" t="n">
        <v>532</v>
      </c>
      <c r="CP31" s="48" t="n">
        <v>243</v>
      </c>
      <c r="CQ31" s="48"/>
      <c r="CR31" s="48" t="n">
        <v>289</v>
      </c>
      <c r="CS31" s="48" t="n">
        <v>79</v>
      </c>
      <c r="CT31" s="48" t="n">
        <v>140</v>
      </c>
      <c r="CU31" s="48" t="n">
        <v>120</v>
      </c>
      <c r="CV31" s="48" t="n">
        <v>120</v>
      </c>
      <c r="CW31" s="48"/>
      <c r="CX31" s="48" t="n">
        <v>47</v>
      </c>
      <c r="CY31" s="48" t="n">
        <v>97</v>
      </c>
      <c r="CZ31" s="48"/>
      <c r="DA31" s="48" t="n">
        <v>82</v>
      </c>
      <c r="DB31" s="48" t="n">
        <v>136</v>
      </c>
      <c r="DC31" s="48" t="n">
        <v>39</v>
      </c>
      <c r="DD31" s="48" t="n">
        <v>139</v>
      </c>
      <c r="DE31" s="48" t="n">
        <v>42</v>
      </c>
      <c r="DF31" s="48"/>
      <c r="DG31" s="48" t="n">
        <v>120</v>
      </c>
      <c r="DH31" s="48" t="n">
        <v>60</v>
      </c>
      <c r="DI31" s="48" t="n">
        <v>258</v>
      </c>
      <c r="DJ31" s="48" t="n">
        <v>38</v>
      </c>
      <c r="DK31" s="48" t="n">
        <v>150</v>
      </c>
      <c r="DL31" s="48" t="n">
        <v>296</v>
      </c>
      <c r="DM31" s="48" t="n">
        <v>75</v>
      </c>
      <c r="DN31" s="48" t="n">
        <v>89</v>
      </c>
      <c r="DO31" s="48" t="n">
        <v>93</v>
      </c>
      <c r="DP31" s="48"/>
      <c r="DQ31" s="48" t="n">
        <v>18</v>
      </c>
      <c r="DR31" s="48" t="n">
        <v>14</v>
      </c>
      <c r="DS31" s="48" t="n">
        <v>6</v>
      </c>
      <c r="DT31" s="48" t="n">
        <v>20</v>
      </c>
      <c r="DU31" s="48" t="n">
        <v>67</v>
      </c>
      <c r="DV31" s="48" t="n">
        <v>25</v>
      </c>
      <c r="DW31" s="48" t="n">
        <v>24</v>
      </c>
      <c r="DX31" s="48" t="n">
        <v>53</v>
      </c>
      <c r="DY31" s="48"/>
      <c r="DZ31" s="48" t="n">
        <v>27</v>
      </c>
      <c r="EA31" s="48" t="n">
        <v>8</v>
      </c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</row>
    <row r="32" s="3" customFormat="true" ht="12.75" hidden="false" customHeight="true" outlineLevel="0" collapsed="false">
      <c r="A32" s="25" t="s">
        <v>79</v>
      </c>
      <c r="B32" s="26" t="s">
        <v>80</v>
      </c>
      <c r="C32" s="49" t="n">
        <v>76</v>
      </c>
      <c r="D32" s="49" t="n">
        <v>28</v>
      </c>
      <c r="E32" s="49" t="n">
        <v>25</v>
      </c>
      <c r="F32" s="49" t="n">
        <v>70</v>
      </c>
      <c r="G32" s="49" t="n">
        <v>39</v>
      </c>
      <c r="H32" s="49" t="n">
        <v>259</v>
      </c>
      <c r="I32" s="49" t="n">
        <v>12</v>
      </c>
      <c r="J32" s="49" t="n">
        <v>40</v>
      </c>
      <c r="K32" s="49"/>
      <c r="L32" s="49" t="n">
        <v>11</v>
      </c>
      <c r="M32" s="49"/>
      <c r="N32" s="49" t="n">
        <v>83</v>
      </c>
      <c r="O32" s="49" t="n">
        <v>84</v>
      </c>
      <c r="P32" s="49" t="n">
        <v>59</v>
      </c>
      <c r="Q32" s="49" t="n">
        <v>26</v>
      </c>
      <c r="R32" s="49" t="n">
        <v>32</v>
      </c>
      <c r="S32" s="49" t="n">
        <v>19</v>
      </c>
      <c r="T32" s="49" t="n">
        <v>45</v>
      </c>
      <c r="U32" s="49" t="n">
        <v>373</v>
      </c>
      <c r="V32" s="49" t="n">
        <v>71</v>
      </c>
      <c r="W32" s="49" t="n">
        <v>23</v>
      </c>
      <c r="X32" s="49" t="n">
        <v>102</v>
      </c>
      <c r="Y32" s="49"/>
      <c r="Z32" s="49" t="n">
        <v>15</v>
      </c>
      <c r="AA32" s="49" t="n">
        <v>48</v>
      </c>
      <c r="AB32" s="49"/>
      <c r="AC32" s="49" t="n">
        <v>27</v>
      </c>
      <c r="AD32" s="49" t="n">
        <v>90</v>
      </c>
      <c r="AE32" s="49" t="n">
        <v>34</v>
      </c>
      <c r="AF32" s="49" t="n">
        <v>80</v>
      </c>
      <c r="AG32" s="49" t="n">
        <v>125</v>
      </c>
      <c r="AH32" s="49" t="n">
        <v>91</v>
      </c>
      <c r="AI32" s="49" t="n">
        <v>76</v>
      </c>
      <c r="AJ32" s="49"/>
      <c r="AK32" s="49" t="n">
        <v>15</v>
      </c>
      <c r="AL32" s="49" t="n">
        <v>30</v>
      </c>
      <c r="AM32" s="49" t="n">
        <v>31</v>
      </c>
      <c r="AN32" s="49" t="n">
        <v>65</v>
      </c>
      <c r="AO32" s="49"/>
      <c r="AP32" s="49" t="n">
        <v>139</v>
      </c>
      <c r="AQ32" s="49" t="n">
        <v>41</v>
      </c>
      <c r="AR32" s="49" t="n">
        <v>27</v>
      </c>
      <c r="AS32" s="49" t="n">
        <v>45</v>
      </c>
      <c r="AT32" s="49"/>
      <c r="AU32" s="49" t="n">
        <v>149</v>
      </c>
      <c r="AV32" s="49" t="n">
        <v>62</v>
      </c>
      <c r="AW32" s="49" t="n">
        <v>49</v>
      </c>
      <c r="AX32" s="49" t="n">
        <v>82</v>
      </c>
      <c r="AY32" s="49" t="n">
        <v>63</v>
      </c>
      <c r="AZ32" s="49" t="n">
        <v>37</v>
      </c>
      <c r="BA32" s="49" t="n">
        <v>53</v>
      </c>
      <c r="BB32" s="49" t="n">
        <v>57</v>
      </c>
      <c r="BC32" s="49" t="n">
        <v>30</v>
      </c>
      <c r="BD32" s="49"/>
      <c r="BE32" s="49" t="n">
        <v>56</v>
      </c>
      <c r="BF32" s="49" t="n">
        <v>125</v>
      </c>
      <c r="BG32" s="49" t="n">
        <v>34</v>
      </c>
      <c r="BH32" s="49" t="n">
        <v>44</v>
      </c>
      <c r="BI32" s="49" t="n">
        <v>64</v>
      </c>
      <c r="BJ32" s="49" t="n">
        <v>36</v>
      </c>
      <c r="BK32" s="49" t="n">
        <v>53</v>
      </c>
      <c r="BL32" s="49" t="n">
        <v>45</v>
      </c>
      <c r="BM32" s="49" t="n">
        <v>30</v>
      </c>
      <c r="BN32" s="49" t="n">
        <v>46</v>
      </c>
      <c r="BO32" s="49"/>
      <c r="BP32" s="49" t="n">
        <v>97</v>
      </c>
      <c r="BQ32" s="49" t="n">
        <v>33</v>
      </c>
      <c r="BR32" s="49"/>
      <c r="BS32" s="49" t="n">
        <v>65</v>
      </c>
      <c r="BT32" s="49" t="n">
        <v>61</v>
      </c>
      <c r="BU32" s="49" t="n">
        <v>33</v>
      </c>
      <c r="BV32" s="49" t="n">
        <v>30</v>
      </c>
      <c r="BW32" s="49"/>
      <c r="BX32" s="49" t="n">
        <v>71</v>
      </c>
      <c r="BY32" s="49" t="n">
        <v>83</v>
      </c>
      <c r="BZ32" s="49" t="n">
        <v>27</v>
      </c>
      <c r="CA32" s="49" t="n">
        <v>537</v>
      </c>
      <c r="CB32" s="49" t="n">
        <v>64</v>
      </c>
      <c r="CC32" s="49"/>
      <c r="CD32" s="49" t="n">
        <v>77</v>
      </c>
      <c r="CE32" s="49" t="n">
        <v>53</v>
      </c>
      <c r="CF32" s="49" t="n">
        <v>48</v>
      </c>
      <c r="CG32" s="49" t="n">
        <v>47</v>
      </c>
      <c r="CH32" s="49"/>
      <c r="CI32" s="49" t="n">
        <v>45</v>
      </c>
      <c r="CJ32" s="49" t="n">
        <v>14</v>
      </c>
      <c r="CK32" s="49"/>
      <c r="CL32" s="49" t="n">
        <v>94</v>
      </c>
      <c r="CM32" s="49" t="n">
        <v>54</v>
      </c>
      <c r="CN32" s="49" t="n">
        <v>135</v>
      </c>
      <c r="CO32" s="49" t="n">
        <v>458</v>
      </c>
      <c r="CP32" s="49" t="n">
        <v>212</v>
      </c>
      <c r="CQ32" s="49"/>
      <c r="CR32" s="49" t="n">
        <v>243</v>
      </c>
      <c r="CS32" s="49" t="n">
        <v>66</v>
      </c>
      <c r="CT32" s="49" t="n">
        <v>114</v>
      </c>
      <c r="CU32" s="49" t="n">
        <v>102</v>
      </c>
      <c r="CV32" s="49" t="n">
        <v>103</v>
      </c>
      <c r="CW32" s="49"/>
      <c r="CX32" s="49" t="n">
        <v>40</v>
      </c>
      <c r="CY32" s="49" t="n">
        <v>72</v>
      </c>
      <c r="CZ32" s="49"/>
      <c r="DA32" s="49" t="n">
        <v>71</v>
      </c>
      <c r="DB32" s="49" t="n">
        <v>117</v>
      </c>
      <c r="DC32" s="49" t="n">
        <v>30</v>
      </c>
      <c r="DD32" s="49" t="n">
        <v>127</v>
      </c>
      <c r="DE32" s="49" t="n">
        <v>40</v>
      </c>
      <c r="DF32" s="49"/>
      <c r="DG32" s="49" t="n">
        <v>113</v>
      </c>
      <c r="DH32" s="49" t="n">
        <v>54</v>
      </c>
      <c r="DI32" s="49" t="n">
        <v>232</v>
      </c>
      <c r="DJ32" s="49" t="n">
        <v>34</v>
      </c>
      <c r="DK32" s="49" t="n">
        <v>124</v>
      </c>
      <c r="DL32" s="49" t="n">
        <v>271</v>
      </c>
      <c r="DM32" s="49" t="n">
        <v>65</v>
      </c>
      <c r="DN32" s="49" t="n">
        <v>79</v>
      </c>
      <c r="DO32" s="49" t="n">
        <v>83</v>
      </c>
      <c r="DP32" s="49"/>
      <c r="DQ32" s="49" t="n">
        <v>14</v>
      </c>
      <c r="DR32" s="49" t="n">
        <v>9</v>
      </c>
      <c r="DS32" s="49" t="n">
        <v>4</v>
      </c>
      <c r="DT32" s="49" t="n">
        <v>13</v>
      </c>
      <c r="DU32" s="49" t="n">
        <v>51</v>
      </c>
      <c r="DV32" s="49" t="n">
        <v>21</v>
      </c>
      <c r="DW32" s="49" t="n">
        <v>18</v>
      </c>
      <c r="DX32" s="49" t="n">
        <v>46</v>
      </c>
      <c r="DY32" s="49"/>
      <c r="DZ32" s="49" t="n">
        <v>16</v>
      </c>
      <c r="EA32" s="49" t="n">
        <v>7</v>
      </c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</row>
    <row r="33" s="23" customFormat="true" ht="18" hidden="false" customHeight="true" outlineLevel="0" collapsed="false">
      <c r="A33" s="19" t="s">
        <v>81</v>
      </c>
      <c r="B33" s="20" t="s">
        <v>82</v>
      </c>
      <c r="C33" s="48" t="n">
        <v>40</v>
      </c>
      <c r="D33" s="48" t="n">
        <v>21</v>
      </c>
      <c r="E33" s="48" t="n">
        <v>10</v>
      </c>
      <c r="F33" s="48" t="n">
        <v>69</v>
      </c>
      <c r="G33" s="48" t="n">
        <v>10</v>
      </c>
      <c r="H33" s="48" t="n">
        <v>149</v>
      </c>
      <c r="I33" s="48" t="n">
        <v>11</v>
      </c>
      <c r="J33" s="48" t="n">
        <v>8</v>
      </c>
      <c r="K33" s="48"/>
      <c r="L33" s="48" t="n">
        <v>13</v>
      </c>
      <c r="M33" s="48"/>
      <c r="N33" s="48" t="n">
        <v>57</v>
      </c>
      <c r="O33" s="48" t="n">
        <v>48</v>
      </c>
      <c r="P33" s="48" t="n">
        <v>23</v>
      </c>
      <c r="Q33" s="48" t="n">
        <v>13</v>
      </c>
      <c r="R33" s="48" t="n">
        <v>20</v>
      </c>
      <c r="S33" s="48" t="n">
        <v>7</v>
      </c>
      <c r="T33" s="48" t="n">
        <v>27</v>
      </c>
      <c r="U33" s="48" t="n">
        <v>200</v>
      </c>
      <c r="V33" s="48" t="n">
        <v>42</v>
      </c>
      <c r="W33" s="48" t="n">
        <v>7</v>
      </c>
      <c r="X33" s="48" t="n">
        <v>37</v>
      </c>
      <c r="Y33" s="48"/>
      <c r="Z33" s="48" t="n">
        <v>29</v>
      </c>
      <c r="AA33" s="48" t="n">
        <v>23</v>
      </c>
      <c r="AB33" s="48"/>
      <c r="AC33" s="48" t="n">
        <v>16</v>
      </c>
      <c r="AD33" s="48" t="n">
        <v>75</v>
      </c>
      <c r="AE33" s="48" t="n">
        <v>30</v>
      </c>
      <c r="AF33" s="48" t="n">
        <v>78</v>
      </c>
      <c r="AG33" s="48" t="n">
        <v>71</v>
      </c>
      <c r="AH33" s="48" t="n">
        <v>43</v>
      </c>
      <c r="AI33" s="48" t="n">
        <v>66</v>
      </c>
      <c r="AJ33" s="48"/>
      <c r="AK33" s="48" t="n">
        <v>13</v>
      </c>
      <c r="AL33" s="48" t="n">
        <v>26</v>
      </c>
      <c r="AM33" s="48" t="n">
        <v>21</v>
      </c>
      <c r="AN33" s="48" t="n">
        <v>49</v>
      </c>
      <c r="AO33" s="48"/>
      <c r="AP33" s="48" t="n">
        <v>73</v>
      </c>
      <c r="AQ33" s="48" t="n">
        <v>19</v>
      </c>
      <c r="AR33" s="48" t="n">
        <v>9</v>
      </c>
      <c r="AS33" s="48" t="n">
        <v>14</v>
      </c>
      <c r="AT33" s="48"/>
      <c r="AU33" s="48" t="n">
        <v>64</v>
      </c>
      <c r="AV33" s="48" t="n">
        <v>19</v>
      </c>
      <c r="AW33" s="48" t="n">
        <v>30</v>
      </c>
      <c r="AX33" s="48" t="n">
        <v>57</v>
      </c>
      <c r="AY33" s="48" t="n">
        <v>35</v>
      </c>
      <c r="AZ33" s="48" t="n">
        <v>23</v>
      </c>
      <c r="BA33" s="48" t="n">
        <v>17</v>
      </c>
      <c r="BB33" s="48" t="n">
        <v>37</v>
      </c>
      <c r="BC33" s="48" t="n">
        <v>28</v>
      </c>
      <c r="BD33" s="48"/>
      <c r="BE33" s="48" t="n">
        <v>17</v>
      </c>
      <c r="BF33" s="48" t="n">
        <v>67</v>
      </c>
      <c r="BG33" s="48" t="n">
        <v>13</v>
      </c>
      <c r="BH33" s="48" t="n">
        <v>19</v>
      </c>
      <c r="BI33" s="48" t="n">
        <v>23</v>
      </c>
      <c r="BJ33" s="48" t="n">
        <v>15</v>
      </c>
      <c r="BK33" s="48" t="n">
        <v>21</v>
      </c>
      <c r="BL33" s="48" t="n">
        <v>20</v>
      </c>
      <c r="BM33" s="48" t="n">
        <v>7</v>
      </c>
      <c r="BN33" s="48" t="n">
        <v>16</v>
      </c>
      <c r="BO33" s="48"/>
      <c r="BP33" s="48" t="n">
        <v>47</v>
      </c>
      <c r="BQ33" s="48" t="n">
        <v>19</v>
      </c>
      <c r="BR33" s="48"/>
      <c r="BS33" s="48" t="n">
        <v>37</v>
      </c>
      <c r="BT33" s="48" t="n">
        <v>23</v>
      </c>
      <c r="BU33" s="48" t="n">
        <v>9</v>
      </c>
      <c r="BV33" s="48" t="n">
        <v>29</v>
      </c>
      <c r="BW33" s="48"/>
      <c r="BX33" s="48" t="n">
        <v>17</v>
      </c>
      <c r="BY33" s="48" t="n">
        <v>7</v>
      </c>
      <c r="BZ33" s="48" t="n">
        <v>6</v>
      </c>
      <c r="CA33" s="48" t="n">
        <v>137</v>
      </c>
      <c r="CB33" s="48" t="n">
        <v>15</v>
      </c>
      <c r="CC33" s="48"/>
      <c r="CD33" s="48" t="n">
        <v>29</v>
      </c>
      <c r="CE33" s="48" t="n">
        <v>22</v>
      </c>
      <c r="CF33" s="48" t="n">
        <v>19</v>
      </c>
      <c r="CG33" s="48" t="n">
        <v>25</v>
      </c>
      <c r="CH33" s="48"/>
      <c r="CI33" s="48" t="n">
        <v>5</v>
      </c>
      <c r="CJ33" s="48" t="n">
        <v>10</v>
      </c>
      <c r="CK33" s="48"/>
      <c r="CL33" s="48" t="n">
        <v>20</v>
      </c>
      <c r="CM33" s="48" t="n">
        <v>10</v>
      </c>
      <c r="CN33" s="48" t="n">
        <v>19</v>
      </c>
      <c r="CO33" s="48" t="n">
        <v>52</v>
      </c>
      <c r="CP33" s="48" t="n">
        <v>38</v>
      </c>
      <c r="CQ33" s="48"/>
      <c r="CR33" s="48" t="n">
        <v>46</v>
      </c>
      <c r="CS33" s="48" t="n">
        <v>15</v>
      </c>
      <c r="CT33" s="48" t="n">
        <v>23</v>
      </c>
      <c r="CU33" s="48" t="n">
        <v>32</v>
      </c>
      <c r="CV33" s="48" t="n">
        <v>20</v>
      </c>
      <c r="CW33" s="48"/>
      <c r="CX33" s="48" t="n">
        <v>11</v>
      </c>
      <c r="CY33" s="48" t="n">
        <v>16</v>
      </c>
      <c r="CZ33" s="48"/>
      <c r="DA33" s="48" t="n">
        <v>14</v>
      </c>
      <c r="DB33" s="48" t="n">
        <v>29</v>
      </c>
      <c r="DC33" s="48" t="n">
        <v>4</v>
      </c>
      <c r="DD33" s="48" t="n">
        <v>17</v>
      </c>
      <c r="DE33" s="48" t="n">
        <v>14</v>
      </c>
      <c r="DF33" s="48"/>
      <c r="DG33" s="48" t="n">
        <v>16</v>
      </c>
      <c r="DH33" s="48" t="n">
        <v>12</v>
      </c>
      <c r="DI33" s="48" t="n">
        <v>30</v>
      </c>
      <c r="DJ33" s="48" t="n">
        <v>4</v>
      </c>
      <c r="DK33" s="48" t="n">
        <v>39</v>
      </c>
      <c r="DL33" s="48" t="n">
        <v>51</v>
      </c>
      <c r="DM33" s="48" t="n">
        <v>17</v>
      </c>
      <c r="DN33" s="48" t="n">
        <v>14</v>
      </c>
      <c r="DO33" s="48" t="n">
        <v>32</v>
      </c>
      <c r="DP33" s="48"/>
      <c r="DQ33" s="48" t="n">
        <v>6</v>
      </c>
      <c r="DR33" s="48" t="n">
        <v>7</v>
      </c>
      <c r="DS33" s="48" t="n">
        <v>2</v>
      </c>
      <c r="DT33" s="48" t="n">
        <v>5</v>
      </c>
      <c r="DU33" s="48" t="n">
        <v>38</v>
      </c>
      <c r="DV33" s="48" t="n">
        <v>10</v>
      </c>
      <c r="DW33" s="48" t="n">
        <v>5</v>
      </c>
      <c r="DX33" s="48" t="n">
        <v>9</v>
      </c>
      <c r="DY33" s="48"/>
      <c r="DZ33" s="48" t="n">
        <v>21</v>
      </c>
      <c r="EA33" s="48" t="n">
        <v>8</v>
      </c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</row>
    <row r="34" s="3" customFormat="true" ht="12.75" hidden="false" customHeight="true" outlineLevel="0" collapsed="false">
      <c r="A34" s="25" t="s">
        <v>83</v>
      </c>
      <c r="B34" s="26" t="s">
        <v>84</v>
      </c>
      <c r="C34" s="49" t="n">
        <v>1</v>
      </c>
      <c r="D34" s="49" t="s">
        <v>28</v>
      </c>
      <c r="E34" s="49" t="n">
        <v>1</v>
      </c>
      <c r="F34" s="49" t="n">
        <v>2</v>
      </c>
      <c r="G34" s="49" t="s">
        <v>28</v>
      </c>
      <c r="H34" s="49" t="n">
        <v>11</v>
      </c>
      <c r="I34" s="49" t="n">
        <v>1</v>
      </c>
      <c r="J34" s="49" t="n">
        <v>1</v>
      </c>
      <c r="K34" s="49"/>
      <c r="L34" s="49" t="n">
        <v>1</v>
      </c>
      <c r="M34" s="49"/>
      <c r="N34" s="49" t="n">
        <v>5</v>
      </c>
      <c r="O34" s="49" t="n">
        <v>5</v>
      </c>
      <c r="P34" s="49" t="s">
        <v>28</v>
      </c>
      <c r="Q34" s="49" t="n">
        <v>2</v>
      </c>
      <c r="R34" s="49" t="n">
        <v>1</v>
      </c>
      <c r="S34" s="49" t="s">
        <v>28</v>
      </c>
      <c r="T34" s="49" t="n">
        <v>2</v>
      </c>
      <c r="U34" s="49" t="n">
        <v>6</v>
      </c>
      <c r="V34" s="49" t="n">
        <v>3</v>
      </c>
      <c r="W34" s="49" t="n">
        <v>2</v>
      </c>
      <c r="X34" s="49" t="n">
        <v>2</v>
      </c>
      <c r="Y34" s="49"/>
      <c r="Z34" s="49" t="n">
        <v>7</v>
      </c>
      <c r="AA34" s="49" t="n">
        <v>2</v>
      </c>
      <c r="AB34" s="49"/>
      <c r="AC34" s="49" t="n">
        <v>3</v>
      </c>
      <c r="AD34" s="49" t="n">
        <v>2</v>
      </c>
      <c r="AE34" s="49" t="s">
        <v>28</v>
      </c>
      <c r="AF34" s="49" t="n">
        <v>5</v>
      </c>
      <c r="AG34" s="49" t="n">
        <v>4</v>
      </c>
      <c r="AH34" s="49" t="n">
        <v>4</v>
      </c>
      <c r="AI34" s="49" t="n">
        <v>8</v>
      </c>
      <c r="AJ34" s="49"/>
      <c r="AK34" s="49" t="n">
        <v>1</v>
      </c>
      <c r="AL34" s="49" t="n">
        <v>1</v>
      </c>
      <c r="AM34" s="49" t="n">
        <v>1</v>
      </c>
      <c r="AN34" s="49" t="n">
        <v>6</v>
      </c>
      <c r="AO34" s="49"/>
      <c r="AP34" s="49" t="s">
        <v>28</v>
      </c>
      <c r="AQ34" s="49" t="n">
        <v>1</v>
      </c>
      <c r="AR34" s="49" t="s">
        <v>28</v>
      </c>
      <c r="AS34" s="49" t="n">
        <v>1</v>
      </c>
      <c r="AT34" s="49"/>
      <c r="AU34" s="49" t="n">
        <v>2</v>
      </c>
      <c r="AV34" s="49" t="n">
        <v>1</v>
      </c>
      <c r="AW34" s="49" t="s">
        <v>28</v>
      </c>
      <c r="AX34" s="49" t="n">
        <v>1</v>
      </c>
      <c r="AY34" s="49" t="n">
        <v>1</v>
      </c>
      <c r="AZ34" s="49" t="n">
        <v>3</v>
      </c>
      <c r="BA34" s="49" t="s">
        <v>28</v>
      </c>
      <c r="BB34" s="49" t="s">
        <v>28</v>
      </c>
      <c r="BC34" s="49" t="s">
        <v>28</v>
      </c>
      <c r="BD34" s="49"/>
      <c r="BE34" s="49" t="s">
        <v>28</v>
      </c>
      <c r="BF34" s="49" t="n">
        <v>3</v>
      </c>
      <c r="BG34" s="49" t="n">
        <v>1</v>
      </c>
      <c r="BH34" s="49" t="n">
        <v>1</v>
      </c>
      <c r="BI34" s="49" t="n">
        <v>2</v>
      </c>
      <c r="BJ34" s="49" t="s">
        <v>28</v>
      </c>
      <c r="BK34" s="49" t="s">
        <v>28</v>
      </c>
      <c r="BL34" s="49" t="n">
        <v>1</v>
      </c>
      <c r="BM34" s="49" t="s">
        <v>28</v>
      </c>
      <c r="BN34" s="49" t="s">
        <v>28</v>
      </c>
      <c r="BO34" s="49"/>
      <c r="BP34" s="49" t="n">
        <v>2</v>
      </c>
      <c r="BQ34" s="49" t="n">
        <v>1</v>
      </c>
      <c r="BR34" s="49"/>
      <c r="BS34" s="49" t="n">
        <v>2</v>
      </c>
      <c r="BT34" s="49" t="n">
        <v>2</v>
      </c>
      <c r="BU34" s="49" t="s">
        <v>28</v>
      </c>
      <c r="BV34" s="49" t="s">
        <v>28</v>
      </c>
      <c r="BW34" s="49"/>
      <c r="BX34" s="49" t="s">
        <v>28</v>
      </c>
      <c r="BY34" s="49" t="s">
        <v>28</v>
      </c>
      <c r="BZ34" s="49" t="s">
        <v>28</v>
      </c>
      <c r="CA34" s="49" t="n">
        <v>8</v>
      </c>
      <c r="CB34" s="49" t="s">
        <v>28</v>
      </c>
      <c r="CC34" s="49"/>
      <c r="CD34" s="49" t="n">
        <v>2</v>
      </c>
      <c r="CE34" s="49" t="n">
        <v>4</v>
      </c>
      <c r="CF34" s="49" t="s">
        <v>28</v>
      </c>
      <c r="CG34" s="49" t="s">
        <v>28</v>
      </c>
      <c r="CH34" s="49"/>
      <c r="CI34" s="49" t="s">
        <v>28</v>
      </c>
      <c r="CJ34" s="49" t="n">
        <v>1</v>
      </c>
      <c r="CK34" s="49"/>
      <c r="CL34" s="49" t="n">
        <v>1</v>
      </c>
      <c r="CM34" s="49" t="n">
        <v>1</v>
      </c>
      <c r="CN34" s="49" t="n">
        <v>1</v>
      </c>
      <c r="CO34" s="49" t="n">
        <v>4</v>
      </c>
      <c r="CP34" s="49" t="n">
        <v>1</v>
      </c>
      <c r="CQ34" s="49"/>
      <c r="CR34" s="49" t="n">
        <v>4</v>
      </c>
      <c r="CS34" s="49" t="n">
        <v>1</v>
      </c>
      <c r="CT34" s="49" t="n">
        <v>3</v>
      </c>
      <c r="CU34" s="49" t="n">
        <v>2</v>
      </c>
      <c r="CV34" s="49" t="n">
        <v>2</v>
      </c>
      <c r="CW34" s="49"/>
      <c r="CX34" s="49" t="n">
        <v>3</v>
      </c>
      <c r="CY34" s="49" t="n">
        <v>1</v>
      </c>
      <c r="CZ34" s="49"/>
      <c r="DA34" s="49" t="n">
        <v>3</v>
      </c>
      <c r="DB34" s="49" t="n">
        <v>2</v>
      </c>
      <c r="DC34" s="49" t="s">
        <v>28</v>
      </c>
      <c r="DD34" s="49" t="s">
        <v>28</v>
      </c>
      <c r="DE34" s="49" t="n">
        <v>1</v>
      </c>
      <c r="DF34" s="49"/>
      <c r="DG34" s="49" t="n">
        <v>2</v>
      </c>
      <c r="DH34" s="49" t="n">
        <v>1</v>
      </c>
      <c r="DI34" s="49" t="n">
        <v>1</v>
      </c>
      <c r="DJ34" s="49" t="s">
        <v>28</v>
      </c>
      <c r="DK34" s="49" t="s">
        <v>28</v>
      </c>
      <c r="DL34" s="49" t="n">
        <v>4</v>
      </c>
      <c r="DM34" s="49" t="s">
        <v>28</v>
      </c>
      <c r="DN34" s="49" t="n">
        <v>2</v>
      </c>
      <c r="DO34" s="49" t="s">
        <v>28</v>
      </c>
      <c r="DP34" s="49"/>
      <c r="DQ34" s="49" t="s">
        <v>28</v>
      </c>
      <c r="DR34" s="49" t="n">
        <v>1</v>
      </c>
      <c r="DS34" s="49" t="s">
        <v>28</v>
      </c>
      <c r="DT34" s="49" t="s">
        <v>28</v>
      </c>
      <c r="DU34" s="49" t="n">
        <v>3</v>
      </c>
      <c r="DV34" s="49" t="n">
        <v>2</v>
      </c>
      <c r="DW34" s="49" t="s">
        <v>28</v>
      </c>
      <c r="DX34" s="49" t="n">
        <v>1</v>
      </c>
      <c r="DY34" s="49"/>
      <c r="DZ34" s="49" t="n">
        <v>5</v>
      </c>
      <c r="EA34" s="49" t="n">
        <v>4</v>
      </c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</row>
    <row r="35" s="3" customFormat="true" ht="12.75" hidden="false" customHeight="true" outlineLevel="0" collapsed="false">
      <c r="A35" s="25" t="s">
        <v>85</v>
      </c>
      <c r="B35" s="26" t="s">
        <v>86</v>
      </c>
      <c r="C35" s="49" t="n">
        <v>1</v>
      </c>
      <c r="D35" s="49" t="s">
        <v>28</v>
      </c>
      <c r="E35" s="49" t="s">
        <v>28</v>
      </c>
      <c r="F35" s="49" t="n">
        <v>1</v>
      </c>
      <c r="G35" s="49" t="s">
        <v>28</v>
      </c>
      <c r="H35" s="49" t="n">
        <v>12</v>
      </c>
      <c r="I35" s="49" t="n">
        <v>1</v>
      </c>
      <c r="J35" s="49" t="s">
        <v>28</v>
      </c>
      <c r="K35" s="49"/>
      <c r="L35" s="49" t="s">
        <v>28</v>
      </c>
      <c r="M35" s="49"/>
      <c r="N35" s="49" t="n">
        <v>2</v>
      </c>
      <c r="O35" s="49" t="n">
        <v>3</v>
      </c>
      <c r="P35" s="49" t="n">
        <v>1</v>
      </c>
      <c r="Q35" s="49" t="n">
        <v>1</v>
      </c>
      <c r="R35" s="49" t="n">
        <v>1</v>
      </c>
      <c r="S35" s="49" t="s">
        <v>28</v>
      </c>
      <c r="T35" s="49" t="n">
        <v>4</v>
      </c>
      <c r="U35" s="49" t="n">
        <v>19</v>
      </c>
      <c r="V35" s="49" t="s">
        <v>28</v>
      </c>
      <c r="W35" s="49" t="s">
        <v>28</v>
      </c>
      <c r="X35" s="49" t="n">
        <v>3</v>
      </c>
      <c r="Y35" s="49"/>
      <c r="Z35" s="49" t="s">
        <v>28</v>
      </c>
      <c r="AA35" s="49" t="n">
        <v>3</v>
      </c>
      <c r="AB35" s="49"/>
      <c r="AC35" s="49" t="s">
        <v>28</v>
      </c>
      <c r="AD35" s="49" t="n">
        <v>2</v>
      </c>
      <c r="AE35" s="49" t="s">
        <v>28</v>
      </c>
      <c r="AF35" s="49" t="s">
        <v>28</v>
      </c>
      <c r="AG35" s="49" t="n">
        <v>3</v>
      </c>
      <c r="AH35" s="49" t="n">
        <v>2</v>
      </c>
      <c r="AI35" s="49" t="n">
        <v>2</v>
      </c>
      <c r="AJ35" s="49"/>
      <c r="AK35" s="49" t="n">
        <v>1</v>
      </c>
      <c r="AL35" s="49" t="n">
        <v>3</v>
      </c>
      <c r="AM35" s="49" t="s">
        <v>28</v>
      </c>
      <c r="AN35" s="49" t="n">
        <v>1</v>
      </c>
      <c r="AO35" s="49"/>
      <c r="AP35" s="49" t="s">
        <v>28</v>
      </c>
      <c r="AQ35" s="49" t="s">
        <v>28</v>
      </c>
      <c r="AR35" s="49" t="n">
        <v>1</v>
      </c>
      <c r="AS35" s="49" t="s">
        <v>28</v>
      </c>
      <c r="AT35" s="49"/>
      <c r="AU35" s="49" t="n">
        <v>3</v>
      </c>
      <c r="AV35" s="49" t="s">
        <v>28</v>
      </c>
      <c r="AW35" s="49" t="n">
        <v>1</v>
      </c>
      <c r="AX35" s="49" t="s">
        <v>28</v>
      </c>
      <c r="AY35" s="49" t="n">
        <v>1</v>
      </c>
      <c r="AZ35" s="49" t="s">
        <v>28</v>
      </c>
      <c r="BA35" s="49" t="n">
        <v>2</v>
      </c>
      <c r="BB35" s="49" t="n">
        <v>1</v>
      </c>
      <c r="BC35" s="49" t="n">
        <v>3</v>
      </c>
      <c r="BD35" s="49"/>
      <c r="BE35" s="49" t="n">
        <v>1</v>
      </c>
      <c r="BF35" s="49" t="n">
        <v>5</v>
      </c>
      <c r="BG35" s="49" t="n">
        <v>2</v>
      </c>
      <c r="BH35" s="49" t="n">
        <v>4</v>
      </c>
      <c r="BI35" s="49" t="n">
        <v>1</v>
      </c>
      <c r="BJ35" s="49" t="n">
        <v>2</v>
      </c>
      <c r="BK35" s="49" t="s">
        <v>28</v>
      </c>
      <c r="BL35" s="49" t="s">
        <v>28</v>
      </c>
      <c r="BM35" s="49" t="s">
        <v>28</v>
      </c>
      <c r="BN35" s="49" t="n">
        <v>1</v>
      </c>
      <c r="BO35" s="49"/>
      <c r="BP35" s="49" t="n">
        <v>6</v>
      </c>
      <c r="BQ35" s="49" t="n">
        <v>3</v>
      </c>
      <c r="BR35" s="49"/>
      <c r="BS35" s="49" t="s">
        <v>28</v>
      </c>
      <c r="BT35" s="49" t="s">
        <v>28</v>
      </c>
      <c r="BU35" s="49" t="n">
        <v>1</v>
      </c>
      <c r="BV35" s="49" t="s">
        <v>28</v>
      </c>
      <c r="BW35" s="49"/>
      <c r="BX35" s="49" t="s">
        <v>28</v>
      </c>
      <c r="BY35" s="49" t="n">
        <v>1</v>
      </c>
      <c r="BZ35" s="49" t="n">
        <v>1</v>
      </c>
      <c r="CA35" s="49" t="n">
        <v>24</v>
      </c>
      <c r="CB35" s="49" t="s">
        <v>28</v>
      </c>
      <c r="CC35" s="49"/>
      <c r="CD35" s="49" t="s">
        <v>28</v>
      </c>
      <c r="CE35" s="49" t="n">
        <v>1</v>
      </c>
      <c r="CF35" s="49" t="n">
        <v>4</v>
      </c>
      <c r="CG35" s="49" t="n">
        <v>4</v>
      </c>
      <c r="CH35" s="49"/>
      <c r="CI35" s="49" t="s">
        <v>28</v>
      </c>
      <c r="CJ35" s="49" t="s">
        <v>28</v>
      </c>
      <c r="CK35" s="49"/>
      <c r="CL35" s="49" t="s">
        <v>28</v>
      </c>
      <c r="CM35" s="49" t="n">
        <v>1</v>
      </c>
      <c r="CN35" s="49" t="n">
        <v>8</v>
      </c>
      <c r="CO35" s="49" t="n">
        <v>15</v>
      </c>
      <c r="CP35" s="49" t="n">
        <v>2</v>
      </c>
      <c r="CQ35" s="49"/>
      <c r="CR35" s="49" t="n">
        <v>3</v>
      </c>
      <c r="CS35" s="49" t="n">
        <v>2</v>
      </c>
      <c r="CT35" s="49" t="n">
        <v>2</v>
      </c>
      <c r="CU35" s="49" t="n">
        <v>3</v>
      </c>
      <c r="CV35" s="49" t="n">
        <v>1</v>
      </c>
      <c r="CW35" s="49"/>
      <c r="CX35" s="49" t="s">
        <v>28</v>
      </c>
      <c r="CY35" s="49" t="s">
        <v>28</v>
      </c>
      <c r="CZ35" s="49"/>
      <c r="DA35" s="49" t="s">
        <v>28</v>
      </c>
      <c r="DB35" s="49" t="n">
        <v>3</v>
      </c>
      <c r="DC35" s="49" t="s">
        <v>28</v>
      </c>
      <c r="DD35" s="49" t="s">
        <v>28</v>
      </c>
      <c r="DE35" s="49" t="s">
        <v>28</v>
      </c>
      <c r="DF35" s="49"/>
      <c r="DG35" s="49" t="s">
        <v>28</v>
      </c>
      <c r="DH35" s="49" t="n">
        <v>1</v>
      </c>
      <c r="DI35" s="49" t="n">
        <v>3</v>
      </c>
      <c r="DJ35" s="49" t="s">
        <v>28</v>
      </c>
      <c r="DK35" s="49" t="n">
        <v>1</v>
      </c>
      <c r="DL35" s="49" t="n">
        <v>2</v>
      </c>
      <c r="DM35" s="49" t="s">
        <v>28</v>
      </c>
      <c r="DN35" s="49" t="s">
        <v>28</v>
      </c>
      <c r="DO35" s="49" t="n">
        <v>1</v>
      </c>
      <c r="DP35" s="49"/>
      <c r="DQ35" s="49" t="n">
        <v>3</v>
      </c>
      <c r="DR35" s="49" t="n">
        <v>1</v>
      </c>
      <c r="DS35" s="49" t="s">
        <v>28</v>
      </c>
      <c r="DT35" s="49" t="s">
        <v>28</v>
      </c>
      <c r="DU35" s="49" t="n">
        <v>7</v>
      </c>
      <c r="DV35" s="49" t="s">
        <v>28</v>
      </c>
      <c r="DW35" s="49" t="s">
        <v>28</v>
      </c>
      <c r="DX35" s="49" t="n">
        <v>2</v>
      </c>
      <c r="DY35" s="49"/>
      <c r="DZ35" s="49" t="n">
        <v>14</v>
      </c>
      <c r="EA35" s="49" t="n">
        <v>2</v>
      </c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</row>
    <row r="36" s="23" customFormat="true" ht="18" hidden="false" customHeight="true" outlineLevel="0" collapsed="false">
      <c r="A36" s="19" t="s">
        <v>87</v>
      </c>
      <c r="B36" s="20" t="s">
        <v>88</v>
      </c>
      <c r="C36" s="48" t="n">
        <v>98</v>
      </c>
      <c r="D36" s="48" t="n">
        <v>37</v>
      </c>
      <c r="E36" s="48" t="n">
        <v>27</v>
      </c>
      <c r="F36" s="48" t="n">
        <v>113</v>
      </c>
      <c r="G36" s="48" t="n">
        <v>55</v>
      </c>
      <c r="H36" s="48" t="n">
        <v>324</v>
      </c>
      <c r="I36" s="48" t="n">
        <v>26</v>
      </c>
      <c r="J36" s="48" t="n">
        <v>28</v>
      </c>
      <c r="K36" s="48"/>
      <c r="L36" s="48" t="n">
        <v>21</v>
      </c>
      <c r="M36" s="48"/>
      <c r="N36" s="48" t="n">
        <v>121</v>
      </c>
      <c r="O36" s="48" t="n">
        <v>145</v>
      </c>
      <c r="P36" s="48" t="n">
        <v>79</v>
      </c>
      <c r="Q36" s="48" t="n">
        <v>44</v>
      </c>
      <c r="R36" s="48" t="n">
        <v>33</v>
      </c>
      <c r="S36" s="48" t="n">
        <v>32</v>
      </c>
      <c r="T36" s="48" t="n">
        <v>69</v>
      </c>
      <c r="U36" s="48" t="n">
        <v>500</v>
      </c>
      <c r="V36" s="48" t="n">
        <v>82</v>
      </c>
      <c r="W36" s="48" t="n">
        <v>28</v>
      </c>
      <c r="X36" s="48" t="n">
        <v>122</v>
      </c>
      <c r="Y36" s="48"/>
      <c r="Z36" s="48" t="n">
        <v>51</v>
      </c>
      <c r="AA36" s="48" t="n">
        <v>41</v>
      </c>
      <c r="AB36" s="48"/>
      <c r="AC36" s="48" t="n">
        <v>24</v>
      </c>
      <c r="AD36" s="48" t="n">
        <v>114</v>
      </c>
      <c r="AE36" s="48" t="n">
        <v>36</v>
      </c>
      <c r="AF36" s="48" t="n">
        <v>89</v>
      </c>
      <c r="AG36" s="48" t="n">
        <v>101</v>
      </c>
      <c r="AH36" s="48" t="n">
        <v>136</v>
      </c>
      <c r="AI36" s="48" t="n">
        <v>93</v>
      </c>
      <c r="AJ36" s="48"/>
      <c r="AK36" s="48" t="n">
        <v>21</v>
      </c>
      <c r="AL36" s="48" t="n">
        <v>32</v>
      </c>
      <c r="AM36" s="48" t="n">
        <v>58</v>
      </c>
      <c r="AN36" s="48" t="n">
        <v>66</v>
      </c>
      <c r="AO36" s="48"/>
      <c r="AP36" s="48" t="n">
        <v>236</v>
      </c>
      <c r="AQ36" s="48" t="n">
        <v>50</v>
      </c>
      <c r="AR36" s="48" t="n">
        <v>32</v>
      </c>
      <c r="AS36" s="48" t="n">
        <v>69</v>
      </c>
      <c r="AT36" s="48"/>
      <c r="AU36" s="48" t="n">
        <v>158</v>
      </c>
      <c r="AV36" s="48" t="n">
        <v>80</v>
      </c>
      <c r="AW36" s="48" t="n">
        <v>60</v>
      </c>
      <c r="AX36" s="48" t="n">
        <v>104</v>
      </c>
      <c r="AY36" s="48" t="n">
        <v>53</v>
      </c>
      <c r="AZ36" s="48" t="n">
        <v>44</v>
      </c>
      <c r="BA36" s="48" t="n">
        <v>79</v>
      </c>
      <c r="BB36" s="48" t="n">
        <v>88</v>
      </c>
      <c r="BC36" s="48" t="n">
        <v>45</v>
      </c>
      <c r="BD36" s="48"/>
      <c r="BE36" s="48" t="n">
        <v>63</v>
      </c>
      <c r="BF36" s="48" t="n">
        <v>196</v>
      </c>
      <c r="BG36" s="48" t="n">
        <v>47</v>
      </c>
      <c r="BH36" s="48" t="n">
        <v>86</v>
      </c>
      <c r="BI36" s="48" t="n">
        <v>82</v>
      </c>
      <c r="BJ36" s="48" t="n">
        <v>34</v>
      </c>
      <c r="BK36" s="48" t="n">
        <v>62</v>
      </c>
      <c r="BL36" s="48" t="n">
        <v>57</v>
      </c>
      <c r="BM36" s="48" t="n">
        <v>42</v>
      </c>
      <c r="BN36" s="48" t="n">
        <v>44</v>
      </c>
      <c r="BO36" s="48"/>
      <c r="BP36" s="48" t="n">
        <v>123</v>
      </c>
      <c r="BQ36" s="48" t="n">
        <v>39</v>
      </c>
      <c r="BR36" s="48"/>
      <c r="BS36" s="48" t="n">
        <v>100</v>
      </c>
      <c r="BT36" s="48" t="n">
        <v>90</v>
      </c>
      <c r="BU36" s="48" t="n">
        <v>59</v>
      </c>
      <c r="BV36" s="48" t="n">
        <v>60</v>
      </c>
      <c r="BW36" s="48"/>
      <c r="BX36" s="48" t="n">
        <v>63</v>
      </c>
      <c r="BY36" s="48" t="n">
        <v>65</v>
      </c>
      <c r="BZ36" s="48" t="n">
        <v>21</v>
      </c>
      <c r="CA36" s="48" t="n">
        <v>530</v>
      </c>
      <c r="CB36" s="48" t="n">
        <v>55</v>
      </c>
      <c r="CC36" s="48"/>
      <c r="CD36" s="48" t="n">
        <v>66</v>
      </c>
      <c r="CE36" s="48" t="n">
        <v>53</v>
      </c>
      <c r="CF36" s="48" t="n">
        <v>64</v>
      </c>
      <c r="CG36" s="48" t="n">
        <v>58</v>
      </c>
      <c r="CH36" s="48"/>
      <c r="CI36" s="48" t="n">
        <v>48</v>
      </c>
      <c r="CJ36" s="48" t="n">
        <v>9</v>
      </c>
      <c r="CK36" s="48"/>
      <c r="CL36" s="48" t="n">
        <v>59</v>
      </c>
      <c r="CM36" s="48" t="n">
        <v>40</v>
      </c>
      <c r="CN36" s="48" t="n">
        <v>79</v>
      </c>
      <c r="CO36" s="48" t="n">
        <v>335</v>
      </c>
      <c r="CP36" s="48" t="n">
        <v>139</v>
      </c>
      <c r="CQ36" s="48"/>
      <c r="CR36" s="48" t="n">
        <v>247</v>
      </c>
      <c r="CS36" s="48" t="n">
        <v>67</v>
      </c>
      <c r="CT36" s="48" t="n">
        <v>119</v>
      </c>
      <c r="CU36" s="48" t="n">
        <v>130</v>
      </c>
      <c r="CV36" s="48" t="n">
        <v>95</v>
      </c>
      <c r="CW36" s="48"/>
      <c r="CX36" s="48" t="n">
        <v>23</v>
      </c>
      <c r="CY36" s="48" t="n">
        <v>74</v>
      </c>
      <c r="CZ36" s="48"/>
      <c r="DA36" s="48" t="n">
        <v>38</v>
      </c>
      <c r="DB36" s="48" t="n">
        <v>98</v>
      </c>
      <c r="DC36" s="48" t="n">
        <v>19</v>
      </c>
      <c r="DD36" s="48" t="n">
        <v>61</v>
      </c>
      <c r="DE36" s="48" t="n">
        <v>27</v>
      </c>
      <c r="DF36" s="48"/>
      <c r="DG36" s="48" t="n">
        <v>59</v>
      </c>
      <c r="DH36" s="48" t="n">
        <v>43</v>
      </c>
      <c r="DI36" s="48" t="n">
        <v>135</v>
      </c>
      <c r="DJ36" s="48" t="n">
        <v>15</v>
      </c>
      <c r="DK36" s="48" t="n">
        <v>71</v>
      </c>
      <c r="DL36" s="48" t="n">
        <v>181</v>
      </c>
      <c r="DM36" s="48" t="n">
        <v>43</v>
      </c>
      <c r="DN36" s="48" t="n">
        <v>51</v>
      </c>
      <c r="DO36" s="48" t="n">
        <v>81</v>
      </c>
      <c r="DP36" s="48"/>
      <c r="DQ36" s="48" t="n">
        <v>14</v>
      </c>
      <c r="DR36" s="48" t="n">
        <v>9</v>
      </c>
      <c r="DS36" s="48" t="n">
        <v>6</v>
      </c>
      <c r="DT36" s="48" t="n">
        <v>11</v>
      </c>
      <c r="DU36" s="48" t="n">
        <v>61</v>
      </c>
      <c r="DV36" s="48" t="n">
        <v>16</v>
      </c>
      <c r="DW36" s="48" t="n">
        <v>19</v>
      </c>
      <c r="DX36" s="48" t="n">
        <v>62</v>
      </c>
      <c r="DY36" s="48"/>
      <c r="DZ36" s="48" t="n">
        <v>23</v>
      </c>
      <c r="EA36" s="48" t="n">
        <v>8</v>
      </c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</row>
    <row r="37" s="3" customFormat="true" ht="12.75" hidden="false" customHeight="true" outlineLevel="0" collapsed="false">
      <c r="A37" s="25" t="s">
        <v>89</v>
      </c>
      <c r="B37" s="26" t="s">
        <v>90</v>
      </c>
      <c r="C37" s="49" t="s">
        <v>28</v>
      </c>
      <c r="D37" s="49" t="s">
        <v>28</v>
      </c>
      <c r="E37" s="49" t="s">
        <v>28</v>
      </c>
      <c r="F37" s="49" t="s">
        <v>28</v>
      </c>
      <c r="G37" s="49" t="n">
        <v>1</v>
      </c>
      <c r="H37" s="49" t="n">
        <v>3</v>
      </c>
      <c r="I37" s="49" t="s">
        <v>28</v>
      </c>
      <c r="J37" s="49" t="s">
        <v>28</v>
      </c>
      <c r="K37" s="49"/>
      <c r="L37" s="49" t="s">
        <v>28</v>
      </c>
      <c r="M37" s="49"/>
      <c r="N37" s="49" t="n">
        <v>3</v>
      </c>
      <c r="O37" s="49" t="n">
        <v>1</v>
      </c>
      <c r="P37" s="49" t="s">
        <v>28</v>
      </c>
      <c r="Q37" s="49" t="n">
        <v>1</v>
      </c>
      <c r="R37" s="49" t="n">
        <v>1</v>
      </c>
      <c r="S37" s="49" t="s">
        <v>28</v>
      </c>
      <c r="T37" s="49" t="s">
        <v>28</v>
      </c>
      <c r="U37" s="49" t="n">
        <v>7</v>
      </c>
      <c r="V37" s="49" t="s">
        <v>28</v>
      </c>
      <c r="W37" s="49" t="s">
        <v>28</v>
      </c>
      <c r="X37" s="49" t="n">
        <v>1</v>
      </c>
      <c r="Y37" s="49"/>
      <c r="Z37" s="49" t="s">
        <v>28</v>
      </c>
      <c r="AA37" s="49" t="n">
        <v>1</v>
      </c>
      <c r="AB37" s="49"/>
      <c r="AC37" s="49" t="s">
        <v>28</v>
      </c>
      <c r="AD37" s="49" t="s">
        <v>28</v>
      </c>
      <c r="AE37" s="49" t="s">
        <v>28</v>
      </c>
      <c r="AF37" s="49" t="s">
        <v>28</v>
      </c>
      <c r="AG37" s="49" t="s">
        <v>28</v>
      </c>
      <c r="AH37" s="49" t="n">
        <v>1</v>
      </c>
      <c r="AI37" s="49" t="n">
        <v>1</v>
      </c>
      <c r="AJ37" s="49"/>
      <c r="AK37" s="49" t="s">
        <v>28</v>
      </c>
      <c r="AL37" s="49" t="s">
        <v>28</v>
      </c>
      <c r="AM37" s="49" t="s">
        <v>28</v>
      </c>
      <c r="AN37" s="49" t="s">
        <v>28</v>
      </c>
      <c r="AO37" s="49"/>
      <c r="AP37" s="49" t="n">
        <v>3</v>
      </c>
      <c r="AQ37" s="49" t="n">
        <v>1</v>
      </c>
      <c r="AR37" s="49" t="s">
        <v>28</v>
      </c>
      <c r="AS37" s="49" t="s">
        <v>28</v>
      </c>
      <c r="AT37" s="49"/>
      <c r="AU37" s="49" t="n">
        <v>1</v>
      </c>
      <c r="AV37" s="49" t="s">
        <v>28</v>
      </c>
      <c r="AW37" s="49" t="s">
        <v>28</v>
      </c>
      <c r="AX37" s="49" t="s">
        <v>28</v>
      </c>
      <c r="AY37" s="49" t="n">
        <v>1</v>
      </c>
      <c r="AZ37" s="49" t="s">
        <v>28</v>
      </c>
      <c r="BA37" s="49" t="s">
        <v>28</v>
      </c>
      <c r="BB37" s="49" t="s">
        <v>28</v>
      </c>
      <c r="BC37" s="49" t="s">
        <v>28</v>
      </c>
      <c r="BD37" s="49"/>
      <c r="BE37" s="49" t="s">
        <v>28</v>
      </c>
      <c r="BF37" s="49" t="n">
        <v>3</v>
      </c>
      <c r="BG37" s="49" t="s">
        <v>28</v>
      </c>
      <c r="BH37" s="49" t="s">
        <v>28</v>
      </c>
      <c r="BI37" s="49" t="s">
        <v>28</v>
      </c>
      <c r="BJ37" s="49" t="s">
        <v>28</v>
      </c>
      <c r="BK37" s="49" t="s">
        <v>28</v>
      </c>
      <c r="BL37" s="49" t="s">
        <v>28</v>
      </c>
      <c r="BM37" s="49" t="s">
        <v>28</v>
      </c>
      <c r="BN37" s="49" t="n">
        <v>1</v>
      </c>
      <c r="BO37" s="49"/>
      <c r="BP37" s="49" t="n">
        <v>1</v>
      </c>
      <c r="BQ37" s="49" t="s">
        <v>28</v>
      </c>
      <c r="BR37" s="49"/>
      <c r="BS37" s="49" t="s">
        <v>28</v>
      </c>
      <c r="BT37" s="49" t="s">
        <v>28</v>
      </c>
      <c r="BU37" s="49" t="s">
        <v>28</v>
      </c>
      <c r="BV37" s="49" t="s">
        <v>28</v>
      </c>
      <c r="BW37" s="49"/>
      <c r="BX37" s="49" t="s">
        <v>28</v>
      </c>
      <c r="BY37" s="49" t="s">
        <v>28</v>
      </c>
      <c r="BZ37" s="49" t="s">
        <v>28</v>
      </c>
      <c r="CA37" s="49" t="n">
        <v>2</v>
      </c>
      <c r="CB37" s="49" t="n">
        <v>2</v>
      </c>
      <c r="CC37" s="49"/>
      <c r="CD37" s="49" t="s">
        <v>28</v>
      </c>
      <c r="CE37" s="49" t="s">
        <v>28</v>
      </c>
      <c r="CF37" s="49" t="s">
        <v>28</v>
      </c>
      <c r="CG37" s="49" t="n">
        <v>1</v>
      </c>
      <c r="CH37" s="49"/>
      <c r="CI37" s="49" t="s">
        <v>28</v>
      </c>
      <c r="CJ37" s="49" t="s">
        <v>28</v>
      </c>
      <c r="CK37" s="49"/>
      <c r="CL37" s="49" t="s">
        <v>28</v>
      </c>
      <c r="CM37" s="49" t="s">
        <v>28</v>
      </c>
      <c r="CN37" s="49" t="n">
        <v>1</v>
      </c>
      <c r="CO37" s="49" t="n">
        <v>3</v>
      </c>
      <c r="CP37" s="49" t="n">
        <v>2</v>
      </c>
      <c r="CQ37" s="49"/>
      <c r="CR37" s="49" t="s">
        <v>28</v>
      </c>
      <c r="CS37" s="49" t="s">
        <v>28</v>
      </c>
      <c r="CT37" s="49" t="s">
        <v>28</v>
      </c>
      <c r="CU37" s="49" t="s">
        <v>28</v>
      </c>
      <c r="CV37" s="49" t="s">
        <v>28</v>
      </c>
      <c r="CW37" s="49"/>
      <c r="CX37" s="49" t="s">
        <v>28</v>
      </c>
      <c r="CY37" s="49" t="n">
        <v>1</v>
      </c>
      <c r="CZ37" s="49"/>
      <c r="DA37" s="49" t="s">
        <v>28</v>
      </c>
      <c r="DB37" s="49" t="s">
        <v>28</v>
      </c>
      <c r="DC37" s="49" t="s">
        <v>28</v>
      </c>
      <c r="DD37" s="49" t="s">
        <v>28</v>
      </c>
      <c r="DE37" s="49" t="s">
        <v>28</v>
      </c>
      <c r="DF37" s="49"/>
      <c r="DG37" s="49" t="n">
        <v>1</v>
      </c>
      <c r="DH37" s="49" t="s">
        <v>28</v>
      </c>
      <c r="DI37" s="49" t="s">
        <v>28</v>
      </c>
      <c r="DJ37" s="49" t="n">
        <v>1</v>
      </c>
      <c r="DK37" s="49" t="s">
        <v>28</v>
      </c>
      <c r="DL37" s="49" t="s">
        <v>28</v>
      </c>
      <c r="DM37" s="49" t="s">
        <v>28</v>
      </c>
      <c r="DN37" s="49" t="n">
        <v>1</v>
      </c>
      <c r="DO37" s="49" t="n">
        <v>1</v>
      </c>
      <c r="DP37" s="49"/>
      <c r="DQ37" s="49" t="s">
        <v>28</v>
      </c>
      <c r="DR37" s="49" t="s">
        <v>28</v>
      </c>
      <c r="DS37" s="49" t="s">
        <v>28</v>
      </c>
      <c r="DT37" s="49" t="s">
        <v>28</v>
      </c>
      <c r="DU37" s="49" t="s">
        <v>28</v>
      </c>
      <c r="DV37" s="49" t="s">
        <v>28</v>
      </c>
      <c r="DW37" s="49" t="s">
        <v>28</v>
      </c>
      <c r="DX37" s="49" t="n">
        <v>1</v>
      </c>
      <c r="DY37" s="49"/>
      <c r="DZ37" s="49" t="n">
        <v>3</v>
      </c>
      <c r="EA37" s="49" t="s">
        <v>28</v>
      </c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</row>
    <row r="38" s="23" customFormat="true" ht="18" hidden="false" customHeight="true" outlineLevel="0" collapsed="false">
      <c r="A38" s="19" t="s">
        <v>91</v>
      </c>
      <c r="B38" s="20" t="s">
        <v>92</v>
      </c>
      <c r="C38" s="48" t="n">
        <v>1064</v>
      </c>
      <c r="D38" s="48" t="n">
        <v>484</v>
      </c>
      <c r="E38" s="48" t="n">
        <v>375</v>
      </c>
      <c r="F38" s="48" t="n">
        <v>1080</v>
      </c>
      <c r="G38" s="48" t="n">
        <v>562</v>
      </c>
      <c r="H38" s="48" t="n">
        <v>3733</v>
      </c>
      <c r="I38" s="48" t="n">
        <v>292</v>
      </c>
      <c r="J38" s="48" t="n">
        <v>406</v>
      </c>
      <c r="K38" s="48"/>
      <c r="L38" s="48" t="n">
        <v>205</v>
      </c>
      <c r="M38" s="48"/>
      <c r="N38" s="48" t="n">
        <v>1252</v>
      </c>
      <c r="O38" s="48" t="n">
        <v>1396</v>
      </c>
      <c r="P38" s="48" t="n">
        <v>718</v>
      </c>
      <c r="Q38" s="48" t="n">
        <v>594</v>
      </c>
      <c r="R38" s="48" t="n">
        <v>436</v>
      </c>
      <c r="S38" s="48" t="n">
        <v>292</v>
      </c>
      <c r="T38" s="48" t="n">
        <v>705</v>
      </c>
      <c r="U38" s="48" t="n">
        <v>5050</v>
      </c>
      <c r="V38" s="48" t="n">
        <v>981</v>
      </c>
      <c r="W38" s="48" t="n">
        <v>244</v>
      </c>
      <c r="X38" s="48" t="n">
        <v>1300</v>
      </c>
      <c r="Y38" s="48"/>
      <c r="Z38" s="48" t="n">
        <v>599</v>
      </c>
      <c r="AA38" s="48" t="n">
        <v>743</v>
      </c>
      <c r="AB38" s="48"/>
      <c r="AC38" s="48" t="n">
        <v>347</v>
      </c>
      <c r="AD38" s="48" t="n">
        <v>1266</v>
      </c>
      <c r="AE38" s="48" t="n">
        <v>502</v>
      </c>
      <c r="AF38" s="48" t="n">
        <v>1221</v>
      </c>
      <c r="AG38" s="48" t="n">
        <v>1231</v>
      </c>
      <c r="AH38" s="48" t="n">
        <v>1284</v>
      </c>
      <c r="AI38" s="48" t="n">
        <v>1225</v>
      </c>
      <c r="AJ38" s="48"/>
      <c r="AK38" s="48" t="n">
        <v>250</v>
      </c>
      <c r="AL38" s="48" t="n">
        <v>432</v>
      </c>
      <c r="AM38" s="48" t="n">
        <v>499</v>
      </c>
      <c r="AN38" s="48" t="n">
        <v>880</v>
      </c>
      <c r="AO38" s="48"/>
      <c r="AP38" s="48" t="n">
        <v>1773</v>
      </c>
      <c r="AQ38" s="48" t="n">
        <v>460</v>
      </c>
      <c r="AR38" s="48" t="n">
        <v>430</v>
      </c>
      <c r="AS38" s="48" t="n">
        <v>621</v>
      </c>
      <c r="AT38" s="48"/>
      <c r="AU38" s="48" t="n">
        <v>1799</v>
      </c>
      <c r="AV38" s="48" t="n">
        <v>729</v>
      </c>
      <c r="AW38" s="48" t="n">
        <v>645</v>
      </c>
      <c r="AX38" s="48" t="n">
        <v>1105</v>
      </c>
      <c r="AY38" s="48" t="n">
        <v>791</v>
      </c>
      <c r="AZ38" s="48" t="n">
        <v>620</v>
      </c>
      <c r="BA38" s="48" t="n">
        <v>679</v>
      </c>
      <c r="BB38" s="48" t="n">
        <v>922</v>
      </c>
      <c r="BC38" s="48" t="n">
        <v>445</v>
      </c>
      <c r="BD38" s="48"/>
      <c r="BE38" s="48" t="n">
        <v>632</v>
      </c>
      <c r="BF38" s="48" t="n">
        <v>1705</v>
      </c>
      <c r="BG38" s="48" t="n">
        <v>463</v>
      </c>
      <c r="BH38" s="48" t="n">
        <v>690</v>
      </c>
      <c r="BI38" s="48" t="n">
        <v>708</v>
      </c>
      <c r="BJ38" s="48" t="n">
        <v>391</v>
      </c>
      <c r="BK38" s="48" t="n">
        <v>791</v>
      </c>
      <c r="BL38" s="48" t="n">
        <v>551</v>
      </c>
      <c r="BM38" s="48" t="n">
        <v>409</v>
      </c>
      <c r="BN38" s="48" t="n">
        <v>570</v>
      </c>
      <c r="BO38" s="48"/>
      <c r="BP38" s="48" t="n">
        <v>1215</v>
      </c>
      <c r="BQ38" s="48" t="n">
        <v>532</v>
      </c>
      <c r="BR38" s="48"/>
      <c r="BS38" s="48" t="n">
        <v>815</v>
      </c>
      <c r="BT38" s="48" t="n">
        <v>743</v>
      </c>
      <c r="BU38" s="48" t="n">
        <v>647</v>
      </c>
      <c r="BV38" s="48" t="n">
        <v>666</v>
      </c>
      <c r="BW38" s="48"/>
      <c r="BX38" s="48" t="n">
        <v>1024</v>
      </c>
      <c r="BY38" s="48" t="n">
        <v>756</v>
      </c>
      <c r="BZ38" s="48" t="n">
        <v>350</v>
      </c>
      <c r="CA38" s="48" t="n">
        <v>6052</v>
      </c>
      <c r="CB38" s="48" t="n">
        <v>647</v>
      </c>
      <c r="CC38" s="48"/>
      <c r="CD38" s="48" t="n">
        <v>806</v>
      </c>
      <c r="CE38" s="48" t="n">
        <v>602</v>
      </c>
      <c r="CF38" s="48" t="n">
        <v>525</v>
      </c>
      <c r="CG38" s="48" t="n">
        <v>529</v>
      </c>
      <c r="CH38" s="48"/>
      <c r="CI38" s="48" t="n">
        <v>476</v>
      </c>
      <c r="CJ38" s="48" t="n">
        <v>185</v>
      </c>
      <c r="CK38" s="48"/>
      <c r="CL38" s="48" t="n">
        <v>834</v>
      </c>
      <c r="CM38" s="48" t="n">
        <v>605</v>
      </c>
      <c r="CN38" s="48" t="n">
        <v>1287</v>
      </c>
      <c r="CO38" s="48" t="n">
        <v>4133</v>
      </c>
      <c r="CP38" s="48" t="n">
        <v>1869</v>
      </c>
      <c r="CQ38" s="48"/>
      <c r="CR38" s="48" t="n">
        <v>2123</v>
      </c>
      <c r="CS38" s="48" t="n">
        <v>660</v>
      </c>
      <c r="CT38" s="48" t="n">
        <v>1086</v>
      </c>
      <c r="CU38" s="48" t="n">
        <v>1197</v>
      </c>
      <c r="CV38" s="48" t="n">
        <v>864</v>
      </c>
      <c r="CW38" s="48"/>
      <c r="CX38" s="48" t="n">
        <v>303</v>
      </c>
      <c r="CY38" s="48" t="n">
        <v>757</v>
      </c>
      <c r="CZ38" s="48"/>
      <c r="DA38" s="48" t="n">
        <v>657</v>
      </c>
      <c r="DB38" s="48" t="n">
        <v>1265</v>
      </c>
      <c r="DC38" s="48" t="n">
        <v>265</v>
      </c>
      <c r="DD38" s="48" t="n">
        <v>992</v>
      </c>
      <c r="DE38" s="48" t="n">
        <v>299</v>
      </c>
      <c r="DF38" s="48"/>
      <c r="DG38" s="48" t="n">
        <v>846</v>
      </c>
      <c r="DH38" s="48" t="n">
        <v>489</v>
      </c>
      <c r="DI38" s="48" t="n">
        <v>1809</v>
      </c>
      <c r="DJ38" s="48" t="n">
        <v>349</v>
      </c>
      <c r="DK38" s="48" t="n">
        <v>1369</v>
      </c>
      <c r="DL38" s="48" t="n">
        <v>1946</v>
      </c>
      <c r="DM38" s="48" t="n">
        <v>544</v>
      </c>
      <c r="DN38" s="48" t="n">
        <v>748</v>
      </c>
      <c r="DO38" s="48" t="n">
        <v>839</v>
      </c>
      <c r="DP38" s="48"/>
      <c r="DQ38" s="48" t="n">
        <v>174</v>
      </c>
      <c r="DR38" s="48" t="n">
        <v>165</v>
      </c>
      <c r="DS38" s="48" t="n">
        <v>76</v>
      </c>
      <c r="DT38" s="48" t="n">
        <v>224</v>
      </c>
      <c r="DU38" s="48" t="n">
        <v>658</v>
      </c>
      <c r="DV38" s="48" t="n">
        <v>259</v>
      </c>
      <c r="DW38" s="48" t="n">
        <v>275</v>
      </c>
      <c r="DX38" s="48" t="n">
        <v>498</v>
      </c>
      <c r="DY38" s="48"/>
      <c r="DZ38" s="48" t="n">
        <v>662</v>
      </c>
      <c r="EA38" s="48" t="n">
        <v>93</v>
      </c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</row>
    <row r="39" s="3" customFormat="true" ht="12.75" hidden="false" customHeight="true" outlineLevel="0" collapsed="false">
      <c r="A39" s="25" t="s">
        <v>93</v>
      </c>
      <c r="B39" s="26" t="s">
        <v>94</v>
      </c>
      <c r="C39" s="49" t="n">
        <v>302</v>
      </c>
      <c r="D39" s="49" t="n">
        <v>169</v>
      </c>
      <c r="E39" s="49" t="n">
        <v>132</v>
      </c>
      <c r="F39" s="49" t="n">
        <v>340</v>
      </c>
      <c r="G39" s="49" t="n">
        <v>247</v>
      </c>
      <c r="H39" s="49" t="n">
        <v>1259</v>
      </c>
      <c r="I39" s="49" t="n">
        <v>107</v>
      </c>
      <c r="J39" s="49" t="n">
        <v>134</v>
      </c>
      <c r="K39" s="49"/>
      <c r="L39" s="49" t="n">
        <v>76</v>
      </c>
      <c r="M39" s="49"/>
      <c r="N39" s="49" t="n">
        <v>562</v>
      </c>
      <c r="O39" s="49" t="n">
        <v>673</v>
      </c>
      <c r="P39" s="49" t="n">
        <v>296</v>
      </c>
      <c r="Q39" s="49" t="n">
        <v>247</v>
      </c>
      <c r="R39" s="49" t="n">
        <v>207</v>
      </c>
      <c r="S39" s="49" t="n">
        <v>107</v>
      </c>
      <c r="T39" s="49" t="n">
        <v>292</v>
      </c>
      <c r="U39" s="49" t="n">
        <v>2150</v>
      </c>
      <c r="V39" s="49" t="n">
        <v>396</v>
      </c>
      <c r="W39" s="49" t="n">
        <v>96</v>
      </c>
      <c r="X39" s="49" t="n">
        <v>500</v>
      </c>
      <c r="Y39" s="49"/>
      <c r="Z39" s="49" t="n">
        <v>269</v>
      </c>
      <c r="AA39" s="49" t="n">
        <v>328</v>
      </c>
      <c r="AB39" s="49"/>
      <c r="AC39" s="49" t="n">
        <v>162</v>
      </c>
      <c r="AD39" s="49" t="n">
        <v>550</v>
      </c>
      <c r="AE39" s="49" t="n">
        <v>231</v>
      </c>
      <c r="AF39" s="49" t="n">
        <v>484</v>
      </c>
      <c r="AG39" s="49" t="n">
        <v>537</v>
      </c>
      <c r="AH39" s="49" t="n">
        <v>511</v>
      </c>
      <c r="AI39" s="49" t="n">
        <v>514</v>
      </c>
      <c r="AJ39" s="49"/>
      <c r="AK39" s="49" t="n">
        <v>126</v>
      </c>
      <c r="AL39" s="49" t="n">
        <v>193</v>
      </c>
      <c r="AM39" s="49" t="n">
        <v>236</v>
      </c>
      <c r="AN39" s="49" t="n">
        <v>339</v>
      </c>
      <c r="AO39" s="49"/>
      <c r="AP39" s="49" t="n">
        <v>606</v>
      </c>
      <c r="AQ39" s="49" t="n">
        <v>141</v>
      </c>
      <c r="AR39" s="49" t="n">
        <v>174</v>
      </c>
      <c r="AS39" s="49" t="n">
        <v>225</v>
      </c>
      <c r="AT39" s="49"/>
      <c r="AU39" s="49" t="n">
        <v>789</v>
      </c>
      <c r="AV39" s="49" t="n">
        <v>303</v>
      </c>
      <c r="AW39" s="49" t="n">
        <v>275</v>
      </c>
      <c r="AX39" s="49" t="n">
        <v>458</v>
      </c>
      <c r="AY39" s="49" t="n">
        <v>345</v>
      </c>
      <c r="AZ39" s="49" t="n">
        <v>241</v>
      </c>
      <c r="BA39" s="49" t="n">
        <v>247</v>
      </c>
      <c r="BB39" s="49" t="n">
        <v>422</v>
      </c>
      <c r="BC39" s="49" t="n">
        <v>206</v>
      </c>
      <c r="BD39" s="49"/>
      <c r="BE39" s="49" t="n">
        <v>215</v>
      </c>
      <c r="BF39" s="49" t="n">
        <v>630</v>
      </c>
      <c r="BG39" s="49" t="n">
        <v>156</v>
      </c>
      <c r="BH39" s="49" t="n">
        <v>277</v>
      </c>
      <c r="BI39" s="49" t="n">
        <v>293</v>
      </c>
      <c r="BJ39" s="49" t="n">
        <v>133</v>
      </c>
      <c r="BK39" s="49" t="n">
        <v>289</v>
      </c>
      <c r="BL39" s="49" t="n">
        <v>249</v>
      </c>
      <c r="BM39" s="49" t="n">
        <v>160</v>
      </c>
      <c r="BN39" s="49" t="n">
        <v>175</v>
      </c>
      <c r="BO39" s="49"/>
      <c r="BP39" s="49" t="n">
        <v>563</v>
      </c>
      <c r="BQ39" s="49" t="n">
        <v>191</v>
      </c>
      <c r="BR39" s="49"/>
      <c r="BS39" s="49" t="n">
        <v>370</v>
      </c>
      <c r="BT39" s="49" t="n">
        <v>292</v>
      </c>
      <c r="BU39" s="49" t="n">
        <v>232</v>
      </c>
      <c r="BV39" s="49" t="n">
        <v>280</v>
      </c>
      <c r="BW39" s="49"/>
      <c r="BX39" s="49" t="n">
        <v>330</v>
      </c>
      <c r="BY39" s="49" t="n">
        <v>296</v>
      </c>
      <c r="BZ39" s="49" t="n">
        <v>158</v>
      </c>
      <c r="CA39" s="49" t="n">
        <v>2678</v>
      </c>
      <c r="CB39" s="49" t="n">
        <v>247</v>
      </c>
      <c r="CC39" s="49"/>
      <c r="CD39" s="49" t="n">
        <v>352</v>
      </c>
      <c r="CE39" s="49" t="n">
        <v>229</v>
      </c>
      <c r="CF39" s="49" t="n">
        <v>191</v>
      </c>
      <c r="CG39" s="49" t="n">
        <v>172</v>
      </c>
      <c r="CH39" s="49"/>
      <c r="CI39" s="49" t="n">
        <v>198</v>
      </c>
      <c r="CJ39" s="49" t="n">
        <v>63</v>
      </c>
      <c r="CK39" s="49"/>
      <c r="CL39" s="49" t="n">
        <v>271</v>
      </c>
      <c r="CM39" s="49" t="n">
        <v>214</v>
      </c>
      <c r="CN39" s="49" t="n">
        <v>428</v>
      </c>
      <c r="CO39" s="49" t="n">
        <v>1734</v>
      </c>
      <c r="CP39" s="49" t="n">
        <v>692</v>
      </c>
      <c r="CQ39" s="49"/>
      <c r="CR39" s="49" t="n">
        <v>772</v>
      </c>
      <c r="CS39" s="49" t="n">
        <v>267</v>
      </c>
      <c r="CT39" s="49" t="n">
        <v>360</v>
      </c>
      <c r="CU39" s="49" t="n">
        <v>404</v>
      </c>
      <c r="CV39" s="49" t="n">
        <v>321</v>
      </c>
      <c r="CW39" s="49"/>
      <c r="CX39" s="49" t="n">
        <v>119</v>
      </c>
      <c r="CY39" s="49" t="n">
        <v>254</v>
      </c>
      <c r="CZ39" s="49"/>
      <c r="DA39" s="49" t="n">
        <v>205</v>
      </c>
      <c r="DB39" s="49" t="n">
        <v>374</v>
      </c>
      <c r="DC39" s="49" t="n">
        <v>76</v>
      </c>
      <c r="DD39" s="49" t="n">
        <v>294</v>
      </c>
      <c r="DE39" s="49" t="n">
        <v>94</v>
      </c>
      <c r="DF39" s="49"/>
      <c r="DG39" s="49" t="n">
        <v>285</v>
      </c>
      <c r="DH39" s="49" t="n">
        <v>148</v>
      </c>
      <c r="DI39" s="49" t="n">
        <v>626</v>
      </c>
      <c r="DJ39" s="49" t="n">
        <v>123</v>
      </c>
      <c r="DK39" s="49" t="n">
        <v>479</v>
      </c>
      <c r="DL39" s="49" t="n">
        <v>681</v>
      </c>
      <c r="DM39" s="49" t="n">
        <v>135</v>
      </c>
      <c r="DN39" s="49" t="n">
        <v>239</v>
      </c>
      <c r="DO39" s="49" t="n">
        <v>283</v>
      </c>
      <c r="DP39" s="49"/>
      <c r="DQ39" s="49" t="n">
        <v>53</v>
      </c>
      <c r="DR39" s="49" t="n">
        <v>63</v>
      </c>
      <c r="DS39" s="49" t="n">
        <v>27</v>
      </c>
      <c r="DT39" s="49" t="n">
        <v>93</v>
      </c>
      <c r="DU39" s="49" t="n">
        <v>223</v>
      </c>
      <c r="DV39" s="49" t="n">
        <v>108</v>
      </c>
      <c r="DW39" s="49" t="n">
        <v>92</v>
      </c>
      <c r="DX39" s="49" t="n">
        <v>180</v>
      </c>
      <c r="DY39" s="49"/>
      <c r="DZ39" s="49" t="n">
        <v>341</v>
      </c>
      <c r="EA39" s="49" t="n">
        <v>31</v>
      </c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</row>
    <row r="40" s="3" customFormat="true" ht="12.75" hidden="false" customHeight="true" outlineLevel="0" collapsed="false">
      <c r="A40" s="25" t="s">
        <v>95</v>
      </c>
      <c r="B40" s="26" t="s">
        <v>96</v>
      </c>
      <c r="C40" s="49" t="n">
        <v>266</v>
      </c>
      <c r="D40" s="49" t="n">
        <v>103</v>
      </c>
      <c r="E40" s="49" t="n">
        <v>73</v>
      </c>
      <c r="F40" s="49" t="n">
        <v>263</v>
      </c>
      <c r="G40" s="49" t="n">
        <v>81</v>
      </c>
      <c r="H40" s="49" t="n">
        <v>667</v>
      </c>
      <c r="I40" s="49" t="n">
        <v>56</v>
      </c>
      <c r="J40" s="49" t="n">
        <v>79</v>
      </c>
      <c r="K40" s="49"/>
      <c r="L40" s="49" t="n">
        <v>47</v>
      </c>
      <c r="M40" s="49"/>
      <c r="N40" s="49" t="n">
        <v>239</v>
      </c>
      <c r="O40" s="49" t="n">
        <v>222</v>
      </c>
      <c r="P40" s="49" t="n">
        <v>128</v>
      </c>
      <c r="Q40" s="49" t="n">
        <v>104</v>
      </c>
      <c r="R40" s="49" t="n">
        <v>76</v>
      </c>
      <c r="S40" s="49" t="n">
        <v>55</v>
      </c>
      <c r="T40" s="49" t="n">
        <v>148</v>
      </c>
      <c r="U40" s="49" t="n">
        <v>907</v>
      </c>
      <c r="V40" s="49" t="n">
        <v>145</v>
      </c>
      <c r="W40" s="49" t="n">
        <v>42</v>
      </c>
      <c r="X40" s="49" t="n">
        <v>224</v>
      </c>
      <c r="Y40" s="49"/>
      <c r="Z40" s="49" t="n">
        <v>97</v>
      </c>
      <c r="AA40" s="49" t="n">
        <v>168</v>
      </c>
      <c r="AB40" s="49"/>
      <c r="AC40" s="49" t="n">
        <v>54</v>
      </c>
      <c r="AD40" s="49" t="n">
        <v>202</v>
      </c>
      <c r="AE40" s="49" t="n">
        <v>89</v>
      </c>
      <c r="AF40" s="49" t="n">
        <v>247</v>
      </c>
      <c r="AG40" s="49" t="n">
        <v>191</v>
      </c>
      <c r="AH40" s="49" t="n">
        <v>264</v>
      </c>
      <c r="AI40" s="49" t="n">
        <v>257</v>
      </c>
      <c r="AJ40" s="49"/>
      <c r="AK40" s="49" t="n">
        <v>40</v>
      </c>
      <c r="AL40" s="49" t="n">
        <v>76</v>
      </c>
      <c r="AM40" s="49" t="n">
        <v>49</v>
      </c>
      <c r="AN40" s="49" t="n">
        <v>172</v>
      </c>
      <c r="AO40" s="49"/>
      <c r="AP40" s="49" t="n">
        <v>410</v>
      </c>
      <c r="AQ40" s="49" t="n">
        <v>103</v>
      </c>
      <c r="AR40" s="49" t="n">
        <v>79</v>
      </c>
      <c r="AS40" s="49" t="n">
        <v>151</v>
      </c>
      <c r="AT40" s="49"/>
      <c r="AU40" s="49" t="n">
        <v>258</v>
      </c>
      <c r="AV40" s="49" t="n">
        <v>107</v>
      </c>
      <c r="AW40" s="49" t="n">
        <v>102</v>
      </c>
      <c r="AX40" s="49" t="n">
        <v>178</v>
      </c>
      <c r="AY40" s="49" t="n">
        <v>157</v>
      </c>
      <c r="AZ40" s="49" t="n">
        <v>129</v>
      </c>
      <c r="BA40" s="49" t="n">
        <v>128</v>
      </c>
      <c r="BB40" s="49" t="n">
        <v>147</v>
      </c>
      <c r="BC40" s="49" t="n">
        <v>81</v>
      </c>
      <c r="BD40" s="49"/>
      <c r="BE40" s="49" t="n">
        <v>139</v>
      </c>
      <c r="BF40" s="49" t="n">
        <v>357</v>
      </c>
      <c r="BG40" s="49" t="n">
        <v>85</v>
      </c>
      <c r="BH40" s="49" t="n">
        <v>146</v>
      </c>
      <c r="BI40" s="49" t="n">
        <v>148</v>
      </c>
      <c r="BJ40" s="49" t="n">
        <v>84</v>
      </c>
      <c r="BK40" s="49" t="n">
        <v>154</v>
      </c>
      <c r="BL40" s="49" t="n">
        <v>62</v>
      </c>
      <c r="BM40" s="49" t="n">
        <v>89</v>
      </c>
      <c r="BN40" s="49" t="n">
        <v>123</v>
      </c>
      <c r="BO40" s="49"/>
      <c r="BP40" s="49" t="n">
        <v>150</v>
      </c>
      <c r="BQ40" s="49" t="n">
        <v>103</v>
      </c>
      <c r="BR40" s="49"/>
      <c r="BS40" s="49" t="n">
        <v>152</v>
      </c>
      <c r="BT40" s="49" t="n">
        <v>129</v>
      </c>
      <c r="BU40" s="49" t="n">
        <v>128</v>
      </c>
      <c r="BV40" s="49" t="n">
        <v>104</v>
      </c>
      <c r="BW40" s="49"/>
      <c r="BX40" s="49" t="n">
        <v>240</v>
      </c>
      <c r="BY40" s="49" t="n">
        <v>150</v>
      </c>
      <c r="BZ40" s="49" t="n">
        <v>76</v>
      </c>
      <c r="CA40" s="49" t="n">
        <v>1013</v>
      </c>
      <c r="CB40" s="49" t="n">
        <v>114</v>
      </c>
      <c r="CC40" s="49"/>
      <c r="CD40" s="49" t="n">
        <v>118</v>
      </c>
      <c r="CE40" s="49" t="n">
        <v>117</v>
      </c>
      <c r="CF40" s="49" t="n">
        <v>73</v>
      </c>
      <c r="CG40" s="49" t="n">
        <v>99</v>
      </c>
      <c r="CH40" s="49"/>
      <c r="CI40" s="49" t="n">
        <v>79</v>
      </c>
      <c r="CJ40" s="49" t="n">
        <v>43</v>
      </c>
      <c r="CK40" s="49"/>
      <c r="CL40" s="49" t="n">
        <v>161</v>
      </c>
      <c r="CM40" s="49" t="n">
        <v>120</v>
      </c>
      <c r="CN40" s="49" t="n">
        <v>244</v>
      </c>
      <c r="CO40" s="49" t="n">
        <v>699</v>
      </c>
      <c r="CP40" s="49" t="n">
        <v>319</v>
      </c>
      <c r="CQ40" s="49"/>
      <c r="CR40" s="49" t="n">
        <v>411</v>
      </c>
      <c r="CS40" s="49" t="n">
        <v>124</v>
      </c>
      <c r="CT40" s="49" t="n">
        <v>213</v>
      </c>
      <c r="CU40" s="49" t="n">
        <v>232</v>
      </c>
      <c r="CV40" s="49" t="n">
        <v>124</v>
      </c>
      <c r="CW40" s="49"/>
      <c r="CX40" s="49" t="n">
        <v>45</v>
      </c>
      <c r="CY40" s="49" t="n">
        <v>151</v>
      </c>
      <c r="CZ40" s="49"/>
      <c r="DA40" s="49" t="n">
        <v>133</v>
      </c>
      <c r="DB40" s="49" t="n">
        <v>248</v>
      </c>
      <c r="DC40" s="49" t="n">
        <v>72</v>
      </c>
      <c r="DD40" s="49" t="n">
        <v>269</v>
      </c>
      <c r="DE40" s="49" t="n">
        <v>80</v>
      </c>
      <c r="DF40" s="49"/>
      <c r="DG40" s="49" t="n">
        <v>125</v>
      </c>
      <c r="DH40" s="49" t="n">
        <v>65</v>
      </c>
      <c r="DI40" s="49" t="n">
        <v>283</v>
      </c>
      <c r="DJ40" s="49" t="n">
        <v>71</v>
      </c>
      <c r="DK40" s="49" t="n">
        <v>264</v>
      </c>
      <c r="DL40" s="49" t="n">
        <v>351</v>
      </c>
      <c r="DM40" s="49" t="n">
        <v>114</v>
      </c>
      <c r="DN40" s="49" t="n">
        <v>130</v>
      </c>
      <c r="DO40" s="49" t="n">
        <v>123</v>
      </c>
      <c r="DP40" s="49"/>
      <c r="DQ40" s="49" t="n">
        <v>38</v>
      </c>
      <c r="DR40" s="49" t="n">
        <v>24</v>
      </c>
      <c r="DS40" s="49" t="n">
        <v>18</v>
      </c>
      <c r="DT40" s="49" t="n">
        <v>29</v>
      </c>
      <c r="DU40" s="49" t="n">
        <v>103</v>
      </c>
      <c r="DV40" s="49" t="n">
        <v>56</v>
      </c>
      <c r="DW40" s="49" t="n">
        <v>62</v>
      </c>
      <c r="DX40" s="49" t="n">
        <v>101</v>
      </c>
      <c r="DY40" s="49"/>
      <c r="DZ40" s="49" t="n">
        <v>161</v>
      </c>
      <c r="EA40" s="49" t="n">
        <v>28</v>
      </c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</row>
    <row r="41" s="3" customFormat="true" ht="12.75" hidden="false" customHeight="true" outlineLevel="0" collapsed="false">
      <c r="A41" s="25" t="s">
        <v>97</v>
      </c>
      <c r="B41" s="26" t="s">
        <v>98</v>
      </c>
      <c r="C41" s="49" t="n">
        <v>321</v>
      </c>
      <c r="D41" s="49" t="n">
        <v>141</v>
      </c>
      <c r="E41" s="49" t="n">
        <v>103</v>
      </c>
      <c r="F41" s="49" t="n">
        <v>291</v>
      </c>
      <c r="G41" s="49" t="n">
        <v>129</v>
      </c>
      <c r="H41" s="49" t="n">
        <v>1062</v>
      </c>
      <c r="I41" s="49" t="n">
        <v>73</v>
      </c>
      <c r="J41" s="49" t="n">
        <v>125</v>
      </c>
      <c r="K41" s="49"/>
      <c r="L41" s="49" t="n">
        <v>47</v>
      </c>
      <c r="M41" s="49"/>
      <c r="N41" s="49" t="n">
        <v>267</v>
      </c>
      <c r="O41" s="49" t="n">
        <v>281</v>
      </c>
      <c r="P41" s="49" t="n">
        <v>179</v>
      </c>
      <c r="Q41" s="49" t="n">
        <v>128</v>
      </c>
      <c r="R41" s="49" t="n">
        <v>88</v>
      </c>
      <c r="S41" s="49" t="n">
        <v>76</v>
      </c>
      <c r="T41" s="49" t="n">
        <v>163</v>
      </c>
      <c r="U41" s="49" t="n">
        <v>1194</v>
      </c>
      <c r="V41" s="49" t="n">
        <v>273</v>
      </c>
      <c r="W41" s="49" t="n">
        <v>68</v>
      </c>
      <c r="X41" s="49" t="n">
        <v>309</v>
      </c>
      <c r="Y41" s="49"/>
      <c r="Z41" s="49" t="n">
        <v>122</v>
      </c>
      <c r="AA41" s="49" t="n">
        <v>117</v>
      </c>
      <c r="AB41" s="49"/>
      <c r="AC41" s="49" t="n">
        <v>59</v>
      </c>
      <c r="AD41" s="49" t="n">
        <v>274</v>
      </c>
      <c r="AE41" s="49" t="n">
        <v>94</v>
      </c>
      <c r="AF41" s="49" t="n">
        <v>255</v>
      </c>
      <c r="AG41" s="49" t="n">
        <v>262</v>
      </c>
      <c r="AH41" s="49" t="n">
        <v>251</v>
      </c>
      <c r="AI41" s="49" t="n">
        <v>255</v>
      </c>
      <c r="AJ41" s="49"/>
      <c r="AK41" s="49" t="n">
        <v>50</v>
      </c>
      <c r="AL41" s="49" t="n">
        <v>65</v>
      </c>
      <c r="AM41" s="49" t="n">
        <v>130</v>
      </c>
      <c r="AN41" s="49" t="n">
        <v>196</v>
      </c>
      <c r="AO41" s="49"/>
      <c r="AP41" s="49" t="n">
        <v>398</v>
      </c>
      <c r="AQ41" s="49" t="n">
        <v>132</v>
      </c>
      <c r="AR41" s="49" t="n">
        <v>108</v>
      </c>
      <c r="AS41" s="49" t="n">
        <v>121</v>
      </c>
      <c r="AT41" s="49"/>
      <c r="AU41" s="49" t="n">
        <v>366</v>
      </c>
      <c r="AV41" s="49" t="n">
        <v>181</v>
      </c>
      <c r="AW41" s="49" t="n">
        <v>130</v>
      </c>
      <c r="AX41" s="49" t="n">
        <v>247</v>
      </c>
      <c r="AY41" s="49" t="n">
        <v>166</v>
      </c>
      <c r="AZ41" s="49" t="n">
        <v>128</v>
      </c>
      <c r="BA41" s="49" t="n">
        <v>147</v>
      </c>
      <c r="BB41" s="49" t="n">
        <v>190</v>
      </c>
      <c r="BC41" s="49" t="n">
        <v>74</v>
      </c>
      <c r="BD41" s="49"/>
      <c r="BE41" s="49" t="n">
        <v>180</v>
      </c>
      <c r="BF41" s="49" t="n">
        <v>446</v>
      </c>
      <c r="BG41" s="49" t="n">
        <v>131</v>
      </c>
      <c r="BH41" s="49" t="n">
        <v>189</v>
      </c>
      <c r="BI41" s="49" t="n">
        <v>186</v>
      </c>
      <c r="BJ41" s="49" t="n">
        <v>108</v>
      </c>
      <c r="BK41" s="49" t="n">
        <v>232</v>
      </c>
      <c r="BL41" s="49" t="n">
        <v>151</v>
      </c>
      <c r="BM41" s="49" t="n">
        <v>94</v>
      </c>
      <c r="BN41" s="49" t="n">
        <v>171</v>
      </c>
      <c r="BO41" s="49"/>
      <c r="BP41" s="49" t="n">
        <v>347</v>
      </c>
      <c r="BQ41" s="49" t="n">
        <v>168</v>
      </c>
      <c r="BR41" s="49"/>
      <c r="BS41" s="49" t="n">
        <v>177</v>
      </c>
      <c r="BT41" s="49" t="n">
        <v>216</v>
      </c>
      <c r="BU41" s="49" t="n">
        <v>189</v>
      </c>
      <c r="BV41" s="49" t="n">
        <v>170</v>
      </c>
      <c r="BW41" s="49"/>
      <c r="BX41" s="49" t="n">
        <v>268</v>
      </c>
      <c r="BY41" s="49" t="n">
        <v>176</v>
      </c>
      <c r="BZ41" s="49" t="n">
        <v>69</v>
      </c>
      <c r="CA41" s="49" t="n">
        <v>1274</v>
      </c>
      <c r="CB41" s="49" t="n">
        <v>166</v>
      </c>
      <c r="CC41" s="49"/>
      <c r="CD41" s="49" t="n">
        <v>171</v>
      </c>
      <c r="CE41" s="49" t="n">
        <v>153</v>
      </c>
      <c r="CF41" s="49" t="n">
        <v>153</v>
      </c>
      <c r="CG41" s="49" t="n">
        <v>148</v>
      </c>
      <c r="CH41" s="49"/>
      <c r="CI41" s="49" t="n">
        <v>123</v>
      </c>
      <c r="CJ41" s="49" t="n">
        <v>45</v>
      </c>
      <c r="CK41" s="49"/>
      <c r="CL41" s="49" t="n">
        <v>241</v>
      </c>
      <c r="CM41" s="49" t="n">
        <v>176</v>
      </c>
      <c r="CN41" s="49" t="n">
        <v>370</v>
      </c>
      <c r="CO41" s="49" t="n">
        <v>1093</v>
      </c>
      <c r="CP41" s="49" t="n">
        <v>480</v>
      </c>
      <c r="CQ41" s="49"/>
      <c r="CR41" s="49" t="n">
        <v>490</v>
      </c>
      <c r="CS41" s="49" t="n">
        <v>152</v>
      </c>
      <c r="CT41" s="49" t="n">
        <v>284</v>
      </c>
      <c r="CU41" s="49" t="n">
        <v>303</v>
      </c>
      <c r="CV41" s="49" t="n">
        <v>198</v>
      </c>
      <c r="CW41" s="49"/>
      <c r="CX41" s="49" t="n">
        <v>81</v>
      </c>
      <c r="CY41" s="49" t="n">
        <v>200</v>
      </c>
      <c r="CZ41" s="49"/>
      <c r="DA41" s="49" t="n">
        <v>179</v>
      </c>
      <c r="DB41" s="49" t="n">
        <v>379</v>
      </c>
      <c r="DC41" s="49" t="n">
        <v>71</v>
      </c>
      <c r="DD41" s="49" t="n">
        <v>229</v>
      </c>
      <c r="DE41" s="49" t="n">
        <v>70</v>
      </c>
      <c r="DF41" s="49"/>
      <c r="DG41" s="49" t="n">
        <v>259</v>
      </c>
      <c r="DH41" s="49" t="n">
        <v>181</v>
      </c>
      <c r="DI41" s="49" t="n">
        <v>598</v>
      </c>
      <c r="DJ41" s="49" t="n">
        <v>103</v>
      </c>
      <c r="DK41" s="49" t="n">
        <v>377</v>
      </c>
      <c r="DL41" s="49" t="n">
        <v>502</v>
      </c>
      <c r="DM41" s="49" t="n">
        <v>191</v>
      </c>
      <c r="DN41" s="49" t="n">
        <v>245</v>
      </c>
      <c r="DO41" s="49" t="n">
        <v>277</v>
      </c>
      <c r="DP41" s="49"/>
      <c r="DQ41" s="49" t="n">
        <v>47</v>
      </c>
      <c r="DR41" s="49" t="n">
        <v>48</v>
      </c>
      <c r="DS41" s="49" t="n">
        <v>16</v>
      </c>
      <c r="DT41" s="49" t="n">
        <v>62</v>
      </c>
      <c r="DU41" s="49" t="n">
        <v>175</v>
      </c>
      <c r="DV41" s="49" t="n">
        <v>38</v>
      </c>
      <c r="DW41" s="49" t="n">
        <v>67</v>
      </c>
      <c r="DX41" s="49" t="n">
        <v>119</v>
      </c>
      <c r="DY41" s="49"/>
      <c r="DZ41" s="49" t="n">
        <v>75</v>
      </c>
      <c r="EA41" s="49" t="n">
        <v>22</v>
      </c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</row>
    <row r="42" s="23" customFormat="true" ht="18" hidden="false" customHeight="true" outlineLevel="0" collapsed="false">
      <c r="A42" s="19" t="s">
        <v>99</v>
      </c>
      <c r="B42" s="20" t="s">
        <v>100</v>
      </c>
      <c r="C42" s="48" t="n">
        <v>258</v>
      </c>
      <c r="D42" s="48" t="n">
        <v>106</v>
      </c>
      <c r="E42" s="48" t="n">
        <v>70</v>
      </c>
      <c r="F42" s="48" t="n">
        <v>333</v>
      </c>
      <c r="G42" s="48" t="n">
        <v>111</v>
      </c>
      <c r="H42" s="48" t="n">
        <v>851</v>
      </c>
      <c r="I42" s="48" t="n">
        <v>48</v>
      </c>
      <c r="J42" s="48" t="n">
        <v>71</v>
      </c>
      <c r="K42" s="48"/>
      <c r="L42" s="48" t="n">
        <v>66</v>
      </c>
      <c r="M42" s="48"/>
      <c r="N42" s="48" t="n">
        <v>279</v>
      </c>
      <c r="O42" s="48" t="n">
        <v>340</v>
      </c>
      <c r="P42" s="48" t="n">
        <v>200</v>
      </c>
      <c r="Q42" s="48" t="n">
        <v>123</v>
      </c>
      <c r="R42" s="48" t="n">
        <v>84</v>
      </c>
      <c r="S42" s="48" t="n">
        <v>56</v>
      </c>
      <c r="T42" s="48" t="n">
        <v>127</v>
      </c>
      <c r="U42" s="48" t="n">
        <v>1186</v>
      </c>
      <c r="V42" s="48" t="n">
        <v>188</v>
      </c>
      <c r="W42" s="48" t="n">
        <v>71</v>
      </c>
      <c r="X42" s="48" t="n">
        <v>268</v>
      </c>
      <c r="Y42" s="48"/>
      <c r="Z42" s="48" t="n">
        <v>170</v>
      </c>
      <c r="AA42" s="48" t="n">
        <v>188</v>
      </c>
      <c r="AB42" s="48"/>
      <c r="AC42" s="48" t="n">
        <v>105</v>
      </c>
      <c r="AD42" s="48" t="n">
        <v>284</v>
      </c>
      <c r="AE42" s="48" t="n">
        <v>88</v>
      </c>
      <c r="AF42" s="48" t="n">
        <v>231</v>
      </c>
      <c r="AG42" s="48" t="n">
        <v>236</v>
      </c>
      <c r="AH42" s="48" t="n">
        <v>255</v>
      </c>
      <c r="AI42" s="48" t="n">
        <v>242</v>
      </c>
      <c r="AJ42" s="48"/>
      <c r="AK42" s="48" t="n">
        <v>49</v>
      </c>
      <c r="AL42" s="48" t="n">
        <v>96</v>
      </c>
      <c r="AM42" s="48" t="n">
        <v>98</v>
      </c>
      <c r="AN42" s="48" t="n">
        <v>191</v>
      </c>
      <c r="AO42" s="48"/>
      <c r="AP42" s="48" t="n">
        <v>410</v>
      </c>
      <c r="AQ42" s="48" t="n">
        <v>103</v>
      </c>
      <c r="AR42" s="48" t="n">
        <v>142</v>
      </c>
      <c r="AS42" s="48" t="n">
        <v>127</v>
      </c>
      <c r="AT42" s="48"/>
      <c r="AU42" s="48" t="n">
        <v>374</v>
      </c>
      <c r="AV42" s="48" t="n">
        <v>119</v>
      </c>
      <c r="AW42" s="48" t="n">
        <v>173</v>
      </c>
      <c r="AX42" s="48" t="n">
        <v>239</v>
      </c>
      <c r="AY42" s="48" t="n">
        <v>147</v>
      </c>
      <c r="AZ42" s="48" t="n">
        <v>142</v>
      </c>
      <c r="BA42" s="48" t="n">
        <v>147</v>
      </c>
      <c r="BB42" s="48" t="n">
        <v>181</v>
      </c>
      <c r="BC42" s="48" t="n">
        <v>94</v>
      </c>
      <c r="BD42" s="48"/>
      <c r="BE42" s="48" t="n">
        <v>147</v>
      </c>
      <c r="BF42" s="48" t="n">
        <v>428</v>
      </c>
      <c r="BG42" s="48" t="n">
        <v>104</v>
      </c>
      <c r="BH42" s="48" t="n">
        <v>118</v>
      </c>
      <c r="BI42" s="48" t="n">
        <v>198</v>
      </c>
      <c r="BJ42" s="48" t="n">
        <v>112</v>
      </c>
      <c r="BK42" s="48" t="n">
        <v>153</v>
      </c>
      <c r="BL42" s="48" t="n">
        <v>96</v>
      </c>
      <c r="BM42" s="48" t="n">
        <v>83</v>
      </c>
      <c r="BN42" s="48" t="n">
        <v>117</v>
      </c>
      <c r="BO42" s="48"/>
      <c r="BP42" s="48" t="n">
        <v>253</v>
      </c>
      <c r="BQ42" s="48" t="n">
        <v>111</v>
      </c>
      <c r="BR42" s="48"/>
      <c r="BS42" s="48" t="n">
        <v>182</v>
      </c>
      <c r="BT42" s="48" t="n">
        <v>122</v>
      </c>
      <c r="BU42" s="48" t="n">
        <v>124</v>
      </c>
      <c r="BV42" s="48" t="n">
        <v>166</v>
      </c>
      <c r="BW42" s="48"/>
      <c r="BX42" s="48" t="n">
        <v>168</v>
      </c>
      <c r="BY42" s="48" t="n">
        <v>146</v>
      </c>
      <c r="BZ42" s="48" t="n">
        <v>78</v>
      </c>
      <c r="CA42" s="48" t="n">
        <v>1133</v>
      </c>
      <c r="CB42" s="48" t="n">
        <v>112</v>
      </c>
      <c r="CC42" s="48"/>
      <c r="CD42" s="48" t="n">
        <v>159</v>
      </c>
      <c r="CE42" s="48" t="n">
        <v>181</v>
      </c>
      <c r="CF42" s="48" t="n">
        <v>149</v>
      </c>
      <c r="CG42" s="48" t="n">
        <v>141</v>
      </c>
      <c r="CH42" s="48"/>
      <c r="CI42" s="48" t="n">
        <v>96</v>
      </c>
      <c r="CJ42" s="48" t="n">
        <v>35</v>
      </c>
      <c r="CK42" s="48"/>
      <c r="CL42" s="48" t="n">
        <v>200</v>
      </c>
      <c r="CM42" s="48" t="n">
        <v>108</v>
      </c>
      <c r="CN42" s="48" t="n">
        <v>235</v>
      </c>
      <c r="CO42" s="48" t="n">
        <v>908</v>
      </c>
      <c r="CP42" s="48" t="n">
        <v>402</v>
      </c>
      <c r="CQ42" s="48"/>
      <c r="CR42" s="48" t="n">
        <v>546</v>
      </c>
      <c r="CS42" s="48" t="n">
        <v>166</v>
      </c>
      <c r="CT42" s="48" t="n">
        <v>258</v>
      </c>
      <c r="CU42" s="48" t="n">
        <v>371</v>
      </c>
      <c r="CV42" s="48" t="n">
        <v>239</v>
      </c>
      <c r="CW42" s="48"/>
      <c r="CX42" s="48" t="n">
        <v>69</v>
      </c>
      <c r="CY42" s="48" t="n">
        <v>183</v>
      </c>
      <c r="CZ42" s="48"/>
      <c r="DA42" s="48" t="n">
        <v>137</v>
      </c>
      <c r="DB42" s="48" t="n">
        <v>285</v>
      </c>
      <c r="DC42" s="48" t="n">
        <v>48</v>
      </c>
      <c r="DD42" s="48" t="n">
        <v>229</v>
      </c>
      <c r="DE42" s="48" t="n">
        <v>82</v>
      </c>
      <c r="DF42" s="48"/>
      <c r="DG42" s="48" t="n">
        <v>216</v>
      </c>
      <c r="DH42" s="48" t="n">
        <v>157</v>
      </c>
      <c r="DI42" s="48" t="n">
        <v>331</v>
      </c>
      <c r="DJ42" s="48" t="n">
        <v>110</v>
      </c>
      <c r="DK42" s="48" t="n">
        <v>279</v>
      </c>
      <c r="DL42" s="48" t="n">
        <v>460</v>
      </c>
      <c r="DM42" s="48" t="n">
        <v>93</v>
      </c>
      <c r="DN42" s="48" t="n">
        <v>144</v>
      </c>
      <c r="DO42" s="48" t="n">
        <v>140</v>
      </c>
      <c r="DP42" s="48"/>
      <c r="DQ42" s="48" t="n">
        <v>83</v>
      </c>
      <c r="DR42" s="48" t="n">
        <v>35</v>
      </c>
      <c r="DS42" s="48" t="n">
        <v>16</v>
      </c>
      <c r="DT42" s="48" t="n">
        <v>36</v>
      </c>
      <c r="DU42" s="48" t="n">
        <v>138</v>
      </c>
      <c r="DV42" s="48" t="n">
        <v>55</v>
      </c>
      <c r="DW42" s="48" t="n">
        <v>50</v>
      </c>
      <c r="DX42" s="48" t="n">
        <v>129</v>
      </c>
      <c r="DY42" s="48"/>
      <c r="DZ42" s="48" t="n">
        <v>56</v>
      </c>
      <c r="EA42" s="48" t="n">
        <v>16</v>
      </c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</row>
    <row r="43" s="3" customFormat="true" ht="12.75" hidden="false" customHeight="true" outlineLevel="0" collapsed="false">
      <c r="A43" s="25" t="s">
        <v>101</v>
      </c>
      <c r="B43" s="26" t="s">
        <v>102</v>
      </c>
      <c r="C43" s="49" t="n">
        <v>1</v>
      </c>
      <c r="D43" s="49" t="s">
        <v>28</v>
      </c>
      <c r="E43" s="49" t="n">
        <v>1</v>
      </c>
      <c r="F43" s="49" t="n">
        <v>2</v>
      </c>
      <c r="G43" s="49" t="s">
        <v>28</v>
      </c>
      <c r="H43" s="49" t="n">
        <v>4</v>
      </c>
      <c r="I43" s="49" t="s">
        <v>28</v>
      </c>
      <c r="J43" s="49" t="s">
        <v>28</v>
      </c>
      <c r="K43" s="49"/>
      <c r="L43" s="49" t="n">
        <v>1</v>
      </c>
      <c r="M43" s="49"/>
      <c r="N43" s="49" t="n">
        <v>1</v>
      </c>
      <c r="O43" s="49" t="n">
        <v>1</v>
      </c>
      <c r="P43" s="49" t="n">
        <v>1</v>
      </c>
      <c r="Q43" s="49" t="n">
        <v>2</v>
      </c>
      <c r="R43" s="49" t="s">
        <v>28</v>
      </c>
      <c r="S43" s="49" t="n">
        <v>1</v>
      </c>
      <c r="T43" s="49" t="s">
        <v>28</v>
      </c>
      <c r="U43" s="49" t="n">
        <v>8</v>
      </c>
      <c r="V43" s="49" t="n">
        <v>3</v>
      </c>
      <c r="W43" s="49" t="n">
        <v>1</v>
      </c>
      <c r="X43" s="49" t="s">
        <v>28</v>
      </c>
      <c r="Y43" s="49"/>
      <c r="Z43" s="49" t="s">
        <v>28</v>
      </c>
      <c r="AA43" s="49" t="s">
        <v>28</v>
      </c>
      <c r="AB43" s="49"/>
      <c r="AC43" s="49" t="s">
        <v>28</v>
      </c>
      <c r="AD43" s="49" t="n">
        <v>2</v>
      </c>
      <c r="AE43" s="49" t="s">
        <v>28</v>
      </c>
      <c r="AF43" s="49" t="n">
        <v>2</v>
      </c>
      <c r="AG43" s="49" t="n">
        <v>2</v>
      </c>
      <c r="AH43" s="49" t="n">
        <v>2</v>
      </c>
      <c r="AI43" s="49" t="n">
        <v>1</v>
      </c>
      <c r="AJ43" s="49"/>
      <c r="AK43" s="49" t="s">
        <v>28</v>
      </c>
      <c r="AL43" s="49" t="s">
        <v>28</v>
      </c>
      <c r="AM43" s="49" t="n">
        <v>1</v>
      </c>
      <c r="AN43" s="49" t="s">
        <v>28</v>
      </c>
      <c r="AO43" s="49"/>
      <c r="AP43" s="49" t="n">
        <v>5</v>
      </c>
      <c r="AQ43" s="49" t="s">
        <v>28</v>
      </c>
      <c r="AR43" s="49" t="s">
        <v>28</v>
      </c>
      <c r="AS43" s="49" t="s">
        <v>28</v>
      </c>
      <c r="AT43" s="49"/>
      <c r="AU43" s="49" t="n">
        <v>4</v>
      </c>
      <c r="AV43" s="49" t="s">
        <v>28</v>
      </c>
      <c r="AW43" s="49" t="n">
        <v>1</v>
      </c>
      <c r="AX43" s="49" t="n">
        <v>2</v>
      </c>
      <c r="AY43" s="49" t="s">
        <v>28</v>
      </c>
      <c r="AZ43" s="49" t="s">
        <v>28</v>
      </c>
      <c r="BA43" s="49" t="n">
        <v>1</v>
      </c>
      <c r="BB43" s="49" t="n">
        <v>1</v>
      </c>
      <c r="BC43" s="49" t="s">
        <v>28</v>
      </c>
      <c r="BD43" s="49"/>
      <c r="BE43" s="49" t="s">
        <v>28</v>
      </c>
      <c r="BF43" s="49" t="n">
        <v>2</v>
      </c>
      <c r="BG43" s="49" t="s">
        <v>28</v>
      </c>
      <c r="BH43" s="49" t="s">
        <v>28</v>
      </c>
      <c r="BI43" s="49" t="n">
        <v>3</v>
      </c>
      <c r="BJ43" s="49" t="n">
        <v>1</v>
      </c>
      <c r="BK43" s="49" t="n">
        <v>3</v>
      </c>
      <c r="BL43" s="49" t="s">
        <v>28</v>
      </c>
      <c r="BM43" s="49" t="s">
        <v>28</v>
      </c>
      <c r="BN43" s="49" t="n">
        <v>1</v>
      </c>
      <c r="BO43" s="49"/>
      <c r="BP43" s="49" t="n">
        <v>3</v>
      </c>
      <c r="BQ43" s="49" t="s">
        <v>28</v>
      </c>
      <c r="BR43" s="49"/>
      <c r="BS43" s="49" t="n">
        <v>3</v>
      </c>
      <c r="BT43" s="49" t="n">
        <v>2</v>
      </c>
      <c r="BU43" s="49" t="s">
        <v>28</v>
      </c>
      <c r="BV43" s="49" t="n">
        <v>2</v>
      </c>
      <c r="BW43" s="49"/>
      <c r="BX43" s="49" t="s">
        <v>28</v>
      </c>
      <c r="BY43" s="49" t="s">
        <v>28</v>
      </c>
      <c r="BZ43" s="49" t="n">
        <v>1</v>
      </c>
      <c r="CA43" s="49" t="n">
        <v>11</v>
      </c>
      <c r="CB43" s="49" t="n">
        <v>2</v>
      </c>
      <c r="CC43" s="49"/>
      <c r="CD43" s="49" t="n">
        <v>3</v>
      </c>
      <c r="CE43" s="49" t="n">
        <v>1</v>
      </c>
      <c r="CF43" s="49" t="s">
        <v>28</v>
      </c>
      <c r="CG43" s="49" t="n">
        <v>1</v>
      </c>
      <c r="CH43" s="49"/>
      <c r="CI43" s="49" t="n">
        <v>2</v>
      </c>
      <c r="CJ43" s="49" t="s">
        <v>28</v>
      </c>
      <c r="CK43" s="49"/>
      <c r="CL43" s="49" t="n">
        <v>1</v>
      </c>
      <c r="CM43" s="49" t="s">
        <v>28</v>
      </c>
      <c r="CN43" s="49" t="s">
        <v>28</v>
      </c>
      <c r="CO43" s="49" t="n">
        <v>12</v>
      </c>
      <c r="CP43" s="49" t="n">
        <v>2</v>
      </c>
      <c r="CQ43" s="49"/>
      <c r="CR43" s="49" t="n">
        <v>2</v>
      </c>
      <c r="CS43" s="49" t="n">
        <v>2</v>
      </c>
      <c r="CT43" s="49" t="s">
        <v>28</v>
      </c>
      <c r="CU43" s="49" t="n">
        <v>2</v>
      </c>
      <c r="CV43" s="49" t="s">
        <v>28</v>
      </c>
      <c r="CW43" s="49"/>
      <c r="CX43" s="49" t="n">
        <v>1</v>
      </c>
      <c r="CY43" s="49" t="s">
        <v>28</v>
      </c>
      <c r="CZ43" s="49"/>
      <c r="DA43" s="49" t="n">
        <v>2</v>
      </c>
      <c r="DB43" s="49" t="n">
        <v>1</v>
      </c>
      <c r="DC43" s="49" t="s">
        <v>28</v>
      </c>
      <c r="DD43" s="49" t="n">
        <v>2</v>
      </c>
      <c r="DE43" s="49" t="n">
        <v>1</v>
      </c>
      <c r="DF43" s="49"/>
      <c r="DG43" s="49" t="n">
        <v>1</v>
      </c>
      <c r="DH43" s="49" t="n">
        <v>2</v>
      </c>
      <c r="DI43" s="49" t="s">
        <v>28</v>
      </c>
      <c r="DJ43" s="49" t="s">
        <v>28</v>
      </c>
      <c r="DK43" s="49" t="n">
        <v>1</v>
      </c>
      <c r="DL43" s="49" t="n">
        <v>4</v>
      </c>
      <c r="DM43" s="49" t="n">
        <v>1</v>
      </c>
      <c r="DN43" s="49" t="n">
        <v>1</v>
      </c>
      <c r="DO43" s="49" t="n">
        <v>3</v>
      </c>
      <c r="DP43" s="49"/>
      <c r="DQ43" s="49" t="n">
        <v>3</v>
      </c>
      <c r="DR43" s="49" t="s">
        <v>28</v>
      </c>
      <c r="DS43" s="49" t="s">
        <v>28</v>
      </c>
      <c r="DT43" s="49" t="s">
        <v>28</v>
      </c>
      <c r="DU43" s="49" t="n">
        <v>4</v>
      </c>
      <c r="DV43" s="49" t="n">
        <v>1</v>
      </c>
      <c r="DW43" s="49" t="s">
        <v>28</v>
      </c>
      <c r="DX43" s="49" t="n">
        <v>1</v>
      </c>
      <c r="DY43" s="49"/>
      <c r="DZ43" s="49" t="s">
        <v>28</v>
      </c>
      <c r="EA43" s="49" t="s">
        <v>28</v>
      </c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</row>
    <row r="44" s="3" customFormat="true" ht="12.75" hidden="false" customHeight="true" outlineLevel="0" collapsed="false">
      <c r="A44" s="25" t="s">
        <v>103</v>
      </c>
      <c r="B44" s="26" t="s">
        <v>104</v>
      </c>
      <c r="C44" s="49" t="n">
        <v>41</v>
      </c>
      <c r="D44" s="49" t="n">
        <v>22</v>
      </c>
      <c r="E44" s="49" t="n">
        <v>11</v>
      </c>
      <c r="F44" s="49" t="n">
        <v>71</v>
      </c>
      <c r="G44" s="49" t="n">
        <v>20</v>
      </c>
      <c r="H44" s="49" t="n">
        <v>152</v>
      </c>
      <c r="I44" s="49" t="n">
        <v>14</v>
      </c>
      <c r="J44" s="49" t="n">
        <v>15</v>
      </c>
      <c r="K44" s="49"/>
      <c r="L44" s="49" t="n">
        <v>16</v>
      </c>
      <c r="M44" s="49"/>
      <c r="N44" s="49" t="n">
        <v>60</v>
      </c>
      <c r="O44" s="49" t="n">
        <v>63</v>
      </c>
      <c r="P44" s="49" t="n">
        <v>60</v>
      </c>
      <c r="Q44" s="49" t="n">
        <v>25</v>
      </c>
      <c r="R44" s="49" t="n">
        <v>15</v>
      </c>
      <c r="S44" s="49" t="n">
        <v>11</v>
      </c>
      <c r="T44" s="49" t="n">
        <v>23</v>
      </c>
      <c r="U44" s="49" t="n">
        <v>291</v>
      </c>
      <c r="V44" s="49" t="n">
        <v>37</v>
      </c>
      <c r="W44" s="49" t="n">
        <v>22</v>
      </c>
      <c r="X44" s="49" t="n">
        <v>44</v>
      </c>
      <c r="Y44" s="49"/>
      <c r="Z44" s="49" t="n">
        <v>63</v>
      </c>
      <c r="AA44" s="49" t="n">
        <v>54</v>
      </c>
      <c r="AB44" s="49"/>
      <c r="AC44" s="49" t="n">
        <v>19</v>
      </c>
      <c r="AD44" s="49" t="n">
        <v>54</v>
      </c>
      <c r="AE44" s="49" t="n">
        <v>15</v>
      </c>
      <c r="AF44" s="49" t="n">
        <v>59</v>
      </c>
      <c r="AG44" s="49" t="n">
        <v>46</v>
      </c>
      <c r="AH44" s="49" t="n">
        <v>67</v>
      </c>
      <c r="AI44" s="49" t="n">
        <v>63</v>
      </c>
      <c r="AJ44" s="49"/>
      <c r="AK44" s="49" t="n">
        <v>18</v>
      </c>
      <c r="AL44" s="49" t="n">
        <v>24</v>
      </c>
      <c r="AM44" s="49" t="n">
        <v>23</v>
      </c>
      <c r="AN44" s="49" t="n">
        <v>37</v>
      </c>
      <c r="AO44" s="49"/>
      <c r="AP44" s="49" t="n">
        <v>73</v>
      </c>
      <c r="AQ44" s="49" t="n">
        <v>21</v>
      </c>
      <c r="AR44" s="49" t="n">
        <v>16</v>
      </c>
      <c r="AS44" s="49" t="n">
        <v>25</v>
      </c>
      <c r="AT44" s="49"/>
      <c r="AU44" s="49" t="n">
        <v>88</v>
      </c>
      <c r="AV44" s="49" t="n">
        <v>25</v>
      </c>
      <c r="AW44" s="49" t="n">
        <v>46</v>
      </c>
      <c r="AX44" s="49" t="n">
        <v>38</v>
      </c>
      <c r="AY44" s="49" t="n">
        <v>24</v>
      </c>
      <c r="AZ44" s="49" t="n">
        <v>30</v>
      </c>
      <c r="BA44" s="49" t="n">
        <v>30</v>
      </c>
      <c r="BB44" s="49" t="n">
        <v>47</v>
      </c>
      <c r="BC44" s="49" t="n">
        <v>10</v>
      </c>
      <c r="BD44" s="49"/>
      <c r="BE44" s="49" t="n">
        <v>23</v>
      </c>
      <c r="BF44" s="49" t="n">
        <v>96</v>
      </c>
      <c r="BG44" s="49" t="n">
        <v>16</v>
      </c>
      <c r="BH44" s="49" t="n">
        <v>9</v>
      </c>
      <c r="BI44" s="49" t="n">
        <v>20</v>
      </c>
      <c r="BJ44" s="49" t="n">
        <v>9</v>
      </c>
      <c r="BK44" s="49" t="n">
        <v>13</v>
      </c>
      <c r="BL44" s="49" t="n">
        <v>9</v>
      </c>
      <c r="BM44" s="49" t="n">
        <v>13</v>
      </c>
      <c r="BN44" s="49" t="n">
        <v>25</v>
      </c>
      <c r="BO44" s="49"/>
      <c r="BP44" s="49" t="n">
        <v>29</v>
      </c>
      <c r="BQ44" s="49" t="n">
        <v>23</v>
      </c>
      <c r="BR44" s="49"/>
      <c r="BS44" s="49" t="n">
        <v>44</v>
      </c>
      <c r="BT44" s="49" t="n">
        <v>20</v>
      </c>
      <c r="BU44" s="49" t="n">
        <v>27</v>
      </c>
      <c r="BV44" s="49" t="n">
        <v>25</v>
      </c>
      <c r="BW44" s="49"/>
      <c r="BX44" s="49" t="n">
        <v>21</v>
      </c>
      <c r="BY44" s="49" t="n">
        <v>15</v>
      </c>
      <c r="BZ44" s="49" t="n">
        <v>14</v>
      </c>
      <c r="CA44" s="49" t="n">
        <v>189</v>
      </c>
      <c r="CB44" s="49" t="n">
        <v>20</v>
      </c>
      <c r="CC44" s="49"/>
      <c r="CD44" s="49" t="n">
        <v>16</v>
      </c>
      <c r="CE44" s="49" t="n">
        <v>39</v>
      </c>
      <c r="CF44" s="49" t="n">
        <v>17</v>
      </c>
      <c r="CG44" s="49" t="n">
        <v>10</v>
      </c>
      <c r="CH44" s="49"/>
      <c r="CI44" s="49" t="n">
        <v>10</v>
      </c>
      <c r="CJ44" s="49" t="n">
        <v>8</v>
      </c>
      <c r="CK44" s="49"/>
      <c r="CL44" s="49" t="n">
        <v>9</v>
      </c>
      <c r="CM44" s="49" t="n">
        <v>3</v>
      </c>
      <c r="CN44" s="49" t="n">
        <v>6</v>
      </c>
      <c r="CO44" s="49" t="n">
        <v>45</v>
      </c>
      <c r="CP44" s="49" t="n">
        <v>31</v>
      </c>
      <c r="CQ44" s="49"/>
      <c r="CR44" s="49" t="n">
        <v>60</v>
      </c>
      <c r="CS44" s="49" t="n">
        <v>9</v>
      </c>
      <c r="CT44" s="49" t="n">
        <v>15</v>
      </c>
      <c r="CU44" s="49" t="n">
        <v>25</v>
      </c>
      <c r="CV44" s="49" t="n">
        <v>29</v>
      </c>
      <c r="CW44" s="49"/>
      <c r="CX44" s="49" t="n">
        <v>8</v>
      </c>
      <c r="CY44" s="49" t="n">
        <v>13</v>
      </c>
      <c r="CZ44" s="49"/>
      <c r="DA44" s="49" t="n">
        <v>8</v>
      </c>
      <c r="DB44" s="49" t="n">
        <v>19</v>
      </c>
      <c r="DC44" s="49" t="s">
        <v>28</v>
      </c>
      <c r="DD44" s="49" t="n">
        <v>19</v>
      </c>
      <c r="DE44" s="49" t="n">
        <v>7</v>
      </c>
      <c r="DF44" s="49"/>
      <c r="DG44" s="49" t="n">
        <v>12</v>
      </c>
      <c r="DH44" s="49" t="n">
        <v>5</v>
      </c>
      <c r="DI44" s="49" t="n">
        <v>29</v>
      </c>
      <c r="DJ44" s="49" t="n">
        <v>7</v>
      </c>
      <c r="DK44" s="49" t="n">
        <v>14</v>
      </c>
      <c r="DL44" s="49" t="n">
        <v>32</v>
      </c>
      <c r="DM44" s="49" t="n">
        <v>11</v>
      </c>
      <c r="DN44" s="49" t="n">
        <v>16</v>
      </c>
      <c r="DO44" s="49" t="n">
        <v>11</v>
      </c>
      <c r="DP44" s="49"/>
      <c r="DQ44" s="49" t="n">
        <v>5</v>
      </c>
      <c r="DR44" s="49" t="n">
        <v>1</v>
      </c>
      <c r="DS44" s="49" t="n">
        <v>1</v>
      </c>
      <c r="DT44" s="49" t="n">
        <v>4</v>
      </c>
      <c r="DU44" s="49" t="n">
        <v>26</v>
      </c>
      <c r="DV44" s="49" t="n">
        <v>5</v>
      </c>
      <c r="DW44" s="49" t="n">
        <v>5</v>
      </c>
      <c r="DX44" s="49" t="n">
        <v>25</v>
      </c>
      <c r="DY44" s="49"/>
      <c r="DZ44" s="49" t="n">
        <v>17</v>
      </c>
      <c r="EA44" s="49" t="n">
        <v>4</v>
      </c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</row>
    <row r="45" s="3" customFormat="true" ht="12.75" hidden="false" customHeight="true" outlineLevel="0" collapsed="false">
      <c r="A45" s="25" t="s">
        <v>105</v>
      </c>
      <c r="B45" s="26" t="s">
        <v>106</v>
      </c>
      <c r="C45" s="49" t="n">
        <v>154</v>
      </c>
      <c r="D45" s="49" t="n">
        <v>58</v>
      </c>
      <c r="E45" s="49" t="n">
        <v>50</v>
      </c>
      <c r="F45" s="49" t="n">
        <v>210</v>
      </c>
      <c r="G45" s="49" t="n">
        <v>59</v>
      </c>
      <c r="H45" s="49" t="n">
        <v>529</v>
      </c>
      <c r="I45" s="49" t="n">
        <v>27</v>
      </c>
      <c r="J45" s="49" t="n">
        <v>42</v>
      </c>
      <c r="K45" s="49"/>
      <c r="L45" s="49" t="n">
        <v>39</v>
      </c>
      <c r="M45" s="49"/>
      <c r="N45" s="49" t="n">
        <v>170</v>
      </c>
      <c r="O45" s="49" t="n">
        <v>218</v>
      </c>
      <c r="P45" s="49" t="n">
        <v>107</v>
      </c>
      <c r="Q45" s="49" t="n">
        <v>78</v>
      </c>
      <c r="R45" s="49" t="n">
        <v>47</v>
      </c>
      <c r="S45" s="49" t="n">
        <v>35</v>
      </c>
      <c r="T45" s="49" t="n">
        <v>72</v>
      </c>
      <c r="U45" s="49" t="n">
        <v>623</v>
      </c>
      <c r="V45" s="49" t="n">
        <v>109</v>
      </c>
      <c r="W45" s="49" t="n">
        <v>33</v>
      </c>
      <c r="X45" s="49" t="n">
        <v>150</v>
      </c>
      <c r="Y45" s="49"/>
      <c r="Z45" s="49" t="n">
        <v>79</v>
      </c>
      <c r="AA45" s="49" t="n">
        <v>92</v>
      </c>
      <c r="AB45" s="49"/>
      <c r="AC45" s="49" t="n">
        <v>60</v>
      </c>
      <c r="AD45" s="49" t="n">
        <v>144</v>
      </c>
      <c r="AE45" s="49" t="n">
        <v>54</v>
      </c>
      <c r="AF45" s="49" t="n">
        <v>122</v>
      </c>
      <c r="AG45" s="49" t="n">
        <v>139</v>
      </c>
      <c r="AH45" s="49" t="n">
        <v>126</v>
      </c>
      <c r="AI45" s="49" t="n">
        <v>129</v>
      </c>
      <c r="AJ45" s="49"/>
      <c r="AK45" s="49" t="n">
        <v>24</v>
      </c>
      <c r="AL45" s="49" t="n">
        <v>56</v>
      </c>
      <c r="AM45" s="49" t="n">
        <v>56</v>
      </c>
      <c r="AN45" s="49" t="n">
        <v>93</v>
      </c>
      <c r="AO45" s="49"/>
      <c r="AP45" s="49" t="n">
        <v>240</v>
      </c>
      <c r="AQ45" s="49" t="n">
        <v>60</v>
      </c>
      <c r="AR45" s="49" t="n">
        <v>76</v>
      </c>
      <c r="AS45" s="49" t="n">
        <v>65</v>
      </c>
      <c r="AT45" s="49"/>
      <c r="AU45" s="49" t="n">
        <v>199</v>
      </c>
      <c r="AV45" s="49" t="n">
        <v>69</v>
      </c>
      <c r="AW45" s="49" t="n">
        <v>92</v>
      </c>
      <c r="AX45" s="49" t="n">
        <v>130</v>
      </c>
      <c r="AY45" s="49" t="n">
        <v>89</v>
      </c>
      <c r="AZ45" s="49" t="n">
        <v>89</v>
      </c>
      <c r="BA45" s="49" t="n">
        <v>81</v>
      </c>
      <c r="BB45" s="49" t="n">
        <v>93</v>
      </c>
      <c r="BC45" s="49" t="n">
        <v>59</v>
      </c>
      <c r="BD45" s="49"/>
      <c r="BE45" s="49" t="n">
        <v>91</v>
      </c>
      <c r="BF45" s="49" t="n">
        <v>238</v>
      </c>
      <c r="BG45" s="49" t="n">
        <v>50</v>
      </c>
      <c r="BH45" s="49" t="n">
        <v>74</v>
      </c>
      <c r="BI45" s="49" t="n">
        <v>132</v>
      </c>
      <c r="BJ45" s="49" t="n">
        <v>77</v>
      </c>
      <c r="BK45" s="49" t="n">
        <v>97</v>
      </c>
      <c r="BL45" s="49" t="n">
        <v>69</v>
      </c>
      <c r="BM45" s="49" t="n">
        <v>49</v>
      </c>
      <c r="BN45" s="49" t="n">
        <v>56</v>
      </c>
      <c r="BO45" s="49"/>
      <c r="BP45" s="49" t="n">
        <v>173</v>
      </c>
      <c r="BQ45" s="49" t="n">
        <v>60</v>
      </c>
      <c r="BR45" s="49"/>
      <c r="BS45" s="49" t="n">
        <v>94</v>
      </c>
      <c r="BT45" s="49" t="n">
        <v>62</v>
      </c>
      <c r="BU45" s="49" t="n">
        <v>63</v>
      </c>
      <c r="BV45" s="49" t="n">
        <v>104</v>
      </c>
      <c r="BW45" s="49"/>
      <c r="BX45" s="49" t="n">
        <v>102</v>
      </c>
      <c r="BY45" s="49" t="n">
        <v>88</v>
      </c>
      <c r="BZ45" s="49" t="n">
        <v>45</v>
      </c>
      <c r="CA45" s="49" t="n">
        <v>651</v>
      </c>
      <c r="CB45" s="49" t="n">
        <v>66</v>
      </c>
      <c r="CC45" s="49"/>
      <c r="CD45" s="49" t="n">
        <v>94</v>
      </c>
      <c r="CE45" s="49" t="n">
        <v>95</v>
      </c>
      <c r="CF45" s="49" t="n">
        <v>92</v>
      </c>
      <c r="CG45" s="49" t="n">
        <v>84</v>
      </c>
      <c r="CH45" s="49"/>
      <c r="CI45" s="49" t="n">
        <v>58</v>
      </c>
      <c r="CJ45" s="49" t="n">
        <v>20</v>
      </c>
      <c r="CK45" s="49"/>
      <c r="CL45" s="49" t="n">
        <v>156</v>
      </c>
      <c r="CM45" s="49" t="n">
        <v>83</v>
      </c>
      <c r="CN45" s="49" t="n">
        <v>194</v>
      </c>
      <c r="CO45" s="49" t="n">
        <v>668</v>
      </c>
      <c r="CP45" s="49" t="n">
        <v>290</v>
      </c>
      <c r="CQ45" s="49"/>
      <c r="CR45" s="49" t="n">
        <v>388</v>
      </c>
      <c r="CS45" s="49" t="n">
        <v>128</v>
      </c>
      <c r="CT45" s="49" t="n">
        <v>205</v>
      </c>
      <c r="CU45" s="49" t="n">
        <v>281</v>
      </c>
      <c r="CV45" s="49" t="n">
        <v>174</v>
      </c>
      <c r="CW45" s="49"/>
      <c r="CX45" s="49" t="n">
        <v>42</v>
      </c>
      <c r="CY45" s="49" t="n">
        <v>109</v>
      </c>
      <c r="CZ45" s="49"/>
      <c r="DA45" s="49" t="n">
        <v>84</v>
      </c>
      <c r="DB45" s="49" t="n">
        <v>190</v>
      </c>
      <c r="DC45" s="49" t="n">
        <v>31</v>
      </c>
      <c r="DD45" s="49" t="n">
        <v>159</v>
      </c>
      <c r="DE45" s="49" t="n">
        <v>55</v>
      </c>
      <c r="DF45" s="49"/>
      <c r="DG45" s="49" t="n">
        <v>167</v>
      </c>
      <c r="DH45" s="49" t="n">
        <v>120</v>
      </c>
      <c r="DI45" s="49" t="n">
        <v>224</v>
      </c>
      <c r="DJ45" s="49" t="n">
        <v>79</v>
      </c>
      <c r="DK45" s="49" t="n">
        <v>204</v>
      </c>
      <c r="DL45" s="49" t="n">
        <v>319</v>
      </c>
      <c r="DM45" s="49" t="n">
        <v>58</v>
      </c>
      <c r="DN45" s="49" t="n">
        <v>96</v>
      </c>
      <c r="DO45" s="49" t="n">
        <v>97</v>
      </c>
      <c r="DP45" s="49"/>
      <c r="DQ45" s="49" t="n">
        <v>31</v>
      </c>
      <c r="DR45" s="49" t="n">
        <v>20</v>
      </c>
      <c r="DS45" s="49" t="n">
        <v>7</v>
      </c>
      <c r="DT45" s="49" t="n">
        <v>23</v>
      </c>
      <c r="DU45" s="49" t="n">
        <v>74</v>
      </c>
      <c r="DV45" s="49" t="n">
        <v>33</v>
      </c>
      <c r="DW45" s="49" t="n">
        <v>35</v>
      </c>
      <c r="DX45" s="49" t="n">
        <v>86</v>
      </c>
      <c r="DY45" s="49"/>
      <c r="DZ45" s="49" t="n">
        <v>16</v>
      </c>
      <c r="EA45" s="49" t="n">
        <v>6</v>
      </c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</row>
    <row r="46" s="3" customFormat="true" ht="12.75" hidden="false" customHeight="true" outlineLevel="0" collapsed="false">
      <c r="A46" s="29" t="s">
        <v>107</v>
      </c>
      <c r="B46" s="30" t="s">
        <v>108</v>
      </c>
      <c r="C46" s="49" t="n">
        <v>4</v>
      </c>
      <c r="D46" s="49" t="s">
        <v>28</v>
      </c>
      <c r="E46" s="49" t="n">
        <v>1</v>
      </c>
      <c r="F46" s="49" t="n">
        <v>4</v>
      </c>
      <c r="G46" s="49" t="s">
        <v>28</v>
      </c>
      <c r="H46" s="49" t="n">
        <v>10</v>
      </c>
      <c r="I46" s="49" t="s">
        <v>28</v>
      </c>
      <c r="J46" s="49" t="n">
        <v>2</v>
      </c>
      <c r="K46" s="49"/>
      <c r="L46" s="49" t="s">
        <v>28</v>
      </c>
      <c r="M46" s="49"/>
      <c r="N46" s="49" t="s">
        <v>28</v>
      </c>
      <c r="O46" s="49" t="n">
        <v>4</v>
      </c>
      <c r="P46" s="49" t="n">
        <v>2</v>
      </c>
      <c r="Q46" s="49" t="n">
        <v>1</v>
      </c>
      <c r="R46" s="49" t="n">
        <v>1</v>
      </c>
      <c r="S46" s="49" t="s">
        <v>28</v>
      </c>
      <c r="T46" s="49" t="n">
        <v>2</v>
      </c>
      <c r="U46" s="49" t="n">
        <v>13</v>
      </c>
      <c r="V46" s="49" t="n">
        <v>3</v>
      </c>
      <c r="W46" s="49" t="s">
        <v>28</v>
      </c>
      <c r="X46" s="49" t="n">
        <v>1</v>
      </c>
      <c r="Y46" s="49"/>
      <c r="Z46" s="49" t="n">
        <v>1</v>
      </c>
      <c r="AA46" s="49" t="s">
        <v>28</v>
      </c>
      <c r="AB46" s="49"/>
      <c r="AC46" s="49" t="s">
        <v>28</v>
      </c>
      <c r="AD46" s="49" t="n">
        <v>2</v>
      </c>
      <c r="AE46" s="49" t="n">
        <v>1</v>
      </c>
      <c r="AF46" s="49" t="n">
        <v>1</v>
      </c>
      <c r="AG46" s="49" t="n">
        <v>1</v>
      </c>
      <c r="AH46" s="49" t="n">
        <v>1</v>
      </c>
      <c r="AI46" s="49" t="n">
        <v>4</v>
      </c>
      <c r="AJ46" s="49"/>
      <c r="AK46" s="49" t="s">
        <v>28</v>
      </c>
      <c r="AL46" s="49" t="n">
        <v>1</v>
      </c>
      <c r="AM46" s="49" t="n">
        <v>1</v>
      </c>
      <c r="AN46" s="49" t="n">
        <v>1</v>
      </c>
      <c r="AO46" s="49"/>
      <c r="AP46" s="49" t="n">
        <v>2</v>
      </c>
      <c r="AQ46" s="49" t="n">
        <v>2</v>
      </c>
      <c r="AR46" s="49" t="n">
        <v>2</v>
      </c>
      <c r="AS46" s="49" t="n">
        <v>2</v>
      </c>
      <c r="AT46" s="49"/>
      <c r="AU46" s="49" t="n">
        <v>3</v>
      </c>
      <c r="AV46" s="49" t="n">
        <v>1</v>
      </c>
      <c r="AW46" s="49" t="s">
        <v>28</v>
      </c>
      <c r="AX46" s="49" t="n">
        <v>3</v>
      </c>
      <c r="AY46" s="49" t="s">
        <v>28</v>
      </c>
      <c r="AZ46" s="49" t="n">
        <v>2</v>
      </c>
      <c r="BA46" s="49" t="n">
        <v>3</v>
      </c>
      <c r="BB46" s="49" t="n">
        <v>1</v>
      </c>
      <c r="BC46" s="49" t="n">
        <v>1</v>
      </c>
      <c r="BD46" s="49"/>
      <c r="BE46" s="49" t="n">
        <v>3</v>
      </c>
      <c r="BF46" s="49" t="n">
        <v>5</v>
      </c>
      <c r="BG46" s="49" t="n">
        <v>1</v>
      </c>
      <c r="BH46" s="49" t="n">
        <v>3</v>
      </c>
      <c r="BI46" s="49" t="n">
        <v>3</v>
      </c>
      <c r="BJ46" s="49" t="s">
        <v>28</v>
      </c>
      <c r="BK46" s="49" t="n">
        <v>2</v>
      </c>
      <c r="BL46" s="49" t="s">
        <v>28</v>
      </c>
      <c r="BM46" s="49" t="s">
        <v>28</v>
      </c>
      <c r="BN46" s="49" t="s">
        <v>28</v>
      </c>
      <c r="BO46" s="49"/>
      <c r="BP46" s="49" t="n">
        <v>6</v>
      </c>
      <c r="BQ46" s="49" t="s">
        <v>28</v>
      </c>
      <c r="BR46" s="49"/>
      <c r="BS46" s="49" t="n">
        <v>1</v>
      </c>
      <c r="BT46" s="49" t="s">
        <v>28</v>
      </c>
      <c r="BU46" s="49" t="n">
        <v>1</v>
      </c>
      <c r="BV46" s="49" t="n">
        <v>1</v>
      </c>
      <c r="BW46" s="49"/>
      <c r="BX46" s="49" t="n">
        <v>4</v>
      </c>
      <c r="BY46" s="49" t="s">
        <v>28</v>
      </c>
      <c r="BZ46" s="49" t="n">
        <v>2</v>
      </c>
      <c r="CA46" s="49" t="n">
        <v>3</v>
      </c>
      <c r="CB46" s="49" t="n">
        <v>1</v>
      </c>
      <c r="CC46" s="49"/>
      <c r="CD46" s="49" t="s">
        <v>28</v>
      </c>
      <c r="CE46" s="49" t="n">
        <v>4</v>
      </c>
      <c r="CF46" s="49" t="n">
        <v>1</v>
      </c>
      <c r="CG46" s="49" t="n">
        <v>2</v>
      </c>
      <c r="CH46" s="49"/>
      <c r="CI46" s="49" t="s">
        <v>28</v>
      </c>
      <c r="CJ46" s="49" t="s">
        <v>28</v>
      </c>
      <c r="CK46" s="49"/>
      <c r="CL46" s="49" t="n">
        <v>3</v>
      </c>
      <c r="CM46" s="49" t="n">
        <v>1</v>
      </c>
      <c r="CN46" s="49" t="n">
        <v>3</v>
      </c>
      <c r="CO46" s="49" t="n">
        <v>8</v>
      </c>
      <c r="CP46" s="49" t="n">
        <v>4</v>
      </c>
      <c r="CQ46" s="49"/>
      <c r="CR46" s="49" t="n">
        <v>3</v>
      </c>
      <c r="CS46" s="49" t="n">
        <v>1</v>
      </c>
      <c r="CT46" s="49" t="n">
        <v>2</v>
      </c>
      <c r="CU46" s="49" t="n">
        <v>4</v>
      </c>
      <c r="CV46" s="49" t="n">
        <v>1</v>
      </c>
      <c r="CW46" s="49"/>
      <c r="CX46" s="49" t="s">
        <v>28</v>
      </c>
      <c r="CY46" s="49" t="n">
        <v>2</v>
      </c>
      <c r="CZ46" s="49"/>
      <c r="DA46" s="49" t="n">
        <v>2</v>
      </c>
      <c r="DB46" s="49" t="n">
        <v>3</v>
      </c>
      <c r="DC46" s="49" t="s">
        <v>28</v>
      </c>
      <c r="DD46" s="49" t="n">
        <v>3</v>
      </c>
      <c r="DE46" s="49" t="n">
        <v>1</v>
      </c>
      <c r="DF46" s="49"/>
      <c r="DG46" s="49" t="n">
        <v>3</v>
      </c>
      <c r="DH46" s="49" t="n">
        <v>2</v>
      </c>
      <c r="DI46" s="49" t="n">
        <v>3</v>
      </c>
      <c r="DJ46" s="49" t="n">
        <v>2</v>
      </c>
      <c r="DK46" s="49" t="n">
        <v>4</v>
      </c>
      <c r="DL46" s="49" t="n">
        <v>4</v>
      </c>
      <c r="DM46" s="49" t="n">
        <v>3</v>
      </c>
      <c r="DN46" s="49" t="n">
        <v>3</v>
      </c>
      <c r="DO46" s="49" t="n">
        <v>1</v>
      </c>
      <c r="DP46" s="49"/>
      <c r="DQ46" s="49" t="n">
        <v>1</v>
      </c>
      <c r="DR46" s="49" t="n">
        <v>1</v>
      </c>
      <c r="DS46" s="49" t="n">
        <v>1</v>
      </c>
      <c r="DT46" s="49" t="s">
        <v>28</v>
      </c>
      <c r="DU46" s="49" t="s">
        <v>28</v>
      </c>
      <c r="DV46" s="49" t="s">
        <v>28</v>
      </c>
      <c r="DW46" s="49" t="n">
        <v>1</v>
      </c>
      <c r="DX46" s="49" t="n">
        <v>1</v>
      </c>
      <c r="DY46" s="49"/>
      <c r="DZ46" s="49" t="n">
        <v>2</v>
      </c>
      <c r="EA46" s="49" t="s">
        <v>28</v>
      </c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</row>
    <row r="47" s="23" customFormat="true" ht="18" hidden="false" customHeight="true" outlineLevel="0" collapsed="false">
      <c r="A47" s="19" t="s">
        <v>109</v>
      </c>
      <c r="B47" s="20" t="s">
        <v>110</v>
      </c>
      <c r="C47" s="48" t="n">
        <v>98</v>
      </c>
      <c r="D47" s="48" t="n">
        <v>45</v>
      </c>
      <c r="E47" s="48" t="n">
        <v>38</v>
      </c>
      <c r="F47" s="48" t="n">
        <v>125</v>
      </c>
      <c r="G47" s="48" t="n">
        <v>60</v>
      </c>
      <c r="H47" s="48" t="n">
        <v>480</v>
      </c>
      <c r="I47" s="48" t="n">
        <v>34</v>
      </c>
      <c r="J47" s="48" t="n">
        <v>48</v>
      </c>
      <c r="K47" s="48"/>
      <c r="L47" s="48" t="n">
        <v>29</v>
      </c>
      <c r="M47" s="48"/>
      <c r="N47" s="48" t="n">
        <v>189</v>
      </c>
      <c r="O47" s="48" t="n">
        <v>196</v>
      </c>
      <c r="P47" s="48" t="n">
        <v>96</v>
      </c>
      <c r="Q47" s="48" t="n">
        <v>84</v>
      </c>
      <c r="R47" s="48" t="n">
        <v>45</v>
      </c>
      <c r="S47" s="48" t="n">
        <v>49</v>
      </c>
      <c r="T47" s="48" t="n">
        <v>78</v>
      </c>
      <c r="U47" s="48" t="n">
        <v>665</v>
      </c>
      <c r="V47" s="48" t="n">
        <v>110</v>
      </c>
      <c r="W47" s="48" t="n">
        <v>40</v>
      </c>
      <c r="X47" s="48" t="n">
        <v>140</v>
      </c>
      <c r="Y47" s="48"/>
      <c r="Z47" s="48" t="n">
        <v>73</v>
      </c>
      <c r="AA47" s="48" t="n">
        <v>113</v>
      </c>
      <c r="AB47" s="48"/>
      <c r="AC47" s="48" t="n">
        <v>44</v>
      </c>
      <c r="AD47" s="48" t="n">
        <v>167</v>
      </c>
      <c r="AE47" s="48" t="n">
        <v>49</v>
      </c>
      <c r="AF47" s="48" t="n">
        <v>138</v>
      </c>
      <c r="AG47" s="48" t="n">
        <v>156</v>
      </c>
      <c r="AH47" s="48" t="n">
        <v>131</v>
      </c>
      <c r="AI47" s="48" t="n">
        <v>148</v>
      </c>
      <c r="AJ47" s="48"/>
      <c r="AK47" s="48" t="n">
        <v>37</v>
      </c>
      <c r="AL47" s="48" t="n">
        <v>67</v>
      </c>
      <c r="AM47" s="48" t="n">
        <v>74</v>
      </c>
      <c r="AN47" s="48" t="n">
        <v>137</v>
      </c>
      <c r="AO47" s="48"/>
      <c r="AP47" s="48" t="n">
        <v>240</v>
      </c>
      <c r="AQ47" s="48" t="n">
        <v>65</v>
      </c>
      <c r="AR47" s="48" t="n">
        <v>42</v>
      </c>
      <c r="AS47" s="48" t="n">
        <v>69</v>
      </c>
      <c r="AT47" s="48"/>
      <c r="AU47" s="48" t="n">
        <v>174</v>
      </c>
      <c r="AV47" s="48" t="n">
        <v>82</v>
      </c>
      <c r="AW47" s="48" t="n">
        <v>66</v>
      </c>
      <c r="AX47" s="48" t="n">
        <v>123</v>
      </c>
      <c r="AY47" s="48" t="n">
        <v>82</v>
      </c>
      <c r="AZ47" s="48" t="n">
        <v>73</v>
      </c>
      <c r="BA47" s="48" t="n">
        <v>75</v>
      </c>
      <c r="BB47" s="48" t="n">
        <v>70</v>
      </c>
      <c r="BC47" s="48" t="n">
        <v>39</v>
      </c>
      <c r="BD47" s="48"/>
      <c r="BE47" s="48" t="n">
        <v>71</v>
      </c>
      <c r="BF47" s="48" t="n">
        <v>153</v>
      </c>
      <c r="BG47" s="48" t="n">
        <v>33</v>
      </c>
      <c r="BH47" s="48" t="n">
        <v>59</v>
      </c>
      <c r="BI47" s="48" t="n">
        <v>93</v>
      </c>
      <c r="BJ47" s="48" t="n">
        <v>43</v>
      </c>
      <c r="BK47" s="48" t="n">
        <v>69</v>
      </c>
      <c r="BL47" s="48" t="n">
        <v>48</v>
      </c>
      <c r="BM47" s="48" t="n">
        <v>45</v>
      </c>
      <c r="BN47" s="48" t="n">
        <v>59</v>
      </c>
      <c r="BO47" s="48"/>
      <c r="BP47" s="48" t="n">
        <v>115</v>
      </c>
      <c r="BQ47" s="48" t="n">
        <v>57</v>
      </c>
      <c r="BR47" s="48"/>
      <c r="BS47" s="48" t="n">
        <v>94</v>
      </c>
      <c r="BT47" s="48" t="n">
        <v>62</v>
      </c>
      <c r="BU47" s="48" t="n">
        <v>84</v>
      </c>
      <c r="BV47" s="48" t="n">
        <v>65</v>
      </c>
      <c r="BW47" s="48"/>
      <c r="BX47" s="48" t="n">
        <v>131</v>
      </c>
      <c r="BY47" s="48" t="n">
        <v>82</v>
      </c>
      <c r="BZ47" s="48" t="n">
        <v>42</v>
      </c>
      <c r="CA47" s="48" t="n">
        <v>663</v>
      </c>
      <c r="CB47" s="48" t="n">
        <v>62</v>
      </c>
      <c r="CC47" s="48"/>
      <c r="CD47" s="48" t="n">
        <v>84</v>
      </c>
      <c r="CE47" s="48" t="n">
        <v>83</v>
      </c>
      <c r="CF47" s="48" t="n">
        <v>78</v>
      </c>
      <c r="CG47" s="48" t="n">
        <v>67</v>
      </c>
      <c r="CH47" s="48"/>
      <c r="CI47" s="48" t="n">
        <v>76</v>
      </c>
      <c r="CJ47" s="48" t="n">
        <v>23</v>
      </c>
      <c r="CK47" s="48"/>
      <c r="CL47" s="48" t="n">
        <v>89</v>
      </c>
      <c r="CM47" s="48" t="n">
        <v>81</v>
      </c>
      <c r="CN47" s="48" t="n">
        <v>156</v>
      </c>
      <c r="CO47" s="48" t="n">
        <v>573</v>
      </c>
      <c r="CP47" s="48" t="n">
        <v>193</v>
      </c>
      <c r="CQ47" s="48"/>
      <c r="CR47" s="48" t="n">
        <v>305</v>
      </c>
      <c r="CS47" s="48" t="n">
        <v>66</v>
      </c>
      <c r="CT47" s="48" t="n">
        <v>124</v>
      </c>
      <c r="CU47" s="48" t="n">
        <v>138</v>
      </c>
      <c r="CV47" s="48" t="n">
        <v>122</v>
      </c>
      <c r="CW47" s="48"/>
      <c r="CX47" s="48" t="n">
        <v>41</v>
      </c>
      <c r="CY47" s="48" t="n">
        <v>93</v>
      </c>
      <c r="CZ47" s="48"/>
      <c r="DA47" s="48" t="n">
        <v>84</v>
      </c>
      <c r="DB47" s="48" t="n">
        <v>147</v>
      </c>
      <c r="DC47" s="48" t="n">
        <v>23</v>
      </c>
      <c r="DD47" s="48" t="n">
        <v>117</v>
      </c>
      <c r="DE47" s="48" t="n">
        <v>44</v>
      </c>
      <c r="DF47" s="48"/>
      <c r="DG47" s="48" t="n">
        <v>80</v>
      </c>
      <c r="DH47" s="48" t="n">
        <v>57</v>
      </c>
      <c r="DI47" s="48" t="n">
        <v>160</v>
      </c>
      <c r="DJ47" s="48" t="n">
        <v>28</v>
      </c>
      <c r="DK47" s="48" t="n">
        <v>135</v>
      </c>
      <c r="DL47" s="48" t="n">
        <v>233</v>
      </c>
      <c r="DM47" s="48" t="n">
        <v>77</v>
      </c>
      <c r="DN47" s="48" t="n">
        <v>75</v>
      </c>
      <c r="DO47" s="48" t="n">
        <v>63</v>
      </c>
      <c r="DP47" s="48"/>
      <c r="DQ47" s="48" t="n">
        <v>21</v>
      </c>
      <c r="DR47" s="48" t="n">
        <v>26</v>
      </c>
      <c r="DS47" s="48" t="n">
        <v>19</v>
      </c>
      <c r="DT47" s="48" t="n">
        <v>31</v>
      </c>
      <c r="DU47" s="48" t="n">
        <v>106</v>
      </c>
      <c r="DV47" s="48" t="n">
        <v>47</v>
      </c>
      <c r="DW47" s="48" t="n">
        <v>47</v>
      </c>
      <c r="DX47" s="48" t="n">
        <v>85</v>
      </c>
      <c r="DY47" s="48"/>
      <c r="DZ47" s="48" t="n">
        <v>91</v>
      </c>
      <c r="EA47" s="48" t="n">
        <v>18</v>
      </c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</row>
    <row r="48" s="3" customFormat="true" ht="12.75" hidden="false" customHeight="true" outlineLevel="0" collapsed="false">
      <c r="A48" s="25" t="s">
        <v>111</v>
      </c>
      <c r="B48" s="26" t="s">
        <v>112</v>
      </c>
      <c r="C48" s="49" t="n">
        <v>5</v>
      </c>
      <c r="D48" s="49" t="n">
        <v>1</v>
      </c>
      <c r="E48" s="49" t="n">
        <v>1</v>
      </c>
      <c r="F48" s="49" t="n">
        <v>3</v>
      </c>
      <c r="G48" s="49" t="n">
        <v>2</v>
      </c>
      <c r="H48" s="49" t="n">
        <v>11</v>
      </c>
      <c r="I48" s="49" t="n">
        <v>1</v>
      </c>
      <c r="J48" s="49" t="n">
        <v>2</v>
      </c>
      <c r="K48" s="49"/>
      <c r="L48" s="49" t="n">
        <v>1</v>
      </c>
      <c r="M48" s="49"/>
      <c r="N48" s="49" t="n">
        <v>5</v>
      </c>
      <c r="O48" s="49" t="n">
        <v>12</v>
      </c>
      <c r="P48" s="49" t="n">
        <v>2</v>
      </c>
      <c r="Q48" s="49" t="n">
        <v>3</v>
      </c>
      <c r="R48" s="49" t="n">
        <v>3</v>
      </c>
      <c r="S48" s="49" t="s">
        <v>28</v>
      </c>
      <c r="T48" s="49" t="n">
        <v>2</v>
      </c>
      <c r="U48" s="49" t="n">
        <v>31</v>
      </c>
      <c r="V48" s="49" t="n">
        <v>5</v>
      </c>
      <c r="W48" s="49" t="n">
        <v>1</v>
      </c>
      <c r="X48" s="49" t="n">
        <v>4</v>
      </c>
      <c r="Y48" s="49"/>
      <c r="Z48" s="49" t="n">
        <v>3</v>
      </c>
      <c r="AA48" s="49" t="n">
        <v>2</v>
      </c>
      <c r="AB48" s="49"/>
      <c r="AC48" s="49" t="n">
        <v>2</v>
      </c>
      <c r="AD48" s="49" t="n">
        <v>7</v>
      </c>
      <c r="AE48" s="49" t="n">
        <v>2</v>
      </c>
      <c r="AF48" s="49" t="n">
        <v>2</v>
      </c>
      <c r="AG48" s="49" t="n">
        <v>6</v>
      </c>
      <c r="AH48" s="49" t="n">
        <v>5</v>
      </c>
      <c r="AI48" s="49" t="n">
        <v>3</v>
      </c>
      <c r="AJ48" s="49"/>
      <c r="AK48" s="49" t="n">
        <v>1</v>
      </c>
      <c r="AL48" s="49" t="n">
        <v>5</v>
      </c>
      <c r="AM48" s="49" t="n">
        <v>5</v>
      </c>
      <c r="AN48" s="49" t="n">
        <v>4</v>
      </c>
      <c r="AO48" s="49"/>
      <c r="AP48" s="49" t="n">
        <v>13</v>
      </c>
      <c r="AQ48" s="49" t="n">
        <v>2</v>
      </c>
      <c r="AR48" s="49" t="n">
        <v>1</v>
      </c>
      <c r="AS48" s="49" t="n">
        <v>4</v>
      </c>
      <c r="AT48" s="49"/>
      <c r="AU48" s="49" t="n">
        <v>8</v>
      </c>
      <c r="AV48" s="49" t="n">
        <v>2</v>
      </c>
      <c r="AW48" s="49" t="n">
        <v>3</v>
      </c>
      <c r="AX48" s="49" t="n">
        <v>8</v>
      </c>
      <c r="AY48" s="49" t="n">
        <v>4</v>
      </c>
      <c r="AZ48" s="49" t="n">
        <v>1</v>
      </c>
      <c r="BA48" s="49" t="n">
        <v>3</v>
      </c>
      <c r="BB48" s="49" t="n">
        <v>4</v>
      </c>
      <c r="BC48" s="49" t="n">
        <v>1</v>
      </c>
      <c r="BD48" s="49"/>
      <c r="BE48" s="49" t="s">
        <v>28</v>
      </c>
      <c r="BF48" s="49" t="n">
        <v>12</v>
      </c>
      <c r="BG48" s="49" t="n">
        <v>1</v>
      </c>
      <c r="BH48" s="49" t="n">
        <v>1</v>
      </c>
      <c r="BI48" s="49" t="n">
        <v>4</v>
      </c>
      <c r="BJ48" s="49" t="n">
        <v>2</v>
      </c>
      <c r="BK48" s="49" t="n">
        <v>2</v>
      </c>
      <c r="BL48" s="49" t="n">
        <v>5</v>
      </c>
      <c r="BM48" s="49" t="n">
        <v>3</v>
      </c>
      <c r="BN48" s="49" t="n">
        <v>5</v>
      </c>
      <c r="BO48" s="49"/>
      <c r="BP48" s="49" t="n">
        <v>2</v>
      </c>
      <c r="BQ48" s="49" t="n">
        <v>1</v>
      </c>
      <c r="BR48" s="49"/>
      <c r="BS48" s="49" t="n">
        <v>3</v>
      </c>
      <c r="BT48" s="49" t="n">
        <v>2</v>
      </c>
      <c r="BU48" s="49" t="n">
        <v>4</v>
      </c>
      <c r="BV48" s="49" t="n">
        <v>1</v>
      </c>
      <c r="BW48" s="49"/>
      <c r="BX48" s="49" t="n">
        <v>6</v>
      </c>
      <c r="BY48" s="49" t="n">
        <v>2</v>
      </c>
      <c r="BZ48" s="49" t="n">
        <v>2</v>
      </c>
      <c r="CA48" s="49" t="n">
        <v>44</v>
      </c>
      <c r="CB48" s="49" t="n">
        <v>5</v>
      </c>
      <c r="CC48" s="49"/>
      <c r="CD48" s="49" t="n">
        <v>6</v>
      </c>
      <c r="CE48" s="49" t="n">
        <v>2</v>
      </c>
      <c r="CF48" s="49" t="n">
        <v>7</v>
      </c>
      <c r="CG48" s="49" t="n">
        <v>2</v>
      </c>
      <c r="CH48" s="49"/>
      <c r="CI48" s="49" t="n">
        <v>2</v>
      </c>
      <c r="CJ48" s="49" t="s">
        <v>28</v>
      </c>
      <c r="CK48" s="49"/>
      <c r="CL48" s="49" t="n">
        <v>2</v>
      </c>
      <c r="CM48" s="49" t="n">
        <v>3</v>
      </c>
      <c r="CN48" s="49" t="n">
        <v>3</v>
      </c>
      <c r="CO48" s="49" t="n">
        <v>21</v>
      </c>
      <c r="CP48" s="49" t="n">
        <v>5</v>
      </c>
      <c r="CQ48" s="49"/>
      <c r="CR48" s="49" t="n">
        <v>7</v>
      </c>
      <c r="CS48" s="49" t="n">
        <v>2</v>
      </c>
      <c r="CT48" s="49" t="n">
        <v>5</v>
      </c>
      <c r="CU48" s="49" t="n">
        <v>6</v>
      </c>
      <c r="CV48" s="49" t="n">
        <v>5</v>
      </c>
      <c r="CW48" s="49"/>
      <c r="CX48" s="49" t="n">
        <v>1</v>
      </c>
      <c r="CY48" s="49" t="n">
        <v>3</v>
      </c>
      <c r="CZ48" s="49"/>
      <c r="DA48" s="49" t="n">
        <v>4</v>
      </c>
      <c r="DB48" s="49" t="n">
        <v>5</v>
      </c>
      <c r="DC48" s="49" t="s">
        <v>28</v>
      </c>
      <c r="DD48" s="49" t="n">
        <v>5</v>
      </c>
      <c r="DE48" s="49" t="n">
        <v>1</v>
      </c>
      <c r="DF48" s="49"/>
      <c r="DG48" s="49" t="n">
        <v>4</v>
      </c>
      <c r="DH48" s="49" t="n">
        <v>1</v>
      </c>
      <c r="DI48" s="49" t="n">
        <v>3</v>
      </c>
      <c r="DJ48" s="49" t="n">
        <v>1</v>
      </c>
      <c r="DK48" s="49" t="n">
        <v>5</v>
      </c>
      <c r="DL48" s="49" t="n">
        <v>8</v>
      </c>
      <c r="DM48" s="49" t="n">
        <v>3</v>
      </c>
      <c r="DN48" s="49" t="n">
        <v>2</v>
      </c>
      <c r="DO48" s="49" t="n">
        <v>6</v>
      </c>
      <c r="DP48" s="49"/>
      <c r="DQ48" s="49" t="n">
        <v>2</v>
      </c>
      <c r="DR48" s="49" t="n">
        <v>1</v>
      </c>
      <c r="DS48" s="49" t="s">
        <v>28</v>
      </c>
      <c r="DT48" s="49" t="s">
        <v>28</v>
      </c>
      <c r="DU48" s="49" t="n">
        <v>2</v>
      </c>
      <c r="DV48" s="49" t="s">
        <v>28</v>
      </c>
      <c r="DW48" s="49" t="n">
        <v>3</v>
      </c>
      <c r="DX48" s="49" t="n">
        <v>1</v>
      </c>
      <c r="DY48" s="49"/>
      <c r="DZ48" s="49" t="n">
        <v>3</v>
      </c>
      <c r="EA48" s="49" t="n">
        <v>2</v>
      </c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</row>
    <row r="49" s="3" customFormat="true" ht="12.75" hidden="false" customHeight="true" outlineLevel="0" collapsed="false">
      <c r="A49" s="25" t="s">
        <v>113</v>
      </c>
      <c r="B49" s="26" t="s">
        <v>114</v>
      </c>
      <c r="C49" s="49" t="n">
        <v>42</v>
      </c>
      <c r="D49" s="49" t="n">
        <v>9</v>
      </c>
      <c r="E49" s="49" t="n">
        <v>12</v>
      </c>
      <c r="F49" s="49" t="n">
        <v>45</v>
      </c>
      <c r="G49" s="49" t="n">
        <v>19</v>
      </c>
      <c r="H49" s="49" t="n">
        <v>162</v>
      </c>
      <c r="I49" s="49" t="n">
        <v>20</v>
      </c>
      <c r="J49" s="49" t="n">
        <v>19</v>
      </c>
      <c r="K49" s="49"/>
      <c r="L49" s="49" t="n">
        <v>13</v>
      </c>
      <c r="M49" s="49"/>
      <c r="N49" s="49" t="n">
        <v>89</v>
      </c>
      <c r="O49" s="49" t="n">
        <v>73</v>
      </c>
      <c r="P49" s="49" t="n">
        <v>45</v>
      </c>
      <c r="Q49" s="49" t="n">
        <v>33</v>
      </c>
      <c r="R49" s="49" t="n">
        <v>16</v>
      </c>
      <c r="S49" s="49" t="n">
        <v>30</v>
      </c>
      <c r="T49" s="49" t="n">
        <v>33</v>
      </c>
      <c r="U49" s="49" t="n">
        <v>294</v>
      </c>
      <c r="V49" s="49" t="n">
        <v>55</v>
      </c>
      <c r="W49" s="49" t="n">
        <v>15</v>
      </c>
      <c r="X49" s="49" t="n">
        <v>57</v>
      </c>
      <c r="Y49" s="49"/>
      <c r="Z49" s="49" t="n">
        <v>39</v>
      </c>
      <c r="AA49" s="49" t="n">
        <v>63</v>
      </c>
      <c r="AB49" s="49"/>
      <c r="AC49" s="49" t="n">
        <v>21</v>
      </c>
      <c r="AD49" s="49" t="n">
        <v>57</v>
      </c>
      <c r="AE49" s="49" t="n">
        <v>19</v>
      </c>
      <c r="AF49" s="49" t="n">
        <v>43</v>
      </c>
      <c r="AG49" s="49" t="n">
        <v>68</v>
      </c>
      <c r="AH49" s="49" t="n">
        <v>54</v>
      </c>
      <c r="AI49" s="49" t="n">
        <v>62</v>
      </c>
      <c r="AJ49" s="49"/>
      <c r="AK49" s="49" t="n">
        <v>12</v>
      </c>
      <c r="AL49" s="49" t="n">
        <v>24</v>
      </c>
      <c r="AM49" s="49" t="n">
        <v>28</v>
      </c>
      <c r="AN49" s="49" t="n">
        <v>48</v>
      </c>
      <c r="AO49" s="49"/>
      <c r="AP49" s="49" t="n">
        <v>81</v>
      </c>
      <c r="AQ49" s="49" t="n">
        <v>28</v>
      </c>
      <c r="AR49" s="49" t="n">
        <v>24</v>
      </c>
      <c r="AS49" s="49" t="n">
        <v>27</v>
      </c>
      <c r="AT49" s="49"/>
      <c r="AU49" s="49" t="n">
        <v>41</v>
      </c>
      <c r="AV49" s="49" t="n">
        <v>28</v>
      </c>
      <c r="AW49" s="49" t="n">
        <v>28</v>
      </c>
      <c r="AX49" s="49" t="n">
        <v>42</v>
      </c>
      <c r="AY49" s="49" t="n">
        <v>27</v>
      </c>
      <c r="AZ49" s="49" t="n">
        <v>36</v>
      </c>
      <c r="BA49" s="49" t="n">
        <v>20</v>
      </c>
      <c r="BB49" s="49" t="n">
        <v>25</v>
      </c>
      <c r="BC49" s="49" t="n">
        <v>13</v>
      </c>
      <c r="BD49" s="49"/>
      <c r="BE49" s="49" t="n">
        <v>25</v>
      </c>
      <c r="BF49" s="49" t="n">
        <v>33</v>
      </c>
      <c r="BG49" s="49" t="n">
        <v>16</v>
      </c>
      <c r="BH49" s="49" t="n">
        <v>16</v>
      </c>
      <c r="BI49" s="49" t="n">
        <v>40</v>
      </c>
      <c r="BJ49" s="49" t="n">
        <v>19</v>
      </c>
      <c r="BK49" s="49" t="n">
        <v>23</v>
      </c>
      <c r="BL49" s="49" t="n">
        <v>9</v>
      </c>
      <c r="BM49" s="49" t="n">
        <v>21</v>
      </c>
      <c r="BN49" s="49" t="n">
        <v>15</v>
      </c>
      <c r="BO49" s="49"/>
      <c r="BP49" s="49" t="n">
        <v>43</v>
      </c>
      <c r="BQ49" s="49" t="n">
        <v>19</v>
      </c>
      <c r="BR49" s="49"/>
      <c r="BS49" s="49" t="n">
        <v>34</v>
      </c>
      <c r="BT49" s="49" t="n">
        <v>19</v>
      </c>
      <c r="BU49" s="49" t="n">
        <v>30</v>
      </c>
      <c r="BV49" s="49" t="n">
        <v>25</v>
      </c>
      <c r="BW49" s="49"/>
      <c r="BX49" s="49" t="n">
        <v>63</v>
      </c>
      <c r="BY49" s="49" t="n">
        <v>31</v>
      </c>
      <c r="BZ49" s="49" t="n">
        <v>17</v>
      </c>
      <c r="CA49" s="49" t="n">
        <v>243</v>
      </c>
      <c r="CB49" s="49" t="n">
        <v>28</v>
      </c>
      <c r="CC49" s="49"/>
      <c r="CD49" s="49" t="n">
        <v>25</v>
      </c>
      <c r="CE49" s="49" t="n">
        <v>37</v>
      </c>
      <c r="CF49" s="49" t="n">
        <v>26</v>
      </c>
      <c r="CG49" s="49" t="n">
        <v>25</v>
      </c>
      <c r="CH49" s="49"/>
      <c r="CI49" s="49" t="n">
        <v>35</v>
      </c>
      <c r="CJ49" s="49" t="n">
        <v>9</v>
      </c>
      <c r="CK49" s="49"/>
      <c r="CL49" s="49" t="n">
        <v>53</v>
      </c>
      <c r="CM49" s="49" t="n">
        <v>42</v>
      </c>
      <c r="CN49" s="49" t="n">
        <v>96</v>
      </c>
      <c r="CO49" s="49" t="n">
        <v>342</v>
      </c>
      <c r="CP49" s="49" t="n">
        <v>104</v>
      </c>
      <c r="CQ49" s="49"/>
      <c r="CR49" s="49" t="n">
        <v>171</v>
      </c>
      <c r="CS49" s="49" t="n">
        <v>24</v>
      </c>
      <c r="CT49" s="49" t="n">
        <v>64</v>
      </c>
      <c r="CU49" s="49" t="n">
        <v>77</v>
      </c>
      <c r="CV49" s="49" t="n">
        <v>67</v>
      </c>
      <c r="CW49" s="49"/>
      <c r="CX49" s="49" t="n">
        <v>19</v>
      </c>
      <c r="CY49" s="49" t="n">
        <v>51</v>
      </c>
      <c r="CZ49" s="49"/>
      <c r="DA49" s="49" t="n">
        <v>44</v>
      </c>
      <c r="DB49" s="49" t="n">
        <v>75</v>
      </c>
      <c r="DC49" s="49" t="n">
        <v>9</v>
      </c>
      <c r="DD49" s="49" t="n">
        <v>43</v>
      </c>
      <c r="DE49" s="49" t="n">
        <v>25</v>
      </c>
      <c r="DF49" s="49"/>
      <c r="DG49" s="49" t="n">
        <v>43</v>
      </c>
      <c r="DH49" s="49" t="n">
        <v>29</v>
      </c>
      <c r="DI49" s="49" t="n">
        <v>86</v>
      </c>
      <c r="DJ49" s="49" t="n">
        <v>16</v>
      </c>
      <c r="DK49" s="49" t="n">
        <v>68</v>
      </c>
      <c r="DL49" s="49" t="n">
        <v>131</v>
      </c>
      <c r="DM49" s="49" t="n">
        <v>39</v>
      </c>
      <c r="DN49" s="49" t="n">
        <v>43</v>
      </c>
      <c r="DO49" s="49" t="n">
        <v>23</v>
      </c>
      <c r="DP49" s="49"/>
      <c r="DQ49" s="49" t="n">
        <v>6</v>
      </c>
      <c r="DR49" s="49" t="n">
        <v>9</v>
      </c>
      <c r="DS49" s="49" t="n">
        <v>10</v>
      </c>
      <c r="DT49" s="49" t="n">
        <v>14</v>
      </c>
      <c r="DU49" s="49" t="n">
        <v>51</v>
      </c>
      <c r="DV49" s="49" t="n">
        <v>24</v>
      </c>
      <c r="DW49" s="49" t="n">
        <v>23</v>
      </c>
      <c r="DX49" s="49" t="n">
        <v>39</v>
      </c>
      <c r="DY49" s="49"/>
      <c r="DZ49" s="49" t="n">
        <v>44</v>
      </c>
      <c r="EA49" s="49" t="n">
        <v>10</v>
      </c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</row>
    <row r="50" s="23" customFormat="true" ht="18" hidden="false" customHeight="true" outlineLevel="0" collapsed="false">
      <c r="A50" s="19" t="s">
        <v>115</v>
      </c>
      <c r="B50" s="20" t="s">
        <v>116</v>
      </c>
      <c r="C50" s="48" t="n">
        <v>3</v>
      </c>
      <c r="D50" s="48" t="n">
        <v>2</v>
      </c>
      <c r="E50" s="48" t="n">
        <v>1</v>
      </c>
      <c r="F50" s="48" t="n">
        <v>4</v>
      </c>
      <c r="G50" s="48" t="n">
        <v>2</v>
      </c>
      <c r="H50" s="48" t="n">
        <v>3</v>
      </c>
      <c r="I50" s="48" t="n">
        <v>2</v>
      </c>
      <c r="J50" s="48" t="n">
        <v>1</v>
      </c>
      <c r="K50" s="48"/>
      <c r="L50" s="48" t="s">
        <v>28</v>
      </c>
      <c r="M50" s="48"/>
      <c r="N50" s="48" t="n">
        <v>1</v>
      </c>
      <c r="O50" s="48" t="n">
        <v>3</v>
      </c>
      <c r="P50" s="48" t="n">
        <v>3</v>
      </c>
      <c r="Q50" s="48" t="n">
        <v>2</v>
      </c>
      <c r="R50" s="48" t="n">
        <v>1</v>
      </c>
      <c r="S50" s="48" t="s">
        <v>28</v>
      </c>
      <c r="T50" s="48" t="n">
        <v>1</v>
      </c>
      <c r="U50" s="48" t="n">
        <v>27</v>
      </c>
      <c r="V50" s="48" t="n">
        <v>4</v>
      </c>
      <c r="W50" s="48" t="n">
        <v>1</v>
      </c>
      <c r="X50" s="48" t="n">
        <v>9</v>
      </c>
      <c r="Y50" s="48"/>
      <c r="Z50" s="48" t="s">
        <v>28</v>
      </c>
      <c r="AA50" s="48" t="s">
        <v>28</v>
      </c>
      <c r="AB50" s="48"/>
      <c r="AC50" s="48" t="n">
        <v>1</v>
      </c>
      <c r="AD50" s="48" t="n">
        <v>1</v>
      </c>
      <c r="AE50" s="48" t="n">
        <v>1</v>
      </c>
      <c r="AF50" s="48" t="n">
        <v>6</v>
      </c>
      <c r="AG50" s="48" t="n">
        <v>5</v>
      </c>
      <c r="AH50" s="48" t="n">
        <v>6</v>
      </c>
      <c r="AI50" s="48" t="n">
        <v>3</v>
      </c>
      <c r="AJ50" s="48"/>
      <c r="AK50" s="48" t="n">
        <v>1</v>
      </c>
      <c r="AL50" s="48" t="n">
        <v>1</v>
      </c>
      <c r="AM50" s="48" t="n">
        <v>3</v>
      </c>
      <c r="AN50" s="48" t="n">
        <v>1</v>
      </c>
      <c r="AO50" s="48"/>
      <c r="AP50" s="48" t="n">
        <v>8</v>
      </c>
      <c r="AQ50" s="48" t="s">
        <v>28</v>
      </c>
      <c r="AR50" s="48" t="s">
        <v>28</v>
      </c>
      <c r="AS50" s="48" t="n">
        <v>3</v>
      </c>
      <c r="AT50" s="48"/>
      <c r="AU50" s="48" t="n">
        <v>6</v>
      </c>
      <c r="AV50" s="48" t="n">
        <v>3</v>
      </c>
      <c r="AW50" s="48" t="s">
        <v>28</v>
      </c>
      <c r="AX50" s="48" t="n">
        <v>2</v>
      </c>
      <c r="AY50" s="48" t="n">
        <v>2</v>
      </c>
      <c r="AZ50" s="48" t="n">
        <v>2</v>
      </c>
      <c r="BA50" s="48" t="n">
        <v>6</v>
      </c>
      <c r="BB50" s="48" t="n">
        <v>5</v>
      </c>
      <c r="BC50" s="48" t="s">
        <v>28</v>
      </c>
      <c r="BD50" s="48"/>
      <c r="BE50" s="48" t="n">
        <v>1</v>
      </c>
      <c r="BF50" s="48" t="n">
        <v>9</v>
      </c>
      <c r="BG50" s="48" t="n">
        <v>3</v>
      </c>
      <c r="BH50" s="48" t="s">
        <v>28</v>
      </c>
      <c r="BI50" s="48" t="n">
        <v>1</v>
      </c>
      <c r="BJ50" s="48" t="n">
        <v>3</v>
      </c>
      <c r="BK50" s="48" t="n">
        <v>3</v>
      </c>
      <c r="BL50" s="48" t="n">
        <v>1</v>
      </c>
      <c r="BM50" s="48" t="s">
        <v>28</v>
      </c>
      <c r="BN50" s="48" t="n">
        <v>2</v>
      </c>
      <c r="BO50" s="48"/>
      <c r="BP50" s="48" t="s">
        <v>28</v>
      </c>
      <c r="BQ50" s="48" t="s">
        <v>28</v>
      </c>
      <c r="BR50" s="48"/>
      <c r="BS50" s="48" t="n">
        <v>3</v>
      </c>
      <c r="BT50" s="48" t="n">
        <v>3</v>
      </c>
      <c r="BU50" s="48" t="n">
        <v>2</v>
      </c>
      <c r="BV50" s="48" t="n">
        <v>4</v>
      </c>
      <c r="BW50" s="48"/>
      <c r="BX50" s="48" t="n">
        <v>1</v>
      </c>
      <c r="BY50" s="48" t="s">
        <v>28</v>
      </c>
      <c r="BZ50" s="48" t="s">
        <v>28</v>
      </c>
      <c r="CA50" s="48" t="n">
        <v>18</v>
      </c>
      <c r="CB50" s="48" t="n">
        <v>1</v>
      </c>
      <c r="CC50" s="48"/>
      <c r="CD50" s="48" t="n">
        <v>2</v>
      </c>
      <c r="CE50" s="48" t="n">
        <v>2</v>
      </c>
      <c r="CF50" s="48" t="s">
        <v>28</v>
      </c>
      <c r="CG50" s="48" t="s">
        <v>28</v>
      </c>
      <c r="CH50" s="48"/>
      <c r="CI50" s="48" t="n">
        <v>5</v>
      </c>
      <c r="CJ50" s="48" t="n">
        <v>2</v>
      </c>
      <c r="CK50" s="48"/>
      <c r="CL50" s="48" t="n">
        <v>4</v>
      </c>
      <c r="CM50" s="48" t="n">
        <v>1</v>
      </c>
      <c r="CN50" s="48" t="s">
        <v>28</v>
      </c>
      <c r="CO50" s="48" t="n">
        <v>3</v>
      </c>
      <c r="CP50" s="48" t="n">
        <v>3</v>
      </c>
      <c r="CQ50" s="48"/>
      <c r="CR50" s="48" t="n">
        <v>15</v>
      </c>
      <c r="CS50" s="48" t="s">
        <v>28</v>
      </c>
      <c r="CT50" s="48" t="n">
        <v>2</v>
      </c>
      <c r="CU50" s="48" t="n">
        <v>2</v>
      </c>
      <c r="CV50" s="48" t="s">
        <v>28</v>
      </c>
      <c r="CW50" s="48"/>
      <c r="CX50" s="48" t="s">
        <v>28</v>
      </c>
      <c r="CY50" s="48" t="n">
        <v>2</v>
      </c>
      <c r="CZ50" s="48"/>
      <c r="DA50" s="48" t="n">
        <v>3</v>
      </c>
      <c r="DB50" s="48" t="n">
        <v>3</v>
      </c>
      <c r="DC50" s="48" t="n">
        <v>1</v>
      </c>
      <c r="DD50" s="48" t="n">
        <v>2</v>
      </c>
      <c r="DE50" s="48" t="s">
        <v>28</v>
      </c>
      <c r="DF50" s="48"/>
      <c r="DG50" s="48" t="n">
        <v>2</v>
      </c>
      <c r="DH50" s="48" t="n">
        <v>1</v>
      </c>
      <c r="DI50" s="48" t="n">
        <v>7</v>
      </c>
      <c r="DJ50" s="48" t="s">
        <v>28</v>
      </c>
      <c r="DK50" s="48" t="s">
        <v>28</v>
      </c>
      <c r="DL50" s="48" t="n">
        <v>3</v>
      </c>
      <c r="DM50" s="48" t="n">
        <v>1</v>
      </c>
      <c r="DN50" s="48" t="n">
        <v>2</v>
      </c>
      <c r="DO50" s="48" t="s">
        <v>28</v>
      </c>
      <c r="DP50" s="48"/>
      <c r="DQ50" s="48" t="n">
        <v>2</v>
      </c>
      <c r="DR50" s="48" t="s">
        <v>28</v>
      </c>
      <c r="DS50" s="48" t="s">
        <v>28</v>
      </c>
      <c r="DT50" s="48" t="n">
        <v>2</v>
      </c>
      <c r="DU50" s="48" t="n">
        <v>2</v>
      </c>
      <c r="DV50" s="48" t="s">
        <v>28</v>
      </c>
      <c r="DW50" s="48" t="n">
        <v>1</v>
      </c>
      <c r="DX50" s="48" t="n">
        <v>2</v>
      </c>
      <c r="DY50" s="48"/>
      <c r="DZ50" s="48" t="s">
        <v>28</v>
      </c>
      <c r="EA50" s="48" t="n">
        <v>1</v>
      </c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</row>
    <row r="51" s="23" customFormat="true" ht="18" hidden="false" customHeight="true" outlineLevel="0" collapsed="false">
      <c r="A51" s="19" t="s">
        <v>117</v>
      </c>
      <c r="B51" s="20" t="s">
        <v>118</v>
      </c>
      <c r="C51" s="48" t="n">
        <v>12</v>
      </c>
      <c r="D51" s="48" t="n">
        <v>3</v>
      </c>
      <c r="E51" s="48" t="n">
        <v>5</v>
      </c>
      <c r="F51" s="48" t="n">
        <v>17</v>
      </c>
      <c r="G51" s="48" t="n">
        <v>9</v>
      </c>
      <c r="H51" s="48" t="n">
        <v>47</v>
      </c>
      <c r="I51" s="48" t="n">
        <v>4</v>
      </c>
      <c r="J51" s="48" t="n">
        <v>2</v>
      </c>
      <c r="K51" s="48"/>
      <c r="L51" s="48" t="n">
        <v>2</v>
      </c>
      <c r="M51" s="48"/>
      <c r="N51" s="48" t="n">
        <v>2</v>
      </c>
      <c r="O51" s="48" t="n">
        <v>10</v>
      </c>
      <c r="P51" s="48" t="n">
        <v>7</v>
      </c>
      <c r="Q51" s="48" t="n">
        <v>5</v>
      </c>
      <c r="R51" s="48" t="n">
        <v>5</v>
      </c>
      <c r="S51" s="48" t="n">
        <v>2</v>
      </c>
      <c r="T51" s="48" t="n">
        <v>6</v>
      </c>
      <c r="U51" s="48" t="n">
        <v>41</v>
      </c>
      <c r="V51" s="48" t="n">
        <v>7</v>
      </c>
      <c r="W51" s="48" t="n">
        <v>2</v>
      </c>
      <c r="X51" s="48" t="n">
        <v>7</v>
      </c>
      <c r="Y51" s="48"/>
      <c r="Z51" s="48" t="n">
        <v>5</v>
      </c>
      <c r="AA51" s="48" t="n">
        <v>6</v>
      </c>
      <c r="AB51" s="48"/>
      <c r="AC51" s="48" t="n">
        <v>2</v>
      </c>
      <c r="AD51" s="48" t="n">
        <v>18</v>
      </c>
      <c r="AE51" s="48" t="n">
        <v>11</v>
      </c>
      <c r="AF51" s="48" t="n">
        <v>10</v>
      </c>
      <c r="AG51" s="48" t="n">
        <v>14</v>
      </c>
      <c r="AH51" s="48" t="n">
        <v>15</v>
      </c>
      <c r="AI51" s="48" t="n">
        <v>2</v>
      </c>
      <c r="AJ51" s="48"/>
      <c r="AK51" s="48" t="n">
        <v>7</v>
      </c>
      <c r="AL51" s="48" t="n">
        <v>3</v>
      </c>
      <c r="AM51" s="48" t="n">
        <v>9</v>
      </c>
      <c r="AN51" s="48" t="n">
        <v>11</v>
      </c>
      <c r="AO51" s="48"/>
      <c r="AP51" s="48" t="n">
        <v>26</v>
      </c>
      <c r="AQ51" s="48" t="n">
        <v>8</v>
      </c>
      <c r="AR51" s="48" t="n">
        <v>7</v>
      </c>
      <c r="AS51" s="48" t="n">
        <v>7</v>
      </c>
      <c r="AT51" s="48"/>
      <c r="AU51" s="48" t="n">
        <v>13</v>
      </c>
      <c r="AV51" s="48" t="n">
        <v>8</v>
      </c>
      <c r="AW51" s="48" t="n">
        <v>4</v>
      </c>
      <c r="AX51" s="48" t="n">
        <v>8</v>
      </c>
      <c r="AY51" s="48" t="n">
        <v>6</v>
      </c>
      <c r="AZ51" s="48" t="n">
        <v>2</v>
      </c>
      <c r="BA51" s="48" t="n">
        <v>6</v>
      </c>
      <c r="BB51" s="48" t="n">
        <v>6</v>
      </c>
      <c r="BC51" s="48" t="n">
        <v>7</v>
      </c>
      <c r="BD51" s="48"/>
      <c r="BE51" s="48" t="n">
        <v>23</v>
      </c>
      <c r="BF51" s="48" t="n">
        <v>17</v>
      </c>
      <c r="BG51" s="48" t="n">
        <v>5</v>
      </c>
      <c r="BH51" s="48" t="s">
        <v>28</v>
      </c>
      <c r="BI51" s="48" t="n">
        <v>21</v>
      </c>
      <c r="BJ51" s="48" t="n">
        <v>4</v>
      </c>
      <c r="BK51" s="48" t="n">
        <v>5</v>
      </c>
      <c r="BL51" s="48" t="n">
        <v>8</v>
      </c>
      <c r="BM51" s="48" t="n">
        <v>8</v>
      </c>
      <c r="BN51" s="48" t="n">
        <v>10</v>
      </c>
      <c r="BO51" s="48"/>
      <c r="BP51" s="48" t="n">
        <v>13</v>
      </c>
      <c r="BQ51" s="48" t="n">
        <v>8</v>
      </c>
      <c r="BR51" s="48"/>
      <c r="BS51" s="48" t="n">
        <v>16</v>
      </c>
      <c r="BT51" s="48" t="n">
        <v>2</v>
      </c>
      <c r="BU51" s="48" t="n">
        <v>7</v>
      </c>
      <c r="BV51" s="48" t="n">
        <v>8</v>
      </c>
      <c r="BW51" s="48"/>
      <c r="BX51" s="48" t="n">
        <v>7</v>
      </c>
      <c r="BY51" s="48" t="n">
        <v>10</v>
      </c>
      <c r="BZ51" s="48" t="n">
        <v>3</v>
      </c>
      <c r="CA51" s="48" t="n">
        <v>52</v>
      </c>
      <c r="CB51" s="48" t="n">
        <v>3</v>
      </c>
      <c r="CC51" s="48"/>
      <c r="CD51" s="48" t="n">
        <v>6</v>
      </c>
      <c r="CE51" s="48" t="n">
        <v>10</v>
      </c>
      <c r="CF51" s="48" t="n">
        <v>8</v>
      </c>
      <c r="CG51" s="48" t="n">
        <v>5</v>
      </c>
      <c r="CH51" s="48"/>
      <c r="CI51" s="48" t="n">
        <v>3</v>
      </c>
      <c r="CJ51" s="48" t="n">
        <v>7</v>
      </c>
      <c r="CK51" s="48"/>
      <c r="CL51" s="48" t="n">
        <v>6</v>
      </c>
      <c r="CM51" s="48" t="n">
        <v>4</v>
      </c>
      <c r="CN51" s="48" t="n">
        <v>7</v>
      </c>
      <c r="CO51" s="48" t="n">
        <v>16</v>
      </c>
      <c r="CP51" s="48" t="n">
        <v>15</v>
      </c>
      <c r="CQ51" s="48"/>
      <c r="CR51" s="48" t="n">
        <v>15</v>
      </c>
      <c r="CS51" s="48" t="n">
        <v>8</v>
      </c>
      <c r="CT51" s="48" t="n">
        <v>11</v>
      </c>
      <c r="CU51" s="48" t="n">
        <v>6</v>
      </c>
      <c r="CV51" s="48" t="n">
        <v>7</v>
      </c>
      <c r="CW51" s="48"/>
      <c r="CX51" s="48" t="n">
        <v>5</v>
      </c>
      <c r="CY51" s="48" t="n">
        <v>6</v>
      </c>
      <c r="CZ51" s="48"/>
      <c r="DA51" s="48" t="n">
        <v>6</v>
      </c>
      <c r="DB51" s="48" t="n">
        <v>9</v>
      </c>
      <c r="DC51" s="48" t="n">
        <v>2</v>
      </c>
      <c r="DD51" s="48" t="n">
        <v>12</v>
      </c>
      <c r="DE51" s="48" t="n">
        <v>3</v>
      </c>
      <c r="DF51" s="48"/>
      <c r="DG51" s="48" t="n">
        <v>5</v>
      </c>
      <c r="DH51" s="48" t="n">
        <v>1</v>
      </c>
      <c r="DI51" s="48" t="n">
        <v>13</v>
      </c>
      <c r="DJ51" s="48" t="n">
        <v>1</v>
      </c>
      <c r="DK51" s="48" t="n">
        <v>9</v>
      </c>
      <c r="DL51" s="48" t="n">
        <v>12</v>
      </c>
      <c r="DM51" s="48" t="n">
        <v>9</v>
      </c>
      <c r="DN51" s="48" t="n">
        <v>2</v>
      </c>
      <c r="DO51" s="48" t="n">
        <v>9</v>
      </c>
      <c r="DP51" s="48"/>
      <c r="DQ51" s="48" t="n">
        <v>1</v>
      </c>
      <c r="DR51" s="48" t="n">
        <v>2</v>
      </c>
      <c r="DS51" s="48" t="n">
        <v>2</v>
      </c>
      <c r="DT51" s="48" t="n">
        <v>1</v>
      </c>
      <c r="DU51" s="48" t="n">
        <v>6</v>
      </c>
      <c r="DV51" s="48" t="n">
        <v>3</v>
      </c>
      <c r="DW51" s="48" t="n">
        <v>2</v>
      </c>
      <c r="DX51" s="48" t="n">
        <v>6</v>
      </c>
      <c r="DY51" s="48"/>
      <c r="DZ51" s="48" t="n">
        <v>2</v>
      </c>
      <c r="EA51" s="48" t="n">
        <v>1</v>
      </c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</row>
    <row r="52" s="3" customFormat="true" ht="12.75" hidden="false" customHeight="true" outlineLevel="0" collapsed="false">
      <c r="A52" s="25" t="s">
        <v>119</v>
      </c>
      <c r="B52" s="26" t="s">
        <v>120</v>
      </c>
      <c r="C52" s="49" t="n">
        <v>2</v>
      </c>
      <c r="D52" s="49" t="s">
        <v>28</v>
      </c>
      <c r="E52" s="49" t="s">
        <v>28</v>
      </c>
      <c r="F52" s="49" t="n">
        <v>5</v>
      </c>
      <c r="G52" s="49" t="n">
        <v>2</v>
      </c>
      <c r="H52" s="49" t="n">
        <v>5</v>
      </c>
      <c r="I52" s="49" t="n">
        <v>1</v>
      </c>
      <c r="J52" s="49" t="s">
        <v>28</v>
      </c>
      <c r="K52" s="49"/>
      <c r="L52" s="49" t="n">
        <v>1</v>
      </c>
      <c r="M52" s="49"/>
      <c r="N52" s="49" t="s">
        <v>28</v>
      </c>
      <c r="O52" s="49" t="n">
        <v>3</v>
      </c>
      <c r="P52" s="49" t="s">
        <v>28</v>
      </c>
      <c r="Q52" s="49" t="n">
        <v>1</v>
      </c>
      <c r="R52" s="49" t="s">
        <v>28</v>
      </c>
      <c r="S52" s="49" t="n">
        <v>1</v>
      </c>
      <c r="T52" s="49" t="n">
        <v>1</v>
      </c>
      <c r="U52" s="49" t="n">
        <v>11</v>
      </c>
      <c r="V52" s="49" t="n">
        <v>2</v>
      </c>
      <c r="W52" s="49" t="s">
        <v>28</v>
      </c>
      <c r="X52" s="49" t="s">
        <v>28</v>
      </c>
      <c r="Y52" s="49"/>
      <c r="Z52" s="49" t="n">
        <v>1</v>
      </c>
      <c r="AA52" s="49" t="n">
        <v>2</v>
      </c>
      <c r="AB52" s="49"/>
      <c r="AC52" s="49" t="n">
        <v>1</v>
      </c>
      <c r="AD52" s="49" t="n">
        <v>5</v>
      </c>
      <c r="AE52" s="49" t="n">
        <v>2</v>
      </c>
      <c r="AF52" s="49" t="n">
        <v>3</v>
      </c>
      <c r="AG52" s="49" t="n">
        <v>3</v>
      </c>
      <c r="AH52" s="49" t="n">
        <v>5</v>
      </c>
      <c r="AI52" s="49" t="n">
        <v>2</v>
      </c>
      <c r="AJ52" s="49"/>
      <c r="AK52" s="49" t="n">
        <v>1</v>
      </c>
      <c r="AL52" s="49" t="s">
        <v>28</v>
      </c>
      <c r="AM52" s="49" t="n">
        <v>1</v>
      </c>
      <c r="AN52" s="49" t="n">
        <v>5</v>
      </c>
      <c r="AO52" s="49"/>
      <c r="AP52" s="49" t="n">
        <v>6</v>
      </c>
      <c r="AQ52" s="49" t="n">
        <v>1</v>
      </c>
      <c r="AR52" s="49" t="s">
        <v>28</v>
      </c>
      <c r="AS52" s="49" t="n">
        <v>2</v>
      </c>
      <c r="AT52" s="49"/>
      <c r="AU52" s="49" t="n">
        <v>1</v>
      </c>
      <c r="AV52" s="49" t="n">
        <v>3</v>
      </c>
      <c r="AW52" s="49" t="n">
        <v>1</v>
      </c>
      <c r="AX52" s="49" t="n">
        <v>3</v>
      </c>
      <c r="AY52" s="49" t="s">
        <v>28</v>
      </c>
      <c r="AZ52" s="49" t="n">
        <v>1</v>
      </c>
      <c r="BA52" s="49" t="s">
        <v>28</v>
      </c>
      <c r="BB52" s="49" t="n">
        <v>5</v>
      </c>
      <c r="BC52" s="49" t="n">
        <v>1</v>
      </c>
      <c r="BD52" s="49"/>
      <c r="BE52" s="49" t="n">
        <v>3</v>
      </c>
      <c r="BF52" s="49" t="n">
        <v>4</v>
      </c>
      <c r="BG52" s="49" t="s">
        <v>28</v>
      </c>
      <c r="BH52" s="49" t="s">
        <v>28</v>
      </c>
      <c r="BI52" s="49" t="n">
        <v>3</v>
      </c>
      <c r="BJ52" s="49" t="n">
        <v>1</v>
      </c>
      <c r="BK52" s="49" t="s">
        <v>28</v>
      </c>
      <c r="BL52" s="49" t="n">
        <v>2</v>
      </c>
      <c r="BM52" s="49" t="n">
        <v>2</v>
      </c>
      <c r="BN52" s="49" t="n">
        <v>1</v>
      </c>
      <c r="BO52" s="49"/>
      <c r="BP52" s="49" t="s">
        <v>28</v>
      </c>
      <c r="BQ52" s="49" t="n">
        <v>2</v>
      </c>
      <c r="BR52" s="49"/>
      <c r="BS52" s="49" t="n">
        <v>4</v>
      </c>
      <c r="BT52" s="49" t="s">
        <v>28</v>
      </c>
      <c r="BU52" s="49" t="s">
        <v>28</v>
      </c>
      <c r="BV52" s="49" t="s">
        <v>28</v>
      </c>
      <c r="BW52" s="49"/>
      <c r="BX52" s="49" t="n">
        <v>1</v>
      </c>
      <c r="BY52" s="49" t="n">
        <v>2</v>
      </c>
      <c r="BZ52" s="49" t="s">
        <v>28</v>
      </c>
      <c r="CA52" s="49" t="n">
        <v>9</v>
      </c>
      <c r="CB52" s="49" t="n">
        <v>2</v>
      </c>
      <c r="CC52" s="49"/>
      <c r="CD52" s="49" t="n">
        <v>3</v>
      </c>
      <c r="CE52" s="49" t="n">
        <v>3</v>
      </c>
      <c r="CF52" s="49" t="n">
        <v>3</v>
      </c>
      <c r="CG52" s="49" t="n">
        <v>1</v>
      </c>
      <c r="CH52" s="49"/>
      <c r="CI52" s="49" t="n">
        <v>1</v>
      </c>
      <c r="CJ52" s="49" t="n">
        <v>3</v>
      </c>
      <c r="CK52" s="49"/>
      <c r="CL52" s="49" t="n">
        <v>1</v>
      </c>
      <c r="CM52" s="49" t="n">
        <v>1</v>
      </c>
      <c r="CN52" s="49" t="n">
        <v>1</v>
      </c>
      <c r="CO52" s="49" t="n">
        <v>5</v>
      </c>
      <c r="CP52" s="49" t="n">
        <v>3</v>
      </c>
      <c r="CQ52" s="49"/>
      <c r="CR52" s="49" t="n">
        <v>4</v>
      </c>
      <c r="CS52" s="49" t="n">
        <v>2</v>
      </c>
      <c r="CT52" s="49" t="n">
        <v>3</v>
      </c>
      <c r="CU52" s="49" t="s">
        <v>28</v>
      </c>
      <c r="CV52" s="49" t="n">
        <v>4</v>
      </c>
      <c r="CW52" s="49"/>
      <c r="CX52" s="49" t="n">
        <v>1</v>
      </c>
      <c r="CY52" s="49" t="s">
        <v>28</v>
      </c>
      <c r="CZ52" s="49"/>
      <c r="DA52" s="49" t="n">
        <v>2</v>
      </c>
      <c r="DB52" s="49" t="n">
        <v>3</v>
      </c>
      <c r="DC52" s="49" t="n">
        <v>1</v>
      </c>
      <c r="DD52" s="49" t="n">
        <v>2</v>
      </c>
      <c r="DE52" s="49" t="n">
        <v>1</v>
      </c>
      <c r="DF52" s="49"/>
      <c r="DG52" s="49" t="n">
        <v>3</v>
      </c>
      <c r="DH52" s="49" t="s">
        <v>28</v>
      </c>
      <c r="DI52" s="49" t="n">
        <v>4</v>
      </c>
      <c r="DJ52" s="49" t="s">
        <v>28</v>
      </c>
      <c r="DK52" s="49" t="n">
        <v>2</v>
      </c>
      <c r="DL52" s="49" t="n">
        <v>2</v>
      </c>
      <c r="DM52" s="49" t="n">
        <v>4</v>
      </c>
      <c r="DN52" s="49" t="n">
        <v>1</v>
      </c>
      <c r="DO52" s="49" t="n">
        <v>3</v>
      </c>
      <c r="DP52" s="49"/>
      <c r="DQ52" s="49" t="s">
        <v>28</v>
      </c>
      <c r="DR52" s="49" t="n">
        <v>1</v>
      </c>
      <c r="DS52" s="49" t="s">
        <v>28</v>
      </c>
      <c r="DT52" s="49" t="s">
        <v>28</v>
      </c>
      <c r="DU52" s="49" t="s">
        <v>28</v>
      </c>
      <c r="DV52" s="49" t="n">
        <v>2</v>
      </c>
      <c r="DW52" s="49" t="s">
        <v>28</v>
      </c>
      <c r="DX52" s="49" t="n">
        <v>1</v>
      </c>
      <c r="DY52" s="49"/>
      <c r="DZ52" s="49" t="s">
        <v>28</v>
      </c>
      <c r="EA52" s="49" t="n">
        <v>1</v>
      </c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</row>
    <row r="53" s="23" customFormat="true" ht="18" hidden="false" customHeight="true" outlineLevel="0" collapsed="false">
      <c r="A53" s="19" t="s">
        <v>121</v>
      </c>
      <c r="B53" s="20" t="s">
        <v>122</v>
      </c>
      <c r="C53" s="48" t="n">
        <v>40</v>
      </c>
      <c r="D53" s="48" t="n">
        <v>23</v>
      </c>
      <c r="E53" s="48" t="n">
        <v>20</v>
      </c>
      <c r="F53" s="48" t="n">
        <v>38</v>
      </c>
      <c r="G53" s="48" t="n">
        <v>30</v>
      </c>
      <c r="H53" s="48" t="n">
        <v>178</v>
      </c>
      <c r="I53" s="48" t="n">
        <v>7</v>
      </c>
      <c r="J53" s="48" t="n">
        <v>16</v>
      </c>
      <c r="K53" s="48"/>
      <c r="L53" s="48" t="n">
        <v>9</v>
      </c>
      <c r="M53" s="48"/>
      <c r="N53" s="48" t="n">
        <v>64</v>
      </c>
      <c r="O53" s="48" t="n">
        <v>53</v>
      </c>
      <c r="P53" s="48" t="n">
        <v>30</v>
      </c>
      <c r="Q53" s="48" t="n">
        <v>24</v>
      </c>
      <c r="R53" s="48" t="n">
        <v>12</v>
      </c>
      <c r="S53" s="48" t="n">
        <v>15</v>
      </c>
      <c r="T53" s="48" t="n">
        <v>36</v>
      </c>
      <c r="U53" s="48" t="n">
        <v>269</v>
      </c>
      <c r="V53" s="48" t="n">
        <v>50</v>
      </c>
      <c r="W53" s="48" t="n">
        <v>15</v>
      </c>
      <c r="X53" s="48" t="n">
        <v>45</v>
      </c>
      <c r="Y53" s="48"/>
      <c r="Z53" s="48" t="n">
        <v>29</v>
      </c>
      <c r="AA53" s="48" t="n">
        <v>28</v>
      </c>
      <c r="AB53" s="48"/>
      <c r="AC53" s="48" t="n">
        <v>15</v>
      </c>
      <c r="AD53" s="48" t="n">
        <v>56</v>
      </c>
      <c r="AE53" s="48" t="n">
        <v>21</v>
      </c>
      <c r="AF53" s="48" t="n">
        <v>40</v>
      </c>
      <c r="AG53" s="48" t="n">
        <v>59</v>
      </c>
      <c r="AH53" s="48" t="n">
        <v>56</v>
      </c>
      <c r="AI53" s="48" t="n">
        <v>46</v>
      </c>
      <c r="AJ53" s="48"/>
      <c r="AK53" s="48" t="n">
        <v>10</v>
      </c>
      <c r="AL53" s="48" t="n">
        <v>15</v>
      </c>
      <c r="AM53" s="48" t="n">
        <v>17</v>
      </c>
      <c r="AN53" s="48" t="n">
        <v>43</v>
      </c>
      <c r="AO53" s="48"/>
      <c r="AP53" s="48" t="n">
        <v>101</v>
      </c>
      <c r="AQ53" s="48" t="n">
        <v>24</v>
      </c>
      <c r="AR53" s="48" t="n">
        <v>23</v>
      </c>
      <c r="AS53" s="48" t="n">
        <v>33</v>
      </c>
      <c r="AT53" s="48"/>
      <c r="AU53" s="48" t="n">
        <v>94</v>
      </c>
      <c r="AV53" s="48" t="n">
        <v>35</v>
      </c>
      <c r="AW53" s="48" t="n">
        <v>25</v>
      </c>
      <c r="AX53" s="48" t="n">
        <v>48</v>
      </c>
      <c r="AY53" s="48" t="n">
        <v>36</v>
      </c>
      <c r="AZ53" s="48" t="n">
        <v>26</v>
      </c>
      <c r="BA53" s="48" t="n">
        <v>31</v>
      </c>
      <c r="BB53" s="48" t="n">
        <v>29</v>
      </c>
      <c r="BC53" s="48" t="n">
        <v>22</v>
      </c>
      <c r="BD53" s="48"/>
      <c r="BE53" s="48" t="n">
        <v>33</v>
      </c>
      <c r="BF53" s="48" t="n">
        <v>89</v>
      </c>
      <c r="BG53" s="48" t="n">
        <v>24</v>
      </c>
      <c r="BH53" s="48" t="n">
        <v>25</v>
      </c>
      <c r="BI53" s="48" t="n">
        <v>41</v>
      </c>
      <c r="BJ53" s="48" t="n">
        <v>17</v>
      </c>
      <c r="BK53" s="48" t="n">
        <v>38</v>
      </c>
      <c r="BL53" s="48" t="n">
        <v>20</v>
      </c>
      <c r="BM53" s="48" t="n">
        <v>15</v>
      </c>
      <c r="BN53" s="48" t="n">
        <v>27</v>
      </c>
      <c r="BO53" s="48"/>
      <c r="BP53" s="48" t="n">
        <v>56</v>
      </c>
      <c r="BQ53" s="48" t="n">
        <v>28</v>
      </c>
      <c r="BR53" s="48"/>
      <c r="BS53" s="48" t="n">
        <v>54</v>
      </c>
      <c r="BT53" s="48" t="n">
        <v>35</v>
      </c>
      <c r="BU53" s="48" t="n">
        <v>20</v>
      </c>
      <c r="BV53" s="48" t="n">
        <v>30</v>
      </c>
      <c r="BW53" s="48"/>
      <c r="BX53" s="48" t="n">
        <v>49</v>
      </c>
      <c r="BY53" s="48" t="n">
        <v>41</v>
      </c>
      <c r="BZ53" s="48" t="n">
        <v>10</v>
      </c>
      <c r="CA53" s="48" t="n">
        <v>317</v>
      </c>
      <c r="CB53" s="48" t="n">
        <v>39</v>
      </c>
      <c r="CC53" s="48"/>
      <c r="CD53" s="48" t="n">
        <v>34</v>
      </c>
      <c r="CE53" s="48" t="n">
        <v>37</v>
      </c>
      <c r="CF53" s="48" t="n">
        <v>35</v>
      </c>
      <c r="CG53" s="48" t="n">
        <v>29</v>
      </c>
      <c r="CH53" s="48"/>
      <c r="CI53" s="48" t="n">
        <v>19</v>
      </c>
      <c r="CJ53" s="48" t="n">
        <v>16</v>
      </c>
      <c r="CK53" s="48"/>
      <c r="CL53" s="48" t="n">
        <v>56</v>
      </c>
      <c r="CM53" s="48" t="n">
        <v>28</v>
      </c>
      <c r="CN53" s="48" t="n">
        <v>71</v>
      </c>
      <c r="CO53" s="48" t="n">
        <v>240</v>
      </c>
      <c r="CP53" s="48" t="n">
        <v>100</v>
      </c>
      <c r="CQ53" s="48"/>
      <c r="CR53" s="48" t="n">
        <v>128</v>
      </c>
      <c r="CS53" s="48" t="n">
        <v>36</v>
      </c>
      <c r="CT53" s="48" t="n">
        <v>58</v>
      </c>
      <c r="CU53" s="48" t="n">
        <v>66</v>
      </c>
      <c r="CV53" s="48" t="n">
        <v>36</v>
      </c>
      <c r="CW53" s="48"/>
      <c r="CX53" s="48" t="n">
        <v>18</v>
      </c>
      <c r="CY53" s="48" t="n">
        <v>36</v>
      </c>
      <c r="CZ53" s="48"/>
      <c r="DA53" s="48" t="n">
        <v>28</v>
      </c>
      <c r="DB53" s="48" t="n">
        <v>67</v>
      </c>
      <c r="DC53" s="48" t="n">
        <v>9</v>
      </c>
      <c r="DD53" s="48" t="n">
        <v>41</v>
      </c>
      <c r="DE53" s="48" t="n">
        <v>15</v>
      </c>
      <c r="DF53" s="48"/>
      <c r="DG53" s="48" t="n">
        <v>46</v>
      </c>
      <c r="DH53" s="48" t="n">
        <v>21</v>
      </c>
      <c r="DI53" s="48" t="n">
        <v>97</v>
      </c>
      <c r="DJ53" s="48" t="n">
        <v>16</v>
      </c>
      <c r="DK53" s="48" t="n">
        <v>61</v>
      </c>
      <c r="DL53" s="48" t="n">
        <v>92</v>
      </c>
      <c r="DM53" s="48" t="n">
        <v>29</v>
      </c>
      <c r="DN53" s="48" t="n">
        <v>35</v>
      </c>
      <c r="DO53" s="48" t="n">
        <v>37</v>
      </c>
      <c r="DP53" s="48"/>
      <c r="DQ53" s="48" t="n">
        <v>5</v>
      </c>
      <c r="DR53" s="48" t="n">
        <v>4</v>
      </c>
      <c r="DS53" s="48" t="n">
        <v>3</v>
      </c>
      <c r="DT53" s="48" t="n">
        <v>11</v>
      </c>
      <c r="DU53" s="48" t="n">
        <v>34</v>
      </c>
      <c r="DV53" s="48" t="n">
        <v>17</v>
      </c>
      <c r="DW53" s="48" t="n">
        <v>12</v>
      </c>
      <c r="DX53" s="48" t="n">
        <v>24</v>
      </c>
      <c r="DY53" s="48"/>
      <c r="DZ53" s="48" t="n">
        <v>15</v>
      </c>
      <c r="EA53" s="48" t="n">
        <v>4</v>
      </c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</row>
    <row r="54" s="3" customFormat="true" ht="12.75" hidden="false" customHeight="true" outlineLevel="0" collapsed="false">
      <c r="A54" s="25" t="s">
        <v>123</v>
      </c>
      <c r="B54" s="26" t="s">
        <v>124</v>
      </c>
      <c r="C54" s="49" t="n">
        <v>33</v>
      </c>
      <c r="D54" s="49" t="n">
        <v>21</v>
      </c>
      <c r="E54" s="49" t="n">
        <v>18</v>
      </c>
      <c r="F54" s="49" t="n">
        <v>31</v>
      </c>
      <c r="G54" s="49" t="n">
        <v>26</v>
      </c>
      <c r="H54" s="49" t="n">
        <v>127</v>
      </c>
      <c r="I54" s="49" t="n">
        <v>7</v>
      </c>
      <c r="J54" s="49" t="n">
        <v>13</v>
      </c>
      <c r="K54" s="49"/>
      <c r="L54" s="49" t="n">
        <v>3</v>
      </c>
      <c r="M54" s="49"/>
      <c r="N54" s="49" t="n">
        <v>54</v>
      </c>
      <c r="O54" s="49" t="n">
        <v>48</v>
      </c>
      <c r="P54" s="49" t="n">
        <v>25</v>
      </c>
      <c r="Q54" s="49" t="n">
        <v>19</v>
      </c>
      <c r="R54" s="49" t="n">
        <v>12</v>
      </c>
      <c r="S54" s="49" t="n">
        <v>13</v>
      </c>
      <c r="T54" s="49" t="n">
        <v>29</v>
      </c>
      <c r="U54" s="49" t="n">
        <v>219</v>
      </c>
      <c r="V54" s="49" t="n">
        <v>44</v>
      </c>
      <c r="W54" s="49" t="n">
        <v>11</v>
      </c>
      <c r="X54" s="49" t="n">
        <v>35</v>
      </c>
      <c r="Y54" s="49"/>
      <c r="Z54" s="49" t="n">
        <v>25</v>
      </c>
      <c r="AA54" s="49" t="n">
        <v>25</v>
      </c>
      <c r="AB54" s="49"/>
      <c r="AC54" s="49" t="n">
        <v>11</v>
      </c>
      <c r="AD54" s="49" t="n">
        <v>43</v>
      </c>
      <c r="AE54" s="49" t="n">
        <v>18</v>
      </c>
      <c r="AF54" s="49" t="n">
        <v>30</v>
      </c>
      <c r="AG54" s="49" t="n">
        <v>55</v>
      </c>
      <c r="AH54" s="49" t="n">
        <v>45</v>
      </c>
      <c r="AI54" s="49" t="n">
        <v>39</v>
      </c>
      <c r="AJ54" s="49"/>
      <c r="AK54" s="49" t="n">
        <v>6</v>
      </c>
      <c r="AL54" s="49" t="n">
        <v>13</v>
      </c>
      <c r="AM54" s="49" t="n">
        <v>14</v>
      </c>
      <c r="AN54" s="49" t="n">
        <v>30</v>
      </c>
      <c r="AO54" s="49"/>
      <c r="AP54" s="49" t="n">
        <v>88</v>
      </c>
      <c r="AQ54" s="49" t="n">
        <v>20</v>
      </c>
      <c r="AR54" s="49" t="n">
        <v>18</v>
      </c>
      <c r="AS54" s="49" t="n">
        <v>28</v>
      </c>
      <c r="AT54" s="49"/>
      <c r="AU54" s="49" t="n">
        <v>62</v>
      </c>
      <c r="AV54" s="49" t="n">
        <v>26</v>
      </c>
      <c r="AW54" s="49" t="n">
        <v>22</v>
      </c>
      <c r="AX54" s="49" t="n">
        <v>37</v>
      </c>
      <c r="AY54" s="49" t="n">
        <v>27</v>
      </c>
      <c r="AZ54" s="49" t="n">
        <v>23</v>
      </c>
      <c r="BA54" s="49" t="n">
        <v>26</v>
      </c>
      <c r="BB54" s="49" t="n">
        <v>23</v>
      </c>
      <c r="BC54" s="49" t="n">
        <v>21</v>
      </c>
      <c r="BD54" s="49"/>
      <c r="BE54" s="49" t="n">
        <v>28</v>
      </c>
      <c r="BF54" s="49" t="n">
        <v>69</v>
      </c>
      <c r="BG54" s="49" t="n">
        <v>20</v>
      </c>
      <c r="BH54" s="49" t="n">
        <v>22</v>
      </c>
      <c r="BI54" s="49" t="n">
        <v>36</v>
      </c>
      <c r="BJ54" s="49" t="n">
        <v>17</v>
      </c>
      <c r="BK54" s="49" t="n">
        <v>34</v>
      </c>
      <c r="BL54" s="49" t="n">
        <v>17</v>
      </c>
      <c r="BM54" s="49" t="n">
        <v>12</v>
      </c>
      <c r="BN54" s="49" t="n">
        <v>25</v>
      </c>
      <c r="BO54" s="49"/>
      <c r="BP54" s="49" t="n">
        <v>49</v>
      </c>
      <c r="BQ54" s="49" t="n">
        <v>24</v>
      </c>
      <c r="BR54" s="49"/>
      <c r="BS54" s="49" t="n">
        <v>46</v>
      </c>
      <c r="BT54" s="49" t="n">
        <v>31</v>
      </c>
      <c r="BU54" s="49" t="n">
        <v>19</v>
      </c>
      <c r="BV54" s="49" t="n">
        <v>24</v>
      </c>
      <c r="BW54" s="49"/>
      <c r="BX54" s="49" t="n">
        <v>46</v>
      </c>
      <c r="BY54" s="49" t="n">
        <v>39</v>
      </c>
      <c r="BZ54" s="49" t="n">
        <v>9</v>
      </c>
      <c r="CA54" s="49" t="n">
        <v>273</v>
      </c>
      <c r="CB54" s="49" t="n">
        <v>30</v>
      </c>
      <c r="CC54" s="49"/>
      <c r="CD54" s="49" t="n">
        <v>27</v>
      </c>
      <c r="CE54" s="49" t="n">
        <v>32</v>
      </c>
      <c r="CF54" s="49" t="n">
        <v>27</v>
      </c>
      <c r="CG54" s="49" t="n">
        <v>25</v>
      </c>
      <c r="CH54" s="49"/>
      <c r="CI54" s="49" t="n">
        <v>17</v>
      </c>
      <c r="CJ54" s="49" t="n">
        <v>13</v>
      </c>
      <c r="CK54" s="49"/>
      <c r="CL54" s="49" t="n">
        <v>53</v>
      </c>
      <c r="CM54" s="49" t="n">
        <v>23</v>
      </c>
      <c r="CN54" s="49" t="n">
        <v>63</v>
      </c>
      <c r="CO54" s="49" t="n">
        <v>223</v>
      </c>
      <c r="CP54" s="49" t="n">
        <v>91</v>
      </c>
      <c r="CQ54" s="49"/>
      <c r="CR54" s="49" t="n">
        <v>117</v>
      </c>
      <c r="CS54" s="49" t="n">
        <v>31</v>
      </c>
      <c r="CT54" s="49" t="n">
        <v>52</v>
      </c>
      <c r="CU54" s="49" t="n">
        <v>63</v>
      </c>
      <c r="CV54" s="49" t="n">
        <v>34</v>
      </c>
      <c r="CW54" s="49"/>
      <c r="CX54" s="49" t="n">
        <v>17</v>
      </c>
      <c r="CY54" s="49" t="n">
        <v>28</v>
      </c>
      <c r="CZ54" s="49"/>
      <c r="DA54" s="49" t="n">
        <v>22</v>
      </c>
      <c r="DB54" s="49" t="n">
        <v>56</v>
      </c>
      <c r="DC54" s="49" t="n">
        <v>9</v>
      </c>
      <c r="DD54" s="49" t="n">
        <v>39</v>
      </c>
      <c r="DE54" s="49" t="n">
        <v>13</v>
      </c>
      <c r="DF54" s="49"/>
      <c r="DG54" s="49" t="n">
        <v>43</v>
      </c>
      <c r="DH54" s="49" t="n">
        <v>21</v>
      </c>
      <c r="DI54" s="49" t="n">
        <v>89</v>
      </c>
      <c r="DJ54" s="49" t="n">
        <v>15</v>
      </c>
      <c r="DK54" s="49" t="n">
        <v>58</v>
      </c>
      <c r="DL54" s="49" t="n">
        <v>87</v>
      </c>
      <c r="DM54" s="49" t="n">
        <v>29</v>
      </c>
      <c r="DN54" s="49" t="n">
        <v>32</v>
      </c>
      <c r="DO54" s="49" t="n">
        <v>34</v>
      </c>
      <c r="DP54" s="49"/>
      <c r="DQ54" s="49" t="n">
        <v>4</v>
      </c>
      <c r="DR54" s="49" t="n">
        <v>4</v>
      </c>
      <c r="DS54" s="49" t="n">
        <v>3</v>
      </c>
      <c r="DT54" s="49" t="n">
        <v>9</v>
      </c>
      <c r="DU54" s="49" t="n">
        <v>29</v>
      </c>
      <c r="DV54" s="49" t="n">
        <v>14</v>
      </c>
      <c r="DW54" s="49" t="n">
        <v>10</v>
      </c>
      <c r="DX54" s="49" t="n">
        <v>23</v>
      </c>
      <c r="DY54" s="49"/>
      <c r="DZ54" s="49" t="n">
        <v>14</v>
      </c>
      <c r="EA54" s="49" t="n">
        <v>2</v>
      </c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</row>
    <row r="55" s="23" customFormat="true" ht="18" hidden="false" customHeight="true" outlineLevel="0" collapsed="false">
      <c r="A55" s="19" t="s">
        <v>125</v>
      </c>
      <c r="B55" s="20" t="s">
        <v>126</v>
      </c>
      <c r="C55" s="49" t="s">
        <v>28</v>
      </c>
      <c r="D55" s="49" t="s">
        <v>28</v>
      </c>
      <c r="E55" s="49" t="s">
        <v>28</v>
      </c>
      <c r="F55" s="49" t="s">
        <v>28</v>
      </c>
      <c r="G55" s="49" t="s">
        <v>28</v>
      </c>
      <c r="H55" s="49" t="s">
        <v>28</v>
      </c>
      <c r="I55" s="49" t="s">
        <v>28</v>
      </c>
      <c r="J55" s="49" t="s">
        <v>28</v>
      </c>
      <c r="K55" s="49"/>
      <c r="L55" s="49" t="s">
        <v>28</v>
      </c>
      <c r="M55" s="49"/>
      <c r="N55" s="49" t="s">
        <v>28</v>
      </c>
      <c r="O55" s="49" t="s">
        <v>28</v>
      </c>
      <c r="P55" s="49" t="s">
        <v>28</v>
      </c>
      <c r="Q55" s="49" t="s">
        <v>28</v>
      </c>
      <c r="R55" s="49" t="s">
        <v>28</v>
      </c>
      <c r="S55" s="49" t="s">
        <v>28</v>
      </c>
      <c r="T55" s="49" t="s">
        <v>28</v>
      </c>
      <c r="U55" s="49" t="s">
        <v>28</v>
      </c>
      <c r="V55" s="49" t="s">
        <v>28</v>
      </c>
      <c r="W55" s="49" t="s">
        <v>28</v>
      </c>
      <c r="X55" s="49" t="s">
        <v>28</v>
      </c>
      <c r="Y55" s="49"/>
      <c r="Z55" s="49" t="s">
        <v>28</v>
      </c>
      <c r="AA55" s="49" t="s">
        <v>28</v>
      </c>
      <c r="AB55" s="49"/>
      <c r="AC55" s="49" t="s">
        <v>28</v>
      </c>
      <c r="AD55" s="49" t="s">
        <v>28</v>
      </c>
      <c r="AE55" s="49" t="s">
        <v>28</v>
      </c>
      <c r="AF55" s="49" t="s">
        <v>28</v>
      </c>
      <c r="AG55" s="49" t="s">
        <v>28</v>
      </c>
      <c r="AH55" s="49" t="s">
        <v>28</v>
      </c>
      <c r="AI55" s="49" t="s">
        <v>28</v>
      </c>
      <c r="AJ55" s="49"/>
      <c r="AK55" s="49" t="s">
        <v>28</v>
      </c>
      <c r="AL55" s="49" t="s">
        <v>28</v>
      </c>
      <c r="AM55" s="49" t="s">
        <v>28</v>
      </c>
      <c r="AN55" s="49" t="s">
        <v>28</v>
      </c>
      <c r="AO55" s="49"/>
      <c r="AP55" s="49" t="s">
        <v>28</v>
      </c>
      <c r="AQ55" s="49" t="s">
        <v>28</v>
      </c>
      <c r="AR55" s="49" t="s">
        <v>28</v>
      </c>
      <c r="AS55" s="49" t="s">
        <v>28</v>
      </c>
      <c r="AT55" s="49"/>
      <c r="AU55" s="49" t="s">
        <v>28</v>
      </c>
      <c r="AV55" s="49" t="s">
        <v>28</v>
      </c>
      <c r="AW55" s="49" t="s">
        <v>28</v>
      </c>
      <c r="AX55" s="49" t="s">
        <v>28</v>
      </c>
      <c r="AY55" s="49" t="s">
        <v>28</v>
      </c>
      <c r="AZ55" s="49" t="s">
        <v>28</v>
      </c>
      <c r="BA55" s="49" t="s">
        <v>28</v>
      </c>
      <c r="BB55" s="49" t="s">
        <v>28</v>
      </c>
      <c r="BC55" s="49" t="s">
        <v>28</v>
      </c>
      <c r="BD55" s="49"/>
      <c r="BE55" s="49" t="s">
        <v>28</v>
      </c>
      <c r="BF55" s="49" t="s">
        <v>28</v>
      </c>
      <c r="BG55" s="49" t="s">
        <v>28</v>
      </c>
      <c r="BH55" s="49" t="s">
        <v>28</v>
      </c>
      <c r="BI55" s="49" t="s">
        <v>28</v>
      </c>
      <c r="BJ55" s="49" t="s">
        <v>28</v>
      </c>
      <c r="BK55" s="49" t="s">
        <v>28</v>
      </c>
      <c r="BL55" s="49" t="s">
        <v>28</v>
      </c>
      <c r="BM55" s="49" t="s">
        <v>28</v>
      </c>
      <c r="BN55" s="49" t="s">
        <v>28</v>
      </c>
      <c r="BO55" s="49"/>
      <c r="BP55" s="49" t="s">
        <v>28</v>
      </c>
      <c r="BQ55" s="49" t="s">
        <v>28</v>
      </c>
      <c r="BR55" s="49"/>
      <c r="BS55" s="49" t="s">
        <v>28</v>
      </c>
      <c r="BT55" s="49" t="s">
        <v>28</v>
      </c>
      <c r="BU55" s="49" t="s">
        <v>28</v>
      </c>
      <c r="BV55" s="49" t="s">
        <v>28</v>
      </c>
      <c r="BW55" s="49"/>
      <c r="BX55" s="49" t="s">
        <v>28</v>
      </c>
      <c r="BY55" s="49" t="s">
        <v>28</v>
      </c>
      <c r="BZ55" s="49" t="s">
        <v>28</v>
      </c>
      <c r="CA55" s="49" t="s">
        <v>28</v>
      </c>
      <c r="CB55" s="49" t="s">
        <v>28</v>
      </c>
      <c r="CC55" s="49"/>
      <c r="CD55" s="49" t="s">
        <v>28</v>
      </c>
      <c r="CE55" s="49" t="s">
        <v>28</v>
      </c>
      <c r="CF55" s="49" t="s">
        <v>28</v>
      </c>
      <c r="CG55" s="49" t="s">
        <v>28</v>
      </c>
      <c r="CH55" s="49"/>
      <c r="CI55" s="49" t="s">
        <v>28</v>
      </c>
      <c r="CJ55" s="49" t="s">
        <v>28</v>
      </c>
      <c r="CK55" s="49"/>
      <c r="CL55" s="49" t="s">
        <v>28</v>
      </c>
      <c r="CM55" s="49" t="s">
        <v>28</v>
      </c>
      <c r="CN55" s="49" t="s">
        <v>28</v>
      </c>
      <c r="CO55" s="49" t="s">
        <v>28</v>
      </c>
      <c r="CP55" s="49" t="s">
        <v>28</v>
      </c>
      <c r="CQ55" s="49"/>
      <c r="CR55" s="49" t="s">
        <v>28</v>
      </c>
      <c r="CS55" s="49" t="s">
        <v>28</v>
      </c>
      <c r="CT55" s="49" t="s">
        <v>28</v>
      </c>
      <c r="CU55" s="49" t="s">
        <v>28</v>
      </c>
      <c r="CV55" s="49" t="s">
        <v>28</v>
      </c>
      <c r="CW55" s="49"/>
      <c r="CX55" s="49" t="s">
        <v>28</v>
      </c>
      <c r="CY55" s="49" t="s">
        <v>28</v>
      </c>
      <c r="CZ55" s="49"/>
      <c r="DA55" s="49" t="s">
        <v>28</v>
      </c>
      <c r="DB55" s="49" t="s">
        <v>28</v>
      </c>
      <c r="DC55" s="49" t="s">
        <v>28</v>
      </c>
      <c r="DD55" s="49" t="s">
        <v>28</v>
      </c>
      <c r="DE55" s="49" t="s">
        <v>28</v>
      </c>
      <c r="DF55" s="49"/>
      <c r="DG55" s="49" t="s">
        <v>28</v>
      </c>
      <c r="DH55" s="49" t="s">
        <v>28</v>
      </c>
      <c r="DI55" s="49" t="s">
        <v>28</v>
      </c>
      <c r="DJ55" s="49" t="s">
        <v>28</v>
      </c>
      <c r="DK55" s="49" t="s">
        <v>28</v>
      </c>
      <c r="DL55" s="49" t="s">
        <v>28</v>
      </c>
      <c r="DM55" s="49" t="s">
        <v>28</v>
      </c>
      <c r="DN55" s="49" t="s">
        <v>28</v>
      </c>
      <c r="DO55" s="49" t="s">
        <v>28</v>
      </c>
      <c r="DP55" s="49"/>
      <c r="DQ55" s="49" t="s">
        <v>28</v>
      </c>
      <c r="DR55" s="49" t="s">
        <v>28</v>
      </c>
      <c r="DS55" s="49" t="s">
        <v>28</v>
      </c>
      <c r="DT55" s="49" t="s">
        <v>28</v>
      </c>
      <c r="DU55" s="49" t="s">
        <v>28</v>
      </c>
      <c r="DV55" s="49" t="s">
        <v>28</v>
      </c>
      <c r="DW55" s="49" t="s">
        <v>28</v>
      </c>
      <c r="DX55" s="49" t="s">
        <v>28</v>
      </c>
      <c r="DY55" s="49"/>
      <c r="DZ55" s="49" t="s">
        <v>28</v>
      </c>
      <c r="EA55" s="49" t="s">
        <v>28</v>
      </c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</row>
    <row r="56" s="23" customFormat="true" ht="18" hidden="false" customHeight="true" outlineLevel="0" collapsed="false">
      <c r="A56" s="19" t="s">
        <v>127</v>
      </c>
      <c r="B56" s="20" t="s">
        <v>128</v>
      </c>
      <c r="C56" s="48" t="n">
        <v>4</v>
      </c>
      <c r="D56" s="48" t="n">
        <v>3</v>
      </c>
      <c r="E56" s="48" t="n">
        <v>1</v>
      </c>
      <c r="F56" s="48" t="n">
        <v>3</v>
      </c>
      <c r="G56" s="48" t="n">
        <v>1</v>
      </c>
      <c r="H56" s="48" t="n">
        <v>22</v>
      </c>
      <c r="I56" s="48" t="s">
        <v>28</v>
      </c>
      <c r="J56" s="48" t="n">
        <v>3</v>
      </c>
      <c r="K56" s="48"/>
      <c r="L56" s="48" t="s">
        <v>28</v>
      </c>
      <c r="M56" s="48"/>
      <c r="N56" s="48" t="n">
        <v>4</v>
      </c>
      <c r="O56" s="48" t="n">
        <v>15</v>
      </c>
      <c r="P56" s="48" t="n">
        <v>4</v>
      </c>
      <c r="Q56" s="48" t="n">
        <v>2</v>
      </c>
      <c r="R56" s="48" t="n">
        <v>2</v>
      </c>
      <c r="S56" s="48" t="n">
        <v>3</v>
      </c>
      <c r="T56" s="48" t="n">
        <v>5</v>
      </c>
      <c r="U56" s="48" t="n">
        <v>34</v>
      </c>
      <c r="V56" s="48" t="n">
        <v>4</v>
      </c>
      <c r="W56" s="48" t="s">
        <v>28</v>
      </c>
      <c r="X56" s="48" t="n">
        <v>5</v>
      </c>
      <c r="Y56" s="48"/>
      <c r="Z56" s="48" t="n">
        <v>11</v>
      </c>
      <c r="AA56" s="48" t="n">
        <v>2</v>
      </c>
      <c r="AB56" s="48"/>
      <c r="AC56" s="48" t="n">
        <v>2</v>
      </c>
      <c r="AD56" s="48" t="n">
        <v>8</v>
      </c>
      <c r="AE56" s="48" t="n">
        <v>3</v>
      </c>
      <c r="AF56" s="48" t="n">
        <v>9</v>
      </c>
      <c r="AG56" s="48" t="n">
        <v>5</v>
      </c>
      <c r="AH56" s="48" t="n">
        <v>10</v>
      </c>
      <c r="AI56" s="48" t="n">
        <v>7</v>
      </c>
      <c r="AJ56" s="48"/>
      <c r="AK56" s="48" t="n">
        <v>1</v>
      </c>
      <c r="AL56" s="48" t="n">
        <v>1</v>
      </c>
      <c r="AM56" s="48" t="n">
        <v>1</v>
      </c>
      <c r="AN56" s="48" t="n">
        <v>2</v>
      </c>
      <c r="AO56" s="48"/>
      <c r="AP56" s="48" t="n">
        <v>11</v>
      </c>
      <c r="AQ56" s="48" t="n">
        <v>3</v>
      </c>
      <c r="AR56" s="48" t="n">
        <v>1</v>
      </c>
      <c r="AS56" s="48" t="s">
        <v>28</v>
      </c>
      <c r="AT56" s="48"/>
      <c r="AU56" s="48" t="n">
        <v>8</v>
      </c>
      <c r="AV56" s="48" t="n">
        <v>1</v>
      </c>
      <c r="AW56" s="48" t="s">
        <v>28</v>
      </c>
      <c r="AX56" s="48" t="n">
        <v>4</v>
      </c>
      <c r="AY56" s="48" t="n">
        <v>7</v>
      </c>
      <c r="AZ56" s="48" t="n">
        <v>3</v>
      </c>
      <c r="BA56" s="48" t="n">
        <v>5</v>
      </c>
      <c r="BB56" s="48" t="n">
        <v>3</v>
      </c>
      <c r="BC56" s="48" t="n">
        <v>5</v>
      </c>
      <c r="BD56" s="48"/>
      <c r="BE56" s="48" t="n">
        <v>6</v>
      </c>
      <c r="BF56" s="48" t="n">
        <v>7</v>
      </c>
      <c r="BG56" s="48" t="n">
        <v>2</v>
      </c>
      <c r="BH56" s="48" t="n">
        <v>3</v>
      </c>
      <c r="BI56" s="48" t="n">
        <v>3</v>
      </c>
      <c r="BJ56" s="48" t="s">
        <v>28</v>
      </c>
      <c r="BK56" s="48" t="n">
        <v>1</v>
      </c>
      <c r="BL56" s="48" t="n">
        <v>1</v>
      </c>
      <c r="BM56" s="48" t="n">
        <v>1</v>
      </c>
      <c r="BN56" s="48" t="n">
        <v>2</v>
      </c>
      <c r="BO56" s="48"/>
      <c r="BP56" s="48" t="n">
        <v>3</v>
      </c>
      <c r="BQ56" s="48" t="n">
        <v>4</v>
      </c>
      <c r="BR56" s="48"/>
      <c r="BS56" s="48" t="n">
        <v>2</v>
      </c>
      <c r="BT56" s="48" t="n">
        <v>1</v>
      </c>
      <c r="BU56" s="48" t="s">
        <v>28</v>
      </c>
      <c r="BV56" s="48" t="n">
        <v>6</v>
      </c>
      <c r="BW56" s="48"/>
      <c r="BX56" s="48" t="n">
        <v>6</v>
      </c>
      <c r="BY56" s="48" t="n">
        <v>12</v>
      </c>
      <c r="BZ56" s="48" t="n">
        <v>1</v>
      </c>
      <c r="CA56" s="48" t="n">
        <v>42</v>
      </c>
      <c r="CB56" s="48" t="n">
        <v>2</v>
      </c>
      <c r="CC56" s="48"/>
      <c r="CD56" s="48" t="n">
        <v>9</v>
      </c>
      <c r="CE56" s="48" t="n">
        <v>4</v>
      </c>
      <c r="CF56" s="48" t="n">
        <v>7</v>
      </c>
      <c r="CG56" s="48" t="n">
        <v>5</v>
      </c>
      <c r="CH56" s="48"/>
      <c r="CI56" s="48" t="n">
        <v>1</v>
      </c>
      <c r="CJ56" s="48" t="s">
        <v>28</v>
      </c>
      <c r="CK56" s="48"/>
      <c r="CL56" s="48" t="n">
        <v>5</v>
      </c>
      <c r="CM56" s="48" t="n">
        <v>3</v>
      </c>
      <c r="CN56" s="48" t="n">
        <v>14</v>
      </c>
      <c r="CO56" s="48" t="n">
        <v>46</v>
      </c>
      <c r="CP56" s="48" t="n">
        <v>13</v>
      </c>
      <c r="CQ56" s="48"/>
      <c r="CR56" s="48" t="n">
        <v>14</v>
      </c>
      <c r="CS56" s="48" t="n">
        <v>3</v>
      </c>
      <c r="CT56" s="48" t="n">
        <v>10</v>
      </c>
      <c r="CU56" s="48" t="n">
        <v>10</v>
      </c>
      <c r="CV56" s="48" t="n">
        <v>11</v>
      </c>
      <c r="CW56" s="48"/>
      <c r="CX56" s="48" t="s">
        <v>28</v>
      </c>
      <c r="CY56" s="48" t="s">
        <v>28</v>
      </c>
      <c r="CZ56" s="48"/>
      <c r="DA56" s="48" t="n">
        <v>9</v>
      </c>
      <c r="DB56" s="48" t="n">
        <v>10</v>
      </c>
      <c r="DC56" s="48" t="n">
        <v>5</v>
      </c>
      <c r="DD56" s="48" t="n">
        <v>5</v>
      </c>
      <c r="DE56" s="48" t="n">
        <v>2</v>
      </c>
      <c r="DF56" s="48"/>
      <c r="DG56" s="48" t="n">
        <v>4</v>
      </c>
      <c r="DH56" s="48" t="n">
        <v>6</v>
      </c>
      <c r="DI56" s="48" t="n">
        <v>21</v>
      </c>
      <c r="DJ56" s="48" t="n">
        <v>2</v>
      </c>
      <c r="DK56" s="48" t="n">
        <v>10</v>
      </c>
      <c r="DL56" s="48" t="n">
        <v>10</v>
      </c>
      <c r="DM56" s="48" t="n">
        <v>6</v>
      </c>
      <c r="DN56" s="48" t="n">
        <v>4</v>
      </c>
      <c r="DO56" s="48" t="n">
        <v>6</v>
      </c>
      <c r="DP56" s="48"/>
      <c r="DQ56" s="48" t="s">
        <v>28</v>
      </c>
      <c r="DR56" s="48" t="s">
        <v>28</v>
      </c>
      <c r="DS56" s="48" t="n">
        <v>1</v>
      </c>
      <c r="DT56" s="48" t="n">
        <v>2</v>
      </c>
      <c r="DU56" s="48" t="n">
        <v>4</v>
      </c>
      <c r="DV56" s="48" t="n">
        <v>2</v>
      </c>
      <c r="DW56" s="48" t="n">
        <v>3</v>
      </c>
      <c r="DX56" s="48" t="n">
        <v>3</v>
      </c>
      <c r="DY56" s="48"/>
      <c r="DZ56" s="48" t="n">
        <v>25</v>
      </c>
      <c r="EA56" s="48" t="s">
        <v>28</v>
      </c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</row>
    <row r="57" s="23" customFormat="true" ht="18" hidden="false" customHeight="true" outlineLevel="0" collapsed="false">
      <c r="A57" s="19" t="s">
        <v>129</v>
      </c>
      <c r="B57" s="20" t="s">
        <v>130</v>
      </c>
      <c r="C57" s="48" t="n">
        <v>7</v>
      </c>
      <c r="D57" s="48" t="n">
        <v>3</v>
      </c>
      <c r="E57" s="48" t="n">
        <v>2</v>
      </c>
      <c r="F57" s="48" t="n">
        <v>9</v>
      </c>
      <c r="G57" s="48" t="n">
        <v>3</v>
      </c>
      <c r="H57" s="48" t="n">
        <v>18</v>
      </c>
      <c r="I57" s="48" t="n">
        <v>3</v>
      </c>
      <c r="J57" s="48" t="n">
        <v>1</v>
      </c>
      <c r="K57" s="48"/>
      <c r="L57" s="48" t="n">
        <v>1</v>
      </c>
      <c r="M57" s="48"/>
      <c r="N57" s="48" t="n">
        <v>5</v>
      </c>
      <c r="O57" s="48" t="n">
        <v>14</v>
      </c>
      <c r="P57" s="48" t="n">
        <v>4</v>
      </c>
      <c r="Q57" s="48" t="n">
        <v>4</v>
      </c>
      <c r="R57" s="48" t="n">
        <v>4</v>
      </c>
      <c r="S57" s="48" t="n">
        <v>2</v>
      </c>
      <c r="T57" s="48" t="n">
        <v>4</v>
      </c>
      <c r="U57" s="48" t="n">
        <v>29</v>
      </c>
      <c r="V57" s="48" t="n">
        <v>4</v>
      </c>
      <c r="W57" s="48" t="n">
        <v>1</v>
      </c>
      <c r="X57" s="48" t="n">
        <v>16</v>
      </c>
      <c r="Y57" s="48"/>
      <c r="Z57" s="48" t="n">
        <v>5</v>
      </c>
      <c r="AA57" s="48" t="n">
        <v>5</v>
      </c>
      <c r="AB57" s="48"/>
      <c r="AC57" s="48" t="n">
        <v>1</v>
      </c>
      <c r="AD57" s="48" t="n">
        <v>13</v>
      </c>
      <c r="AE57" s="48" t="n">
        <v>4</v>
      </c>
      <c r="AF57" s="48" t="n">
        <v>9</v>
      </c>
      <c r="AG57" s="48" t="n">
        <v>6</v>
      </c>
      <c r="AH57" s="48" t="n">
        <v>4</v>
      </c>
      <c r="AI57" s="48" t="n">
        <v>11</v>
      </c>
      <c r="AJ57" s="48"/>
      <c r="AK57" s="48" t="s">
        <v>28</v>
      </c>
      <c r="AL57" s="48" t="n">
        <v>3</v>
      </c>
      <c r="AM57" s="48" t="n">
        <v>5</v>
      </c>
      <c r="AN57" s="48" t="n">
        <v>4</v>
      </c>
      <c r="AO57" s="48"/>
      <c r="AP57" s="48" t="n">
        <v>15</v>
      </c>
      <c r="AQ57" s="48" t="n">
        <v>4</v>
      </c>
      <c r="AR57" s="48" t="n">
        <v>1</v>
      </c>
      <c r="AS57" s="48" t="n">
        <v>1</v>
      </c>
      <c r="AT57" s="48"/>
      <c r="AU57" s="48" t="n">
        <v>11</v>
      </c>
      <c r="AV57" s="48" t="n">
        <v>3</v>
      </c>
      <c r="AW57" s="48" t="n">
        <v>4</v>
      </c>
      <c r="AX57" s="48" t="n">
        <v>5</v>
      </c>
      <c r="AY57" s="48" t="n">
        <v>3</v>
      </c>
      <c r="AZ57" s="48" t="n">
        <v>2</v>
      </c>
      <c r="BA57" s="48" t="n">
        <v>4</v>
      </c>
      <c r="BB57" s="48" t="n">
        <v>7</v>
      </c>
      <c r="BC57" s="48" t="n">
        <v>5</v>
      </c>
      <c r="BD57" s="48"/>
      <c r="BE57" s="48" t="n">
        <v>4</v>
      </c>
      <c r="BF57" s="48" t="n">
        <v>20</v>
      </c>
      <c r="BG57" s="48" t="n">
        <v>2</v>
      </c>
      <c r="BH57" s="48" t="n">
        <v>3</v>
      </c>
      <c r="BI57" s="48" t="n">
        <v>3</v>
      </c>
      <c r="BJ57" s="48" t="n">
        <v>7</v>
      </c>
      <c r="BK57" s="48" t="n">
        <v>3</v>
      </c>
      <c r="BL57" s="48" t="n">
        <v>3</v>
      </c>
      <c r="BM57" s="48" t="n">
        <v>2</v>
      </c>
      <c r="BN57" s="48" t="n">
        <v>5</v>
      </c>
      <c r="BO57" s="48"/>
      <c r="BP57" s="48" t="n">
        <v>12</v>
      </c>
      <c r="BQ57" s="48" t="n">
        <v>4</v>
      </c>
      <c r="BR57" s="48"/>
      <c r="BS57" s="48" t="n">
        <v>8</v>
      </c>
      <c r="BT57" s="48" t="n">
        <v>7</v>
      </c>
      <c r="BU57" s="48" t="n">
        <v>1</v>
      </c>
      <c r="BV57" s="48" t="n">
        <v>1</v>
      </c>
      <c r="BW57" s="48"/>
      <c r="BX57" s="48" t="n">
        <v>5</v>
      </c>
      <c r="BY57" s="48" t="n">
        <v>7</v>
      </c>
      <c r="BZ57" s="48" t="s">
        <v>28</v>
      </c>
      <c r="CA57" s="48" t="n">
        <v>52</v>
      </c>
      <c r="CB57" s="48" t="n">
        <v>6</v>
      </c>
      <c r="CC57" s="48"/>
      <c r="CD57" s="48" t="n">
        <v>4</v>
      </c>
      <c r="CE57" s="48" t="n">
        <v>4</v>
      </c>
      <c r="CF57" s="48" t="n">
        <v>3</v>
      </c>
      <c r="CG57" s="48" t="n">
        <v>3</v>
      </c>
      <c r="CH57" s="48"/>
      <c r="CI57" s="48" t="n">
        <v>5</v>
      </c>
      <c r="CJ57" s="48" t="s">
        <v>28</v>
      </c>
      <c r="CK57" s="48"/>
      <c r="CL57" s="48" t="n">
        <v>1</v>
      </c>
      <c r="CM57" s="48" t="n">
        <v>2</v>
      </c>
      <c r="CN57" s="48" t="n">
        <v>13</v>
      </c>
      <c r="CO57" s="48" t="n">
        <v>27</v>
      </c>
      <c r="CP57" s="48" t="n">
        <v>11</v>
      </c>
      <c r="CQ57" s="48"/>
      <c r="CR57" s="48" t="n">
        <v>23</v>
      </c>
      <c r="CS57" s="48" t="n">
        <v>4</v>
      </c>
      <c r="CT57" s="48" t="n">
        <v>9</v>
      </c>
      <c r="CU57" s="48" t="n">
        <v>7</v>
      </c>
      <c r="CV57" s="48" t="n">
        <v>8</v>
      </c>
      <c r="CW57" s="48"/>
      <c r="CX57" s="48" t="n">
        <v>2</v>
      </c>
      <c r="CY57" s="48" t="n">
        <v>2</v>
      </c>
      <c r="CZ57" s="48"/>
      <c r="DA57" s="48" t="n">
        <v>3</v>
      </c>
      <c r="DB57" s="48" t="n">
        <v>14</v>
      </c>
      <c r="DC57" s="48" t="n">
        <v>3</v>
      </c>
      <c r="DD57" s="48" t="n">
        <v>2</v>
      </c>
      <c r="DE57" s="48" t="n">
        <v>3</v>
      </c>
      <c r="DF57" s="48"/>
      <c r="DG57" s="48" t="n">
        <v>8</v>
      </c>
      <c r="DH57" s="48" t="n">
        <v>6</v>
      </c>
      <c r="DI57" s="48" t="n">
        <v>11</v>
      </c>
      <c r="DJ57" s="48" t="n">
        <v>2</v>
      </c>
      <c r="DK57" s="48" t="n">
        <v>11</v>
      </c>
      <c r="DL57" s="48" t="n">
        <v>16</v>
      </c>
      <c r="DM57" s="48" t="s">
        <v>28</v>
      </c>
      <c r="DN57" s="48" t="n">
        <v>4</v>
      </c>
      <c r="DO57" s="48" t="n">
        <v>11</v>
      </c>
      <c r="DP57" s="48"/>
      <c r="DQ57" s="48" t="n">
        <v>1</v>
      </c>
      <c r="DR57" s="48" t="s">
        <v>28</v>
      </c>
      <c r="DS57" s="48" t="s">
        <v>28</v>
      </c>
      <c r="DT57" s="48" t="n">
        <v>4</v>
      </c>
      <c r="DU57" s="48" t="n">
        <v>8</v>
      </c>
      <c r="DV57" s="48" t="s">
        <v>28</v>
      </c>
      <c r="DW57" s="48" t="n">
        <v>1</v>
      </c>
      <c r="DX57" s="48" t="n">
        <v>2</v>
      </c>
      <c r="DY57" s="48"/>
      <c r="DZ57" s="48" t="n">
        <v>16</v>
      </c>
      <c r="EA57" s="48" t="n">
        <v>2</v>
      </c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</row>
    <row r="58" s="3" customFormat="true" ht="12.75" hidden="false" customHeight="true" outlineLevel="0" collapsed="false">
      <c r="A58" s="25" t="s">
        <v>131</v>
      </c>
      <c r="B58" s="26" t="s">
        <v>132</v>
      </c>
      <c r="C58" s="49" t="n">
        <v>2</v>
      </c>
      <c r="D58" s="49" t="n">
        <v>1</v>
      </c>
      <c r="E58" s="49" t="s">
        <v>28</v>
      </c>
      <c r="F58" s="49" t="n">
        <v>2</v>
      </c>
      <c r="G58" s="49" t="s">
        <v>28</v>
      </c>
      <c r="H58" s="49" t="n">
        <v>3</v>
      </c>
      <c r="I58" s="49" t="n">
        <v>1</v>
      </c>
      <c r="J58" s="49" t="s">
        <v>28</v>
      </c>
      <c r="K58" s="49"/>
      <c r="L58" s="49" t="s">
        <v>28</v>
      </c>
      <c r="M58" s="49"/>
      <c r="N58" s="49" t="s">
        <v>28</v>
      </c>
      <c r="O58" s="49" t="n">
        <v>3</v>
      </c>
      <c r="P58" s="49" t="n">
        <v>1</v>
      </c>
      <c r="Q58" s="49" t="n">
        <v>1</v>
      </c>
      <c r="R58" s="49" t="s">
        <v>28</v>
      </c>
      <c r="S58" s="49" t="s">
        <v>28</v>
      </c>
      <c r="T58" s="49" t="n">
        <v>1</v>
      </c>
      <c r="U58" s="49" t="n">
        <v>2</v>
      </c>
      <c r="V58" s="49" t="s">
        <v>28</v>
      </c>
      <c r="W58" s="49" t="s">
        <v>28</v>
      </c>
      <c r="X58" s="49" t="n">
        <v>4</v>
      </c>
      <c r="Y58" s="49"/>
      <c r="Z58" s="49" t="n">
        <v>1</v>
      </c>
      <c r="AA58" s="49" t="n">
        <v>1</v>
      </c>
      <c r="AB58" s="49"/>
      <c r="AC58" s="49" t="s">
        <v>28</v>
      </c>
      <c r="AD58" s="49" t="n">
        <v>3</v>
      </c>
      <c r="AE58" s="49" t="s">
        <v>28</v>
      </c>
      <c r="AF58" s="49" t="s">
        <v>28</v>
      </c>
      <c r="AG58" s="49" t="n">
        <v>1</v>
      </c>
      <c r="AH58" s="49" t="s">
        <v>28</v>
      </c>
      <c r="AI58" s="49" t="n">
        <v>2</v>
      </c>
      <c r="AJ58" s="49"/>
      <c r="AK58" s="49" t="s">
        <v>28</v>
      </c>
      <c r="AL58" s="49" t="n">
        <v>1</v>
      </c>
      <c r="AM58" s="49" t="n">
        <v>2</v>
      </c>
      <c r="AN58" s="49" t="s">
        <v>28</v>
      </c>
      <c r="AO58" s="49"/>
      <c r="AP58" s="49" t="n">
        <v>5</v>
      </c>
      <c r="AQ58" s="49" t="s">
        <v>28</v>
      </c>
      <c r="AR58" s="49" t="s">
        <v>28</v>
      </c>
      <c r="AS58" s="49" t="s">
        <v>28</v>
      </c>
      <c r="AT58" s="49"/>
      <c r="AU58" s="49" t="n">
        <v>1</v>
      </c>
      <c r="AV58" s="49" t="n">
        <v>1</v>
      </c>
      <c r="AW58" s="49" t="n">
        <v>1</v>
      </c>
      <c r="AX58" s="49" t="n">
        <v>1</v>
      </c>
      <c r="AY58" s="49" t="n">
        <v>1</v>
      </c>
      <c r="AZ58" s="49" t="s">
        <v>28</v>
      </c>
      <c r="BA58" s="49" t="s">
        <v>28</v>
      </c>
      <c r="BB58" s="49" t="n">
        <v>2</v>
      </c>
      <c r="BC58" s="49" t="n">
        <v>1</v>
      </c>
      <c r="BD58" s="49"/>
      <c r="BE58" s="49" t="n">
        <v>2</v>
      </c>
      <c r="BF58" s="49" t="n">
        <v>1</v>
      </c>
      <c r="BG58" s="49" t="s">
        <v>28</v>
      </c>
      <c r="BH58" s="49" t="n">
        <v>1</v>
      </c>
      <c r="BI58" s="49" t="s">
        <v>28</v>
      </c>
      <c r="BJ58" s="49" t="n">
        <v>1</v>
      </c>
      <c r="BK58" s="49" t="s">
        <v>28</v>
      </c>
      <c r="BL58" s="49" t="n">
        <v>1</v>
      </c>
      <c r="BM58" s="49" t="n">
        <v>1</v>
      </c>
      <c r="BN58" s="49" t="s">
        <v>28</v>
      </c>
      <c r="BO58" s="49"/>
      <c r="BP58" s="49" t="n">
        <v>5</v>
      </c>
      <c r="BQ58" s="49" t="s">
        <v>28</v>
      </c>
      <c r="BR58" s="49"/>
      <c r="BS58" s="49" t="n">
        <v>1</v>
      </c>
      <c r="BT58" s="49" t="s">
        <v>28</v>
      </c>
      <c r="BU58" s="49" t="s">
        <v>28</v>
      </c>
      <c r="BV58" s="49" t="s">
        <v>28</v>
      </c>
      <c r="BW58" s="49"/>
      <c r="BX58" s="49" t="n">
        <v>1</v>
      </c>
      <c r="BY58" s="49" t="s">
        <v>28</v>
      </c>
      <c r="BZ58" s="49" t="s">
        <v>28</v>
      </c>
      <c r="CA58" s="49" t="n">
        <v>7</v>
      </c>
      <c r="CB58" s="49" t="n">
        <v>2</v>
      </c>
      <c r="CC58" s="49"/>
      <c r="CD58" s="49" t="n">
        <v>1</v>
      </c>
      <c r="CE58" s="49" t="s">
        <v>28</v>
      </c>
      <c r="CF58" s="49" t="s">
        <v>28</v>
      </c>
      <c r="CG58" s="49" t="s">
        <v>28</v>
      </c>
      <c r="CH58" s="49"/>
      <c r="CI58" s="49" t="n">
        <v>1</v>
      </c>
      <c r="CJ58" s="49" t="s">
        <v>28</v>
      </c>
      <c r="CK58" s="49"/>
      <c r="CL58" s="49" t="s">
        <v>28</v>
      </c>
      <c r="CM58" s="49" t="s">
        <v>28</v>
      </c>
      <c r="CN58" s="49" t="s">
        <v>28</v>
      </c>
      <c r="CO58" s="49" t="s">
        <v>28</v>
      </c>
      <c r="CP58" s="49" t="n">
        <v>3</v>
      </c>
      <c r="CQ58" s="49"/>
      <c r="CR58" s="49" t="n">
        <v>3</v>
      </c>
      <c r="CS58" s="49" t="n">
        <v>1</v>
      </c>
      <c r="CT58" s="49" t="n">
        <v>2</v>
      </c>
      <c r="CU58" s="49" t="n">
        <v>1</v>
      </c>
      <c r="CV58" s="49" t="n">
        <v>1</v>
      </c>
      <c r="CW58" s="49"/>
      <c r="CX58" s="49" t="n">
        <v>1</v>
      </c>
      <c r="CY58" s="49" t="s">
        <v>28</v>
      </c>
      <c r="CZ58" s="49"/>
      <c r="DA58" s="49" t="s">
        <v>28</v>
      </c>
      <c r="DB58" s="49" t="n">
        <v>2</v>
      </c>
      <c r="DC58" s="49" t="n">
        <v>2</v>
      </c>
      <c r="DD58" s="49" t="s">
        <v>28</v>
      </c>
      <c r="DE58" s="49" t="s">
        <v>28</v>
      </c>
      <c r="DF58" s="49"/>
      <c r="DG58" s="49" t="n">
        <v>1</v>
      </c>
      <c r="DH58" s="49" t="n">
        <v>1</v>
      </c>
      <c r="DI58" s="49" t="n">
        <v>1</v>
      </c>
      <c r="DJ58" s="49" t="s">
        <v>28</v>
      </c>
      <c r="DK58" s="49" t="n">
        <v>1</v>
      </c>
      <c r="DL58" s="49" t="n">
        <v>3</v>
      </c>
      <c r="DM58" s="49" t="s">
        <v>28</v>
      </c>
      <c r="DN58" s="49" t="n">
        <v>1</v>
      </c>
      <c r="DO58" s="49" t="n">
        <v>3</v>
      </c>
      <c r="DP58" s="49"/>
      <c r="DQ58" s="49" t="s">
        <v>28</v>
      </c>
      <c r="DR58" s="49" t="s">
        <v>28</v>
      </c>
      <c r="DS58" s="49" t="s">
        <v>28</v>
      </c>
      <c r="DT58" s="49" t="s">
        <v>28</v>
      </c>
      <c r="DU58" s="49" t="n">
        <v>2</v>
      </c>
      <c r="DV58" s="49" t="s">
        <v>28</v>
      </c>
      <c r="DW58" s="49" t="s">
        <v>28</v>
      </c>
      <c r="DX58" s="49" t="s">
        <v>28</v>
      </c>
      <c r="DY58" s="49"/>
      <c r="DZ58" s="49" t="s">
        <v>28</v>
      </c>
      <c r="EA58" s="49" t="s">
        <v>28</v>
      </c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</row>
    <row r="59" s="3" customFormat="true" ht="12.75" hidden="false" customHeight="true" outlineLevel="0" collapsed="false">
      <c r="A59" s="25" t="s">
        <v>133</v>
      </c>
      <c r="B59" s="26" t="s">
        <v>134</v>
      </c>
      <c r="C59" s="49" t="s">
        <v>28</v>
      </c>
      <c r="D59" s="49" t="n">
        <v>1</v>
      </c>
      <c r="E59" s="49" t="s">
        <v>28</v>
      </c>
      <c r="F59" s="49" t="n">
        <v>2</v>
      </c>
      <c r="G59" s="49" t="n">
        <v>3</v>
      </c>
      <c r="H59" s="49" t="n">
        <v>7</v>
      </c>
      <c r="I59" s="49" t="n">
        <v>1</v>
      </c>
      <c r="J59" s="49" t="n">
        <v>1</v>
      </c>
      <c r="K59" s="49"/>
      <c r="L59" s="49" t="s">
        <v>28</v>
      </c>
      <c r="M59" s="49"/>
      <c r="N59" s="49" t="n">
        <v>2</v>
      </c>
      <c r="O59" s="49" t="n">
        <v>2</v>
      </c>
      <c r="P59" s="49" t="n">
        <v>1</v>
      </c>
      <c r="Q59" s="49" t="n">
        <v>1</v>
      </c>
      <c r="R59" s="49" t="n">
        <v>3</v>
      </c>
      <c r="S59" s="49" t="n">
        <v>1</v>
      </c>
      <c r="T59" s="49" t="n">
        <v>2</v>
      </c>
      <c r="U59" s="49" t="n">
        <v>17</v>
      </c>
      <c r="V59" s="49" t="s">
        <v>28</v>
      </c>
      <c r="W59" s="49" t="s">
        <v>28</v>
      </c>
      <c r="X59" s="49" t="n">
        <v>5</v>
      </c>
      <c r="Y59" s="49"/>
      <c r="Z59" s="49" t="n">
        <v>2</v>
      </c>
      <c r="AA59" s="49" t="n">
        <v>1</v>
      </c>
      <c r="AB59" s="49"/>
      <c r="AC59" s="49" t="s">
        <v>28</v>
      </c>
      <c r="AD59" s="49" t="n">
        <v>5</v>
      </c>
      <c r="AE59" s="49" t="n">
        <v>3</v>
      </c>
      <c r="AF59" s="49" t="n">
        <v>3</v>
      </c>
      <c r="AG59" s="49" t="s">
        <v>28</v>
      </c>
      <c r="AH59" s="49" t="n">
        <v>1</v>
      </c>
      <c r="AI59" s="49" t="n">
        <v>5</v>
      </c>
      <c r="AJ59" s="49"/>
      <c r="AK59" s="49" t="s">
        <v>28</v>
      </c>
      <c r="AL59" s="49" t="n">
        <v>1</v>
      </c>
      <c r="AM59" s="49" t="n">
        <v>2</v>
      </c>
      <c r="AN59" s="49" t="n">
        <v>2</v>
      </c>
      <c r="AO59" s="49"/>
      <c r="AP59" s="49" t="n">
        <v>4</v>
      </c>
      <c r="AQ59" s="49" t="n">
        <v>3</v>
      </c>
      <c r="AR59" s="49" t="n">
        <v>1</v>
      </c>
      <c r="AS59" s="49" t="s">
        <v>28</v>
      </c>
      <c r="AT59" s="49"/>
      <c r="AU59" s="49" t="n">
        <v>7</v>
      </c>
      <c r="AV59" s="49" t="n">
        <v>2</v>
      </c>
      <c r="AW59" s="49" t="n">
        <v>1</v>
      </c>
      <c r="AX59" s="49" t="n">
        <v>2</v>
      </c>
      <c r="AY59" s="49" t="n">
        <v>1</v>
      </c>
      <c r="AZ59" s="49" t="n">
        <v>1</v>
      </c>
      <c r="BA59" s="49" t="n">
        <v>1</v>
      </c>
      <c r="BB59" s="49" t="n">
        <v>4</v>
      </c>
      <c r="BC59" s="49" t="n">
        <v>3</v>
      </c>
      <c r="BD59" s="49"/>
      <c r="BE59" s="49" t="s">
        <v>28</v>
      </c>
      <c r="BF59" s="49" t="n">
        <v>5</v>
      </c>
      <c r="BG59" s="49" t="s">
        <v>28</v>
      </c>
      <c r="BH59" s="49" t="n">
        <v>1</v>
      </c>
      <c r="BI59" s="49" t="n">
        <v>1</v>
      </c>
      <c r="BJ59" s="49" t="n">
        <v>5</v>
      </c>
      <c r="BK59" s="49" t="n">
        <v>1</v>
      </c>
      <c r="BL59" s="49" t="n">
        <v>1</v>
      </c>
      <c r="BM59" s="49" t="s">
        <v>28</v>
      </c>
      <c r="BN59" s="49" t="n">
        <v>1</v>
      </c>
      <c r="BO59" s="49"/>
      <c r="BP59" s="49" t="n">
        <v>4</v>
      </c>
      <c r="BQ59" s="49" t="n">
        <v>1</v>
      </c>
      <c r="BR59" s="49"/>
      <c r="BS59" s="49" t="n">
        <v>3</v>
      </c>
      <c r="BT59" s="49" t="n">
        <v>3</v>
      </c>
      <c r="BU59" s="49" t="n">
        <v>1</v>
      </c>
      <c r="BV59" s="49" t="n">
        <v>1</v>
      </c>
      <c r="BW59" s="49"/>
      <c r="BX59" s="49" t="n">
        <v>1</v>
      </c>
      <c r="BY59" s="49" t="n">
        <v>3</v>
      </c>
      <c r="BZ59" s="49" t="s">
        <v>28</v>
      </c>
      <c r="CA59" s="49" t="n">
        <v>24</v>
      </c>
      <c r="CB59" s="49" t="n">
        <v>4</v>
      </c>
      <c r="CC59" s="49"/>
      <c r="CD59" s="49" t="s">
        <v>28</v>
      </c>
      <c r="CE59" s="49" t="n">
        <v>1</v>
      </c>
      <c r="CF59" s="49" t="n">
        <v>2</v>
      </c>
      <c r="CG59" s="49" t="n">
        <v>2</v>
      </c>
      <c r="CH59" s="49"/>
      <c r="CI59" s="49" t="n">
        <v>1</v>
      </c>
      <c r="CJ59" s="49" t="s">
        <v>28</v>
      </c>
      <c r="CK59" s="49"/>
      <c r="CL59" s="49" t="s">
        <v>28</v>
      </c>
      <c r="CM59" s="49" t="s">
        <v>28</v>
      </c>
      <c r="CN59" s="49" t="n">
        <v>7</v>
      </c>
      <c r="CO59" s="49" t="n">
        <v>13</v>
      </c>
      <c r="CP59" s="49" t="n">
        <v>5</v>
      </c>
      <c r="CQ59" s="49"/>
      <c r="CR59" s="49" t="n">
        <v>9</v>
      </c>
      <c r="CS59" s="49" t="n">
        <v>2</v>
      </c>
      <c r="CT59" s="49" t="n">
        <v>3</v>
      </c>
      <c r="CU59" s="49" t="n">
        <v>3</v>
      </c>
      <c r="CV59" s="49" t="n">
        <v>4</v>
      </c>
      <c r="CW59" s="49"/>
      <c r="CX59" s="49" t="n">
        <v>1</v>
      </c>
      <c r="CY59" s="49" t="n">
        <v>1</v>
      </c>
      <c r="CZ59" s="49"/>
      <c r="DA59" s="49" t="n">
        <v>2</v>
      </c>
      <c r="DB59" s="49" t="n">
        <v>8</v>
      </c>
      <c r="DC59" s="49" t="n">
        <v>1</v>
      </c>
      <c r="DD59" s="49" t="s">
        <v>28</v>
      </c>
      <c r="DE59" s="49" t="n">
        <v>1</v>
      </c>
      <c r="DF59" s="49"/>
      <c r="DG59" s="49" t="n">
        <v>4</v>
      </c>
      <c r="DH59" s="49" t="n">
        <v>1</v>
      </c>
      <c r="DI59" s="49" t="n">
        <v>5</v>
      </c>
      <c r="DJ59" s="49" t="n">
        <v>1</v>
      </c>
      <c r="DK59" s="49" t="n">
        <v>7</v>
      </c>
      <c r="DL59" s="49" t="n">
        <v>5</v>
      </c>
      <c r="DM59" s="49" t="s">
        <v>28</v>
      </c>
      <c r="DN59" s="49" t="n">
        <v>2</v>
      </c>
      <c r="DO59" s="49" t="n">
        <v>2</v>
      </c>
      <c r="DP59" s="49"/>
      <c r="DQ59" s="49" t="s">
        <v>28</v>
      </c>
      <c r="DR59" s="49" t="s">
        <v>28</v>
      </c>
      <c r="DS59" s="49" t="s">
        <v>28</v>
      </c>
      <c r="DT59" s="49" t="n">
        <v>3</v>
      </c>
      <c r="DU59" s="49" t="n">
        <v>3</v>
      </c>
      <c r="DV59" s="49" t="s">
        <v>28</v>
      </c>
      <c r="DW59" s="49" t="s">
        <v>28</v>
      </c>
      <c r="DX59" s="49" t="n">
        <v>1</v>
      </c>
      <c r="DY59" s="49"/>
      <c r="DZ59" s="49" t="n">
        <v>14</v>
      </c>
      <c r="EA59" s="49" t="n">
        <v>1</v>
      </c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</row>
    <row r="60" s="23" customFormat="true" ht="18" hidden="false" customHeight="true" outlineLevel="0" collapsed="false">
      <c r="A60" s="19" t="s">
        <v>135</v>
      </c>
      <c r="B60" s="20" t="s">
        <v>136</v>
      </c>
      <c r="C60" s="48" t="n">
        <v>49</v>
      </c>
      <c r="D60" s="48" t="n">
        <v>18</v>
      </c>
      <c r="E60" s="48" t="n">
        <v>13</v>
      </c>
      <c r="F60" s="48" t="n">
        <v>39</v>
      </c>
      <c r="G60" s="48" t="n">
        <v>13</v>
      </c>
      <c r="H60" s="48" t="n">
        <v>86</v>
      </c>
      <c r="I60" s="48" t="n">
        <v>9</v>
      </c>
      <c r="J60" s="48" t="n">
        <v>10</v>
      </c>
      <c r="K60" s="48"/>
      <c r="L60" s="48" t="n">
        <v>11</v>
      </c>
      <c r="M60" s="48"/>
      <c r="N60" s="48" t="n">
        <v>20</v>
      </c>
      <c r="O60" s="48" t="n">
        <v>24</v>
      </c>
      <c r="P60" s="48" t="n">
        <v>18</v>
      </c>
      <c r="Q60" s="48" t="n">
        <v>6</v>
      </c>
      <c r="R60" s="48" t="n">
        <v>3</v>
      </c>
      <c r="S60" s="48" t="n">
        <v>10</v>
      </c>
      <c r="T60" s="48" t="n">
        <v>16</v>
      </c>
      <c r="U60" s="48" t="n">
        <v>129</v>
      </c>
      <c r="V60" s="48" t="n">
        <v>34</v>
      </c>
      <c r="W60" s="48" t="n">
        <v>5</v>
      </c>
      <c r="X60" s="48" t="n">
        <v>28</v>
      </c>
      <c r="Y60" s="48"/>
      <c r="Z60" s="48" t="n">
        <v>11</v>
      </c>
      <c r="AA60" s="48" t="n">
        <v>16</v>
      </c>
      <c r="AB60" s="48"/>
      <c r="AC60" s="48" t="n">
        <v>9</v>
      </c>
      <c r="AD60" s="48" t="n">
        <v>22</v>
      </c>
      <c r="AE60" s="48" t="n">
        <v>9</v>
      </c>
      <c r="AF60" s="48" t="n">
        <v>24</v>
      </c>
      <c r="AG60" s="48" t="n">
        <v>29</v>
      </c>
      <c r="AH60" s="48" t="n">
        <v>52</v>
      </c>
      <c r="AI60" s="48" t="n">
        <v>23</v>
      </c>
      <c r="AJ60" s="48"/>
      <c r="AK60" s="48" t="n">
        <v>5</v>
      </c>
      <c r="AL60" s="48" t="n">
        <v>3</v>
      </c>
      <c r="AM60" s="48" t="n">
        <v>50</v>
      </c>
      <c r="AN60" s="48" t="n">
        <v>16</v>
      </c>
      <c r="AO60" s="48"/>
      <c r="AP60" s="48" t="n">
        <v>241</v>
      </c>
      <c r="AQ60" s="48" t="n">
        <v>35</v>
      </c>
      <c r="AR60" s="48" t="n">
        <v>20</v>
      </c>
      <c r="AS60" s="48" t="n">
        <v>32</v>
      </c>
      <c r="AT60" s="48"/>
      <c r="AU60" s="48" t="n">
        <v>52</v>
      </c>
      <c r="AV60" s="48" t="n">
        <v>21</v>
      </c>
      <c r="AW60" s="48" t="n">
        <v>11</v>
      </c>
      <c r="AX60" s="48" t="n">
        <v>30</v>
      </c>
      <c r="AY60" s="48" t="n">
        <v>13</v>
      </c>
      <c r="AZ60" s="48" t="n">
        <v>22</v>
      </c>
      <c r="BA60" s="48" t="n">
        <v>10</v>
      </c>
      <c r="BB60" s="48" t="n">
        <v>22</v>
      </c>
      <c r="BC60" s="48" t="n">
        <v>10</v>
      </c>
      <c r="BD60" s="48"/>
      <c r="BE60" s="48" t="n">
        <v>28</v>
      </c>
      <c r="BF60" s="48" t="n">
        <v>59</v>
      </c>
      <c r="BG60" s="48" t="n">
        <v>26</v>
      </c>
      <c r="BH60" s="48" t="n">
        <v>42</v>
      </c>
      <c r="BI60" s="48" t="n">
        <v>22</v>
      </c>
      <c r="BJ60" s="48" t="n">
        <v>13</v>
      </c>
      <c r="BK60" s="48" t="n">
        <v>28</v>
      </c>
      <c r="BL60" s="48" t="n">
        <v>2</v>
      </c>
      <c r="BM60" s="48" t="n">
        <v>8</v>
      </c>
      <c r="BN60" s="48" t="n">
        <v>26</v>
      </c>
      <c r="BO60" s="48"/>
      <c r="BP60" s="48" t="n">
        <v>49</v>
      </c>
      <c r="BQ60" s="48" t="n">
        <v>14</v>
      </c>
      <c r="BR60" s="48"/>
      <c r="BS60" s="48" t="n">
        <v>10</v>
      </c>
      <c r="BT60" s="48" t="n">
        <v>16</v>
      </c>
      <c r="BU60" s="48" t="n">
        <v>20</v>
      </c>
      <c r="BV60" s="48" t="n">
        <v>14</v>
      </c>
      <c r="BW60" s="48"/>
      <c r="BX60" s="48" t="n">
        <v>46</v>
      </c>
      <c r="BY60" s="48" t="n">
        <v>26</v>
      </c>
      <c r="BZ60" s="48" t="n">
        <v>19</v>
      </c>
      <c r="CA60" s="48" t="n">
        <v>127</v>
      </c>
      <c r="CB60" s="48" t="n">
        <v>30</v>
      </c>
      <c r="CC60" s="48"/>
      <c r="CD60" s="48" t="n">
        <v>12</v>
      </c>
      <c r="CE60" s="48" t="n">
        <v>19</v>
      </c>
      <c r="CF60" s="48" t="n">
        <v>14</v>
      </c>
      <c r="CG60" s="48" t="n">
        <v>13</v>
      </c>
      <c r="CH60" s="48"/>
      <c r="CI60" s="48" t="n">
        <v>16</v>
      </c>
      <c r="CJ60" s="48" t="n">
        <v>2</v>
      </c>
      <c r="CK60" s="48"/>
      <c r="CL60" s="48" t="n">
        <v>53</v>
      </c>
      <c r="CM60" s="48" t="n">
        <v>40</v>
      </c>
      <c r="CN60" s="48" t="n">
        <v>78</v>
      </c>
      <c r="CO60" s="48" t="n">
        <v>433</v>
      </c>
      <c r="CP60" s="48" t="n">
        <v>117</v>
      </c>
      <c r="CQ60" s="48"/>
      <c r="CR60" s="48" t="n">
        <v>71</v>
      </c>
      <c r="CS60" s="48" t="n">
        <v>20</v>
      </c>
      <c r="CT60" s="48" t="n">
        <v>42</v>
      </c>
      <c r="CU60" s="48" t="n">
        <v>31</v>
      </c>
      <c r="CV60" s="48" t="n">
        <v>21</v>
      </c>
      <c r="CW60" s="48"/>
      <c r="CX60" s="48" t="n">
        <v>15</v>
      </c>
      <c r="CY60" s="48" t="n">
        <v>25</v>
      </c>
      <c r="CZ60" s="48"/>
      <c r="DA60" s="48" t="n">
        <v>18</v>
      </c>
      <c r="DB60" s="48" t="n">
        <v>59</v>
      </c>
      <c r="DC60" s="48" t="n">
        <v>11</v>
      </c>
      <c r="DD60" s="48" t="n">
        <v>69</v>
      </c>
      <c r="DE60" s="48" t="n">
        <v>29</v>
      </c>
      <c r="DF60" s="48"/>
      <c r="DG60" s="48" t="n">
        <v>33</v>
      </c>
      <c r="DH60" s="48" t="n">
        <v>25</v>
      </c>
      <c r="DI60" s="48" t="n">
        <v>94</v>
      </c>
      <c r="DJ60" s="48" t="n">
        <v>22</v>
      </c>
      <c r="DK60" s="48" t="n">
        <v>86</v>
      </c>
      <c r="DL60" s="48" t="n">
        <v>226</v>
      </c>
      <c r="DM60" s="48" t="n">
        <v>17</v>
      </c>
      <c r="DN60" s="48" t="n">
        <v>47</v>
      </c>
      <c r="DO60" s="48" t="n">
        <v>34</v>
      </c>
      <c r="DP60" s="48"/>
      <c r="DQ60" s="48" t="n">
        <v>7</v>
      </c>
      <c r="DR60" s="48" t="n">
        <v>7</v>
      </c>
      <c r="DS60" s="48" t="n">
        <v>6</v>
      </c>
      <c r="DT60" s="48" t="n">
        <v>9</v>
      </c>
      <c r="DU60" s="48" t="n">
        <v>16</v>
      </c>
      <c r="DV60" s="48" t="n">
        <v>11</v>
      </c>
      <c r="DW60" s="48" t="n">
        <v>14</v>
      </c>
      <c r="DX60" s="48" t="n">
        <v>41</v>
      </c>
      <c r="DY60" s="48"/>
      <c r="DZ60" s="48" t="n">
        <v>110</v>
      </c>
      <c r="EA60" s="48" t="n">
        <v>26</v>
      </c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</row>
    <row r="61" s="3" customFormat="true" ht="12.75" hidden="false" customHeight="true" outlineLevel="0" collapsed="false">
      <c r="A61" s="25" t="s">
        <v>137</v>
      </c>
      <c r="B61" s="26" t="s">
        <v>138</v>
      </c>
      <c r="C61" s="49" t="s">
        <v>28</v>
      </c>
      <c r="D61" s="49" t="n">
        <v>1</v>
      </c>
      <c r="E61" s="49" t="s">
        <v>28</v>
      </c>
      <c r="F61" s="49" t="s">
        <v>28</v>
      </c>
      <c r="G61" s="49" t="n">
        <v>1</v>
      </c>
      <c r="H61" s="49" t="n">
        <v>2</v>
      </c>
      <c r="I61" s="49" t="n">
        <v>1</v>
      </c>
      <c r="J61" s="49" t="s">
        <v>28</v>
      </c>
      <c r="K61" s="49"/>
      <c r="L61" s="49" t="s">
        <v>28</v>
      </c>
      <c r="M61" s="49"/>
      <c r="N61" s="49" t="s">
        <v>28</v>
      </c>
      <c r="O61" s="49" t="s">
        <v>28</v>
      </c>
      <c r="P61" s="49" t="s">
        <v>28</v>
      </c>
      <c r="Q61" s="49" t="s">
        <v>28</v>
      </c>
      <c r="R61" s="49" t="s">
        <v>28</v>
      </c>
      <c r="S61" s="49" t="s">
        <v>28</v>
      </c>
      <c r="T61" s="49" t="s">
        <v>28</v>
      </c>
      <c r="U61" s="49" t="n">
        <v>1</v>
      </c>
      <c r="V61" s="49" t="s">
        <v>28</v>
      </c>
      <c r="W61" s="49" t="s">
        <v>28</v>
      </c>
      <c r="X61" s="49" t="s">
        <v>28</v>
      </c>
      <c r="Y61" s="49"/>
      <c r="Z61" s="49" t="n">
        <v>1</v>
      </c>
      <c r="AA61" s="49" t="s">
        <v>28</v>
      </c>
      <c r="AB61" s="49"/>
      <c r="AC61" s="49" t="s">
        <v>28</v>
      </c>
      <c r="AD61" s="49" t="s">
        <v>28</v>
      </c>
      <c r="AE61" s="49" t="s">
        <v>28</v>
      </c>
      <c r="AF61" s="49" t="s">
        <v>28</v>
      </c>
      <c r="AG61" s="49" t="s">
        <v>28</v>
      </c>
      <c r="AH61" s="49" t="s">
        <v>28</v>
      </c>
      <c r="AI61" s="49" t="n">
        <v>1</v>
      </c>
      <c r="AJ61" s="49"/>
      <c r="AK61" s="49" t="s">
        <v>28</v>
      </c>
      <c r="AL61" s="49" t="s">
        <v>28</v>
      </c>
      <c r="AM61" s="49" t="s">
        <v>28</v>
      </c>
      <c r="AN61" s="49" t="s">
        <v>28</v>
      </c>
      <c r="AO61" s="49"/>
      <c r="AP61" s="49" t="s">
        <v>28</v>
      </c>
      <c r="AQ61" s="49" t="s">
        <v>28</v>
      </c>
      <c r="AR61" s="49" t="s">
        <v>28</v>
      </c>
      <c r="AS61" s="49" t="n">
        <v>1</v>
      </c>
      <c r="AT61" s="49"/>
      <c r="AU61" s="49" t="s">
        <v>28</v>
      </c>
      <c r="AV61" s="49" t="s">
        <v>28</v>
      </c>
      <c r="AW61" s="49" t="s">
        <v>28</v>
      </c>
      <c r="AX61" s="49" t="s">
        <v>28</v>
      </c>
      <c r="AY61" s="49" t="s">
        <v>28</v>
      </c>
      <c r="AZ61" s="49" t="s">
        <v>28</v>
      </c>
      <c r="BA61" s="49" t="s">
        <v>28</v>
      </c>
      <c r="BB61" s="49" t="s">
        <v>28</v>
      </c>
      <c r="BC61" s="49" t="s">
        <v>28</v>
      </c>
      <c r="BD61" s="49"/>
      <c r="BE61" s="49" t="s">
        <v>28</v>
      </c>
      <c r="BF61" s="49" t="s">
        <v>28</v>
      </c>
      <c r="BG61" s="49" t="s">
        <v>28</v>
      </c>
      <c r="BH61" s="49" t="s">
        <v>28</v>
      </c>
      <c r="BI61" s="49" t="s">
        <v>28</v>
      </c>
      <c r="BJ61" s="49" t="s">
        <v>28</v>
      </c>
      <c r="BK61" s="49" t="s">
        <v>28</v>
      </c>
      <c r="BL61" s="49" t="s">
        <v>28</v>
      </c>
      <c r="BM61" s="49" t="s">
        <v>28</v>
      </c>
      <c r="BN61" s="49" t="s">
        <v>28</v>
      </c>
      <c r="BO61" s="49"/>
      <c r="BP61" s="49" t="s">
        <v>28</v>
      </c>
      <c r="BQ61" s="49" t="s">
        <v>28</v>
      </c>
      <c r="BR61" s="49"/>
      <c r="BS61" s="49" t="s">
        <v>28</v>
      </c>
      <c r="BT61" s="49" t="s">
        <v>28</v>
      </c>
      <c r="BU61" s="49" t="n">
        <v>1</v>
      </c>
      <c r="BV61" s="49" t="s">
        <v>28</v>
      </c>
      <c r="BW61" s="49"/>
      <c r="BX61" s="49" t="n">
        <v>1</v>
      </c>
      <c r="BY61" s="49" t="s">
        <v>28</v>
      </c>
      <c r="BZ61" s="49" t="s">
        <v>28</v>
      </c>
      <c r="CA61" s="49" t="s">
        <v>28</v>
      </c>
      <c r="CB61" s="49" t="s">
        <v>28</v>
      </c>
      <c r="CC61" s="49"/>
      <c r="CD61" s="49" t="s">
        <v>28</v>
      </c>
      <c r="CE61" s="49" t="s">
        <v>28</v>
      </c>
      <c r="CF61" s="49" t="s">
        <v>28</v>
      </c>
      <c r="CG61" s="49" t="s">
        <v>28</v>
      </c>
      <c r="CH61" s="49"/>
      <c r="CI61" s="49" t="s">
        <v>28</v>
      </c>
      <c r="CJ61" s="49" t="s">
        <v>28</v>
      </c>
      <c r="CK61" s="49"/>
      <c r="CL61" s="49" t="s">
        <v>28</v>
      </c>
      <c r="CM61" s="49" t="s">
        <v>28</v>
      </c>
      <c r="CN61" s="49" t="s">
        <v>28</v>
      </c>
      <c r="CO61" s="49" t="s">
        <v>28</v>
      </c>
      <c r="CP61" s="49" t="s">
        <v>28</v>
      </c>
      <c r="CQ61" s="49"/>
      <c r="CR61" s="49" t="s">
        <v>28</v>
      </c>
      <c r="CS61" s="49" t="s">
        <v>28</v>
      </c>
      <c r="CT61" s="49" t="s">
        <v>28</v>
      </c>
      <c r="CU61" s="49" t="s">
        <v>28</v>
      </c>
      <c r="CV61" s="49" t="n">
        <v>1</v>
      </c>
      <c r="CW61" s="49"/>
      <c r="CX61" s="49" t="s">
        <v>28</v>
      </c>
      <c r="CY61" s="49" t="s">
        <v>28</v>
      </c>
      <c r="CZ61" s="49"/>
      <c r="DA61" s="49" t="s">
        <v>28</v>
      </c>
      <c r="DB61" s="49" t="s">
        <v>28</v>
      </c>
      <c r="DC61" s="49" t="s">
        <v>28</v>
      </c>
      <c r="DD61" s="49" t="s">
        <v>28</v>
      </c>
      <c r="DE61" s="49" t="s">
        <v>28</v>
      </c>
      <c r="DF61" s="49"/>
      <c r="DG61" s="49" t="s">
        <v>28</v>
      </c>
      <c r="DH61" s="49" t="s">
        <v>28</v>
      </c>
      <c r="DI61" s="49" t="s">
        <v>28</v>
      </c>
      <c r="DJ61" s="49" t="s">
        <v>28</v>
      </c>
      <c r="DK61" s="49" t="s">
        <v>28</v>
      </c>
      <c r="DL61" s="49" t="s">
        <v>28</v>
      </c>
      <c r="DM61" s="49" t="s">
        <v>28</v>
      </c>
      <c r="DN61" s="49" t="s">
        <v>28</v>
      </c>
      <c r="DO61" s="49" t="s">
        <v>28</v>
      </c>
      <c r="DP61" s="49"/>
      <c r="DQ61" s="49" t="s">
        <v>28</v>
      </c>
      <c r="DR61" s="49" t="s">
        <v>28</v>
      </c>
      <c r="DS61" s="49" t="s">
        <v>28</v>
      </c>
      <c r="DT61" s="49" t="s">
        <v>28</v>
      </c>
      <c r="DU61" s="49" t="s">
        <v>28</v>
      </c>
      <c r="DV61" s="49" t="s">
        <v>28</v>
      </c>
      <c r="DW61" s="49" t="s">
        <v>28</v>
      </c>
      <c r="DX61" s="49" t="s">
        <v>28</v>
      </c>
      <c r="DY61" s="49"/>
      <c r="DZ61" s="49" t="s">
        <v>28</v>
      </c>
      <c r="EA61" s="49" t="n">
        <v>1</v>
      </c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</row>
    <row r="62" s="3" customFormat="true" ht="12.75" hidden="false" customHeight="true" outlineLevel="0" collapsed="false">
      <c r="A62" s="25" t="s">
        <v>139</v>
      </c>
      <c r="B62" s="26" t="s">
        <v>140</v>
      </c>
      <c r="C62" s="49" t="n">
        <v>12</v>
      </c>
      <c r="D62" s="49" t="n">
        <v>1</v>
      </c>
      <c r="E62" s="49" t="n">
        <v>2</v>
      </c>
      <c r="F62" s="49" t="n">
        <v>5</v>
      </c>
      <c r="G62" s="49" t="s">
        <v>28</v>
      </c>
      <c r="H62" s="49" t="n">
        <v>20</v>
      </c>
      <c r="I62" s="49" t="s">
        <v>28</v>
      </c>
      <c r="J62" s="49" t="n">
        <v>2</v>
      </c>
      <c r="K62" s="49"/>
      <c r="L62" s="49" t="n">
        <v>5</v>
      </c>
      <c r="M62" s="49"/>
      <c r="N62" s="49" t="n">
        <v>7</v>
      </c>
      <c r="O62" s="49" t="n">
        <v>9</v>
      </c>
      <c r="P62" s="49" t="n">
        <v>4</v>
      </c>
      <c r="Q62" s="49" t="n">
        <v>2</v>
      </c>
      <c r="R62" s="49" t="s">
        <v>28</v>
      </c>
      <c r="S62" s="49" t="n">
        <v>3</v>
      </c>
      <c r="T62" s="49" t="n">
        <v>5</v>
      </c>
      <c r="U62" s="49" t="n">
        <v>50</v>
      </c>
      <c r="V62" s="49" t="n">
        <v>11</v>
      </c>
      <c r="W62" s="49" t="n">
        <v>3</v>
      </c>
      <c r="X62" s="49" t="n">
        <v>5</v>
      </c>
      <c r="Y62" s="49"/>
      <c r="Z62" s="49" t="n">
        <v>1</v>
      </c>
      <c r="AA62" s="49" t="n">
        <v>4</v>
      </c>
      <c r="AB62" s="49"/>
      <c r="AC62" s="49" t="n">
        <v>2</v>
      </c>
      <c r="AD62" s="49" t="n">
        <v>7</v>
      </c>
      <c r="AE62" s="49" t="n">
        <v>4</v>
      </c>
      <c r="AF62" s="49" t="n">
        <v>5</v>
      </c>
      <c r="AG62" s="49" t="n">
        <v>16</v>
      </c>
      <c r="AH62" s="49" t="n">
        <v>18</v>
      </c>
      <c r="AI62" s="49" t="n">
        <v>11</v>
      </c>
      <c r="AJ62" s="49"/>
      <c r="AK62" s="49" t="n">
        <v>2</v>
      </c>
      <c r="AL62" s="49" t="s">
        <v>28</v>
      </c>
      <c r="AM62" s="49" t="n">
        <v>46</v>
      </c>
      <c r="AN62" s="49" t="n">
        <v>5</v>
      </c>
      <c r="AO62" s="49"/>
      <c r="AP62" s="49" t="n">
        <v>224</v>
      </c>
      <c r="AQ62" s="49" t="n">
        <v>13</v>
      </c>
      <c r="AR62" s="49" t="n">
        <v>8</v>
      </c>
      <c r="AS62" s="49" t="n">
        <v>18</v>
      </c>
      <c r="AT62" s="49"/>
      <c r="AU62" s="49" t="n">
        <v>18</v>
      </c>
      <c r="AV62" s="49" t="n">
        <v>6</v>
      </c>
      <c r="AW62" s="49" t="n">
        <v>2</v>
      </c>
      <c r="AX62" s="49" t="n">
        <v>24</v>
      </c>
      <c r="AY62" s="49" t="n">
        <v>2</v>
      </c>
      <c r="AZ62" s="49" t="n">
        <v>7</v>
      </c>
      <c r="BA62" s="49" t="n">
        <v>1</v>
      </c>
      <c r="BB62" s="49" t="n">
        <v>7</v>
      </c>
      <c r="BC62" s="49" t="n">
        <v>2</v>
      </c>
      <c r="BD62" s="49"/>
      <c r="BE62" s="49" t="n">
        <v>1</v>
      </c>
      <c r="BF62" s="49" t="n">
        <v>8</v>
      </c>
      <c r="BG62" s="49" t="n">
        <v>2</v>
      </c>
      <c r="BH62" s="49" t="n">
        <v>14</v>
      </c>
      <c r="BI62" s="49" t="n">
        <v>3</v>
      </c>
      <c r="BJ62" s="49" t="n">
        <v>1</v>
      </c>
      <c r="BK62" s="49" t="n">
        <v>10</v>
      </c>
      <c r="BL62" s="49" t="s">
        <v>28</v>
      </c>
      <c r="BM62" s="49" t="n">
        <v>1</v>
      </c>
      <c r="BN62" s="49" t="n">
        <v>3</v>
      </c>
      <c r="BO62" s="49"/>
      <c r="BP62" s="49" t="n">
        <v>5</v>
      </c>
      <c r="BQ62" s="49" t="s">
        <v>28</v>
      </c>
      <c r="BR62" s="49"/>
      <c r="BS62" s="49" t="n">
        <v>1</v>
      </c>
      <c r="BT62" s="49" t="s">
        <v>28</v>
      </c>
      <c r="BU62" s="49" t="n">
        <v>1</v>
      </c>
      <c r="BV62" s="49" t="n">
        <v>1</v>
      </c>
      <c r="BW62" s="49"/>
      <c r="BX62" s="49" t="n">
        <v>9</v>
      </c>
      <c r="BY62" s="49" t="n">
        <v>5</v>
      </c>
      <c r="BZ62" s="49" t="n">
        <v>9</v>
      </c>
      <c r="CA62" s="49" t="n">
        <v>10</v>
      </c>
      <c r="CB62" s="49" t="n">
        <v>2</v>
      </c>
      <c r="CC62" s="49"/>
      <c r="CD62" s="49" t="s">
        <v>28</v>
      </c>
      <c r="CE62" s="49" t="n">
        <v>2</v>
      </c>
      <c r="CF62" s="49" t="n">
        <v>1</v>
      </c>
      <c r="CG62" s="49" t="n">
        <v>1</v>
      </c>
      <c r="CH62" s="49"/>
      <c r="CI62" s="49" t="n">
        <v>1</v>
      </c>
      <c r="CJ62" s="49" t="n">
        <v>1</v>
      </c>
      <c r="CK62" s="49"/>
      <c r="CL62" s="49" t="n">
        <v>25</v>
      </c>
      <c r="CM62" s="49" t="n">
        <v>18</v>
      </c>
      <c r="CN62" s="49" t="n">
        <v>54</v>
      </c>
      <c r="CO62" s="49" t="n">
        <v>316</v>
      </c>
      <c r="CP62" s="49" t="n">
        <v>61</v>
      </c>
      <c r="CQ62" s="49"/>
      <c r="CR62" s="49" t="n">
        <v>11</v>
      </c>
      <c r="CS62" s="49" t="n">
        <v>3</v>
      </c>
      <c r="CT62" s="49" t="n">
        <v>2</v>
      </c>
      <c r="CU62" s="49" t="n">
        <v>6</v>
      </c>
      <c r="CV62" s="49" t="n">
        <v>3</v>
      </c>
      <c r="CW62" s="49"/>
      <c r="CX62" s="49" t="n">
        <v>2</v>
      </c>
      <c r="CY62" s="49" t="n">
        <v>13</v>
      </c>
      <c r="CZ62" s="49"/>
      <c r="DA62" s="49" t="n">
        <v>8</v>
      </c>
      <c r="DB62" s="49" t="n">
        <v>10</v>
      </c>
      <c r="DC62" s="49" t="n">
        <v>2</v>
      </c>
      <c r="DD62" s="49" t="n">
        <v>8</v>
      </c>
      <c r="DE62" s="49" t="n">
        <v>5</v>
      </c>
      <c r="DF62" s="49"/>
      <c r="DG62" s="49" t="n">
        <v>9</v>
      </c>
      <c r="DH62" s="49" t="n">
        <v>4</v>
      </c>
      <c r="DI62" s="49" t="n">
        <v>20</v>
      </c>
      <c r="DJ62" s="49" t="n">
        <v>5</v>
      </c>
      <c r="DK62" s="49" t="n">
        <v>30</v>
      </c>
      <c r="DL62" s="49" t="n">
        <v>25</v>
      </c>
      <c r="DM62" s="49" t="n">
        <v>2</v>
      </c>
      <c r="DN62" s="49" t="n">
        <v>5</v>
      </c>
      <c r="DO62" s="49" t="n">
        <v>6</v>
      </c>
      <c r="DP62" s="49"/>
      <c r="DQ62" s="49" t="n">
        <v>1</v>
      </c>
      <c r="DR62" s="49" t="n">
        <v>1</v>
      </c>
      <c r="DS62" s="49" t="n">
        <v>1</v>
      </c>
      <c r="DT62" s="49" t="n">
        <v>2</v>
      </c>
      <c r="DU62" s="49" t="n">
        <v>2</v>
      </c>
      <c r="DV62" s="49" t="n">
        <v>1</v>
      </c>
      <c r="DW62" s="49" t="n">
        <v>4</v>
      </c>
      <c r="DX62" s="49" t="n">
        <v>5</v>
      </c>
      <c r="DY62" s="49"/>
      <c r="DZ62" s="49" t="n">
        <v>87</v>
      </c>
      <c r="EA62" s="49" t="n">
        <v>22</v>
      </c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</row>
    <row r="63" s="23" customFormat="true" ht="18" hidden="false" customHeight="true" outlineLevel="0" collapsed="false">
      <c r="A63" s="19" t="s">
        <v>141</v>
      </c>
      <c r="B63" s="20" t="s">
        <v>142</v>
      </c>
      <c r="C63" s="48" t="n">
        <v>131</v>
      </c>
      <c r="D63" s="48" t="n">
        <v>60</v>
      </c>
      <c r="E63" s="48" t="n">
        <v>65</v>
      </c>
      <c r="F63" s="48" t="n">
        <v>168</v>
      </c>
      <c r="G63" s="48" t="n">
        <v>76</v>
      </c>
      <c r="H63" s="48" t="n">
        <v>572</v>
      </c>
      <c r="I63" s="48" t="n">
        <v>43</v>
      </c>
      <c r="J63" s="48" t="n">
        <v>54</v>
      </c>
      <c r="K63" s="48"/>
      <c r="L63" s="48" t="n">
        <v>35</v>
      </c>
      <c r="M63" s="48"/>
      <c r="N63" s="48" t="n">
        <v>233</v>
      </c>
      <c r="O63" s="48" t="n">
        <v>279</v>
      </c>
      <c r="P63" s="48" t="n">
        <v>108</v>
      </c>
      <c r="Q63" s="48" t="n">
        <v>102</v>
      </c>
      <c r="R63" s="48" t="n">
        <v>61</v>
      </c>
      <c r="S63" s="48" t="n">
        <v>51</v>
      </c>
      <c r="T63" s="48" t="n">
        <v>100</v>
      </c>
      <c r="U63" s="48" t="n">
        <v>731</v>
      </c>
      <c r="V63" s="48" t="n">
        <v>137</v>
      </c>
      <c r="W63" s="48" t="n">
        <v>65</v>
      </c>
      <c r="X63" s="48" t="n">
        <v>171</v>
      </c>
      <c r="Y63" s="48"/>
      <c r="Z63" s="48" t="n">
        <v>110</v>
      </c>
      <c r="AA63" s="48" t="n">
        <v>126</v>
      </c>
      <c r="AB63" s="48"/>
      <c r="AC63" s="48" t="n">
        <v>84</v>
      </c>
      <c r="AD63" s="48" t="n">
        <v>199</v>
      </c>
      <c r="AE63" s="48" t="n">
        <v>62</v>
      </c>
      <c r="AF63" s="48" t="n">
        <v>185</v>
      </c>
      <c r="AG63" s="48" t="n">
        <v>218</v>
      </c>
      <c r="AH63" s="48" t="n">
        <v>209</v>
      </c>
      <c r="AI63" s="48" t="n">
        <v>223</v>
      </c>
      <c r="AJ63" s="48"/>
      <c r="AK63" s="48" t="n">
        <v>42</v>
      </c>
      <c r="AL63" s="48" t="n">
        <v>68</v>
      </c>
      <c r="AM63" s="48" t="n">
        <v>59</v>
      </c>
      <c r="AN63" s="48" t="n">
        <v>158</v>
      </c>
      <c r="AO63" s="48"/>
      <c r="AP63" s="48" t="n">
        <v>158</v>
      </c>
      <c r="AQ63" s="48" t="n">
        <v>55</v>
      </c>
      <c r="AR63" s="48" t="n">
        <v>45</v>
      </c>
      <c r="AS63" s="48" t="n">
        <v>92</v>
      </c>
      <c r="AT63" s="48"/>
      <c r="AU63" s="48" t="n">
        <v>268</v>
      </c>
      <c r="AV63" s="48" t="n">
        <v>123</v>
      </c>
      <c r="AW63" s="48" t="n">
        <v>123</v>
      </c>
      <c r="AX63" s="48" t="n">
        <v>146</v>
      </c>
      <c r="AY63" s="48" t="n">
        <v>107</v>
      </c>
      <c r="AZ63" s="48" t="n">
        <v>64</v>
      </c>
      <c r="BA63" s="48" t="n">
        <v>110</v>
      </c>
      <c r="BB63" s="48" t="n">
        <v>153</v>
      </c>
      <c r="BC63" s="48" t="n">
        <v>70</v>
      </c>
      <c r="BD63" s="48"/>
      <c r="BE63" s="48" t="n">
        <v>93</v>
      </c>
      <c r="BF63" s="48" t="n">
        <v>234</v>
      </c>
      <c r="BG63" s="48" t="n">
        <v>72</v>
      </c>
      <c r="BH63" s="48" t="n">
        <v>94</v>
      </c>
      <c r="BI63" s="48" t="n">
        <v>83</v>
      </c>
      <c r="BJ63" s="48" t="n">
        <v>57</v>
      </c>
      <c r="BK63" s="48" t="n">
        <v>128</v>
      </c>
      <c r="BL63" s="48" t="n">
        <v>70</v>
      </c>
      <c r="BM63" s="48" t="n">
        <v>35</v>
      </c>
      <c r="BN63" s="48" t="n">
        <v>80</v>
      </c>
      <c r="BO63" s="48"/>
      <c r="BP63" s="48" t="n">
        <v>180</v>
      </c>
      <c r="BQ63" s="48" t="n">
        <v>69</v>
      </c>
      <c r="BR63" s="48"/>
      <c r="BS63" s="48" t="n">
        <v>131</v>
      </c>
      <c r="BT63" s="48" t="n">
        <v>90</v>
      </c>
      <c r="BU63" s="48" t="n">
        <v>103</v>
      </c>
      <c r="BV63" s="48" t="n">
        <v>85</v>
      </c>
      <c r="BW63" s="48"/>
      <c r="BX63" s="48" t="n">
        <v>125</v>
      </c>
      <c r="BY63" s="48" t="n">
        <v>113</v>
      </c>
      <c r="BZ63" s="48" t="n">
        <v>38</v>
      </c>
      <c r="CA63" s="48" t="n">
        <v>914</v>
      </c>
      <c r="CB63" s="48" t="n">
        <v>120</v>
      </c>
      <c r="CC63" s="48"/>
      <c r="CD63" s="48" t="n">
        <v>108</v>
      </c>
      <c r="CE63" s="48" t="n">
        <v>83</v>
      </c>
      <c r="CF63" s="48" t="n">
        <v>77</v>
      </c>
      <c r="CG63" s="48" t="n">
        <v>71</v>
      </c>
      <c r="CH63" s="48"/>
      <c r="CI63" s="48" t="n">
        <v>41</v>
      </c>
      <c r="CJ63" s="48" t="n">
        <v>15</v>
      </c>
      <c r="CK63" s="48"/>
      <c r="CL63" s="48" t="n">
        <v>87</v>
      </c>
      <c r="CM63" s="48" t="n">
        <v>60</v>
      </c>
      <c r="CN63" s="48" t="n">
        <v>176</v>
      </c>
      <c r="CO63" s="48" t="n">
        <v>432</v>
      </c>
      <c r="CP63" s="48" t="n">
        <v>225</v>
      </c>
      <c r="CQ63" s="48"/>
      <c r="CR63" s="48" t="n">
        <v>331</v>
      </c>
      <c r="CS63" s="48" t="n">
        <v>88</v>
      </c>
      <c r="CT63" s="48" t="n">
        <v>179</v>
      </c>
      <c r="CU63" s="48" t="n">
        <v>177</v>
      </c>
      <c r="CV63" s="48" t="n">
        <v>122</v>
      </c>
      <c r="CW63" s="48"/>
      <c r="CX63" s="48" t="n">
        <v>54</v>
      </c>
      <c r="CY63" s="48" t="n">
        <v>96</v>
      </c>
      <c r="CZ63" s="48"/>
      <c r="DA63" s="48" t="n">
        <v>91</v>
      </c>
      <c r="DB63" s="48" t="n">
        <v>167</v>
      </c>
      <c r="DC63" s="48" t="n">
        <v>55</v>
      </c>
      <c r="DD63" s="48" t="n">
        <v>141</v>
      </c>
      <c r="DE63" s="48" t="n">
        <v>37</v>
      </c>
      <c r="DF63" s="48"/>
      <c r="DG63" s="48" t="n">
        <v>90</v>
      </c>
      <c r="DH63" s="48" t="n">
        <v>62</v>
      </c>
      <c r="DI63" s="48" t="n">
        <v>277</v>
      </c>
      <c r="DJ63" s="48" t="n">
        <v>47</v>
      </c>
      <c r="DK63" s="48" t="n">
        <v>153</v>
      </c>
      <c r="DL63" s="48" t="n">
        <v>251</v>
      </c>
      <c r="DM63" s="48" t="n">
        <v>77</v>
      </c>
      <c r="DN63" s="48" t="n">
        <v>71</v>
      </c>
      <c r="DO63" s="48" t="n">
        <v>106</v>
      </c>
      <c r="DP63" s="48"/>
      <c r="DQ63" s="48" t="n">
        <v>44</v>
      </c>
      <c r="DR63" s="48" t="n">
        <v>30</v>
      </c>
      <c r="DS63" s="48" t="n">
        <v>21</v>
      </c>
      <c r="DT63" s="48" t="n">
        <v>45</v>
      </c>
      <c r="DU63" s="48" t="n">
        <v>174</v>
      </c>
      <c r="DV63" s="48" t="n">
        <v>69</v>
      </c>
      <c r="DW63" s="48" t="n">
        <v>50</v>
      </c>
      <c r="DX63" s="48" t="n">
        <v>101</v>
      </c>
      <c r="DY63" s="48"/>
      <c r="DZ63" s="48" t="n">
        <v>642</v>
      </c>
      <c r="EA63" s="48" t="n">
        <v>96</v>
      </c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</row>
    <row r="64" s="3" customFormat="true" ht="12.75" hidden="false" customHeight="true" outlineLevel="0" collapsed="false">
      <c r="A64" s="25" t="s">
        <v>143</v>
      </c>
      <c r="B64" s="26" t="s">
        <v>144</v>
      </c>
      <c r="C64" s="49" t="n">
        <v>97</v>
      </c>
      <c r="D64" s="49" t="n">
        <v>40</v>
      </c>
      <c r="E64" s="49" t="n">
        <v>41</v>
      </c>
      <c r="F64" s="49" t="n">
        <v>121</v>
      </c>
      <c r="G64" s="49" t="n">
        <v>58</v>
      </c>
      <c r="H64" s="49" t="n">
        <v>403</v>
      </c>
      <c r="I64" s="49" t="n">
        <v>31</v>
      </c>
      <c r="J64" s="49" t="n">
        <v>43</v>
      </c>
      <c r="K64" s="49"/>
      <c r="L64" s="49" t="n">
        <v>21</v>
      </c>
      <c r="M64" s="49"/>
      <c r="N64" s="49" t="n">
        <v>164</v>
      </c>
      <c r="O64" s="49" t="n">
        <v>213</v>
      </c>
      <c r="P64" s="49" t="n">
        <v>80</v>
      </c>
      <c r="Q64" s="49" t="n">
        <v>80</v>
      </c>
      <c r="R64" s="49" t="n">
        <v>50</v>
      </c>
      <c r="S64" s="49" t="n">
        <v>40</v>
      </c>
      <c r="T64" s="49" t="n">
        <v>71</v>
      </c>
      <c r="U64" s="49" t="n">
        <v>538</v>
      </c>
      <c r="V64" s="49" t="n">
        <v>93</v>
      </c>
      <c r="W64" s="49" t="n">
        <v>46</v>
      </c>
      <c r="X64" s="49" t="n">
        <v>128</v>
      </c>
      <c r="Y64" s="49"/>
      <c r="Z64" s="49" t="n">
        <v>76</v>
      </c>
      <c r="AA64" s="49" t="n">
        <v>96</v>
      </c>
      <c r="AB64" s="49"/>
      <c r="AC64" s="49" t="n">
        <v>71</v>
      </c>
      <c r="AD64" s="49" t="n">
        <v>145</v>
      </c>
      <c r="AE64" s="49" t="n">
        <v>41</v>
      </c>
      <c r="AF64" s="49" t="n">
        <v>133</v>
      </c>
      <c r="AG64" s="49" t="n">
        <v>169</v>
      </c>
      <c r="AH64" s="49" t="n">
        <v>160</v>
      </c>
      <c r="AI64" s="49" t="n">
        <v>163</v>
      </c>
      <c r="AJ64" s="49"/>
      <c r="AK64" s="49" t="n">
        <v>31</v>
      </c>
      <c r="AL64" s="49" t="n">
        <v>51</v>
      </c>
      <c r="AM64" s="49" t="n">
        <v>54</v>
      </c>
      <c r="AN64" s="49" t="n">
        <v>120</v>
      </c>
      <c r="AO64" s="49"/>
      <c r="AP64" s="49" t="n">
        <v>139</v>
      </c>
      <c r="AQ64" s="49" t="n">
        <v>41</v>
      </c>
      <c r="AR64" s="49" t="n">
        <v>32</v>
      </c>
      <c r="AS64" s="49" t="n">
        <v>74</v>
      </c>
      <c r="AT64" s="49"/>
      <c r="AU64" s="49" t="n">
        <v>198</v>
      </c>
      <c r="AV64" s="49" t="n">
        <v>91</v>
      </c>
      <c r="AW64" s="49" t="n">
        <v>95</v>
      </c>
      <c r="AX64" s="49" t="n">
        <v>104</v>
      </c>
      <c r="AY64" s="49" t="n">
        <v>82</v>
      </c>
      <c r="AZ64" s="49" t="n">
        <v>49</v>
      </c>
      <c r="BA64" s="49" t="n">
        <v>78</v>
      </c>
      <c r="BB64" s="49" t="n">
        <v>114</v>
      </c>
      <c r="BC64" s="49" t="n">
        <v>49</v>
      </c>
      <c r="BD64" s="49"/>
      <c r="BE64" s="49" t="n">
        <v>68</v>
      </c>
      <c r="BF64" s="49" t="n">
        <v>180</v>
      </c>
      <c r="BG64" s="49" t="n">
        <v>57</v>
      </c>
      <c r="BH64" s="49" t="n">
        <v>71</v>
      </c>
      <c r="BI64" s="49" t="n">
        <v>55</v>
      </c>
      <c r="BJ64" s="49" t="n">
        <v>49</v>
      </c>
      <c r="BK64" s="49" t="n">
        <v>95</v>
      </c>
      <c r="BL64" s="49" t="n">
        <v>53</v>
      </c>
      <c r="BM64" s="49" t="n">
        <v>24</v>
      </c>
      <c r="BN64" s="49" t="n">
        <v>57</v>
      </c>
      <c r="BO64" s="49"/>
      <c r="BP64" s="49" t="n">
        <v>128</v>
      </c>
      <c r="BQ64" s="49" t="n">
        <v>50</v>
      </c>
      <c r="BR64" s="49"/>
      <c r="BS64" s="49" t="n">
        <v>99</v>
      </c>
      <c r="BT64" s="49" t="n">
        <v>64</v>
      </c>
      <c r="BU64" s="49" t="n">
        <v>78</v>
      </c>
      <c r="BV64" s="49" t="n">
        <v>65</v>
      </c>
      <c r="BW64" s="49"/>
      <c r="BX64" s="49" t="n">
        <v>110</v>
      </c>
      <c r="BY64" s="49" t="n">
        <v>94</v>
      </c>
      <c r="BZ64" s="49" t="n">
        <v>30</v>
      </c>
      <c r="CA64" s="49" t="n">
        <v>733</v>
      </c>
      <c r="CB64" s="49" t="n">
        <v>92</v>
      </c>
      <c r="CC64" s="49"/>
      <c r="CD64" s="49" t="n">
        <v>83</v>
      </c>
      <c r="CE64" s="49" t="n">
        <v>58</v>
      </c>
      <c r="CF64" s="49" t="n">
        <v>51</v>
      </c>
      <c r="CG64" s="49" t="n">
        <v>56</v>
      </c>
      <c r="CH64" s="49"/>
      <c r="CI64" s="49" t="n">
        <v>35</v>
      </c>
      <c r="CJ64" s="49" t="n">
        <v>14</v>
      </c>
      <c r="CK64" s="49"/>
      <c r="CL64" s="49" t="n">
        <v>58</v>
      </c>
      <c r="CM64" s="49" t="n">
        <v>50</v>
      </c>
      <c r="CN64" s="49" t="n">
        <v>134</v>
      </c>
      <c r="CO64" s="49" t="n">
        <v>278</v>
      </c>
      <c r="CP64" s="49" t="n">
        <v>159</v>
      </c>
      <c r="CQ64" s="49"/>
      <c r="CR64" s="49" t="n">
        <v>250</v>
      </c>
      <c r="CS64" s="49" t="n">
        <v>70</v>
      </c>
      <c r="CT64" s="49" t="n">
        <v>136</v>
      </c>
      <c r="CU64" s="49" t="n">
        <v>144</v>
      </c>
      <c r="CV64" s="49" t="n">
        <v>101</v>
      </c>
      <c r="CW64" s="49"/>
      <c r="CX64" s="49" t="n">
        <v>43</v>
      </c>
      <c r="CY64" s="49" t="n">
        <v>66</v>
      </c>
      <c r="CZ64" s="49"/>
      <c r="DA64" s="49" t="n">
        <v>72</v>
      </c>
      <c r="DB64" s="49" t="n">
        <v>124</v>
      </c>
      <c r="DC64" s="49" t="n">
        <v>33</v>
      </c>
      <c r="DD64" s="49" t="n">
        <v>94</v>
      </c>
      <c r="DE64" s="49" t="n">
        <v>30</v>
      </c>
      <c r="DF64" s="49"/>
      <c r="DG64" s="49" t="n">
        <v>51</v>
      </c>
      <c r="DH64" s="49" t="n">
        <v>41</v>
      </c>
      <c r="DI64" s="49" t="n">
        <v>196</v>
      </c>
      <c r="DJ64" s="49" t="n">
        <v>27</v>
      </c>
      <c r="DK64" s="49" t="n">
        <v>121</v>
      </c>
      <c r="DL64" s="49" t="n">
        <v>182</v>
      </c>
      <c r="DM64" s="49" t="n">
        <v>52</v>
      </c>
      <c r="DN64" s="49" t="n">
        <v>56</v>
      </c>
      <c r="DO64" s="49" t="n">
        <v>84</v>
      </c>
      <c r="DP64" s="49"/>
      <c r="DQ64" s="49" t="n">
        <v>26</v>
      </c>
      <c r="DR64" s="49" t="n">
        <v>18</v>
      </c>
      <c r="DS64" s="49" t="n">
        <v>18</v>
      </c>
      <c r="DT64" s="49" t="n">
        <v>34</v>
      </c>
      <c r="DU64" s="49" t="n">
        <v>117</v>
      </c>
      <c r="DV64" s="49" t="n">
        <v>48</v>
      </c>
      <c r="DW64" s="49" t="n">
        <v>39</v>
      </c>
      <c r="DX64" s="49" t="n">
        <v>65</v>
      </c>
      <c r="DY64" s="49"/>
      <c r="DZ64" s="49" t="n">
        <v>522</v>
      </c>
      <c r="EA64" s="49" t="n">
        <v>73</v>
      </c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</row>
    <row r="65" s="3" customFormat="true" ht="12.75" hidden="false" customHeight="true" outlineLevel="0" collapsed="false">
      <c r="A65" s="29" t="s">
        <v>145</v>
      </c>
      <c r="B65" s="30" t="s">
        <v>146</v>
      </c>
      <c r="C65" s="49" t="n">
        <v>43</v>
      </c>
      <c r="D65" s="49" t="n">
        <v>17</v>
      </c>
      <c r="E65" s="49" t="n">
        <v>20</v>
      </c>
      <c r="F65" s="49" t="n">
        <v>59</v>
      </c>
      <c r="G65" s="49" t="n">
        <v>28</v>
      </c>
      <c r="H65" s="49" t="n">
        <v>151</v>
      </c>
      <c r="I65" s="49" t="n">
        <v>15</v>
      </c>
      <c r="J65" s="49" t="n">
        <v>19</v>
      </c>
      <c r="K65" s="49"/>
      <c r="L65" s="49" t="n">
        <v>9</v>
      </c>
      <c r="M65" s="49"/>
      <c r="N65" s="49" t="n">
        <v>77</v>
      </c>
      <c r="O65" s="49" t="n">
        <v>105</v>
      </c>
      <c r="P65" s="49" t="n">
        <v>40</v>
      </c>
      <c r="Q65" s="49" t="n">
        <v>44</v>
      </c>
      <c r="R65" s="49" t="n">
        <v>21</v>
      </c>
      <c r="S65" s="49" t="n">
        <v>22</v>
      </c>
      <c r="T65" s="49" t="n">
        <v>45</v>
      </c>
      <c r="U65" s="49" t="n">
        <v>220</v>
      </c>
      <c r="V65" s="49" t="n">
        <v>44</v>
      </c>
      <c r="W65" s="49" t="n">
        <v>18</v>
      </c>
      <c r="X65" s="49" t="n">
        <v>55</v>
      </c>
      <c r="Y65" s="49"/>
      <c r="Z65" s="49" t="n">
        <v>26</v>
      </c>
      <c r="AA65" s="49" t="n">
        <v>36</v>
      </c>
      <c r="AB65" s="49"/>
      <c r="AC65" s="49" t="n">
        <v>23</v>
      </c>
      <c r="AD65" s="49" t="n">
        <v>74</v>
      </c>
      <c r="AE65" s="49" t="n">
        <v>27</v>
      </c>
      <c r="AF65" s="49" t="n">
        <v>64</v>
      </c>
      <c r="AG65" s="49" t="n">
        <v>78</v>
      </c>
      <c r="AH65" s="49" t="n">
        <v>67</v>
      </c>
      <c r="AI65" s="49" t="n">
        <v>66</v>
      </c>
      <c r="AJ65" s="49"/>
      <c r="AK65" s="49" t="n">
        <v>11</v>
      </c>
      <c r="AL65" s="49" t="n">
        <v>25</v>
      </c>
      <c r="AM65" s="49" t="n">
        <v>12</v>
      </c>
      <c r="AN65" s="49" t="n">
        <v>48</v>
      </c>
      <c r="AO65" s="49"/>
      <c r="AP65" s="49" t="n">
        <v>23</v>
      </c>
      <c r="AQ65" s="49" t="n">
        <v>15</v>
      </c>
      <c r="AR65" s="49" t="n">
        <v>13</v>
      </c>
      <c r="AS65" s="49" t="n">
        <v>23</v>
      </c>
      <c r="AT65" s="49"/>
      <c r="AU65" s="49" t="n">
        <v>80</v>
      </c>
      <c r="AV65" s="49" t="n">
        <v>31</v>
      </c>
      <c r="AW65" s="49" t="n">
        <v>46</v>
      </c>
      <c r="AX65" s="49" t="n">
        <v>47</v>
      </c>
      <c r="AY65" s="49" t="n">
        <v>29</v>
      </c>
      <c r="AZ65" s="49" t="n">
        <v>24</v>
      </c>
      <c r="BA65" s="49" t="n">
        <v>45</v>
      </c>
      <c r="BB65" s="49" t="n">
        <v>54</v>
      </c>
      <c r="BC65" s="49" t="n">
        <v>22</v>
      </c>
      <c r="BD65" s="49"/>
      <c r="BE65" s="49" t="n">
        <v>19</v>
      </c>
      <c r="BF65" s="49" t="n">
        <v>61</v>
      </c>
      <c r="BG65" s="49" t="n">
        <v>27</v>
      </c>
      <c r="BH65" s="49" t="n">
        <v>27</v>
      </c>
      <c r="BI65" s="49" t="n">
        <v>14</v>
      </c>
      <c r="BJ65" s="49" t="n">
        <v>25</v>
      </c>
      <c r="BK65" s="49" t="n">
        <v>50</v>
      </c>
      <c r="BL65" s="49" t="n">
        <v>16</v>
      </c>
      <c r="BM65" s="49" t="n">
        <v>13</v>
      </c>
      <c r="BN65" s="49" t="n">
        <v>22</v>
      </c>
      <c r="BO65" s="49"/>
      <c r="BP65" s="49" t="n">
        <v>44</v>
      </c>
      <c r="BQ65" s="49" t="n">
        <v>17</v>
      </c>
      <c r="BR65" s="49"/>
      <c r="BS65" s="49" t="n">
        <v>44</v>
      </c>
      <c r="BT65" s="49" t="n">
        <v>28</v>
      </c>
      <c r="BU65" s="49" t="n">
        <v>32</v>
      </c>
      <c r="BV65" s="49" t="n">
        <v>30</v>
      </c>
      <c r="BW65" s="49"/>
      <c r="BX65" s="49" t="n">
        <v>49</v>
      </c>
      <c r="BY65" s="49" t="n">
        <v>47</v>
      </c>
      <c r="BZ65" s="49" t="n">
        <v>12</v>
      </c>
      <c r="CA65" s="49" t="n">
        <v>285</v>
      </c>
      <c r="CB65" s="49" t="n">
        <v>49</v>
      </c>
      <c r="CC65" s="49"/>
      <c r="CD65" s="49" t="n">
        <v>36</v>
      </c>
      <c r="CE65" s="49" t="n">
        <v>25</v>
      </c>
      <c r="CF65" s="49" t="n">
        <v>18</v>
      </c>
      <c r="CG65" s="49" t="n">
        <v>26</v>
      </c>
      <c r="CH65" s="49"/>
      <c r="CI65" s="49" t="n">
        <v>11</v>
      </c>
      <c r="CJ65" s="49" t="n">
        <v>6</v>
      </c>
      <c r="CK65" s="49"/>
      <c r="CL65" s="49" t="n">
        <v>17</v>
      </c>
      <c r="CM65" s="49" t="n">
        <v>23</v>
      </c>
      <c r="CN65" s="49" t="n">
        <v>74</v>
      </c>
      <c r="CO65" s="49" t="n">
        <v>123</v>
      </c>
      <c r="CP65" s="49" t="n">
        <v>56</v>
      </c>
      <c r="CQ65" s="49"/>
      <c r="CR65" s="49" t="n">
        <v>123</v>
      </c>
      <c r="CS65" s="49" t="n">
        <v>31</v>
      </c>
      <c r="CT65" s="49" t="n">
        <v>51</v>
      </c>
      <c r="CU65" s="49" t="n">
        <v>68</v>
      </c>
      <c r="CV65" s="49" t="n">
        <v>50</v>
      </c>
      <c r="CW65" s="49"/>
      <c r="CX65" s="49" t="n">
        <v>17</v>
      </c>
      <c r="CY65" s="49" t="n">
        <v>22</v>
      </c>
      <c r="CZ65" s="49"/>
      <c r="DA65" s="49" t="n">
        <v>21</v>
      </c>
      <c r="DB65" s="49" t="n">
        <v>41</v>
      </c>
      <c r="DC65" s="49" t="n">
        <v>18</v>
      </c>
      <c r="DD65" s="49" t="n">
        <v>34</v>
      </c>
      <c r="DE65" s="49" t="n">
        <v>12</v>
      </c>
      <c r="DF65" s="49"/>
      <c r="DG65" s="49" t="n">
        <v>21</v>
      </c>
      <c r="DH65" s="49" t="n">
        <v>15</v>
      </c>
      <c r="DI65" s="49" t="n">
        <v>89</v>
      </c>
      <c r="DJ65" s="49" t="n">
        <v>6</v>
      </c>
      <c r="DK65" s="49" t="n">
        <v>44</v>
      </c>
      <c r="DL65" s="49" t="n">
        <v>64</v>
      </c>
      <c r="DM65" s="49" t="n">
        <v>23</v>
      </c>
      <c r="DN65" s="49" t="n">
        <v>28</v>
      </c>
      <c r="DO65" s="49" t="n">
        <v>20</v>
      </c>
      <c r="DP65" s="49"/>
      <c r="DQ65" s="49" t="n">
        <v>7</v>
      </c>
      <c r="DR65" s="49" t="n">
        <v>4</v>
      </c>
      <c r="DS65" s="49" t="n">
        <v>9</v>
      </c>
      <c r="DT65" s="49" t="n">
        <v>14</v>
      </c>
      <c r="DU65" s="49" t="n">
        <v>43</v>
      </c>
      <c r="DV65" s="49" t="n">
        <v>25</v>
      </c>
      <c r="DW65" s="49" t="n">
        <v>11</v>
      </c>
      <c r="DX65" s="49" t="n">
        <v>34</v>
      </c>
      <c r="DY65" s="49"/>
      <c r="DZ65" s="49" t="n">
        <v>312</v>
      </c>
      <c r="EA65" s="49" t="n">
        <v>25</v>
      </c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</row>
    <row r="66" s="3" customFormat="true" ht="12.75" hidden="false" customHeight="true" outlineLevel="0" collapsed="false">
      <c r="A66" s="29" t="s">
        <v>147</v>
      </c>
      <c r="B66" s="30" t="s">
        <v>148</v>
      </c>
      <c r="C66" s="49" t="n">
        <v>16</v>
      </c>
      <c r="D66" s="49" t="n">
        <v>7</v>
      </c>
      <c r="E66" s="49" t="n">
        <v>8</v>
      </c>
      <c r="F66" s="49" t="n">
        <v>17</v>
      </c>
      <c r="G66" s="49" t="n">
        <v>14</v>
      </c>
      <c r="H66" s="49" t="n">
        <v>73</v>
      </c>
      <c r="I66" s="49" t="n">
        <v>4</v>
      </c>
      <c r="J66" s="49" t="n">
        <v>8</v>
      </c>
      <c r="K66" s="49"/>
      <c r="L66" s="49" t="n">
        <v>8</v>
      </c>
      <c r="M66" s="49"/>
      <c r="N66" s="49" t="n">
        <v>24</v>
      </c>
      <c r="O66" s="49" t="n">
        <v>31</v>
      </c>
      <c r="P66" s="49" t="n">
        <v>10</v>
      </c>
      <c r="Q66" s="49" t="n">
        <v>16</v>
      </c>
      <c r="R66" s="49" t="n">
        <v>8</v>
      </c>
      <c r="S66" s="49" t="n">
        <v>4</v>
      </c>
      <c r="T66" s="49" t="n">
        <v>5</v>
      </c>
      <c r="U66" s="49" t="n">
        <v>84</v>
      </c>
      <c r="V66" s="49" t="n">
        <v>19</v>
      </c>
      <c r="W66" s="49" t="n">
        <v>13</v>
      </c>
      <c r="X66" s="49" t="n">
        <v>25</v>
      </c>
      <c r="Y66" s="49"/>
      <c r="Z66" s="49" t="n">
        <v>30</v>
      </c>
      <c r="AA66" s="49" t="n">
        <v>31</v>
      </c>
      <c r="AB66" s="49"/>
      <c r="AC66" s="49" t="n">
        <v>21</v>
      </c>
      <c r="AD66" s="49" t="n">
        <v>17</v>
      </c>
      <c r="AE66" s="49" t="n">
        <v>4</v>
      </c>
      <c r="AF66" s="49" t="n">
        <v>26</v>
      </c>
      <c r="AG66" s="49" t="n">
        <v>29</v>
      </c>
      <c r="AH66" s="49" t="n">
        <v>22</v>
      </c>
      <c r="AI66" s="49" t="n">
        <v>30</v>
      </c>
      <c r="AJ66" s="49"/>
      <c r="AK66" s="49" t="n">
        <v>10</v>
      </c>
      <c r="AL66" s="49" t="n">
        <v>12</v>
      </c>
      <c r="AM66" s="49" t="n">
        <v>6</v>
      </c>
      <c r="AN66" s="49" t="n">
        <v>28</v>
      </c>
      <c r="AO66" s="49"/>
      <c r="AP66" s="49" t="n">
        <v>36</v>
      </c>
      <c r="AQ66" s="49" t="n">
        <v>7</v>
      </c>
      <c r="AR66" s="49" t="n">
        <v>9</v>
      </c>
      <c r="AS66" s="49" t="n">
        <v>11</v>
      </c>
      <c r="AT66" s="49"/>
      <c r="AU66" s="49" t="n">
        <v>34</v>
      </c>
      <c r="AV66" s="49" t="n">
        <v>23</v>
      </c>
      <c r="AW66" s="49" t="n">
        <v>26</v>
      </c>
      <c r="AX66" s="49" t="n">
        <v>20</v>
      </c>
      <c r="AY66" s="49" t="n">
        <v>13</v>
      </c>
      <c r="AZ66" s="49" t="n">
        <v>9</v>
      </c>
      <c r="BA66" s="49" t="n">
        <v>10</v>
      </c>
      <c r="BB66" s="49" t="n">
        <v>18</v>
      </c>
      <c r="BC66" s="49" t="n">
        <v>5</v>
      </c>
      <c r="BD66" s="49"/>
      <c r="BE66" s="49" t="n">
        <v>8</v>
      </c>
      <c r="BF66" s="49" t="n">
        <v>34</v>
      </c>
      <c r="BG66" s="49" t="n">
        <v>7</v>
      </c>
      <c r="BH66" s="49" t="n">
        <v>8</v>
      </c>
      <c r="BI66" s="49" t="n">
        <v>14</v>
      </c>
      <c r="BJ66" s="49" t="n">
        <v>7</v>
      </c>
      <c r="BK66" s="49" t="n">
        <v>20</v>
      </c>
      <c r="BL66" s="49" t="n">
        <v>18</v>
      </c>
      <c r="BM66" s="49" t="s">
        <v>28</v>
      </c>
      <c r="BN66" s="49" t="n">
        <v>11</v>
      </c>
      <c r="BO66" s="49"/>
      <c r="BP66" s="49" t="n">
        <v>23</v>
      </c>
      <c r="BQ66" s="49" t="n">
        <v>9</v>
      </c>
      <c r="BR66" s="49"/>
      <c r="BS66" s="49" t="n">
        <v>20</v>
      </c>
      <c r="BT66" s="49" t="n">
        <v>9</v>
      </c>
      <c r="BU66" s="49" t="n">
        <v>13</v>
      </c>
      <c r="BV66" s="49" t="n">
        <v>10</v>
      </c>
      <c r="BW66" s="49"/>
      <c r="BX66" s="49" t="n">
        <v>10</v>
      </c>
      <c r="BY66" s="49" t="n">
        <v>7</v>
      </c>
      <c r="BZ66" s="49" t="n">
        <v>2</v>
      </c>
      <c r="CA66" s="49" t="n">
        <v>70</v>
      </c>
      <c r="CB66" s="49" t="n">
        <v>3</v>
      </c>
      <c r="CC66" s="49"/>
      <c r="CD66" s="49" t="n">
        <v>8</v>
      </c>
      <c r="CE66" s="49" t="n">
        <v>4</v>
      </c>
      <c r="CF66" s="49" t="n">
        <v>9</v>
      </c>
      <c r="CG66" s="49" t="n">
        <v>3</v>
      </c>
      <c r="CH66" s="49"/>
      <c r="CI66" s="49" t="n">
        <v>2</v>
      </c>
      <c r="CJ66" s="49" t="n">
        <v>1</v>
      </c>
      <c r="CK66" s="49"/>
      <c r="CL66" s="49" t="n">
        <v>10</v>
      </c>
      <c r="CM66" s="49" t="n">
        <v>4</v>
      </c>
      <c r="CN66" s="49" t="n">
        <v>6</v>
      </c>
      <c r="CO66" s="49" t="n">
        <v>19</v>
      </c>
      <c r="CP66" s="49" t="n">
        <v>15</v>
      </c>
      <c r="CQ66" s="49"/>
      <c r="CR66" s="49" t="n">
        <v>37</v>
      </c>
      <c r="CS66" s="49" t="n">
        <v>6</v>
      </c>
      <c r="CT66" s="49" t="n">
        <v>21</v>
      </c>
      <c r="CU66" s="49" t="n">
        <v>12</v>
      </c>
      <c r="CV66" s="49" t="n">
        <v>16</v>
      </c>
      <c r="CW66" s="49"/>
      <c r="CX66" s="49" t="n">
        <v>7</v>
      </c>
      <c r="CY66" s="49" t="n">
        <v>8</v>
      </c>
      <c r="CZ66" s="49"/>
      <c r="DA66" s="49" t="n">
        <v>17</v>
      </c>
      <c r="DB66" s="49" t="n">
        <v>19</v>
      </c>
      <c r="DC66" s="49" t="n">
        <v>1</v>
      </c>
      <c r="DD66" s="49" t="n">
        <v>14</v>
      </c>
      <c r="DE66" s="49" t="n">
        <v>3</v>
      </c>
      <c r="DF66" s="49"/>
      <c r="DG66" s="49" t="n">
        <v>6</v>
      </c>
      <c r="DH66" s="49" t="n">
        <v>2</v>
      </c>
      <c r="DI66" s="49" t="n">
        <v>21</v>
      </c>
      <c r="DJ66" s="49" t="n">
        <v>5</v>
      </c>
      <c r="DK66" s="49" t="n">
        <v>25</v>
      </c>
      <c r="DL66" s="49" t="n">
        <v>22</v>
      </c>
      <c r="DM66" s="49" t="n">
        <v>3</v>
      </c>
      <c r="DN66" s="49" t="n">
        <v>7</v>
      </c>
      <c r="DO66" s="49" t="n">
        <v>15</v>
      </c>
      <c r="DP66" s="49"/>
      <c r="DQ66" s="49" t="n">
        <v>2</v>
      </c>
      <c r="DR66" s="49" t="s">
        <v>28</v>
      </c>
      <c r="DS66" s="49" t="n">
        <v>2</v>
      </c>
      <c r="DT66" s="49" t="n">
        <v>4</v>
      </c>
      <c r="DU66" s="49" t="n">
        <v>13</v>
      </c>
      <c r="DV66" s="49" t="n">
        <v>5</v>
      </c>
      <c r="DW66" s="49" t="n">
        <v>3</v>
      </c>
      <c r="DX66" s="49" t="n">
        <v>7</v>
      </c>
      <c r="DY66" s="49"/>
      <c r="DZ66" s="49" t="n">
        <v>50</v>
      </c>
      <c r="EA66" s="49" t="n">
        <v>8</v>
      </c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</row>
    <row r="67" s="3" customFormat="true" ht="12.75" hidden="false" customHeight="true" outlineLevel="0" collapsed="false">
      <c r="A67" s="29" t="s">
        <v>149</v>
      </c>
      <c r="B67" s="30" t="s">
        <v>150</v>
      </c>
      <c r="C67" s="49" t="n">
        <v>4</v>
      </c>
      <c r="D67" s="49" t="n">
        <v>1</v>
      </c>
      <c r="E67" s="49" t="n">
        <v>1</v>
      </c>
      <c r="F67" s="49" t="n">
        <v>1</v>
      </c>
      <c r="G67" s="49" t="n">
        <v>4</v>
      </c>
      <c r="H67" s="49" t="n">
        <v>31</v>
      </c>
      <c r="I67" s="49" t="s">
        <v>28</v>
      </c>
      <c r="J67" s="49" t="n">
        <v>3</v>
      </c>
      <c r="K67" s="49"/>
      <c r="L67" s="49" t="s">
        <v>28</v>
      </c>
      <c r="M67" s="49"/>
      <c r="N67" s="49" t="n">
        <v>1</v>
      </c>
      <c r="O67" s="49" t="n">
        <v>9</v>
      </c>
      <c r="P67" s="49" t="n">
        <v>6</v>
      </c>
      <c r="Q67" s="49" t="n">
        <v>3</v>
      </c>
      <c r="R67" s="49" t="n">
        <v>1</v>
      </c>
      <c r="S67" s="49" t="n">
        <v>1</v>
      </c>
      <c r="T67" s="49" t="n">
        <v>3</v>
      </c>
      <c r="U67" s="49" t="n">
        <v>22</v>
      </c>
      <c r="V67" s="49" t="s">
        <v>28</v>
      </c>
      <c r="W67" s="49" t="n">
        <v>2</v>
      </c>
      <c r="X67" s="49" t="n">
        <v>6</v>
      </c>
      <c r="Y67" s="49"/>
      <c r="Z67" s="49" t="n">
        <v>5</v>
      </c>
      <c r="AA67" s="49" t="s">
        <v>28</v>
      </c>
      <c r="AB67" s="49"/>
      <c r="AC67" s="49" t="n">
        <v>2</v>
      </c>
      <c r="AD67" s="49" t="n">
        <v>5</v>
      </c>
      <c r="AE67" s="49" t="n">
        <v>2</v>
      </c>
      <c r="AF67" s="49" t="n">
        <v>5</v>
      </c>
      <c r="AG67" s="49" t="n">
        <v>5</v>
      </c>
      <c r="AH67" s="49" t="n">
        <v>4</v>
      </c>
      <c r="AI67" s="49" t="n">
        <v>9</v>
      </c>
      <c r="AJ67" s="49"/>
      <c r="AK67" s="49" t="n">
        <v>1</v>
      </c>
      <c r="AL67" s="49" t="s">
        <v>28</v>
      </c>
      <c r="AM67" s="49" t="n">
        <v>2</v>
      </c>
      <c r="AN67" s="49" t="n">
        <v>5</v>
      </c>
      <c r="AO67" s="49"/>
      <c r="AP67" s="49" t="n">
        <v>1</v>
      </c>
      <c r="AQ67" s="49" t="n">
        <v>1</v>
      </c>
      <c r="AR67" s="49" t="n">
        <v>1</v>
      </c>
      <c r="AS67" s="49" t="s">
        <v>28</v>
      </c>
      <c r="AT67" s="49"/>
      <c r="AU67" s="49" t="n">
        <v>6</v>
      </c>
      <c r="AV67" s="49" t="n">
        <v>5</v>
      </c>
      <c r="AW67" s="49" t="n">
        <v>3</v>
      </c>
      <c r="AX67" s="49" t="n">
        <v>2</v>
      </c>
      <c r="AY67" s="49" t="n">
        <v>2</v>
      </c>
      <c r="AZ67" s="49" t="n">
        <v>5</v>
      </c>
      <c r="BA67" s="49" t="s">
        <v>28</v>
      </c>
      <c r="BB67" s="49" t="n">
        <v>1</v>
      </c>
      <c r="BC67" s="49" t="n">
        <v>3</v>
      </c>
      <c r="BD67" s="49"/>
      <c r="BE67" s="49" t="n">
        <v>3</v>
      </c>
      <c r="BF67" s="49" t="n">
        <v>7</v>
      </c>
      <c r="BG67" s="49" t="n">
        <v>1</v>
      </c>
      <c r="BH67" s="49" t="n">
        <v>1</v>
      </c>
      <c r="BI67" s="49" t="n">
        <v>1</v>
      </c>
      <c r="BJ67" s="49" t="n">
        <v>2</v>
      </c>
      <c r="BK67" s="49" t="n">
        <v>5</v>
      </c>
      <c r="BL67" s="49" t="n">
        <v>4</v>
      </c>
      <c r="BM67" s="49" t="n">
        <v>1</v>
      </c>
      <c r="BN67" s="49" t="n">
        <v>2</v>
      </c>
      <c r="BO67" s="49"/>
      <c r="BP67" s="49" t="n">
        <v>5</v>
      </c>
      <c r="BQ67" s="49" t="n">
        <v>1</v>
      </c>
      <c r="BR67" s="49"/>
      <c r="BS67" s="49" t="n">
        <v>5</v>
      </c>
      <c r="BT67" s="49" t="n">
        <v>4</v>
      </c>
      <c r="BU67" s="49" t="n">
        <v>4</v>
      </c>
      <c r="BV67" s="49" t="n">
        <v>5</v>
      </c>
      <c r="BW67" s="49"/>
      <c r="BX67" s="49" t="n">
        <v>2</v>
      </c>
      <c r="BY67" s="49" t="n">
        <v>7</v>
      </c>
      <c r="BZ67" s="49" t="n">
        <v>1</v>
      </c>
      <c r="CA67" s="49" t="n">
        <v>56</v>
      </c>
      <c r="CB67" s="49" t="n">
        <v>5</v>
      </c>
      <c r="CC67" s="49"/>
      <c r="CD67" s="49" t="n">
        <v>1</v>
      </c>
      <c r="CE67" s="49" t="n">
        <v>2</v>
      </c>
      <c r="CF67" s="49" t="n">
        <v>3</v>
      </c>
      <c r="CG67" s="49" t="n">
        <v>4</v>
      </c>
      <c r="CH67" s="49"/>
      <c r="CI67" s="49" t="s">
        <v>28</v>
      </c>
      <c r="CJ67" s="49" t="s">
        <v>28</v>
      </c>
      <c r="CK67" s="49"/>
      <c r="CL67" s="49" t="n">
        <v>1</v>
      </c>
      <c r="CM67" s="49" t="n">
        <v>2</v>
      </c>
      <c r="CN67" s="49" t="n">
        <v>8</v>
      </c>
      <c r="CO67" s="49" t="n">
        <v>4</v>
      </c>
      <c r="CP67" s="49" t="n">
        <v>3</v>
      </c>
      <c r="CQ67" s="49"/>
      <c r="CR67" s="49" t="s">
        <v>28</v>
      </c>
      <c r="CS67" s="49" t="n">
        <v>1</v>
      </c>
      <c r="CT67" s="49" t="n">
        <v>4</v>
      </c>
      <c r="CU67" s="49" t="n">
        <v>9</v>
      </c>
      <c r="CV67" s="49" t="n">
        <v>3</v>
      </c>
      <c r="CW67" s="49"/>
      <c r="CX67" s="49" t="n">
        <v>2</v>
      </c>
      <c r="CY67" s="49" t="n">
        <v>1</v>
      </c>
      <c r="CZ67" s="49"/>
      <c r="DA67" s="49" t="n">
        <v>2</v>
      </c>
      <c r="DB67" s="49" t="n">
        <v>3</v>
      </c>
      <c r="DC67" s="49" t="s">
        <v>28</v>
      </c>
      <c r="DD67" s="49" t="n">
        <v>2</v>
      </c>
      <c r="DE67" s="49" t="s">
        <v>28</v>
      </c>
      <c r="DF67" s="49"/>
      <c r="DG67" s="49" t="s">
        <v>28</v>
      </c>
      <c r="DH67" s="49" t="s">
        <v>28</v>
      </c>
      <c r="DI67" s="49" t="n">
        <v>3</v>
      </c>
      <c r="DJ67" s="49" t="s">
        <v>28</v>
      </c>
      <c r="DK67" s="49" t="n">
        <v>1</v>
      </c>
      <c r="DL67" s="49" t="n">
        <v>2</v>
      </c>
      <c r="DM67" s="49" t="n">
        <v>1</v>
      </c>
      <c r="DN67" s="49" t="n">
        <v>1</v>
      </c>
      <c r="DO67" s="49" t="n">
        <v>1</v>
      </c>
      <c r="DP67" s="49"/>
      <c r="DQ67" s="49" t="s">
        <v>28</v>
      </c>
      <c r="DR67" s="49" t="s">
        <v>28</v>
      </c>
      <c r="DS67" s="49" t="n">
        <v>1</v>
      </c>
      <c r="DT67" s="49" t="n">
        <v>1</v>
      </c>
      <c r="DU67" s="49" t="n">
        <v>6</v>
      </c>
      <c r="DV67" s="49" t="n">
        <v>1</v>
      </c>
      <c r="DW67" s="49" t="n">
        <v>1</v>
      </c>
      <c r="DX67" s="49" t="n">
        <v>2</v>
      </c>
      <c r="DY67" s="49"/>
      <c r="DZ67" s="49" t="n">
        <v>22</v>
      </c>
      <c r="EA67" s="49" t="n">
        <v>4</v>
      </c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</row>
    <row r="68" s="3" customFormat="true" ht="12.75" hidden="false" customHeight="true" outlineLevel="0" collapsed="false">
      <c r="A68" s="25" t="s">
        <v>151</v>
      </c>
      <c r="B68" s="26" t="s">
        <v>152</v>
      </c>
      <c r="C68" s="49" t="n">
        <v>29</v>
      </c>
      <c r="D68" s="49" t="n">
        <v>18</v>
      </c>
      <c r="E68" s="49" t="n">
        <v>21</v>
      </c>
      <c r="F68" s="49" t="n">
        <v>41</v>
      </c>
      <c r="G68" s="49" t="n">
        <v>16</v>
      </c>
      <c r="H68" s="49" t="n">
        <v>140</v>
      </c>
      <c r="I68" s="49" t="n">
        <v>12</v>
      </c>
      <c r="J68" s="49" t="n">
        <v>10</v>
      </c>
      <c r="K68" s="49"/>
      <c r="L68" s="49" t="n">
        <v>12</v>
      </c>
      <c r="M68" s="49"/>
      <c r="N68" s="49" t="n">
        <v>58</v>
      </c>
      <c r="O68" s="49" t="n">
        <v>54</v>
      </c>
      <c r="P68" s="49" t="n">
        <v>23</v>
      </c>
      <c r="Q68" s="49" t="n">
        <v>16</v>
      </c>
      <c r="R68" s="49" t="n">
        <v>7</v>
      </c>
      <c r="S68" s="49" t="n">
        <v>10</v>
      </c>
      <c r="T68" s="49" t="n">
        <v>25</v>
      </c>
      <c r="U68" s="49" t="n">
        <v>146</v>
      </c>
      <c r="V68" s="49" t="n">
        <v>37</v>
      </c>
      <c r="W68" s="49" t="n">
        <v>14</v>
      </c>
      <c r="X68" s="49" t="n">
        <v>36</v>
      </c>
      <c r="Y68" s="49"/>
      <c r="Z68" s="49" t="n">
        <v>31</v>
      </c>
      <c r="AA68" s="49" t="n">
        <v>30</v>
      </c>
      <c r="AB68" s="49"/>
      <c r="AC68" s="49" t="n">
        <v>12</v>
      </c>
      <c r="AD68" s="49" t="n">
        <v>44</v>
      </c>
      <c r="AE68" s="49" t="n">
        <v>18</v>
      </c>
      <c r="AF68" s="49" t="n">
        <v>50</v>
      </c>
      <c r="AG68" s="49" t="n">
        <v>42</v>
      </c>
      <c r="AH68" s="49" t="n">
        <v>31</v>
      </c>
      <c r="AI68" s="49" t="n">
        <v>50</v>
      </c>
      <c r="AJ68" s="49"/>
      <c r="AK68" s="49" t="n">
        <v>11</v>
      </c>
      <c r="AL68" s="49" t="n">
        <v>15</v>
      </c>
      <c r="AM68" s="49" t="n">
        <v>2</v>
      </c>
      <c r="AN68" s="49" t="n">
        <v>28</v>
      </c>
      <c r="AO68" s="49"/>
      <c r="AP68" s="49" t="n">
        <v>12</v>
      </c>
      <c r="AQ68" s="49" t="n">
        <v>13</v>
      </c>
      <c r="AR68" s="49" t="n">
        <v>13</v>
      </c>
      <c r="AS68" s="49" t="n">
        <v>15</v>
      </c>
      <c r="AT68" s="49"/>
      <c r="AU68" s="49" t="n">
        <v>60</v>
      </c>
      <c r="AV68" s="49" t="n">
        <v>27</v>
      </c>
      <c r="AW68" s="49" t="n">
        <v>27</v>
      </c>
      <c r="AX68" s="49" t="n">
        <v>38</v>
      </c>
      <c r="AY68" s="49" t="n">
        <v>22</v>
      </c>
      <c r="AZ68" s="49" t="n">
        <v>15</v>
      </c>
      <c r="BA68" s="49" t="n">
        <v>30</v>
      </c>
      <c r="BB68" s="49" t="n">
        <v>35</v>
      </c>
      <c r="BC68" s="49" t="n">
        <v>19</v>
      </c>
      <c r="BD68" s="49"/>
      <c r="BE68" s="49" t="n">
        <v>22</v>
      </c>
      <c r="BF68" s="49" t="n">
        <v>46</v>
      </c>
      <c r="BG68" s="49" t="n">
        <v>13</v>
      </c>
      <c r="BH68" s="49" t="n">
        <v>17</v>
      </c>
      <c r="BI68" s="49" t="n">
        <v>19</v>
      </c>
      <c r="BJ68" s="49" t="n">
        <v>5</v>
      </c>
      <c r="BK68" s="49" t="n">
        <v>28</v>
      </c>
      <c r="BL68" s="49" t="n">
        <v>16</v>
      </c>
      <c r="BM68" s="49" t="n">
        <v>9</v>
      </c>
      <c r="BN68" s="49" t="n">
        <v>21</v>
      </c>
      <c r="BO68" s="49"/>
      <c r="BP68" s="49" t="n">
        <v>45</v>
      </c>
      <c r="BQ68" s="49" t="n">
        <v>18</v>
      </c>
      <c r="BR68" s="49"/>
      <c r="BS68" s="49" t="n">
        <v>28</v>
      </c>
      <c r="BT68" s="49" t="n">
        <v>20</v>
      </c>
      <c r="BU68" s="49" t="n">
        <v>17</v>
      </c>
      <c r="BV68" s="49" t="n">
        <v>20</v>
      </c>
      <c r="BW68" s="49"/>
      <c r="BX68" s="49" t="n">
        <v>13</v>
      </c>
      <c r="BY68" s="49" t="n">
        <v>14</v>
      </c>
      <c r="BZ68" s="49" t="n">
        <v>8</v>
      </c>
      <c r="CA68" s="49" t="n">
        <v>133</v>
      </c>
      <c r="CB68" s="49" t="n">
        <v>21</v>
      </c>
      <c r="CC68" s="49"/>
      <c r="CD68" s="49" t="n">
        <v>19</v>
      </c>
      <c r="CE68" s="49" t="n">
        <v>19</v>
      </c>
      <c r="CF68" s="49" t="n">
        <v>18</v>
      </c>
      <c r="CG68" s="49" t="n">
        <v>13</v>
      </c>
      <c r="CH68" s="49"/>
      <c r="CI68" s="49" t="n">
        <v>5</v>
      </c>
      <c r="CJ68" s="49" t="n">
        <v>1</v>
      </c>
      <c r="CK68" s="49"/>
      <c r="CL68" s="49" t="n">
        <v>19</v>
      </c>
      <c r="CM68" s="49" t="n">
        <v>10</v>
      </c>
      <c r="CN68" s="49" t="n">
        <v>25</v>
      </c>
      <c r="CO68" s="49" t="n">
        <v>82</v>
      </c>
      <c r="CP68" s="49" t="n">
        <v>49</v>
      </c>
      <c r="CQ68" s="49"/>
      <c r="CR68" s="49" t="n">
        <v>56</v>
      </c>
      <c r="CS68" s="49" t="n">
        <v>13</v>
      </c>
      <c r="CT68" s="49" t="n">
        <v>24</v>
      </c>
      <c r="CU68" s="49" t="n">
        <v>23</v>
      </c>
      <c r="CV68" s="49" t="n">
        <v>16</v>
      </c>
      <c r="CW68" s="49"/>
      <c r="CX68" s="49" t="n">
        <v>9</v>
      </c>
      <c r="CY68" s="49" t="n">
        <v>23</v>
      </c>
      <c r="CZ68" s="49"/>
      <c r="DA68" s="49" t="n">
        <v>10</v>
      </c>
      <c r="DB68" s="49" t="n">
        <v>29</v>
      </c>
      <c r="DC68" s="49" t="n">
        <v>12</v>
      </c>
      <c r="DD68" s="49" t="n">
        <v>22</v>
      </c>
      <c r="DE68" s="49" t="n">
        <v>4</v>
      </c>
      <c r="DF68" s="49"/>
      <c r="DG68" s="49" t="n">
        <v>26</v>
      </c>
      <c r="DH68" s="49" t="n">
        <v>16</v>
      </c>
      <c r="DI68" s="49" t="n">
        <v>51</v>
      </c>
      <c r="DJ68" s="49" t="n">
        <v>10</v>
      </c>
      <c r="DK68" s="49" t="n">
        <v>27</v>
      </c>
      <c r="DL68" s="49" t="n">
        <v>50</v>
      </c>
      <c r="DM68" s="49" t="n">
        <v>18</v>
      </c>
      <c r="DN68" s="49" t="n">
        <v>11</v>
      </c>
      <c r="DO68" s="49" t="n">
        <v>18</v>
      </c>
      <c r="DP68" s="49"/>
      <c r="DQ68" s="49" t="n">
        <v>16</v>
      </c>
      <c r="DR68" s="49" t="n">
        <v>12</v>
      </c>
      <c r="DS68" s="49" t="n">
        <v>2</v>
      </c>
      <c r="DT68" s="49" t="n">
        <v>9</v>
      </c>
      <c r="DU68" s="49" t="n">
        <v>47</v>
      </c>
      <c r="DV68" s="49" t="n">
        <v>11</v>
      </c>
      <c r="DW68" s="49" t="n">
        <v>9</v>
      </c>
      <c r="DX68" s="49" t="n">
        <v>29</v>
      </c>
      <c r="DY68" s="49"/>
      <c r="DZ68" s="49" t="n">
        <v>70</v>
      </c>
      <c r="EA68" s="49" t="n">
        <v>12</v>
      </c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</row>
    <row r="69" s="3" customFormat="true" ht="12.75" hidden="false" customHeight="true" outlineLevel="0" collapsed="false">
      <c r="A69" s="25" t="s">
        <v>153</v>
      </c>
      <c r="B69" s="26" t="s">
        <v>154</v>
      </c>
      <c r="C69" s="49" t="n">
        <v>1</v>
      </c>
      <c r="D69" s="49" t="s">
        <v>28</v>
      </c>
      <c r="E69" s="49" t="s">
        <v>28</v>
      </c>
      <c r="F69" s="49" t="s">
        <v>28</v>
      </c>
      <c r="G69" s="49" t="s">
        <v>28</v>
      </c>
      <c r="H69" s="49" t="n">
        <v>6</v>
      </c>
      <c r="I69" s="49" t="s">
        <v>28</v>
      </c>
      <c r="J69" s="49" t="s">
        <v>28</v>
      </c>
      <c r="K69" s="49"/>
      <c r="L69" s="49" t="s">
        <v>28</v>
      </c>
      <c r="M69" s="49"/>
      <c r="N69" s="49" t="n">
        <v>5</v>
      </c>
      <c r="O69" s="49" t="n">
        <v>7</v>
      </c>
      <c r="P69" s="49" t="n">
        <v>2</v>
      </c>
      <c r="Q69" s="49" t="n">
        <v>1</v>
      </c>
      <c r="R69" s="49" t="n">
        <v>1</v>
      </c>
      <c r="S69" s="49" t="s">
        <v>28</v>
      </c>
      <c r="T69" s="49" t="n">
        <v>1</v>
      </c>
      <c r="U69" s="49" t="n">
        <v>19</v>
      </c>
      <c r="V69" s="49" t="n">
        <v>3</v>
      </c>
      <c r="W69" s="49" t="n">
        <v>1</v>
      </c>
      <c r="X69" s="49" t="n">
        <v>1</v>
      </c>
      <c r="Y69" s="49"/>
      <c r="Z69" s="49" t="n">
        <v>1</v>
      </c>
      <c r="AA69" s="49" t="s">
        <v>28</v>
      </c>
      <c r="AB69" s="49"/>
      <c r="AC69" s="49" t="s">
        <v>28</v>
      </c>
      <c r="AD69" s="49" t="n">
        <v>3</v>
      </c>
      <c r="AE69" s="49" t="s">
        <v>28</v>
      </c>
      <c r="AF69" s="49" t="n">
        <v>2</v>
      </c>
      <c r="AG69" s="49" t="n">
        <v>3</v>
      </c>
      <c r="AH69" s="49" t="n">
        <v>4</v>
      </c>
      <c r="AI69" s="49" t="n">
        <v>3</v>
      </c>
      <c r="AJ69" s="49"/>
      <c r="AK69" s="49" t="s">
        <v>28</v>
      </c>
      <c r="AL69" s="49" t="n">
        <v>1</v>
      </c>
      <c r="AM69" s="49" t="s">
        <v>28</v>
      </c>
      <c r="AN69" s="49" t="n">
        <v>4</v>
      </c>
      <c r="AO69" s="49"/>
      <c r="AP69" s="49" t="n">
        <v>1</v>
      </c>
      <c r="AQ69" s="49" t="s">
        <v>28</v>
      </c>
      <c r="AR69" s="49" t="s">
        <v>28</v>
      </c>
      <c r="AS69" s="49" t="s">
        <v>28</v>
      </c>
      <c r="AT69" s="49"/>
      <c r="AU69" s="49" t="n">
        <v>4</v>
      </c>
      <c r="AV69" s="49" t="n">
        <v>1</v>
      </c>
      <c r="AW69" s="49" t="n">
        <v>1</v>
      </c>
      <c r="AX69" s="49" t="n">
        <v>1</v>
      </c>
      <c r="AY69" s="49" t="s">
        <v>28</v>
      </c>
      <c r="AZ69" s="49" t="s">
        <v>28</v>
      </c>
      <c r="BA69" s="49" t="n">
        <v>1</v>
      </c>
      <c r="BB69" s="49" t="n">
        <v>3</v>
      </c>
      <c r="BC69" s="49" t="s">
        <v>28</v>
      </c>
      <c r="BD69" s="49"/>
      <c r="BE69" s="49" t="n">
        <v>1</v>
      </c>
      <c r="BF69" s="49" t="s">
        <v>28</v>
      </c>
      <c r="BG69" s="49" t="n">
        <v>1</v>
      </c>
      <c r="BH69" s="49" t="s">
        <v>28</v>
      </c>
      <c r="BI69" s="49" t="n">
        <v>1</v>
      </c>
      <c r="BJ69" s="49" t="n">
        <v>1</v>
      </c>
      <c r="BK69" s="49" t="n">
        <v>1</v>
      </c>
      <c r="BL69" s="49" t="s">
        <v>28</v>
      </c>
      <c r="BM69" s="49" t="n">
        <v>1</v>
      </c>
      <c r="BN69" s="49" t="n">
        <v>1</v>
      </c>
      <c r="BO69" s="49"/>
      <c r="BP69" s="49" t="n">
        <v>2</v>
      </c>
      <c r="BQ69" s="49" t="s">
        <v>28</v>
      </c>
      <c r="BR69" s="49"/>
      <c r="BS69" s="49" t="n">
        <v>1</v>
      </c>
      <c r="BT69" s="49" t="n">
        <v>1</v>
      </c>
      <c r="BU69" s="49" t="n">
        <v>1</v>
      </c>
      <c r="BV69" s="49" t="s">
        <v>28</v>
      </c>
      <c r="BW69" s="49"/>
      <c r="BX69" s="49" t="n">
        <v>1</v>
      </c>
      <c r="BY69" s="49" t="s">
        <v>28</v>
      </c>
      <c r="BZ69" s="49" t="s">
        <v>28</v>
      </c>
      <c r="CA69" s="49" t="n">
        <v>17</v>
      </c>
      <c r="CB69" s="49" t="n">
        <v>2</v>
      </c>
      <c r="CC69" s="49"/>
      <c r="CD69" s="49" t="n">
        <v>1</v>
      </c>
      <c r="CE69" s="49" t="n">
        <v>2</v>
      </c>
      <c r="CF69" s="49" t="n">
        <v>3</v>
      </c>
      <c r="CG69" s="49" t="n">
        <v>1</v>
      </c>
      <c r="CH69" s="49"/>
      <c r="CI69" s="49" t="s">
        <v>28</v>
      </c>
      <c r="CJ69" s="49" t="s">
        <v>28</v>
      </c>
      <c r="CK69" s="49"/>
      <c r="CL69" s="49" t="n">
        <v>3</v>
      </c>
      <c r="CM69" s="49" t="s">
        <v>28</v>
      </c>
      <c r="CN69" s="49" t="n">
        <v>11</v>
      </c>
      <c r="CO69" s="49" t="n">
        <v>54</v>
      </c>
      <c r="CP69" s="49" t="n">
        <v>12</v>
      </c>
      <c r="CQ69" s="49"/>
      <c r="CR69" s="49" t="n">
        <v>10</v>
      </c>
      <c r="CS69" s="49" t="n">
        <v>3</v>
      </c>
      <c r="CT69" s="49" t="n">
        <v>14</v>
      </c>
      <c r="CU69" s="49" t="n">
        <v>5</v>
      </c>
      <c r="CV69" s="49" t="n">
        <v>2</v>
      </c>
      <c r="CW69" s="49"/>
      <c r="CX69" s="49" t="n">
        <v>1</v>
      </c>
      <c r="CY69" s="49" t="n">
        <v>2</v>
      </c>
      <c r="CZ69" s="49"/>
      <c r="DA69" s="49" t="n">
        <v>4</v>
      </c>
      <c r="DB69" s="49" t="n">
        <v>10</v>
      </c>
      <c r="DC69" s="49" t="n">
        <v>9</v>
      </c>
      <c r="DD69" s="49" t="n">
        <v>20</v>
      </c>
      <c r="DE69" s="49" t="n">
        <v>2</v>
      </c>
      <c r="DF69" s="49"/>
      <c r="DG69" s="49" t="n">
        <v>6</v>
      </c>
      <c r="DH69" s="49" t="n">
        <v>1</v>
      </c>
      <c r="DI69" s="49" t="n">
        <v>18</v>
      </c>
      <c r="DJ69" s="49" t="n">
        <v>8</v>
      </c>
      <c r="DK69" s="49" t="n">
        <v>5</v>
      </c>
      <c r="DL69" s="49" t="n">
        <v>12</v>
      </c>
      <c r="DM69" s="49" t="n">
        <v>3</v>
      </c>
      <c r="DN69" s="49" t="n">
        <v>4</v>
      </c>
      <c r="DO69" s="49" t="n">
        <v>2</v>
      </c>
      <c r="DP69" s="49"/>
      <c r="DQ69" s="49" t="n">
        <v>1</v>
      </c>
      <c r="DR69" s="49" t="s">
        <v>28</v>
      </c>
      <c r="DS69" s="49" t="n">
        <v>1</v>
      </c>
      <c r="DT69" s="49" t="n">
        <v>1</v>
      </c>
      <c r="DU69" s="49" t="n">
        <v>3</v>
      </c>
      <c r="DV69" s="49" t="n">
        <v>8</v>
      </c>
      <c r="DW69" s="49" t="n">
        <v>1</v>
      </c>
      <c r="DX69" s="49" t="n">
        <v>4</v>
      </c>
      <c r="DY69" s="49"/>
      <c r="DZ69" s="49" t="n">
        <v>47</v>
      </c>
      <c r="EA69" s="49" t="n">
        <v>11</v>
      </c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</row>
    <row r="70" s="3" customFormat="true" ht="12.75" hidden="false" customHeight="true" outlineLevel="0" collapsed="false">
      <c r="A70" s="31" t="s">
        <v>155</v>
      </c>
      <c r="B70" s="32" t="s">
        <v>156</v>
      </c>
      <c r="C70" s="49" t="s">
        <v>28</v>
      </c>
      <c r="D70" s="49" t="s">
        <v>28</v>
      </c>
      <c r="E70" s="49" t="s">
        <v>28</v>
      </c>
      <c r="F70" s="49" t="s">
        <v>28</v>
      </c>
      <c r="G70" s="49" t="s">
        <v>28</v>
      </c>
      <c r="H70" s="49" t="n">
        <v>1</v>
      </c>
      <c r="I70" s="49" t="s">
        <v>28</v>
      </c>
      <c r="J70" s="49" t="s">
        <v>28</v>
      </c>
      <c r="K70" s="49"/>
      <c r="L70" s="49" t="s">
        <v>28</v>
      </c>
      <c r="M70" s="49"/>
      <c r="N70" s="49" t="s">
        <v>28</v>
      </c>
      <c r="O70" s="49" t="n">
        <v>1</v>
      </c>
      <c r="P70" s="49" t="s">
        <v>28</v>
      </c>
      <c r="Q70" s="49" t="s">
        <v>28</v>
      </c>
      <c r="R70" s="49" t="s">
        <v>28</v>
      </c>
      <c r="S70" s="49" t="s">
        <v>28</v>
      </c>
      <c r="T70" s="49" t="s">
        <v>28</v>
      </c>
      <c r="U70" s="49" t="n">
        <v>2</v>
      </c>
      <c r="V70" s="49" t="s">
        <v>28</v>
      </c>
      <c r="W70" s="49" t="s">
        <v>28</v>
      </c>
      <c r="X70" s="49" t="s">
        <v>28</v>
      </c>
      <c r="Y70" s="49"/>
      <c r="Z70" s="49" t="n">
        <v>1</v>
      </c>
      <c r="AA70" s="49" t="s">
        <v>28</v>
      </c>
      <c r="AB70" s="49"/>
      <c r="AC70" s="49" t="s">
        <v>28</v>
      </c>
      <c r="AD70" s="49" t="s">
        <v>28</v>
      </c>
      <c r="AE70" s="49" t="s">
        <v>28</v>
      </c>
      <c r="AF70" s="49" t="s">
        <v>28</v>
      </c>
      <c r="AG70" s="49" t="n">
        <v>1</v>
      </c>
      <c r="AH70" s="49" t="n">
        <v>1</v>
      </c>
      <c r="AI70" s="49" t="s">
        <v>28</v>
      </c>
      <c r="AJ70" s="49"/>
      <c r="AK70" s="49" t="s">
        <v>28</v>
      </c>
      <c r="AL70" s="49" t="s">
        <v>28</v>
      </c>
      <c r="AM70" s="49" t="s">
        <v>28</v>
      </c>
      <c r="AN70" s="49" t="s">
        <v>28</v>
      </c>
      <c r="AO70" s="49"/>
      <c r="AP70" s="49" t="n">
        <v>1</v>
      </c>
      <c r="AQ70" s="49" t="s">
        <v>28</v>
      </c>
      <c r="AR70" s="49" t="s">
        <v>28</v>
      </c>
      <c r="AS70" s="49" t="s">
        <v>28</v>
      </c>
      <c r="AT70" s="49"/>
      <c r="AU70" s="49" t="s">
        <v>28</v>
      </c>
      <c r="AV70" s="49" t="s">
        <v>28</v>
      </c>
      <c r="AW70" s="49" t="s">
        <v>28</v>
      </c>
      <c r="AX70" s="49" t="n">
        <v>1</v>
      </c>
      <c r="AY70" s="49" t="s">
        <v>28</v>
      </c>
      <c r="AZ70" s="49" t="s">
        <v>28</v>
      </c>
      <c r="BA70" s="49" t="s">
        <v>28</v>
      </c>
      <c r="BB70" s="49" t="s">
        <v>28</v>
      </c>
      <c r="BC70" s="49" t="n">
        <v>1</v>
      </c>
      <c r="BD70" s="49"/>
      <c r="BE70" s="49" t="s">
        <v>28</v>
      </c>
      <c r="BF70" s="49" t="s">
        <v>28</v>
      </c>
      <c r="BG70" s="49" t="s">
        <v>28</v>
      </c>
      <c r="BH70" s="49" t="s">
        <v>28</v>
      </c>
      <c r="BI70" s="49" t="s">
        <v>28</v>
      </c>
      <c r="BJ70" s="49" t="s">
        <v>28</v>
      </c>
      <c r="BK70" s="49" t="s">
        <v>28</v>
      </c>
      <c r="BL70" s="49" t="s">
        <v>28</v>
      </c>
      <c r="BM70" s="49" t="s">
        <v>28</v>
      </c>
      <c r="BN70" s="49" t="s">
        <v>28</v>
      </c>
      <c r="BO70" s="49"/>
      <c r="BP70" s="49" t="s">
        <v>28</v>
      </c>
      <c r="BQ70" s="49" t="s">
        <v>28</v>
      </c>
      <c r="BR70" s="49"/>
      <c r="BS70" s="49" t="s">
        <v>28</v>
      </c>
      <c r="BT70" s="49" t="n">
        <v>1</v>
      </c>
      <c r="BU70" s="49" t="n">
        <v>1</v>
      </c>
      <c r="BV70" s="49" t="s">
        <v>28</v>
      </c>
      <c r="BW70" s="49"/>
      <c r="BX70" s="49" t="s">
        <v>28</v>
      </c>
      <c r="BY70" s="49" t="n">
        <v>1</v>
      </c>
      <c r="BZ70" s="49" t="s">
        <v>28</v>
      </c>
      <c r="CA70" s="49" t="n">
        <v>6</v>
      </c>
      <c r="CB70" s="49" t="s">
        <v>28</v>
      </c>
      <c r="CC70" s="49"/>
      <c r="CD70" s="49" t="s">
        <v>28</v>
      </c>
      <c r="CE70" s="49" t="s">
        <v>28</v>
      </c>
      <c r="CF70" s="49" t="s">
        <v>28</v>
      </c>
      <c r="CG70" s="49" t="s">
        <v>28</v>
      </c>
      <c r="CH70" s="49"/>
      <c r="CI70" s="49" t="s">
        <v>28</v>
      </c>
      <c r="CJ70" s="49" t="s">
        <v>28</v>
      </c>
      <c r="CK70" s="49"/>
      <c r="CL70" s="49" t="s">
        <v>28</v>
      </c>
      <c r="CM70" s="49" t="s">
        <v>28</v>
      </c>
      <c r="CN70" s="49" t="s">
        <v>28</v>
      </c>
      <c r="CO70" s="49" t="n">
        <v>3</v>
      </c>
      <c r="CP70" s="49" t="s">
        <v>28</v>
      </c>
      <c r="CQ70" s="49"/>
      <c r="CR70" s="49" t="s">
        <v>28</v>
      </c>
      <c r="CS70" s="49" t="n">
        <v>1</v>
      </c>
      <c r="CT70" s="49" t="s">
        <v>28</v>
      </c>
      <c r="CU70" s="49" t="n">
        <v>1</v>
      </c>
      <c r="CV70" s="49" t="s">
        <v>28</v>
      </c>
      <c r="CW70" s="49"/>
      <c r="CX70" s="49" t="n">
        <v>1</v>
      </c>
      <c r="CY70" s="49" t="s">
        <v>28</v>
      </c>
      <c r="CZ70" s="49"/>
      <c r="DA70" s="49" t="s">
        <v>28</v>
      </c>
      <c r="DB70" s="49" t="s">
        <v>28</v>
      </c>
      <c r="DC70" s="49" t="s">
        <v>28</v>
      </c>
      <c r="DD70" s="49" t="s">
        <v>28</v>
      </c>
      <c r="DE70" s="49" t="s">
        <v>28</v>
      </c>
      <c r="DF70" s="49"/>
      <c r="DG70" s="49" t="s">
        <v>28</v>
      </c>
      <c r="DH70" s="49" t="s">
        <v>28</v>
      </c>
      <c r="DI70" s="49" t="s">
        <v>28</v>
      </c>
      <c r="DJ70" s="49" t="s">
        <v>28</v>
      </c>
      <c r="DK70" s="49" t="s">
        <v>28</v>
      </c>
      <c r="DL70" s="49" t="s">
        <v>28</v>
      </c>
      <c r="DM70" s="49" t="s">
        <v>28</v>
      </c>
      <c r="DN70" s="49" t="s">
        <v>28</v>
      </c>
      <c r="DO70" s="49" t="s">
        <v>28</v>
      </c>
      <c r="DP70" s="49"/>
      <c r="DQ70" s="49" t="s">
        <v>28</v>
      </c>
      <c r="DR70" s="49" t="s">
        <v>28</v>
      </c>
      <c r="DS70" s="49" t="s">
        <v>28</v>
      </c>
      <c r="DT70" s="49" t="n">
        <v>1</v>
      </c>
      <c r="DU70" s="49" t="s">
        <v>28</v>
      </c>
      <c r="DV70" s="49" t="s">
        <v>28</v>
      </c>
      <c r="DW70" s="49" t="s">
        <v>28</v>
      </c>
      <c r="DX70" s="49" t="n">
        <v>1</v>
      </c>
      <c r="DY70" s="49"/>
      <c r="DZ70" s="49" t="n">
        <v>2</v>
      </c>
      <c r="EA70" s="49" t="s">
        <v>28</v>
      </c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</row>
    <row r="71" s="23" customFormat="true" ht="18" hidden="false" customHeight="true" outlineLevel="0" collapsed="false">
      <c r="A71" s="19" t="s">
        <v>157</v>
      </c>
      <c r="B71" s="33" t="s">
        <v>25</v>
      </c>
      <c r="C71" s="50" t="n">
        <v>2911</v>
      </c>
      <c r="D71" s="50" t="n">
        <v>1247</v>
      </c>
      <c r="E71" s="50" t="n">
        <v>1037</v>
      </c>
      <c r="F71" s="50" t="n">
        <v>3219</v>
      </c>
      <c r="G71" s="50" t="n">
        <v>1698</v>
      </c>
      <c r="H71" s="50" t="n">
        <v>11075</v>
      </c>
      <c r="I71" s="50" t="n">
        <v>849</v>
      </c>
      <c r="J71" s="50" t="n">
        <v>1079</v>
      </c>
      <c r="K71" s="50"/>
      <c r="L71" s="50" t="n">
        <v>666</v>
      </c>
      <c r="M71" s="50"/>
      <c r="N71" s="50" t="n">
        <v>4140</v>
      </c>
      <c r="O71" s="50" t="n">
        <v>4730</v>
      </c>
      <c r="P71" s="50" t="n">
        <v>2328</v>
      </c>
      <c r="Q71" s="50" t="n">
        <v>1789</v>
      </c>
      <c r="R71" s="50" t="n">
        <v>1320</v>
      </c>
      <c r="S71" s="50" t="n">
        <v>962</v>
      </c>
      <c r="T71" s="50" t="n">
        <v>1952</v>
      </c>
      <c r="U71" s="50" t="n">
        <v>16208</v>
      </c>
      <c r="V71" s="50" t="n">
        <v>2928</v>
      </c>
      <c r="W71" s="50" t="n">
        <v>874</v>
      </c>
      <c r="X71" s="50" t="n">
        <v>3818</v>
      </c>
      <c r="Y71" s="50"/>
      <c r="Z71" s="50" t="n">
        <v>1789</v>
      </c>
      <c r="AA71" s="50" t="n">
        <v>2211</v>
      </c>
      <c r="AB71" s="50"/>
      <c r="AC71" s="50" t="n">
        <v>1147</v>
      </c>
      <c r="AD71" s="50" t="n">
        <v>3843</v>
      </c>
      <c r="AE71" s="50" t="n">
        <v>1356</v>
      </c>
      <c r="AF71" s="50" t="n">
        <v>3505</v>
      </c>
      <c r="AG71" s="50" t="n">
        <v>3867</v>
      </c>
      <c r="AH71" s="50" t="n">
        <v>3707</v>
      </c>
      <c r="AI71" s="50" t="n">
        <v>3491</v>
      </c>
      <c r="AJ71" s="50"/>
      <c r="AK71" s="50" t="n">
        <v>776</v>
      </c>
      <c r="AL71" s="50" t="n">
        <v>1304</v>
      </c>
      <c r="AM71" s="50" t="n">
        <v>1453</v>
      </c>
      <c r="AN71" s="50" t="n">
        <v>2716</v>
      </c>
      <c r="AO71" s="50"/>
      <c r="AP71" s="50" t="n">
        <v>5491</v>
      </c>
      <c r="AQ71" s="50" t="n">
        <v>1363</v>
      </c>
      <c r="AR71" s="50" t="n">
        <v>1297</v>
      </c>
      <c r="AS71" s="50" t="n">
        <v>1709</v>
      </c>
      <c r="AT71" s="50"/>
      <c r="AU71" s="50" t="n">
        <v>5216</v>
      </c>
      <c r="AV71" s="50" t="n">
        <v>2188</v>
      </c>
      <c r="AW71" s="50" t="n">
        <v>1913</v>
      </c>
      <c r="AX71" s="50" t="n">
        <v>3207</v>
      </c>
      <c r="AY71" s="50" t="n">
        <v>2252</v>
      </c>
      <c r="AZ71" s="50" t="n">
        <v>1696</v>
      </c>
      <c r="BA71" s="50" t="n">
        <v>1984</v>
      </c>
      <c r="BB71" s="50" t="n">
        <v>2505</v>
      </c>
      <c r="BC71" s="50" t="n">
        <v>1316</v>
      </c>
      <c r="BD71" s="50"/>
      <c r="BE71" s="50" t="n">
        <v>1806</v>
      </c>
      <c r="BF71" s="50" t="n">
        <v>5064</v>
      </c>
      <c r="BG71" s="50" t="n">
        <v>1359</v>
      </c>
      <c r="BH71" s="50" t="n">
        <v>1894</v>
      </c>
      <c r="BI71" s="50" t="n">
        <v>2094</v>
      </c>
      <c r="BJ71" s="50" t="n">
        <v>1173</v>
      </c>
      <c r="BK71" s="50" t="n">
        <v>2137</v>
      </c>
      <c r="BL71" s="50" t="n">
        <v>1457</v>
      </c>
      <c r="BM71" s="50" t="n">
        <v>1119</v>
      </c>
      <c r="BN71" s="50" t="n">
        <v>1562</v>
      </c>
      <c r="BO71" s="50"/>
      <c r="BP71" s="50" t="n">
        <v>3411</v>
      </c>
      <c r="BQ71" s="50" t="n">
        <v>1374</v>
      </c>
      <c r="BR71" s="50"/>
      <c r="BS71" s="50" t="n">
        <v>2421</v>
      </c>
      <c r="BT71" s="50" t="n">
        <v>1957</v>
      </c>
      <c r="BU71" s="50" t="n">
        <v>1694</v>
      </c>
      <c r="BV71" s="50" t="n">
        <v>1819</v>
      </c>
      <c r="BW71" s="50"/>
      <c r="BX71" s="50" t="n">
        <v>2561</v>
      </c>
      <c r="BY71" s="50" t="n">
        <v>2175</v>
      </c>
      <c r="BZ71" s="50" t="n">
        <v>890</v>
      </c>
      <c r="CA71" s="50" t="n">
        <v>17445</v>
      </c>
      <c r="CB71" s="50" t="n">
        <v>1776</v>
      </c>
      <c r="CC71" s="50"/>
      <c r="CD71" s="50" t="n">
        <v>2053</v>
      </c>
      <c r="CE71" s="50" t="n">
        <v>1702</v>
      </c>
      <c r="CF71" s="50" t="n">
        <v>1519</v>
      </c>
      <c r="CG71" s="50" t="n">
        <v>1492</v>
      </c>
      <c r="CH71" s="50"/>
      <c r="CI71" s="50" t="n">
        <v>1214</v>
      </c>
      <c r="CJ71" s="50" t="n">
        <v>482</v>
      </c>
      <c r="CK71" s="50"/>
      <c r="CL71" s="50" t="n">
        <v>2197</v>
      </c>
      <c r="CM71" s="50" t="n">
        <v>1533</v>
      </c>
      <c r="CN71" s="50" t="n">
        <v>3522</v>
      </c>
      <c r="CO71" s="50" t="n">
        <v>12190</v>
      </c>
      <c r="CP71" s="50" t="n">
        <v>4945</v>
      </c>
      <c r="CQ71" s="50"/>
      <c r="CR71" s="50" t="n">
        <v>6364</v>
      </c>
      <c r="CS71" s="50" t="n">
        <v>1818</v>
      </c>
      <c r="CT71" s="50" t="n">
        <v>3021</v>
      </c>
      <c r="CU71" s="50" t="n">
        <v>3636</v>
      </c>
      <c r="CV71" s="50" t="n">
        <v>2535</v>
      </c>
      <c r="CW71" s="50"/>
      <c r="CX71" s="50" t="n">
        <v>878</v>
      </c>
      <c r="CY71" s="50" t="n">
        <v>2034</v>
      </c>
      <c r="CZ71" s="50"/>
      <c r="DA71" s="50" t="n">
        <v>1697</v>
      </c>
      <c r="DB71" s="50" t="n">
        <v>3298</v>
      </c>
      <c r="DC71" s="50" t="n">
        <v>692</v>
      </c>
      <c r="DD71" s="50" t="n">
        <v>2645</v>
      </c>
      <c r="DE71" s="50" t="n">
        <v>825</v>
      </c>
      <c r="DF71" s="50"/>
      <c r="DG71" s="50" t="n">
        <v>2202</v>
      </c>
      <c r="DH71" s="50" t="n">
        <v>1309</v>
      </c>
      <c r="DI71" s="50" t="n">
        <v>4812</v>
      </c>
      <c r="DJ71" s="50" t="n">
        <v>879</v>
      </c>
      <c r="DK71" s="50" t="n">
        <v>3416</v>
      </c>
      <c r="DL71" s="50" t="n">
        <v>5542</v>
      </c>
      <c r="DM71" s="50" t="n">
        <v>1408</v>
      </c>
      <c r="DN71" s="50" t="n">
        <v>1913</v>
      </c>
      <c r="DO71" s="50" t="n">
        <v>2118</v>
      </c>
      <c r="DP71" s="50"/>
      <c r="DQ71" s="50" t="n">
        <v>627</v>
      </c>
      <c r="DR71" s="50" t="n">
        <v>464</v>
      </c>
      <c r="DS71" s="50" t="n">
        <v>255</v>
      </c>
      <c r="DT71" s="50" t="n">
        <v>616</v>
      </c>
      <c r="DU71" s="50" t="n">
        <v>2115</v>
      </c>
      <c r="DV71" s="50" t="n">
        <v>824</v>
      </c>
      <c r="DW71" s="50" t="n">
        <v>804</v>
      </c>
      <c r="DX71" s="50" t="n">
        <v>1586</v>
      </c>
      <c r="DY71" s="50"/>
      <c r="DZ71" s="50" t="n">
        <v>1995</v>
      </c>
      <c r="EA71" s="50" t="n">
        <v>354</v>
      </c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</row>
    <row r="72" customFormat="false" ht="12.75" hidden="false" customHeight="true" outlineLevel="0" collapsed="false">
      <c r="A72" s="51" t="s">
        <v>29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</row>
  </sheetData>
  <mergeCells count="23">
    <mergeCell ref="A1:B1"/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U3:DX3"/>
    <mergeCell ref="DZ3:EA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5.99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6" min="26" style="1" width="11.28"/>
    <col collapsed="false" customWidth="true" hidden="false" outlineLevel="0" max="27" min="27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9.28"/>
    <col collapsed="false" customWidth="true" hidden="false" outlineLevel="0" max="128" min="125" style="1" width="10.71"/>
    <col collapsed="false" customWidth="true" hidden="false" outlineLevel="0" max="129" min="129" style="1" width="1.41"/>
    <col collapsed="false" customWidth="true" hidden="false" outlineLevel="0" max="130" min="130" style="1" width="11.99"/>
    <col collapsed="false" customWidth="true" hidden="false" outlineLevel="0" max="131" min="131" style="1" width="10.71"/>
    <col collapsed="false" customWidth="true" hidden="false" outlineLevel="0" max="132" min="132" style="1" width="1.99"/>
    <col collapsed="false" customWidth="false" hidden="false" outlineLevel="0" max="257" min="133" style="1" width="9.14"/>
  </cols>
  <sheetData>
    <row r="1" customFormat="false" ht="26.25" hidden="false" customHeight="true" outlineLevel="0" collapsed="false">
      <c r="A1" s="38" t="s">
        <v>291</v>
      </c>
      <c r="B1" s="38"/>
      <c r="C1" s="39"/>
      <c r="D1" s="39"/>
      <c r="E1" s="39"/>
    </row>
    <row r="3" s="43" customFormat="true" ht="24" hidden="false" customHeight="true" outlineLevel="0" collapsed="false">
      <c r="A3" s="5" t="s">
        <v>1</v>
      </c>
      <c r="B3" s="6" t="s">
        <v>2</v>
      </c>
      <c r="C3" s="40" t="s">
        <v>161</v>
      </c>
      <c r="D3" s="40"/>
      <c r="E3" s="40"/>
      <c r="F3" s="40"/>
      <c r="G3" s="40"/>
      <c r="H3" s="40"/>
      <c r="I3" s="40"/>
      <c r="J3" s="40"/>
      <c r="K3" s="41"/>
      <c r="L3" s="42" t="s">
        <v>162</v>
      </c>
      <c r="M3" s="41"/>
      <c r="N3" s="40" t="s">
        <v>163</v>
      </c>
      <c r="O3" s="40"/>
      <c r="P3" s="40"/>
      <c r="Q3" s="40"/>
      <c r="R3" s="40"/>
      <c r="S3" s="40"/>
      <c r="T3" s="40"/>
      <c r="U3" s="40"/>
      <c r="V3" s="40"/>
      <c r="W3" s="40"/>
      <c r="X3" s="40"/>
      <c r="Y3" s="41"/>
      <c r="Z3" s="40" t="s">
        <v>164</v>
      </c>
      <c r="AA3" s="40"/>
      <c r="AB3" s="41"/>
      <c r="AC3" s="40" t="s">
        <v>165</v>
      </c>
      <c r="AD3" s="40"/>
      <c r="AE3" s="40"/>
      <c r="AF3" s="40"/>
      <c r="AG3" s="40"/>
      <c r="AH3" s="40"/>
      <c r="AI3" s="40"/>
      <c r="AJ3" s="41"/>
      <c r="AK3" s="40" t="s">
        <v>166</v>
      </c>
      <c r="AL3" s="40"/>
      <c r="AM3" s="40"/>
      <c r="AN3" s="40"/>
      <c r="AO3" s="41"/>
      <c r="AP3" s="40" t="s">
        <v>167</v>
      </c>
      <c r="AQ3" s="40"/>
      <c r="AR3" s="40"/>
      <c r="AS3" s="40"/>
      <c r="AT3" s="40"/>
      <c r="AU3" s="40" t="s">
        <v>168</v>
      </c>
      <c r="AV3" s="40"/>
      <c r="AW3" s="40"/>
      <c r="AX3" s="40"/>
      <c r="AY3" s="40"/>
      <c r="AZ3" s="40"/>
      <c r="BA3" s="40"/>
      <c r="BB3" s="40"/>
      <c r="BC3" s="40"/>
      <c r="BD3" s="41"/>
      <c r="BE3" s="40" t="s">
        <v>169</v>
      </c>
      <c r="BF3" s="40"/>
      <c r="BG3" s="40"/>
      <c r="BH3" s="40"/>
      <c r="BI3" s="40"/>
      <c r="BJ3" s="40"/>
      <c r="BK3" s="40"/>
      <c r="BL3" s="40"/>
      <c r="BM3" s="40"/>
      <c r="BN3" s="40"/>
      <c r="BO3" s="41"/>
      <c r="BP3" s="40" t="s">
        <v>170</v>
      </c>
      <c r="BQ3" s="40"/>
      <c r="BR3" s="41"/>
      <c r="BS3" s="40" t="s">
        <v>171</v>
      </c>
      <c r="BT3" s="40"/>
      <c r="BU3" s="40"/>
      <c r="BV3" s="40"/>
      <c r="BW3" s="41"/>
      <c r="BX3" s="40" t="s">
        <v>172</v>
      </c>
      <c r="BY3" s="40"/>
      <c r="BZ3" s="40"/>
      <c r="CA3" s="40"/>
      <c r="CB3" s="40"/>
      <c r="CC3" s="41"/>
      <c r="CD3" s="40" t="s">
        <v>173</v>
      </c>
      <c r="CE3" s="40"/>
      <c r="CF3" s="40"/>
      <c r="CG3" s="40"/>
      <c r="CH3" s="41"/>
      <c r="CI3" s="40" t="s">
        <v>174</v>
      </c>
      <c r="CJ3" s="40"/>
      <c r="CK3" s="41"/>
      <c r="CL3" s="40" t="s">
        <v>175</v>
      </c>
      <c r="CM3" s="40"/>
      <c r="CN3" s="40"/>
      <c r="CO3" s="40"/>
      <c r="CP3" s="40"/>
      <c r="CQ3" s="41"/>
      <c r="CR3" s="40" t="s">
        <v>176</v>
      </c>
      <c r="CS3" s="40"/>
      <c r="CT3" s="40"/>
      <c r="CU3" s="40"/>
      <c r="CV3" s="40"/>
      <c r="CW3" s="41"/>
      <c r="CX3" s="40" t="s">
        <v>177</v>
      </c>
      <c r="CY3" s="40"/>
      <c r="CZ3" s="41"/>
      <c r="DA3" s="40" t="s">
        <v>178</v>
      </c>
      <c r="DB3" s="40"/>
      <c r="DC3" s="40"/>
      <c r="DD3" s="40"/>
      <c r="DE3" s="40"/>
      <c r="DF3" s="41"/>
      <c r="DG3" s="40" t="s">
        <v>179</v>
      </c>
      <c r="DH3" s="40"/>
      <c r="DI3" s="40"/>
      <c r="DJ3" s="40"/>
      <c r="DK3" s="40"/>
      <c r="DL3" s="40"/>
      <c r="DM3" s="40"/>
      <c r="DN3" s="40"/>
      <c r="DO3" s="40"/>
      <c r="DP3" s="41"/>
      <c r="DQ3" s="40"/>
      <c r="DR3" s="40"/>
      <c r="DS3" s="40"/>
      <c r="DT3" s="40"/>
      <c r="DU3" s="40" t="s">
        <v>180</v>
      </c>
      <c r="DV3" s="40"/>
      <c r="DW3" s="40"/>
      <c r="DX3" s="40"/>
      <c r="DY3" s="41"/>
      <c r="DZ3" s="40" t="s">
        <v>181</v>
      </c>
      <c r="EA3" s="40"/>
      <c r="EB3" s="41"/>
    </row>
    <row r="4" s="46" customFormat="true" ht="22.5" hidden="false" customHeight="true" outlineLevel="0" collapsed="false">
      <c r="A4" s="5"/>
      <c r="B4" s="6"/>
      <c r="C4" s="44" t="s">
        <v>182</v>
      </c>
      <c r="D4" s="44" t="s">
        <v>183</v>
      </c>
      <c r="E4" s="44" t="s">
        <v>184</v>
      </c>
      <c r="F4" s="44" t="s">
        <v>185</v>
      </c>
      <c r="G4" s="44" t="s">
        <v>186</v>
      </c>
      <c r="H4" s="44" t="s">
        <v>187</v>
      </c>
      <c r="I4" s="44" t="s">
        <v>188</v>
      </c>
      <c r="J4" s="44" t="s">
        <v>189</v>
      </c>
      <c r="K4" s="45"/>
      <c r="L4" s="44" t="s">
        <v>190</v>
      </c>
      <c r="M4" s="45"/>
      <c r="N4" s="44" t="s">
        <v>191</v>
      </c>
      <c r="O4" s="44" t="s">
        <v>192</v>
      </c>
      <c r="P4" s="44" t="s">
        <v>193</v>
      </c>
      <c r="Q4" s="44" t="s">
        <v>194</v>
      </c>
      <c r="R4" s="44" t="s">
        <v>195</v>
      </c>
      <c r="S4" s="44" t="s">
        <v>196</v>
      </c>
      <c r="T4" s="44" t="s">
        <v>197</v>
      </c>
      <c r="U4" s="44" t="s">
        <v>198</v>
      </c>
      <c r="V4" s="44" t="s">
        <v>199</v>
      </c>
      <c r="W4" s="44" t="s">
        <v>200</v>
      </c>
      <c r="X4" s="44" t="s">
        <v>201</v>
      </c>
      <c r="Y4" s="45"/>
      <c r="Z4" s="52" t="s">
        <v>202</v>
      </c>
      <c r="AA4" s="44" t="s">
        <v>203</v>
      </c>
      <c r="AB4" s="45"/>
      <c r="AC4" s="44" t="s">
        <v>204</v>
      </c>
      <c r="AD4" s="44" t="s">
        <v>205</v>
      </c>
      <c r="AE4" s="44" t="s">
        <v>206</v>
      </c>
      <c r="AF4" s="44" t="s">
        <v>207</v>
      </c>
      <c r="AG4" s="44" t="s">
        <v>208</v>
      </c>
      <c r="AH4" s="44" t="s">
        <v>209</v>
      </c>
      <c r="AI4" s="44" t="s">
        <v>210</v>
      </c>
      <c r="AJ4" s="45"/>
      <c r="AK4" s="44" t="s">
        <v>211</v>
      </c>
      <c r="AL4" s="44" t="s">
        <v>212</v>
      </c>
      <c r="AM4" s="44" t="s">
        <v>213</v>
      </c>
      <c r="AN4" s="44" t="s">
        <v>214</v>
      </c>
      <c r="AO4" s="45"/>
      <c r="AP4" s="44" t="s">
        <v>215</v>
      </c>
      <c r="AQ4" s="44" t="s">
        <v>216</v>
      </c>
      <c r="AR4" s="44" t="s">
        <v>217</v>
      </c>
      <c r="AS4" s="44" t="s">
        <v>218</v>
      </c>
      <c r="AT4" s="44"/>
      <c r="AU4" s="44" t="s">
        <v>219</v>
      </c>
      <c r="AV4" s="44" t="s">
        <v>220</v>
      </c>
      <c r="AW4" s="44" t="s">
        <v>221</v>
      </c>
      <c r="AX4" s="44" t="s">
        <v>222</v>
      </c>
      <c r="AY4" s="44" t="s">
        <v>223</v>
      </c>
      <c r="AZ4" s="44" t="s">
        <v>224</v>
      </c>
      <c r="BA4" s="44" t="s">
        <v>225</v>
      </c>
      <c r="BB4" s="44" t="s">
        <v>226</v>
      </c>
      <c r="BC4" s="44" t="s">
        <v>227</v>
      </c>
      <c r="BD4" s="45"/>
      <c r="BE4" s="44" t="s">
        <v>228</v>
      </c>
      <c r="BF4" s="44" t="s">
        <v>229</v>
      </c>
      <c r="BG4" s="44" t="s">
        <v>230</v>
      </c>
      <c r="BH4" s="44" t="s">
        <v>231</v>
      </c>
      <c r="BI4" s="44" t="s">
        <v>232</v>
      </c>
      <c r="BJ4" s="44" t="s">
        <v>233</v>
      </c>
      <c r="BK4" s="44" t="s">
        <v>234</v>
      </c>
      <c r="BL4" s="44" t="s">
        <v>235</v>
      </c>
      <c r="BM4" s="44" t="s">
        <v>236</v>
      </c>
      <c r="BN4" s="44" t="s">
        <v>237</v>
      </c>
      <c r="BO4" s="45"/>
      <c r="BP4" s="44" t="s">
        <v>238</v>
      </c>
      <c r="BQ4" s="44" t="s">
        <v>239</v>
      </c>
      <c r="BR4" s="45"/>
      <c r="BS4" s="44" t="s">
        <v>240</v>
      </c>
      <c r="BT4" s="44" t="s">
        <v>241</v>
      </c>
      <c r="BU4" s="44" t="s">
        <v>242</v>
      </c>
      <c r="BV4" s="44" t="s">
        <v>243</v>
      </c>
      <c r="BW4" s="45"/>
      <c r="BX4" s="44" t="s">
        <v>244</v>
      </c>
      <c r="BY4" s="44" t="s">
        <v>245</v>
      </c>
      <c r="BZ4" s="44" t="s">
        <v>246</v>
      </c>
      <c r="CA4" s="44" t="s">
        <v>247</v>
      </c>
      <c r="CB4" s="44" t="s">
        <v>248</v>
      </c>
      <c r="CC4" s="45"/>
      <c r="CD4" s="44" t="s">
        <v>249</v>
      </c>
      <c r="CE4" s="44" t="s">
        <v>250</v>
      </c>
      <c r="CF4" s="44" t="s">
        <v>251</v>
      </c>
      <c r="CG4" s="44" t="s">
        <v>252</v>
      </c>
      <c r="CH4" s="45"/>
      <c r="CI4" s="44" t="s">
        <v>253</v>
      </c>
      <c r="CJ4" s="44" t="s">
        <v>254</v>
      </c>
      <c r="CK4" s="45"/>
      <c r="CL4" s="44" t="s">
        <v>255</v>
      </c>
      <c r="CM4" s="44" t="s">
        <v>256</v>
      </c>
      <c r="CN4" s="44" t="s">
        <v>257</v>
      </c>
      <c r="CO4" s="44" t="s">
        <v>258</v>
      </c>
      <c r="CP4" s="44" t="s">
        <v>259</v>
      </c>
      <c r="CQ4" s="45"/>
      <c r="CR4" s="44" t="s">
        <v>260</v>
      </c>
      <c r="CS4" s="44" t="s">
        <v>261</v>
      </c>
      <c r="CT4" s="44" t="s">
        <v>262</v>
      </c>
      <c r="CU4" s="44" t="s">
        <v>263</v>
      </c>
      <c r="CV4" s="44" t="s">
        <v>264</v>
      </c>
      <c r="CW4" s="45"/>
      <c r="CX4" s="44" t="s">
        <v>265</v>
      </c>
      <c r="CY4" s="44" t="s">
        <v>266</v>
      </c>
      <c r="CZ4" s="45"/>
      <c r="DA4" s="44" t="s">
        <v>267</v>
      </c>
      <c r="DB4" s="44" t="s">
        <v>268</v>
      </c>
      <c r="DC4" s="44" t="s">
        <v>269</v>
      </c>
      <c r="DD4" s="44" t="s">
        <v>270</v>
      </c>
      <c r="DE4" s="44" t="s">
        <v>271</v>
      </c>
      <c r="DF4" s="45"/>
      <c r="DG4" s="44" t="s">
        <v>272</v>
      </c>
      <c r="DH4" s="44" t="s">
        <v>273</v>
      </c>
      <c r="DI4" s="44" t="s">
        <v>274</v>
      </c>
      <c r="DJ4" s="44" t="s">
        <v>275</v>
      </c>
      <c r="DK4" s="44" t="s">
        <v>276</v>
      </c>
      <c r="DL4" s="44" t="s">
        <v>277</v>
      </c>
      <c r="DM4" s="44" t="s">
        <v>278</v>
      </c>
      <c r="DN4" s="44" t="s">
        <v>279</v>
      </c>
      <c r="DO4" s="44" t="s">
        <v>280</v>
      </c>
      <c r="DP4" s="45"/>
      <c r="DQ4" s="45" t="s">
        <v>281</v>
      </c>
      <c r="DR4" s="45" t="s">
        <v>282</v>
      </c>
      <c r="DS4" s="45" t="s">
        <v>283</v>
      </c>
      <c r="DT4" s="45" t="s">
        <v>284</v>
      </c>
      <c r="DU4" s="44" t="s">
        <v>285</v>
      </c>
      <c r="DV4" s="44" t="s">
        <v>286</v>
      </c>
      <c r="DW4" s="44" t="s">
        <v>287</v>
      </c>
      <c r="DX4" s="44" t="s">
        <v>288</v>
      </c>
      <c r="DY4" s="45"/>
      <c r="DZ4" s="44" t="s">
        <v>289</v>
      </c>
      <c r="EA4" s="44" t="s">
        <v>24</v>
      </c>
      <c r="EB4" s="45"/>
    </row>
    <row r="5" s="3" customFormat="true" ht="12.75" hidden="false" customHeight="true" outlineLevel="0" collapsed="false">
      <c r="A5" s="14"/>
      <c r="B5" s="4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53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</row>
    <row r="6" s="23" customFormat="true" ht="18" hidden="false" customHeight="true" outlineLevel="0" collapsed="false">
      <c r="A6" s="19" t="s">
        <v>26</v>
      </c>
      <c r="B6" s="20" t="s">
        <v>27</v>
      </c>
      <c r="C6" s="48" t="n">
        <v>35</v>
      </c>
      <c r="D6" s="48" t="n">
        <v>20</v>
      </c>
      <c r="E6" s="48" t="n">
        <v>16</v>
      </c>
      <c r="F6" s="48" t="n">
        <v>52</v>
      </c>
      <c r="G6" s="48" t="n">
        <v>26</v>
      </c>
      <c r="H6" s="48" t="n">
        <v>162</v>
      </c>
      <c r="I6" s="48" t="n">
        <v>17</v>
      </c>
      <c r="J6" s="48" t="n">
        <v>9</v>
      </c>
      <c r="K6" s="48"/>
      <c r="L6" s="48" t="n">
        <v>3</v>
      </c>
      <c r="M6" s="48"/>
      <c r="N6" s="48" t="n">
        <v>65</v>
      </c>
      <c r="O6" s="48" t="n">
        <v>89</v>
      </c>
      <c r="P6" s="48" t="n">
        <v>37</v>
      </c>
      <c r="Q6" s="48" t="n">
        <v>23</v>
      </c>
      <c r="R6" s="48" t="n">
        <v>20</v>
      </c>
      <c r="S6" s="48" t="n">
        <v>19</v>
      </c>
      <c r="T6" s="48" t="n">
        <v>27</v>
      </c>
      <c r="U6" s="48" t="n">
        <v>294</v>
      </c>
      <c r="V6" s="48" t="n">
        <v>61</v>
      </c>
      <c r="W6" s="48" t="n">
        <v>10</v>
      </c>
      <c r="X6" s="48" t="n">
        <v>52</v>
      </c>
      <c r="Y6" s="48"/>
      <c r="Z6" s="48" t="n">
        <v>19</v>
      </c>
      <c r="AA6" s="48" t="n">
        <v>37</v>
      </c>
      <c r="AB6" s="48"/>
      <c r="AC6" s="48" t="n">
        <v>17</v>
      </c>
      <c r="AD6" s="48" t="n">
        <v>45</v>
      </c>
      <c r="AE6" s="48" t="n">
        <v>15</v>
      </c>
      <c r="AF6" s="48" t="n">
        <v>45</v>
      </c>
      <c r="AG6" s="48" t="n">
        <v>44</v>
      </c>
      <c r="AH6" s="48" t="n">
        <v>39</v>
      </c>
      <c r="AI6" s="48" t="n">
        <v>46</v>
      </c>
      <c r="AJ6" s="48"/>
      <c r="AK6" s="48" t="n">
        <v>10</v>
      </c>
      <c r="AL6" s="48" t="n">
        <v>26</v>
      </c>
      <c r="AM6" s="48" t="n">
        <v>21</v>
      </c>
      <c r="AN6" s="48" t="n">
        <v>44</v>
      </c>
      <c r="AO6" s="48"/>
      <c r="AP6" s="48" t="n">
        <v>63</v>
      </c>
      <c r="AQ6" s="48" t="n">
        <v>23</v>
      </c>
      <c r="AR6" s="48" t="n">
        <v>20</v>
      </c>
      <c r="AS6" s="48" t="n">
        <v>20</v>
      </c>
      <c r="AT6" s="48"/>
      <c r="AU6" s="48" t="n">
        <v>90</v>
      </c>
      <c r="AV6" s="48" t="n">
        <v>46</v>
      </c>
      <c r="AW6" s="48" t="n">
        <v>14</v>
      </c>
      <c r="AX6" s="48" t="n">
        <v>64</v>
      </c>
      <c r="AY6" s="48" t="n">
        <v>41</v>
      </c>
      <c r="AZ6" s="48" t="n">
        <v>39</v>
      </c>
      <c r="BA6" s="48" t="n">
        <v>23</v>
      </c>
      <c r="BB6" s="48" t="n">
        <v>32</v>
      </c>
      <c r="BC6" s="48" t="n">
        <v>14</v>
      </c>
      <c r="BD6" s="48"/>
      <c r="BE6" s="48" t="n">
        <v>26</v>
      </c>
      <c r="BF6" s="48" t="n">
        <v>78</v>
      </c>
      <c r="BG6" s="48" t="n">
        <v>18</v>
      </c>
      <c r="BH6" s="48" t="n">
        <v>25</v>
      </c>
      <c r="BI6" s="48" t="n">
        <v>25</v>
      </c>
      <c r="BJ6" s="48" t="n">
        <v>26</v>
      </c>
      <c r="BK6" s="48" t="n">
        <v>41</v>
      </c>
      <c r="BL6" s="48" t="n">
        <v>16</v>
      </c>
      <c r="BM6" s="48" t="n">
        <v>18</v>
      </c>
      <c r="BN6" s="48" t="n">
        <v>16</v>
      </c>
      <c r="BO6" s="48"/>
      <c r="BP6" s="48" t="n">
        <v>29</v>
      </c>
      <c r="BQ6" s="48" t="n">
        <v>18</v>
      </c>
      <c r="BR6" s="48"/>
      <c r="BS6" s="48" t="n">
        <v>42</v>
      </c>
      <c r="BT6" s="48" t="n">
        <v>23</v>
      </c>
      <c r="BU6" s="48" t="n">
        <v>22</v>
      </c>
      <c r="BV6" s="48" t="n">
        <v>19</v>
      </c>
      <c r="BW6" s="48"/>
      <c r="BX6" s="48" t="n">
        <v>9</v>
      </c>
      <c r="BY6" s="48" t="n">
        <v>19</v>
      </c>
      <c r="BZ6" s="48" t="n">
        <v>9</v>
      </c>
      <c r="CA6" s="48" t="n">
        <v>205</v>
      </c>
      <c r="CB6" s="48" t="n">
        <v>19</v>
      </c>
      <c r="CC6" s="48"/>
      <c r="CD6" s="48" t="n">
        <v>32</v>
      </c>
      <c r="CE6" s="48" t="n">
        <v>26</v>
      </c>
      <c r="CF6" s="48" t="n">
        <v>15</v>
      </c>
      <c r="CG6" s="48" t="n">
        <v>15</v>
      </c>
      <c r="CH6" s="48"/>
      <c r="CI6" s="48" t="n">
        <v>9</v>
      </c>
      <c r="CJ6" s="48" t="n">
        <v>6</v>
      </c>
      <c r="CK6" s="48"/>
      <c r="CL6" s="48" t="n">
        <v>13</v>
      </c>
      <c r="CM6" s="48" t="n">
        <v>13</v>
      </c>
      <c r="CN6" s="48" t="n">
        <v>43</v>
      </c>
      <c r="CO6" s="48" t="n">
        <v>138</v>
      </c>
      <c r="CP6" s="48" t="n">
        <v>64</v>
      </c>
      <c r="CQ6" s="48"/>
      <c r="CR6" s="48" t="n">
        <v>118</v>
      </c>
      <c r="CS6" s="48" t="n">
        <v>21</v>
      </c>
      <c r="CT6" s="48" t="n">
        <v>39</v>
      </c>
      <c r="CU6" s="48" t="n">
        <v>43</v>
      </c>
      <c r="CV6" s="48" t="n">
        <v>33</v>
      </c>
      <c r="CW6" s="48"/>
      <c r="CX6" s="48" t="n">
        <v>16</v>
      </c>
      <c r="CY6" s="48" t="n">
        <v>17</v>
      </c>
      <c r="CZ6" s="48"/>
      <c r="DA6" s="48" t="n">
        <v>17</v>
      </c>
      <c r="DB6" s="48" t="n">
        <v>42</v>
      </c>
      <c r="DC6" s="48" t="n">
        <v>7</v>
      </c>
      <c r="DD6" s="48" t="n">
        <v>17</v>
      </c>
      <c r="DE6" s="48" t="n">
        <v>7</v>
      </c>
      <c r="DF6" s="48"/>
      <c r="DG6" s="48" t="n">
        <v>12</v>
      </c>
      <c r="DH6" s="48" t="n">
        <v>17</v>
      </c>
      <c r="DI6" s="48" t="n">
        <v>48</v>
      </c>
      <c r="DJ6" s="48" t="n">
        <v>4</v>
      </c>
      <c r="DK6" s="48" t="n">
        <v>25</v>
      </c>
      <c r="DL6" s="48" t="n">
        <v>41</v>
      </c>
      <c r="DM6" s="48" t="n">
        <v>13</v>
      </c>
      <c r="DN6" s="48" t="n">
        <v>20</v>
      </c>
      <c r="DO6" s="48" t="n">
        <v>12</v>
      </c>
      <c r="DP6" s="48"/>
      <c r="DQ6" s="48" t="n">
        <v>14</v>
      </c>
      <c r="DR6" s="48" t="n">
        <v>6</v>
      </c>
      <c r="DS6" s="48" t="n">
        <v>6</v>
      </c>
      <c r="DT6" s="48" t="n">
        <v>12</v>
      </c>
      <c r="DU6" s="48" t="n">
        <v>42</v>
      </c>
      <c r="DV6" s="48" t="n">
        <v>10</v>
      </c>
      <c r="DW6" s="48" t="n">
        <v>3</v>
      </c>
      <c r="DX6" s="48" t="n">
        <v>20</v>
      </c>
      <c r="DY6" s="48"/>
      <c r="DZ6" s="48" t="n">
        <v>21</v>
      </c>
      <c r="EA6" s="48" t="n">
        <v>7</v>
      </c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</row>
    <row r="7" s="3" customFormat="true" ht="12.75" hidden="false" customHeight="true" outlineLevel="0" collapsed="false">
      <c r="A7" s="25" t="s">
        <v>29</v>
      </c>
      <c r="B7" s="26" t="s">
        <v>30</v>
      </c>
      <c r="C7" s="49" t="s">
        <v>28</v>
      </c>
      <c r="D7" s="49" t="n">
        <v>1</v>
      </c>
      <c r="E7" s="49" t="s">
        <v>28</v>
      </c>
      <c r="F7" s="49" t="n">
        <v>1</v>
      </c>
      <c r="G7" s="49" t="s">
        <v>28</v>
      </c>
      <c r="H7" s="49" t="n">
        <v>6</v>
      </c>
      <c r="I7" s="49" t="n">
        <v>1</v>
      </c>
      <c r="J7" s="49" t="s">
        <v>28</v>
      </c>
      <c r="K7" s="49"/>
      <c r="L7" s="49" t="n">
        <v>1</v>
      </c>
      <c r="M7" s="49"/>
      <c r="N7" s="49" t="n">
        <v>6</v>
      </c>
      <c r="O7" s="49" t="n">
        <v>2</v>
      </c>
      <c r="P7" s="49" t="n">
        <v>3</v>
      </c>
      <c r="Q7" s="49" t="n">
        <v>1</v>
      </c>
      <c r="R7" s="49" t="n">
        <v>1</v>
      </c>
      <c r="S7" s="49" t="n">
        <v>1</v>
      </c>
      <c r="T7" s="49" t="n">
        <v>1</v>
      </c>
      <c r="U7" s="49" t="n">
        <v>16</v>
      </c>
      <c r="V7" s="49" t="n">
        <v>3</v>
      </c>
      <c r="W7" s="49" t="s">
        <v>28</v>
      </c>
      <c r="X7" s="49" t="s">
        <v>28</v>
      </c>
      <c r="Y7" s="49"/>
      <c r="Z7" s="49" t="s">
        <v>28</v>
      </c>
      <c r="AA7" s="49" t="n">
        <v>2</v>
      </c>
      <c r="AB7" s="49"/>
      <c r="AC7" s="49" t="n">
        <v>1</v>
      </c>
      <c r="AD7" s="49" t="n">
        <v>3</v>
      </c>
      <c r="AE7" s="49" t="n">
        <v>1</v>
      </c>
      <c r="AF7" s="49" t="n">
        <v>1</v>
      </c>
      <c r="AG7" s="49" t="n">
        <v>6</v>
      </c>
      <c r="AH7" s="49" t="s">
        <v>28</v>
      </c>
      <c r="AI7" s="49" t="n">
        <v>2</v>
      </c>
      <c r="AJ7" s="49"/>
      <c r="AK7" s="49" t="s">
        <v>28</v>
      </c>
      <c r="AL7" s="49" t="n">
        <v>1</v>
      </c>
      <c r="AM7" s="49" t="n">
        <v>2</v>
      </c>
      <c r="AN7" s="49" t="n">
        <v>1</v>
      </c>
      <c r="AO7" s="49"/>
      <c r="AP7" s="49" t="n">
        <v>1</v>
      </c>
      <c r="AQ7" s="49" t="n">
        <v>4</v>
      </c>
      <c r="AR7" s="49" t="s">
        <v>28</v>
      </c>
      <c r="AS7" s="49" t="s">
        <v>28</v>
      </c>
      <c r="AT7" s="49"/>
      <c r="AU7" s="49" t="n">
        <v>3</v>
      </c>
      <c r="AV7" s="49" t="n">
        <v>3</v>
      </c>
      <c r="AW7" s="49" t="s">
        <v>28</v>
      </c>
      <c r="AX7" s="49" t="n">
        <v>2</v>
      </c>
      <c r="AY7" s="49" t="n">
        <v>3</v>
      </c>
      <c r="AZ7" s="49" t="s">
        <v>28</v>
      </c>
      <c r="BA7" s="49" t="n">
        <v>1</v>
      </c>
      <c r="BB7" s="49" t="n">
        <v>3</v>
      </c>
      <c r="BC7" s="49" t="n">
        <v>1</v>
      </c>
      <c r="BD7" s="49"/>
      <c r="BE7" s="49" t="n">
        <v>3</v>
      </c>
      <c r="BF7" s="49" t="n">
        <v>1</v>
      </c>
      <c r="BG7" s="49" t="n">
        <v>1</v>
      </c>
      <c r="BH7" s="49" t="s">
        <v>28</v>
      </c>
      <c r="BI7" s="49" t="n">
        <v>3</v>
      </c>
      <c r="BJ7" s="49" t="n">
        <v>1</v>
      </c>
      <c r="BK7" s="49" t="s">
        <v>28</v>
      </c>
      <c r="BL7" s="49" t="s">
        <v>28</v>
      </c>
      <c r="BM7" s="49" t="s">
        <v>28</v>
      </c>
      <c r="BN7" s="49" t="s">
        <v>28</v>
      </c>
      <c r="BO7" s="49"/>
      <c r="BP7" s="49" t="n">
        <v>4</v>
      </c>
      <c r="BQ7" s="49" t="n">
        <v>1</v>
      </c>
      <c r="BR7" s="49"/>
      <c r="BS7" s="49" t="n">
        <v>1</v>
      </c>
      <c r="BT7" s="49" t="n">
        <v>2</v>
      </c>
      <c r="BU7" s="49" t="s">
        <v>28</v>
      </c>
      <c r="BV7" s="49" t="n">
        <v>1</v>
      </c>
      <c r="BW7" s="49"/>
      <c r="BX7" s="49" t="s">
        <v>28</v>
      </c>
      <c r="BY7" s="49" t="n">
        <v>1</v>
      </c>
      <c r="BZ7" s="49" t="s">
        <v>28</v>
      </c>
      <c r="CA7" s="49" t="n">
        <v>9</v>
      </c>
      <c r="CB7" s="49" t="s">
        <v>28</v>
      </c>
      <c r="CC7" s="49"/>
      <c r="CD7" s="49" t="n">
        <v>1</v>
      </c>
      <c r="CE7" s="49" t="n">
        <v>2</v>
      </c>
      <c r="CF7" s="49" t="s">
        <v>28</v>
      </c>
      <c r="CG7" s="49" t="n">
        <v>1</v>
      </c>
      <c r="CH7" s="49"/>
      <c r="CI7" s="49" t="s">
        <v>28</v>
      </c>
      <c r="CJ7" s="49" t="s">
        <v>28</v>
      </c>
      <c r="CK7" s="49"/>
      <c r="CL7" s="49" t="n">
        <v>1</v>
      </c>
      <c r="CM7" s="49" t="s">
        <v>28</v>
      </c>
      <c r="CN7" s="49" t="s">
        <v>28</v>
      </c>
      <c r="CO7" s="49" t="n">
        <v>2</v>
      </c>
      <c r="CP7" s="49" t="n">
        <v>2</v>
      </c>
      <c r="CQ7" s="49"/>
      <c r="CR7" s="49" t="n">
        <v>3</v>
      </c>
      <c r="CS7" s="49" t="n">
        <v>1</v>
      </c>
      <c r="CT7" s="49" t="n">
        <v>4</v>
      </c>
      <c r="CU7" s="49" t="n">
        <v>3</v>
      </c>
      <c r="CV7" s="49" t="n">
        <v>1</v>
      </c>
      <c r="CW7" s="49"/>
      <c r="CX7" s="49" t="s">
        <v>28</v>
      </c>
      <c r="CY7" s="49" t="s">
        <v>28</v>
      </c>
      <c r="CZ7" s="49"/>
      <c r="DA7" s="49" t="n">
        <v>1</v>
      </c>
      <c r="DB7" s="49" t="n">
        <v>1</v>
      </c>
      <c r="DC7" s="49" t="s">
        <v>28</v>
      </c>
      <c r="DD7" s="49" t="s">
        <v>28</v>
      </c>
      <c r="DE7" s="49" t="s">
        <v>28</v>
      </c>
      <c r="DF7" s="49"/>
      <c r="DG7" s="49" t="s">
        <v>28</v>
      </c>
      <c r="DH7" s="49" t="s">
        <v>28</v>
      </c>
      <c r="DI7" s="49" t="n">
        <v>2</v>
      </c>
      <c r="DJ7" s="49" t="s">
        <v>28</v>
      </c>
      <c r="DK7" s="49" t="s">
        <v>28</v>
      </c>
      <c r="DL7" s="49" t="n">
        <v>1</v>
      </c>
      <c r="DM7" s="49" t="n">
        <v>1</v>
      </c>
      <c r="DN7" s="49" t="n">
        <v>3</v>
      </c>
      <c r="DO7" s="49" t="n">
        <v>1</v>
      </c>
      <c r="DP7" s="49"/>
      <c r="DQ7" s="49" t="n">
        <v>2</v>
      </c>
      <c r="DR7" s="49" t="n">
        <v>1</v>
      </c>
      <c r="DS7" s="49" t="s">
        <v>28</v>
      </c>
      <c r="DT7" s="49" t="s">
        <v>28</v>
      </c>
      <c r="DU7" s="49" t="n">
        <v>1</v>
      </c>
      <c r="DV7" s="49" t="s">
        <v>28</v>
      </c>
      <c r="DW7" s="49" t="s">
        <v>28</v>
      </c>
      <c r="DX7" s="49" t="n">
        <v>1</v>
      </c>
      <c r="DY7" s="49"/>
      <c r="DZ7" s="49" t="n">
        <v>4</v>
      </c>
      <c r="EA7" s="49" t="n">
        <v>1</v>
      </c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</row>
    <row r="8" s="3" customFormat="true" ht="12.75" hidden="false" customHeight="true" outlineLevel="0" collapsed="false">
      <c r="A8" s="25" t="s">
        <v>31</v>
      </c>
      <c r="B8" s="26" t="s">
        <v>32</v>
      </c>
      <c r="C8" s="49" t="s">
        <v>28</v>
      </c>
      <c r="D8" s="49" t="s">
        <v>28</v>
      </c>
      <c r="E8" s="49" t="s">
        <v>28</v>
      </c>
      <c r="F8" s="49" t="s">
        <v>28</v>
      </c>
      <c r="G8" s="49" t="s">
        <v>28</v>
      </c>
      <c r="H8" s="49" t="s">
        <v>28</v>
      </c>
      <c r="I8" s="49" t="s">
        <v>28</v>
      </c>
      <c r="J8" s="49" t="s">
        <v>28</v>
      </c>
      <c r="K8" s="49"/>
      <c r="L8" s="49" t="s">
        <v>28</v>
      </c>
      <c r="M8" s="49"/>
      <c r="N8" s="49" t="s">
        <v>28</v>
      </c>
      <c r="O8" s="49" t="n">
        <v>1</v>
      </c>
      <c r="P8" s="49" t="s">
        <v>28</v>
      </c>
      <c r="Q8" s="49" t="s">
        <v>28</v>
      </c>
      <c r="R8" s="49" t="s">
        <v>28</v>
      </c>
      <c r="S8" s="49" t="s">
        <v>28</v>
      </c>
      <c r="T8" s="49" t="s">
        <v>28</v>
      </c>
      <c r="U8" s="49" t="n">
        <v>2</v>
      </c>
      <c r="V8" s="49" t="s">
        <v>28</v>
      </c>
      <c r="W8" s="49" t="s">
        <v>28</v>
      </c>
      <c r="X8" s="49" t="s">
        <v>28</v>
      </c>
      <c r="Y8" s="49"/>
      <c r="Z8" s="49" t="s">
        <v>28</v>
      </c>
      <c r="AA8" s="49" t="n">
        <v>1</v>
      </c>
      <c r="AB8" s="49"/>
      <c r="AC8" s="49" t="s">
        <v>28</v>
      </c>
      <c r="AD8" s="49" t="s">
        <v>28</v>
      </c>
      <c r="AE8" s="49" t="s">
        <v>28</v>
      </c>
      <c r="AF8" s="49" t="n">
        <v>1</v>
      </c>
      <c r="AG8" s="49" t="s">
        <v>28</v>
      </c>
      <c r="AH8" s="49" t="s">
        <v>28</v>
      </c>
      <c r="AI8" s="49" t="n">
        <v>1</v>
      </c>
      <c r="AJ8" s="49"/>
      <c r="AK8" s="49" t="s">
        <v>28</v>
      </c>
      <c r="AL8" s="49" t="s">
        <v>28</v>
      </c>
      <c r="AM8" s="49" t="n">
        <v>1</v>
      </c>
      <c r="AN8" s="49" t="s">
        <v>28</v>
      </c>
      <c r="AO8" s="49"/>
      <c r="AP8" s="49" t="n">
        <v>1</v>
      </c>
      <c r="AQ8" s="49" t="s">
        <v>28</v>
      </c>
      <c r="AR8" s="49" t="s">
        <v>28</v>
      </c>
      <c r="AS8" s="49" t="s">
        <v>28</v>
      </c>
      <c r="AT8" s="49"/>
      <c r="AU8" s="49" t="s">
        <v>28</v>
      </c>
      <c r="AV8" s="49" t="s">
        <v>28</v>
      </c>
      <c r="AW8" s="49" t="s">
        <v>28</v>
      </c>
      <c r="AX8" s="49" t="s">
        <v>28</v>
      </c>
      <c r="AY8" s="49" t="s">
        <v>28</v>
      </c>
      <c r="AZ8" s="49" t="s">
        <v>28</v>
      </c>
      <c r="BA8" s="49" t="s">
        <v>28</v>
      </c>
      <c r="BB8" s="49" t="s">
        <v>28</v>
      </c>
      <c r="BC8" s="49" t="s">
        <v>28</v>
      </c>
      <c r="BD8" s="49"/>
      <c r="BE8" s="49" t="s">
        <v>28</v>
      </c>
      <c r="BF8" s="49" t="n">
        <v>1</v>
      </c>
      <c r="BG8" s="49" t="s">
        <v>28</v>
      </c>
      <c r="BH8" s="49" t="s">
        <v>28</v>
      </c>
      <c r="BI8" s="49" t="s">
        <v>28</v>
      </c>
      <c r="BJ8" s="49" t="s">
        <v>28</v>
      </c>
      <c r="BK8" s="49" t="s">
        <v>28</v>
      </c>
      <c r="BL8" s="49" t="s">
        <v>28</v>
      </c>
      <c r="BM8" s="49" t="s">
        <v>28</v>
      </c>
      <c r="BN8" s="49" t="s">
        <v>28</v>
      </c>
      <c r="BO8" s="49"/>
      <c r="BP8" s="49" t="s">
        <v>28</v>
      </c>
      <c r="BQ8" s="49" t="s">
        <v>28</v>
      </c>
      <c r="BR8" s="49"/>
      <c r="BS8" s="49" t="s">
        <v>28</v>
      </c>
      <c r="BT8" s="49" t="s">
        <v>28</v>
      </c>
      <c r="BU8" s="49" t="s">
        <v>28</v>
      </c>
      <c r="BV8" s="49" t="s">
        <v>28</v>
      </c>
      <c r="BW8" s="49"/>
      <c r="BX8" s="49" t="s">
        <v>28</v>
      </c>
      <c r="BY8" s="49" t="s">
        <v>28</v>
      </c>
      <c r="BZ8" s="49" t="s">
        <v>28</v>
      </c>
      <c r="CA8" s="49" t="s">
        <v>28</v>
      </c>
      <c r="CB8" s="49" t="s">
        <v>28</v>
      </c>
      <c r="CC8" s="49"/>
      <c r="CD8" s="49" t="s">
        <v>28</v>
      </c>
      <c r="CE8" s="49" t="s">
        <v>28</v>
      </c>
      <c r="CF8" s="49" t="s">
        <v>28</v>
      </c>
      <c r="CG8" s="49" t="s">
        <v>28</v>
      </c>
      <c r="CH8" s="49"/>
      <c r="CI8" s="49" t="s">
        <v>28</v>
      </c>
      <c r="CJ8" s="49" t="s">
        <v>28</v>
      </c>
      <c r="CK8" s="49"/>
      <c r="CL8" s="49" t="s">
        <v>28</v>
      </c>
      <c r="CM8" s="49" t="s">
        <v>28</v>
      </c>
      <c r="CN8" s="49" t="s">
        <v>28</v>
      </c>
      <c r="CO8" s="49" t="s">
        <v>28</v>
      </c>
      <c r="CP8" s="49" t="s">
        <v>28</v>
      </c>
      <c r="CQ8" s="49"/>
      <c r="CR8" s="49" t="s">
        <v>28</v>
      </c>
      <c r="CS8" s="49" t="s">
        <v>28</v>
      </c>
      <c r="CT8" s="49" t="s">
        <v>28</v>
      </c>
      <c r="CU8" s="49" t="s">
        <v>28</v>
      </c>
      <c r="CV8" s="49" t="s">
        <v>28</v>
      </c>
      <c r="CW8" s="49"/>
      <c r="CX8" s="49" t="s">
        <v>28</v>
      </c>
      <c r="CY8" s="49" t="s">
        <v>28</v>
      </c>
      <c r="CZ8" s="49"/>
      <c r="DA8" s="49" t="s">
        <v>28</v>
      </c>
      <c r="DB8" s="49" t="s">
        <v>28</v>
      </c>
      <c r="DC8" s="49" t="s">
        <v>28</v>
      </c>
      <c r="DD8" s="49" t="s">
        <v>28</v>
      </c>
      <c r="DE8" s="49" t="s">
        <v>28</v>
      </c>
      <c r="DF8" s="49"/>
      <c r="DG8" s="49" t="s">
        <v>28</v>
      </c>
      <c r="DH8" s="49" t="s">
        <v>28</v>
      </c>
      <c r="DI8" s="49" t="s">
        <v>28</v>
      </c>
      <c r="DJ8" s="49" t="s">
        <v>28</v>
      </c>
      <c r="DK8" s="49" t="s">
        <v>28</v>
      </c>
      <c r="DL8" s="49" t="s">
        <v>28</v>
      </c>
      <c r="DM8" s="49" t="s">
        <v>28</v>
      </c>
      <c r="DN8" s="49" t="s">
        <v>28</v>
      </c>
      <c r="DO8" s="49" t="s">
        <v>28</v>
      </c>
      <c r="DP8" s="49"/>
      <c r="DQ8" s="49" t="s">
        <v>28</v>
      </c>
      <c r="DR8" s="49" t="s">
        <v>28</v>
      </c>
      <c r="DS8" s="49" t="s">
        <v>28</v>
      </c>
      <c r="DT8" s="49" t="s">
        <v>28</v>
      </c>
      <c r="DU8" s="49" t="s">
        <v>28</v>
      </c>
      <c r="DV8" s="49" t="s">
        <v>28</v>
      </c>
      <c r="DW8" s="49" t="s">
        <v>28</v>
      </c>
      <c r="DX8" s="49" t="s">
        <v>28</v>
      </c>
      <c r="DY8" s="49"/>
      <c r="DZ8" s="49" t="s">
        <v>28</v>
      </c>
      <c r="EA8" s="49" t="s">
        <v>28</v>
      </c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</row>
    <row r="9" s="3" customFormat="true" ht="12.75" hidden="false" customHeight="true" outlineLevel="0" collapsed="false">
      <c r="A9" s="25" t="s">
        <v>33</v>
      </c>
      <c r="B9" s="26" t="s">
        <v>34</v>
      </c>
      <c r="C9" s="49" t="n">
        <v>1</v>
      </c>
      <c r="D9" s="49" t="n">
        <v>1</v>
      </c>
      <c r="E9" s="49" t="n">
        <v>1</v>
      </c>
      <c r="F9" s="49" t="s">
        <v>28</v>
      </c>
      <c r="G9" s="49" t="n">
        <v>1</v>
      </c>
      <c r="H9" s="49" t="n">
        <v>9</v>
      </c>
      <c r="I9" s="49" t="s">
        <v>28</v>
      </c>
      <c r="J9" s="49" t="s">
        <v>28</v>
      </c>
      <c r="K9" s="49"/>
      <c r="L9" s="49" t="s">
        <v>28</v>
      </c>
      <c r="M9" s="49"/>
      <c r="N9" s="49" t="n">
        <v>2</v>
      </c>
      <c r="O9" s="49" t="n">
        <v>2</v>
      </c>
      <c r="P9" s="49" t="n">
        <v>1</v>
      </c>
      <c r="Q9" s="49" t="s">
        <v>28</v>
      </c>
      <c r="R9" s="49" t="n">
        <v>1</v>
      </c>
      <c r="S9" s="49" t="s">
        <v>28</v>
      </c>
      <c r="T9" s="49" t="n">
        <v>2</v>
      </c>
      <c r="U9" s="49" t="n">
        <v>17</v>
      </c>
      <c r="V9" s="49" t="s">
        <v>28</v>
      </c>
      <c r="W9" s="49" t="s">
        <v>28</v>
      </c>
      <c r="X9" s="49" t="n">
        <v>6</v>
      </c>
      <c r="Y9" s="49"/>
      <c r="Z9" s="49" t="n">
        <v>1</v>
      </c>
      <c r="AA9" s="49" t="s">
        <v>28</v>
      </c>
      <c r="AB9" s="49"/>
      <c r="AC9" s="49" t="n">
        <v>2</v>
      </c>
      <c r="AD9" s="49" t="n">
        <v>3</v>
      </c>
      <c r="AE9" s="49" t="n">
        <v>1</v>
      </c>
      <c r="AF9" s="49" t="n">
        <v>1</v>
      </c>
      <c r="AG9" s="49" t="n">
        <v>4</v>
      </c>
      <c r="AH9" s="49" t="n">
        <v>3</v>
      </c>
      <c r="AI9" s="49" t="n">
        <v>3</v>
      </c>
      <c r="AJ9" s="49"/>
      <c r="AK9" s="49" t="n">
        <v>1</v>
      </c>
      <c r="AL9" s="49" t="n">
        <v>4</v>
      </c>
      <c r="AM9" s="49" t="s">
        <v>28</v>
      </c>
      <c r="AN9" s="49" t="s">
        <v>28</v>
      </c>
      <c r="AO9" s="49"/>
      <c r="AP9" s="49" t="n">
        <v>6</v>
      </c>
      <c r="AQ9" s="49" t="n">
        <v>3</v>
      </c>
      <c r="AR9" s="49" t="n">
        <v>1</v>
      </c>
      <c r="AS9" s="49" t="n">
        <v>2</v>
      </c>
      <c r="AT9" s="49"/>
      <c r="AU9" s="49" t="n">
        <v>6</v>
      </c>
      <c r="AV9" s="49" t="n">
        <v>4</v>
      </c>
      <c r="AW9" s="49" t="n">
        <v>1</v>
      </c>
      <c r="AX9" s="49" t="n">
        <v>4</v>
      </c>
      <c r="AY9" s="49" t="n">
        <v>1</v>
      </c>
      <c r="AZ9" s="49" t="n">
        <v>2</v>
      </c>
      <c r="BA9" s="49" t="n">
        <v>6</v>
      </c>
      <c r="BB9" s="49" t="n">
        <v>5</v>
      </c>
      <c r="BC9" s="49" t="s">
        <v>28</v>
      </c>
      <c r="BD9" s="49"/>
      <c r="BE9" s="49" t="n">
        <v>1</v>
      </c>
      <c r="BF9" s="49" t="n">
        <v>2</v>
      </c>
      <c r="BG9" s="49" t="n">
        <v>1</v>
      </c>
      <c r="BH9" s="49" t="n">
        <v>2</v>
      </c>
      <c r="BI9" s="49" t="n">
        <v>2</v>
      </c>
      <c r="BJ9" s="49" t="s">
        <v>28</v>
      </c>
      <c r="BK9" s="49" t="n">
        <v>1</v>
      </c>
      <c r="BL9" s="49" t="n">
        <v>1</v>
      </c>
      <c r="BM9" s="49" t="n">
        <v>1</v>
      </c>
      <c r="BN9" s="49" t="n">
        <v>1</v>
      </c>
      <c r="BO9" s="49"/>
      <c r="BP9" s="49" t="s">
        <v>28</v>
      </c>
      <c r="BQ9" s="49" t="n">
        <v>3</v>
      </c>
      <c r="BR9" s="49"/>
      <c r="BS9" s="49" t="n">
        <v>3</v>
      </c>
      <c r="BT9" s="49" t="n">
        <v>2</v>
      </c>
      <c r="BU9" s="49" t="n">
        <v>1</v>
      </c>
      <c r="BV9" s="49" t="n">
        <v>1</v>
      </c>
      <c r="BW9" s="49"/>
      <c r="BX9" s="49" t="n">
        <v>1</v>
      </c>
      <c r="BY9" s="49" t="n">
        <v>2</v>
      </c>
      <c r="BZ9" s="49" t="s">
        <v>28</v>
      </c>
      <c r="CA9" s="49" t="n">
        <v>23</v>
      </c>
      <c r="CB9" s="49" t="s">
        <v>28</v>
      </c>
      <c r="CC9" s="49"/>
      <c r="CD9" s="49" t="n">
        <v>1</v>
      </c>
      <c r="CE9" s="49" t="s">
        <v>28</v>
      </c>
      <c r="CF9" s="49" t="n">
        <v>1</v>
      </c>
      <c r="CG9" s="49" t="s">
        <v>28</v>
      </c>
      <c r="CH9" s="49"/>
      <c r="CI9" s="49" t="s">
        <v>28</v>
      </c>
      <c r="CJ9" s="49" t="s">
        <v>28</v>
      </c>
      <c r="CK9" s="49"/>
      <c r="CL9" s="49" t="s">
        <v>28</v>
      </c>
      <c r="CM9" s="49" t="n">
        <v>1</v>
      </c>
      <c r="CN9" s="49" t="n">
        <v>4</v>
      </c>
      <c r="CO9" s="49" t="n">
        <v>3</v>
      </c>
      <c r="CP9" s="49" t="n">
        <v>1</v>
      </c>
      <c r="CQ9" s="49"/>
      <c r="CR9" s="49" t="n">
        <v>2</v>
      </c>
      <c r="CS9" s="49" t="s">
        <v>28</v>
      </c>
      <c r="CT9" s="49" t="s">
        <v>28</v>
      </c>
      <c r="CU9" s="49" t="n">
        <v>2</v>
      </c>
      <c r="CV9" s="49" t="n">
        <v>1</v>
      </c>
      <c r="CW9" s="49"/>
      <c r="CX9" s="49" t="s">
        <v>28</v>
      </c>
      <c r="CY9" s="49" t="n">
        <v>1</v>
      </c>
      <c r="CZ9" s="49"/>
      <c r="DA9" s="49" t="s">
        <v>28</v>
      </c>
      <c r="DB9" s="49" t="n">
        <v>1</v>
      </c>
      <c r="DC9" s="49" t="n">
        <v>2</v>
      </c>
      <c r="DD9" s="49" t="n">
        <v>1</v>
      </c>
      <c r="DE9" s="49" t="s">
        <v>28</v>
      </c>
      <c r="DF9" s="49"/>
      <c r="DG9" s="49" t="n">
        <v>1</v>
      </c>
      <c r="DH9" s="49" t="s">
        <v>28</v>
      </c>
      <c r="DI9" s="49" t="n">
        <v>2</v>
      </c>
      <c r="DJ9" s="49" t="s">
        <v>28</v>
      </c>
      <c r="DK9" s="49" t="n">
        <v>2</v>
      </c>
      <c r="DL9" s="49" t="n">
        <v>3</v>
      </c>
      <c r="DM9" s="49" t="s">
        <v>28</v>
      </c>
      <c r="DN9" s="49" t="s">
        <v>28</v>
      </c>
      <c r="DO9" s="49" t="s">
        <v>28</v>
      </c>
      <c r="DP9" s="49"/>
      <c r="DQ9" s="49" t="s">
        <v>28</v>
      </c>
      <c r="DR9" s="49" t="n">
        <v>1</v>
      </c>
      <c r="DS9" s="49" t="s">
        <v>28</v>
      </c>
      <c r="DT9" s="49" t="n">
        <v>2</v>
      </c>
      <c r="DU9" s="49" t="n">
        <v>4</v>
      </c>
      <c r="DV9" s="49" t="n">
        <v>1</v>
      </c>
      <c r="DW9" s="49" t="s">
        <v>28</v>
      </c>
      <c r="DX9" s="49" t="s">
        <v>28</v>
      </c>
      <c r="DY9" s="49"/>
      <c r="DZ9" s="49" t="n">
        <v>13</v>
      </c>
      <c r="EA9" s="49" t="s">
        <v>28</v>
      </c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</row>
    <row r="10" s="3" customFormat="true" ht="12.75" hidden="false" customHeight="true" outlineLevel="0" collapsed="false">
      <c r="A10" s="25" t="s">
        <v>35</v>
      </c>
      <c r="B10" s="26" t="s">
        <v>36</v>
      </c>
      <c r="C10" s="49" t="n">
        <v>6</v>
      </c>
      <c r="D10" s="49" t="s">
        <v>28</v>
      </c>
      <c r="E10" s="49" t="n">
        <v>3</v>
      </c>
      <c r="F10" s="49" t="n">
        <v>10</v>
      </c>
      <c r="G10" s="49" t="n">
        <v>5</v>
      </c>
      <c r="H10" s="49" t="n">
        <v>27</v>
      </c>
      <c r="I10" s="49" t="n">
        <v>2</v>
      </c>
      <c r="J10" s="49" t="n">
        <v>3</v>
      </c>
      <c r="K10" s="49"/>
      <c r="L10" s="49" t="s">
        <v>28</v>
      </c>
      <c r="M10" s="49"/>
      <c r="N10" s="49" t="n">
        <v>18</v>
      </c>
      <c r="O10" s="49" t="n">
        <v>25</v>
      </c>
      <c r="P10" s="49" t="n">
        <v>11</v>
      </c>
      <c r="Q10" s="49" t="n">
        <v>5</v>
      </c>
      <c r="R10" s="49" t="n">
        <v>3</v>
      </c>
      <c r="S10" s="49" t="n">
        <v>6</v>
      </c>
      <c r="T10" s="49" t="n">
        <v>6</v>
      </c>
      <c r="U10" s="49" t="n">
        <v>68</v>
      </c>
      <c r="V10" s="49" t="n">
        <v>14</v>
      </c>
      <c r="W10" s="49" t="n">
        <v>1</v>
      </c>
      <c r="X10" s="49" t="n">
        <v>11</v>
      </c>
      <c r="Y10" s="49"/>
      <c r="Z10" s="49" t="n">
        <v>1</v>
      </c>
      <c r="AA10" s="49" t="n">
        <v>7</v>
      </c>
      <c r="AB10" s="49"/>
      <c r="AC10" s="49" t="n">
        <v>1</v>
      </c>
      <c r="AD10" s="49" t="n">
        <v>10</v>
      </c>
      <c r="AE10" s="49" t="n">
        <v>2</v>
      </c>
      <c r="AF10" s="49" t="n">
        <v>10</v>
      </c>
      <c r="AG10" s="49" t="n">
        <v>9</v>
      </c>
      <c r="AH10" s="49" t="n">
        <v>5</v>
      </c>
      <c r="AI10" s="49" t="n">
        <v>9</v>
      </c>
      <c r="AJ10" s="49"/>
      <c r="AK10" s="49" t="n">
        <v>1</v>
      </c>
      <c r="AL10" s="49" t="n">
        <v>4</v>
      </c>
      <c r="AM10" s="49" t="n">
        <v>5</v>
      </c>
      <c r="AN10" s="49" t="n">
        <v>6</v>
      </c>
      <c r="AO10" s="49"/>
      <c r="AP10" s="49" t="n">
        <v>12</v>
      </c>
      <c r="AQ10" s="49" t="n">
        <v>7</v>
      </c>
      <c r="AR10" s="49" t="n">
        <v>3</v>
      </c>
      <c r="AS10" s="49" t="n">
        <v>8</v>
      </c>
      <c r="AT10" s="49"/>
      <c r="AU10" s="49" t="n">
        <v>20</v>
      </c>
      <c r="AV10" s="49" t="n">
        <v>16</v>
      </c>
      <c r="AW10" s="49" t="n">
        <v>2</v>
      </c>
      <c r="AX10" s="49" t="n">
        <v>11</v>
      </c>
      <c r="AY10" s="49" t="n">
        <v>9</v>
      </c>
      <c r="AZ10" s="49" t="n">
        <v>11</v>
      </c>
      <c r="BA10" s="49" t="s">
        <v>28</v>
      </c>
      <c r="BB10" s="49" t="n">
        <v>8</v>
      </c>
      <c r="BC10" s="49" t="n">
        <v>1</v>
      </c>
      <c r="BD10" s="49"/>
      <c r="BE10" s="49" t="n">
        <v>5</v>
      </c>
      <c r="BF10" s="49" t="n">
        <v>11</v>
      </c>
      <c r="BG10" s="49" t="n">
        <v>3</v>
      </c>
      <c r="BH10" s="49" t="n">
        <v>7</v>
      </c>
      <c r="BI10" s="49" t="n">
        <v>1</v>
      </c>
      <c r="BJ10" s="49" t="n">
        <v>2</v>
      </c>
      <c r="BK10" s="49" t="n">
        <v>12</v>
      </c>
      <c r="BL10" s="49" t="n">
        <v>7</v>
      </c>
      <c r="BM10" s="49" t="n">
        <v>3</v>
      </c>
      <c r="BN10" s="49" t="n">
        <v>5</v>
      </c>
      <c r="BO10" s="49"/>
      <c r="BP10" s="49" t="n">
        <v>3</v>
      </c>
      <c r="BQ10" s="49" t="s">
        <v>28</v>
      </c>
      <c r="BR10" s="49"/>
      <c r="BS10" s="49" t="n">
        <v>4</v>
      </c>
      <c r="BT10" s="49" t="n">
        <v>3</v>
      </c>
      <c r="BU10" s="49" t="n">
        <v>4</v>
      </c>
      <c r="BV10" s="49" t="n">
        <v>2</v>
      </c>
      <c r="BW10" s="49"/>
      <c r="BX10" s="49" t="n">
        <v>1</v>
      </c>
      <c r="BY10" s="49" t="n">
        <v>6</v>
      </c>
      <c r="BZ10" s="49" t="n">
        <v>1</v>
      </c>
      <c r="CA10" s="49" t="n">
        <v>41</v>
      </c>
      <c r="CB10" s="49" t="n">
        <v>3</v>
      </c>
      <c r="CC10" s="49"/>
      <c r="CD10" s="49" t="n">
        <v>4</v>
      </c>
      <c r="CE10" s="49" t="n">
        <v>9</v>
      </c>
      <c r="CF10" s="49" t="n">
        <v>2</v>
      </c>
      <c r="CG10" s="49" t="n">
        <v>4</v>
      </c>
      <c r="CH10" s="49"/>
      <c r="CI10" s="49" t="n">
        <v>5</v>
      </c>
      <c r="CJ10" s="49" t="n">
        <v>1</v>
      </c>
      <c r="CK10" s="49"/>
      <c r="CL10" s="49" t="n">
        <v>6</v>
      </c>
      <c r="CM10" s="49" t="n">
        <v>5</v>
      </c>
      <c r="CN10" s="49" t="n">
        <v>18</v>
      </c>
      <c r="CO10" s="49" t="n">
        <v>60</v>
      </c>
      <c r="CP10" s="49" t="n">
        <v>26</v>
      </c>
      <c r="CQ10" s="49"/>
      <c r="CR10" s="49" t="n">
        <v>31</v>
      </c>
      <c r="CS10" s="49" t="n">
        <v>1</v>
      </c>
      <c r="CT10" s="49" t="n">
        <v>10</v>
      </c>
      <c r="CU10" s="49" t="n">
        <v>10</v>
      </c>
      <c r="CV10" s="49" t="n">
        <v>7</v>
      </c>
      <c r="CW10" s="49"/>
      <c r="CX10" s="49" t="n">
        <v>4</v>
      </c>
      <c r="CY10" s="49" t="n">
        <v>6</v>
      </c>
      <c r="CZ10" s="49"/>
      <c r="DA10" s="49" t="n">
        <v>8</v>
      </c>
      <c r="DB10" s="49" t="n">
        <v>15</v>
      </c>
      <c r="DC10" s="49" t="n">
        <v>3</v>
      </c>
      <c r="DD10" s="49" t="n">
        <v>3</v>
      </c>
      <c r="DE10" s="49" t="s">
        <v>28</v>
      </c>
      <c r="DF10" s="49"/>
      <c r="DG10" s="49" t="n">
        <v>5</v>
      </c>
      <c r="DH10" s="49" t="n">
        <v>6</v>
      </c>
      <c r="DI10" s="49" t="n">
        <v>13</v>
      </c>
      <c r="DJ10" s="49" t="n">
        <v>2</v>
      </c>
      <c r="DK10" s="49" t="n">
        <v>7</v>
      </c>
      <c r="DL10" s="49" t="n">
        <v>15</v>
      </c>
      <c r="DM10" s="49" t="n">
        <v>2</v>
      </c>
      <c r="DN10" s="49" t="n">
        <v>7</v>
      </c>
      <c r="DO10" s="49" t="n">
        <v>2</v>
      </c>
      <c r="DP10" s="49"/>
      <c r="DQ10" s="49" t="n">
        <v>6</v>
      </c>
      <c r="DR10" s="49" t="s">
        <v>28</v>
      </c>
      <c r="DS10" s="49" t="n">
        <v>4</v>
      </c>
      <c r="DT10" s="49" t="n">
        <v>5</v>
      </c>
      <c r="DU10" s="49" t="n">
        <v>7</v>
      </c>
      <c r="DV10" s="49" t="n">
        <v>4</v>
      </c>
      <c r="DW10" s="49" t="s">
        <v>28</v>
      </c>
      <c r="DX10" s="49" t="n">
        <v>6</v>
      </c>
      <c r="DY10" s="49"/>
      <c r="DZ10" s="49" t="n">
        <v>2</v>
      </c>
      <c r="EA10" s="49" t="n">
        <v>1</v>
      </c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</row>
    <row r="11" s="23" customFormat="true" ht="18" hidden="false" customHeight="true" outlineLevel="0" collapsed="false">
      <c r="A11" s="19" t="s">
        <v>37</v>
      </c>
      <c r="B11" s="20" t="s">
        <v>38</v>
      </c>
      <c r="C11" s="48" t="n">
        <v>811</v>
      </c>
      <c r="D11" s="48" t="n">
        <v>377</v>
      </c>
      <c r="E11" s="48" t="n">
        <v>309</v>
      </c>
      <c r="F11" s="48" t="n">
        <v>832</v>
      </c>
      <c r="G11" s="48" t="n">
        <v>517</v>
      </c>
      <c r="H11" s="48" t="n">
        <v>3039</v>
      </c>
      <c r="I11" s="48" t="n">
        <v>235</v>
      </c>
      <c r="J11" s="48" t="n">
        <v>257</v>
      </c>
      <c r="K11" s="48"/>
      <c r="L11" s="48" t="n">
        <v>170</v>
      </c>
      <c r="M11" s="48"/>
      <c r="N11" s="48" t="n">
        <v>1407</v>
      </c>
      <c r="O11" s="48" t="n">
        <v>1498</v>
      </c>
      <c r="P11" s="48" t="n">
        <v>776</v>
      </c>
      <c r="Q11" s="48" t="n">
        <v>523</v>
      </c>
      <c r="R11" s="48" t="n">
        <v>448</v>
      </c>
      <c r="S11" s="48" t="n">
        <v>298</v>
      </c>
      <c r="T11" s="48" t="n">
        <v>571</v>
      </c>
      <c r="U11" s="48" t="n">
        <v>5536</v>
      </c>
      <c r="V11" s="48" t="n">
        <v>862</v>
      </c>
      <c r="W11" s="48" t="n">
        <v>248</v>
      </c>
      <c r="X11" s="48" t="n">
        <v>1098</v>
      </c>
      <c r="Y11" s="48"/>
      <c r="Z11" s="48" t="n">
        <v>529</v>
      </c>
      <c r="AA11" s="48" t="n">
        <v>673</v>
      </c>
      <c r="AB11" s="48"/>
      <c r="AC11" s="48" t="n">
        <v>322</v>
      </c>
      <c r="AD11" s="48" t="n">
        <v>1147</v>
      </c>
      <c r="AE11" s="48" t="n">
        <v>353</v>
      </c>
      <c r="AF11" s="48" t="n">
        <v>1007</v>
      </c>
      <c r="AG11" s="48" t="n">
        <v>1194</v>
      </c>
      <c r="AH11" s="48" t="n">
        <v>1106</v>
      </c>
      <c r="AI11" s="48" t="n">
        <v>1026</v>
      </c>
      <c r="AJ11" s="48"/>
      <c r="AK11" s="48" t="n">
        <v>265</v>
      </c>
      <c r="AL11" s="48" t="n">
        <v>428</v>
      </c>
      <c r="AM11" s="48" t="n">
        <v>519</v>
      </c>
      <c r="AN11" s="48" t="n">
        <v>834</v>
      </c>
      <c r="AO11" s="48"/>
      <c r="AP11" s="48" t="n">
        <v>1624</v>
      </c>
      <c r="AQ11" s="48" t="n">
        <v>327</v>
      </c>
      <c r="AR11" s="48" t="n">
        <v>321</v>
      </c>
      <c r="AS11" s="48" t="n">
        <v>439</v>
      </c>
      <c r="AT11" s="48"/>
      <c r="AU11" s="48" t="n">
        <v>1482</v>
      </c>
      <c r="AV11" s="48" t="n">
        <v>593</v>
      </c>
      <c r="AW11" s="48" t="n">
        <v>529</v>
      </c>
      <c r="AX11" s="48" t="n">
        <v>930</v>
      </c>
      <c r="AY11" s="48" t="n">
        <v>706</v>
      </c>
      <c r="AZ11" s="48" t="n">
        <v>493</v>
      </c>
      <c r="BA11" s="48" t="n">
        <v>583</v>
      </c>
      <c r="BB11" s="48" t="n">
        <v>686</v>
      </c>
      <c r="BC11" s="48" t="n">
        <v>376</v>
      </c>
      <c r="BD11" s="48"/>
      <c r="BE11" s="48" t="n">
        <v>472</v>
      </c>
      <c r="BF11" s="48" t="n">
        <v>1432</v>
      </c>
      <c r="BG11" s="48" t="n">
        <v>311</v>
      </c>
      <c r="BH11" s="48" t="n">
        <v>488</v>
      </c>
      <c r="BI11" s="48" t="n">
        <v>594</v>
      </c>
      <c r="BJ11" s="48" t="n">
        <v>285</v>
      </c>
      <c r="BK11" s="48" t="n">
        <v>517</v>
      </c>
      <c r="BL11" s="48" t="n">
        <v>417</v>
      </c>
      <c r="BM11" s="48" t="n">
        <v>314</v>
      </c>
      <c r="BN11" s="48" t="n">
        <v>396</v>
      </c>
      <c r="BO11" s="48"/>
      <c r="BP11" s="48" t="n">
        <v>847</v>
      </c>
      <c r="BQ11" s="48" t="n">
        <v>355</v>
      </c>
      <c r="BR11" s="48"/>
      <c r="BS11" s="48" t="n">
        <v>618</v>
      </c>
      <c r="BT11" s="48" t="n">
        <v>454</v>
      </c>
      <c r="BU11" s="48" t="n">
        <v>399</v>
      </c>
      <c r="BV11" s="48" t="n">
        <v>459</v>
      </c>
      <c r="BW11" s="48"/>
      <c r="BX11" s="48" t="n">
        <v>541</v>
      </c>
      <c r="BY11" s="48" t="n">
        <v>525</v>
      </c>
      <c r="BZ11" s="48" t="n">
        <v>193</v>
      </c>
      <c r="CA11" s="48" t="n">
        <v>5264</v>
      </c>
      <c r="CB11" s="48" t="n">
        <v>400</v>
      </c>
      <c r="CC11" s="48"/>
      <c r="CD11" s="48" t="n">
        <v>419</v>
      </c>
      <c r="CE11" s="48" t="n">
        <v>334</v>
      </c>
      <c r="CF11" s="48" t="n">
        <v>347</v>
      </c>
      <c r="CG11" s="48" t="n">
        <v>308</v>
      </c>
      <c r="CH11" s="48"/>
      <c r="CI11" s="48" t="n">
        <v>236</v>
      </c>
      <c r="CJ11" s="48" t="n">
        <v>79</v>
      </c>
      <c r="CK11" s="48"/>
      <c r="CL11" s="48" t="n">
        <v>405</v>
      </c>
      <c r="CM11" s="48" t="n">
        <v>263</v>
      </c>
      <c r="CN11" s="48" t="n">
        <v>829</v>
      </c>
      <c r="CO11" s="48" t="n">
        <v>2987</v>
      </c>
      <c r="CP11" s="48" t="n">
        <v>1072</v>
      </c>
      <c r="CQ11" s="48"/>
      <c r="CR11" s="48" t="n">
        <v>1478</v>
      </c>
      <c r="CS11" s="48" t="n">
        <v>407</v>
      </c>
      <c r="CT11" s="48" t="n">
        <v>668</v>
      </c>
      <c r="CU11" s="48" t="n">
        <v>846</v>
      </c>
      <c r="CV11" s="48" t="n">
        <v>602</v>
      </c>
      <c r="CW11" s="48"/>
      <c r="CX11" s="48" t="n">
        <v>211</v>
      </c>
      <c r="CY11" s="48" t="n">
        <v>373</v>
      </c>
      <c r="CZ11" s="48"/>
      <c r="DA11" s="48" t="n">
        <v>300</v>
      </c>
      <c r="DB11" s="48" t="n">
        <v>618</v>
      </c>
      <c r="DC11" s="48" t="n">
        <v>139</v>
      </c>
      <c r="DD11" s="48" t="n">
        <v>514</v>
      </c>
      <c r="DE11" s="48" t="n">
        <v>122</v>
      </c>
      <c r="DF11" s="48"/>
      <c r="DG11" s="48" t="n">
        <v>456</v>
      </c>
      <c r="DH11" s="48" t="n">
        <v>280</v>
      </c>
      <c r="DI11" s="48" t="n">
        <v>1058</v>
      </c>
      <c r="DJ11" s="48" t="n">
        <v>148</v>
      </c>
      <c r="DK11" s="48" t="n">
        <v>741</v>
      </c>
      <c r="DL11" s="48" t="n">
        <v>1319</v>
      </c>
      <c r="DM11" s="48" t="n">
        <v>341</v>
      </c>
      <c r="DN11" s="48" t="n">
        <v>353</v>
      </c>
      <c r="DO11" s="48" t="n">
        <v>466</v>
      </c>
      <c r="DP11" s="48"/>
      <c r="DQ11" s="48" t="n">
        <v>145</v>
      </c>
      <c r="DR11" s="48" t="n">
        <v>106</v>
      </c>
      <c r="DS11" s="48" t="n">
        <v>66</v>
      </c>
      <c r="DT11" s="48" t="n">
        <v>136</v>
      </c>
      <c r="DU11" s="48" t="n">
        <v>526</v>
      </c>
      <c r="DV11" s="48" t="n">
        <v>180</v>
      </c>
      <c r="DW11" s="48" t="n">
        <v>184</v>
      </c>
      <c r="DX11" s="48" t="n">
        <v>384</v>
      </c>
      <c r="DY11" s="48"/>
      <c r="DZ11" s="48" t="n">
        <v>184</v>
      </c>
      <c r="EA11" s="48" t="n">
        <v>55</v>
      </c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</row>
    <row r="12" s="3" customFormat="true" ht="12.75" hidden="false" customHeight="true" outlineLevel="0" collapsed="false">
      <c r="A12" s="25" t="s">
        <v>39</v>
      </c>
      <c r="B12" s="26" t="s">
        <v>40</v>
      </c>
      <c r="C12" s="49" t="n">
        <v>771</v>
      </c>
      <c r="D12" s="49" t="n">
        <v>354</v>
      </c>
      <c r="E12" s="49" t="n">
        <v>292</v>
      </c>
      <c r="F12" s="49" t="n">
        <v>792</v>
      </c>
      <c r="G12" s="49" t="n">
        <v>502</v>
      </c>
      <c r="H12" s="49" t="n">
        <v>2940</v>
      </c>
      <c r="I12" s="49" t="n">
        <v>223</v>
      </c>
      <c r="J12" s="49" t="n">
        <v>245</v>
      </c>
      <c r="K12" s="49"/>
      <c r="L12" s="49" t="n">
        <v>164</v>
      </c>
      <c r="M12" s="49"/>
      <c r="N12" s="49" t="n">
        <v>1360</v>
      </c>
      <c r="O12" s="49" t="n">
        <v>1443</v>
      </c>
      <c r="P12" s="49" t="n">
        <v>739</v>
      </c>
      <c r="Q12" s="49" t="n">
        <v>504</v>
      </c>
      <c r="R12" s="49" t="n">
        <v>432</v>
      </c>
      <c r="S12" s="49" t="n">
        <v>283</v>
      </c>
      <c r="T12" s="49" t="n">
        <v>531</v>
      </c>
      <c r="U12" s="49" t="n">
        <v>5290</v>
      </c>
      <c r="V12" s="49" t="n">
        <v>820</v>
      </c>
      <c r="W12" s="49" t="n">
        <v>231</v>
      </c>
      <c r="X12" s="49" t="n">
        <v>1056</v>
      </c>
      <c r="Y12" s="49"/>
      <c r="Z12" s="49" t="n">
        <v>519</v>
      </c>
      <c r="AA12" s="49" t="n">
        <v>667</v>
      </c>
      <c r="AB12" s="49"/>
      <c r="AC12" s="49" t="n">
        <v>301</v>
      </c>
      <c r="AD12" s="49" t="n">
        <v>1080</v>
      </c>
      <c r="AE12" s="49" t="n">
        <v>334</v>
      </c>
      <c r="AF12" s="49" t="n">
        <v>958</v>
      </c>
      <c r="AG12" s="49" t="n">
        <v>1140</v>
      </c>
      <c r="AH12" s="49" t="n">
        <v>1036</v>
      </c>
      <c r="AI12" s="49" t="n">
        <v>978</v>
      </c>
      <c r="AJ12" s="49"/>
      <c r="AK12" s="49" t="n">
        <v>247</v>
      </c>
      <c r="AL12" s="49" t="n">
        <v>398</v>
      </c>
      <c r="AM12" s="49" t="n">
        <v>502</v>
      </c>
      <c r="AN12" s="49" t="n">
        <v>794</v>
      </c>
      <c r="AO12" s="49"/>
      <c r="AP12" s="49" t="n">
        <v>1534</v>
      </c>
      <c r="AQ12" s="49" t="n">
        <v>315</v>
      </c>
      <c r="AR12" s="49" t="n">
        <v>301</v>
      </c>
      <c r="AS12" s="49" t="n">
        <v>414</v>
      </c>
      <c r="AT12" s="49"/>
      <c r="AU12" s="49" t="n">
        <v>1393</v>
      </c>
      <c r="AV12" s="49" t="n">
        <v>556</v>
      </c>
      <c r="AW12" s="49" t="n">
        <v>498</v>
      </c>
      <c r="AX12" s="49" t="n">
        <v>875</v>
      </c>
      <c r="AY12" s="49" t="n">
        <v>673</v>
      </c>
      <c r="AZ12" s="49" t="n">
        <v>480</v>
      </c>
      <c r="BA12" s="49" t="n">
        <v>542</v>
      </c>
      <c r="BB12" s="49" t="n">
        <v>643</v>
      </c>
      <c r="BC12" s="49" t="n">
        <v>342</v>
      </c>
      <c r="BD12" s="49"/>
      <c r="BE12" s="49" t="n">
        <v>451</v>
      </c>
      <c r="BF12" s="49" t="n">
        <v>1384</v>
      </c>
      <c r="BG12" s="49" t="n">
        <v>298</v>
      </c>
      <c r="BH12" s="49" t="n">
        <v>466</v>
      </c>
      <c r="BI12" s="49" t="n">
        <v>574</v>
      </c>
      <c r="BJ12" s="49" t="n">
        <v>274</v>
      </c>
      <c r="BK12" s="49" t="n">
        <v>490</v>
      </c>
      <c r="BL12" s="49" t="n">
        <v>398</v>
      </c>
      <c r="BM12" s="49" t="n">
        <v>300</v>
      </c>
      <c r="BN12" s="49" t="n">
        <v>376</v>
      </c>
      <c r="BO12" s="49"/>
      <c r="BP12" s="49" t="n">
        <v>819</v>
      </c>
      <c r="BQ12" s="49" t="n">
        <v>338</v>
      </c>
      <c r="BR12" s="49"/>
      <c r="BS12" s="49" t="n">
        <v>583</v>
      </c>
      <c r="BT12" s="49" t="n">
        <v>431</v>
      </c>
      <c r="BU12" s="49" t="n">
        <v>377</v>
      </c>
      <c r="BV12" s="49" t="n">
        <v>442</v>
      </c>
      <c r="BW12" s="49"/>
      <c r="BX12" s="49" t="n">
        <v>511</v>
      </c>
      <c r="BY12" s="49" t="n">
        <v>495</v>
      </c>
      <c r="BZ12" s="49" t="n">
        <v>182</v>
      </c>
      <c r="CA12" s="49" t="n">
        <v>5001</v>
      </c>
      <c r="CB12" s="49" t="n">
        <v>379</v>
      </c>
      <c r="CC12" s="49"/>
      <c r="CD12" s="49" t="n">
        <v>397</v>
      </c>
      <c r="CE12" s="49" t="n">
        <v>316</v>
      </c>
      <c r="CF12" s="49" t="n">
        <v>326</v>
      </c>
      <c r="CG12" s="49" t="n">
        <v>284</v>
      </c>
      <c r="CH12" s="49"/>
      <c r="CI12" s="49" t="n">
        <v>226</v>
      </c>
      <c r="CJ12" s="49" t="n">
        <v>73</v>
      </c>
      <c r="CK12" s="49"/>
      <c r="CL12" s="49" t="n">
        <v>388</v>
      </c>
      <c r="CM12" s="49" t="n">
        <v>243</v>
      </c>
      <c r="CN12" s="49" t="n">
        <v>774</v>
      </c>
      <c r="CO12" s="49" t="n">
        <v>2860</v>
      </c>
      <c r="CP12" s="49" t="n">
        <v>1021</v>
      </c>
      <c r="CQ12" s="49"/>
      <c r="CR12" s="49" t="n">
        <v>1391</v>
      </c>
      <c r="CS12" s="49" t="n">
        <v>381</v>
      </c>
      <c r="CT12" s="49" t="n">
        <v>640</v>
      </c>
      <c r="CU12" s="49" t="n">
        <v>807</v>
      </c>
      <c r="CV12" s="49" t="n">
        <v>565</v>
      </c>
      <c r="CW12" s="49"/>
      <c r="CX12" s="49" t="n">
        <v>202</v>
      </c>
      <c r="CY12" s="49" t="n">
        <v>354</v>
      </c>
      <c r="CZ12" s="49"/>
      <c r="DA12" s="49" t="n">
        <v>287</v>
      </c>
      <c r="DB12" s="49" t="n">
        <v>583</v>
      </c>
      <c r="DC12" s="49" t="n">
        <v>128</v>
      </c>
      <c r="DD12" s="49" t="n">
        <v>479</v>
      </c>
      <c r="DE12" s="49" t="n">
        <v>120</v>
      </c>
      <c r="DF12" s="49"/>
      <c r="DG12" s="49" t="n">
        <v>428</v>
      </c>
      <c r="DH12" s="49" t="n">
        <v>271</v>
      </c>
      <c r="DI12" s="49" t="n">
        <v>1009</v>
      </c>
      <c r="DJ12" s="49" t="n">
        <v>145</v>
      </c>
      <c r="DK12" s="49" t="n">
        <v>693</v>
      </c>
      <c r="DL12" s="49" t="n">
        <v>1269</v>
      </c>
      <c r="DM12" s="49" t="n">
        <v>314</v>
      </c>
      <c r="DN12" s="49" t="n">
        <v>333</v>
      </c>
      <c r="DO12" s="49" t="n">
        <v>444</v>
      </c>
      <c r="DP12" s="49"/>
      <c r="DQ12" s="49" t="n">
        <v>136</v>
      </c>
      <c r="DR12" s="49" t="n">
        <v>97</v>
      </c>
      <c r="DS12" s="49" t="n">
        <v>61</v>
      </c>
      <c r="DT12" s="49" t="n">
        <v>132</v>
      </c>
      <c r="DU12" s="49" t="n">
        <v>506</v>
      </c>
      <c r="DV12" s="49" t="n">
        <v>168</v>
      </c>
      <c r="DW12" s="49" t="n">
        <v>179</v>
      </c>
      <c r="DX12" s="49" t="n">
        <v>365</v>
      </c>
      <c r="DY12" s="49"/>
      <c r="DZ12" s="49" t="n">
        <v>174</v>
      </c>
      <c r="EA12" s="49" t="n">
        <v>53</v>
      </c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</row>
    <row r="13" s="3" customFormat="true" ht="12.75" hidden="false" customHeight="true" outlineLevel="0" collapsed="false">
      <c r="A13" s="29" t="s">
        <v>41</v>
      </c>
      <c r="B13" s="30" t="s">
        <v>42</v>
      </c>
      <c r="C13" s="49" t="n">
        <v>12</v>
      </c>
      <c r="D13" s="49" t="n">
        <v>6</v>
      </c>
      <c r="E13" s="49" t="n">
        <v>5</v>
      </c>
      <c r="F13" s="49" t="n">
        <v>6</v>
      </c>
      <c r="G13" s="49" t="n">
        <v>6</v>
      </c>
      <c r="H13" s="49" t="n">
        <v>36</v>
      </c>
      <c r="I13" s="49" t="n">
        <v>4</v>
      </c>
      <c r="J13" s="49" t="n">
        <v>2</v>
      </c>
      <c r="K13" s="49"/>
      <c r="L13" s="49" t="n">
        <v>3</v>
      </c>
      <c r="M13" s="49"/>
      <c r="N13" s="49" t="n">
        <v>18</v>
      </c>
      <c r="O13" s="49" t="n">
        <v>12</v>
      </c>
      <c r="P13" s="49" t="n">
        <v>8</v>
      </c>
      <c r="Q13" s="49" t="n">
        <v>11</v>
      </c>
      <c r="R13" s="49" t="n">
        <v>7</v>
      </c>
      <c r="S13" s="49" t="n">
        <v>2</v>
      </c>
      <c r="T13" s="49" t="n">
        <v>3</v>
      </c>
      <c r="U13" s="49" t="n">
        <v>53</v>
      </c>
      <c r="V13" s="49" t="n">
        <v>10</v>
      </c>
      <c r="W13" s="49" t="n">
        <v>8</v>
      </c>
      <c r="X13" s="49" t="n">
        <v>9</v>
      </c>
      <c r="Y13" s="49"/>
      <c r="Z13" s="49" t="n">
        <v>12</v>
      </c>
      <c r="AA13" s="49" t="n">
        <v>4</v>
      </c>
      <c r="AB13" s="49"/>
      <c r="AC13" s="49" t="n">
        <v>4</v>
      </c>
      <c r="AD13" s="49" t="n">
        <v>12</v>
      </c>
      <c r="AE13" s="49" t="n">
        <v>3</v>
      </c>
      <c r="AF13" s="49" t="n">
        <v>8</v>
      </c>
      <c r="AG13" s="49" t="n">
        <v>18</v>
      </c>
      <c r="AH13" s="49" t="n">
        <v>15</v>
      </c>
      <c r="AI13" s="49" t="n">
        <v>11</v>
      </c>
      <c r="AJ13" s="49"/>
      <c r="AK13" s="49" t="n">
        <v>3</v>
      </c>
      <c r="AL13" s="49" t="n">
        <v>6</v>
      </c>
      <c r="AM13" s="49" t="n">
        <v>5</v>
      </c>
      <c r="AN13" s="49" t="n">
        <v>14</v>
      </c>
      <c r="AO13" s="49"/>
      <c r="AP13" s="49" t="n">
        <v>17</v>
      </c>
      <c r="AQ13" s="49" t="n">
        <v>3</v>
      </c>
      <c r="AR13" s="49" t="n">
        <v>5</v>
      </c>
      <c r="AS13" s="49" t="n">
        <v>5</v>
      </c>
      <c r="AT13" s="49"/>
      <c r="AU13" s="49" t="n">
        <v>11</v>
      </c>
      <c r="AV13" s="49" t="n">
        <v>11</v>
      </c>
      <c r="AW13" s="49" t="n">
        <v>4</v>
      </c>
      <c r="AX13" s="49" t="n">
        <v>6</v>
      </c>
      <c r="AY13" s="49" t="n">
        <v>8</v>
      </c>
      <c r="AZ13" s="49" t="n">
        <v>11</v>
      </c>
      <c r="BA13" s="49" t="n">
        <v>9</v>
      </c>
      <c r="BB13" s="49" t="n">
        <v>7</v>
      </c>
      <c r="BC13" s="49" t="n">
        <v>4</v>
      </c>
      <c r="BD13" s="49"/>
      <c r="BE13" s="49" t="n">
        <v>7</v>
      </c>
      <c r="BF13" s="49" t="n">
        <v>19</v>
      </c>
      <c r="BG13" s="49" t="n">
        <v>5</v>
      </c>
      <c r="BH13" s="49" t="n">
        <v>7</v>
      </c>
      <c r="BI13" s="49" t="n">
        <v>5</v>
      </c>
      <c r="BJ13" s="49" t="n">
        <v>3</v>
      </c>
      <c r="BK13" s="49" t="n">
        <v>4</v>
      </c>
      <c r="BL13" s="49" t="n">
        <v>3</v>
      </c>
      <c r="BM13" s="49" t="n">
        <v>1</v>
      </c>
      <c r="BN13" s="49" t="n">
        <v>2</v>
      </c>
      <c r="BO13" s="49"/>
      <c r="BP13" s="49" t="n">
        <v>8</v>
      </c>
      <c r="BQ13" s="49" t="n">
        <v>3</v>
      </c>
      <c r="BR13" s="49"/>
      <c r="BS13" s="49" t="n">
        <v>3</v>
      </c>
      <c r="BT13" s="49" t="n">
        <v>4</v>
      </c>
      <c r="BU13" s="49" t="n">
        <v>3</v>
      </c>
      <c r="BV13" s="49" t="n">
        <v>4</v>
      </c>
      <c r="BW13" s="49"/>
      <c r="BX13" s="49" t="n">
        <v>8</v>
      </c>
      <c r="BY13" s="49" t="n">
        <v>6</v>
      </c>
      <c r="BZ13" s="49" t="n">
        <v>2</v>
      </c>
      <c r="CA13" s="49" t="n">
        <v>66</v>
      </c>
      <c r="CB13" s="49" t="n">
        <v>1</v>
      </c>
      <c r="CC13" s="49"/>
      <c r="CD13" s="49" t="n">
        <v>3</v>
      </c>
      <c r="CE13" s="49" t="n">
        <v>6</v>
      </c>
      <c r="CF13" s="49" t="n">
        <v>3</v>
      </c>
      <c r="CG13" s="49" t="n">
        <v>3</v>
      </c>
      <c r="CH13" s="49"/>
      <c r="CI13" s="49" t="n">
        <v>2</v>
      </c>
      <c r="CJ13" s="49" t="n">
        <v>1</v>
      </c>
      <c r="CK13" s="49"/>
      <c r="CL13" s="49" t="n">
        <v>4</v>
      </c>
      <c r="CM13" s="49" t="n">
        <v>4</v>
      </c>
      <c r="CN13" s="49" t="n">
        <v>4</v>
      </c>
      <c r="CO13" s="49" t="n">
        <v>24</v>
      </c>
      <c r="CP13" s="49" t="n">
        <v>6</v>
      </c>
      <c r="CQ13" s="49"/>
      <c r="CR13" s="49" t="n">
        <v>21</v>
      </c>
      <c r="CS13" s="49" t="n">
        <v>1</v>
      </c>
      <c r="CT13" s="49" t="n">
        <v>2</v>
      </c>
      <c r="CU13" s="49" t="n">
        <v>15</v>
      </c>
      <c r="CV13" s="49" t="n">
        <v>4</v>
      </c>
      <c r="CW13" s="49"/>
      <c r="CX13" s="49" t="s">
        <v>28</v>
      </c>
      <c r="CY13" s="49" t="n">
        <v>2</v>
      </c>
      <c r="CZ13" s="49"/>
      <c r="DA13" s="49" t="n">
        <v>2</v>
      </c>
      <c r="DB13" s="49" t="n">
        <v>2</v>
      </c>
      <c r="DC13" s="49" t="n">
        <v>2</v>
      </c>
      <c r="DD13" s="49" t="n">
        <v>2</v>
      </c>
      <c r="DE13" s="49" t="s">
        <v>28</v>
      </c>
      <c r="DF13" s="49"/>
      <c r="DG13" s="49" t="n">
        <v>3</v>
      </c>
      <c r="DH13" s="49" t="n">
        <v>1</v>
      </c>
      <c r="DI13" s="49" t="n">
        <v>3</v>
      </c>
      <c r="DJ13" s="49" t="n">
        <v>3</v>
      </c>
      <c r="DK13" s="49" t="n">
        <v>5</v>
      </c>
      <c r="DL13" s="49" t="n">
        <v>14</v>
      </c>
      <c r="DM13" s="49" t="n">
        <v>2</v>
      </c>
      <c r="DN13" s="49" t="n">
        <v>3</v>
      </c>
      <c r="DO13" s="49" t="n">
        <v>2</v>
      </c>
      <c r="DP13" s="49"/>
      <c r="DQ13" s="49" t="s">
        <v>28</v>
      </c>
      <c r="DR13" s="49" t="n">
        <v>2</v>
      </c>
      <c r="DS13" s="49" t="n">
        <v>2</v>
      </c>
      <c r="DT13" s="49" t="n">
        <v>1</v>
      </c>
      <c r="DU13" s="49" t="n">
        <v>7</v>
      </c>
      <c r="DV13" s="49" t="n">
        <v>2</v>
      </c>
      <c r="DW13" s="49" t="n">
        <v>4</v>
      </c>
      <c r="DX13" s="49" t="n">
        <v>1</v>
      </c>
      <c r="DY13" s="49"/>
      <c r="DZ13" s="49" t="n">
        <v>3</v>
      </c>
      <c r="EA13" s="49" t="s">
        <v>28</v>
      </c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</row>
    <row r="14" s="3" customFormat="true" ht="12.75" hidden="false" customHeight="true" outlineLevel="0" collapsed="false">
      <c r="A14" s="29" t="s">
        <v>43</v>
      </c>
      <c r="B14" s="30" t="s">
        <v>44</v>
      </c>
      <c r="C14" s="49" t="n">
        <v>9</v>
      </c>
      <c r="D14" s="49" t="n">
        <v>2</v>
      </c>
      <c r="E14" s="49" t="s">
        <v>28</v>
      </c>
      <c r="F14" s="49" t="n">
        <v>5</v>
      </c>
      <c r="G14" s="49" t="n">
        <v>6</v>
      </c>
      <c r="H14" s="49" t="n">
        <v>21</v>
      </c>
      <c r="I14" s="49" t="s">
        <v>28</v>
      </c>
      <c r="J14" s="49" t="n">
        <v>1</v>
      </c>
      <c r="K14" s="49"/>
      <c r="L14" s="49" t="n">
        <v>3</v>
      </c>
      <c r="M14" s="49"/>
      <c r="N14" s="49" t="n">
        <v>10</v>
      </c>
      <c r="O14" s="49" t="n">
        <v>21</v>
      </c>
      <c r="P14" s="49" t="n">
        <v>4</v>
      </c>
      <c r="Q14" s="49" t="n">
        <v>7</v>
      </c>
      <c r="R14" s="49" t="n">
        <v>2</v>
      </c>
      <c r="S14" s="49" t="n">
        <v>2</v>
      </c>
      <c r="T14" s="49" t="n">
        <v>2</v>
      </c>
      <c r="U14" s="49" t="n">
        <v>36</v>
      </c>
      <c r="V14" s="49" t="n">
        <v>5</v>
      </c>
      <c r="W14" s="49" t="n">
        <v>2</v>
      </c>
      <c r="X14" s="49" t="n">
        <v>6</v>
      </c>
      <c r="Y14" s="49"/>
      <c r="Z14" s="49" t="n">
        <v>5</v>
      </c>
      <c r="AA14" s="49" t="n">
        <v>5</v>
      </c>
      <c r="AB14" s="49"/>
      <c r="AC14" s="49" t="n">
        <v>1</v>
      </c>
      <c r="AD14" s="49" t="n">
        <v>9</v>
      </c>
      <c r="AE14" s="49" t="n">
        <v>7</v>
      </c>
      <c r="AF14" s="49" t="n">
        <v>10</v>
      </c>
      <c r="AG14" s="49" t="n">
        <v>12</v>
      </c>
      <c r="AH14" s="49" t="n">
        <v>5</v>
      </c>
      <c r="AI14" s="49" t="n">
        <v>8</v>
      </c>
      <c r="AJ14" s="49"/>
      <c r="AK14" s="49" t="n">
        <v>2</v>
      </c>
      <c r="AL14" s="49" t="n">
        <v>4</v>
      </c>
      <c r="AM14" s="49" t="n">
        <v>3</v>
      </c>
      <c r="AN14" s="49" t="n">
        <v>4</v>
      </c>
      <c r="AO14" s="49"/>
      <c r="AP14" s="49" t="n">
        <v>11</v>
      </c>
      <c r="AQ14" s="49" t="n">
        <v>2</v>
      </c>
      <c r="AR14" s="49" t="n">
        <v>1</v>
      </c>
      <c r="AS14" s="49" t="n">
        <v>1</v>
      </c>
      <c r="AT14" s="49"/>
      <c r="AU14" s="49" t="n">
        <v>6</v>
      </c>
      <c r="AV14" s="49" t="n">
        <v>6</v>
      </c>
      <c r="AW14" s="49" t="n">
        <v>1</v>
      </c>
      <c r="AX14" s="49" t="n">
        <v>6</v>
      </c>
      <c r="AY14" s="49" t="n">
        <v>2</v>
      </c>
      <c r="AZ14" s="49" t="n">
        <v>4</v>
      </c>
      <c r="BA14" s="49" t="n">
        <v>4</v>
      </c>
      <c r="BB14" s="49" t="n">
        <v>1</v>
      </c>
      <c r="BC14" s="49" t="n">
        <v>1</v>
      </c>
      <c r="BD14" s="49"/>
      <c r="BE14" s="49" t="n">
        <v>1</v>
      </c>
      <c r="BF14" s="49" t="n">
        <v>8</v>
      </c>
      <c r="BG14" s="49" t="n">
        <v>1</v>
      </c>
      <c r="BH14" s="49" t="n">
        <v>1</v>
      </c>
      <c r="BI14" s="49" t="n">
        <v>6</v>
      </c>
      <c r="BJ14" s="49" t="n">
        <v>3</v>
      </c>
      <c r="BK14" s="49" t="n">
        <v>5</v>
      </c>
      <c r="BL14" s="49" t="n">
        <v>2</v>
      </c>
      <c r="BM14" s="49" t="n">
        <v>3</v>
      </c>
      <c r="BN14" s="49" t="n">
        <v>2</v>
      </c>
      <c r="BO14" s="49"/>
      <c r="BP14" s="49" t="n">
        <v>1</v>
      </c>
      <c r="BQ14" s="49" t="s">
        <v>28</v>
      </c>
      <c r="BR14" s="49"/>
      <c r="BS14" s="49" t="n">
        <v>1</v>
      </c>
      <c r="BT14" s="49" t="s">
        <v>28</v>
      </c>
      <c r="BU14" s="49" t="n">
        <v>5</v>
      </c>
      <c r="BV14" s="49" t="n">
        <v>3</v>
      </c>
      <c r="BW14" s="49"/>
      <c r="BX14" s="49" t="s">
        <v>28</v>
      </c>
      <c r="BY14" s="49" t="n">
        <v>2</v>
      </c>
      <c r="BZ14" s="49" t="n">
        <v>1</v>
      </c>
      <c r="CA14" s="49" t="n">
        <v>31</v>
      </c>
      <c r="CB14" s="49" t="n">
        <v>1</v>
      </c>
      <c r="CC14" s="49"/>
      <c r="CD14" s="49" t="n">
        <v>2</v>
      </c>
      <c r="CE14" s="49" t="n">
        <v>2</v>
      </c>
      <c r="CF14" s="49" t="n">
        <v>1</v>
      </c>
      <c r="CG14" s="49" t="n">
        <v>1</v>
      </c>
      <c r="CH14" s="49"/>
      <c r="CI14" s="49" t="n">
        <v>1</v>
      </c>
      <c r="CJ14" s="49" t="n">
        <v>2</v>
      </c>
      <c r="CK14" s="49"/>
      <c r="CL14" s="49" t="n">
        <v>2</v>
      </c>
      <c r="CM14" s="49" t="s">
        <v>28</v>
      </c>
      <c r="CN14" s="49" t="n">
        <v>3</v>
      </c>
      <c r="CO14" s="49" t="n">
        <v>18</v>
      </c>
      <c r="CP14" s="49" t="n">
        <v>3</v>
      </c>
      <c r="CQ14" s="49"/>
      <c r="CR14" s="49" t="n">
        <v>4</v>
      </c>
      <c r="CS14" s="49" t="n">
        <v>3</v>
      </c>
      <c r="CT14" s="49" t="n">
        <v>1</v>
      </c>
      <c r="CU14" s="49" t="n">
        <v>6</v>
      </c>
      <c r="CV14" s="49" t="n">
        <v>2</v>
      </c>
      <c r="CW14" s="49"/>
      <c r="CX14" s="49" t="s">
        <v>28</v>
      </c>
      <c r="CY14" s="49" t="n">
        <v>2</v>
      </c>
      <c r="CZ14" s="49"/>
      <c r="DA14" s="49" t="n">
        <v>2</v>
      </c>
      <c r="DB14" s="49" t="n">
        <v>2</v>
      </c>
      <c r="DC14" s="49" t="n">
        <v>2</v>
      </c>
      <c r="DD14" s="49" t="n">
        <v>1</v>
      </c>
      <c r="DE14" s="49" t="s">
        <v>28</v>
      </c>
      <c r="DF14" s="49"/>
      <c r="DG14" s="49" t="n">
        <v>3</v>
      </c>
      <c r="DH14" s="49" t="s">
        <v>28</v>
      </c>
      <c r="DI14" s="49" t="n">
        <v>4</v>
      </c>
      <c r="DJ14" s="49" t="n">
        <v>2</v>
      </c>
      <c r="DK14" s="49" t="n">
        <v>2</v>
      </c>
      <c r="DL14" s="49" t="n">
        <v>4</v>
      </c>
      <c r="DM14" s="49" t="n">
        <v>1</v>
      </c>
      <c r="DN14" s="49" t="n">
        <v>1</v>
      </c>
      <c r="DO14" s="49" t="n">
        <v>2</v>
      </c>
      <c r="DP14" s="49"/>
      <c r="DQ14" s="49" t="n">
        <v>1</v>
      </c>
      <c r="DR14" s="49" t="n">
        <v>2</v>
      </c>
      <c r="DS14" s="49" t="s">
        <v>28</v>
      </c>
      <c r="DT14" s="49" t="s">
        <v>28</v>
      </c>
      <c r="DU14" s="49" t="n">
        <v>1</v>
      </c>
      <c r="DV14" s="49" t="n">
        <v>2</v>
      </c>
      <c r="DW14" s="49" t="s">
        <v>28</v>
      </c>
      <c r="DX14" s="49" t="n">
        <v>3</v>
      </c>
      <c r="DY14" s="49"/>
      <c r="DZ14" s="49" t="s">
        <v>28</v>
      </c>
      <c r="EA14" s="49" t="s">
        <v>28</v>
      </c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</row>
    <row r="15" s="3" customFormat="true" ht="12.75" hidden="false" customHeight="true" outlineLevel="0" collapsed="false">
      <c r="A15" s="29" t="s">
        <v>45</v>
      </c>
      <c r="B15" s="30" t="s">
        <v>46</v>
      </c>
      <c r="C15" s="49" t="n">
        <v>37</v>
      </c>
      <c r="D15" s="49" t="n">
        <v>12</v>
      </c>
      <c r="E15" s="49" t="n">
        <v>15</v>
      </c>
      <c r="F15" s="49" t="n">
        <v>48</v>
      </c>
      <c r="G15" s="49" t="n">
        <v>32</v>
      </c>
      <c r="H15" s="49" t="n">
        <v>142</v>
      </c>
      <c r="I15" s="49" t="n">
        <v>18</v>
      </c>
      <c r="J15" s="49" t="n">
        <v>10</v>
      </c>
      <c r="K15" s="49"/>
      <c r="L15" s="49" t="n">
        <v>7</v>
      </c>
      <c r="M15" s="49"/>
      <c r="N15" s="49" t="n">
        <v>113</v>
      </c>
      <c r="O15" s="49" t="n">
        <v>111</v>
      </c>
      <c r="P15" s="49" t="n">
        <v>44</v>
      </c>
      <c r="Q15" s="49" t="n">
        <v>43</v>
      </c>
      <c r="R15" s="49" t="n">
        <v>41</v>
      </c>
      <c r="S15" s="49" t="n">
        <v>19</v>
      </c>
      <c r="T15" s="49" t="n">
        <v>29</v>
      </c>
      <c r="U15" s="49" t="n">
        <v>305</v>
      </c>
      <c r="V15" s="49" t="n">
        <v>48</v>
      </c>
      <c r="W15" s="49" t="n">
        <v>15</v>
      </c>
      <c r="X15" s="49" t="n">
        <v>62</v>
      </c>
      <c r="Y15" s="49"/>
      <c r="Z15" s="49" t="n">
        <v>34</v>
      </c>
      <c r="AA15" s="49" t="n">
        <v>39</v>
      </c>
      <c r="AB15" s="49"/>
      <c r="AC15" s="49" t="n">
        <v>20</v>
      </c>
      <c r="AD15" s="49" t="n">
        <v>54</v>
      </c>
      <c r="AE15" s="49" t="n">
        <v>15</v>
      </c>
      <c r="AF15" s="49" t="n">
        <v>52</v>
      </c>
      <c r="AG15" s="49" t="n">
        <v>65</v>
      </c>
      <c r="AH15" s="49" t="n">
        <v>54</v>
      </c>
      <c r="AI15" s="49" t="n">
        <v>49</v>
      </c>
      <c r="AJ15" s="49"/>
      <c r="AK15" s="49" t="n">
        <v>14</v>
      </c>
      <c r="AL15" s="49" t="n">
        <v>30</v>
      </c>
      <c r="AM15" s="49" t="n">
        <v>22</v>
      </c>
      <c r="AN15" s="49" t="n">
        <v>60</v>
      </c>
      <c r="AO15" s="49"/>
      <c r="AP15" s="49" t="n">
        <v>68</v>
      </c>
      <c r="AQ15" s="49" t="n">
        <v>8</v>
      </c>
      <c r="AR15" s="49" t="n">
        <v>21</v>
      </c>
      <c r="AS15" s="49" t="n">
        <v>20</v>
      </c>
      <c r="AT15" s="49"/>
      <c r="AU15" s="49" t="n">
        <v>95</v>
      </c>
      <c r="AV15" s="49" t="n">
        <v>33</v>
      </c>
      <c r="AW15" s="49" t="n">
        <v>48</v>
      </c>
      <c r="AX15" s="49" t="n">
        <v>55</v>
      </c>
      <c r="AY15" s="49" t="n">
        <v>50</v>
      </c>
      <c r="AZ15" s="49" t="n">
        <v>28</v>
      </c>
      <c r="BA15" s="49" t="n">
        <v>38</v>
      </c>
      <c r="BB15" s="49" t="n">
        <v>39</v>
      </c>
      <c r="BC15" s="49" t="n">
        <v>38</v>
      </c>
      <c r="BD15" s="49"/>
      <c r="BE15" s="49" t="n">
        <v>47</v>
      </c>
      <c r="BF15" s="49" t="n">
        <v>108</v>
      </c>
      <c r="BG15" s="49" t="n">
        <v>27</v>
      </c>
      <c r="BH15" s="49" t="n">
        <v>21</v>
      </c>
      <c r="BI15" s="49" t="n">
        <v>23</v>
      </c>
      <c r="BJ15" s="49" t="n">
        <v>21</v>
      </c>
      <c r="BK15" s="49" t="n">
        <v>27</v>
      </c>
      <c r="BL15" s="49" t="n">
        <v>31</v>
      </c>
      <c r="BM15" s="49" t="n">
        <v>25</v>
      </c>
      <c r="BN15" s="49" t="n">
        <v>44</v>
      </c>
      <c r="BO15" s="49"/>
      <c r="BP15" s="49" t="n">
        <v>85</v>
      </c>
      <c r="BQ15" s="49" t="n">
        <v>26</v>
      </c>
      <c r="BR15" s="49"/>
      <c r="BS15" s="49" t="n">
        <v>38</v>
      </c>
      <c r="BT15" s="49" t="n">
        <v>32</v>
      </c>
      <c r="BU15" s="49" t="n">
        <v>37</v>
      </c>
      <c r="BV15" s="49" t="n">
        <v>43</v>
      </c>
      <c r="BW15" s="49"/>
      <c r="BX15" s="49" t="n">
        <v>42</v>
      </c>
      <c r="BY15" s="49" t="n">
        <v>36</v>
      </c>
      <c r="BZ15" s="49" t="n">
        <v>13</v>
      </c>
      <c r="CA15" s="49" t="n">
        <v>288</v>
      </c>
      <c r="CB15" s="49" t="n">
        <v>29</v>
      </c>
      <c r="CC15" s="49"/>
      <c r="CD15" s="49" t="n">
        <v>23</v>
      </c>
      <c r="CE15" s="49" t="n">
        <v>32</v>
      </c>
      <c r="CF15" s="49" t="n">
        <v>26</v>
      </c>
      <c r="CG15" s="49" t="n">
        <v>26</v>
      </c>
      <c r="CH15" s="49"/>
      <c r="CI15" s="49" t="n">
        <v>18</v>
      </c>
      <c r="CJ15" s="49" t="n">
        <v>12</v>
      </c>
      <c r="CK15" s="49"/>
      <c r="CL15" s="49" t="n">
        <v>27</v>
      </c>
      <c r="CM15" s="49" t="n">
        <v>24</v>
      </c>
      <c r="CN15" s="49" t="n">
        <v>51</v>
      </c>
      <c r="CO15" s="49" t="n">
        <v>164</v>
      </c>
      <c r="CP15" s="49" t="n">
        <v>38</v>
      </c>
      <c r="CQ15" s="49"/>
      <c r="CR15" s="49" t="n">
        <v>84</v>
      </c>
      <c r="CS15" s="49" t="n">
        <v>11</v>
      </c>
      <c r="CT15" s="49" t="n">
        <v>54</v>
      </c>
      <c r="CU15" s="49" t="n">
        <v>47</v>
      </c>
      <c r="CV15" s="49" t="n">
        <v>31</v>
      </c>
      <c r="CW15" s="49"/>
      <c r="CX15" s="49" t="n">
        <v>13</v>
      </c>
      <c r="CY15" s="49" t="n">
        <v>42</v>
      </c>
      <c r="CZ15" s="49"/>
      <c r="DA15" s="49" t="n">
        <v>25</v>
      </c>
      <c r="DB15" s="49" t="n">
        <v>38</v>
      </c>
      <c r="DC15" s="49" t="n">
        <v>13</v>
      </c>
      <c r="DD15" s="49" t="n">
        <v>20</v>
      </c>
      <c r="DE15" s="49" t="n">
        <v>6</v>
      </c>
      <c r="DF15" s="49"/>
      <c r="DG15" s="49" t="n">
        <v>31</v>
      </c>
      <c r="DH15" s="49" t="n">
        <v>15</v>
      </c>
      <c r="DI15" s="49" t="n">
        <v>71</v>
      </c>
      <c r="DJ15" s="49" t="n">
        <v>7</v>
      </c>
      <c r="DK15" s="49" t="n">
        <v>38</v>
      </c>
      <c r="DL15" s="49" t="n">
        <v>60</v>
      </c>
      <c r="DM15" s="49" t="n">
        <v>17</v>
      </c>
      <c r="DN15" s="49" t="n">
        <v>16</v>
      </c>
      <c r="DO15" s="49" t="n">
        <v>20</v>
      </c>
      <c r="DP15" s="49"/>
      <c r="DQ15" s="49" t="n">
        <v>11</v>
      </c>
      <c r="DR15" s="49" t="n">
        <v>7</v>
      </c>
      <c r="DS15" s="49" t="n">
        <v>2</v>
      </c>
      <c r="DT15" s="49" t="n">
        <v>3</v>
      </c>
      <c r="DU15" s="49" t="n">
        <v>28</v>
      </c>
      <c r="DV15" s="49" t="n">
        <v>13</v>
      </c>
      <c r="DW15" s="49" t="n">
        <v>11</v>
      </c>
      <c r="DX15" s="49" t="n">
        <v>11</v>
      </c>
      <c r="DY15" s="49"/>
      <c r="DZ15" s="49" t="n">
        <v>5</v>
      </c>
      <c r="EA15" s="49" t="n">
        <v>3</v>
      </c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</row>
    <row r="16" s="3" customFormat="true" ht="12.75" hidden="false" customHeight="true" outlineLevel="0" collapsed="false">
      <c r="A16" s="29" t="s">
        <v>47</v>
      </c>
      <c r="B16" s="30" t="s">
        <v>48</v>
      </c>
      <c r="C16" s="49" t="n">
        <v>63</v>
      </c>
      <c r="D16" s="49" t="n">
        <v>51</v>
      </c>
      <c r="E16" s="49" t="n">
        <v>28</v>
      </c>
      <c r="F16" s="49" t="n">
        <v>83</v>
      </c>
      <c r="G16" s="49" t="n">
        <v>38</v>
      </c>
      <c r="H16" s="49" t="n">
        <v>281</v>
      </c>
      <c r="I16" s="49" t="n">
        <v>15</v>
      </c>
      <c r="J16" s="49" t="n">
        <v>20</v>
      </c>
      <c r="K16" s="49"/>
      <c r="L16" s="49" t="n">
        <v>10</v>
      </c>
      <c r="M16" s="49"/>
      <c r="N16" s="49" t="n">
        <v>102</v>
      </c>
      <c r="O16" s="49" t="n">
        <v>127</v>
      </c>
      <c r="P16" s="49" t="n">
        <v>71</v>
      </c>
      <c r="Q16" s="49" t="n">
        <v>36</v>
      </c>
      <c r="R16" s="49" t="n">
        <v>48</v>
      </c>
      <c r="S16" s="49" t="n">
        <v>24</v>
      </c>
      <c r="T16" s="49" t="n">
        <v>56</v>
      </c>
      <c r="U16" s="49" t="n">
        <v>455</v>
      </c>
      <c r="V16" s="49" t="n">
        <v>73</v>
      </c>
      <c r="W16" s="49" t="n">
        <v>19</v>
      </c>
      <c r="X16" s="49" t="n">
        <v>100</v>
      </c>
      <c r="Y16" s="49"/>
      <c r="Z16" s="49" t="n">
        <v>41</v>
      </c>
      <c r="AA16" s="49" t="n">
        <v>56</v>
      </c>
      <c r="AB16" s="49"/>
      <c r="AC16" s="49" t="n">
        <v>25</v>
      </c>
      <c r="AD16" s="49" t="n">
        <v>113</v>
      </c>
      <c r="AE16" s="49" t="n">
        <v>23</v>
      </c>
      <c r="AF16" s="49" t="n">
        <v>80</v>
      </c>
      <c r="AG16" s="49" t="n">
        <v>105</v>
      </c>
      <c r="AH16" s="49" t="n">
        <v>112</v>
      </c>
      <c r="AI16" s="49" t="n">
        <v>98</v>
      </c>
      <c r="AJ16" s="49"/>
      <c r="AK16" s="49" t="n">
        <v>24</v>
      </c>
      <c r="AL16" s="49" t="n">
        <v>36</v>
      </c>
      <c r="AM16" s="49" t="n">
        <v>47</v>
      </c>
      <c r="AN16" s="49" t="n">
        <v>57</v>
      </c>
      <c r="AO16" s="49"/>
      <c r="AP16" s="49" t="n">
        <v>145</v>
      </c>
      <c r="AQ16" s="49" t="n">
        <v>41</v>
      </c>
      <c r="AR16" s="49" t="n">
        <v>26</v>
      </c>
      <c r="AS16" s="49" t="n">
        <v>41</v>
      </c>
      <c r="AT16" s="49"/>
      <c r="AU16" s="49" t="n">
        <v>142</v>
      </c>
      <c r="AV16" s="49" t="n">
        <v>55</v>
      </c>
      <c r="AW16" s="49" t="n">
        <v>44</v>
      </c>
      <c r="AX16" s="49" t="n">
        <v>82</v>
      </c>
      <c r="AY16" s="49" t="n">
        <v>65</v>
      </c>
      <c r="AZ16" s="49" t="n">
        <v>51</v>
      </c>
      <c r="BA16" s="49" t="n">
        <v>55</v>
      </c>
      <c r="BB16" s="49" t="n">
        <v>47</v>
      </c>
      <c r="BC16" s="49" t="n">
        <v>21</v>
      </c>
      <c r="BD16" s="49"/>
      <c r="BE16" s="49" t="n">
        <v>35</v>
      </c>
      <c r="BF16" s="49" t="n">
        <v>110</v>
      </c>
      <c r="BG16" s="49" t="n">
        <v>35</v>
      </c>
      <c r="BH16" s="49" t="n">
        <v>50</v>
      </c>
      <c r="BI16" s="49" t="n">
        <v>43</v>
      </c>
      <c r="BJ16" s="49" t="n">
        <v>22</v>
      </c>
      <c r="BK16" s="49" t="n">
        <v>50</v>
      </c>
      <c r="BL16" s="49" t="n">
        <v>53</v>
      </c>
      <c r="BM16" s="49" t="n">
        <v>33</v>
      </c>
      <c r="BN16" s="49" t="n">
        <v>42</v>
      </c>
      <c r="BO16" s="49"/>
      <c r="BP16" s="49" t="n">
        <v>91</v>
      </c>
      <c r="BQ16" s="49" t="n">
        <v>36</v>
      </c>
      <c r="BR16" s="49"/>
      <c r="BS16" s="49" t="n">
        <v>60</v>
      </c>
      <c r="BT16" s="49" t="n">
        <v>43</v>
      </c>
      <c r="BU16" s="49" t="n">
        <v>35</v>
      </c>
      <c r="BV16" s="49" t="n">
        <v>43</v>
      </c>
      <c r="BW16" s="49"/>
      <c r="BX16" s="49" t="n">
        <v>49</v>
      </c>
      <c r="BY16" s="49" t="n">
        <v>50</v>
      </c>
      <c r="BZ16" s="49" t="n">
        <v>18</v>
      </c>
      <c r="CA16" s="49" t="n">
        <v>454</v>
      </c>
      <c r="CB16" s="49" t="n">
        <v>48</v>
      </c>
      <c r="CC16" s="49"/>
      <c r="CD16" s="49" t="n">
        <v>56</v>
      </c>
      <c r="CE16" s="49" t="n">
        <v>30</v>
      </c>
      <c r="CF16" s="49" t="n">
        <v>34</v>
      </c>
      <c r="CG16" s="49" t="n">
        <v>30</v>
      </c>
      <c r="CH16" s="49"/>
      <c r="CI16" s="49" t="n">
        <v>25</v>
      </c>
      <c r="CJ16" s="49" t="n">
        <v>4</v>
      </c>
      <c r="CK16" s="49"/>
      <c r="CL16" s="49" t="n">
        <v>35</v>
      </c>
      <c r="CM16" s="49" t="n">
        <v>25</v>
      </c>
      <c r="CN16" s="49" t="n">
        <v>77</v>
      </c>
      <c r="CO16" s="49" t="n">
        <v>227</v>
      </c>
      <c r="CP16" s="49" t="n">
        <v>100</v>
      </c>
      <c r="CQ16" s="49"/>
      <c r="CR16" s="49" t="n">
        <v>118</v>
      </c>
      <c r="CS16" s="49" t="n">
        <v>41</v>
      </c>
      <c r="CT16" s="49" t="n">
        <v>75</v>
      </c>
      <c r="CU16" s="49" t="n">
        <v>74</v>
      </c>
      <c r="CV16" s="49" t="n">
        <v>52</v>
      </c>
      <c r="CW16" s="49"/>
      <c r="CX16" s="49" t="n">
        <v>20</v>
      </c>
      <c r="CY16" s="49" t="n">
        <v>33</v>
      </c>
      <c r="CZ16" s="49"/>
      <c r="DA16" s="49" t="n">
        <v>23</v>
      </c>
      <c r="DB16" s="49" t="n">
        <v>57</v>
      </c>
      <c r="DC16" s="49" t="n">
        <v>16</v>
      </c>
      <c r="DD16" s="49" t="n">
        <v>35</v>
      </c>
      <c r="DE16" s="49" t="n">
        <v>12</v>
      </c>
      <c r="DF16" s="49"/>
      <c r="DG16" s="49" t="n">
        <v>70</v>
      </c>
      <c r="DH16" s="49" t="n">
        <v>28</v>
      </c>
      <c r="DI16" s="49" t="n">
        <v>129</v>
      </c>
      <c r="DJ16" s="49" t="n">
        <v>16</v>
      </c>
      <c r="DK16" s="49" t="n">
        <v>61</v>
      </c>
      <c r="DL16" s="49" t="n">
        <v>156</v>
      </c>
      <c r="DM16" s="49" t="n">
        <v>34</v>
      </c>
      <c r="DN16" s="49" t="n">
        <v>31</v>
      </c>
      <c r="DO16" s="49" t="n">
        <v>44</v>
      </c>
      <c r="DP16" s="49"/>
      <c r="DQ16" s="49" t="n">
        <v>12</v>
      </c>
      <c r="DR16" s="49" t="n">
        <v>12</v>
      </c>
      <c r="DS16" s="49" t="n">
        <v>2</v>
      </c>
      <c r="DT16" s="49" t="n">
        <v>14</v>
      </c>
      <c r="DU16" s="49" t="n">
        <v>57</v>
      </c>
      <c r="DV16" s="49" t="n">
        <v>16</v>
      </c>
      <c r="DW16" s="49" t="n">
        <v>10</v>
      </c>
      <c r="DX16" s="49" t="n">
        <v>46</v>
      </c>
      <c r="DY16" s="49"/>
      <c r="DZ16" s="49" t="n">
        <v>8</v>
      </c>
      <c r="EA16" s="49" t="n">
        <v>4</v>
      </c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</row>
    <row r="17" s="3" customFormat="true" ht="12.75" hidden="false" customHeight="true" outlineLevel="0" collapsed="false">
      <c r="A17" s="29" t="s">
        <v>49</v>
      </c>
      <c r="B17" s="30" t="s">
        <v>50</v>
      </c>
      <c r="C17" s="49" t="n">
        <v>20</v>
      </c>
      <c r="D17" s="49" t="n">
        <v>10</v>
      </c>
      <c r="E17" s="49" t="n">
        <v>13</v>
      </c>
      <c r="F17" s="49" t="n">
        <v>27</v>
      </c>
      <c r="G17" s="49" t="n">
        <v>14</v>
      </c>
      <c r="H17" s="49" t="n">
        <v>96</v>
      </c>
      <c r="I17" s="49" t="n">
        <v>3</v>
      </c>
      <c r="J17" s="49" t="n">
        <v>5</v>
      </c>
      <c r="K17" s="49"/>
      <c r="L17" s="49" t="n">
        <v>6</v>
      </c>
      <c r="M17" s="49"/>
      <c r="N17" s="49" t="n">
        <v>37</v>
      </c>
      <c r="O17" s="49" t="n">
        <v>39</v>
      </c>
      <c r="P17" s="49" t="n">
        <v>18</v>
      </c>
      <c r="Q17" s="49" t="n">
        <v>9</v>
      </c>
      <c r="R17" s="49" t="n">
        <v>10</v>
      </c>
      <c r="S17" s="49" t="n">
        <v>9</v>
      </c>
      <c r="T17" s="49" t="n">
        <v>12</v>
      </c>
      <c r="U17" s="49" t="n">
        <v>123</v>
      </c>
      <c r="V17" s="49" t="n">
        <v>34</v>
      </c>
      <c r="W17" s="49" t="n">
        <v>4</v>
      </c>
      <c r="X17" s="49" t="n">
        <v>36</v>
      </c>
      <c r="Y17" s="49"/>
      <c r="Z17" s="49" t="n">
        <v>20</v>
      </c>
      <c r="AA17" s="49" t="n">
        <v>24</v>
      </c>
      <c r="AB17" s="49"/>
      <c r="AC17" s="49" t="n">
        <v>5</v>
      </c>
      <c r="AD17" s="49" t="n">
        <v>33</v>
      </c>
      <c r="AE17" s="49" t="n">
        <v>14</v>
      </c>
      <c r="AF17" s="49" t="n">
        <v>38</v>
      </c>
      <c r="AG17" s="49" t="n">
        <v>30</v>
      </c>
      <c r="AH17" s="49" t="n">
        <v>30</v>
      </c>
      <c r="AI17" s="49" t="n">
        <v>19</v>
      </c>
      <c r="AJ17" s="49"/>
      <c r="AK17" s="49" t="n">
        <v>8</v>
      </c>
      <c r="AL17" s="49" t="n">
        <v>12</v>
      </c>
      <c r="AM17" s="49" t="n">
        <v>22</v>
      </c>
      <c r="AN17" s="49" t="n">
        <v>24</v>
      </c>
      <c r="AO17" s="49"/>
      <c r="AP17" s="49" t="n">
        <v>43</v>
      </c>
      <c r="AQ17" s="49" t="n">
        <v>16</v>
      </c>
      <c r="AR17" s="49" t="n">
        <v>7</v>
      </c>
      <c r="AS17" s="49" t="n">
        <v>15</v>
      </c>
      <c r="AT17" s="49"/>
      <c r="AU17" s="49" t="n">
        <v>36</v>
      </c>
      <c r="AV17" s="49" t="n">
        <v>16</v>
      </c>
      <c r="AW17" s="49" t="n">
        <v>14</v>
      </c>
      <c r="AX17" s="49" t="n">
        <v>25</v>
      </c>
      <c r="AY17" s="49" t="n">
        <v>9</v>
      </c>
      <c r="AZ17" s="49" t="n">
        <v>10</v>
      </c>
      <c r="BA17" s="49" t="n">
        <v>14</v>
      </c>
      <c r="BB17" s="49" t="n">
        <v>11</v>
      </c>
      <c r="BC17" s="49" t="n">
        <v>6</v>
      </c>
      <c r="BD17" s="49"/>
      <c r="BE17" s="49" t="n">
        <v>14</v>
      </c>
      <c r="BF17" s="49" t="n">
        <v>42</v>
      </c>
      <c r="BG17" s="49" t="n">
        <v>8</v>
      </c>
      <c r="BH17" s="49" t="n">
        <v>12</v>
      </c>
      <c r="BI17" s="49" t="n">
        <v>20</v>
      </c>
      <c r="BJ17" s="49" t="n">
        <v>9</v>
      </c>
      <c r="BK17" s="49" t="n">
        <v>20</v>
      </c>
      <c r="BL17" s="49" t="n">
        <v>8</v>
      </c>
      <c r="BM17" s="49" t="n">
        <v>8</v>
      </c>
      <c r="BN17" s="49" t="n">
        <v>12</v>
      </c>
      <c r="BO17" s="49"/>
      <c r="BP17" s="49" t="n">
        <v>21</v>
      </c>
      <c r="BQ17" s="49" t="n">
        <v>13</v>
      </c>
      <c r="BR17" s="49"/>
      <c r="BS17" s="49" t="n">
        <v>19</v>
      </c>
      <c r="BT17" s="49" t="n">
        <v>10</v>
      </c>
      <c r="BU17" s="49" t="n">
        <v>11</v>
      </c>
      <c r="BV17" s="49" t="n">
        <v>17</v>
      </c>
      <c r="BW17" s="49"/>
      <c r="BX17" s="49" t="n">
        <v>13</v>
      </c>
      <c r="BY17" s="49" t="n">
        <v>12</v>
      </c>
      <c r="BZ17" s="49" t="n">
        <v>6</v>
      </c>
      <c r="CA17" s="49" t="n">
        <v>139</v>
      </c>
      <c r="CB17" s="49" t="n">
        <v>13</v>
      </c>
      <c r="CC17" s="49"/>
      <c r="CD17" s="49" t="n">
        <v>12</v>
      </c>
      <c r="CE17" s="49" t="n">
        <v>9</v>
      </c>
      <c r="CF17" s="49" t="n">
        <v>14</v>
      </c>
      <c r="CG17" s="49" t="n">
        <v>6</v>
      </c>
      <c r="CH17" s="49"/>
      <c r="CI17" s="49" t="n">
        <v>6</v>
      </c>
      <c r="CJ17" s="49" t="n">
        <v>1</v>
      </c>
      <c r="CK17" s="49"/>
      <c r="CL17" s="49" t="n">
        <v>13</v>
      </c>
      <c r="CM17" s="49" t="n">
        <v>7</v>
      </c>
      <c r="CN17" s="49" t="n">
        <v>24</v>
      </c>
      <c r="CO17" s="49" t="n">
        <v>52</v>
      </c>
      <c r="CP17" s="49" t="n">
        <v>30</v>
      </c>
      <c r="CQ17" s="49"/>
      <c r="CR17" s="49" t="n">
        <v>30</v>
      </c>
      <c r="CS17" s="49" t="n">
        <v>14</v>
      </c>
      <c r="CT17" s="49" t="n">
        <v>21</v>
      </c>
      <c r="CU17" s="49" t="n">
        <v>21</v>
      </c>
      <c r="CV17" s="49" t="n">
        <v>13</v>
      </c>
      <c r="CW17" s="49"/>
      <c r="CX17" s="49" t="n">
        <v>9</v>
      </c>
      <c r="CY17" s="49" t="n">
        <v>7</v>
      </c>
      <c r="CZ17" s="49"/>
      <c r="DA17" s="49" t="n">
        <v>7</v>
      </c>
      <c r="DB17" s="49" t="n">
        <v>14</v>
      </c>
      <c r="DC17" s="49" t="n">
        <v>3</v>
      </c>
      <c r="DD17" s="49" t="n">
        <v>12</v>
      </c>
      <c r="DE17" s="49" t="n">
        <v>10</v>
      </c>
      <c r="DF17" s="49"/>
      <c r="DG17" s="49" t="n">
        <v>9</v>
      </c>
      <c r="DH17" s="49" t="n">
        <v>6</v>
      </c>
      <c r="DI17" s="49" t="n">
        <v>21</v>
      </c>
      <c r="DJ17" s="49" t="n">
        <v>3</v>
      </c>
      <c r="DK17" s="49" t="n">
        <v>14</v>
      </c>
      <c r="DL17" s="49" t="n">
        <v>27</v>
      </c>
      <c r="DM17" s="49" t="n">
        <v>13</v>
      </c>
      <c r="DN17" s="49" t="n">
        <v>6</v>
      </c>
      <c r="DO17" s="49" t="n">
        <v>11</v>
      </c>
      <c r="DP17" s="49"/>
      <c r="DQ17" s="49" t="n">
        <v>5</v>
      </c>
      <c r="DR17" s="49" t="n">
        <v>3</v>
      </c>
      <c r="DS17" s="49" t="n">
        <v>1</v>
      </c>
      <c r="DT17" s="49" t="n">
        <v>2</v>
      </c>
      <c r="DU17" s="49" t="n">
        <v>13</v>
      </c>
      <c r="DV17" s="49" t="n">
        <v>2</v>
      </c>
      <c r="DW17" s="49" t="n">
        <v>8</v>
      </c>
      <c r="DX17" s="49" t="n">
        <v>8</v>
      </c>
      <c r="DY17" s="49"/>
      <c r="DZ17" s="49" t="n">
        <v>3</v>
      </c>
      <c r="EA17" s="49" t="n">
        <v>1</v>
      </c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</row>
    <row r="18" s="3" customFormat="true" ht="12.75" hidden="false" customHeight="true" outlineLevel="0" collapsed="false">
      <c r="A18" s="29" t="s">
        <v>51</v>
      </c>
      <c r="B18" s="30" t="s">
        <v>52</v>
      </c>
      <c r="C18" s="49" t="n">
        <v>38</v>
      </c>
      <c r="D18" s="49" t="n">
        <v>8</v>
      </c>
      <c r="E18" s="49" t="n">
        <v>14</v>
      </c>
      <c r="F18" s="49" t="n">
        <v>41</v>
      </c>
      <c r="G18" s="49" t="n">
        <v>22</v>
      </c>
      <c r="H18" s="49" t="n">
        <v>122</v>
      </c>
      <c r="I18" s="49" t="n">
        <v>11</v>
      </c>
      <c r="J18" s="49" t="n">
        <v>12</v>
      </c>
      <c r="K18" s="49"/>
      <c r="L18" s="49" t="n">
        <v>7</v>
      </c>
      <c r="M18" s="49"/>
      <c r="N18" s="49" t="n">
        <v>112</v>
      </c>
      <c r="O18" s="49" t="n">
        <v>96</v>
      </c>
      <c r="P18" s="49" t="n">
        <v>31</v>
      </c>
      <c r="Q18" s="49" t="n">
        <v>24</v>
      </c>
      <c r="R18" s="49" t="n">
        <v>19</v>
      </c>
      <c r="S18" s="49" t="n">
        <v>15</v>
      </c>
      <c r="T18" s="49" t="n">
        <v>20</v>
      </c>
      <c r="U18" s="49" t="n">
        <v>248</v>
      </c>
      <c r="V18" s="49" t="n">
        <v>60</v>
      </c>
      <c r="W18" s="49" t="n">
        <v>6</v>
      </c>
      <c r="X18" s="49" t="n">
        <v>44</v>
      </c>
      <c r="Y18" s="49"/>
      <c r="Z18" s="49" t="n">
        <v>25</v>
      </c>
      <c r="AA18" s="49" t="n">
        <v>32</v>
      </c>
      <c r="AB18" s="49"/>
      <c r="AC18" s="49" t="n">
        <v>18</v>
      </c>
      <c r="AD18" s="49" t="n">
        <v>43</v>
      </c>
      <c r="AE18" s="49" t="n">
        <v>9</v>
      </c>
      <c r="AF18" s="49" t="n">
        <v>43</v>
      </c>
      <c r="AG18" s="49" t="n">
        <v>54</v>
      </c>
      <c r="AH18" s="49" t="n">
        <v>45</v>
      </c>
      <c r="AI18" s="49" t="n">
        <v>36</v>
      </c>
      <c r="AJ18" s="49"/>
      <c r="AK18" s="49" t="n">
        <v>8</v>
      </c>
      <c r="AL18" s="49" t="n">
        <v>20</v>
      </c>
      <c r="AM18" s="49" t="n">
        <v>21</v>
      </c>
      <c r="AN18" s="49" t="n">
        <v>31</v>
      </c>
      <c r="AO18" s="49"/>
      <c r="AP18" s="49" t="n">
        <v>62</v>
      </c>
      <c r="AQ18" s="49" t="n">
        <v>9</v>
      </c>
      <c r="AR18" s="49" t="n">
        <v>12</v>
      </c>
      <c r="AS18" s="49" t="n">
        <v>21</v>
      </c>
      <c r="AT18" s="49"/>
      <c r="AU18" s="49" t="n">
        <v>39</v>
      </c>
      <c r="AV18" s="49" t="n">
        <v>21</v>
      </c>
      <c r="AW18" s="49" t="n">
        <v>14</v>
      </c>
      <c r="AX18" s="49" t="n">
        <v>46</v>
      </c>
      <c r="AY18" s="49" t="n">
        <v>28</v>
      </c>
      <c r="AZ18" s="49" t="n">
        <v>34</v>
      </c>
      <c r="BA18" s="49" t="n">
        <v>10</v>
      </c>
      <c r="BB18" s="49" t="n">
        <v>22</v>
      </c>
      <c r="BC18" s="49" t="n">
        <v>7</v>
      </c>
      <c r="BD18" s="49"/>
      <c r="BE18" s="49" t="n">
        <v>17</v>
      </c>
      <c r="BF18" s="49" t="n">
        <v>43</v>
      </c>
      <c r="BG18" s="49" t="n">
        <v>12</v>
      </c>
      <c r="BH18" s="49" t="n">
        <v>23</v>
      </c>
      <c r="BI18" s="49" t="n">
        <v>36</v>
      </c>
      <c r="BJ18" s="49" t="n">
        <v>11</v>
      </c>
      <c r="BK18" s="49" t="n">
        <v>33</v>
      </c>
      <c r="BL18" s="49" t="n">
        <v>19</v>
      </c>
      <c r="BM18" s="49" t="n">
        <v>11</v>
      </c>
      <c r="BN18" s="49" t="n">
        <v>10</v>
      </c>
      <c r="BO18" s="49"/>
      <c r="BP18" s="49" t="n">
        <v>39</v>
      </c>
      <c r="BQ18" s="49" t="n">
        <v>7</v>
      </c>
      <c r="BR18" s="49"/>
      <c r="BS18" s="49" t="n">
        <v>14</v>
      </c>
      <c r="BT18" s="49" t="n">
        <v>15</v>
      </c>
      <c r="BU18" s="49" t="n">
        <v>5</v>
      </c>
      <c r="BV18" s="49" t="n">
        <v>13</v>
      </c>
      <c r="BW18" s="49"/>
      <c r="BX18" s="49" t="n">
        <v>24</v>
      </c>
      <c r="BY18" s="49" t="n">
        <v>27</v>
      </c>
      <c r="BZ18" s="49" t="n">
        <v>9</v>
      </c>
      <c r="CA18" s="49" t="n">
        <v>201</v>
      </c>
      <c r="CB18" s="49" t="n">
        <v>13</v>
      </c>
      <c r="CC18" s="49"/>
      <c r="CD18" s="49" t="n">
        <v>13</v>
      </c>
      <c r="CE18" s="49" t="n">
        <v>7</v>
      </c>
      <c r="CF18" s="49" t="n">
        <v>14</v>
      </c>
      <c r="CG18" s="49" t="n">
        <v>6</v>
      </c>
      <c r="CH18" s="49"/>
      <c r="CI18" s="49" t="n">
        <v>13</v>
      </c>
      <c r="CJ18" s="49" t="n">
        <v>2</v>
      </c>
      <c r="CK18" s="49"/>
      <c r="CL18" s="49" t="n">
        <v>13</v>
      </c>
      <c r="CM18" s="49" t="n">
        <v>12</v>
      </c>
      <c r="CN18" s="49" t="n">
        <v>51</v>
      </c>
      <c r="CO18" s="49" t="n">
        <v>272</v>
      </c>
      <c r="CP18" s="49" t="n">
        <v>57</v>
      </c>
      <c r="CQ18" s="49"/>
      <c r="CR18" s="49" t="n">
        <v>97</v>
      </c>
      <c r="CS18" s="49" t="n">
        <v>14</v>
      </c>
      <c r="CT18" s="49" t="n">
        <v>43</v>
      </c>
      <c r="CU18" s="49" t="n">
        <v>48</v>
      </c>
      <c r="CV18" s="49" t="n">
        <v>43</v>
      </c>
      <c r="CW18" s="49"/>
      <c r="CX18" s="49" t="n">
        <v>11</v>
      </c>
      <c r="CY18" s="49" t="n">
        <v>24</v>
      </c>
      <c r="CZ18" s="49"/>
      <c r="DA18" s="49" t="n">
        <v>17</v>
      </c>
      <c r="DB18" s="49" t="n">
        <v>45</v>
      </c>
      <c r="DC18" s="49" t="n">
        <v>8</v>
      </c>
      <c r="DD18" s="49" t="n">
        <v>40</v>
      </c>
      <c r="DE18" s="49" t="n">
        <v>4</v>
      </c>
      <c r="DF18" s="49"/>
      <c r="DG18" s="49" t="n">
        <v>27</v>
      </c>
      <c r="DH18" s="49" t="n">
        <v>23</v>
      </c>
      <c r="DI18" s="49" t="n">
        <v>52</v>
      </c>
      <c r="DJ18" s="49" t="n">
        <v>5</v>
      </c>
      <c r="DK18" s="49" t="n">
        <v>45</v>
      </c>
      <c r="DL18" s="49" t="n">
        <v>92</v>
      </c>
      <c r="DM18" s="49" t="n">
        <v>20</v>
      </c>
      <c r="DN18" s="49" t="n">
        <v>19</v>
      </c>
      <c r="DO18" s="49" t="n">
        <v>23</v>
      </c>
      <c r="DP18" s="49"/>
      <c r="DQ18" s="49" t="n">
        <v>6</v>
      </c>
      <c r="DR18" s="49" t="n">
        <v>3</v>
      </c>
      <c r="DS18" s="49" t="n">
        <v>9</v>
      </c>
      <c r="DT18" s="49" t="n">
        <v>10</v>
      </c>
      <c r="DU18" s="49" t="n">
        <v>19</v>
      </c>
      <c r="DV18" s="49" t="n">
        <v>12</v>
      </c>
      <c r="DW18" s="49" t="n">
        <v>8</v>
      </c>
      <c r="DX18" s="49" t="n">
        <v>22</v>
      </c>
      <c r="DY18" s="49"/>
      <c r="DZ18" s="49" t="n">
        <v>6</v>
      </c>
      <c r="EA18" s="49" t="n">
        <v>1</v>
      </c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</row>
    <row r="19" s="3" customFormat="true" ht="12.75" hidden="false" customHeight="true" outlineLevel="0" collapsed="false">
      <c r="A19" s="29" t="s">
        <v>53</v>
      </c>
      <c r="B19" s="30" t="s">
        <v>54</v>
      </c>
      <c r="C19" s="49" t="n">
        <v>69</v>
      </c>
      <c r="D19" s="49" t="n">
        <v>27</v>
      </c>
      <c r="E19" s="49" t="n">
        <v>22</v>
      </c>
      <c r="F19" s="49" t="n">
        <v>51</v>
      </c>
      <c r="G19" s="49" t="n">
        <v>32</v>
      </c>
      <c r="H19" s="49" t="n">
        <v>195</v>
      </c>
      <c r="I19" s="49" t="n">
        <v>18</v>
      </c>
      <c r="J19" s="49" t="n">
        <v>23</v>
      </c>
      <c r="K19" s="49"/>
      <c r="L19" s="49" t="n">
        <v>10</v>
      </c>
      <c r="M19" s="49"/>
      <c r="N19" s="49" t="n">
        <v>115</v>
      </c>
      <c r="O19" s="49" t="n">
        <v>130</v>
      </c>
      <c r="P19" s="49" t="n">
        <v>73</v>
      </c>
      <c r="Q19" s="49" t="n">
        <v>36</v>
      </c>
      <c r="R19" s="49" t="n">
        <v>31</v>
      </c>
      <c r="S19" s="49" t="n">
        <v>31</v>
      </c>
      <c r="T19" s="49" t="n">
        <v>45</v>
      </c>
      <c r="U19" s="49" t="n">
        <v>405</v>
      </c>
      <c r="V19" s="49" t="n">
        <v>56</v>
      </c>
      <c r="W19" s="49" t="n">
        <v>16</v>
      </c>
      <c r="X19" s="49" t="n">
        <v>70</v>
      </c>
      <c r="Y19" s="49"/>
      <c r="Z19" s="49" t="n">
        <v>37</v>
      </c>
      <c r="AA19" s="49" t="n">
        <v>60</v>
      </c>
      <c r="AB19" s="49"/>
      <c r="AC19" s="49" t="n">
        <v>26</v>
      </c>
      <c r="AD19" s="49" t="n">
        <v>107</v>
      </c>
      <c r="AE19" s="49" t="n">
        <v>32</v>
      </c>
      <c r="AF19" s="49" t="n">
        <v>80</v>
      </c>
      <c r="AG19" s="49" t="n">
        <v>75</v>
      </c>
      <c r="AH19" s="49" t="n">
        <v>87</v>
      </c>
      <c r="AI19" s="49" t="n">
        <v>68</v>
      </c>
      <c r="AJ19" s="49"/>
      <c r="AK19" s="49" t="n">
        <v>22</v>
      </c>
      <c r="AL19" s="49" t="n">
        <v>34</v>
      </c>
      <c r="AM19" s="49" t="n">
        <v>35</v>
      </c>
      <c r="AN19" s="49" t="n">
        <v>74</v>
      </c>
      <c r="AO19" s="49"/>
      <c r="AP19" s="49" t="n">
        <v>100</v>
      </c>
      <c r="AQ19" s="49" t="n">
        <v>14</v>
      </c>
      <c r="AR19" s="49" t="n">
        <v>21</v>
      </c>
      <c r="AS19" s="49" t="n">
        <v>24</v>
      </c>
      <c r="AT19" s="49"/>
      <c r="AU19" s="49" t="n">
        <v>123</v>
      </c>
      <c r="AV19" s="49" t="n">
        <v>40</v>
      </c>
      <c r="AW19" s="49" t="n">
        <v>40</v>
      </c>
      <c r="AX19" s="49" t="n">
        <v>60</v>
      </c>
      <c r="AY19" s="49" t="n">
        <v>56</v>
      </c>
      <c r="AZ19" s="49" t="n">
        <v>40</v>
      </c>
      <c r="BA19" s="49" t="n">
        <v>50</v>
      </c>
      <c r="BB19" s="49" t="n">
        <v>56</v>
      </c>
      <c r="BC19" s="49" t="n">
        <v>33</v>
      </c>
      <c r="BD19" s="49"/>
      <c r="BE19" s="49" t="n">
        <v>32</v>
      </c>
      <c r="BF19" s="49" t="n">
        <v>127</v>
      </c>
      <c r="BG19" s="49" t="n">
        <v>22</v>
      </c>
      <c r="BH19" s="49" t="n">
        <v>43</v>
      </c>
      <c r="BI19" s="49" t="n">
        <v>40</v>
      </c>
      <c r="BJ19" s="49" t="n">
        <v>17</v>
      </c>
      <c r="BK19" s="49" t="n">
        <v>18</v>
      </c>
      <c r="BL19" s="49" t="n">
        <v>20</v>
      </c>
      <c r="BM19" s="49" t="n">
        <v>22</v>
      </c>
      <c r="BN19" s="49" t="n">
        <v>26</v>
      </c>
      <c r="BO19" s="49"/>
      <c r="BP19" s="49" t="n">
        <v>53</v>
      </c>
      <c r="BQ19" s="49" t="n">
        <v>26</v>
      </c>
      <c r="BR19" s="49"/>
      <c r="BS19" s="49" t="n">
        <v>56</v>
      </c>
      <c r="BT19" s="49" t="n">
        <v>22</v>
      </c>
      <c r="BU19" s="49" t="n">
        <v>22</v>
      </c>
      <c r="BV19" s="49" t="n">
        <v>30</v>
      </c>
      <c r="BW19" s="49"/>
      <c r="BX19" s="49" t="n">
        <v>26</v>
      </c>
      <c r="BY19" s="49" t="n">
        <v>24</v>
      </c>
      <c r="BZ19" s="49" t="n">
        <v>12</v>
      </c>
      <c r="CA19" s="49" t="n">
        <v>361</v>
      </c>
      <c r="CB19" s="49" t="n">
        <v>30</v>
      </c>
      <c r="CC19" s="49"/>
      <c r="CD19" s="49" t="n">
        <v>23</v>
      </c>
      <c r="CE19" s="49" t="n">
        <v>24</v>
      </c>
      <c r="CF19" s="49" t="n">
        <v>19</v>
      </c>
      <c r="CG19" s="49" t="n">
        <v>24</v>
      </c>
      <c r="CH19" s="49"/>
      <c r="CI19" s="49" t="n">
        <v>20</v>
      </c>
      <c r="CJ19" s="49" t="n">
        <v>4</v>
      </c>
      <c r="CK19" s="49"/>
      <c r="CL19" s="49" t="n">
        <v>25</v>
      </c>
      <c r="CM19" s="49" t="n">
        <v>16</v>
      </c>
      <c r="CN19" s="49" t="n">
        <v>43</v>
      </c>
      <c r="CO19" s="49" t="n">
        <v>148</v>
      </c>
      <c r="CP19" s="49" t="n">
        <v>55</v>
      </c>
      <c r="CQ19" s="49"/>
      <c r="CR19" s="49" t="n">
        <v>77</v>
      </c>
      <c r="CS19" s="49" t="n">
        <v>26</v>
      </c>
      <c r="CT19" s="49" t="n">
        <v>30</v>
      </c>
      <c r="CU19" s="49" t="n">
        <v>50</v>
      </c>
      <c r="CV19" s="49" t="n">
        <v>39</v>
      </c>
      <c r="CW19" s="49"/>
      <c r="CX19" s="49" t="n">
        <v>7</v>
      </c>
      <c r="CY19" s="49" t="n">
        <v>20</v>
      </c>
      <c r="CZ19" s="49"/>
      <c r="DA19" s="49" t="n">
        <v>13</v>
      </c>
      <c r="DB19" s="49" t="n">
        <v>26</v>
      </c>
      <c r="DC19" s="49" t="n">
        <v>7</v>
      </c>
      <c r="DD19" s="49" t="n">
        <v>20</v>
      </c>
      <c r="DE19" s="49" t="n">
        <v>6</v>
      </c>
      <c r="DF19" s="49"/>
      <c r="DG19" s="49" t="n">
        <v>30</v>
      </c>
      <c r="DH19" s="49" t="n">
        <v>19</v>
      </c>
      <c r="DI19" s="49" t="n">
        <v>62</v>
      </c>
      <c r="DJ19" s="49" t="n">
        <v>9</v>
      </c>
      <c r="DK19" s="49" t="n">
        <v>47</v>
      </c>
      <c r="DL19" s="49" t="n">
        <v>86</v>
      </c>
      <c r="DM19" s="49" t="n">
        <v>30</v>
      </c>
      <c r="DN19" s="49" t="n">
        <v>19</v>
      </c>
      <c r="DO19" s="49" t="n">
        <v>38</v>
      </c>
      <c r="DP19" s="49"/>
      <c r="DQ19" s="49" t="n">
        <v>6</v>
      </c>
      <c r="DR19" s="49" t="n">
        <v>9</v>
      </c>
      <c r="DS19" s="49" t="n">
        <v>6</v>
      </c>
      <c r="DT19" s="49" t="n">
        <v>14</v>
      </c>
      <c r="DU19" s="49" t="n">
        <v>40</v>
      </c>
      <c r="DV19" s="49" t="n">
        <v>12</v>
      </c>
      <c r="DW19" s="49" t="n">
        <v>16</v>
      </c>
      <c r="DX19" s="49" t="n">
        <v>26</v>
      </c>
      <c r="DY19" s="49"/>
      <c r="DZ19" s="49" t="n">
        <v>8</v>
      </c>
      <c r="EA19" s="49" t="n">
        <v>7</v>
      </c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</row>
    <row r="20" s="3" customFormat="true" ht="12.75" hidden="false" customHeight="true" outlineLevel="0" collapsed="false">
      <c r="A20" s="29" t="s">
        <v>55</v>
      </c>
      <c r="B20" s="30" t="s">
        <v>56</v>
      </c>
      <c r="C20" s="49" t="n">
        <v>78</v>
      </c>
      <c r="D20" s="49" t="n">
        <v>31</v>
      </c>
      <c r="E20" s="49" t="n">
        <v>38</v>
      </c>
      <c r="F20" s="49" t="n">
        <v>90</v>
      </c>
      <c r="G20" s="49" t="n">
        <v>49</v>
      </c>
      <c r="H20" s="49" t="n">
        <v>363</v>
      </c>
      <c r="I20" s="49" t="n">
        <v>29</v>
      </c>
      <c r="J20" s="49" t="n">
        <v>24</v>
      </c>
      <c r="K20" s="49"/>
      <c r="L20" s="49" t="n">
        <v>18</v>
      </c>
      <c r="M20" s="49"/>
      <c r="N20" s="49" t="n">
        <v>158</v>
      </c>
      <c r="O20" s="49" t="n">
        <v>145</v>
      </c>
      <c r="P20" s="49" t="n">
        <v>73</v>
      </c>
      <c r="Q20" s="49" t="n">
        <v>68</v>
      </c>
      <c r="R20" s="49" t="n">
        <v>31</v>
      </c>
      <c r="S20" s="49" t="n">
        <v>31</v>
      </c>
      <c r="T20" s="49" t="n">
        <v>54</v>
      </c>
      <c r="U20" s="49" t="n">
        <v>641</v>
      </c>
      <c r="V20" s="49" t="n">
        <v>93</v>
      </c>
      <c r="W20" s="49" t="n">
        <v>29</v>
      </c>
      <c r="X20" s="49" t="n">
        <v>131</v>
      </c>
      <c r="Y20" s="49"/>
      <c r="Z20" s="49" t="n">
        <v>62</v>
      </c>
      <c r="AA20" s="49" t="n">
        <v>59</v>
      </c>
      <c r="AB20" s="49"/>
      <c r="AC20" s="49" t="n">
        <v>38</v>
      </c>
      <c r="AD20" s="49" t="n">
        <v>137</v>
      </c>
      <c r="AE20" s="49" t="n">
        <v>33</v>
      </c>
      <c r="AF20" s="49" t="n">
        <v>112</v>
      </c>
      <c r="AG20" s="49" t="n">
        <v>156</v>
      </c>
      <c r="AH20" s="49" t="n">
        <v>113</v>
      </c>
      <c r="AI20" s="49" t="n">
        <v>104</v>
      </c>
      <c r="AJ20" s="49"/>
      <c r="AK20" s="49" t="n">
        <v>34</v>
      </c>
      <c r="AL20" s="49" t="n">
        <v>44</v>
      </c>
      <c r="AM20" s="49" t="n">
        <v>51</v>
      </c>
      <c r="AN20" s="49" t="n">
        <v>106</v>
      </c>
      <c r="AO20" s="49"/>
      <c r="AP20" s="49" t="n">
        <v>194</v>
      </c>
      <c r="AQ20" s="49" t="n">
        <v>38</v>
      </c>
      <c r="AR20" s="49" t="n">
        <v>32</v>
      </c>
      <c r="AS20" s="49" t="n">
        <v>35</v>
      </c>
      <c r="AT20" s="49"/>
      <c r="AU20" s="49" t="n">
        <v>179</v>
      </c>
      <c r="AV20" s="49" t="n">
        <v>73</v>
      </c>
      <c r="AW20" s="49" t="n">
        <v>39</v>
      </c>
      <c r="AX20" s="49" t="n">
        <v>109</v>
      </c>
      <c r="AY20" s="49" t="n">
        <v>73</v>
      </c>
      <c r="AZ20" s="49" t="n">
        <v>59</v>
      </c>
      <c r="BA20" s="49" t="n">
        <v>63</v>
      </c>
      <c r="BB20" s="49" t="n">
        <v>74</v>
      </c>
      <c r="BC20" s="49" t="n">
        <v>47</v>
      </c>
      <c r="BD20" s="49"/>
      <c r="BE20" s="49" t="n">
        <v>44</v>
      </c>
      <c r="BF20" s="49" t="n">
        <v>165</v>
      </c>
      <c r="BG20" s="49" t="n">
        <v>28</v>
      </c>
      <c r="BH20" s="49" t="n">
        <v>48</v>
      </c>
      <c r="BI20" s="49" t="n">
        <v>70</v>
      </c>
      <c r="BJ20" s="49" t="n">
        <v>25</v>
      </c>
      <c r="BK20" s="49" t="n">
        <v>53</v>
      </c>
      <c r="BL20" s="49" t="n">
        <v>41</v>
      </c>
      <c r="BM20" s="49" t="n">
        <v>25</v>
      </c>
      <c r="BN20" s="49" t="n">
        <v>27</v>
      </c>
      <c r="BO20" s="49"/>
      <c r="BP20" s="49" t="n">
        <v>84</v>
      </c>
      <c r="BQ20" s="49" t="n">
        <v>40</v>
      </c>
      <c r="BR20" s="49"/>
      <c r="BS20" s="49" t="n">
        <v>45</v>
      </c>
      <c r="BT20" s="49" t="n">
        <v>51</v>
      </c>
      <c r="BU20" s="49" t="n">
        <v>36</v>
      </c>
      <c r="BV20" s="49" t="n">
        <v>40</v>
      </c>
      <c r="BW20" s="49"/>
      <c r="BX20" s="49" t="n">
        <v>48</v>
      </c>
      <c r="BY20" s="49" t="n">
        <v>48</v>
      </c>
      <c r="BZ20" s="49" t="n">
        <v>14</v>
      </c>
      <c r="CA20" s="49" t="n">
        <v>795</v>
      </c>
      <c r="CB20" s="49" t="n">
        <v>47</v>
      </c>
      <c r="CC20" s="49"/>
      <c r="CD20" s="49" t="n">
        <v>35</v>
      </c>
      <c r="CE20" s="49" t="n">
        <v>18</v>
      </c>
      <c r="CF20" s="49" t="n">
        <v>36</v>
      </c>
      <c r="CG20" s="49" t="n">
        <v>24</v>
      </c>
      <c r="CH20" s="49"/>
      <c r="CI20" s="49" t="n">
        <v>14</v>
      </c>
      <c r="CJ20" s="49" t="n">
        <v>4</v>
      </c>
      <c r="CK20" s="49"/>
      <c r="CL20" s="49" t="n">
        <v>29</v>
      </c>
      <c r="CM20" s="49" t="n">
        <v>22</v>
      </c>
      <c r="CN20" s="49" t="n">
        <v>64</v>
      </c>
      <c r="CO20" s="49" t="n">
        <v>360</v>
      </c>
      <c r="CP20" s="49" t="n">
        <v>70</v>
      </c>
      <c r="CQ20" s="49"/>
      <c r="CR20" s="49" t="n">
        <v>101</v>
      </c>
      <c r="CS20" s="49" t="n">
        <v>30</v>
      </c>
      <c r="CT20" s="49" t="n">
        <v>49</v>
      </c>
      <c r="CU20" s="49" t="n">
        <v>55</v>
      </c>
      <c r="CV20" s="49" t="n">
        <v>39</v>
      </c>
      <c r="CW20" s="49"/>
      <c r="CX20" s="49" t="n">
        <v>8</v>
      </c>
      <c r="CY20" s="49" t="n">
        <v>24</v>
      </c>
      <c r="CZ20" s="49"/>
      <c r="DA20" s="49" t="n">
        <v>15</v>
      </c>
      <c r="DB20" s="49" t="n">
        <v>32</v>
      </c>
      <c r="DC20" s="49" t="n">
        <v>5</v>
      </c>
      <c r="DD20" s="49" t="n">
        <v>33</v>
      </c>
      <c r="DE20" s="49" t="n">
        <v>5</v>
      </c>
      <c r="DF20" s="49"/>
      <c r="DG20" s="49" t="n">
        <v>28</v>
      </c>
      <c r="DH20" s="49" t="n">
        <v>18</v>
      </c>
      <c r="DI20" s="49" t="n">
        <v>89</v>
      </c>
      <c r="DJ20" s="49" t="n">
        <v>13</v>
      </c>
      <c r="DK20" s="49" t="n">
        <v>59</v>
      </c>
      <c r="DL20" s="49" t="n">
        <v>127</v>
      </c>
      <c r="DM20" s="49" t="n">
        <v>21</v>
      </c>
      <c r="DN20" s="49" t="n">
        <v>29</v>
      </c>
      <c r="DO20" s="49" t="n">
        <v>25</v>
      </c>
      <c r="DP20" s="49"/>
      <c r="DQ20" s="49" t="n">
        <v>9</v>
      </c>
      <c r="DR20" s="49" t="n">
        <v>10</v>
      </c>
      <c r="DS20" s="49" t="n">
        <v>3</v>
      </c>
      <c r="DT20" s="49" t="n">
        <v>14</v>
      </c>
      <c r="DU20" s="49" t="n">
        <v>36</v>
      </c>
      <c r="DV20" s="49" t="n">
        <v>14</v>
      </c>
      <c r="DW20" s="49" t="n">
        <v>12</v>
      </c>
      <c r="DX20" s="49" t="n">
        <v>40</v>
      </c>
      <c r="DY20" s="49"/>
      <c r="DZ20" s="49" t="n">
        <v>20</v>
      </c>
      <c r="EA20" s="49" t="n">
        <v>5</v>
      </c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</row>
    <row r="21" s="3" customFormat="true" ht="12.75" hidden="false" customHeight="true" outlineLevel="0" collapsed="false">
      <c r="A21" s="29" t="s">
        <v>57</v>
      </c>
      <c r="B21" s="30" t="s">
        <v>58</v>
      </c>
      <c r="C21" s="49" t="n">
        <v>6</v>
      </c>
      <c r="D21" s="49" t="n">
        <v>3</v>
      </c>
      <c r="E21" s="49" t="n">
        <v>1</v>
      </c>
      <c r="F21" s="49" t="n">
        <v>14</v>
      </c>
      <c r="G21" s="49" t="n">
        <v>3</v>
      </c>
      <c r="H21" s="49" t="n">
        <v>33</v>
      </c>
      <c r="I21" s="49" t="n">
        <v>3</v>
      </c>
      <c r="J21" s="49" t="n">
        <v>4</v>
      </c>
      <c r="K21" s="49"/>
      <c r="L21" s="49" t="n">
        <v>5</v>
      </c>
      <c r="M21" s="49"/>
      <c r="N21" s="49" t="n">
        <v>12</v>
      </c>
      <c r="O21" s="49" t="n">
        <v>10</v>
      </c>
      <c r="P21" s="49" t="n">
        <v>13</v>
      </c>
      <c r="Q21" s="49" t="n">
        <v>4</v>
      </c>
      <c r="R21" s="49" t="n">
        <v>5</v>
      </c>
      <c r="S21" s="49" t="n">
        <v>2</v>
      </c>
      <c r="T21" s="49" t="n">
        <v>1</v>
      </c>
      <c r="U21" s="49" t="n">
        <v>53</v>
      </c>
      <c r="V21" s="49" t="n">
        <v>7</v>
      </c>
      <c r="W21" s="49" t="n">
        <v>2</v>
      </c>
      <c r="X21" s="49" t="n">
        <v>7</v>
      </c>
      <c r="Y21" s="49"/>
      <c r="Z21" s="49" t="n">
        <v>7</v>
      </c>
      <c r="AA21" s="49" t="n">
        <v>9</v>
      </c>
      <c r="AB21" s="49"/>
      <c r="AC21" s="49" t="n">
        <v>2</v>
      </c>
      <c r="AD21" s="49" t="n">
        <v>14</v>
      </c>
      <c r="AE21" s="49" t="n">
        <v>2</v>
      </c>
      <c r="AF21" s="49" t="n">
        <v>14</v>
      </c>
      <c r="AG21" s="49" t="n">
        <v>15</v>
      </c>
      <c r="AH21" s="49" t="n">
        <v>16</v>
      </c>
      <c r="AI21" s="49" t="n">
        <v>4</v>
      </c>
      <c r="AJ21" s="49"/>
      <c r="AK21" s="49" t="n">
        <v>2</v>
      </c>
      <c r="AL21" s="49" t="n">
        <v>3</v>
      </c>
      <c r="AM21" s="49" t="n">
        <v>4</v>
      </c>
      <c r="AN21" s="49" t="n">
        <v>7</v>
      </c>
      <c r="AO21" s="49"/>
      <c r="AP21" s="49" t="n">
        <v>17</v>
      </c>
      <c r="AQ21" s="49" t="n">
        <v>5</v>
      </c>
      <c r="AR21" s="49" t="n">
        <v>5</v>
      </c>
      <c r="AS21" s="49" t="n">
        <v>4</v>
      </c>
      <c r="AT21" s="49"/>
      <c r="AU21" s="49" t="n">
        <v>11</v>
      </c>
      <c r="AV21" s="49" t="n">
        <v>3</v>
      </c>
      <c r="AW21" s="49" t="n">
        <v>7</v>
      </c>
      <c r="AX21" s="49" t="n">
        <v>12</v>
      </c>
      <c r="AY21" s="49" t="n">
        <v>8</v>
      </c>
      <c r="AZ21" s="49" t="n">
        <v>1</v>
      </c>
      <c r="BA21" s="49" t="n">
        <v>6</v>
      </c>
      <c r="BB21" s="49" t="n">
        <v>6</v>
      </c>
      <c r="BC21" s="49" t="n">
        <v>4</v>
      </c>
      <c r="BD21" s="49"/>
      <c r="BE21" s="49" t="n">
        <v>5</v>
      </c>
      <c r="BF21" s="49" t="n">
        <v>13</v>
      </c>
      <c r="BG21" s="49" t="n">
        <v>2</v>
      </c>
      <c r="BH21" s="49" t="n">
        <v>9</v>
      </c>
      <c r="BI21" s="49" t="n">
        <v>4</v>
      </c>
      <c r="BJ21" s="49" t="n">
        <v>2</v>
      </c>
      <c r="BK21" s="49" t="n">
        <v>5</v>
      </c>
      <c r="BL21" s="49" t="n">
        <v>4</v>
      </c>
      <c r="BM21" s="49" t="n">
        <v>1</v>
      </c>
      <c r="BN21" s="49" t="n">
        <v>3</v>
      </c>
      <c r="BO21" s="49"/>
      <c r="BP21" s="49" t="n">
        <v>10</v>
      </c>
      <c r="BQ21" s="49" t="n">
        <v>5</v>
      </c>
      <c r="BR21" s="49"/>
      <c r="BS21" s="49" t="n">
        <v>8</v>
      </c>
      <c r="BT21" s="49" t="n">
        <v>4</v>
      </c>
      <c r="BU21" s="49" t="n">
        <v>8</v>
      </c>
      <c r="BV21" s="49" t="n">
        <v>7</v>
      </c>
      <c r="BW21" s="49"/>
      <c r="BX21" s="49" t="n">
        <v>3</v>
      </c>
      <c r="BY21" s="49" t="n">
        <v>8</v>
      </c>
      <c r="BZ21" s="49" t="n">
        <v>2</v>
      </c>
      <c r="CA21" s="49" t="n">
        <v>59</v>
      </c>
      <c r="CB21" s="49" t="n">
        <v>6</v>
      </c>
      <c r="CC21" s="49"/>
      <c r="CD21" s="49" t="n">
        <v>8</v>
      </c>
      <c r="CE21" s="49" t="n">
        <v>3</v>
      </c>
      <c r="CF21" s="49" t="n">
        <v>6</v>
      </c>
      <c r="CG21" s="49" t="n">
        <v>4</v>
      </c>
      <c r="CH21" s="49"/>
      <c r="CI21" s="49" t="n">
        <v>2</v>
      </c>
      <c r="CJ21" s="49" t="s">
        <v>28</v>
      </c>
      <c r="CK21" s="49"/>
      <c r="CL21" s="49" t="n">
        <v>3</v>
      </c>
      <c r="CM21" s="49" t="n">
        <v>1</v>
      </c>
      <c r="CN21" s="49" t="n">
        <v>3</v>
      </c>
      <c r="CO21" s="49" t="n">
        <v>22</v>
      </c>
      <c r="CP21" s="49" t="n">
        <v>13</v>
      </c>
      <c r="CQ21" s="49"/>
      <c r="CR21" s="49" t="n">
        <v>25</v>
      </c>
      <c r="CS21" s="49" t="n">
        <v>4</v>
      </c>
      <c r="CT21" s="49" t="n">
        <v>5</v>
      </c>
      <c r="CU21" s="49" t="n">
        <v>7</v>
      </c>
      <c r="CV21" s="49" t="n">
        <v>6</v>
      </c>
      <c r="CW21" s="49"/>
      <c r="CX21" s="49" t="n">
        <v>2</v>
      </c>
      <c r="CY21" s="49" t="n">
        <v>1</v>
      </c>
      <c r="CZ21" s="49"/>
      <c r="DA21" s="49" t="n">
        <v>5</v>
      </c>
      <c r="DB21" s="49" t="n">
        <v>2</v>
      </c>
      <c r="DC21" s="49" t="n">
        <v>2</v>
      </c>
      <c r="DD21" s="49" t="n">
        <v>7</v>
      </c>
      <c r="DE21" s="49" t="s">
        <v>28</v>
      </c>
      <c r="DF21" s="49"/>
      <c r="DG21" s="49" t="n">
        <v>2</v>
      </c>
      <c r="DH21" s="49" t="n">
        <v>1</v>
      </c>
      <c r="DI21" s="49" t="n">
        <v>7</v>
      </c>
      <c r="DJ21" s="49" t="s">
        <v>28</v>
      </c>
      <c r="DK21" s="49" t="n">
        <v>7</v>
      </c>
      <c r="DL21" s="49" t="n">
        <v>12</v>
      </c>
      <c r="DM21" s="49" t="n">
        <v>2</v>
      </c>
      <c r="DN21" s="49" t="n">
        <v>4</v>
      </c>
      <c r="DO21" s="49" t="n">
        <v>5</v>
      </c>
      <c r="DP21" s="49"/>
      <c r="DQ21" s="49" t="n">
        <v>1</v>
      </c>
      <c r="DR21" s="49" t="n">
        <v>1</v>
      </c>
      <c r="DS21" s="49" t="s">
        <v>28</v>
      </c>
      <c r="DT21" s="49" t="n">
        <v>1</v>
      </c>
      <c r="DU21" s="49" t="n">
        <v>4</v>
      </c>
      <c r="DV21" s="49" t="s">
        <v>28</v>
      </c>
      <c r="DW21" s="49" t="n">
        <v>2</v>
      </c>
      <c r="DX21" s="49" t="n">
        <v>2</v>
      </c>
      <c r="DY21" s="49"/>
      <c r="DZ21" s="49" t="n">
        <v>1</v>
      </c>
      <c r="EA21" s="49" t="n">
        <v>1</v>
      </c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</row>
    <row r="22" s="3" customFormat="true" ht="12.75" hidden="false" customHeight="true" outlineLevel="0" collapsed="false">
      <c r="A22" s="29" t="s">
        <v>59</v>
      </c>
      <c r="B22" s="30" t="s">
        <v>60</v>
      </c>
      <c r="C22" s="49" t="n">
        <v>129</v>
      </c>
      <c r="D22" s="49" t="n">
        <v>57</v>
      </c>
      <c r="E22" s="49" t="n">
        <v>51</v>
      </c>
      <c r="F22" s="49" t="n">
        <v>135</v>
      </c>
      <c r="G22" s="49" t="n">
        <v>88</v>
      </c>
      <c r="H22" s="49" t="n">
        <v>492</v>
      </c>
      <c r="I22" s="49" t="n">
        <v>40</v>
      </c>
      <c r="J22" s="49" t="n">
        <v>46</v>
      </c>
      <c r="K22" s="49"/>
      <c r="L22" s="49" t="n">
        <v>28</v>
      </c>
      <c r="M22" s="49"/>
      <c r="N22" s="49" t="n">
        <v>198</v>
      </c>
      <c r="O22" s="49" t="n">
        <v>238</v>
      </c>
      <c r="P22" s="49" t="n">
        <v>133</v>
      </c>
      <c r="Q22" s="49" t="n">
        <v>88</v>
      </c>
      <c r="R22" s="49" t="n">
        <v>62</v>
      </c>
      <c r="S22" s="49" t="n">
        <v>49</v>
      </c>
      <c r="T22" s="49" t="n">
        <v>101</v>
      </c>
      <c r="U22" s="49" t="n">
        <v>956</v>
      </c>
      <c r="V22" s="49" t="n">
        <v>128</v>
      </c>
      <c r="W22" s="49" t="n">
        <v>36</v>
      </c>
      <c r="X22" s="49" t="n">
        <v>196</v>
      </c>
      <c r="Y22" s="49"/>
      <c r="Z22" s="49" t="n">
        <v>82</v>
      </c>
      <c r="AA22" s="49" t="n">
        <v>109</v>
      </c>
      <c r="AB22" s="49"/>
      <c r="AC22" s="49" t="n">
        <v>57</v>
      </c>
      <c r="AD22" s="49" t="n">
        <v>172</v>
      </c>
      <c r="AE22" s="49" t="n">
        <v>62</v>
      </c>
      <c r="AF22" s="49" t="n">
        <v>161</v>
      </c>
      <c r="AG22" s="49" t="n">
        <v>189</v>
      </c>
      <c r="AH22" s="49" t="n">
        <v>181</v>
      </c>
      <c r="AI22" s="49" t="n">
        <v>182</v>
      </c>
      <c r="AJ22" s="49"/>
      <c r="AK22" s="49" t="n">
        <v>40</v>
      </c>
      <c r="AL22" s="49" t="n">
        <v>70</v>
      </c>
      <c r="AM22" s="49" t="n">
        <v>91</v>
      </c>
      <c r="AN22" s="49" t="n">
        <v>127</v>
      </c>
      <c r="AO22" s="49"/>
      <c r="AP22" s="49" t="n">
        <v>259</v>
      </c>
      <c r="AQ22" s="49" t="n">
        <v>49</v>
      </c>
      <c r="AR22" s="49" t="n">
        <v>52</v>
      </c>
      <c r="AS22" s="49" t="n">
        <v>75</v>
      </c>
      <c r="AT22" s="49"/>
      <c r="AU22" s="49" t="n">
        <v>225</v>
      </c>
      <c r="AV22" s="49" t="n">
        <v>74</v>
      </c>
      <c r="AW22" s="49" t="n">
        <v>81</v>
      </c>
      <c r="AX22" s="49" t="n">
        <v>150</v>
      </c>
      <c r="AY22" s="49" t="n">
        <v>112</v>
      </c>
      <c r="AZ22" s="49" t="n">
        <v>81</v>
      </c>
      <c r="BA22" s="49" t="n">
        <v>80</v>
      </c>
      <c r="BB22" s="49" t="n">
        <v>113</v>
      </c>
      <c r="BC22" s="49" t="n">
        <v>49</v>
      </c>
      <c r="BD22" s="49"/>
      <c r="BE22" s="49" t="n">
        <v>67</v>
      </c>
      <c r="BF22" s="49" t="n">
        <v>207</v>
      </c>
      <c r="BG22" s="49" t="n">
        <v>48</v>
      </c>
      <c r="BH22" s="49" t="n">
        <v>63</v>
      </c>
      <c r="BI22" s="49" t="n">
        <v>78</v>
      </c>
      <c r="BJ22" s="49" t="n">
        <v>50</v>
      </c>
      <c r="BK22" s="49" t="n">
        <v>75</v>
      </c>
      <c r="BL22" s="49" t="n">
        <v>61</v>
      </c>
      <c r="BM22" s="49" t="n">
        <v>49</v>
      </c>
      <c r="BN22" s="49" t="n">
        <v>52</v>
      </c>
      <c r="BO22" s="49"/>
      <c r="BP22" s="49" t="n">
        <v>116</v>
      </c>
      <c r="BQ22" s="49" t="n">
        <v>54</v>
      </c>
      <c r="BR22" s="49"/>
      <c r="BS22" s="49" t="n">
        <v>95</v>
      </c>
      <c r="BT22" s="49" t="n">
        <v>86</v>
      </c>
      <c r="BU22" s="49" t="n">
        <v>59</v>
      </c>
      <c r="BV22" s="49" t="n">
        <v>70</v>
      </c>
      <c r="BW22" s="49"/>
      <c r="BX22" s="49" t="n">
        <v>57</v>
      </c>
      <c r="BY22" s="49" t="n">
        <v>73</v>
      </c>
      <c r="BZ22" s="49" t="n">
        <v>30</v>
      </c>
      <c r="CA22" s="49" t="n">
        <v>789</v>
      </c>
      <c r="CB22" s="49" t="n">
        <v>56</v>
      </c>
      <c r="CC22" s="49"/>
      <c r="CD22" s="49" t="n">
        <v>54</v>
      </c>
      <c r="CE22" s="49" t="n">
        <v>56</v>
      </c>
      <c r="CF22" s="49" t="n">
        <v>53</v>
      </c>
      <c r="CG22" s="49" t="n">
        <v>49</v>
      </c>
      <c r="CH22" s="49"/>
      <c r="CI22" s="49" t="n">
        <v>29</v>
      </c>
      <c r="CJ22" s="49" t="n">
        <v>10</v>
      </c>
      <c r="CK22" s="49"/>
      <c r="CL22" s="49" t="n">
        <v>66</v>
      </c>
      <c r="CM22" s="49" t="n">
        <v>40</v>
      </c>
      <c r="CN22" s="49" t="n">
        <v>143</v>
      </c>
      <c r="CO22" s="49" t="n">
        <v>492</v>
      </c>
      <c r="CP22" s="49" t="n">
        <v>202</v>
      </c>
      <c r="CQ22" s="49"/>
      <c r="CR22" s="49" t="n">
        <v>244</v>
      </c>
      <c r="CS22" s="49" t="n">
        <v>73</v>
      </c>
      <c r="CT22" s="49" t="n">
        <v>106</v>
      </c>
      <c r="CU22" s="49" t="n">
        <v>160</v>
      </c>
      <c r="CV22" s="49" t="n">
        <v>103</v>
      </c>
      <c r="CW22" s="49"/>
      <c r="CX22" s="49" t="n">
        <v>28</v>
      </c>
      <c r="CY22" s="49" t="n">
        <v>60</v>
      </c>
      <c r="CZ22" s="49"/>
      <c r="DA22" s="49" t="n">
        <v>46</v>
      </c>
      <c r="DB22" s="49" t="n">
        <v>94</v>
      </c>
      <c r="DC22" s="49" t="n">
        <v>19</v>
      </c>
      <c r="DD22" s="49" t="n">
        <v>91</v>
      </c>
      <c r="DE22" s="49" t="n">
        <v>15</v>
      </c>
      <c r="DF22" s="49"/>
      <c r="DG22" s="49" t="n">
        <v>75</v>
      </c>
      <c r="DH22" s="49" t="n">
        <v>49</v>
      </c>
      <c r="DI22" s="49" t="n">
        <v>197</v>
      </c>
      <c r="DJ22" s="49" t="n">
        <v>27</v>
      </c>
      <c r="DK22" s="49" t="n">
        <v>132</v>
      </c>
      <c r="DL22" s="49" t="n">
        <v>218</v>
      </c>
      <c r="DM22" s="49" t="n">
        <v>62</v>
      </c>
      <c r="DN22" s="49" t="n">
        <v>73</v>
      </c>
      <c r="DO22" s="49" t="n">
        <v>90</v>
      </c>
      <c r="DP22" s="49"/>
      <c r="DQ22" s="49" t="n">
        <v>21</v>
      </c>
      <c r="DR22" s="49" t="n">
        <v>10</v>
      </c>
      <c r="DS22" s="49" t="n">
        <v>11</v>
      </c>
      <c r="DT22" s="49" t="n">
        <v>25</v>
      </c>
      <c r="DU22" s="49" t="n">
        <v>110</v>
      </c>
      <c r="DV22" s="49" t="n">
        <v>32</v>
      </c>
      <c r="DW22" s="49" t="n">
        <v>38</v>
      </c>
      <c r="DX22" s="49" t="n">
        <v>66</v>
      </c>
      <c r="DY22" s="49"/>
      <c r="DZ22" s="49" t="n">
        <v>32</v>
      </c>
      <c r="EA22" s="49" t="n">
        <v>6</v>
      </c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</row>
    <row r="23" s="3" customFormat="true" ht="12.75" hidden="false" customHeight="true" outlineLevel="0" collapsed="false">
      <c r="A23" s="29" t="s">
        <v>61</v>
      </c>
      <c r="B23" s="30" t="s">
        <v>62</v>
      </c>
      <c r="C23" s="49" t="n">
        <v>6</v>
      </c>
      <c r="D23" s="49" t="n">
        <v>3</v>
      </c>
      <c r="E23" s="49" t="s">
        <v>28</v>
      </c>
      <c r="F23" s="49" t="n">
        <v>11</v>
      </c>
      <c r="G23" s="49" t="n">
        <v>5</v>
      </c>
      <c r="H23" s="49" t="n">
        <v>16</v>
      </c>
      <c r="I23" s="49" t="s">
        <v>28</v>
      </c>
      <c r="J23" s="49" t="s">
        <v>28</v>
      </c>
      <c r="K23" s="49"/>
      <c r="L23" s="49" t="n">
        <v>2</v>
      </c>
      <c r="M23" s="49"/>
      <c r="N23" s="49" t="n">
        <v>8</v>
      </c>
      <c r="O23" s="49" t="n">
        <v>10</v>
      </c>
      <c r="P23" s="49" t="n">
        <v>3</v>
      </c>
      <c r="Q23" s="49" t="n">
        <v>3</v>
      </c>
      <c r="R23" s="49" t="n">
        <v>2</v>
      </c>
      <c r="S23" s="49" t="n">
        <v>3</v>
      </c>
      <c r="T23" s="49" t="n">
        <v>1</v>
      </c>
      <c r="U23" s="49" t="n">
        <v>24</v>
      </c>
      <c r="V23" s="49" t="n">
        <v>6</v>
      </c>
      <c r="W23" s="49" t="n">
        <v>4</v>
      </c>
      <c r="X23" s="49" t="n">
        <v>7</v>
      </c>
      <c r="Y23" s="49"/>
      <c r="Z23" s="49" t="n">
        <v>6</v>
      </c>
      <c r="AA23" s="49" t="n">
        <v>2</v>
      </c>
      <c r="AB23" s="49"/>
      <c r="AC23" s="49" t="n">
        <v>2</v>
      </c>
      <c r="AD23" s="49" t="n">
        <v>6</v>
      </c>
      <c r="AE23" s="49" t="n">
        <v>1</v>
      </c>
      <c r="AF23" s="49" t="n">
        <v>5</v>
      </c>
      <c r="AG23" s="49" t="n">
        <v>6</v>
      </c>
      <c r="AH23" s="49" t="n">
        <v>4</v>
      </c>
      <c r="AI23" s="49" t="n">
        <v>4</v>
      </c>
      <c r="AJ23" s="49"/>
      <c r="AK23" s="49" t="n">
        <v>1</v>
      </c>
      <c r="AL23" s="49" t="n">
        <v>3</v>
      </c>
      <c r="AM23" s="49" t="n">
        <v>6</v>
      </c>
      <c r="AN23" s="49" t="n">
        <v>4</v>
      </c>
      <c r="AO23" s="49"/>
      <c r="AP23" s="49" t="n">
        <v>1</v>
      </c>
      <c r="AQ23" s="49" t="n">
        <v>4</v>
      </c>
      <c r="AR23" s="49" t="s">
        <v>28</v>
      </c>
      <c r="AS23" s="49" t="n">
        <v>2</v>
      </c>
      <c r="AT23" s="49"/>
      <c r="AU23" s="49" t="n">
        <v>7</v>
      </c>
      <c r="AV23" s="49" t="n">
        <v>3</v>
      </c>
      <c r="AW23" s="49" t="n">
        <v>3</v>
      </c>
      <c r="AX23" s="49" t="n">
        <v>8</v>
      </c>
      <c r="AY23" s="49" t="n">
        <v>4</v>
      </c>
      <c r="AZ23" s="49" t="s">
        <v>28</v>
      </c>
      <c r="BA23" s="49" t="n">
        <v>3</v>
      </c>
      <c r="BB23" s="49" t="s">
        <v>28</v>
      </c>
      <c r="BC23" s="49" t="s">
        <v>28</v>
      </c>
      <c r="BD23" s="49"/>
      <c r="BE23" s="49" t="n">
        <v>5</v>
      </c>
      <c r="BF23" s="49" t="n">
        <v>9</v>
      </c>
      <c r="BG23" s="49" t="s">
        <v>28</v>
      </c>
      <c r="BH23" s="49" t="n">
        <v>3</v>
      </c>
      <c r="BI23" s="49" t="n">
        <v>3</v>
      </c>
      <c r="BJ23" s="49" t="n">
        <v>4</v>
      </c>
      <c r="BK23" s="49" t="s">
        <v>28</v>
      </c>
      <c r="BL23" s="49" t="n">
        <v>2</v>
      </c>
      <c r="BM23" s="49" t="n">
        <v>2</v>
      </c>
      <c r="BN23" s="49" t="n">
        <v>1</v>
      </c>
      <c r="BO23" s="49"/>
      <c r="BP23" s="49" t="n">
        <v>4</v>
      </c>
      <c r="BQ23" s="49" t="n">
        <v>2</v>
      </c>
      <c r="BR23" s="49"/>
      <c r="BS23" s="49" t="n">
        <v>1</v>
      </c>
      <c r="BT23" s="49" t="n">
        <v>1</v>
      </c>
      <c r="BU23" s="49" t="n">
        <v>1</v>
      </c>
      <c r="BV23" s="49" t="n">
        <v>2</v>
      </c>
      <c r="BW23" s="49"/>
      <c r="BX23" s="49" t="n">
        <v>1</v>
      </c>
      <c r="BY23" s="49" t="n">
        <v>4</v>
      </c>
      <c r="BZ23" s="49" t="n">
        <v>2</v>
      </c>
      <c r="CA23" s="49" t="n">
        <v>32</v>
      </c>
      <c r="CB23" s="49" t="n">
        <v>3</v>
      </c>
      <c r="CC23" s="49"/>
      <c r="CD23" s="49" t="n">
        <v>1</v>
      </c>
      <c r="CE23" s="49" t="n">
        <v>2</v>
      </c>
      <c r="CF23" s="49" t="n">
        <v>1</v>
      </c>
      <c r="CG23" s="49" t="n">
        <v>3</v>
      </c>
      <c r="CH23" s="49"/>
      <c r="CI23" s="49" t="n">
        <v>2</v>
      </c>
      <c r="CJ23" s="49" t="s">
        <v>28</v>
      </c>
      <c r="CK23" s="49"/>
      <c r="CL23" s="49" t="n">
        <v>1</v>
      </c>
      <c r="CM23" s="49" t="n">
        <v>2</v>
      </c>
      <c r="CN23" s="49" t="n">
        <v>5</v>
      </c>
      <c r="CO23" s="49" t="n">
        <v>24</v>
      </c>
      <c r="CP23" s="49" t="n">
        <v>5</v>
      </c>
      <c r="CQ23" s="49"/>
      <c r="CR23" s="49" t="n">
        <v>13</v>
      </c>
      <c r="CS23" s="49" t="n">
        <v>5</v>
      </c>
      <c r="CT23" s="49" t="n">
        <v>6</v>
      </c>
      <c r="CU23" s="49" t="n">
        <v>5</v>
      </c>
      <c r="CV23" s="49" t="n">
        <v>1</v>
      </c>
      <c r="CW23" s="49"/>
      <c r="CX23" s="49" t="n">
        <v>2</v>
      </c>
      <c r="CY23" s="49" t="n">
        <v>1</v>
      </c>
      <c r="CZ23" s="49"/>
      <c r="DA23" s="49" t="n">
        <v>2</v>
      </c>
      <c r="DB23" s="49" t="n">
        <v>4</v>
      </c>
      <c r="DC23" s="49" t="s">
        <v>28</v>
      </c>
      <c r="DD23" s="49" t="n">
        <v>2</v>
      </c>
      <c r="DE23" s="49" t="s">
        <v>28</v>
      </c>
      <c r="DF23" s="49"/>
      <c r="DG23" s="49" t="n">
        <v>1</v>
      </c>
      <c r="DH23" s="49" t="s">
        <v>28</v>
      </c>
      <c r="DI23" s="49" t="n">
        <v>7</v>
      </c>
      <c r="DJ23" s="49" t="s">
        <v>28</v>
      </c>
      <c r="DK23" s="49" t="n">
        <v>6</v>
      </c>
      <c r="DL23" s="49" t="n">
        <v>5</v>
      </c>
      <c r="DM23" s="49" t="n">
        <v>1</v>
      </c>
      <c r="DN23" s="49" t="n">
        <v>6</v>
      </c>
      <c r="DO23" s="49" t="n">
        <v>1</v>
      </c>
      <c r="DP23" s="49"/>
      <c r="DQ23" s="49" t="n">
        <v>1</v>
      </c>
      <c r="DR23" s="49" t="s">
        <v>28</v>
      </c>
      <c r="DS23" s="49" t="s">
        <v>28</v>
      </c>
      <c r="DT23" s="49" t="s">
        <v>28</v>
      </c>
      <c r="DU23" s="49" t="n">
        <v>6</v>
      </c>
      <c r="DV23" s="49" t="s">
        <v>28</v>
      </c>
      <c r="DW23" s="49" t="n">
        <v>5</v>
      </c>
      <c r="DX23" s="49" t="s">
        <v>28</v>
      </c>
      <c r="DY23" s="49"/>
      <c r="DZ23" s="49" t="n">
        <v>10</v>
      </c>
      <c r="EA23" s="49" t="s">
        <v>28</v>
      </c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</row>
    <row r="24" s="3" customFormat="true" ht="12.75" hidden="false" customHeight="true" outlineLevel="0" collapsed="false">
      <c r="A24" s="29" t="s">
        <v>63</v>
      </c>
      <c r="B24" s="30" t="s">
        <v>64</v>
      </c>
      <c r="C24" s="49" t="n">
        <v>17</v>
      </c>
      <c r="D24" s="49" t="n">
        <v>13</v>
      </c>
      <c r="E24" s="49" t="n">
        <v>6</v>
      </c>
      <c r="F24" s="49" t="n">
        <v>23</v>
      </c>
      <c r="G24" s="49" t="n">
        <v>13</v>
      </c>
      <c r="H24" s="49" t="n">
        <v>109</v>
      </c>
      <c r="I24" s="49" t="n">
        <v>4</v>
      </c>
      <c r="J24" s="49" t="n">
        <v>7</v>
      </c>
      <c r="K24" s="49"/>
      <c r="L24" s="49" t="n">
        <v>8</v>
      </c>
      <c r="M24" s="49"/>
      <c r="N24" s="49" t="n">
        <v>32</v>
      </c>
      <c r="O24" s="49" t="n">
        <v>33</v>
      </c>
      <c r="P24" s="49" t="n">
        <v>14</v>
      </c>
      <c r="Q24" s="49" t="n">
        <v>12</v>
      </c>
      <c r="R24" s="49" t="n">
        <v>13</v>
      </c>
      <c r="S24" s="49" t="n">
        <v>4</v>
      </c>
      <c r="T24" s="49" t="n">
        <v>18</v>
      </c>
      <c r="U24" s="49" t="n">
        <v>139</v>
      </c>
      <c r="V24" s="49" t="n">
        <v>32</v>
      </c>
      <c r="W24" s="49" t="n">
        <v>6</v>
      </c>
      <c r="X24" s="49" t="n">
        <v>20</v>
      </c>
      <c r="Y24" s="49"/>
      <c r="Z24" s="49" t="n">
        <v>19</v>
      </c>
      <c r="AA24" s="49" t="n">
        <v>27</v>
      </c>
      <c r="AB24" s="49"/>
      <c r="AC24" s="49" t="n">
        <v>8</v>
      </c>
      <c r="AD24" s="49" t="n">
        <v>24</v>
      </c>
      <c r="AE24" s="49" t="n">
        <v>15</v>
      </c>
      <c r="AF24" s="49" t="n">
        <v>32</v>
      </c>
      <c r="AG24" s="49" t="n">
        <v>32</v>
      </c>
      <c r="AH24" s="49" t="n">
        <v>24</v>
      </c>
      <c r="AI24" s="49" t="n">
        <v>31</v>
      </c>
      <c r="AJ24" s="49"/>
      <c r="AK24" s="49" t="n">
        <v>11</v>
      </c>
      <c r="AL24" s="49" t="n">
        <v>13</v>
      </c>
      <c r="AM24" s="49" t="n">
        <v>11</v>
      </c>
      <c r="AN24" s="49" t="n">
        <v>21</v>
      </c>
      <c r="AO24" s="49"/>
      <c r="AP24" s="49" t="n">
        <v>38</v>
      </c>
      <c r="AQ24" s="49" t="n">
        <v>9</v>
      </c>
      <c r="AR24" s="49" t="n">
        <v>7</v>
      </c>
      <c r="AS24" s="49" t="n">
        <v>27</v>
      </c>
      <c r="AT24" s="49"/>
      <c r="AU24" s="49" t="n">
        <v>46</v>
      </c>
      <c r="AV24" s="49" t="n">
        <v>18</v>
      </c>
      <c r="AW24" s="49" t="n">
        <v>9</v>
      </c>
      <c r="AX24" s="49" t="n">
        <v>27</v>
      </c>
      <c r="AY24" s="49" t="n">
        <v>24</v>
      </c>
      <c r="AZ24" s="49" t="n">
        <v>13</v>
      </c>
      <c r="BA24" s="49" t="n">
        <v>16</v>
      </c>
      <c r="BB24" s="49" t="n">
        <v>18</v>
      </c>
      <c r="BC24" s="49" t="n">
        <v>12</v>
      </c>
      <c r="BD24" s="49"/>
      <c r="BE24" s="49" t="n">
        <v>18</v>
      </c>
      <c r="BF24" s="49" t="n">
        <v>49</v>
      </c>
      <c r="BG24" s="49" t="n">
        <v>11</v>
      </c>
      <c r="BH24" s="49" t="n">
        <v>8</v>
      </c>
      <c r="BI24" s="49" t="n">
        <v>28</v>
      </c>
      <c r="BJ24" s="49" t="n">
        <v>12</v>
      </c>
      <c r="BK24" s="49" t="n">
        <v>17</v>
      </c>
      <c r="BL24" s="49" t="n">
        <v>14</v>
      </c>
      <c r="BM24" s="49" t="n">
        <v>8</v>
      </c>
      <c r="BN24" s="49" t="n">
        <v>10</v>
      </c>
      <c r="BO24" s="49"/>
      <c r="BP24" s="49" t="n">
        <v>22</v>
      </c>
      <c r="BQ24" s="49" t="n">
        <v>14</v>
      </c>
      <c r="BR24" s="49"/>
      <c r="BS24" s="49" t="n">
        <v>17</v>
      </c>
      <c r="BT24" s="49" t="n">
        <v>10</v>
      </c>
      <c r="BU24" s="49" t="n">
        <v>11</v>
      </c>
      <c r="BV24" s="49" t="n">
        <v>13</v>
      </c>
      <c r="BW24" s="49"/>
      <c r="BX24" s="49" t="n">
        <v>33</v>
      </c>
      <c r="BY24" s="49" t="n">
        <v>18</v>
      </c>
      <c r="BZ24" s="49" t="n">
        <v>11</v>
      </c>
      <c r="CA24" s="49" t="n">
        <v>169</v>
      </c>
      <c r="CB24" s="49" t="n">
        <v>4</v>
      </c>
      <c r="CC24" s="49"/>
      <c r="CD24" s="49" t="n">
        <v>17</v>
      </c>
      <c r="CE24" s="49" t="n">
        <v>10</v>
      </c>
      <c r="CF24" s="49" t="n">
        <v>9</v>
      </c>
      <c r="CG24" s="49" t="n">
        <v>11</v>
      </c>
      <c r="CH24" s="49"/>
      <c r="CI24" s="49" t="n">
        <v>5</v>
      </c>
      <c r="CJ24" s="49" t="n">
        <v>2</v>
      </c>
      <c r="CK24" s="49"/>
      <c r="CL24" s="49" t="n">
        <v>17</v>
      </c>
      <c r="CM24" s="49" t="n">
        <v>10</v>
      </c>
      <c r="CN24" s="49" t="n">
        <v>35</v>
      </c>
      <c r="CO24" s="49" t="n">
        <v>100</v>
      </c>
      <c r="CP24" s="49" t="n">
        <v>43</v>
      </c>
      <c r="CQ24" s="49"/>
      <c r="CR24" s="49" t="n">
        <v>70</v>
      </c>
      <c r="CS24" s="49" t="n">
        <v>13</v>
      </c>
      <c r="CT24" s="49" t="n">
        <v>23</v>
      </c>
      <c r="CU24" s="49" t="n">
        <v>40</v>
      </c>
      <c r="CV24" s="49" t="n">
        <v>16</v>
      </c>
      <c r="CW24" s="49"/>
      <c r="CX24" s="49" t="n">
        <v>15</v>
      </c>
      <c r="CY24" s="49" t="n">
        <v>18</v>
      </c>
      <c r="CZ24" s="49"/>
      <c r="DA24" s="49" t="n">
        <v>15</v>
      </c>
      <c r="DB24" s="49" t="n">
        <v>26</v>
      </c>
      <c r="DC24" s="49" t="n">
        <v>7</v>
      </c>
      <c r="DD24" s="49" t="n">
        <v>17</v>
      </c>
      <c r="DE24" s="49" t="n">
        <v>10</v>
      </c>
      <c r="DF24" s="49"/>
      <c r="DG24" s="49" t="n">
        <v>20</v>
      </c>
      <c r="DH24" s="49" t="n">
        <v>19</v>
      </c>
      <c r="DI24" s="49" t="n">
        <v>49</v>
      </c>
      <c r="DJ24" s="49" t="n">
        <v>11</v>
      </c>
      <c r="DK24" s="49" t="n">
        <v>36</v>
      </c>
      <c r="DL24" s="49" t="n">
        <v>42</v>
      </c>
      <c r="DM24" s="49" t="n">
        <v>23</v>
      </c>
      <c r="DN24" s="49" t="n">
        <v>24</v>
      </c>
      <c r="DO24" s="49" t="n">
        <v>22</v>
      </c>
      <c r="DP24" s="49"/>
      <c r="DQ24" s="49" t="n">
        <v>7</v>
      </c>
      <c r="DR24" s="49" t="n">
        <v>6</v>
      </c>
      <c r="DS24" s="49" t="n">
        <v>1</v>
      </c>
      <c r="DT24" s="49" t="n">
        <v>6</v>
      </c>
      <c r="DU24" s="49" t="n">
        <v>12</v>
      </c>
      <c r="DV24" s="49" t="n">
        <v>8</v>
      </c>
      <c r="DW24" s="49" t="n">
        <v>5</v>
      </c>
      <c r="DX24" s="49" t="n">
        <v>15</v>
      </c>
      <c r="DY24" s="49"/>
      <c r="DZ24" s="49" t="n">
        <v>15</v>
      </c>
      <c r="EA24" s="49" t="n">
        <v>2</v>
      </c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</row>
    <row r="25" s="3" customFormat="true" ht="12.75" hidden="false" customHeight="true" outlineLevel="0" collapsed="false">
      <c r="A25" s="29" t="s">
        <v>65</v>
      </c>
      <c r="B25" s="30" t="s">
        <v>66</v>
      </c>
      <c r="C25" s="49" t="n">
        <v>27</v>
      </c>
      <c r="D25" s="49" t="n">
        <v>10</v>
      </c>
      <c r="E25" s="49" t="n">
        <v>9</v>
      </c>
      <c r="F25" s="49" t="n">
        <v>26</v>
      </c>
      <c r="G25" s="49" t="n">
        <v>24</v>
      </c>
      <c r="H25" s="49" t="n">
        <v>145</v>
      </c>
      <c r="I25" s="49" t="n">
        <v>9</v>
      </c>
      <c r="J25" s="49" t="n">
        <v>9</v>
      </c>
      <c r="K25" s="49"/>
      <c r="L25" s="49" t="n">
        <v>5</v>
      </c>
      <c r="M25" s="49"/>
      <c r="N25" s="49" t="n">
        <v>66</v>
      </c>
      <c r="O25" s="49" t="n">
        <v>62</v>
      </c>
      <c r="P25" s="49" t="n">
        <v>30</v>
      </c>
      <c r="Q25" s="49" t="n">
        <v>25</v>
      </c>
      <c r="R25" s="49" t="n">
        <v>17</v>
      </c>
      <c r="S25" s="49" t="n">
        <v>12</v>
      </c>
      <c r="T25" s="49" t="n">
        <v>37</v>
      </c>
      <c r="U25" s="49" t="n">
        <v>245</v>
      </c>
      <c r="V25" s="49" t="n">
        <v>22</v>
      </c>
      <c r="W25" s="49" t="n">
        <v>8</v>
      </c>
      <c r="X25" s="49" t="n">
        <v>57</v>
      </c>
      <c r="Y25" s="49"/>
      <c r="Z25" s="49" t="n">
        <v>21</v>
      </c>
      <c r="AA25" s="49" t="n">
        <v>39</v>
      </c>
      <c r="AB25" s="49"/>
      <c r="AC25" s="49" t="n">
        <v>9</v>
      </c>
      <c r="AD25" s="49" t="n">
        <v>36</v>
      </c>
      <c r="AE25" s="49" t="n">
        <v>20</v>
      </c>
      <c r="AF25" s="49" t="n">
        <v>42</v>
      </c>
      <c r="AG25" s="49" t="n">
        <v>56</v>
      </c>
      <c r="AH25" s="49" t="n">
        <v>37</v>
      </c>
      <c r="AI25" s="49" t="n">
        <v>53</v>
      </c>
      <c r="AJ25" s="49"/>
      <c r="AK25" s="49" t="n">
        <v>13</v>
      </c>
      <c r="AL25" s="49" t="n">
        <v>12</v>
      </c>
      <c r="AM25" s="49" t="n">
        <v>23</v>
      </c>
      <c r="AN25" s="49" t="n">
        <v>38</v>
      </c>
      <c r="AO25" s="49"/>
      <c r="AP25" s="49" t="n">
        <v>77</v>
      </c>
      <c r="AQ25" s="49" t="n">
        <v>19</v>
      </c>
      <c r="AR25" s="49" t="n">
        <v>19</v>
      </c>
      <c r="AS25" s="49" t="n">
        <v>23</v>
      </c>
      <c r="AT25" s="49"/>
      <c r="AU25" s="49" t="n">
        <v>73</v>
      </c>
      <c r="AV25" s="49" t="n">
        <v>26</v>
      </c>
      <c r="AW25" s="49" t="n">
        <v>20</v>
      </c>
      <c r="AX25" s="49" t="n">
        <v>35</v>
      </c>
      <c r="AY25" s="49" t="n">
        <v>35</v>
      </c>
      <c r="AZ25" s="49" t="n">
        <v>21</v>
      </c>
      <c r="BA25" s="49" t="n">
        <v>29</v>
      </c>
      <c r="BB25" s="49" t="n">
        <v>34</v>
      </c>
      <c r="BC25" s="49" t="n">
        <v>21</v>
      </c>
      <c r="BD25" s="49"/>
      <c r="BE25" s="49" t="n">
        <v>28</v>
      </c>
      <c r="BF25" s="49" t="n">
        <v>54</v>
      </c>
      <c r="BG25" s="49" t="n">
        <v>9</v>
      </c>
      <c r="BH25" s="49" t="n">
        <v>27</v>
      </c>
      <c r="BI25" s="49" t="n">
        <v>32</v>
      </c>
      <c r="BJ25" s="49" t="n">
        <v>12</v>
      </c>
      <c r="BK25" s="49" t="n">
        <v>22</v>
      </c>
      <c r="BL25" s="49" t="n">
        <v>13</v>
      </c>
      <c r="BM25" s="49" t="n">
        <v>18</v>
      </c>
      <c r="BN25" s="49" t="n">
        <v>30</v>
      </c>
      <c r="BO25" s="49"/>
      <c r="BP25" s="49" t="n">
        <v>26</v>
      </c>
      <c r="BQ25" s="49" t="n">
        <v>18</v>
      </c>
      <c r="BR25" s="49"/>
      <c r="BS25" s="49" t="n">
        <v>29</v>
      </c>
      <c r="BT25" s="49" t="n">
        <v>27</v>
      </c>
      <c r="BU25" s="49" t="n">
        <v>20</v>
      </c>
      <c r="BV25" s="49" t="n">
        <v>16</v>
      </c>
      <c r="BW25" s="49"/>
      <c r="BX25" s="49" t="n">
        <v>31</v>
      </c>
      <c r="BY25" s="49" t="n">
        <v>27</v>
      </c>
      <c r="BZ25" s="49" t="n">
        <v>11</v>
      </c>
      <c r="CA25" s="49" t="n">
        <v>231</v>
      </c>
      <c r="CB25" s="49" t="n">
        <v>26</v>
      </c>
      <c r="CC25" s="49"/>
      <c r="CD25" s="49" t="n">
        <v>15</v>
      </c>
      <c r="CE25" s="49" t="n">
        <v>14</v>
      </c>
      <c r="CF25" s="49" t="n">
        <v>12</v>
      </c>
      <c r="CG25" s="49" t="n">
        <v>7</v>
      </c>
      <c r="CH25" s="49"/>
      <c r="CI25" s="49" t="n">
        <v>15</v>
      </c>
      <c r="CJ25" s="49" t="n">
        <v>4</v>
      </c>
      <c r="CK25" s="49"/>
      <c r="CL25" s="49" t="n">
        <v>22</v>
      </c>
      <c r="CM25" s="49" t="n">
        <v>13</v>
      </c>
      <c r="CN25" s="49" t="n">
        <v>28</v>
      </c>
      <c r="CO25" s="49" t="n">
        <v>86</v>
      </c>
      <c r="CP25" s="49" t="n">
        <v>49</v>
      </c>
      <c r="CQ25" s="49"/>
      <c r="CR25" s="49" t="n">
        <v>63</v>
      </c>
      <c r="CS25" s="49" t="n">
        <v>29</v>
      </c>
      <c r="CT25" s="49" t="n">
        <v>29</v>
      </c>
      <c r="CU25" s="49" t="n">
        <v>39</v>
      </c>
      <c r="CV25" s="49" t="n">
        <v>27</v>
      </c>
      <c r="CW25" s="49"/>
      <c r="CX25" s="49" t="n">
        <v>6</v>
      </c>
      <c r="CY25" s="49" t="n">
        <v>10</v>
      </c>
      <c r="CZ25" s="49"/>
      <c r="DA25" s="49" t="n">
        <v>12</v>
      </c>
      <c r="DB25" s="49" t="n">
        <v>40</v>
      </c>
      <c r="DC25" s="49" t="n">
        <v>7</v>
      </c>
      <c r="DD25" s="49" t="n">
        <v>30</v>
      </c>
      <c r="DE25" s="49" t="n">
        <v>12</v>
      </c>
      <c r="DF25" s="49"/>
      <c r="DG25" s="49" t="n">
        <v>16</v>
      </c>
      <c r="DH25" s="49" t="n">
        <v>15</v>
      </c>
      <c r="DI25" s="49" t="n">
        <v>42</v>
      </c>
      <c r="DJ25" s="49" t="n">
        <v>7</v>
      </c>
      <c r="DK25" s="49" t="n">
        <v>36</v>
      </c>
      <c r="DL25" s="49" t="n">
        <v>59</v>
      </c>
      <c r="DM25" s="49" t="n">
        <v>12</v>
      </c>
      <c r="DN25" s="49" t="n">
        <v>6</v>
      </c>
      <c r="DO25" s="49" t="n">
        <v>23</v>
      </c>
      <c r="DP25" s="49"/>
      <c r="DQ25" s="49" t="n">
        <v>7</v>
      </c>
      <c r="DR25" s="49" t="n">
        <v>3</v>
      </c>
      <c r="DS25" s="49" t="n">
        <v>6</v>
      </c>
      <c r="DT25" s="49" t="n">
        <v>9</v>
      </c>
      <c r="DU25" s="49" t="n">
        <v>27</v>
      </c>
      <c r="DV25" s="49" t="n">
        <v>6</v>
      </c>
      <c r="DW25" s="49" t="n">
        <v>8</v>
      </c>
      <c r="DX25" s="49" t="n">
        <v>12</v>
      </c>
      <c r="DY25" s="49"/>
      <c r="DZ25" s="49" t="n">
        <v>7</v>
      </c>
      <c r="EA25" s="49" t="n">
        <v>3</v>
      </c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</row>
    <row r="26" s="3" customFormat="true" ht="12.75" hidden="false" customHeight="true" outlineLevel="0" collapsed="false">
      <c r="A26" s="29" t="s">
        <v>67</v>
      </c>
      <c r="B26" s="30" t="s">
        <v>68</v>
      </c>
      <c r="C26" s="49" t="s">
        <v>28</v>
      </c>
      <c r="D26" s="49" t="s">
        <v>28</v>
      </c>
      <c r="E26" s="49" t="s">
        <v>28</v>
      </c>
      <c r="F26" s="49" t="s">
        <v>28</v>
      </c>
      <c r="G26" s="49" t="s">
        <v>28</v>
      </c>
      <c r="H26" s="49" t="s">
        <v>28</v>
      </c>
      <c r="I26" s="49" t="s">
        <v>28</v>
      </c>
      <c r="J26" s="49" t="s">
        <v>28</v>
      </c>
      <c r="K26" s="49"/>
      <c r="L26" s="49" t="s">
        <v>28</v>
      </c>
      <c r="M26" s="49"/>
      <c r="N26" s="49" t="s">
        <v>28</v>
      </c>
      <c r="O26" s="49" t="s">
        <v>28</v>
      </c>
      <c r="P26" s="49" t="s">
        <v>28</v>
      </c>
      <c r="Q26" s="49" t="s">
        <v>28</v>
      </c>
      <c r="R26" s="49" t="s">
        <v>28</v>
      </c>
      <c r="S26" s="49" t="s">
        <v>28</v>
      </c>
      <c r="T26" s="49" t="s">
        <v>28</v>
      </c>
      <c r="U26" s="49" t="s">
        <v>28</v>
      </c>
      <c r="V26" s="49" t="s">
        <v>28</v>
      </c>
      <c r="W26" s="49" t="s">
        <v>28</v>
      </c>
      <c r="X26" s="49" t="s">
        <v>28</v>
      </c>
      <c r="Y26" s="49"/>
      <c r="Z26" s="49" t="s">
        <v>28</v>
      </c>
      <c r="AA26" s="49" t="s">
        <v>28</v>
      </c>
      <c r="AB26" s="49"/>
      <c r="AC26" s="49" t="s">
        <v>28</v>
      </c>
      <c r="AD26" s="49" t="s">
        <v>28</v>
      </c>
      <c r="AE26" s="49" t="s">
        <v>28</v>
      </c>
      <c r="AF26" s="49" t="s">
        <v>28</v>
      </c>
      <c r="AG26" s="49" t="s">
        <v>28</v>
      </c>
      <c r="AH26" s="49" t="s">
        <v>28</v>
      </c>
      <c r="AI26" s="49" t="s">
        <v>28</v>
      </c>
      <c r="AJ26" s="49"/>
      <c r="AK26" s="49" t="s">
        <v>28</v>
      </c>
      <c r="AL26" s="49" t="s">
        <v>28</v>
      </c>
      <c r="AM26" s="49" t="s">
        <v>28</v>
      </c>
      <c r="AN26" s="49" t="s">
        <v>28</v>
      </c>
      <c r="AO26" s="49"/>
      <c r="AP26" s="49" t="s">
        <v>28</v>
      </c>
      <c r="AQ26" s="49" t="s">
        <v>28</v>
      </c>
      <c r="AR26" s="49" t="s">
        <v>28</v>
      </c>
      <c r="AS26" s="49" t="s">
        <v>28</v>
      </c>
      <c r="AT26" s="49"/>
      <c r="AU26" s="49" t="s">
        <v>28</v>
      </c>
      <c r="AV26" s="49" t="s">
        <v>28</v>
      </c>
      <c r="AW26" s="49" t="s">
        <v>28</v>
      </c>
      <c r="AX26" s="49" t="s">
        <v>28</v>
      </c>
      <c r="AY26" s="49" t="s">
        <v>28</v>
      </c>
      <c r="AZ26" s="49" t="s">
        <v>28</v>
      </c>
      <c r="BA26" s="49" t="s">
        <v>28</v>
      </c>
      <c r="BB26" s="49" t="s">
        <v>28</v>
      </c>
      <c r="BC26" s="49" t="s">
        <v>28</v>
      </c>
      <c r="BD26" s="49"/>
      <c r="BE26" s="49" t="s">
        <v>28</v>
      </c>
      <c r="BF26" s="49" t="s">
        <v>28</v>
      </c>
      <c r="BG26" s="49" t="s">
        <v>28</v>
      </c>
      <c r="BH26" s="49" t="s">
        <v>28</v>
      </c>
      <c r="BI26" s="49" t="s">
        <v>28</v>
      </c>
      <c r="BJ26" s="49" t="s">
        <v>28</v>
      </c>
      <c r="BK26" s="49" t="s">
        <v>28</v>
      </c>
      <c r="BL26" s="49" t="s">
        <v>28</v>
      </c>
      <c r="BM26" s="49" t="s">
        <v>28</v>
      </c>
      <c r="BN26" s="49" t="s">
        <v>28</v>
      </c>
      <c r="BO26" s="49"/>
      <c r="BP26" s="49" t="s">
        <v>28</v>
      </c>
      <c r="BQ26" s="49" t="s">
        <v>28</v>
      </c>
      <c r="BR26" s="49"/>
      <c r="BS26" s="49" t="s">
        <v>28</v>
      </c>
      <c r="BT26" s="49" t="s">
        <v>28</v>
      </c>
      <c r="BU26" s="49" t="s">
        <v>28</v>
      </c>
      <c r="BV26" s="49" t="s">
        <v>28</v>
      </c>
      <c r="BW26" s="49"/>
      <c r="BX26" s="49" t="s">
        <v>28</v>
      </c>
      <c r="BY26" s="49" t="s">
        <v>28</v>
      </c>
      <c r="BZ26" s="49" t="s">
        <v>28</v>
      </c>
      <c r="CA26" s="49" t="s">
        <v>28</v>
      </c>
      <c r="CB26" s="49" t="s">
        <v>28</v>
      </c>
      <c r="CC26" s="49"/>
      <c r="CD26" s="49" t="s">
        <v>28</v>
      </c>
      <c r="CE26" s="49" t="s">
        <v>28</v>
      </c>
      <c r="CF26" s="49" t="s">
        <v>28</v>
      </c>
      <c r="CG26" s="49" t="s">
        <v>28</v>
      </c>
      <c r="CH26" s="49"/>
      <c r="CI26" s="49" t="s">
        <v>28</v>
      </c>
      <c r="CJ26" s="49" t="s">
        <v>28</v>
      </c>
      <c r="CK26" s="49"/>
      <c r="CL26" s="49" t="s">
        <v>28</v>
      </c>
      <c r="CM26" s="49" t="s">
        <v>28</v>
      </c>
      <c r="CN26" s="49" t="s">
        <v>28</v>
      </c>
      <c r="CO26" s="49" t="s">
        <v>28</v>
      </c>
      <c r="CP26" s="49" t="s">
        <v>28</v>
      </c>
      <c r="CQ26" s="49"/>
      <c r="CR26" s="49" t="s">
        <v>28</v>
      </c>
      <c r="CS26" s="49" t="s">
        <v>28</v>
      </c>
      <c r="CT26" s="49" t="s">
        <v>28</v>
      </c>
      <c r="CU26" s="49" t="s">
        <v>28</v>
      </c>
      <c r="CV26" s="49" t="s">
        <v>28</v>
      </c>
      <c r="CW26" s="49"/>
      <c r="CX26" s="49" t="s">
        <v>28</v>
      </c>
      <c r="CY26" s="49" t="s">
        <v>28</v>
      </c>
      <c r="CZ26" s="49"/>
      <c r="DA26" s="49" t="s">
        <v>28</v>
      </c>
      <c r="DB26" s="49" t="s">
        <v>28</v>
      </c>
      <c r="DC26" s="49" t="s">
        <v>28</v>
      </c>
      <c r="DD26" s="49" t="s">
        <v>28</v>
      </c>
      <c r="DE26" s="49" t="s">
        <v>28</v>
      </c>
      <c r="DF26" s="49"/>
      <c r="DG26" s="49" t="s">
        <v>28</v>
      </c>
      <c r="DH26" s="49" t="s">
        <v>28</v>
      </c>
      <c r="DI26" s="49" t="s">
        <v>28</v>
      </c>
      <c r="DJ26" s="49" t="s">
        <v>28</v>
      </c>
      <c r="DK26" s="49" t="s">
        <v>28</v>
      </c>
      <c r="DL26" s="49" t="s">
        <v>28</v>
      </c>
      <c r="DM26" s="49" t="s">
        <v>28</v>
      </c>
      <c r="DN26" s="49" t="s">
        <v>28</v>
      </c>
      <c r="DO26" s="49" t="s">
        <v>28</v>
      </c>
      <c r="DP26" s="49"/>
      <c r="DQ26" s="49" t="s">
        <v>28</v>
      </c>
      <c r="DR26" s="49" t="s">
        <v>28</v>
      </c>
      <c r="DS26" s="49" t="s">
        <v>28</v>
      </c>
      <c r="DT26" s="49" t="s">
        <v>28</v>
      </c>
      <c r="DU26" s="49" t="s">
        <v>28</v>
      </c>
      <c r="DV26" s="49" t="s">
        <v>28</v>
      </c>
      <c r="DW26" s="49" t="s">
        <v>28</v>
      </c>
      <c r="DX26" s="49" t="s">
        <v>28</v>
      </c>
      <c r="DY26" s="49"/>
      <c r="DZ26" s="49" t="s">
        <v>28</v>
      </c>
      <c r="EA26" s="49" t="s">
        <v>28</v>
      </c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</row>
    <row r="27" s="3" customFormat="true" ht="12.75" hidden="false" customHeight="true" outlineLevel="0" collapsed="false">
      <c r="A27" s="29" t="s">
        <v>69</v>
      </c>
      <c r="B27" s="30" t="s">
        <v>70</v>
      </c>
      <c r="C27" s="49" t="n">
        <v>8</v>
      </c>
      <c r="D27" s="49" t="n">
        <v>5</v>
      </c>
      <c r="E27" s="49" t="n">
        <v>6</v>
      </c>
      <c r="F27" s="49" t="n">
        <v>14</v>
      </c>
      <c r="G27" s="49" t="n">
        <v>12</v>
      </c>
      <c r="H27" s="49" t="n">
        <v>35</v>
      </c>
      <c r="I27" s="49" t="n">
        <v>2</v>
      </c>
      <c r="J27" s="49" t="n">
        <v>5</v>
      </c>
      <c r="K27" s="49"/>
      <c r="L27" s="49" t="n">
        <v>3</v>
      </c>
      <c r="M27" s="49"/>
      <c r="N27" s="49" t="n">
        <v>24</v>
      </c>
      <c r="O27" s="49" t="n">
        <v>22</v>
      </c>
      <c r="P27" s="49" t="n">
        <v>16</v>
      </c>
      <c r="Q27" s="49" t="n">
        <v>7</v>
      </c>
      <c r="R27" s="49" t="n">
        <v>8</v>
      </c>
      <c r="S27" s="49" t="n">
        <v>4</v>
      </c>
      <c r="T27" s="49" t="n">
        <v>11</v>
      </c>
      <c r="U27" s="49" t="n">
        <v>83</v>
      </c>
      <c r="V27" s="49" t="n">
        <v>13</v>
      </c>
      <c r="W27" s="49" t="n">
        <v>4</v>
      </c>
      <c r="X27" s="49" t="n">
        <v>23</v>
      </c>
      <c r="Y27" s="49"/>
      <c r="Z27" s="49" t="n">
        <v>5</v>
      </c>
      <c r="AA27" s="49" t="n">
        <v>16</v>
      </c>
      <c r="AB27" s="49"/>
      <c r="AC27" s="49" t="n">
        <v>5</v>
      </c>
      <c r="AD27" s="49" t="n">
        <v>17</v>
      </c>
      <c r="AE27" s="49" t="n">
        <v>8</v>
      </c>
      <c r="AF27" s="49" t="n">
        <v>21</v>
      </c>
      <c r="AG27" s="49" t="n">
        <v>15</v>
      </c>
      <c r="AH27" s="49" t="n">
        <v>20</v>
      </c>
      <c r="AI27" s="49" t="n">
        <v>16</v>
      </c>
      <c r="AJ27" s="49"/>
      <c r="AK27" s="49" t="n">
        <v>1</v>
      </c>
      <c r="AL27" s="49" t="n">
        <v>8</v>
      </c>
      <c r="AM27" s="49" t="n">
        <v>12</v>
      </c>
      <c r="AN27" s="49" t="n">
        <v>14</v>
      </c>
      <c r="AO27" s="49"/>
      <c r="AP27" s="49" t="n">
        <v>31</v>
      </c>
      <c r="AQ27" s="49" t="n">
        <v>2</v>
      </c>
      <c r="AR27" s="49" t="n">
        <v>3</v>
      </c>
      <c r="AS27" s="49" t="n">
        <v>6</v>
      </c>
      <c r="AT27" s="49"/>
      <c r="AU27" s="49" t="n">
        <v>23</v>
      </c>
      <c r="AV27" s="49" t="n">
        <v>8</v>
      </c>
      <c r="AW27" s="49" t="n">
        <v>6</v>
      </c>
      <c r="AX27" s="49" t="n">
        <v>22</v>
      </c>
      <c r="AY27" s="49" t="n">
        <v>11</v>
      </c>
      <c r="AZ27" s="49" t="n">
        <v>5</v>
      </c>
      <c r="BA27" s="49" t="n">
        <v>10</v>
      </c>
      <c r="BB27" s="49" t="n">
        <v>13</v>
      </c>
      <c r="BC27" s="49" t="n">
        <v>5</v>
      </c>
      <c r="BD27" s="49"/>
      <c r="BE27" s="49" t="n">
        <v>7</v>
      </c>
      <c r="BF27" s="49" t="n">
        <v>20</v>
      </c>
      <c r="BG27" s="49" t="n">
        <v>9</v>
      </c>
      <c r="BH27" s="49" t="n">
        <v>12</v>
      </c>
      <c r="BI27" s="49" t="n">
        <v>3</v>
      </c>
      <c r="BJ27" s="49" t="n">
        <v>4</v>
      </c>
      <c r="BK27" s="49" t="n">
        <v>13</v>
      </c>
      <c r="BL27" s="49" t="n">
        <v>8</v>
      </c>
      <c r="BM27" s="49" t="n">
        <v>5</v>
      </c>
      <c r="BN27" s="49" t="n">
        <v>10</v>
      </c>
      <c r="BO27" s="49"/>
      <c r="BP27" s="49" t="n">
        <v>10</v>
      </c>
      <c r="BQ27" s="49" t="n">
        <v>3</v>
      </c>
      <c r="BR27" s="49"/>
      <c r="BS27" s="49" t="n">
        <v>13</v>
      </c>
      <c r="BT27" s="49" t="n">
        <v>8</v>
      </c>
      <c r="BU27" s="49" t="n">
        <v>5</v>
      </c>
      <c r="BV27" s="49" t="n">
        <v>12</v>
      </c>
      <c r="BW27" s="49"/>
      <c r="BX27" s="49" t="n">
        <v>8</v>
      </c>
      <c r="BY27" s="49" t="n">
        <v>4</v>
      </c>
      <c r="BZ27" s="49" t="n">
        <v>3</v>
      </c>
      <c r="CA27" s="49" t="n">
        <v>74</v>
      </c>
      <c r="CB27" s="49" t="n">
        <v>2</v>
      </c>
      <c r="CC27" s="49"/>
      <c r="CD27" s="49" t="n">
        <v>1</v>
      </c>
      <c r="CE27" s="49" t="n">
        <v>6</v>
      </c>
      <c r="CF27" s="49" t="n">
        <v>4</v>
      </c>
      <c r="CG27" s="49" t="n">
        <v>4</v>
      </c>
      <c r="CH27" s="49"/>
      <c r="CI27" s="49" t="n">
        <v>1</v>
      </c>
      <c r="CJ27" s="49" t="n">
        <v>1</v>
      </c>
      <c r="CK27" s="49"/>
      <c r="CL27" s="49" t="n">
        <v>3</v>
      </c>
      <c r="CM27" s="49" t="n">
        <v>2</v>
      </c>
      <c r="CN27" s="49" t="n">
        <v>10</v>
      </c>
      <c r="CO27" s="49" t="n">
        <v>38</v>
      </c>
      <c r="CP27" s="49" t="n">
        <v>11</v>
      </c>
      <c r="CQ27" s="49"/>
      <c r="CR27" s="49" t="n">
        <v>14</v>
      </c>
      <c r="CS27" s="49" t="n">
        <v>8</v>
      </c>
      <c r="CT27" s="49" t="n">
        <v>7</v>
      </c>
      <c r="CU27" s="49" t="n">
        <v>9</v>
      </c>
      <c r="CV27" s="49" t="n">
        <v>3</v>
      </c>
      <c r="CW27" s="49"/>
      <c r="CX27" s="49" t="n">
        <v>5</v>
      </c>
      <c r="CY27" s="49" t="n">
        <v>5</v>
      </c>
      <c r="CZ27" s="49"/>
      <c r="DA27" s="49" t="n">
        <v>3</v>
      </c>
      <c r="DB27" s="49" t="n">
        <v>7</v>
      </c>
      <c r="DC27" s="49" t="n">
        <v>2</v>
      </c>
      <c r="DD27" s="49" t="n">
        <v>6</v>
      </c>
      <c r="DE27" s="49" t="s">
        <v>28</v>
      </c>
      <c r="DF27" s="49"/>
      <c r="DG27" s="49" t="n">
        <v>4</v>
      </c>
      <c r="DH27" s="49" t="n">
        <v>3</v>
      </c>
      <c r="DI27" s="49" t="n">
        <v>12</v>
      </c>
      <c r="DJ27" s="49" t="n">
        <v>1</v>
      </c>
      <c r="DK27" s="49" t="n">
        <v>4</v>
      </c>
      <c r="DL27" s="49" t="n">
        <v>13</v>
      </c>
      <c r="DM27" s="49" t="n">
        <v>2</v>
      </c>
      <c r="DN27" s="49" t="n">
        <v>7</v>
      </c>
      <c r="DO27" s="49" t="n">
        <v>4</v>
      </c>
      <c r="DP27" s="49"/>
      <c r="DQ27" s="49" t="n">
        <v>3</v>
      </c>
      <c r="DR27" s="49" t="s">
        <v>28</v>
      </c>
      <c r="DS27" s="49" t="s">
        <v>28</v>
      </c>
      <c r="DT27" s="49" t="n">
        <v>4</v>
      </c>
      <c r="DU27" s="49" t="n">
        <v>6</v>
      </c>
      <c r="DV27" s="49" t="n">
        <v>1</v>
      </c>
      <c r="DW27" s="49" t="n">
        <v>3</v>
      </c>
      <c r="DX27" s="49" t="n">
        <v>6</v>
      </c>
      <c r="DY27" s="49"/>
      <c r="DZ27" s="49" t="s">
        <v>28</v>
      </c>
      <c r="EA27" s="49" t="n">
        <v>2</v>
      </c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</row>
    <row r="28" s="3" customFormat="true" ht="12.75" hidden="false" customHeight="true" outlineLevel="0" collapsed="false">
      <c r="A28" s="29" t="s">
        <v>71</v>
      </c>
      <c r="B28" s="30" t="s">
        <v>72</v>
      </c>
      <c r="C28" s="49" t="n">
        <v>10</v>
      </c>
      <c r="D28" s="49" t="n">
        <v>8</v>
      </c>
      <c r="E28" s="49" t="n">
        <v>4</v>
      </c>
      <c r="F28" s="49" t="n">
        <v>16</v>
      </c>
      <c r="G28" s="49" t="n">
        <v>4</v>
      </c>
      <c r="H28" s="49" t="n">
        <v>63</v>
      </c>
      <c r="I28" s="49" t="n">
        <v>3</v>
      </c>
      <c r="J28" s="49" t="n">
        <v>2</v>
      </c>
      <c r="K28" s="49"/>
      <c r="L28" s="49" t="n">
        <v>3</v>
      </c>
      <c r="M28" s="49"/>
      <c r="N28" s="49" t="n">
        <v>17</v>
      </c>
      <c r="O28" s="49" t="n">
        <v>17</v>
      </c>
      <c r="P28" s="49" t="n">
        <v>7</v>
      </c>
      <c r="Q28" s="49" t="n">
        <v>11</v>
      </c>
      <c r="R28" s="49" t="n">
        <v>6</v>
      </c>
      <c r="S28" s="49" t="n">
        <v>2</v>
      </c>
      <c r="T28" s="49" t="n">
        <v>6</v>
      </c>
      <c r="U28" s="49" t="n">
        <v>80</v>
      </c>
      <c r="V28" s="49" t="n">
        <v>15</v>
      </c>
      <c r="W28" s="49" t="n">
        <v>2</v>
      </c>
      <c r="X28" s="49" t="n">
        <v>14</v>
      </c>
      <c r="Y28" s="49"/>
      <c r="Z28" s="49" t="n">
        <v>14</v>
      </c>
      <c r="AA28" s="49" t="n">
        <v>11</v>
      </c>
      <c r="AB28" s="49"/>
      <c r="AC28" s="49" t="n">
        <v>6</v>
      </c>
      <c r="AD28" s="49" t="n">
        <v>14</v>
      </c>
      <c r="AE28" s="49" t="n">
        <v>5</v>
      </c>
      <c r="AF28" s="49" t="n">
        <v>18</v>
      </c>
      <c r="AG28" s="49" t="n">
        <v>19</v>
      </c>
      <c r="AH28" s="49" t="n">
        <v>19</v>
      </c>
      <c r="AI28" s="49" t="n">
        <v>18</v>
      </c>
      <c r="AJ28" s="49"/>
      <c r="AK28" s="49" t="n">
        <v>3</v>
      </c>
      <c r="AL28" s="49" t="n">
        <v>6</v>
      </c>
      <c r="AM28" s="49" t="n">
        <v>9</v>
      </c>
      <c r="AN28" s="49" t="n">
        <v>11</v>
      </c>
      <c r="AO28" s="49"/>
      <c r="AP28" s="49" t="n">
        <v>20</v>
      </c>
      <c r="AQ28" s="49" t="n">
        <v>7</v>
      </c>
      <c r="AR28" s="49" t="n">
        <v>3</v>
      </c>
      <c r="AS28" s="49" t="n">
        <v>4</v>
      </c>
      <c r="AT28" s="49"/>
      <c r="AU28" s="49" t="n">
        <v>27</v>
      </c>
      <c r="AV28" s="49" t="n">
        <v>11</v>
      </c>
      <c r="AW28" s="49" t="n">
        <v>3</v>
      </c>
      <c r="AX28" s="49" t="n">
        <v>16</v>
      </c>
      <c r="AY28" s="49" t="n">
        <v>9</v>
      </c>
      <c r="AZ28" s="49" t="n">
        <v>3</v>
      </c>
      <c r="BA28" s="49" t="n">
        <v>11</v>
      </c>
      <c r="BB28" s="49" t="n">
        <v>7</v>
      </c>
      <c r="BC28" s="49" t="n">
        <v>6</v>
      </c>
      <c r="BD28" s="49"/>
      <c r="BE28" s="49" t="n">
        <v>5</v>
      </c>
      <c r="BF28" s="49" t="n">
        <v>29</v>
      </c>
      <c r="BG28" s="49" t="n">
        <v>10</v>
      </c>
      <c r="BH28" s="49" t="n">
        <v>7</v>
      </c>
      <c r="BI28" s="49" t="n">
        <v>7</v>
      </c>
      <c r="BJ28" s="49" t="n">
        <v>3</v>
      </c>
      <c r="BK28" s="49" t="n">
        <v>10</v>
      </c>
      <c r="BL28" s="49" t="n">
        <v>6</v>
      </c>
      <c r="BM28" s="49" t="n">
        <v>3</v>
      </c>
      <c r="BN28" s="49" t="n">
        <v>7</v>
      </c>
      <c r="BO28" s="49"/>
      <c r="BP28" s="49" t="n">
        <v>21</v>
      </c>
      <c r="BQ28" s="49" t="n">
        <v>4</v>
      </c>
      <c r="BR28" s="49"/>
      <c r="BS28" s="49" t="n">
        <v>8</v>
      </c>
      <c r="BT28" s="49" t="n">
        <v>7</v>
      </c>
      <c r="BU28" s="49" t="n">
        <v>4</v>
      </c>
      <c r="BV28" s="49" t="n">
        <v>12</v>
      </c>
      <c r="BW28" s="49"/>
      <c r="BX28" s="49" t="n">
        <v>6</v>
      </c>
      <c r="BY28" s="49" t="n">
        <v>9</v>
      </c>
      <c r="BZ28" s="49" t="n">
        <v>6</v>
      </c>
      <c r="CA28" s="49" t="n">
        <v>81</v>
      </c>
      <c r="CB28" s="49" t="n">
        <v>7</v>
      </c>
      <c r="CC28" s="49"/>
      <c r="CD28" s="49" t="n">
        <v>5</v>
      </c>
      <c r="CE28" s="49" t="n">
        <v>5</v>
      </c>
      <c r="CF28" s="49" t="n">
        <v>1</v>
      </c>
      <c r="CG28" s="49" t="n">
        <v>8</v>
      </c>
      <c r="CH28" s="49"/>
      <c r="CI28" s="49" t="n">
        <v>1</v>
      </c>
      <c r="CJ28" s="49" t="n">
        <v>1</v>
      </c>
      <c r="CK28" s="49"/>
      <c r="CL28" s="49" t="n">
        <v>6</v>
      </c>
      <c r="CM28" s="49" t="n">
        <v>1</v>
      </c>
      <c r="CN28" s="49" t="n">
        <v>11</v>
      </c>
      <c r="CO28" s="49" t="n">
        <v>55</v>
      </c>
      <c r="CP28" s="49" t="n">
        <v>13</v>
      </c>
      <c r="CQ28" s="49"/>
      <c r="CR28" s="49" t="n">
        <v>18</v>
      </c>
      <c r="CS28" s="49" t="n">
        <v>5</v>
      </c>
      <c r="CT28" s="49" t="n">
        <v>12</v>
      </c>
      <c r="CU28" s="49" t="n">
        <v>12</v>
      </c>
      <c r="CV28" s="49" t="n">
        <v>13</v>
      </c>
      <c r="CW28" s="49"/>
      <c r="CX28" s="49" t="n">
        <v>4</v>
      </c>
      <c r="CY28" s="49" t="n">
        <v>5</v>
      </c>
      <c r="CZ28" s="49"/>
      <c r="DA28" s="49" t="n">
        <v>3</v>
      </c>
      <c r="DB28" s="49" t="n">
        <v>11</v>
      </c>
      <c r="DC28" s="49" t="n">
        <v>1</v>
      </c>
      <c r="DD28" s="49" t="n">
        <v>9</v>
      </c>
      <c r="DE28" s="49" t="n">
        <v>2</v>
      </c>
      <c r="DF28" s="49"/>
      <c r="DG28" s="49" t="n">
        <v>5</v>
      </c>
      <c r="DH28" s="49" t="n">
        <v>3</v>
      </c>
      <c r="DI28" s="49" t="n">
        <v>18</v>
      </c>
      <c r="DJ28" s="49" t="n">
        <v>2</v>
      </c>
      <c r="DK28" s="49" t="n">
        <v>11</v>
      </c>
      <c r="DL28" s="49" t="n">
        <v>21</v>
      </c>
      <c r="DM28" s="49" t="n">
        <v>3</v>
      </c>
      <c r="DN28" s="49" t="n">
        <v>6</v>
      </c>
      <c r="DO28" s="49" t="n">
        <v>6</v>
      </c>
      <c r="DP28" s="49"/>
      <c r="DQ28" s="49" t="n">
        <v>3</v>
      </c>
      <c r="DR28" s="49" t="n">
        <v>1</v>
      </c>
      <c r="DS28" s="49" t="s">
        <v>28</v>
      </c>
      <c r="DT28" s="49" t="s">
        <v>28</v>
      </c>
      <c r="DU28" s="49" t="n">
        <v>6</v>
      </c>
      <c r="DV28" s="49" t="n">
        <v>3</v>
      </c>
      <c r="DW28" s="49" t="n">
        <v>4</v>
      </c>
      <c r="DX28" s="49" t="n">
        <v>3</v>
      </c>
      <c r="DY28" s="49"/>
      <c r="DZ28" s="49" t="s">
        <v>28</v>
      </c>
      <c r="EA28" s="49" t="s">
        <v>28</v>
      </c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</row>
    <row r="29" s="3" customFormat="true" ht="12.75" hidden="false" customHeight="true" outlineLevel="0" collapsed="false">
      <c r="A29" s="29" t="s">
        <v>73</v>
      </c>
      <c r="B29" s="30" t="s">
        <v>74</v>
      </c>
      <c r="C29" s="49" t="n">
        <v>74</v>
      </c>
      <c r="D29" s="49" t="n">
        <v>33</v>
      </c>
      <c r="E29" s="49" t="n">
        <v>25</v>
      </c>
      <c r="F29" s="49" t="n">
        <v>67</v>
      </c>
      <c r="G29" s="49" t="n">
        <v>53</v>
      </c>
      <c r="H29" s="49" t="n">
        <v>267</v>
      </c>
      <c r="I29" s="49" t="n">
        <v>18</v>
      </c>
      <c r="J29" s="49" t="n">
        <v>25</v>
      </c>
      <c r="K29" s="49"/>
      <c r="L29" s="49" t="n">
        <v>11</v>
      </c>
      <c r="M29" s="49"/>
      <c r="N29" s="49" t="n">
        <v>95</v>
      </c>
      <c r="O29" s="49" t="n">
        <v>133</v>
      </c>
      <c r="P29" s="49" t="n">
        <v>62</v>
      </c>
      <c r="Q29" s="49" t="n">
        <v>42</v>
      </c>
      <c r="R29" s="49" t="n">
        <v>38</v>
      </c>
      <c r="S29" s="49" t="n">
        <v>21</v>
      </c>
      <c r="T29" s="49" t="n">
        <v>36</v>
      </c>
      <c r="U29" s="49" t="n">
        <v>416</v>
      </c>
      <c r="V29" s="49" t="n">
        <v>68</v>
      </c>
      <c r="W29" s="49" t="n">
        <v>20</v>
      </c>
      <c r="X29" s="49" t="n">
        <v>85</v>
      </c>
      <c r="Y29" s="49"/>
      <c r="Z29" s="49" t="n">
        <v>46</v>
      </c>
      <c r="AA29" s="49" t="n">
        <v>56</v>
      </c>
      <c r="AB29" s="49"/>
      <c r="AC29" s="49" t="n">
        <v>26</v>
      </c>
      <c r="AD29" s="49" t="n">
        <v>110</v>
      </c>
      <c r="AE29" s="49" t="n">
        <v>21</v>
      </c>
      <c r="AF29" s="49" t="n">
        <v>85</v>
      </c>
      <c r="AG29" s="49" t="n">
        <v>99</v>
      </c>
      <c r="AH29" s="49" t="n">
        <v>93</v>
      </c>
      <c r="AI29" s="49" t="n">
        <v>105</v>
      </c>
      <c r="AJ29" s="49"/>
      <c r="AK29" s="49" t="n">
        <v>14</v>
      </c>
      <c r="AL29" s="49" t="n">
        <v>26</v>
      </c>
      <c r="AM29" s="49" t="n">
        <v>43</v>
      </c>
      <c r="AN29" s="49" t="n">
        <v>64</v>
      </c>
      <c r="AO29" s="49"/>
      <c r="AP29" s="49" t="n">
        <v>133</v>
      </c>
      <c r="AQ29" s="49" t="n">
        <v>29</v>
      </c>
      <c r="AR29" s="49" t="n">
        <v>36</v>
      </c>
      <c r="AS29" s="49" t="n">
        <v>41</v>
      </c>
      <c r="AT29" s="49"/>
      <c r="AU29" s="49" t="n">
        <v>126</v>
      </c>
      <c r="AV29" s="49" t="n">
        <v>54</v>
      </c>
      <c r="AW29" s="49" t="n">
        <v>56</v>
      </c>
      <c r="AX29" s="49" t="n">
        <v>80</v>
      </c>
      <c r="AY29" s="49" t="n">
        <v>54</v>
      </c>
      <c r="AZ29" s="49" t="n">
        <v>40</v>
      </c>
      <c r="BA29" s="49" t="n">
        <v>45</v>
      </c>
      <c r="BB29" s="49" t="n">
        <v>75</v>
      </c>
      <c r="BC29" s="49" t="n">
        <v>28</v>
      </c>
      <c r="BD29" s="49"/>
      <c r="BE29" s="49" t="n">
        <v>39</v>
      </c>
      <c r="BF29" s="49" t="n">
        <v>144</v>
      </c>
      <c r="BG29" s="49" t="n">
        <v>20</v>
      </c>
      <c r="BH29" s="49" t="n">
        <v>50</v>
      </c>
      <c r="BI29" s="49" t="n">
        <v>64</v>
      </c>
      <c r="BJ29" s="49" t="n">
        <v>27</v>
      </c>
      <c r="BK29" s="49" t="n">
        <v>49</v>
      </c>
      <c r="BL29" s="49" t="n">
        <v>33</v>
      </c>
      <c r="BM29" s="49" t="n">
        <v>35</v>
      </c>
      <c r="BN29" s="49" t="n">
        <v>30</v>
      </c>
      <c r="BO29" s="49"/>
      <c r="BP29" s="49" t="n">
        <v>88</v>
      </c>
      <c r="BQ29" s="49" t="n">
        <v>25</v>
      </c>
      <c r="BR29" s="49"/>
      <c r="BS29" s="49" t="n">
        <v>63</v>
      </c>
      <c r="BT29" s="49" t="n">
        <v>39</v>
      </c>
      <c r="BU29" s="49" t="n">
        <v>39</v>
      </c>
      <c r="BV29" s="49" t="n">
        <v>46</v>
      </c>
      <c r="BW29" s="49"/>
      <c r="BX29" s="49" t="n">
        <v>58</v>
      </c>
      <c r="BY29" s="49" t="n">
        <v>43</v>
      </c>
      <c r="BZ29" s="49" t="n">
        <v>17</v>
      </c>
      <c r="CA29" s="49" t="n">
        <v>439</v>
      </c>
      <c r="CB29" s="49" t="n">
        <v>36</v>
      </c>
      <c r="CC29" s="49"/>
      <c r="CD29" s="49" t="n">
        <v>40</v>
      </c>
      <c r="CE29" s="49" t="n">
        <v>31</v>
      </c>
      <c r="CF29" s="49" t="n">
        <v>32</v>
      </c>
      <c r="CG29" s="49" t="n">
        <v>27</v>
      </c>
      <c r="CH29" s="49"/>
      <c r="CI29" s="49" t="n">
        <v>28</v>
      </c>
      <c r="CJ29" s="49" t="n">
        <v>8</v>
      </c>
      <c r="CK29" s="49"/>
      <c r="CL29" s="49" t="n">
        <v>38</v>
      </c>
      <c r="CM29" s="49" t="n">
        <v>22</v>
      </c>
      <c r="CN29" s="49" t="n">
        <v>67</v>
      </c>
      <c r="CO29" s="49" t="n">
        <v>247</v>
      </c>
      <c r="CP29" s="49" t="n">
        <v>129</v>
      </c>
      <c r="CQ29" s="49"/>
      <c r="CR29" s="49" t="n">
        <v>142</v>
      </c>
      <c r="CS29" s="49" t="n">
        <v>24</v>
      </c>
      <c r="CT29" s="49" t="n">
        <v>60</v>
      </c>
      <c r="CU29" s="49" t="n">
        <v>73</v>
      </c>
      <c r="CV29" s="49" t="n">
        <v>55</v>
      </c>
      <c r="CW29" s="49"/>
      <c r="CX29" s="49" t="n">
        <v>23</v>
      </c>
      <c r="CY29" s="49" t="n">
        <v>28</v>
      </c>
      <c r="CZ29" s="49"/>
      <c r="DA29" s="49" t="n">
        <v>35</v>
      </c>
      <c r="DB29" s="49" t="n">
        <v>80</v>
      </c>
      <c r="DC29" s="49" t="n">
        <v>9</v>
      </c>
      <c r="DD29" s="49" t="n">
        <v>56</v>
      </c>
      <c r="DE29" s="49" t="n">
        <v>12</v>
      </c>
      <c r="DF29" s="49"/>
      <c r="DG29" s="49" t="n">
        <v>38</v>
      </c>
      <c r="DH29" s="49" t="n">
        <v>25</v>
      </c>
      <c r="DI29" s="49" t="n">
        <v>82</v>
      </c>
      <c r="DJ29" s="49" t="n">
        <v>10</v>
      </c>
      <c r="DK29" s="49" t="n">
        <v>68</v>
      </c>
      <c r="DL29" s="49" t="n">
        <v>120</v>
      </c>
      <c r="DM29" s="49" t="n">
        <v>33</v>
      </c>
      <c r="DN29" s="49" t="n">
        <v>30</v>
      </c>
      <c r="DO29" s="49" t="n">
        <v>36</v>
      </c>
      <c r="DP29" s="49"/>
      <c r="DQ29" s="49" t="n">
        <v>10</v>
      </c>
      <c r="DR29" s="49" t="n">
        <v>6</v>
      </c>
      <c r="DS29" s="49" t="n">
        <v>6</v>
      </c>
      <c r="DT29" s="49" t="n">
        <v>10</v>
      </c>
      <c r="DU29" s="49" t="n">
        <v>46</v>
      </c>
      <c r="DV29" s="49" t="n">
        <v>18</v>
      </c>
      <c r="DW29" s="49" t="n">
        <v>15</v>
      </c>
      <c r="DX29" s="49" t="n">
        <v>46</v>
      </c>
      <c r="DY29" s="49"/>
      <c r="DZ29" s="49" t="n">
        <v>28</v>
      </c>
      <c r="EA29" s="49" t="n">
        <v>5</v>
      </c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</row>
    <row r="30" s="23" customFormat="true" ht="18" hidden="false" customHeight="true" outlineLevel="0" collapsed="false">
      <c r="A30" s="19" t="s">
        <v>75</v>
      </c>
      <c r="B30" s="20" t="s">
        <v>76</v>
      </c>
      <c r="C30" s="48" t="n">
        <v>10</v>
      </c>
      <c r="D30" s="48" t="n">
        <v>8</v>
      </c>
      <c r="E30" s="48" t="n">
        <v>10</v>
      </c>
      <c r="F30" s="48" t="n">
        <v>19</v>
      </c>
      <c r="G30" s="48" t="n">
        <v>11</v>
      </c>
      <c r="H30" s="48" t="n">
        <v>58</v>
      </c>
      <c r="I30" s="48" t="n">
        <v>6</v>
      </c>
      <c r="J30" s="48" t="n">
        <v>10</v>
      </c>
      <c r="K30" s="48"/>
      <c r="L30" s="48" t="n">
        <v>5</v>
      </c>
      <c r="M30" s="48"/>
      <c r="N30" s="48" t="n">
        <v>25</v>
      </c>
      <c r="O30" s="48" t="n">
        <v>28</v>
      </c>
      <c r="P30" s="48" t="n">
        <v>24</v>
      </c>
      <c r="Q30" s="48" t="n">
        <v>9</v>
      </c>
      <c r="R30" s="48" t="n">
        <v>13</v>
      </c>
      <c r="S30" s="48" t="n">
        <v>6</v>
      </c>
      <c r="T30" s="48" t="n">
        <v>13</v>
      </c>
      <c r="U30" s="48" t="n">
        <v>118</v>
      </c>
      <c r="V30" s="48" t="n">
        <v>18</v>
      </c>
      <c r="W30" s="48" t="n">
        <v>6</v>
      </c>
      <c r="X30" s="48" t="n">
        <v>25</v>
      </c>
      <c r="Y30" s="48"/>
      <c r="Z30" s="48" t="n">
        <v>8</v>
      </c>
      <c r="AA30" s="48" t="n">
        <v>10</v>
      </c>
      <c r="AB30" s="48"/>
      <c r="AC30" s="48" t="n">
        <v>7</v>
      </c>
      <c r="AD30" s="48" t="n">
        <v>25</v>
      </c>
      <c r="AE30" s="48" t="n">
        <v>7</v>
      </c>
      <c r="AF30" s="48" t="n">
        <v>13</v>
      </c>
      <c r="AG30" s="48" t="n">
        <v>24</v>
      </c>
      <c r="AH30" s="48" t="n">
        <v>13</v>
      </c>
      <c r="AI30" s="48" t="n">
        <v>15</v>
      </c>
      <c r="AJ30" s="48"/>
      <c r="AK30" s="48" t="n">
        <v>2</v>
      </c>
      <c r="AL30" s="48" t="n">
        <v>7</v>
      </c>
      <c r="AM30" s="48" t="n">
        <v>12</v>
      </c>
      <c r="AN30" s="48" t="n">
        <v>18</v>
      </c>
      <c r="AO30" s="48"/>
      <c r="AP30" s="48" t="n">
        <v>33</v>
      </c>
      <c r="AQ30" s="48" t="n">
        <v>11</v>
      </c>
      <c r="AR30" s="48" t="n">
        <v>11</v>
      </c>
      <c r="AS30" s="48" t="n">
        <v>10</v>
      </c>
      <c r="AT30" s="48"/>
      <c r="AU30" s="48" t="n">
        <v>37</v>
      </c>
      <c r="AV30" s="48" t="n">
        <v>19</v>
      </c>
      <c r="AW30" s="48" t="n">
        <v>16</v>
      </c>
      <c r="AX30" s="48" t="n">
        <v>17</v>
      </c>
      <c r="AY30" s="48" t="n">
        <v>11</v>
      </c>
      <c r="AZ30" s="48" t="n">
        <v>9</v>
      </c>
      <c r="BA30" s="48" t="n">
        <v>18</v>
      </c>
      <c r="BB30" s="48" t="n">
        <v>24</v>
      </c>
      <c r="BC30" s="48" t="n">
        <v>12</v>
      </c>
      <c r="BD30" s="48"/>
      <c r="BE30" s="48" t="n">
        <v>9</v>
      </c>
      <c r="BF30" s="48" t="n">
        <v>35</v>
      </c>
      <c r="BG30" s="48" t="n">
        <v>9</v>
      </c>
      <c r="BH30" s="48" t="n">
        <v>9</v>
      </c>
      <c r="BI30" s="48" t="n">
        <v>11</v>
      </c>
      <c r="BJ30" s="48" t="n">
        <v>4</v>
      </c>
      <c r="BK30" s="48" t="n">
        <v>9</v>
      </c>
      <c r="BL30" s="48" t="n">
        <v>9</v>
      </c>
      <c r="BM30" s="48" t="n">
        <v>11</v>
      </c>
      <c r="BN30" s="48" t="n">
        <v>10</v>
      </c>
      <c r="BO30" s="48"/>
      <c r="BP30" s="48" t="n">
        <v>15</v>
      </c>
      <c r="BQ30" s="48" t="n">
        <v>11</v>
      </c>
      <c r="BR30" s="48"/>
      <c r="BS30" s="48" t="n">
        <v>22</v>
      </c>
      <c r="BT30" s="48" t="n">
        <v>12</v>
      </c>
      <c r="BU30" s="48" t="n">
        <v>10</v>
      </c>
      <c r="BV30" s="48" t="n">
        <v>10</v>
      </c>
      <c r="BW30" s="48"/>
      <c r="BX30" s="48" t="n">
        <v>13</v>
      </c>
      <c r="BY30" s="48" t="n">
        <v>11</v>
      </c>
      <c r="BZ30" s="48" t="n">
        <v>8</v>
      </c>
      <c r="CA30" s="48" t="n">
        <v>127</v>
      </c>
      <c r="CB30" s="48" t="n">
        <v>11</v>
      </c>
      <c r="CC30" s="48"/>
      <c r="CD30" s="48" t="n">
        <v>13</v>
      </c>
      <c r="CE30" s="48" t="n">
        <v>11</v>
      </c>
      <c r="CF30" s="48" t="n">
        <v>8</v>
      </c>
      <c r="CG30" s="48" t="n">
        <v>11</v>
      </c>
      <c r="CH30" s="48"/>
      <c r="CI30" s="48" t="n">
        <v>4</v>
      </c>
      <c r="CJ30" s="48" t="n">
        <v>2</v>
      </c>
      <c r="CK30" s="48"/>
      <c r="CL30" s="48" t="n">
        <v>8</v>
      </c>
      <c r="CM30" s="48" t="n">
        <v>10</v>
      </c>
      <c r="CN30" s="48" t="n">
        <v>14</v>
      </c>
      <c r="CO30" s="48" t="n">
        <v>56</v>
      </c>
      <c r="CP30" s="48" t="n">
        <v>23</v>
      </c>
      <c r="CQ30" s="48"/>
      <c r="CR30" s="48" t="n">
        <v>35</v>
      </c>
      <c r="CS30" s="48" t="n">
        <v>5</v>
      </c>
      <c r="CT30" s="48" t="n">
        <v>14</v>
      </c>
      <c r="CU30" s="48" t="n">
        <v>13</v>
      </c>
      <c r="CV30" s="48" t="n">
        <v>8</v>
      </c>
      <c r="CW30" s="48"/>
      <c r="CX30" s="48" t="n">
        <v>2</v>
      </c>
      <c r="CY30" s="48" t="n">
        <v>9</v>
      </c>
      <c r="CZ30" s="48"/>
      <c r="DA30" s="48" t="n">
        <v>10</v>
      </c>
      <c r="DB30" s="48" t="n">
        <v>12</v>
      </c>
      <c r="DC30" s="48" t="n">
        <v>4</v>
      </c>
      <c r="DD30" s="48" t="n">
        <v>18</v>
      </c>
      <c r="DE30" s="48" t="n">
        <v>6</v>
      </c>
      <c r="DF30" s="48"/>
      <c r="DG30" s="48" t="n">
        <v>5</v>
      </c>
      <c r="DH30" s="48" t="n">
        <v>10</v>
      </c>
      <c r="DI30" s="48" t="n">
        <v>22</v>
      </c>
      <c r="DJ30" s="48" t="n">
        <v>8</v>
      </c>
      <c r="DK30" s="48" t="n">
        <v>22</v>
      </c>
      <c r="DL30" s="48" t="n">
        <v>28</v>
      </c>
      <c r="DM30" s="48" t="n">
        <v>8</v>
      </c>
      <c r="DN30" s="48" t="n">
        <v>16</v>
      </c>
      <c r="DO30" s="48" t="n">
        <v>10</v>
      </c>
      <c r="DP30" s="48"/>
      <c r="DQ30" s="48" t="n">
        <v>4</v>
      </c>
      <c r="DR30" s="48" t="s">
        <v>28</v>
      </c>
      <c r="DS30" s="48" t="n">
        <v>1</v>
      </c>
      <c r="DT30" s="48" t="n">
        <v>6</v>
      </c>
      <c r="DU30" s="48" t="n">
        <v>14</v>
      </c>
      <c r="DV30" s="48" t="n">
        <v>6</v>
      </c>
      <c r="DW30" s="48" t="n">
        <v>5</v>
      </c>
      <c r="DX30" s="48" t="n">
        <v>9</v>
      </c>
      <c r="DY30" s="48"/>
      <c r="DZ30" s="48" t="n">
        <v>15</v>
      </c>
      <c r="EA30" s="48" t="n">
        <v>1</v>
      </c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</row>
    <row r="31" s="23" customFormat="true" ht="18" hidden="false" customHeight="true" outlineLevel="0" collapsed="false">
      <c r="A31" s="19" t="s">
        <v>77</v>
      </c>
      <c r="B31" s="20" t="s">
        <v>78</v>
      </c>
      <c r="C31" s="48" t="n">
        <v>130</v>
      </c>
      <c r="D31" s="48" t="n">
        <v>74</v>
      </c>
      <c r="E31" s="48" t="n">
        <v>39</v>
      </c>
      <c r="F31" s="48" t="n">
        <v>131</v>
      </c>
      <c r="G31" s="48" t="n">
        <v>85</v>
      </c>
      <c r="H31" s="48" t="n">
        <v>444</v>
      </c>
      <c r="I31" s="48" t="n">
        <v>36</v>
      </c>
      <c r="J31" s="48" t="n">
        <v>42</v>
      </c>
      <c r="K31" s="48"/>
      <c r="L31" s="48" t="n">
        <v>22</v>
      </c>
      <c r="M31" s="48"/>
      <c r="N31" s="48" t="n">
        <v>171</v>
      </c>
      <c r="O31" s="48" t="n">
        <v>162</v>
      </c>
      <c r="P31" s="48" t="n">
        <v>115</v>
      </c>
      <c r="Q31" s="48" t="n">
        <v>73</v>
      </c>
      <c r="R31" s="48" t="n">
        <v>74</v>
      </c>
      <c r="S31" s="48" t="n">
        <v>28</v>
      </c>
      <c r="T31" s="48" t="n">
        <v>72</v>
      </c>
      <c r="U31" s="48" t="n">
        <v>585</v>
      </c>
      <c r="V31" s="48" t="n">
        <v>124</v>
      </c>
      <c r="W31" s="48" t="n">
        <v>31</v>
      </c>
      <c r="X31" s="48" t="n">
        <v>154</v>
      </c>
      <c r="Y31" s="48"/>
      <c r="Z31" s="48" t="n">
        <v>35</v>
      </c>
      <c r="AA31" s="48" t="n">
        <v>78</v>
      </c>
      <c r="AB31" s="48"/>
      <c r="AC31" s="48" t="n">
        <v>52</v>
      </c>
      <c r="AD31" s="48" t="n">
        <v>172</v>
      </c>
      <c r="AE31" s="48" t="n">
        <v>61</v>
      </c>
      <c r="AF31" s="48" t="n">
        <v>123</v>
      </c>
      <c r="AG31" s="48" t="n">
        <v>177</v>
      </c>
      <c r="AH31" s="48" t="n">
        <v>180</v>
      </c>
      <c r="AI31" s="48" t="n">
        <v>155</v>
      </c>
      <c r="AJ31" s="48"/>
      <c r="AK31" s="48" t="n">
        <v>23</v>
      </c>
      <c r="AL31" s="48" t="n">
        <v>60</v>
      </c>
      <c r="AM31" s="48" t="n">
        <v>90</v>
      </c>
      <c r="AN31" s="48" t="n">
        <v>124</v>
      </c>
      <c r="AO31" s="48"/>
      <c r="AP31" s="48" t="n">
        <v>292</v>
      </c>
      <c r="AQ31" s="48" t="n">
        <v>64</v>
      </c>
      <c r="AR31" s="48" t="n">
        <v>66</v>
      </c>
      <c r="AS31" s="48" t="n">
        <v>84</v>
      </c>
      <c r="AT31" s="48"/>
      <c r="AU31" s="48" t="n">
        <v>227</v>
      </c>
      <c r="AV31" s="48" t="n">
        <v>117</v>
      </c>
      <c r="AW31" s="48" t="n">
        <v>73</v>
      </c>
      <c r="AX31" s="48" t="n">
        <v>152</v>
      </c>
      <c r="AY31" s="48" t="n">
        <v>102</v>
      </c>
      <c r="AZ31" s="48" t="n">
        <v>76</v>
      </c>
      <c r="BA31" s="48" t="n">
        <v>117</v>
      </c>
      <c r="BB31" s="48" t="n">
        <v>107</v>
      </c>
      <c r="BC31" s="48" t="n">
        <v>53</v>
      </c>
      <c r="BD31" s="48"/>
      <c r="BE31" s="48" t="n">
        <v>87</v>
      </c>
      <c r="BF31" s="48" t="n">
        <v>232</v>
      </c>
      <c r="BG31" s="48" t="n">
        <v>82</v>
      </c>
      <c r="BH31" s="48" t="n">
        <v>77</v>
      </c>
      <c r="BI31" s="48" t="n">
        <v>92</v>
      </c>
      <c r="BJ31" s="48" t="n">
        <v>47</v>
      </c>
      <c r="BK31" s="48" t="n">
        <v>120</v>
      </c>
      <c r="BL31" s="48" t="n">
        <v>66</v>
      </c>
      <c r="BM31" s="48" t="n">
        <v>50</v>
      </c>
      <c r="BN31" s="48" t="n">
        <v>58</v>
      </c>
      <c r="BO31" s="48"/>
      <c r="BP31" s="48" t="n">
        <v>133</v>
      </c>
      <c r="BQ31" s="48" t="n">
        <v>63</v>
      </c>
      <c r="BR31" s="48"/>
      <c r="BS31" s="48" t="n">
        <v>109</v>
      </c>
      <c r="BT31" s="48" t="n">
        <v>73</v>
      </c>
      <c r="BU31" s="48" t="n">
        <v>66</v>
      </c>
      <c r="BV31" s="48" t="n">
        <v>66</v>
      </c>
      <c r="BW31" s="48"/>
      <c r="BX31" s="48" t="n">
        <v>122</v>
      </c>
      <c r="BY31" s="48" t="n">
        <v>123</v>
      </c>
      <c r="BZ31" s="48" t="n">
        <v>61</v>
      </c>
      <c r="CA31" s="48" t="n">
        <v>908</v>
      </c>
      <c r="CB31" s="48" t="n">
        <v>81</v>
      </c>
      <c r="CC31" s="48"/>
      <c r="CD31" s="48" t="n">
        <v>110</v>
      </c>
      <c r="CE31" s="48" t="n">
        <v>80</v>
      </c>
      <c r="CF31" s="48" t="n">
        <v>72</v>
      </c>
      <c r="CG31" s="48" t="n">
        <v>72</v>
      </c>
      <c r="CH31" s="48"/>
      <c r="CI31" s="48" t="n">
        <v>80</v>
      </c>
      <c r="CJ31" s="48" t="n">
        <v>28</v>
      </c>
      <c r="CK31" s="48"/>
      <c r="CL31" s="48" t="n">
        <v>138</v>
      </c>
      <c r="CM31" s="48" t="n">
        <v>98</v>
      </c>
      <c r="CN31" s="48" t="n">
        <v>270</v>
      </c>
      <c r="CO31" s="48" t="n">
        <v>889</v>
      </c>
      <c r="CP31" s="48" t="n">
        <v>332</v>
      </c>
      <c r="CQ31" s="48"/>
      <c r="CR31" s="48" t="n">
        <v>417</v>
      </c>
      <c r="CS31" s="48" t="n">
        <v>145</v>
      </c>
      <c r="CT31" s="48" t="n">
        <v>200</v>
      </c>
      <c r="CU31" s="48" t="n">
        <v>244</v>
      </c>
      <c r="CV31" s="48" t="n">
        <v>171</v>
      </c>
      <c r="CW31" s="48"/>
      <c r="CX31" s="48" t="n">
        <v>72</v>
      </c>
      <c r="CY31" s="48" t="n">
        <v>127</v>
      </c>
      <c r="CZ31" s="48"/>
      <c r="DA31" s="48" t="n">
        <v>104</v>
      </c>
      <c r="DB31" s="48" t="n">
        <v>177</v>
      </c>
      <c r="DC31" s="48" t="n">
        <v>58</v>
      </c>
      <c r="DD31" s="48" t="n">
        <v>190</v>
      </c>
      <c r="DE31" s="48" t="n">
        <v>39</v>
      </c>
      <c r="DF31" s="48"/>
      <c r="DG31" s="48" t="n">
        <v>176</v>
      </c>
      <c r="DH31" s="48" t="n">
        <v>91</v>
      </c>
      <c r="DI31" s="48" t="n">
        <v>347</v>
      </c>
      <c r="DJ31" s="48" t="n">
        <v>60</v>
      </c>
      <c r="DK31" s="48" t="n">
        <v>214</v>
      </c>
      <c r="DL31" s="48" t="n">
        <v>439</v>
      </c>
      <c r="DM31" s="48" t="n">
        <v>77</v>
      </c>
      <c r="DN31" s="48" t="n">
        <v>135</v>
      </c>
      <c r="DO31" s="48" t="n">
        <v>156</v>
      </c>
      <c r="DP31" s="48"/>
      <c r="DQ31" s="48" t="n">
        <v>30</v>
      </c>
      <c r="DR31" s="48" t="n">
        <v>19</v>
      </c>
      <c r="DS31" s="48" t="n">
        <v>5</v>
      </c>
      <c r="DT31" s="48" t="n">
        <v>34</v>
      </c>
      <c r="DU31" s="48" t="n">
        <v>104</v>
      </c>
      <c r="DV31" s="48" t="n">
        <v>37</v>
      </c>
      <c r="DW31" s="48" t="n">
        <v>38</v>
      </c>
      <c r="DX31" s="48" t="n">
        <v>60</v>
      </c>
      <c r="DY31" s="48"/>
      <c r="DZ31" s="48" t="n">
        <v>25</v>
      </c>
      <c r="EA31" s="48" t="n">
        <v>9</v>
      </c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</row>
    <row r="32" s="3" customFormat="true" ht="12.75" hidden="false" customHeight="true" outlineLevel="0" collapsed="false">
      <c r="A32" s="25" t="s">
        <v>79</v>
      </c>
      <c r="B32" s="26" t="s">
        <v>80</v>
      </c>
      <c r="C32" s="49" t="n">
        <v>94</v>
      </c>
      <c r="D32" s="49" t="n">
        <v>55</v>
      </c>
      <c r="E32" s="49" t="n">
        <v>30</v>
      </c>
      <c r="F32" s="49" t="n">
        <v>103</v>
      </c>
      <c r="G32" s="49" t="n">
        <v>68</v>
      </c>
      <c r="H32" s="49" t="n">
        <v>345</v>
      </c>
      <c r="I32" s="49" t="n">
        <v>31</v>
      </c>
      <c r="J32" s="49" t="n">
        <v>35</v>
      </c>
      <c r="K32" s="49"/>
      <c r="L32" s="49" t="n">
        <v>14</v>
      </c>
      <c r="M32" s="49"/>
      <c r="N32" s="49" t="n">
        <v>143</v>
      </c>
      <c r="O32" s="49" t="n">
        <v>134</v>
      </c>
      <c r="P32" s="49" t="n">
        <v>97</v>
      </c>
      <c r="Q32" s="49" t="n">
        <v>56</v>
      </c>
      <c r="R32" s="49" t="n">
        <v>53</v>
      </c>
      <c r="S32" s="49" t="n">
        <v>18</v>
      </c>
      <c r="T32" s="49" t="n">
        <v>53</v>
      </c>
      <c r="U32" s="49" t="n">
        <v>427</v>
      </c>
      <c r="V32" s="49" t="n">
        <v>99</v>
      </c>
      <c r="W32" s="49" t="n">
        <v>22</v>
      </c>
      <c r="X32" s="49" t="n">
        <v>130</v>
      </c>
      <c r="Y32" s="49"/>
      <c r="Z32" s="49" t="n">
        <v>29</v>
      </c>
      <c r="AA32" s="49" t="n">
        <v>70</v>
      </c>
      <c r="AB32" s="49"/>
      <c r="AC32" s="49" t="n">
        <v>41</v>
      </c>
      <c r="AD32" s="49" t="n">
        <v>131</v>
      </c>
      <c r="AE32" s="49" t="n">
        <v>47</v>
      </c>
      <c r="AF32" s="49" t="n">
        <v>89</v>
      </c>
      <c r="AG32" s="49" t="n">
        <v>138</v>
      </c>
      <c r="AH32" s="49" t="n">
        <v>125</v>
      </c>
      <c r="AI32" s="49" t="n">
        <v>121</v>
      </c>
      <c r="AJ32" s="49"/>
      <c r="AK32" s="49" t="n">
        <v>20</v>
      </c>
      <c r="AL32" s="49" t="n">
        <v>41</v>
      </c>
      <c r="AM32" s="49" t="n">
        <v>45</v>
      </c>
      <c r="AN32" s="49" t="n">
        <v>84</v>
      </c>
      <c r="AO32" s="49"/>
      <c r="AP32" s="49" t="n">
        <v>219</v>
      </c>
      <c r="AQ32" s="49" t="n">
        <v>41</v>
      </c>
      <c r="AR32" s="49" t="n">
        <v>54</v>
      </c>
      <c r="AS32" s="49" t="n">
        <v>67</v>
      </c>
      <c r="AT32" s="49"/>
      <c r="AU32" s="49" t="n">
        <v>168</v>
      </c>
      <c r="AV32" s="49" t="n">
        <v>83</v>
      </c>
      <c r="AW32" s="49" t="n">
        <v>52</v>
      </c>
      <c r="AX32" s="49" t="n">
        <v>116</v>
      </c>
      <c r="AY32" s="49" t="n">
        <v>77</v>
      </c>
      <c r="AZ32" s="49" t="n">
        <v>59</v>
      </c>
      <c r="BA32" s="49" t="n">
        <v>94</v>
      </c>
      <c r="BB32" s="49" t="n">
        <v>84</v>
      </c>
      <c r="BC32" s="49" t="n">
        <v>41</v>
      </c>
      <c r="BD32" s="49"/>
      <c r="BE32" s="49" t="n">
        <v>63</v>
      </c>
      <c r="BF32" s="49" t="n">
        <v>186</v>
      </c>
      <c r="BG32" s="49" t="n">
        <v>70</v>
      </c>
      <c r="BH32" s="49" t="n">
        <v>56</v>
      </c>
      <c r="BI32" s="49" t="n">
        <v>73</v>
      </c>
      <c r="BJ32" s="49" t="n">
        <v>39</v>
      </c>
      <c r="BK32" s="49" t="n">
        <v>94</v>
      </c>
      <c r="BL32" s="49" t="n">
        <v>52</v>
      </c>
      <c r="BM32" s="49" t="n">
        <v>39</v>
      </c>
      <c r="BN32" s="49" t="n">
        <v>47</v>
      </c>
      <c r="BO32" s="49"/>
      <c r="BP32" s="49" t="n">
        <v>110</v>
      </c>
      <c r="BQ32" s="49" t="n">
        <v>54</v>
      </c>
      <c r="BR32" s="49"/>
      <c r="BS32" s="49" t="n">
        <v>78</v>
      </c>
      <c r="BT32" s="49" t="n">
        <v>54</v>
      </c>
      <c r="BU32" s="49" t="n">
        <v>54</v>
      </c>
      <c r="BV32" s="49" t="n">
        <v>43</v>
      </c>
      <c r="BW32" s="49"/>
      <c r="BX32" s="49" t="n">
        <v>109</v>
      </c>
      <c r="BY32" s="49" t="n">
        <v>98</v>
      </c>
      <c r="BZ32" s="49" t="n">
        <v>48</v>
      </c>
      <c r="CA32" s="49" t="n">
        <v>687</v>
      </c>
      <c r="CB32" s="49" t="n">
        <v>65</v>
      </c>
      <c r="CC32" s="49"/>
      <c r="CD32" s="49" t="n">
        <v>90</v>
      </c>
      <c r="CE32" s="49" t="n">
        <v>63</v>
      </c>
      <c r="CF32" s="49" t="n">
        <v>55</v>
      </c>
      <c r="CG32" s="49" t="n">
        <v>60</v>
      </c>
      <c r="CH32" s="49"/>
      <c r="CI32" s="49" t="n">
        <v>63</v>
      </c>
      <c r="CJ32" s="49" t="n">
        <v>25</v>
      </c>
      <c r="CK32" s="49"/>
      <c r="CL32" s="49" t="n">
        <v>123</v>
      </c>
      <c r="CM32" s="49" t="n">
        <v>79</v>
      </c>
      <c r="CN32" s="49" t="n">
        <v>250</v>
      </c>
      <c r="CO32" s="49" t="n">
        <v>803</v>
      </c>
      <c r="CP32" s="49" t="n">
        <v>288</v>
      </c>
      <c r="CQ32" s="49"/>
      <c r="CR32" s="49" t="n">
        <v>352</v>
      </c>
      <c r="CS32" s="49" t="n">
        <v>116</v>
      </c>
      <c r="CT32" s="49" t="n">
        <v>169</v>
      </c>
      <c r="CU32" s="49" t="n">
        <v>227</v>
      </c>
      <c r="CV32" s="49" t="n">
        <v>142</v>
      </c>
      <c r="CW32" s="49"/>
      <c r="CX32" s="49" t="n">
        <v>68</v>
      </c>
      <c r="CY32" s="49" t="n">
        <v>110</v>
      </c>
      <c r="CZ32" s="49"/>
      <c r="DA32" s="49" t="n">
        <v>95</v>
      </c>
      <c r="DB32" s="49" t="n">
        <v>146</v>
      </c>
      <c r="DC32" s="49" t="n">
        <v>48</v>
      </c>
      <c r="DD32" s="49" t="n">
        <v>168</v>
      </c>
      <c r="DE32" s="49" t="n">
        <v>34</v>
      </c>
      <c r="DF32" s="49"/>
      <c r="DG32" s="49" t="n">
        <v>162</v>
      </c>
      <c r="DH32" s="49" t="n">
        <v>80</v>
      </c>
      <c r="DI32" s="49" t="n">
        <v>301</v>
      </c>
      <c r="DJ32" s="49" t="n">
        <v>56</v>
      </c>
      <c r="DK32" s="49" t="n">
        <v>183</v>
      </c>
      <c r="DL32" s="49" t="n">
        <v>388</v>
      </c>
      <c r="DM32" s="49" t="n">
        <v>71</v>
      </c>
      <c r="DN32" s="49" t="n">
        <v>123</v>
      </c>
      <c r="DO32" s="49" t="n">
        <v>144</v>
      </c>
      <c r="DP32" s="49"/>
      <c r="DQ32" s="49" t="n">
        <v>22</v>
      </c>
      <c r="DR32" s="49" t="n">
        <v>15</v>
      </c>
      <c r="DS32" s="49" t="n">
        <v>5</v>
      </c>
      <c r="DT32" s="49" t="n">
        <v>25</v>
      </c>
      <c r="DU32" s="49" t="n">
        <v>78</v>
      </c>
      <c r="DV32" s="49" t="n">
        <v>30</v>
      </c>
      <c r="DW32" s="49" t="n">
        <v>30</v>
      </c>
      <c r="DX32" s="49" t="n">
        <v>39</v>
      </c>
      <c r="DY32" s="49"/>
      <c r="DZ32" s="49" t="n">
        <v>16</v>
      </c>
      <c r="EA32" s="49" t="n">
        <v>6</v>
      </c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</row>
    <row r="33" s="23" customFormat="true" ht="18" hidden="false" customHeight="true" outlineLevel="0" collapsed="false">
      <c r="A33" s="19" t="s">
        <v>81</v>
      </c>
      <c r="B33" s="20" t="s">
        <v>82</v>
      </c>
      <c r="C33" s="48" t="n">
        <v>88</v>
      </c>
      <c r="D33" s="48" t="n">
        <v>34</v>
      </c>
      <c r="E33" s="48" t="n">
        <v>22</v>
      </c>
      <c r="F33" s="48" t="n">
        <v>97</v>
      </c>
      <c r="G33" s="48" t="n">
        <v>29</v>
      </c>
      <c r="H33" s="48" t="n">
        <v>295</v>
      </c>
      <c r="I33" s="48" t="n">
        <v>15</v>
      </c>
      <c r="J33" s="48" t="n">
        <v>38</v>
      </c>
      <c r="K33" s="48"/>
      <c r="L33" s="48" t="n">
        <v>24</v>
      </c>
      <c r="M33" s="48"/>
      <c r="N33" s="48" t="n">
        <v>119</v>
      </c>
      <c r="O33" s="48" t="n">
        <v>135</v>
      </c>
      <c r="P33" s="48" t="n">
        <v>73</v>
      </c>
      <c r="Q33" s="48" t="n">
        <v>54</v>
      </c>
      <c r="R33" s="48" t="n">
        <v>37</v>
      </c>
      <c r="S33" s="48" t="n">
        <v>18</v>
      </c>
      <c r="T33" s="48" t="n">
        <v>52</v>
      </c>
      <c r="U33" s="48" t="n">
        <v>360</v>
      </c>
      <c r="V33" s="48" t="n">
        <v>92</v>
      </c>
      <c r="W33" s="48" t="n">
        <v>37</v>
      </c>
      <c r="X33" s="48" t="n">
        <v>99</v>
      </c>
      <c r="Y33" s="48"/>
      <c r="Z33" s="48" t="n">
        <v>63</v>
      </c>
      <c r="AA33" s="48" t="n">
        <v>57</v>
      </c>
      <c r="AB33" s="48"/>
      <c r="AC33" s="48" t="n">
        <v>39</v>
      </c>
      <c r="AD33" s="48" t="n">
        <v>155</v>
      </c>
      <c r="AE33" s="48" t="n">
        <v>38</v>
      </c>
      <c r="AF33" s="48" t="n">
        <v>149</v>
      </c>
      <c r="AG33" s="48" t="n">
        <v>142</v>
      </c>
      <c r="AH33" s="48" t="n">
        <v>104</v>
      </c>
      <c r="AI33" s="48" t="n">
        <v>138</v>
      </c>
      <c r="AJ33" s="48"/>
      <c r="AK33" s="48" t="n">
        <v>26</v>
      </c>
      <c r="AL33" s="48" t="n">
        <v>33</v>
      </c>
      <c r="AM33" s="48" t="n">
        <v>41</v>
      </c>
      <c r="AN33" s="48" t="n">
        <v>99</v>
      </c>
      <c r="AO33" s="48"/>
      <c r="AP33" s="48" t="n">
        <v>189</v>
      </c>
      <c r="AQ33" s="48" t="n">
        <v>40</v>
      </c>
      <c r="AR33" s="48" t="n">
        <v>41</v>
      </c>
      <c r="AS33" s="48" t="n">
        <v>42</v>
      </c>
      <c r="AT33" s="48"/>
      <c r="AU33" s="48" t="n">
        <v>192</v>
      </c>
      <c r="AV33" s="48" t="n">
        <v>43</v>
      </c>
      <c r="AW33" s="48" t="n">
        <v>66</v>
      </c>
      <c r="AX33" s="48" t="n">
        <v>151</v>
      </c>
      <c r="AY33" s="48" t="n">
        <v>95</v>
      </c>
      <c r="AZ33" s="48" t="n">
        <v>43</v>
      </c>
      <c r="BA33" s="48" t="n">
        <v>62</v>
      </c>
      <c r="BB33" s="48" t="n">
        <v>96</v>
      </c>
      <c r="BC33" s="48" t="n">
        <v>43</v>
      </c>
      <c r="BD33" s="48"/>
      <c r="BE33" s="48" t="n">
        <v>28</v>
      </c>
      <c r="BF33" s="48" t="n">
        <v>106</v>
      </c>
      <c r="BG33" s="48" t="n">
        <v>22</v>
      </c>
      <c r="BH33" s="48" t="n">
        <v>34</v>
      </c>
      <c r="BI33" s="48" t="n">
        <v>36</v>
      </c>
      <c r="BJ33" s="48" t="n">
        <v>31</v>
      </c>
      <c r="BK33" s="48" t="n">
        <v>35</v>
      </c>
      <c r="BL33" s="48" t="n">
        <v>28</v>
      </c>
      <c r="BM33" s="48" t="n">
        <v>17</v>
      </c>
      <c r="BN33" s="48" t="n">
        <v>31</v>
      </c>
      <c r="BO33" s="48"/>
      <c r="BP33" s="48" t="n">
        <v>62</v>
      </c>
      <c r="BQ33" s="48" t="n">
        <v>31</v>
      </c>
      <c r="BR33" s="48"/>
      <c r="BS33" s="48" t="n">
        <v>66</v>
      </c>
      <c r="BT33" s="48" t="n">
        <v>32</v>
      </c>
      <c r="BU33" s="48" t="n">
        <v>31</v>
      </c>
      <c r="BV33" s="48" t="n">
        <v>39</v>
      </c>
      <c r="BW33" s="48"/>
      <c r="BX33" s="48" t="n">
        <v>15</v>
      </c>
      <c r="BY33" s="48" t="n">
        <v>19</v>
      </c>
      <c r="BZ33" s="48" t="n">
        <v>8</v>
      </c>
      <c r="CA33" s="48" t="n">
        <v>210</v>
      </c>
      <c r="CB33" s="48" t="n">
        <v>35</v>
      </c>
      <c r="CC33" s="48"/>
      <c r="CD33" s="48" t="n">
        <v>53</v>
      </c>
      <c r="CE33" s="48" t="n">
        <v>20</v>
      </c>
      <c r="CF33" s="48" t="n">
        <v>48</v>
      </c>
      <c r="CG33" s="48" t="n">
        <v>35</v>
      </c>
      <c r="CH33" s="48"/>
      <c r="CI33" s="48" t="n">
        <v>14</v>
      </c>
      <c r="CJ33" s="48" t="n">
        <v>9</v>
      </c>
      <c r="CK33" s="48"/>
      <c r="CL33" s="48" t="n">
        <v>20</v>
      </c>
      <c r="CM33" s="48" t="n">
        <v>11</v>
      </c>
      <c r="CN33" s="48" t="n">
        <v>30</v>
      </c>
      <c r="CO33" s="48" t="n">
        <v>101</v>
      </c>
      <c r="CP33" s="48" t="n">
        <v>68</v>
      </c>
      <c r="CQ33" s="48"/>
      <c r="CR33" s="48" t="n">
        <v>123</v>
      </c>
      <c r="CS33" s="48" t="n">
        <v>22</v>
      </c>
      <c r="CT33" s="48" t="n">
        <v>42</v>
      </c>
      <c r="CU33" s="48" t="n">
        <v>55</v>
      </c>
      <c r="CV33" s="48" t="n">
        <v>41</v>
      </c>
      <c r="CW33" s="48"/>
      <c r="CX33" s="48" t="n">
        <v>7</v>
      </c>
      <c r="CY33" s="48" t="n">
        <v>25</v>
      </c>
      <c r="CZ33" s="48"/>
      <c r="DA33" s="48" t="n">
        <v>29</v>
      </c>
      <c r="DB33" s="48" t="n">
        <v>48</v>
      </c>
      <c r="DC33" s="48" t="n">
        <v>8</v>
      </c>
      <c r="DD33" s="48" t="n">
        <v>30</v>
      </c>
      <c r="DE33" s="48" t="n">
        <v>16</v>
      </c>
      <c r="DF33" s="48"/>
      <c r="DG33" s="48" t="n">
        <v>19</v>
      </c>
      <c r="DH33" s="48" t="n">
        <v>17</v>
      </c>
      <c r="DI33" s="48" t="n">
        <v>60</v>
      </c>
      <c r="DJ33" s="48" t="n">
        <v>11</v>
      </c>
      <c r="DK33" s="48" t="n">
        <v>51</v>
      </c>
      <c r="DL33" s="48" t="n">
        <v>68</v>
      </c>
      <c r="DM33" s="48" t="n">
        <v>33</v>
      </c>
      <c r="DN33" s="48" t="n">
        <v>36</v>
      </c>
      <c r="DO33" s="48" t="n">
        <v>43</v>
      </c>
      <c r="DP33" s="48"/>
      <c r="DQ33" s="48" t="n">
        <v>18</v>
      </c>
      <c r="DR33" s="48" t="n">
        <v>7</v>
      </c>
      <c r="DS33" s="48" t="n">
        <v>8</v>
      </c>
      <c r="DT33" s="48" t="n">
        <v>2</v>
      </c>
      <c r="DU33" s="48" t="n">
        <v>52</v>
      </c>
      <c r="DV33" s="48" t="n">
        <v>11</v>
      </c>
      <c r="DW33" s="48" t="n">
        <v>11</v>
      </c>
      <c r="DX33" s="48" t="n">
        <v>16</v>
      </c>
      <c r="DY33" s="48"/>
      <c r="DZ33" s="48" t="n">
        <v>2</v>
      </c>
      <c r="EA33" s="48" t="n">
        <v>2</v>
      </c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</row>
    <row r="34" s="3" customFormat="true" ht="12.75" hidden="false" customHeight="true" outlineLevel="0" collapsed="false">
      <c r="A34" s="25" t="s">
        <v>83</v>
      </c>
      <c r="B34" s="26" t="s">
        <v>84</v>
      </c>
      <c r="C34" s="49" t="n">
        <v>1</v>
      </c>
      <c r="D34" s="49" t="s">
        <v>28</v>
      </c>
      <c r="E34" s="49" t="s">
        <v>28</v>
      </c>
      <c r="F34" s="49" t="s">
        <v>28</v>
      </c>
      <c r="G34" s="49" t="s">
        <v>28</v>
      </c>
      <c r="H34" s="49" t="n">
        <v>2</v>
      </c>
      <c r="I34" s="49" t="s">
        <v>28</v>
      </c>
      <c r="J34" s="49" t="n">
        <v>1</v>
      </c>
      <c r="K34" s="49"/>
      <c r="L34" s="49" t="n">
        <v>1</v>
      </c>
      <c r="M34" s="49"/>
      <c r="N34" s="49" t="n">
        <v>1</v>
      </c>
      <c r="O34" s="49" t="n">
        <v>1</v>
      </c>
      <c r="P34" s="49" t="s">
        <v>28</v>
      </c>
      <c r="Q34" s="49" t="n">
        <v>1</v>
      </c>
      <c r="R34" s="49" t="n">
        <v>1</v>
      </c>
      <c r="S34" s="49" t="s">
        <v>28</v>
      </c>
      <c r="T34" s="49" t="s">
        <v>28</v>
      </c>
      <c r="U34" s="49" t="n">
        <v>3</v>
      </c>
      <c r="V34" s="49" t="s">
        <v>28</v>
      </c>
      <c r="W34" s="49" t="n">
        <v>1</v>
      </c>
      <c r="X34" s="49" t="s">
        <v>28</v>
      </c>
      <c r="Y34" s="49"/>
      <c r="Z34" s="49" t="n">
        <v>1</v>
      </c>
      <c r="AA34" s="49" t="n">
        <v>1</v>
      </c>
      <c r="AB34" s="49"/>
      <c r="AC34" s="49" t="s">
        <v>28</v>
      </c>
      <c r="AD34" s="49" t="s">
        <v>28</v>
      </c>
      <c r="AE34" s="49" t="n">
        <v>1</v>
      </c>
      <c r="AF34" s="49" t="n">
        <v>1</v>
      </c>
      <c r="AG34" s="49" t="n">
        <v>1</v>
      </c>
      <c r="AH34" s="49" t="n">
        <v>1</v>
      </c>
      <c r="AI34" s="49" t="n">
        <v>1</v>
      </c>
      <c r="AJ34" s="49"/>
      <c r="AK34" s="49" t="s">
        <v>28</v>
      </c>
      <c r="AL34" s="49" t="s">
        <v>28</v>
      </c>
      <c r="AM34" s="49" t="n">
        <v>4</v>
      </c>
      <c r="AN34" s="49" t="s">
        <v>28</v>
      </c>
      <c r="AO34" s="49"/>
      <c r="AP34" s="49" t="n">
        <v>1</v>
      </c>
      <c r="AQ34" s="49" t="s">
        <v>28</v>
      </c>
      <c r="AR34" s="49" t="s">
        <v>28</v>
      </c>
      <c r="AS34" s="49" t="s">
        <v>28</v>
      </c>
      <c r="AT34" s="49"/>
      <c r="AU34" s="49" t="n">
        <v>2</v>
      </c>
      <c r="AV34" s="49" t="s">
        <v>28</v>
      </c>
      <c r="AW34" s="49" t="s">
        <v>28</v>
      </c>
      <c r="AX34" s="49" t="n">
        <v>2</v>
      </c>
      <c r="AY34" s="49" t="s">
        <v>28</v>
      </c>
      <c r="AZ34" s="49" t="n">
        <v>1</v>
      </c>
      <c r="BA34" s="49" t="s">
        <v>28</v>
      </c>
      <c r="BB34" s="49" t="s">
        <v>28</v>
      </c>
      <c r="BC34" s="49" t="s">
        <v>28</v>
      </c>
      <c r="BD34" s="49"/>
      <c r="BE34" s="49" t="s">
        <v>28</v>
      </c>
      <c r="BF34" s="49" t="n">
        <v>1</v>
      </c>
      <c r="BG34" s="49" t="s">
        <v>28</v>
      </c>
      <c r="BH34" s="49" t="s">
        <v>28</v>
      </c>
      <c r="BI34" s="49" t="s">
        <v>28</v>
      </c>
      <c r="BJ34" s="49" t="s">
        <v>28</v>
      </c>
      <c r="BK34" s="49" t="s">
        <v>28</v>
      </c>
      <c r="BL34" s="49" t="n">
        <v>1</v>
      </c>
      <c r="BM34" s="49" t="s">
        <v>28</v>
      </c>
      <c r="BN34" s="49" t="s">
        <v>28</v>
      </c>
      <c r="BO34" s="49"/>
      <c r="BP34" s="49" t="s">
        <v>28</v>
      </c>
      <c r="BQ34" s="49" t="s">
        <v>28</v>
      </c>
      <c r="BR34" s="49"/>
      <c r="BS34" s="49" t="s">
        <v>28</v>
      </c>
      <c r="BT34" s="49" t="s">
        <v>28</v>
      </c>
      <c r="BU34" s="49" t="s">
        <v>28</v>
      </c>
      <c r="BV34" s="49" t="n">
        <v>1</v>
      </c>
      <c r="BW34" s="49"/>
      <c r="BX34" s="49" t="s">
        <v>28</v>
      </c>
      <c r="BY34" s="49" t="s">
        <v>28</v>
      </c>
      <c r="BZ34" s="49" t="s">
        <v>28</v>
      </c>
      <c r="CA34" s="49" t="n">
        <v>1</v>
      </c>
      <c r="CB34" s="49" t="s">
        <v>28</v>
      </c>
      <c r="CC34" s="49"/>
      <c r="CD34" s="49" t="s">
        <v>28</v>
      </c>
      <c r="CE34" s="49" t="s">
        <v>28</v>
      </c>
      <c r="CF34" s="49" t="s">
        <v>28</v>
      </c>
      <c r="CG34" s="49" t="n">
        <v>1</v>
      </c>
      <c r="CH34" s="49"/>
      <c r="CI34" s="49" t="s">
        <v>28</v>
      </c>
      <c r="CJ34" s="49" t="s">
        <v>28</v>
      </c>
      <c r="CK34" s="49"/>
      <c r="CL34" s="49" t="s">
        <v>28</v>
      </c>
      <c r="CM34" s="49" t="s">
        <v>28</v>
      </c>
      <c r="CN34" s="49" t="s">
        <v>28</v>
      </c>
      <c r="CO34" s="49" t="n">
        <v>2</v>
      </c>
      <c r="CP34" s="49" t="s">
        <v>28</v>
      </c>
      <c r="CQ34" s="49"/>
      <c r="CR34" s="49" t="s">
        <v>28</v>
      </c>
      <c r="CS34" s="49" t="s">
        <v>28</v>
      </c>
      <c r="CT34" s="49" t="s">
        <v>28</v>
      </c>
      <c r="CU34" s="49" t="n">
        <v>1</v>
      </c>
      <c r="CV34" s="49" t="s">
        <v>28</v>
      </c>
      <c r="CW34" s="49"/>
      <c r="CX34" s="49" t="s">
        <v>28</v>
      </c>
      <c r="CY34" s="49" t="s">
        <v>28</v>
      </c>
      <c r="CZ34" s="49"/>
      <c r="DA34" s="49" t="n">
        <v>1</v>
      </c>
      <c r="DB34" s="49" t="s">
        <v>28</v>
      </c>
      <c r="DC34" s="49" t="s">
        <v>28</v>
      </c>
      <c r="DD34" s="49" t="s">
        <v>28</v>
      </c>
      <c r="DE34" s="49" t="s">
        <v>28</v>
      </c>
      <c r="DF34" s="49"/>
      <c r="DG34" s="49" t="s">
        <v>28</v>
      </c>
      <c r="DH34" s="49" t="s">
        <v>28</v>
      </c>
      <c r="DI34" s="49" t="s">
        <v>28</v>
      </c>
      <c r="DJ34" s="49" t="s">
        <v>28</v>
      </c>
      <c r="DK34" s="49" t="s">
        <v>28</v>
      </c>
      <c r="DL34" s="49" t="s">
        <v>28</v>
      </c>
      <c r="DM34" s="49" t="s">
        <v>28</v>
      </c>
      <c r="DN34" s="49" t="s">
        <v>28</v>
      </c>
      <c r="DO34" s="49" t="s">
        <v>28</v>
      </c>
      <c r="DP34" s="49"/>
      <c r="DQ34" s="49" t="s">
        <v>28</v>
      </c>
      <c r="DR34" s="49" t="s">
        <v>28</v>
      </c>
      <c r="DS34" s="49" t="s">
        <v>28</v>
      </c>
      <c r="DT34" s="49" t="s">
        <v>28</v>
      </c>
      <c r="DU34" s="49" t="s">
        <v>28</v>
      </c>
      <c r="DV34" s="49" t="s">
        <v>28</v>
      </c>
      <c r="DW34" s="49" t="s">
        <v>28</v>
      </c>
      <c r="DX34" s="49" t="s">
        <v>28</v>
      </c>
      <c r="DY34" s="49"/>
      <c r="DZ34" s="49" t="n">
        <v>1</v>
      </c>
      <c r="EA34" s="49" t="s">
        <v>28</v>
      </c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</row>
    <row r="35" s="3" customFormat="true" ht="12.75" hidden="false" customHeight="true" outlineLevel="0" collapsed="false">
      <c r="A35" s="25" t="s">
        <v>85</v>
      </c>
      <c r="B35" s="26" t="s">
        <v>86</v>
      </c>
      <c r="C35" s="49" t="s">
        <v>28</v>
      </c>
      <c r="D35" s="49" t="s">
        <v>28</v>
      </c>
      <c r="E35" s="49" t="s">
        <v>28</v>
      </c>
      <c r="F35" s="49" t="s">
        <v>28</v>
      </c>
      <c r="G35" s="49" t="s">
        <v>28</v>
      </c>
      <c r="H35" s="49" t="n">
        <v>1</v>
      </c>
      <c r="I35" s="49" t="n">
        <v>1</v>
      </c>
      <c r="J35" s="49" t="s">
        <v>28</v>
      </c>
      <c r="K35" s="49"/>
      <c r="L35" s="49" t="s">
        <v>28</v>
      </c>
      <c r="M35" s="49"/>
      <c r="N35" s="49" t="s">
        <v>28</v>
      </c>
      <c r="O35" s="49" t="s">
        <v>28</v>
      </c>
      <c r="P35" s="49" t="s">
        <v>28</v>
      </c>
      <c r="Q35" s="49" t="s">
        <v>28</v>
      </c>
      <c r="R35" s="49" t="s">
        <v>28</v>
      </c>
      <c r="S35" s="49" t="s">
        <v>28</v>
      </c>
      <c r="T35" s="49" t="s">
        <v>28</v>
      </c>
      <c r="U35" s="49" t="n">
        <v>3</v>
      </c>
      <c r="V35" s="49" t="s">
        <v>28</v>
      </c>
      <c r="W35" s="49" t="s">
        <v>28</v>
      </c>
      <c r="X35" s="49" t="n">
        <v>1</v>
      </c>
      <c r="Y35" s="49"/>
      <c r="Z35" s="49" t="s">
        <v>28</v>
      </c>
      <c r="AA35" s="49" t="s">
        <v>28</v>
      </c>
      <c r="AB35" s="49"/>
      <c r="AC35" s="49" t="s">
        <v>28</v>
      </c>
      <c r="AD35" s="49" t="s">
        <v>28</v>
      </c>
      <c r="AE35" s="49" t="s">
        <v>28</v>
      </c>
      <c r="AF35" s="49" t="n">
        <v>1</v>
      </c>
      <c r="AG35" s="49" t="n">
        <v>1</v>
      </c>
      <c r="AH35" s="49" t="n">
        <v>2</v>
      </c>
      <c r="AI35" s="49" t="n">
        <v>1</v>
      </c>
      <c r="AJ35" s="49"/>
      <c r="AK35" s="49" t="s">
        <v>28</v>
      </c>
      <c r="AL35" s="49" t="s">
        <v>28</v>
      </c>
      <c r="AM35" s="49" t="s">
        <v>28</v>
      </c>
      <c r="AN35" s="49" t="s">
        <v>28</v>
      </c>
      <c r="AO35" s="49"/>
      <c r="AP35" s="49" t="s">
        <v>28</v>
      </c>
      <c r="AQ35" s="49" t="s">
        <v>28</v>
      </c>
      <c r="AR35" s="49" t="s">
        <v>28</v>
      </c>
      <c r="AS35" s="49" t="s">
        <v>28</v>
      </c>
      <c r="AT35" s="49"/>
      <c r="AU35" s="49" t="s">
        <v>28</v>
      </c>
      <c r="AV35" s="49" t="s">
        <v>28</v>
      </c>
      <c r="AW35" s="49" t="s">
        <v>28</v>
      </c>
      <c r="AX35" s="49" t="n">
        <v>1</v>
      </c>
      <c r="AY35" s="49" t="s">
        <v>28</v>
      </c>
      <c r="AZ35" s="49" t="s">
        <v>28</v>
      </c>
      <c r="BA35" s="49" t="n">
        <v>1</v>
      </c>
      <c r="BB35" s="49" t="s">
        <v>28</v>
      </c>
      <c r="BC35" s="49" t="s">
        <v>28</v>
      </c>
      <c r="BD35" s="49"/>
      <c r="BE35" s="49" t="s">
        <v>28</v>
      </c>
      <c r="BF35" s="49" t="n">
        <v>2</v>
      </c>
      <c r="BG35" s="49" t="s">
        <v>28</v>
      </c>
      <c r="BH35" s="49" t="s">
        <v>28</v>
      </c>
      <c r="BI35" s="49" t="s">
        <v>28</v>
      </c>
      <c r="BJ35" s="49" t="s">
        <v>28</v>
      </c>
      <c r="BK35" s="49" t="s">
        <v>28</v>
      </c>
      <c r="BL35" s="49" t="s">
        <v>28</v>
      </c>
      <c r="BM35" s="49" t="n">
        <v>1</v>
      </c>
      <c r="BN35" s="49" t="s">
        <v>28</v>
      </c>
      <c r="BO35" s="49"/>
      <c r="BP35" s="49" t="s">
        <v>28</v>
      </c>
      <c r="BQ35" s="49" t="n">
        <v>1</v>
      </c>
      <c r="BR35" s="49"/>
      <c r="BS35" s="49" t="s">
        <v>28</v>
      </c>
      <c r="BT35" s="49" t="s">
        <v>28</v>
      </c>
      <c r="BU35" s="49" t="s">
        <v>28</v>
      </c>
      <c r="BV35" s="49" t="s">
        <v>28</v>
      </c>
      <c r="BW35" s="49"/>
      <c r="BX35" s="49" t="s">
        <v>28</v>
      </c>
      <c r="BY35" s="49" t="s">
        <v>28</v>
      </c>
      <c r="BZ35" s="49" t="s">
        <v>28</v>
      </c>
      <c r="CA35" s="49" t="n">
        <v>3</v>
      </c>
      <c r="CB35" s="49" t="s">
        <v>28</v>
      </c>
      <c r="CC35" s="49"/>
      <c r="CD35" s="49" t="n">
        <v>1</v>
      </c>
      <c r="CE35" s="49" t="s">
        <v>28</v>
      </c>
      <c r="CF35" s="49" t="n">
        <v>1</v>
      </c>
      <c r="CG35" s="49" t="s">
        <v>28</v>
      </c>
      <c r="CH35" s="49"/>
      <c r="CI35" s="49" t="s">
        <v>28</v>
      </c>
      <c r="CJ35" s="49" t="s">
        <v>28</v>
      </c>
      <c r="CK35" s="49"/>
      <c r="CL35" s="49" t="n">
        <v>1</v>
      </c>
      <c r="CM35" s="49" t="s">
        <v>28</v>
      </c>
      <c r="CN35" s="49" t="s">
        <v>28</v>
      </c>
      <c r="CO35" s="49" t="s">
        <v>28</v>
      </c>
      <c r="CP35" s="49" t="s">
        <v>28</v>
      </c>
      <c r="CQ35" s="49"/>
      <c r="CR35" s="49" t="s">
        <v>28</v>
      </c>
      <c r="CS35" s="49" t="s">
        <v>28</v>
      </c>
      <c r="CT35" s="49" t="s">
        <v>28</v>
      </c>
      <c r="CU35" s="49" t="s">
        <v>28</v>
      </c>
      <c r="CV35" s="49" t="s">
        <v>28</v>
      </c>
      <c r="CW35" s="49"/>
      <c r="CX35" s="49" t="s">
        <v>28</v>
      </c>
      <c r="CY35" s="49" t="s">
        <v>28</v>
      </c>
      <c r="CZ35" s="49"/>
      <c r="DA35" s="49" t="s">
        <v>28</v>
      </c>
      <c r="DB35" s="49" t="s">
        <v>28</v>
      </c>
      <c r="DC35" s="49" t="s">
        <v>28</v>
      </c>
      <c r="DD35" s="49" t="s">
        <v>28</v>
      </c>
      <c r="DE35" s="49" t="s">
        <v>28</v>
      </c>
      <c r="DF35" s="49"/>
      <c r="DG35" s="49" t="s">
        <v>28</v>
      </c>
      <c r="DH35" s="49" t="s">
        <v>28</v>
      </c>
      <c r="DI35" s="49" t="s">
        <v>28</v>
      </c>
      <c r="DJ35" s="49" t="s">
        <v>28</v>
      </c>
      <c r="DK35" s="49" t="s">
        <v>28</v>
      </c>
      <c r="DL35" s="49" t="s">
        <v>28</v>
      </c>
      <c r="DM35" s="49" t="s">
        <v>28</v>
      </c>
      <c r="DN35" s="49" t="s">
        <v>28</v>
      </c>
      <c r="DO35" s="49" t="s">
        <v>28</v>
      </c>
      <c r="DP35" s="49"/>
      <c r="DQ35" s="49" t="s">
        <v>28</v>
      </c>
      <c r="DR35" s="49" t="s">
        <v>28</v>
      </c>
      <c r="DS35" s="49" t="s">
        <v>28</v>
      </c>
      <c r="DT35" s="49" t="s">
        <v>28</v>
      </c>
      <c r="DU35" s="49" t="n">
        <v>1</v>
      </c>
      <c r="DV35" s="49" t="s">
        <v>28</v>
      </c>
      <c r="DW35" s="49" t="s">
        <v>28</v>
      </c>
      <c r="DX35" s="49" t="s">
        <v>28</v>
      </c>
      <c r="DY35" s="49"/>
      <c r="DZ35" s="49" t="s">
        <v>28</v>
      </c>
      <c r="EA35" s="49" t="s">
        <v>28</v>
      </c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</row>
    <row r="36" s="23" customFormat="true" ht="18" hidden="false" customHeight="true" outlineLevel="0" collapsed="false">
      <c r="A36" s="19" t="s">
        <v>87</v>
      </c>
      <c r="B36" s="20" t="s">
        <v>88</v>
      </c>
      <c r="C36" s="48" t="n">
        <v>123</v>
      </c>
      <c r="D36" s="48" t="n">
        <v>59</v>
      </c>
      <c r="E36" s="48" t="n">
        <v>59</v>
      </c>
      <c r="F36" s="48" t="n">
        <v>132</v>
      </c>
      <c r="G36" s="48" t="n">
        <v>81</v>
      </c>
      <c r="H36" s="48" t="n">
        <v>453</v>
      </c>
      <c r="I36" s="48" t="n">
        <v>46</v>
      </c>
      <c r="J36" s="48" t="n">
        <v>61</v>
      </c>
      <c r="K36" s="48"/>
      <c r="L36" s="48" t="n">
        <v>37</v>
      </c>
      <c r="M36" s="48"/>
      <c r="N36" s="48" t="n">
        <v>208</v>
      </c>
      <c r="O36" s="48" t="n">
        <v>243</v>
      </c>
      <c r="P36" s="48" t="n">
        <v>112</v>
      </c>
      <c r="Q36" s="48" t="n">
        <v>76</v>
      </c>
      <c r="R36" s="48" t="n">
        <v>53</v>
      </c>
      <c r="S36" s="48" t="n">
        <v>45</v>
      </c>
      <c r="T36" s="48" t="n">
        <v>113</v>
      </c>
      <c r="U36" s="48" t="n">
        <v>706</v>
      </c>
      <c r="V36" s="48" t="n">
        <v>143</v>
      </c>
      <c r="W36" s="48" t="n">
        <v>40</v>
      </c>
      <c r="X36" s="48" t="n">
        <v>191</v>
      </c>
      <c r="Y36" s="48"/>
      <c r="Z36" s="48" t="n">
        <v>77</v>
      </c>
      <c r="AA36" s="48" t="n">
        <v>74</v>
      </c>
      <c r="AB36" s="48"/>
      <c r="AC36" s="48" t="n">
        <v>46</v>
      </c>
      <c r="AD36" s="48" t="n">
        <v>132</v>
      </c>
      <c r="AE36" s="48" t="n">
        <v>50</v>
      </c>
      <c r="AF36" s="48" t="n">
        <v>128</v>
      </c>
      <c r="AG36" s="48" t="n">
        <v>159</v>
      </c>
      <c r="AH36" s="48" t="n">
        <v>204</v>
      </c>
      <c r="AI36" s="48" t="n">
        <v>148</v>
      </c>
      <c r="AJ36" s="48"/>
      <c r="AK36" s="48" t="n">
        <v>32</v>
      </c>
      <c r="AL36" s="48" t="n">
        <v>58</v>
      </c>
      <c r="AM36" s="48" t="n">
        <v>85</v>
      </c>
      <c r="AN36" s="48" t="n">
        <v>82</v>
      </c>
      <c r="AO36" s="48"/>
      <c r="AP36" s="48" t="n">
        <v>322</v>
      </c>
      <c r="AQ36" s="48" t="n">
        <v>71</v>
      </c>
      <c r="AR36" s="48" t="n">
        <v>57</v>
      </c>
      <c r="AS36" s="48" t="n">
        <v>106</v>
      </c>
      <c r="AT36" s="48"/>
      <c r="AU36" s="48" t="n">
        <v>245</v>
      </c>
      <c r="AV36" s="48" t="n">
        <v>94</v>
      </c>
      <c r="AW36" s="48" t="n">
        <v>70</v>
      </c>
      <c r="AX36" s="48" t="n">
        <v>152</v>
      </c>
      <c r="AY36" s="48" t="n">
        <v>82</v>
      </c>
      <c r="AZ36" s="48" t="n">
        <v>55</v>
      </c>
      <c r="BA36" s="48" t="n">
        <v>97</v>
      </c>
      <c r="BB36" s="48" t="n">
        <v>111</v>
      </c>
      <c r="BC36" s="48" t="n">
        <v>40</v>
      </c>
      <c r="BD36" s="48"/>
      <c r="BE36" s="48" t="n">
        <v>99</v>
      </c>
      <c r="BF36" s="48" t="n">
        <v>264</v>
      </c>
      <c r="BG36" s="48" t="n">
        <v>71</v>
      </c>
      <c r="BH36" s="48" t="n">
        <v>132</v>
      </c>
      <c r="BI36" s="48" t="n">
        <v>111</v>
      </c>
      <c r="BJ36" s="48" t="n">
        <v>50</v>
      </c>
      <c r="BK36" s="48" t="n">
        <v>68</v>
      </c>
      <c r="BL36" s="48" t="n">
        <v>70</v>
      </c>
      <c r="BM36" s="48" t="n">
        <v>42</v>
      </c>
      <c r="BN36" s="48" t="n">
        <v>68</v>
      </c>
      <c r="BO36" s="48"/>
      <c r="BP36" s="48" t="n">
        <v>177</v>
      </c>
      <c r="BQ36" s="48" t="n">
        <v>55</v>
      </c>
      <c r="BR36" s="48"/>
      <c r="BS36" s="48" t="n">
        <v>149</v>
      </c>
      <c r="BT36" s="48" t="n">
        <v>101</v>
      </c>
      <c r="BU36" s="48" t="n">
        <v>70</v>
      </c>
      <c r="BV36" s="48" t="n">
        <v>78</v>
      </c>
      <c r="BW36" s="48"/>
      <c r="BX36" s="48" t="n">
        <v>101</v>
      </c>
      <c r="BY36" s="48" t="n">
        <v>90</v>
      </c>
      <c r="BZ36" s="48" t="n">
        <v>28</v>
      </c>
      <c r="CA36" s="48" t="n">
        <v>721</v>
      </c>
      <c r="CB36" s="48" t="n">
        <v>100</v>
      </c>
      <c r="CC36" s="48"/>
      <c r="CD36" s="48" t="n">
        <v>115</v>
      </c>
      <c r="CE36" s="48" t="n">
        <v>62</v>
      </c>
      <c r="CF36" s="48" t="n">
        <v>118</v>
      </c>
      <c r="CG36" s="48" t="n">
        <v>64</v>
      </c>
      <c r="CH36" s="48"/>
      <c r="CI36" s="48" t="n">
        <v>51</v>
      </c>
      <c r="CJ36" s="48" t="n">
        <v>19</v>
      </c>
      <c r="CK36" s="48"/>
      <c r="CL36" s="48" t="n">
        <v>66</v>
      </c>
      <c r="CM36" s="48" t="n">
        <v>58</v>
      </c>
      <c r="CN36" s="48" t="n">
        <v>113</v>
      </c>
      <c r="CO36" s="48" t="n">
        <v>384</v>
      </c>
      <c r="CP36" s="48" t="n">
        <v>181</v>
      </c>
      <c r="CQ36" s="48"/>
      <c r="CR36" s="48" t="n">
        <v>322</v>
      </c>
      <c r="CS36" s="48" t="n">
        <v>77</v>
      </c>
      <c r="CT36" s="48" t="n">
        <v>128</v>
      </c>
      <c r="CU36" s="48" t="n">
        <v>179</v>
      </c>
      <c r="CV36" s="48" t="n">
        <v>105</v>
      </c>
      <c r="CW36" s="48"/>
      <c r="CX36" s="48" t="n">
        <v>30</v>
      </c>
      <c r="CY36" s="48" t="n">
        <v>63</v>
      </c>
      <c r="CZ36" s="48"/>
      <c r="DA36" s="48" t="n">
        <v>49</v>
      </c>
      <c r="DB36" s="48" t="n">
        <v>101</v>
      </c>
      <c r="DC36" s="48" t="n">
        <v>29</v>
      </c>
      <c r="DD36" s="48" t="n">
        <v>102</v>
      </c>
      <c r="DE36" s="48" t="n">
        <v>30</v>
      </c>
      <c r="DF36" s="48"/>
      <c r="DG36" s="48" t="n">
        <v>76</v>
      </c>
      <c r="DH36" s="48" t="n">
        <v>47</v>
      </c>
      <c r="DI36" s="48" t="n">
        <v>169</v>
      </c>
      <c r="DJ36" s="48" t="n">
        <v>36</v>
      </c>
      <c r="DK36" s="48" t="n">
        <v>97</v>
      </c>
      <c r="DL36" s="48" t="n">
        <v>214</v>
      </c>
      <c r="DM36" s="48" t="n">
        <v>44</v>
      </c>
      <c r="DN36" s="48" t="n">
        <v>60</v>
      </c>
      <c r="DO36" s="48" t="n">
        <v>94</v>
      </c>
      <c r="DP36" s="48"/>
      <c r="DQ36" s="48" t="n">
        <v>19</v>
      </c>
      <c r="DR36" s="48" t="n">
        <v>13</v>
      </c>
      <c r="DS36" s="48" t="n">
        <v>8</v>
      </c>
      <c r="DT36" s="48" t="n">
        <v>37</v>
      </c>
      <c r="DU36" s="48" t="n">
        <v>101</v>
      </c>
      <c r="DV36" s="48" t="n">
        <v>37</v>
      </c>
      <c r="DW36" s="48" t="n">
        <v>18</v>
      </c>
      <c r="DX36" s="48" t="n">
        <v>89</v>
      </c>
      <c r="DY36" s="48"/>
      <c r="DZ36" s="48" t="n">
        <v>15</v>
      </c>
      <c r="EA36" s="48" t="n">
        <v>13</v>
      </c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</row>
    <row r="37" s="3" customFormat="true" ht="12.75" hidden="false" customHeight="true" outlineLevel="0" collapsed="false">
      <c r="A37" s="25" t="s">
        <v>89</v>
      </c>
      <c r="B37" s="26" t="s">
        <v>90</v>
      </c>
      <c r="C37" s="49" t="s">
        <v>28</v>
      </c>
      <c r="D37" s="49" t="s">
        <v>28</v>
      </c>
      <c r="E37" s="49" t="s">
        <v>28</v>
      </c>
      <c r="F37" s="49" t="n">
        <v>1</v>
      </c>
      <c r="G37" s="49" t="n">
        <v>1</v>
      </c>
      <c r="H37" s="49" t="n">
        <v>7</v>
      </c>
      <c r="I37" s="49" t="s">
        <v>28</v>
      </c>
      <c r="J37" s="49" t="s">
        <v>28</v>
      </c>
      <c r="K37" s="49"/>
      <c r="L37" s="49" t="s">
        <v>28</v>
      </c>
      <c r="M37" s="49"/>
      <c r="N37" s="49" t="n">
        <v>2</v>
      </c>
      <c r="O37" s="49" t="n">
        <v>2</v>
      </c>
      <c r="P37" s="49" t="s">
        <v>28</v>
      </c>
      <c r="Q37" s="49" t="n">
        <v>1</v>
      </c>
      <c r="R37" s="49" t="n">
        <v>1</v>
      </c>
      <c r="S37" s="49" t="n">
        <v>1</v>
      </c>
      <c r="T37" s="49" t="s">
        <v>28</v>
      </c>
      <c r="U37" s="49" t="n">
        <v>3</v>
      </c>
      <c r="V37" s="49" t="n">
        <v>1</v>
      </c>
      <c r="W37" s="49" t="s">
        <v>28</v>
      </c>
      <c r="X37" s="49" t="s">
        <v>28</v>
      </c>
      <c r="Y37" s="49"/>
      <c r="Z37" s="49" t="n">
        <v>1</v>
      </c>
      <c r="AA37" s="49" t="n">
        <v>1</v>
      </c>
      <c r="AB37" s="49"/>
      <c r="AC37" s="49" t="s">
        <v>28</v>
      </c>
      <c r="AD37" s="49" t="n">
        <v>1</v>
      </c>
      <c r="AE37" s="49" t="n">
        <v>1</v>
      </c>
      <c r="AF37" s="49" t="n">
        <v>1</v>
      </c>
      <c r="AG37" s="49" t="s">
        <v>28</v>
      </c>
      <c r="AH37" s="49" t="s">
        <v>28</v>
      </c>
      <c r="AI37" s="49" t="s">
        <v>28</v>
      </c>
      <c r="AJ37" s="49"/>
      <c r="AK37" s="49" t="s">
        <v>28</v>
      </c>
      <c r="AL37" s="49" t="s">
        <v>28</v>
      </c>
      <c r="AM37" s="49" t="s">
        <v>28</v>
      </c>
      <c r="AN37" s="49" t="n">
        <v>1</v>
      </c>
      <c r="AO37" s="49"/>
      <c r="AP37" s="49" t="n">
        <v>2</v>
      </c>
      <c r="AQ37" s="49" t="n">
        <v>1</v>
      </c>
      <c r="AR37" s="49" t="n">
        <v>2</v>
      </c>
      <c r="AS37" s="49" t="s">
        <v>28</v>
      </c>
      <c r="AT37" s="49"/>
      <c r="AU37" s="49" t="n">
        <v>2</v>
      </c>
      <c r="AV37" s="49" t="s">
        <v>28</v>
      </c>
      <c r="AW37" s="49" t="s">
        <v>28</v>
      </c>
      <c r="AX37" s="49" t="s">
        <v>28</v>
      </c>
      <c r="AY37" s="49" t="s">
        <v>28</v>
      </c>
      <c r="AZ37" s="49" t="s">
        <v>28</v>
      </c>
      <c r="BA37" s="49" t="s">
        <v>28</v>
      </c>
      <c r="BB37" s="49" t="s">
        <v>28</v>
      </c>
      <c r="BC37" s="49" t="s">
        <v>28</v>
      </c>
      <c r="BD37" s="49"/>
      <c r="BE37" s="49" t="s">
        <v>28</v>
      </c>
      <c r="BF37" s="49" t="n">
        <v>2</v>
      </c>
      <c r="BG37" s="49" t="s">
        <v>28</v>
      </c>
      <c r="BH37" s="49" t="n">
        <v>1</v>
      </c>
      <c r="BI37" s="49" t="n">
        <v>1</v>
      </c>
      <c r="BJ37" s="49" t="s">
        <v>28</v>
      </c>
      <c r="BK37" s="49" t="n">
        <v>1</v>
      </c>
      <c r="BL37" s="49" t="s">
        <v>28</v>
      </c>
      <c r="BM37" s="49" t="s">
        <v>28</v>
      </c>
      <c r="BN37" s="49" t="s">
        <v>28</v>
      </c>
      <c r="BO37" s="49"/>
      <c r="BP37" s="49" t="s">
        <v>28</v>
      </c>
      <c r="BQ37" s="49" t="s">
        <v>28</v>
      </c>
      <c r="BR37" s="49"/>
      <c r="BS37" s="49" t="s">
        <v>28</v>
      </c>
      <c r="BT37" s="49" t="s">
        <v>28</v>
      </c>
      <c r="BU37" s="49" t="s">
        <v>28</v>
      </c>
      <c r="BV37" s="49" t="s">
        <v>28</v>
      </c>
      <c r="BW37" s="49"/>
      <c r="BX37" s="49" t="s">
        <v>28</v>
      </c>
      <c r="BY37" s="49" t="n">
        <v>1</v>
      </c>
      <c r="BZ37" s="49" t="s">
        <v>28</v>
      </c>
      <c r="CA37" s="49" t="n">
        <v>2</v>
      </c>
      <c r="CB37" s="49" t="s">
        <v>28</v>
      </c>
      <c r="CC37" s="49"/>
      <c r="CD37" s="49" t="s">
        <v>28</v>
      </c>
      <c r="CE37" s="49" t="s">
        <v>28</v>
      </c>
      <c r="CF37" s="49" t="s">
        <v>28</v>
      </c>
      <c r="CG37" s="49" t="n">
        <v>1</v>
      </c>
      <c r="CH37" s="49"/>
      <c r="CI37" s="49" t="s">
        <v>28</v>
      </c>
      <c r="CJ37" s="49" t="s">
        <v>28</v>
      </c>
      <c r="CK37" s="49"/>
      <c r="CL37" s="49" t="s">
        <v>28</v>
      </c>
      <c r="CM37" s="49" t="s">
        <v>28</v>
      </c>
      <c r="CN37" s="49" t="s">
        <v>28</v>
      </c>
      <c r="CO37" s="49" t="n">
        <v>2</v>
      </c>
      <c r="CP37" s="49" t="s">
        <v>28</v>
      </c>
      <c r="CQ37" s="49"/>
      <c r="CR37" s="49" t="s">
        <v>28</v>
      </c>
      <c r="CS37" s="49" t="s">
        <v>28</v>
      </c>
      <c r="CT37" s="49" t="s">
        <v>28</v>
      </c>
      <c r="CU37" s="49" t="s">
        <v>28</v>
      </c>
      <c r="CV37" s="49" t="s">
        <v>28</v>
      </c>
      <c r="CW37" s="49"/>
      <c r="CX37" s="49" t="s">
        <v>28</v>
      </c>
      <c r="CY37" s="49" t="n">
        <v>1</v>
      </c>
      <c r="CZ37" s="49"/>
      <c r="DA37" s="49" t="s">
        <v>28</v>
      </c>
      <c r="DB37" s="49" t="s">
        <v>28</v>
      </c>
      <c r="DC37" s="49" t="s">
        <v>28</v>
      </c>
      <c r="DD37" s="49" t="n">
        <v>1</v>
      </c>
      <c r="DE37" s="49" t="s">
        <v>28</v>
      </c>
      <c r="DF37" s="49"/>
      <c r="DG37" s="49" t="n">
        <v>2</v>
      </c>
      <c r="DH37" s="49" t="n">
        <v>1</v>
      </c>
      <c r="DI37" s="49" t="s">
        <v>28</v>
      </c>
      <c r="DJ37" s="49" t="s">
        <v>28</v>
      </c>
      <c r="DK37" s="49" t="s">
        <v>28</v>
      </c>
      <c r="DL37" s="49" t="s">
        <v>28</v>
      </c>
      <c r="DM37" s="49" t="s">
        <v>28</v>
      </c>
      <c r="DN37" s="49" t="s">
        <v>28</v>
      </c>
      <c r="DO37" s="49" t="s">
        <v>28</v>
      </c>
      <c r="DP37" s="49"/>
      <c r="DQ37" s="49" t="s">
        <v>28</v>
      </c>
      <c r="DR37" s="49" t="s">
        <v>28</v>
      </c>
      <c r="DS37" s="49" t="s">
        <v>28</v>
      </c>
      <c r="DT37" s="49" t="n">
        <v>1</v>
      </c>
      <c r="DU37" s="49" t="s">
        <v>28</v>
      </c>
      <c r="DV37" s="49" t="s">
        <v>28</v>
      </c>
      <c r="DW37" s="49" t="s">
        <v>28</v>
      </c>
      <c r="DX37" s="49" t="s">
        <v>28</v>
      </c>
      <c r="DY37" s="49"/>
      <c r="DZ37" s="49" t="n">
        <v>1</v>
      </c>
      <c r="EA37" s="49" t="s">
        <v>28</v>
      </c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</row>
    <row r="38" s="23" customFormat="true" ht="18" hidden="false" customHeight="true" outlineLevel="0" collapsed="false">
      <c r="A38" s="19" t="s">
        <v>91</v>
      </c>
      <c r="B38" s="20" t="s">
        <v>92</v>
      </c>
      <c r="C38" s="48" t="n">
        <v>1428</v>
      </c>
      <c r="D38" s="48" t="n">
        <v>650</v>
      </c>
      <c r="E38" s="48" t="n">
        <v>523</v>
      </c>
      <c r="F38" s="48" t="n">
        <v>1416</v>
      </c>
      <c r="G38" s="48" t="n">
        <v>828</v>
      </c>
      <c r="H38" s="48" t="n">
        <v>4720</v>
      </c>
      <c r="I38" s="48" t="n">
        <v>405</v>
      </c>
      <c r="J38" s="48" t="n">
        <v>508</v>
      </c>
      <c r="K38" s="48"/>
      <c r="L38" s="48" t="n">
        <v>259</v>
      </c>
      <c r="M38" s="48"/>
      <c r="N38" s="48" t="n">
        <v>1659</v>
      </c>
      <c r="O38" s="48" t="n">
        <v>2010</v>
      </c>
      <c r="P38" s="48" t="n">
        <v>1071</v>
      </c>
      <c r="Q38" s="48" t="n">
        <v>842</v>
      </c>
      <c r="R38" s="48" t="n">
        <v>659</v>
      </c>
      <c r="S38" s="48" t="n">
        <v>428</v>
      </c>
      <c r="T38" s="48" t="n">
        <v>975</v>
      </c>
      <c r="U38" s="48" t="n">
        <v>6798</v>
      </c>
      <c r="V38" s="48" t="n">
        <v>1498</v>
      </c>
      <c r="W38" s="48" t="n">
        <v>338</v>
      </c>
      <c r="X38" s="48" t="n">
        <v>1762</v>
      </c>
      <c r="Y38" s="48"/>
      <c r="Z38" s="48" t="n">
        <v>800</v>
      </c>
      <c r="AA38" s="48" t="n">
        <v>1061</v>
      </c>
      <c r="AB38" s="48"/>
      <c r="AC38" s="48" t="n">
        <v>562</v>
      </c>
      <c r="AD38" s="48" t="n">
        <v>1684</v>
      </c>
      <c r="AE38" s="48" t="n">
        <v>708</v>
      </c>
      <c r="AF38" s="48" t="n">
        <v>1558</v>
      </c>
      <c r="AG38" s="48" t="n">
        <v>1786</v>
      </c>
      <c r="AH38" s="48" t="n">
        <v>1712</v>
      </c>
      <c r="AI38" s="48" t="n">
        <v>1461</v>
      </c>
      <c r="AJ38" s="48"/>
      <c r="AK38" s="48" t="n">
        <v>332</v>
      </c>
      <c r="AL38" s="48" t="n">
        <v>675</v>
      </c>
      <c r="AM38" s="48" t="n">
        <v>742</v>
      </c>
      <c r="AN38" s="48" t="n">
        <v>1271</v>
      </c>
      <c r="AO38" s="48"/>
      <c r="AP38" s="48" t="n">
        <v>2577</v>
      </c>
      <c r="AQ38" s="48" t="n">
        <v>574</v>
      </c>
      <c r="AR38" s="48" t="n">
        <v>728</v>
      </c>
      <c r="AS38" s="48" t="n">
        <v>831</v>
      </c>
      <c r="AT38" s="48"/>
      <c r="AU38" s="48" t="n">
        <v>2266</v>
      </c>
      <c r="AV38" s="48" t="n">
        <v>993</v>
      </c>
      <c r="AW38" s="48" t="n">
        <v>882</v>
      </c>
      <c r="AX38" s="48" t="n">
        <v>1490</v>
      </c>
      <c r="AY38" s="48" t="n">
        <v>1134</v>
      </c>
      <c r="AZ38" s="48" t="n">
        <v>778</v>
      </c>
      <c r="BA38" s="48" t="n">
        <v>916</v>
      </c>
      <c r="BB38" s="48" t="n">
        <v>1148</v>
      </c>
      <c r="BC38" s="48" t="n">
        <v>603</v>
      </c>
      <c r="BD38" s="48"/>
      <c r="BE38" s="48" t="n">
        <v>831</v>
      </c>
      <c r="BF38" s="48" t="n">
        <v>2255</v>
      </c>
      <c r="BG38" s="48" t="n">
        <v>568</v>
      </c>
      <c r="BH38" s="48" t="n">
        <v>1022</v>
      </c>
      <c r="BI38" s="48" t="n">
        <v>1001</v>
      </c>
      <c r="BJ38" s="48" t="n">
        <v>550</v>
      </c>
      <c r="BK38" s="48" t="n">
        <v>1026</v>
      </c>
      <c r="BL38" s="48" t="n">
        <v>700</v>
      </c>
      <c r="BM38" s="48" t="n">
        <v>482</v>
      </c>
      <c r="BN38" s="48" t="n">
        <v>773</v>
      </c>
      <c r="BO38" s="48"/>
      <c r="BP38" s="48" t="n">
        <v>1584</v>
      </c>
      <c r="BQ38" s="48" t="n">
        <v>678</v>
      </c>
      <c r="BR38" s="48"/>
      <c r="BS38" s="48" t="n">
        <v>1167</v>
      </c>
      <c r="BT38" s="48" t="n">
        <v>949</v>
      </c>
      <c r="BU38" s="48" t="n">
        <v>761</v>
      </c>
      <c r="BV38" s="48" t="n">
        <v>823</v>
      </c>
      <c r="BW38" s="48"/>
      <c r="BX38" s="48" t="n">
        <v>1170</v>
      </c>
      <c r="BY38" s="48" t="n">
        <v>914</v>
      </c>
      <c r="BZ38" s="48" t="n">
        <v>408</v>
      </c>
      <c r="CA38" s="48" t="n">
        <v>7706</v>
      </c>
      <c r="CB38" s="48" t="n">
        <v>719</v>
      </c>
      <c r="CC38" s="48"/>
      <c r="CD38" s="48" t="n">
        <v>1003</v>
      </c>
      <c r="CE38" s="48" t="n">
        <v>798</v>
      </c>
      <c r="CF38" s="48" t="n">
        <v>636</v>
      </c>
      <c r="CG38" s="48" t="n">
        <v>659</v>
      </c>
      <c r="CH38" s="48"/>
      <c r="CI38" s="48" t="n">
        <v>551</v>
      </c>
      <c r="CJ38" s="48" t="n">
        <v>261</v>
      </c>
      <c r="CK38" s="48"/>
      <c r="CL38" s="48" t="n">
        <v>1080</v>
      </c>
      <c r="CM38" s="48" t="n">
        <v>828</v>
      </c>
      <c r="CN38" s="48" t="n">
        <v>1614</v>
      </c>
      <c r="CO38" s="48" t="n">
        <v>5653</v>
      </c>
      <c r="CP38" s="48" t="n">
        <v>2370</v>
      </c>
      <c r="CQ38" s="48"/>
      <c r="CR38" s="48" t="n">
        <v>2671</v>
      </c>
      <c r="CS38" s="48" t="n">
        <v>781</v>
      </c>
      <c r="CT38" s="48" t="n">
        <v>1302</v>
      </c>
      <c r="CU38" s="48" t="n">
        <v>1625</v>
      </c>
      <c r="CV38" s="48" t="n">
        <v>1041</v>
      </c>
      <c r="CW38" s="48"/>
      <c r="CX38" s="48" t="n">
        <v>389</v>
      </c>
      <c r="CY38" s="48" t="n">
        <v>875</v>
      </c>
      <c r="CZ38" s="48"/>
      <c r="DA38" s="48" t="n">
        <v>787</v>
      </c>
      <c r="DB38" s="48" t="n">
        <v>1637</v>
      </c>
      <c r="DC38" s="48" t="n">
        <v>294</v>
      </c>
      <c r="DD38" s="48" t="n">
        <v>1318</v>
      </c>
      <c r="DE38" s="48" t="n">
        <v>407</v>
      </c>
      <c r="DF38" s="48"/>
      <c r="DG38" s="48" t="n">
        <v>1130</v>
      </c>
      <c r="DH38" s="48" t="n">
        <v>613</v>
      </c>
      <c r="DI38" s="48" t="n">
        <v>2244</v>
      </c>
      <c r="DJ38" s="48" t="n">
        <v>456</v>
      </c>
      <c r="DK38" s="48" t="n">
        <v>1798</v>
      </c>
      <c r="DL38" s="48" t="n">
        <v>2347</v>
      </c>
      <c r="DM38" s="48" t="n">
        <v>668</v>
      </c>
      <c r="DN38" s="48" t="n">
        <v>852</v>
      </c>
      <c r="DO38" s="48" t="n">
        <v>1052</v>
      </c>
      <c r="DP38" s="48"/>
      <c r="DQ38" s="48" t="n">
        <v>222</v>
      </c>
      <c r="DR38" s="48" t="n">
        <v>196</v>
      </c>
      <c r="DS38" s="48" t="n">
        <v>101</v>
      </c>
      <c r="DT38" s="48" t="n">
        <v>232</v>
      </c>
      <c r="DU38" s="48" t="n">
        <v>741</v>
      </c>
      <c r="DV38" s="48" t="n">
        <v>259</v>
      </c>
      <c r="DW38" s="48" t="n">
        <v>379</v>
      </c>
      <c r="DX38" s="48" t="n">
        <v>545</v>
      </c>
      <c r="DY38" s="48"/>
      <c r="DZ38" s="48" t="n">
        <v>290</v>
      </c>
      <c r="EA38" s="48" t="n">
        <v>104</v>
      </c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</row>
    <row r="39" s="3" customFormat="true" ht="12.75" hidden="false" customHeight="true" outlineLevel="0" collapsed="false">
      <c r="A39" s="25" t="s">
        <v>93</v>
      </c>
      <c r="B39" s="26" t="s">
        <v>94</v>
      </c>
      <c r="C39" s="49" t="n">
        <v>274</v>
      </c>
      <c r="D39" s="49" t="n">
        <v>141</v>
      </c>
      <c r="E39" s="49" t="n">
        <v>111</v>
      </c>
      <c r="F39" s="49" t="n">
        <v>290</v>
      </c>
      <c r="G39" s="49" t="n">
        <v>202</v>
      </c>
      <c r="H39" s="49" t="n">
        <v>1074</v>
      </c>
      <c r="I39" s="49" t="n">
        <v>105</v>
      </c>
      <c r="J39" s="49" t="n">
        <v>130</v>
      </c>
      <c r="K39" s="49"/>
      <c r="L39" s="49" t="n">
        <v>63</v>
      </c>
      <c r="M39" s="49"/>
      <c r="N39" s="49" t="n">
        <v>555</v>
      </c>
      <c r="O39" s="49" t="n">
        <v>830</v>
      </c>
      <c r="P39" s="49" t="n">
        <v>316</v>
      </c>
      <c r="Q39" s="49" t="n">
        <v>279</v>
      </c>
      <c r="R39" s="49" t="n">
        <v>231</v>
      </c>
      <c r="S39" s="49" t="n">
        <v>110</v>
      </c>
      <c r="T39" s="49" t="n">
        <v>336</v>
      </c>
      <c r="U39" s="49" t="n">
        <v>2218</v>
      </c>
      <c r="V39" s="49" t="n">
        <v>398</v>
      </c>
      <c r="W39" s="49" t="n">
        <v>93</v>
      </c>
      <c r="X39" s="49" t="n">
        <v>479</v>
      </c>
      <c r="Y39" s="49"/>
      <c r="Z39" s="49" t="n">
        <v>246</v>
      </c>
      <c r="AA39" s="49" t="n">
        <v>360</v>
      </c>
      <c r="AB39" s="49"/>
      <c r="AC39" s="49" t="n">
        <v>199</v>
      </c>
      <c r="AD39" s="49" t="n">
        <v>542</v>
      </c>
      <c r="AE39" s="49" t="n">
        <v>247</v>
      </c>
      <c r="AF39" s="49" t="n">
        <v>455</v>
      </c>
      <c r="AG39" s="49" t="n">
        <v>639</v>
      </c>
      <c r="AH39" s="49" t="n">
        <v>573</v>
      </c>
      <c r="AI39" s="49" t="n">
        <v>449</v>
      </c>
      <c r="AJ39" s="49"/>
      <c r="AK39" s="49" t="n">
        <v>144</v>
      </c>
      <c r="AL39" s="49" t="n">
        <v>246</v>
      </c>
      <c r="AM39" s="49" t="n">
        <v>359</v>
      </c>
      <c r="AN39" s="49" t="n">
        <v>386</v>
      </c>
      <c r="AO39" s="49"/>
      <c r="AP39" s="49" t="n">
        <v>597</v>
      </c>
      <c r="AQ39" s="49" t="n">
        <v>140</v>
      </c>
      <c r="AR39" s="49" t="n">
        <v>253</v>
      </c>
      <c r="AS39" s="49" t="n">
        <v>223</v>
      </c>
      <c r="AT39" s="49"/>
      <c r="AU39" s="49" t="n">
        <v>745</v>
      </c>
      <c r="AV39" s="49" t="n">
        <v>326</v>
      </c>
      <c r="AW39" s="49" t="n">
        <v>323</v>
      </c>
      <c r="AX39" s="49" t="n">
        <v>466</v>
      </c>
      <c r="AY39" s="49" t="n">
        <v>403</v>
      </c>
      <c r="AZ39" s="49" t="n">
        <v>247</v>
      </c>
      <c r="BA39" s="49" t="n">
        <v>316</v>
      </c>
      <c r="BB39" s="49" t="n">
        <v>361</v>
      </c>
      <c r="BC39" s="49" t="n">
        <v>216</v>
      </c>
      <c r="BD39" s="49"/>
      <c r="BE39" s="49" t="n">
        <v>200</v>
      </c>
      <c r="BF39" s="49" t="n">
        <v>573</v>
      </c>
      <c r="BG39" s="49" t="n">
        <v>154</v>
      </c>
      <c r="BH39" s="49" t="n">
        <v>327</v>
      </c>
      <c r="BI39" s="49" t="n">
        <v>302</v>
      </c>
      <c r="BJ39" s="49" t="n">
        <v>171</v>
      </c>
      <c r="BK39" s="49" t="n">
        <v>287</v>
      </c>
      <c r="BL39" s="49" t="n">
        <v>243</v>
      </c>
      <c r="BM39" s="49" t="n">
        <v>130</v>
      </c>
      <c r="BN39" s="49" t="n">
        <v>207</v>
      </c>
      <c r="BO39" s="49"/>
      <c r="BP39" s="49" t="n">
        <v>627</v>
      </c>
      <c r="BQ39" s="49" t="n">
        <v>191</v>
      </c>
      <c r="BR39" s="49"/>
      <c r="BS39" s="49" t="n">
        <v>414</v>
      </c>
      <c r="BT39" s="49" t="n">
        <v>265</v>
      </c>
      <c r="BU39" s="49" t="n">
        <v>244</v>
      </c>
      <c r="BV39" s="49" t="n">
        <v>276</v>
      </c>
      <c r="BW39" s="49"/>
      <c r="BX39" s="49" t="n">
        <v>329</v>
      </c>
      <c r="BY39" s="49" t="n">
        <v>301</v>
      </c>
      <c r="BZ39" s="49" t="n">
        <v>152</v>
      </c>
      <c r="CA39" s="49" t="n">
        <v>2773</v>
      </c>
      <c r="CB39" s="49" t="n">
        <v>231</v>
      </c>
      <c r="CC39" s="49"/>
      <c r="CD39" s="49" t="n">
        <v>320</v>
      </c>
      <c r="CE39" s="49" t="n">
        <v>210</v>
      </c>
      <c r="CF39" s="49" t="n">
        <v>195</v>
      </c>
      <c r="CG39" s="49" t="n">
        <v>164</v>
      </c>
      <c r="CH39" s="49"/>
      <c r="CI39" s="49" t="n">
        <v>153</v>
      </c>
      <c r="CJ39" s="49" t="n">
        <v>73</v>
      </c>
      <c r="CK39" s="49"/>
      <c r="CL39" s="49" t="n">
        <v>251</v>
      </c>
      <c r="CM39" s="49" t="n">
        <v>215</v>
      </c>
      <c r="CN39" s="49" t="n">
        <v>401</v>
      </c>
      <c r="CO39" s="49" t="n">
        <v>1884</v>
      </c>
      <c r="CP39" s="49" t="n">
        <v>661</v>
      </c>
      <c r="CQ39" s="49"/>
      <c r="CR39" s="49" t="n">
        <v>734</v>
      </c>
      <c r="CS39" s="49" t="n">
        <v>226</v>
      </c>
      <c r="CT39" s="49" t="n">
        <v>368</v>
      </c>
      <c r="CU39" s="49" t="n">
        <v>474</v>
      </c>
      <c r="CV39" s="49" t="n">
        <v>300</v>
      </c>
      <c r="CW39" s="49"/>
      <c r="CX39" s="49" t="n">
        <v>106</v>
      </c>
      <c r="CY39" s="49" t="n">
        <v>208</v>
      </c>
      <c r="CZ39" s="49"/>
      <c r="DA39" s="49" t="n">
        <v>181</v>
      </c>
      <c r="DB39" s="49" t="n">
        <v>363</v>
      </c>
      <c r="DC39" s="49" t="n">
        <v>76</v>
      </c>
      <c r="DD39" s="49" t="n">
        <v>293</v>
      </c>
      <c r="DE39" s="49" t="n">
        <v>102</v>
      </c>
      <c r="DF39" s="49"/>
      <c r="DG39" s="49" t="n">
        <v>273</v>
      </c>
      <c r="DH39" s="49" t="n">
        <v>131</v>
      </c>
      <c r="DI39" s="49" t="n">
        <v>512</v>
      </c>
      <c r="DJ39" s="49" t="n">
        <v>102</v>
      </c>
      <c r="DK39" s="49" t="n">
        <v>447</v>
      </c>
      <c r="DL39" s="49" t="n">
        <v>528</v>
      </c>
      <c r="DM39" s="49" t="n">
        <v>131</v>
      </c>
      <c r="DN39" s="49" t="n">
        <v>176</v>
      </c>
      <c r="DO39" s="49" t="n">
        <v>221</v>
      </c>
      <c r="DP39" s="49"/>
      <c r="DQ39" s="49" t="n">
        <v>55</v>
      </c>
      <c r="DR39" s="49" t="n">
        <v>42</v>
      </c>
      <c r="DS39" s="49" t="n">
        <v>24</v>
      </c>
      <c r="DT39" s="49" t="n">
        <v>74</v>
      </c>
      <c r="DU39" s="49" t="n">
        <v>185</v>
      </c>
      <c r="DV39" s="49" t="n">
        <v>66</v>
      </c>
      <c r="DW39" s="49" t="n">
        <v>88</v>
      </c>
      <c r="DX39" s="49" t="n">
        <v>162</v>
      </c>
      <c r="DY39" s="49"/>
      <c r="DZ39" s="49" t="n">
        <v>107</v>
      </c>
      <c r="EA39" s="49" t="n">
        <v>32</v>
      </c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</row>
    <row r="40" s="3" customFormat="true" ht="12.75" hidden="false" customHeight="true" outlineLevel="0" collapsed="false">
      <c r="A40" s="25" t="s">
        <v>95</v>
      </c>
      <c r="B40" s="26" t="s">
        <v>96</v>
      </c>
      <c r="C40" s="49" t="n">
        <v>392</v>
      </c>
      <c r="D40" s="49" t="n">
        <v>159</v>
      </c>
      <c r="E40" s="49" t="n">
        <v>124</v>
      </c>
      <c r="F40" s="49" t="n">
        <v>363</v>
      </c>
      <c r="G40" s="49" t="n">
        <v>153</v>
      </c>
      <c r="H40" s="49" t="n">
        <v>912</v>
      </c>
      <c r="I40" s="49" t="n">
        <v>68</v>
      </c>
      <c r="J40" s="49" t="n">
        <v>74</v>
      </c>
      <c r="K40" s="49"/>
      <c r="L40" s="49" t="n">
        <v>73</v>
      </c>
      <c r="M40" s="49"/>
      <c r="N40" s="49" t="n">
        <v>340</v>
      </c>
      <c r="O40" s="49" t="n">
        <v>270</v>
      </c>
      <c r="P40" s="49" t="n">
        <v>200</v>
      </c>
      <c r="Q40" s="49" t="n">
        <v>145</v>
      </c>
      <c r="R40" s="49" t="n">
        <v>108</v>
      </c>
      <c r="S40" s="49" t="n">
        <v>114</v>
      </c>
      <c r="T40" s="49" t="n">
        <v>212</v>
      </c>
      <c r="U40" s="49" t="n">
        <v>1309</v>
      </c>
      <c r="V40" s="49" t="n">
        <v>272</v>
      </c>
      <c r="W40" s="49" t="n">
        <v>66</v>
      </c>
      <c r="X40" s="49" t="n">
        <v>308</v>
      </c>
      <c r="Y40" s="49"/>
      <c r="Z40" s="49" t="n">
        <v>140</v>
      </c>
      <c r="AA40" s="49" t="n">
        <v>217</v>
      </c>
      <c r="AB40" s="49"/>
      <c r="AC40" s="49" t="n">
        <v>105</v>
      </c>
      <c r="AD40" s="49" t="n">
        <v>286</v>
      </c>
      <c r="AE40" s="49" t="n">
        <v>140</v>
      </c>
      <c r="AF40" s="49" t="n">
        <v>333</v>
      </c>
      <c r="AG40" s="49" t="n">
        <v>263</v>
      </c>
      <c r="AH40" s="49" t="n">
        <v>357</v>
      </c>
      <c r="AI40" s="49" t="n">
        <v>344</v>
      </c>
      <c r="AJ40" s="49"/>
      <c r="AK40" s="49" t="n">
        <v>36</v>
      </c>
      <c r="AL40" s="49" t="n">
        <v>108</v>
      </c>
      <c r="AM40" s="49" t="n">
        <v>78</v>
      </c>
      <c r="AN40" s="49" t="n">
        <v>281</v>
      </c>
      <c r="AO40" s="49"/>
      <c r="AP40" s="49" t="n">
        <v>668</v>
      </c>
      <c r="AQ40" s="49" t="n">
        <v>148</v>
      </c>
      <c r="AR40" s="49" t="n">
        <v>117</v>
      </c>
      <c r="AS40" s="49" t="n">
        <v>230</v>
      </c>
      <c r="AT40" s="49"/>
      <c r="AU40" s="49" t="n">
        <v>420</v>
      </c>
      <c r="AV40" s="49" t="n">
        <v>146</v>
      </c>
      <c r="AW40" s="49" t="n">
        <v>139</v>
      </c>
      <c r="AX40" s="49" t="n">
        <v>218</v>
      </c>
      <c r="AY40" s="49" t="n">
        <v>241</v>
      </c>
      <c r="AZ40" s="49" t="n">
        <v>161</v>
      </c>
      <c r="BA40" s="49" t="n">
        <v>177</v>
      </c>
      <c r="BB40" s="49" t="n">
        <v>206</v>
      </c>
      <c r="BC40" s="49" t="n">
        <v>116</v>
      </c>
      <c r="BD40" s="49"/>
      <c r="BE40" s="49" t="n">
        <v>171</v>
      </c>
      <c r="BF40" s="49" t="n">
        <v>500</v>
      </c>
      <c r="BG40" s="49" t="n">
        <v>112</v>
      </c>
      <c r="BH40" s="49" t="n">
        <v>222</v>
      </c>
      <c r="BI40" s="49" t="n">
        <v>208</v>
      </c>
      <c r="BJ40" s="49" t="n">
        <v>95</v>
      </c>
      <c r="BK40" s="49" t="n">
        <v>199</v>
      </c>
      <c r="BL40" s="49" t="n">
        <v>97</v>
      </c>
      <c r="BM40" s="49" t="n">
        <v>110</v>
      </c>
      <c r="BN40" s="49" t="n">
        <v>180</v>
      </c>
      <c r="BO40" s="49"/>
      <c r="BP40" s="49" t="n">
        <v>219</v>
      </c>
      <c r="BQ40" s="49" t="n">
        <v>144</v>
      </c>
      <c r="BR40" s="49"/>
      <c r="BS40" s="49" t="n">
        <v>281</v>
      </c>
      <c r="BT40" s="49" t="n">
        <v>169</v>
      </c>
      <c r="BU40" s="49" t="n">
        <v>164</v>
      </c>
      <c r="BV40" s="49" t="n">
        <v>154</v>
      </c>
      <c r="BW40" s="49"/>
      <c r="BX40" s="49" t="n">
        <v>257</v>
      </c>
      <c r="BY40" s="49" t="n">
        <v>184</v>
      </c>
      <c r="BZ40" s="49" t="n">
        <v>84</v>
      </c>
      <c r="CA40" s="49" t="n">
        <v>1460</v>
      </c>
      <c r="CB40" s="49" t="n">
        <v>152</v>
      </c>
      <c r="CC40" s="49"/>
      <c r="CD40" s="49" t="n">
        <v>193</v>
      </c>
      <c r="CE40" s="49" t="n">
        <v>186</v>
      </c>
      <c r="CF40" s="49" t="n">
        <v>90</v>
      </c>
      <c r="CG40" s="49" t="n">
        <v>146</v>
      </c>
      <c r="CH40" s="49"/>
      <c r="CI40" s="49" t="n">
        <v>133</v>
      </c>
      <c r="CJ40" s="49" t="n">
        <v>66</v>
      </c>
      <c r="CK40" s="49"/>
      <c r="CL40" s="49" t="n">
        <v>221</v>
      </c>
      <c r="CM40" s="49" t="n">
        <v>164</v>
      </c>
      <c r="CN40" s="49" t="n">
        <v>267</v>
      </c>
      <c r="CO40" s="49" t="n">
        <v>1035</v>
      </c>
      <c r="CP40" s="49" t="n">
        <v>427</v>
      </c>
      <c r="CQ40" s="49"/>
      <c r="CR40" s="49" t="n">
        <v>611</v>
      </c>
      <c r="CS40" s="49" t="n">
        <v>153</v>
      </c>
      <c r="CT40" s="49" t="n">
        <v>250</v>
      </c>
      <c r="CU40" s="49" t="n">
        <v>293</v>
      </c>
      <c r="CV40" s="49" t="n">
        <v>172</v>
      </c>
      <c r="CW40" s="49"/>
      <c r="CX40" s="49" t="n">
        <v>81</v>
      </c>
      <c r="CY40" s="49" t="n">
        <v>202</v>
      </c>
      <c r="CZ40" s="49"/>
      <c r="DA40" s="49" t="n">
        <v>176</v>
      </c>
      <c r="DB40" s="49" t="n">
        <v>336</v>
      </c>
      <c r="DC40" s="49" t="n">
        <v>70</v>
      </c>
      <c r="DD40" s="49" t="n">
        <v>355</v>
      </c>
      <c r="DE40" s="49" t="n">
        <v>101</v>
      </c>
      <c r="DF40" s="49"/>
      <c r="DG40" s="49" t="n">
        <v>167</v>
      </c>
      <c r="DH40" s="49" t="n">
        <v>117</v>
      </c>
      <c r="DI40" s="49" t="n">
        <v>416</v>
      </c>
      <c r="DJ40" s="49" t="n">
        <v>85</v>
      </c>
      <c r="DK40" s="49" t="n">
        <v>339</v>
      </c>
      <c r="DL40" s="49" t="n">
        <v>414</v>
      </c>
      <c r="DM40" s="49" t="n">
        <v>145</v>
      </c>
      <c r="DN40" s="49" t="n">
        <v>156</v>
      </c>
      <c r="DO40" s="49" t="n">
        <v>132</v>
      </c>
      <c r="DP40" s="49"/>
      <c r="DQ40" s="49" t="n">
        <v>34</v>
      </c>
      <c r="DR40" s="49" t="n">
        <v>19</v>
      </c>
      <c r="DS40" s="49" t="n">
        <v>20</v>
      </c>
      <c r="DT40" s="49" t="n">
        <v>50</v>
      </c>
      <c r="DU40" s="49" t="n">
        <v>113</v>
      </c>
      <c r="DV40" s="49" t="n">
        <v>57</v>
      </c>
      <c r="DW40" s="49" t="n">
        <v>88</v>
      </c>
      <c r="DX40" s="49" t="n">
        <v>95</v>
      </c>
      <c r="DY40" s="49"/>
      <c r="DZ40" s="49" t="n">
        <v>57</v>
      </c>
      <c r="EA40" s="49" t="n">
        <v>23</v>
      </c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</row>
    <row r="41" s="3" customFormat="true" ht="12.75" hidden="false" customHeight="true" outlineLevel="0" collapsed="false">
      <c r="A41" s="25" t="s">
        <v>97</v>
      </c>
      <c r="B41" s="26" t="s">
        <v>98</v>
      </c>
      <c r="C41" s="49" t="n">
        <v>503</v>
      </c>
      <c r="D41" s="49" t="n">
        <v>266</v>
      </c>
      <c r="E41" s="49" t="n">
        <v>170</v>
      </c>
      <c r="F41" s="49" t="n">
        <v>475</v>
      </c>
      <c r="G41" s="49" t="n">
        <v>267</v>
      </c>
      <c r="H41" s="49" t="n">
        <v>1605</v>
      </c>
      <c r="I41" s="49" t="n">
        <v>146</v>
      </c>
      <c r="J41" s="49" t="n">
        <v>184</v>
      </c>
      <c r="K41" s="49"/>
      <c r="L41" s="49" t="n">
        <v>64</v>
      </c>
      <c r="M41" s="49"/>
      <c r="N41" s="49" t="n">
        <v>464</v>
      </c>
      <c r="O41" s="49" t="n">
        <v>528</v>
      </c>
      <c r="P41" s="49" t="n">
        <v>358</v>
      </c>
      <c r="Q41" s="49" t="n">
        <v>246</v>
      </c>
      <c r="R41" s="49" t="n">
        <v>166</v>
      </c>
      <c r="S41" s="49" t="n">
        <v>121</v>
      </c>
      <c r="T41" s="49" t="n">
        <v>237</v>
      </c>
      <c r="U41" s="49" t="n">
        <v>1955</v>
      </c>
      <c r="V41" s="49" t="n">
        <v>513</v>
      </c>
      <c r="W41" s="49" t="n">
        <v>83</v>
      </c>
      <c r="X41" s="49" t="n">
        <v>548</v>
      </c>
      <c r="Y41" s="49"/>
      <c r="Z41" s="49" t="n">
        <v>239</v>
      </c>
      <c r="AA41" s="49" t="n">
        <v>237</v>
      </c>
      <c r="AB41" s="49"/>
      <c r="AC41" s="49" t="n">
        <v>109</v>
      </c>
      <c r="AD41" s="49" t="n">
        <v>442</v>
      </c>
      <c r="AE41" s="49" t="n">
        <v>190</v>
      </c>
      <c r="AF41" s="49" t="n">
        <v>389</v>
      </c>
      <c r="AG41" s="49" t="n">
        <v>460</v>
      </c>
      <c r="AH41" s="49" t="n">
        <v>380</v>
      </c>
      <c r="AI41" s="49" t="n">
        <v>328</v>
      </c>
      <c r="AJ41" s="49"/>
      <c r="AK41" s="49" t="n">
        <v>94</v>
      </c>
      <c r="AL41" s="49" t="n">
        <v>148</v>
      </c>
      <c r="AM41" s="49" t="n">
        <v>175</v>
      </c>
      <c r="AN41" s="49" t="n">
        <v>350</v>
      </c>
      <c r="AO41" s="49"/>
      <c r="AP41" s="49" t="n">
        <v>718</v>
      </c>
      <c r="AQ41" s="49" t="n">
        <v>167</v>
      </c>
      <c r="AR41" s="49" t="n">
        <v>223</v>
      </c>
      <c r="AS41" s="49" t="n">
        <v>210</v>
      </c>
      <c r="AT41" s="49"/>
      <c r="AU41" s="49" t="n">
        <v>541</v>
      </c>
      <c r="AV41" s="49" t="n">
        <v>249</v>
      </c>
      <c r="AW41" s="49" t="n">
        <v>179</v>
      </c>
      <c r="AX41" s="49" t="n">
        <v>394</v>
      </c>
      <c r="AY41" s="49" t="n">
        <v>294</v>
      </c>
      <c r="AZ41" s="49" t="n">
        <v>201</v>
      </c>
      <c r="BA41" s="49" t="n">
        <v>227</v>
      </c>
      <c r="BB41" s="49" t="n">
        <v>317</v>
      </c>
      <c r="BC41" s="49" t="n">
        <v>141</v>
      </c>
      <c r="BD41" s="49"/>
      <c r="BE41" s="49" t="n">
        <v>312</v>
      </c>
      <c r="BF41" s="49" t="n">
        <v>695</v>
      </c>
      <c r="BG41" s="49" t="n">
        <v>177</v>
      </c>
      <c r="BH41" s="49" t="n">
        <v>337</v>
      </c>
      <c r="BI41" s="49" t="n">
        <v>338</v>
      </c>
      <c r="BJ41" s="49" t="n">
        <v>192</v>
      </c>
      <c r="BK41" s="49" t="n">
        <v>389</v>
      </c>
      <c r="BL41" s="49" t="n">
        <v>230</v>
      </c>
      <c r="BM41" s="49" t="n">
        <v>152</v>
      </c>
      <c r="BN41" s="49" t="n">
        <v>240</v>
      </c>
      <c r="BO41" s="49"/>
      <c r="BP41" s="49" t="n">
        <v>498</v>
      </c>
      <c r="BQ41" s="49" t="n">
        <v>230</v>
      </c>
      <c r="BR41" s="49"/>
      <c r="BS41" s="49" t="n">
        <v>272</v>
      </c>
      <c r="BT41" s="49" t="n">
        <v>342</v>
      </c>
      <c r="BU41" s="49" t="n">
        <v>245</v>
      </c>
      <c r="BV41" s="49" t="n">
        <v>243</v>
      </c>
      <c r="BW41" s="49"/>
      <c r="BX41" s="49" t="n">
        <v>355</v>
      </c>
      <c r="BY41" s="49" t="n">
        <v>252</v>
      </c>
      <c r="BZ41" s="49" t="n">
        <v>103</v>
      </c>
      <c r="CA41" s="49" t="n">
        <v>1870</v>
      </c>
      <c r="CB41" s="49" t="n">
        <v>198</v>
      </c>
      <c r="CC41" s="49"/>
      <c r="CD41" s="49" t="n">
        <v>254</v>
      </c>
      <c r="CE41" s="49" t="n">
        <v>230</v>
      </c>
      <c r="CF41" s="49" t="n">
        <v>194</v>
      </c>
      <c r="CG41" s="49" t="n">
        <v>216</v>
      </c>
      <c r="CH41" s="49"/>
      <c r="CI41" s="49" t="n">
        <v>161</v>
      </c>
      <c r="CJ41" s="49" t="n">
        <v>65</v>
      </c>
      <c r="CK41" s="49"/>
      <c r="CL41" s="49" t="n">
        <v>360</v>
      </c>
      <c r="CM41" s="49" t="n">
        <v>280</v>
      </c>
      <c r="CN41" s="49" t="n">
        <v>591</v>
      </c>
      <c r="CO41" s="49" t="n">
        <v>1782</v>
      </c>
      <c r="CP41" s="49" t="n">
        <v>709</v>
      </c>
      <c r="CQ41" s="49"/>
      <c r="CR41" s="49" t="n">
        <v>637</v>
      </c>
      <c r="CS41" s="49" t="n">
        <v>207</v>
      </c>
      <c r="CT41" s="49" t="n">
        <v>346</v>
      </c>
      <c r="CU41" s="49" t="n">
        <v>428</v>
      </c>
      <c r="CV41" s="49" t="n">
        <v>260</v>
      </c>
      <c r="CW41" s="49"/>
      <c r="CX41" s="49" t="n">
        <v>102</v>
      </c>
      <c r="CY41" s="49" t="n">
        <v>259</v>
      </c>
      <c r="CZ41" s="49"/>
      <c r="DA41" s="49" t="n">
        <v>245</v>
      </c>
      <c r="DB41" s="49" t="n">
        <v>566</v>
      </c>
      <c r="DC41" s="49" t="n">
        <v>84</v>
      </c>
      <c r="DD41" s="49" t="n">
        <v>348</v>
      </c>
      <c r="DE41" s="49" t="n">
        <v>108</v>
      </c>
      <c r="DF41" s="49"/>
      <c r="DG41" s="49" t="n">
        <v>395</v>
      </c>
      <c r="DH41" s="49" t="n">
        <v>232</v>
      </c>
      <c r="DI41" s="49" t="n">
        <v>853</v>
      </c>
      <c r="DJ41" s="49" t="n">
        <v>159</v>
      </c>
      <c r="DK41" s="49" t="n">
        <v>629</v>
      </c>
      <c r="DL41" s="49" t="n">
        <v>790</v>
      </c>
      <c r="DM41" s="49" t="n">
        <v>271</v>
      </c>
      <c r="DN41" s="49" t="n">
        <v>326</v>
      </c>
      <c r="DO41" s="49" t="n">
        <v>466</v>
      </c>
      <c r="DP41" s="49"/>
      <c r="DQ41" s="49" t="n">
        <v>76</v>
      </c>
      <c r="DR41" s="49" t="n">
        <v>77</v>
      </c>
      <c r="DS41" s="49" t="n">
        <v>42</v>
      </c>
      <c r="DT41" s="49" t="n">
        <v>60</v>
      </c>
      <c r="DU41" s="49" t="n">
        <v>221</v>
      </c>
      <c r="DV41" s="49" t="n">
        <v>74</v>
      </c>
      <c r="DW41" s="49" t="n">
        <v>106</v>
      </c>
      <c r="DX41" s="49" t="n">
        <v>152</v>
      </c>
      <c r="DY41" s="49"/>
      <c r="DZ41" s="49" t="n">
        <v>75</v>
      </c>
      <c r="EA41" s="49" t="n">
        <v>35</v>
      </c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</row>
    <row r="42" s="23" customFormat="true" ht="18" hidden="false" customHeight="true" outlineLevel="0" collapsed="false">
      <c r="A42" s="19" t="s">
        <v>99</v>
      </c>
      <c r="B42" s="20" t="s">
        <v>100</v>
      </c>
      <c r="C42" s="48" t="n">
        <v>163</v>
      </c>
      <c r="D42" s="48" t="n">
        <v>84</v>
      </c>
      <c r="E42" s="48" t="n">
        <v>67</v>
      </c>
      <c r="F42" s="48" t="n">
        <v>274</v>
      </c>
      <c r="G42" s="48" t="n">
        <v>121</v>
      </c>
      <c r="H42" s="48" t="n">
        <v>742</v>
      </c>
      <c r="I42" s="48" t="n">
        <v>46</v>
      </c>
      <c r="J42" s="48" t="n">
        <v>59</v>
      </c>
      <c r="K42" s="48"/>
      <c r="L42" s="48" t="n">
        <v>57</v>
      </c>
      <c r="M42" s="48"/>
      <c r="N42" s="48" t="n">
        <v>259</v>
      </c>
      <c r="O42" s="48" t="n">
        <v>304</v>
      </c>
      <c r="P42" s="48" t="n">
        <v>210</v>
      </c>
      <c r="Q42" s="48" t="n">
        <v>124</v>
      </c>
      <c r="R42" s="48" t="n">
        <v>67</v>
      </c>
      <c r="S42" s="48" t="n">
        <v>61</v>
      </c>
      <c r="T42" s="48" t="n">
        <v>122</v>
      </c>
      <c r="U42" s="48" t="n">
        <v>1150</v>
      </c>
      <c r="V42" s="48" t="n">
        <v>153</v>
      </c>
      <c r="W42" s="48" t="n">
        <v>77</v>
      </c>
      <c r="X42" s="48" t="n">
        <v>259</v>
      </c>
      <c r="Y42" s="48"/>
      <c r="Z42" s="48" t="n">
        <v>138</v>
      </c>
      <c r="AA42" s="48" t="n">
        <v>165</v>
      </c>
      <c r="AB42" s="48"/>
      <c r="AC42" s="48" t="n">
        <v>104</v>
      </c>
      <c r="AD42" s="48" t="n">
        <v>283</v>
      </c>
      <c r="AE42" s="48" t="n">
        <v>74</v>
      </c>
      <c r="AF42" s="48" t="n">
        <v>210</v>
      </c>
      <c r="AG42" s="48" t="n">
        <v>202</v>
      </c>
      <c r="AH42" s="48" t="n">
        <v>244</v>
      </c>
      <c r="AI42" s="48" t="n">
        <v>231</v>
      </c>
      <c r="AJ42" s="48"/>
      <c r="AK42" s="48" t="n">
        <v>43</v>
      </c>
      <c r="AL42" s="48" t="n">
        <v>112</v>
      </c>
      <c r="AM42" s="48" t="n">
        <v>109</v>
      </c>
      <c r="AN42" s="48" t="n">
        <v>201</v>
      </c>
      <c r="AO42" s="48"/>
      <c r="AP42" s="48" t="n">
        <v>352</v>
      </c>
      <c r="AQ42" s="48" t="n">
        <v>72</v>
      </c>
      <c r="AR42" s="48" t="n">
        <v>81</v>
      </c>
      <c r="AS42" s="48" t="n">
        <v>107</v>
      </c>
      <c r="AT42" s="48"/>
      <c r="AU42" s="48" t="n">
        <v>401</v>
      </c>
      <c r="AV42" s="48" t="n">
        <v>103</v>
      </c>
      <c r="AW42" s="48" t="n">
        <v>136</v>
      </c>
      <c r="AX42" s="48" t="n">
        <v>205</v>
      </c>
      <c r="AY42" s="48" t="n">
        <v>132</v>
      </c>
      <c r="AZ42" s="48" t="n">
        <v>103</v>
      </c>
      <c r="BA42" s="48" t="n">
        <v>136</v>
      </c>
      <c r="BB42" s="48" t="n">
        <v>149</v>
      </c>
      <c r="BC42" s="48" t="n">
        <v>82</v>
      </c>
      <c r="BD42" s="48"/>
      <c r="BE42" s="48" t="n">
        <v>110</v>
      </c>
      <c r="BF42" s="48" t="n">
        <v>338</v>
      </c>
      <c r="BG42" s="48" t="n">
        <v>62</v>
      </c>
      <c r="BH42" s="48" t="n">
        <v>92</v>
      </c>
      <c r="BI42" s="48" t="n">
        <v>131</v>
      </c>
      <c r="BJ42" s="48" t="n">
        <v>64</v>
      </c>
      <c r="BK42" s="48" t="n">
        <v>104</v>
      </c>
      <c r="BL42" s="48" t="n">
        <v>74</v>
      </c>
      <c r="BM42" s="48" t="n">
        <v>54</v>
      </c>
      <c r="BN42" s="48" t="n">
        <v>76</v>
      </c>
      <c r="BO42" s="48"/>
      <c r="BP42" s="48" t="n">
        <v>192</v>
      </c>
      <c r="BQ42" s="48" t="n">
        <v>89</v>
      </c>
      <c r="BR42" s="48"/>
      <c r="BS42" s="48" t="n">
        <v>122</v>
      </c>
      <c r="BT42" s="48" t="n">
        <v>79</v>
      </c>
      <c r="BU42" s="48" t="n">
        <v>73</v>
      </c>
      <c r="BV42" s="48" t="n">
        <v>95</v>
      </c>
      <c r="BW42" s="48"/>
      <c r="BX42" s="48" t="n">
        <v>109</v>
      </c>
      <c r="BY42" s="48" t="n">
        <v>89</v>
      </c>
      <c r="BZ42" s="48" t="n">
        <v>39</v>
      </c>
      <c r="CA42" s="48" t="n">
        <v>1074</v>
      </c>
      <c r="CB42" s="48" t="n">
        <v>59</v>
      </c>
      <c r="CC42" s="48"/>
      <c r="CD42" s="48" t="n">
        <v>101</v>
      </c>
      <c r="CE42" s="48" t="n">
        <v>101</v>
      </c>
      <c r="CF42" s="48" t="n">
        <v>79</v>
      </c>
      <c r="CG42" s="48" t="n">
        <v>73</v>
      </c>
      <c r="CH42" s="48"/>
      <c r="CI42" s="48" t="n">
        <v>66</v>
      </c>
      <c r="CJ42" s="48" t="n">
        <v>21</v>
      </c>
      <c r="CK42" s="48"/>
      <c r="CL42" s="48" t="n">
        <v>112</v>
      </c>
      <c r="CM42" s="48" t="n">
        <v>63</v>
      </c>
      <c r="CN42" s="48" t="n">
        <v>126</v>
      </c>
      <c r="CO42" s="48" t="n">
        <v>642</v>
      </c>
      <c r="CP42" s="48" t="n">
        <v>229</v>
      </c>
      <c r="CQ42" s="48"/>
      <c r="CR42" s="48" t="n">
        <v>293</v>
      </c>
      <c r="CS42" s="48" t="n">
        <v>96</v>
      </c>
      <c r="CT42" s="48" t="n">
        <v>151</v>
      </c>
      <c r="CU42" s="48" t="n">
        <v>261</v>
      </c>
      <c r="CV42" s="48" t="n">
        <v>134</v>
      </c>
      <c r="CW42" s="48"/>
      <c r="CX42" s="48" t="n">
        <v>39</v>
      </c>
      <c r="CY42" s="48" t="n">
        <v>121</v>
      </c>
      <c r="CZ42" s="48"/>
      <c r="DA42" s="48" t="n">
        <v>86</v>
      </c>
      <c r="DB42" s="48" t="n">
        <v>169</v>
      </c>
      <c r="DC42" s="48" t="n">
        <v>40</v>
      </c>
      <c r="DD42" s="48" t="n">
        <v>146</v>
      </c>
      <c r="DE42" s="48" t="n">
        <v>43</v>
      </c>
      <c r="DF42" s="48"/>
      <c r="DG42" s="48" t="n">
        <v>99</v>
      </c>
      <c r="DH42" s="48" t="n">
        <v>61</v>
      </c>
      <c r="DI42" s="48" t="n">
        <v>211</v>
      </c>
      <c r="DJ42" s="48" t="n">
        <v>47</v>
      </c>
      <c r="DK42" s="48" t="n">
        <v>187</v>
      </c>
      <c r="DL42" s="48" t="n">
        <v>285</v>
      </c>
      <c r="DM42" s="48" t="n">
        <v>65</v>
      </c>
      <c r="DN42" s="48" t="n">
        <v>70</v>
      </c>
      <c r="DO42" s="48" t="n">
        <v>101</v>
      </c>
      <c r="DP42" s="48"/>
      <c r="DQ42" s="48" t="n">
        <v>38</v>
      </c>
      <c r="DR42" s="48" t="n">
        <v>25</v>
      </c>
      <c r="DS42" s="48" t="n">
        <v>18</v>
      </c>
      <c r="DT42" s="48" t="n">
        <v>13</v>
      </c>
      <c r="DU42" s="48" t="n">
        <v>132</v>
      </c>
      <c r="DV42" s="48" t="n">
        <v>32</v>
      </c>
      <c r="DW42" s="48" t="n">
        <v>31</v>
      </c>
      <c r="DX42" s="48" t="n">
        <v>77</v>
      </c>
      <c r="DY42" s="48"/>
      <c r="DZ42" s="48" t="n">
        <v>30</v>
      </c>
      <c r="EA42" s="48" t="n">
        <v>10</v>
      </c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</row>
    <row r="43" s="3" customFormat="true" ht="12.75" hidden="false" customHeight="true" outlineLevel="0" collapsed="false">
      <c r="A43" s="25" t="s">
        <v>101</v>
      </c>
      <c r="B43" s="26" t="s">
        <v>102</v>
      </c>
      <c r="C43" s="49" t="n">
        <v>2</v>
      </c>
      <c r="D43" s="49" t="n">
        <v>1</v>
      </c>
      <c r="E43" s="49" t="n">
        <v>2</v>
      </c>
      <c r="F43" s="49" t="n">
        <v>5</v>
      </c>
      <c r="G43" s="49" t="n">
        <v>1</v>
      </c>
      <c r="H43" s="49" t="n">
        <v>8</v>
      </c>
      <c r="I43" s="49" t="s">
        <v>28</v>
      </c>
      <c r="J43" s="49" t="s">
        <v>28</v>
      </c>
      <c r="K43" s="49"/>
      <c r="L43" s="49" t="n">
        <v>2</v>
      </c>
      <c r="M43" s="49"/>
      <c r="N43" s="49" t="n">
        <v>3</v>
      </c>
      <c r="O43" s="49" t="n">
        <v>3</v>
      </c>
      <c r="P43" s="49" t="n">
        <v>3</v>
      </c>
      <c r="Q43" s="49" t="n">
        <v>1</v>
      </c>
      <c r="R43" s="49" t="n">
        <v>2</v>
      </c>
      <c r="S43" s="49" t="s">
        <v>28</v>
      </c>
      <c r="T43" s="49" t="n">
        <v>6</v>
      </c>
      <c r="U43" s="49" t="n">
        <v>10</v>
      </c>
      <c r="V43" s="49" t="n">
        <v>14</v>
      </c>
      <c r="W43" s="49" t="n">
        <v>2</v>
      </c>
      <c r="X43" s="49" t="n">
        <v>3</v>
      </c>
      <c r="Y43" s="49"/>
      <c r="Z43" s="49" t="n">
        <v>1</v>
      </c>
      <c r="AA43" s="49" t="n">
        <v>4</v>
      </c>
      <c r="AB43" s="49"/>
      <c r="AC43" s="49" t="n">
        <v>1</v>
      </c>
      <c r="AD43" s="49" t="n">
        <v>1</v>
      </c>
      <c r="AE43" s="49" t="n">
        <v>2</v>
      </c>
      <c r="AF43" s="49" t="n">
        <v>6</v>
      </c>
      <c r="AG43" s="49" t="n">
        <v>4</v>
      </c>
      <c r="AH43" s="49" t="n">
        <v>3</v>
      </c>
      <c r="AI43" s="49" t="s">
        <v>28</v>
      </c>
      <c r="AJ43" s="49"/>
      <c r="AK43" s="49" t="n">
        <v>1</v>
      </c>
      <c r="AL43" s="49" t="n">
        <v>1</v>
      </c>
      <c r="AM43" s="49" t="s">
        <v>28</v>
      </c>
      <c r="AN43" s="49" t="n">
        <v>4</v>
      </c>
      <c r="AO43" s="49"/>
      <c r="AP43" s="49" t="n">
        <v>13</v>
      </c>
      <c r="AQ43" s="49" t="s">
        <v>28</v>
      </c>
      <c r="AR43" s="49" t="s">
        <v>28</v>
      </c>
      <c r="AS43" s="49" t="n">
        <v>2</v>
      </c>
      <c r="AT43" s="49"/>
      <c r="AU43" s="49" t="n">
        <v>2</v>
      </c>
      <c r="AV43" s="49" t="s">
        <v>28</v>
      </c>
      <c r="AW43" s="49" t="n">
        <v>1</v>
      </c>
      <c r="AX43" s="49" t="n">
        <v>2</v>
      </c>
      <c r="AY43" s="49" t="n">
        <v>1</v>
      </c>
      <c r="AZ43" s="49" t="n">
        <v>1</v>
      </c>
      <c r="BA43" s="49" t="n">
        <v>2</v>
      </c>
      <c r="BB43" s="49" t="s">
        <v>28</v>
      </c>
      <c r="BC43" s="49" t="n">
        <v>3</v>
      </c>
      <c r="BD43" s="49"/>
      <c r="BE43" s="49" t="n">
        <v>3</v>
      </c>
      <c r="BF43" s="49" t="n">
        <v>2</v>
      </c>
      <c r="BG43" s="49" t="s">
        <v>28</v>
      </c>
      <c r="BH43" s="49" t="n">
        <v>7</v>
      </c>
      <c r="BI43" s="49" t="n">
        <v>2</v>
      </c>
      <c r="BJ43" s="49" t="n">
        <v>1</v>
      </c>
      <c r="BK43" s="49" t="n">
        <v>2</v>
      </c>
      <c r="BL43" s="49" t="n">
        <v>1</v>
      </c>
      <c r="BM43" s="49" t="n">
        <v>2</v>
      </c>
      <c r="BN43" s="49" t="n">
        <v>4</v>
      </c>
      <c r="BO43" s="49"/>
      <c r="BP43" s="49" t="n">
        <v>6</v>
      </c>
      <c r="BQ43" s="49" t="n">
        <v>1</v>
      </c>
      <c r="BR43" s="49"/>
      <c r="BS43" s="49" t="n">
        <v>2</v>
      </c>
      <c r="BT43" s="49" t="n">
        <v>1</v>
      </c>
      <c r="BU43" s="49" t="s">
        <v>28</v>
      </c>
      <c r="BV43" s="49" t="s">
        <v>28</v>
      </c>
      <c r="BW43" s="49"/>
      <c r="BX43" s="49" t="n">
        <v>3</v>
      </c>
      <c r="BY43" s="49" t="n">
        <v>2</v>
      </c>
      <c r="BZ43" s="49" t="s">
        <v>28</v>
      </c>
      <c r="CA43" s="49" t="n">
        <v>8</v>
      </c>
      <c r="CB43" s="49" t="n">
        <v>1</v>
      </c>
      <c r="CC43" s="49"/>
      <c r="CD43" s="49" t="n">
        <v>1</v>
      </c>
      <c r="CE43" s="49" t="n">
        <v>4</v>
      </c>
      <c r="CF43" s="49" t="n">
        <v>1</v>
      </c>
      <c r="CG43" s="49" t="s">
        <v>28</v>
      </c>
      <c r="CH43" s="49"/>
      <c r="CI43" s="49" t="n">
        <v>1</v>
      </c>
      <c r="CJ43" s="49" t="n">
        <v>1</v>
      </c>
      <c r="CK43" s="49"/>
      <c r="CL43" s="49" t="n">
        <v>1</v>
      </c>
      <c r="CM43" s="49" t="n">
        <v>3</v>
      </c>
      <c r="CN43" s="49" t="n">
        <v>2</v>
      </c>
      <c r="CO43" s="49" t="n">
        <v>9</v>
      </c>
      <c r="CP43" s="49" t="n">
        <v>2</v>
      </c>
      <c r="CQ43" s="49"/>
      <c r="CR43" s="49" t="n">
        <v>5</v>
      </c>
      <c r="CS43" s="49" t="s">
        <v>28</v>
      </c>
      <c r="CT43" s="49" t="n">
        <v>1</v>
      </c>
      <c r="CU43" s="49" t="n">
        <v>4</v>
      </c>
      <c r="CV43" s="49" t="n">
        <v>1</v>
      </c>
      <c r="CW43" s="49"/>
      <c r="CX43" s="49" t="n">
        <v>4</v>
      </c>
      <c r="CY43" s="49" t="n">
        <v>1</v>
      </c>
      <c r="CZ43" s="49"/>
      <c r="DA43" s="49" t="n">
        <v>1</v>
      </c>
      <c r="DB43" s="49" t="n">
        <v>5</v>
      </c>
      <c r="DC43" s="49" t="s">
        <v>28</v>
      </c>
      <c r="DD43" s="49" t="n">
        <v>5</v>
      </c>
      <c r="DE43" s="49" t="n">
        <v>3</v>
      </c>
      <c r="DF43" s="49"/>
      <c r="DG43" s="49" t="n">
        <v>4</v>
      </c>
      <c r="DH43" s="49" t="n">
        <v>2</v>
      </c>
      <c r="DI43" s="49" t="n">
        <v>4</v>
      </c>
      <c r="DJ43" s="49" t="s">
        <v>28</v>
      </c>
      <c r="DK43" s="49" t="n">
        <v>2</v>
      </c>
      <c r="DL43" s="49" t="n">
        <v>8</v>
      </c>
      <c r="DM43" s="49" t="n">
        <v>1</v>
      </c>
      <c r="DN43" s="49" t="n">
        <v>2</v>
      </c>
      <c r="DO43" s="49" t="n">
        <v>5</v>
      </c>
      <c r="DP43" s="49"/>
      <c r="DQ43" s="49" t="n">
        <v>1</v>
      </c>
      <c r="DR43" s="49" t="n">
        <v>1</v>
      </c>
      <c r="DS43" s="49" t="n">
        <v>1</v>
      </c>
      <c r="DT43" s="49" t="s">
        <v>28</v>
      </c>
      <c r="DU43" s="49" t="n">
        <v>6</v>
      </c>
      <c r="DV43" s="49" t="n">
        <v>4</v>
      </c>
      <c r="DW43" s="49" t="s">
        <v>28</v>
      </c>
      <c r="DX43" s="49" t="n">
        <v>2</v>
      </c>
      <c r="DY43" s="49"/>
      <c r="DZ43" s="49" t="s">
        <v>28</v>
      </c>
      <c r="EA43" s="49" t="s">
        <v>28</v>
      </c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</row>
    <row r="44" s="3" customFormat="true" ht="12.75" hidden="false" customHeight="true" outlineLevel="0" collapsed="false">
      <c r="A44" s="25" t="s">
        <v>103</v>
      </c>
      <c r="B44" s="26" t="s">
        <v>104</v>
      </c>
      <c r="C44" s="49" t="n">
        <v>36</v>
      </c>
      <c r="D44" s="49" t="n">
        <v>19</v>
      </c>
      <c r="E44" s="49" t="n">
        <v>14</v>
      </c>
      <c r="F44" s="49" t="n">
        <v>73</v>
      </c>
      <c r="G44" s="49" t="n">
        <v>28</v>
      </c>
      <c r="H44" s="49" t="n">
        <v>164</v>
      </c>
      <c r="I44" s="49" t="n">
        <v>10</v>
      </c>
      <c r="J44" s="49" t="n">
        <v>14</v>
      </c>
      <c r="K44" s="49"/>
      <c r="L44" s="49" t="n">
        <v>12</v>
      </c>
      <c r="M44" s="49"/>
      <c r="N44" s="49" t="n">
        <v>85</v>
      </c>
      <c r="O44" s="49" t="n">
        <v>70</v>
      </c>
      <c r="P44" s="49" t="n">
        <v>77</v>
      </c>
      <c r="Q44" s="49" t="n">
        <v>30</v>
      </c>
      <c r="R44" s="49" t="n">
        <v>22</v>
      </c>
      <c r="S44" s="49" t="n">
        <v>15</v>
      </c>
      <c r="T44" s="49" t="n">
        <v>25</v>
      </c>
      <c r="U44" s="49" t="n">
        <v>343</v>
      </c>
      <c r="V44" s="49" t="n">
        <v>42</v>
      </c>
      <c r="W44" s="49" t="n">
        <v>27</v>
      </c>
      <c r="X44" s="49" t="n">
        <v>62</v>
      </c>
      <c r="Y44" s="49"/>
      <c r="Z44" s="49" t="n">
        <v>63</v>
      </c>
      <c r="AA44" s="49" t="n">
        <v>64</v>
      </c>
      <c r="AB44" s="49"/>
      <c r="AC44" s="49" t="n">
        <v>22</v>
      </c>
      <c r="AD44" s="49" t="n">
        <v>84</v>
      </c>
      <c r="AE44" s="49" t="n">
        <v>18</v>
      </c>
      <c r="AF44" s="49" t="n">
        <v>79</v>
      </c>
      <c r="AG44" s="49" t="n">
        <v>51</v>
      </c>
      <c r="AH44" s="49" t="n">
        <v>71</v>
      </c>
      <c r="AI44" s="49" t="n">
        <v>79</v>
      </c>
      <c r="AJ44" s="49"/>
      <c r="AK44" s="49" t="n">
        <v>14</v>
      </c>
      <c r="AL44" s="49" t="n">
        <v>29</v>
      </c>
      <c r="AM44" s="49" t="n">
        <v>42</v>
      </c>
      <c r="AN44" s="49" t="n">
        <v>55</v>
      </c>
      <c r="AO44" s="49"/>
      <c r="AP44" s="49" t="n">
        <v>90</v>
      </c>
      <c r="AQ44" s="49" t="n">
        <v>14</v>
      </c>
      <c r="AR44" s="49" t="n">
        <v>17</v>
      </c>
      <c r="AS44" s="49" t="n">
        <v>18</v>
      </c>
      <c r="AT44" s="49"/>
      <c r="AU44" s="49" t="n">
        <v>103</v>
      </c>
      <c r="AV44" s="49" t="n">
        <v>33</v>
      </c>
      <c r="AW44" s="49" t="n">
        <v>41</v>
      </c>
      <c r="AX44" s="49" t="n">
        <v>54</v>
      </c>
      <c r="AY44" s="49" t="n">
        <v>30</v>
      </c>
      <c r="AZ44" s="49" t="n">
        <v>25</v>
      </c>
      <c r="BA44" s="49" t="n">
        <v>28</v>
      </c>
      <c r="BB44" s="49" t="n">
        <v>32</v>
      </c>
      <c r="BC44" s="49" t="n">
        <v>13</v>
      </c>
      <c r="BD44" s="49"/>
      <c r="BE44" s="49" t="n">
        <v>19</v>
      </c>
      <c r="BF44" s="49" t="n">
        <v>96</v>
      </c>
      <c r="BG44" s="49" t="n">
        <v>16</v>
      </c>
      <c r="BH44" s="49" t="n">
        <v>10</v>
      </c>
      <c r="BI44" s="49" t="n">
        <v>19</v>
      </c>
      <c r="BJ44" s="49" t="n">
        <v>19</v>
      </c>
      <c r="BK44" s="49" t="n">
        <v>22</v>
      </c>
      <c r="BL44" s="49" t="n">
        <v>15</v>
      </c>
      <c r="BM44" s="49" t="n">
        <v>18</v>
      </c>
      <c r="BN44" s="49" t="n">
        <v>19</v>
      </c>
      <c r="BO44" s="49"/>
      <c r="BP44" s="49" t="n">
        <v>57</v>
      </c>
      <c r="BQ44" s="49" t="n">
        <v>24</v>
      </c>
      <c r="BR44" s="49"/>
      <c r="BS44" s="49" t="n">
        <v>42</v>
      </c>
      <c r="BT44" s="49" t="n">
        <v>21</v>
      </c>
      <c r="BU44" s="49" t="n">
        <v>19</v>
      </c>
      <c r="BV44" s="49" t="n">
        <v>24</v>
      </c>
      <c r="BW44" s="49"/>
      <c r="BX44" s="49" t="n">
        <v>18</v>
      </c>
      <c r="BY44" s="49" t="n">
        <v>10</v>
      </c>
      <c r="BZ44" s="49" t="n">
        <v>12</v>
      </c>
      <c r="CA44" s="49" t="n">
        <v>231</v>
      </c>
      <c r="CB44" s="49" t="n">
        <v>9</v>
      </c>
      <c r="CC44" s="49"/>
      <c r="CD44" s="49" t="n">
        <v>22</v>
      </c>
      <c r="CE44" s="49" t="n">
        <v>31</v>
      </c>
      <c r="CF44" s="49" t="n">
        <v>17</v>
      </c>
      <c r="CG44" s="49" t="n">
        <v>9</v>
      </c>
      <c r="CH44" s="49"/>
      <c r="CI44" s="49" t="n">
        <v>18</v>
      </c>
      <c r="CJ44" s="49" t="n">
        <v>5</v>
      </c>
      <c r="CK44" s="49"/>
      <c r="CL44" s="49" t="n">
        <v>7</v>
      </c>
      <c r="CM44" s="49" t="n">
        <v>4</v>
      </c>
      <c r="CN44" s="49" t="n">
        <v>8</v>
      </c>
      <c r="CO44" s="49" t="n">
        <v>68</v>
      </c>
      <c r="CP44" s="49" t="n">
        <v>28</v>
      </c>
      <c r="CQ44" s="49"/>
      <c r="CR44" s="49" t="n">
        <v>48</v>
      </c>
      <c r="CS44" s="49" t="n">
        <v>8</v>
      </c>
      <c r="CT44" s="49" t="n">
        <v>25</v>
      </c>
      <c r="CU44" s="49" t="n">
        <v>49</v>
      </c>
      <c r="CV44" s="49" t="n">
        <v>23</v>
      </c>
      <c r="CW44" s="49"/>
      <c r="CX44" s="49" t="n">
        <v>4</v>
      </c>
      <c r="CY44" s="49" t="n">
        <v>14</v>
      </c>
      <c r="CZ44" s="49"/>
      <c r="DA44" s="49" t="n">
        <v>10</v>
      </c>
      <c r="DB44" s="49" t="n">
        <v>11</v>
      </c>
      <c r="DC44" s="49" t="n">
        <v>3</v>
      </c>
      <c r="DD44" s="49" t="n">
        <v>15</v>
      </c>
      <c r="DE44" s="49" t="n">
        <v>2</v>
      </c>
      <c r="DF44" s="49"/>
      <c r="DG44" s="49" t="n">
        <v>10</v>
      </c>
      <c r="DH44" s="49" t="n">
        <v>8</v>
      </c>
      <c r="DI44" s="49" t="n">
        <v>35</v>
      </c>
      <c r="DJ44" s="49" t="n">
        <v>6</v>
      </c>
      <c r="DK44" s="49" t="n">
        <v>24</v>
      </c>
      <c r="DL44" s="49" t="n">
        <v>46</v>
      </c>
      <c r="DM44" s="49" t="n">
        <v>16</v>
      </c>
      <c r="DN44" s="49" t="n">
        <v>6</v>
      </c>
      <c r="DO44" s="49" t="n">
        <v>5</v>
      </c>
      <c r="DP44" s="49"/>
      <c r="DQ44" s="49" t="n">
        <v>5</v>
      </c>
      <c r="DR44" s="49" t="n">
        <v>7</v>
      </c>
      <c r="DS44" s="49" t="n">
        <v>3</v>
      </c>
      <c r="DT44" s="49" t="n">
        <v>6</v>
      </c>
      <c r="DU44" s="49" t="n">
        <v>40</v>
      </c>
      <c r="DV44" s="49" t="n">
        <v>3</v>
      </c>
      <c r="DW44" s="49" t="n">
        <v>8</v>
      </c>
      <c r="DX44" s="49" t="n">
        <v>15</v>
      </c>
      <c r="DY44" s="49"/>
      <c r="DZ44" s="49" t="n">
        <v>7</v>
      </c>
      <c r="EA44" s="49" t="n">
        <v>2</v>
      </c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</row>
    <row r="45" s="3" customFormat="true" ht="12.75" hidden="false" customHeight="true" outlineLevel="0" collapsed="false">
      <c r="A45" s="25" t="s">
        <v>105</v>
      </c>
      <c r="B45" s="26" t="s">
        <v>106</v>
      </c>
      <c r="C45" s="49" t="n">
        <v>82</v>
      </c>
      <c r="D45" s="49" t="n">
        <v>37</v>
      </c>
      <c r="E45" s="49" t="n">
        <v>29</v>
      </c>
      <c r="F45" s="49" t="n">
        <v>119</v>
      </c>
      <c r="G45" s="49" t="n">
        <v>69</v>
      </c>
      <c r="H45" s="49" t="n">
        <v>374</v>
      </c>
      <c r="I45" s="49" t="n">
        <v>27</v>
      </c>
      <c r="J45" s="49" t="n">
        <v>30</v>
      </c>
      <c r="K45" s="49"/>
      <c r="L45" s="49" t="n">
        <v>27</v>
      </c>
      <c r="M45" s="49"/>
      <c r="N45" s="49" t="n">
        <v>100</v>
      </c>
      <c r="O45" s="49" t="n">
        <v>176</v>
      </c>
      <c r="P45" s="49" t="n">
        <v>89</v>
      </c>
      <c r="Q45" s="49" t="n">
        <v>64</v>
      </c>
      <c r="R45" s="49" t="n">
        <v>27</v>
      </c>
      <c r="S45" s="49" t="n">
        <v>32</v>
      </c>
      <c r="T45" s="49" t="n">
        <v>53</v>
      </c>
      <c r="U45" s="49" t="n">
        <v>501</v>
      </c>
      <c r="V45" s="49" t="n">
        <v>60</v>
      </c>
      <c r="W45" s="49" t="n">
        <v>29</v>
      </c>
      <c r="X45" s="49" t="n">
        <v>128</v>
      </c>
      <c r="Y45" s="49"/>
      <c r="Z45" s="49" t="n">
        <v>43</v>
      </c>
      <c r="AA45" s="49" t="n">
        <v>54</v>
      </c>
      <c r="AB45" s="49"/>
      <c r="AC45" s="49" t="n">
        <v>47</v>
      </c>
      <c r="AD45" s="49" t="n">
        <v>121</v>
      </c>
      <c r="AE45" s="49" t="n">
        <v>33</v>
      </c>
      <c r="AF45" s="49" t="n">
        <v>78</v>
      </c>
      <c r="AG45" s="49" t="n">
        <v>103</v>
      </c>
      <c r="AH45" s="49" t="n">
        <v>96</v>
      </c>
      <c r="AI45" s="49" t="n">
        <v>84</v>
      </c>
      <c r="AJ45" s="49"/>
      <c r="AK45" s="49" t="n">
        <v>21</v>
      </c>
      <c r="AL45" s="49" t="n">
        <v>57</v>
      </c>
      <c r="AM45" s="49" t="n">
        <v>51</v>
      </c>
      <c r="AN45" s="49" t="n">
        <v>92</v>
      </c>
      <c r="AO45" s="49"/>
      <c r="AP45" s="49" t="n">
        <v>165</v>
      </c>
      <c r="AQ45" s="49" t="n">
        <v>32</v>
      </c>
      <c r="AR45" s="49" t="n">
        <v>47</v>
      </c>
      <c r="AS45" s="49" t="n">
        <v>51</v>
      </c>
      <c r="AT45" s="49"/>
      <c r="AU45" s="49" t="n">
        <v>223</v>
      </c>
      <c r="AV45" s="49" t="n">
        <v>38</v>
      </c>
      <c r="AW45" s="49" t="n">
        <v>59</v>
      </c>
      <c r="AX45" s="49" t="n">
        <v>90</v>
      </c>
      <c r="AY45" s="49" t="n">
        <v>54</v>
      </c>
      <c r="AZ45" s="49" t="n">
        <v>62</v>
      </c>
      <c r="BA45" s="49" t="n">
        <v>74</v>
      </c>
      <c r="BB45" s="49" t="n">
        <v>77</v>
      </c>
      <c r="BC45" s="49" t="n">
        <v>45</v>
      </c>
      <c r="BD45" s="49"/>
      <c r="BE45" s="49" t="n">
        <v>51</v>
      </c>
      <c r="BF45" s="49" t="n">
        <v>142</v>
      </c>
      <c r="BG45" s="49" t="n">
        <v>33</v>
      </c>
      <c r="BH45" s="49" t="n">
        <v>41</v>
      </c>
      <c r="BI45" s="49" t="n">
        <v>79</v>
      </c>
      <c r="BJ45" s="49" t="n">
        <v>31</v>
      </c>
      <c r="BK45" s="49" t="n">
        <v>52</v>
      </c>
      <c r="BL45" s="49" t="n">
        <v>43</v>
      </c>
      <c r="BM45" s="49" t="n">
        <v>26</v>
      </c>
      <c r="BN45" s="49" t="n">
        <v>25</v>
      </c>
      <c r="BO45" s="49"/>
      <c r="BP45" s="49" t="n">
        <v>85</v>
      </c>
      <c r="BQ45" s="49" t="n">
        <v>39</v>
      </c>
      <c r="BR45" s="49"/>
      <c r="BS45" s="49" t="n">
        <v>51</v>
      </c>
      <c r="BT45" s="49" t="n">
        <v>37</v>
      </c>
      <c r="BU45" s="49" t="n">
        <v>37</v>
      </c>
      <c r="BV45" s="49" t="n">
        <v>37</v>
      </c>
      <c r="BW45" s="49"/>
      <c r="BX45" s="49" t="n">
        <v>54</v>
      </c>
      <c r="BY45" s="49" t="n">
        <v>54</v>
      </c>
      <c r="BZ45" s="49" t="n">
        <v>20</v>
      </c>
      <c r="CA45" s="49" t="n">
        <v>520</v>
      </c>
      <c r="CB45" s="49" t="n">
        <v>35</v>
      </c>
      <c r="CC45" s="49"/>
      <c r="CD45" s="49" t="n">
        <v>50</v>
      </c>
      <c r="CE45" s="49" t="n">
        <v>43</v>
      </c>
      <c r="CF45" s="49" t="n">
        <v>34</v>
      </c>
      <c r="CG45" s="49" t="n">
        <v>39</v>
      </c>
      <c r="CH45" s="49"/>
      <c r="CI45" s="49" t="n">
        <v>39</v>
      </c>
      <c r="CJ45" s="49" t="n">
        <v>11</v>
      </c>
      <c r="CK45" s="49"/>
      <c r="CL45" s="49" t="n">
        <v>72</v>
      </c>
      <c r="CM45" s="49" t="n">
        <v>39</v>
      </c>
      <c r="CN45" s="49" t="n">
        <v>85</v>
      </c>
      <c r="CO45" s="49" t="n">
        <v>390</v>
      </c>
      <c r="CP45" s="49" t="n">
        <v>138</v>
      </c>
      <c r="CQ45" s="49"/>
      <c r="CR45" s="49" t="n">
        <v>159</v>
      </c>
      <c r="CS45" s="49" t="n">
        <v>59</v>
      </c>
      <c r="CT45" s="49" t="n">
        <v>85</v>
      </c>
      <c r="CU45" s="49" t="n">
        <v>150</v>
      </c>
      <c r="CV45" s="49" t="n">
        <v>74</v>
      </c>
      <c r="CW45" s="49"/>
      <c r="CX45" s="49" t="n">
        <v>22</v>
      </c>
      <c r="CY45" s="49" t="n">
        <v>72</v>
      </c>
      <c r="CZ45" s="49"/>
      <c r="DA45" s="49" t="n">
        <v>46</v>
      </c>
      <c r="DB45" s="49" t="n">
        <v>89</v>
      </c>
      <c r="DC45" s="49" t="n">
        <v>23</v>
      </c>
      <c r="DD45" s="49" t="n">
        <v>91</v>
      </c>
      <c r="DE45" s="49" t="n">
        <v>26</v>
      </c>
      <c r="DF45" s="49"/>
      <c r="DG45" s="49" t="n">
        <v>59</v>
      </c>
      <c r="DH45" s="49" t="n">
        <v>28</v>
      </c>
      <c r="DI45" s="49" t="n">
        <v>114</v>
      </c>
      <c r="DJ45" s="49" t="n">
        <v>28</v>
      </c>
      <c r="DK45" s="49" t="n">
        <v>111</v>
      </c>
      <c r="DL45" s="49" t="n">
        <v>161</v>
      </c>
      <c r="DM45" s="49" t="n">
        <v>29</v>
      </c>
      <c r="DN45" s="49" t="n">
        <v>41</v>
      </c>
      <c r="DO45" s="49" t="n">
        <v>64</v>
      </c>
      <c r="DP45" s="49"/>
      <c r="DQ45" s="49" t="n">
        <v>13</v>
      </c>
      <c r="DR45" s="49" t="n">
        <v>11</v>
      </c>
      <c r="DS45" s="49" t="n">
        <v>11</v>
      </c>
      <c r="DT45" s="49" t="n">
        <v>3</v>
      </c>
      <c r="DU45" s="49" t="n">
        <v>63</v>
      </c>
      <c r="DV45" s="49" t="n">
        <v>20</v>
      </c>
      <c r="DW45" s="49" t="n">
        <v>15</v>
      </c>
      <c r="DX45" s="49" t="n">
        <v>40</v>
      </c>
      <c r="DY45" s="49"/>
      <c r="DZ45" s="49" t="n">
        <v>10</v>
      </c>
      <c r="EA45" s="49" t="n">
        <v>5</v>
      </c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</row>
    <row r="46" s="3" customFormat="true" ht="12.75" hidden="false" customHeight="true" outlineLevel="0" collapsed="false">
      <c r="A46" s="29" t="s">
        <v>107</v>
      </c>
      <c r="B46" s="30" t="s">
        <v>108</v>
      </c>
      <c r="C46" s="49" t="n">
        <v>3</v>
      </c>
      <c r="D46" s="49" t="n">
        <v>2</v>
      </c>
      <c r="E46" s="49" t="n">
        <v>1</v>
      </c>
      <c r="F46" s="49" t="n">
        <v>2</v>
      </c>
      <c r="G46" s="49" t="n">
        <v>3</v>
      </c>
      <c r="H46" s="49" t="n">
        <v>8</v>
      </c>
      <c r="I46" s="49" t="s">
        <v>28</v>
      </c>
      <c r="J46" s="49" t="s">
        <v>28</v>
      </c>
      <c r="K46" s="49"/>
      <c r="L46" s="49" t="s">
        <v>28</v>
      </c>
      <c r="M46" s="49"/>
      <c r="N46" s="49" t="n">
        <v>1</v>
      </c>
      <c r="O46" s="49" t="n">
        <v>7</v>
      </c>
      <c r="P46" s="49" t="n">
        <v>3</v>
      </c>
      <c r="Q46" s="49" t="n">
        <v>1</v>
      </c>
      <c r="R46" s="49" t="n">
        <v>3</v>
      </c>
      <c r="S46" s="49" t="n">
        <v>1</v>
      </c>
      <c r="T46" s="49" t="n">
        <v>2</v>
      </c>
      <c r="U46" s="49" t="n">
        <v>24</v>
      </c>
      <c r="V46" s="49" t="n">
        <v>1</v>
      </c>
      <c r="W46" s="49" t="n">
        <v>5</v>
      </c>
      <c r="X46" s="49" t="n">
        <v>5</v>
      </c>
      <c r="Y46" s="49"/>
      <c r="Z46" s="49" t="n">
        <v>1</v>
      </c>
      <c r="AA46" s="49" t="n">
        <v>1</v>
      </c>
      <c r="AB46" s="49"/>
      <c r="AC46" s="49" t="n">
        <v>3</v>
      </c>
      <c r="AD46" s="49" t="n">
        <v>4</v>
      </c>
      <c r="AE46" s="49" t="n">
        <v>1</v>
      </c>
      <c r="AF46" s="49" t="s">
        <v>28</v>
      </c>
      <c r="AG46" s="49" t="n">
        <v>2</v>
      </c>
      <c r="AH46" s="49" t="n">
        <v>6</v>
      </c>
      <c r="AI46" s="49" t="n">
        <v>3</v>
      </c>
      <c r="AJ46" s="49"/>
      <c r="AK46" s="49" t="n">
        <v>1</v>
      </c>
      <c r="AL46" s="49" t="n">
        <v>2</v>
      </c>
      <c r="AM46" s="49" t="n">
        <v>1</v>
      </c>
      <c r="AN46" s="49" t="n">
        <v>3</v>
      </c>
      <c r="AO46" s="49"/>
      <c r="AP46" s="49" t="n">
        <v>12</v>
      </c>
      <c r="AQ46" s="49" t="n">
        <v>3</v>
      </c>
      <c r="AR46" s="49" t="n">
        <v>3</v>
      </c>
      <c r="AS46" s="49" t="n">
        <v>4</v>
      </c>
      <c r="AT46" s="49"/>
      <c r="AU46" s="49" t="n">
        <v>5</v>
      </c>
      <c r="AV46" s="49" t="n">
        <v>2</v>
      </c>
      <c r="AW46" s="49" t="n">
        <v>2</v>
      </c>
      <c r="AX46" s="49" t="n">
        <v>4</v>
      </c>
      <c r="AY46" s="49" t="n">
        <v>3</v>
      </c>
      <c r="AZ46" s="49" t="n">
        <v>2</v>
      </c>
      <c r="BA46" s="49" t="n">
        <v>2</v>
      </c>
      <c r="BB46" s="49" t="n">
        <v>2</v>
      </c>
      <c r="BC46" s="49" t="n">
        <v>1</v>
      </c>
      <c r="BD46" s="49"/>
      <c r="BE46" s="49" t="n">
        <v>1</v>
      </c>
      <c r="BF46" s="49" t="n">
        <v>9</v>
      </c>
      <c r="BG46" s="49" t="n">
        <v>2</v>
      </c>
      <c r="BH46" s="49" t="n">
        <v>2</v>
      </c>
      <c r="BI46" s="49" t="n">
        <v>5</v>
      </c>
      <c r="BJ46" s="49" t="n">
        <v>4</v>
      </c>
      <c r="BK46" s="49" t="n">
        <v>4</v>
      </c>
      <c r="BL46" s="49" t="n">
        <v>3</v>
      </c>
      <c r="BM46" s="49" t="s">
        <v>28</v>
      </c>
      <c r="BN46" s="49" t="n">
        <v>3</v>
      </c>
      <c r="BO46" s="49"/>
      <c r="BP46" s="49" t="n">
        <v>4</v>
      </c>
      <c r="BQ46" s="49" t="n">
        <v>4</v>
      </c>
      <c r="BR46" s="49"/>
      <c r="BS46" s="49" t="s">
        <v>28</v>
      </c>
      <c r="BT46" s="49" t="s">
        <v>28</v>
      </c>
      <c r="BU46" s="49" t="n">
        <v>1</v>
      </c>
      <c r="BV46" s="49" t="n">
        <v>1</v>
      </c>
      <c r="BW46" s="49"/>
      <c r="BX46" s="49" t="n">
        <v>3</v>
      </c>
      <c r="BY46" s="49" t="n">
        <v>4</v>
      </c>
      <c r="BZ46" s="49" t="n">
        <v>1</v>
      </c>
      <c r="CA46" s="49" t="n">
        <v>19</v>
      </c>
      <c r="CB46" s="49" t="n">
        <v>2</v>
      </c>
      <c r="CC46" s="49"/>
      <c r="CD46" s="49" t="n">
        <v>2</v>
      </c>
      <c r="CE46" s="49" t="n">
        <v>2</v>
      </c>
      <c r="CF46" s="49" t="n">
        <v>2</v>
      </c>
      <c r="CG46" s="49" t="n">
        <v>1</v>
      </c>
      <c r="CH46" s="49"/>
      <c r="CI46" s="49" t="n">
        <v>1</v>
      </c>
      <c r="CJ46" s="49" t="s">
        <v>28</v>
      </c>
      <c r="CK46" s="49"/>
      <c r="CL46" s="49" t="n">
        <v>2</v>
      </c>
      <c r="CM46" s="49" t="n">
        <v>2</v>
      </c>
      <c r="CN46" s="49" t="n">
        <v>2</v>
      </c>
      <c r="CO46" s="49" t="n">
        <v>11</v>
      </c>
      <c r="CP46" s="49" t="n">
        <v>6</v>
      </c>
      <c r="CQ46" s="49"/>
      <c r="CR46" s="49" t="n">
        <v>4</v>
      </c>
      <c r="CS46" s="49" t="s">
        <v>28</v>
      </c>
      <c r="CT46" s="49" t="n">
        <v>5</v>
      </c>
      <c r="CU46" s="49" t="n">
        <v>1</v>
      </c>
      <c r="CV46" s="49" t="n">
        <v>3</v>
      </c>
      <c r="CW46" s="49"/>
      <c r="CX46" s="49" t="s">
        <v>28</v>
      </c>
      <c r="CY46" s="49" t="n">
        <v>7</v>
      </c>
      <c r="CZ46" s="49"/>
      <c r="DA46" s="49" t="n">
        <v>1</v>
      </c>
      <c r="DB46" s="49" t="n">
        <v>1</v>
      </c>
      <c r="DC46" s="49" t="n">
        <v>3</v>
      </c>
      <c r="DD46" s="49" t="n">
        <v>6</v>
      </c>
      <c r="DE46" s="49" t="n">
        <v>1</v>
      </c>
      <c r="DF46" s="49"/>
      <c r="DG46" s="49" t="n">
        <v>3</v>
      </c>
      <c r="DH46" s="49" t="n">
        <v>2</v>
      </c>
      <c r="DI46" s="49" t="n">
        <v>11</v>
      </c>
      <c r="DJ46" s="49" t="n">
        <v>3</v>
      </c>
      <c r="DK46" s="49" t="n">
        <v>6</v>
      </c>
      <c r="DL46" s="49" t="n">
        <v>6</v>
      </c>
      <c r="DM46" s="49" t="n">
        <v>3</v>
      </c>
      <c r="DN46" s="49" t="n">
        <v>1</v>
      </c>
      <c r="DO46" s="49" t="n">
        <v>3</v>
      </c>
      <c r="DP46" s="49"/>
      <c r="DQ46" s="49" t="n">
        <v>3</v>
      </c>
      <c r="DR46" s="49" t="n">
        <v>2</v>
      </c>
      <c r="DS46" s="49" t="s">
        <v>28</v>
      </c>
      <c r="DT46" s="49" t="n">
        <v>1</v>
      </c>
      <c r="DU46" s="49" t="n">
        <v>2</v>
      </c>
      <c r="DV46" s="49" t="n">
        <v>2</v>
      </c>
      <c r="DW46" s="49" t="s">
        <v>28</v>
      </c>
      <c r="DX46" s="49" t="n">
        <v>2</v>
      </c>
      <c r="DY46" s="49"/>
      <c r="DZ46" s="49" t="n">
        <v>2</v>
      </c>
      <c r="EA46" s="49" t="n">
        <v>1</v>
      </c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</row>
    <row r="47" s="23" customFormat="true" ht="18" hidden="false" customHeight="true" outlineLevel="0" collapsed="false">
      <c r="A47" s="19" t="s">
        <v>109</v>
      </c>
      <c r="B47" s="20" t="s">
        <v>110</v>
      </c>
      <c r="C47" s="48" t="n">
        <v>108</v>
      </c>
      <c r="D47" s="48" t="n">
        <v>66</v>
      </c>
      <c r="E47" s="48" t="n">
        <v>69</v>
      </c>
      <c r="F47" s="48" t="n">
        <v>132</v>
      </c>
      <c r="G47" s="48" t="n">
        <v>67</v>
      </c>
      <c r="H47" s="48" t="n">
        <v>521</v>
      </c>
      <c r="I47" s="48" t="n">
        <v>41</v>
      </c>
      <c r="J47" s="48" t="n">
        <v>52</v>
      </c>
      <c r="K47" s="48"/>
      <c r="L47" s="48" t="n">
        <v>26</v>
      </c>
      <c r="M47" s="48"/>
      <c r="N47" s="48" t="n">
        <v>193</v>
      </c>
      <c r="O47" s="48" t="n">
        <v>234</v>
      </c>
      <c r="P47" s="48" t="n">
        <v>97</v>
      </c>
      <c r="Q47" s="48" t="n">
        <v>80</v>
      </c>
      <c r="R47" s="48" t="n">
        <v>57</v>
      </c>
      <c r="S47" s="48" t="n">
        <v>42</v>
      </c>
      <c r="T47" s="48" t="n">
        <v>98</v>
      </c>
      <c r="U47" s="48" t="n">
        <v>740</v>
      </c>
      <c r="V47" s="48" t="n">
        <v>162</v>
      </c>
      <c r="W47" s="48" t="n">
        <v>35</v>
      </c>
      <c r="X47" s="48" t="n">
        <v>129</v>
      </c>
      <c r="Y47" s="48"/>
      <c r="Z47" s="48" t="n">
        <v>69</v>
      </c>
      <c r="AA47" s="48" t="n">
        <v>74</v>
      </c>
      <c r="AB47" s="48"/>
      <c r="AC47" s="48" t="n">
        <v>66</v>
      </c>
      <c r="AD47" s="48" t="n">
        <v>177</v>
      </c>
      <c r="AE47" s="48" t="n">
        <v>66</v>
      </c>
      <c r="AF47" s="48" t="n">
        <v>152</v>
      </c>
      <c r="AG47" s="48" t="n">
        <v>179</v>
      </c>
      <c r="AH47" s="48" t="n">
        <v>142</v>
      </c>
      <c r="AI47" s="48" t="n">
        <v>154</v>
      </c>
      <c r="AJ47" s="48"/>
      <c r="AK47" s="48" t="n">
        <v>29</v>
      </c>
      <c r="AL47" s="48" t="n">
        <v>64</v>
      </c>
      <c r="AM47" s="48" t="n">
        <v>87</v>
      </c>
      <c r="AN47" s="48" t="n">
        <v>148</v>
      </c>
      <c r="AO47" s="48"/>
      <c r="AP47" s="48" t="n">
        <v>226</v>
      </c>
      <c r="AQ47" s="48" t="n">
        <v>85</v>
      </c>
      <c r="AR47" s="48" t="n">
        <v>60</v>
      </c>
      <c r="AS47" s="48" t="n">
        <v>66</v>
      </c>
      <c r="AT47" s="48"/>
      <c r="AU47" s="48" t="n">
        <v>253</v>
      </c>
      <c r="AV47" s="48" t="n">
        <v>109</v>
      </c>
      <c r="AW47" s="48" t="n">
        <v>81</v>
      </c>
      <c r="AX47" s="48" t="n">
        <v>121</v>
      </c>
      <c r="AY47" s="48" t="n">
        <v>119</v>
      </c>
      <c r="AZ47" s="48" t="n">
        <v>66</v>
      </c>
      <c r="BA47" s="48" t="n">
        <v>81</v>
      </c>
      <c r="BB47" s="48" t="n">
        <v>101</v>
      </c>
      <c r="BC47" s="48" t="n">
        <v>32</v>
      </c>
      <c r="BD47" s="48"/>
      <c r="BE47" s="48" t="n">
        <v>61</v>
      </c>
      <c r="BF47" s="48" t="n">
        <v>207</v>
      </c>
      <c r="BG47" s="48" t="n">
        <v>42</v>
      </c>
      <c r="BH47" s="48" t="n">
        <v>87</v>
      </c>
      <c r="BI47" s="48" t="n">
        <v>80</v>
      </c>
      <c r="BJ47" s="48" t="n">
        <v>52</v>
      </c>
      <c r="BK47" s="48" t="n">
        <v>91</v>
      </c>
      <c r="BL47" s="48" t="n">
        <v>61</v>
      </c>
      <c r="BM47" s="48" t="n">
        <v>39</v>
      </c>
      <c r="BN47" s="48" t="n">
        <v>47</v>
      </c>
      <c r="BO47" s="48"/>
      <c r="BP47" s="48" t="n">
        <v>102</v>
      </c>
      <c r="BQ47" s="48" t="n">
        <v>56</v>
      </c>
      <c r="BR47" s="48"/>
      <c r="BS47" s="48" t="n">
        <v>91</v>
      </c>
      <c r="BT47" s="48" t="n">
        <v>69</v>
      </c>
      <c r="BU47" s="48" t="n">
        <v>56</v>
      </c>
      <c r="BV47" s="48" t="n">
        <v>57</v>
      </c>
      <c r="BW47" s="48"/>
      <c r="BX47" s="48" t="n">
        <v>73</v>
      </c>
      <c r="BY47" s="48" t="n">
        <v>73</v>
      </c>
      <c r="BZ47" s="48" t="n">
        <v>41</v>
      </c>
      <c r="CA47" s="48" t="n">
        <v>747</v>
      </c>
      <c r="CB47" s="48" t="n">
        <v>51</v>
      </c>
      <c r="CC47" s="48"/>
      <c r="CD47" s="48" t="n">
        <v>94</v>
      </c>
      <c r="CE47" s="48" t="n">
        <v>86</v>
      </c>
      <c r="CF47" s="48" t="n">
        <v>72</v>
      </c>
      <c r="CG47" s="48" t="n">
        <v>46</v>
      </c>
      <c r="CH47" s="48"/>
      <c r="CI47" s="48" t="n">
        <v>59</v>
      </c>
      <c r="CJ47" s="48" t="n">
        <v>25</v>
      </c>
      <c r="CK47" s="48"/>
      <c r="CL47" s="48" t="n">
        <v>65</v>
      </c>
      <c r="CM47" s="48" t="n">
        <v>48</v>
      </c>
      <c r="CN47" s="48" t="n">
        <v>123</v>
      </c>
      <c r="CO47" s="48" t="n">
        <v>636</v>
      </c>
      <c r="CP47" s="48" t="n">
        <v>199</v>
      </c>
      <c r="CQ47" s="48"/>
      <c r="CR47" s="48" t="n">
        <v>325</v>
      </c>
      <c r="CS47" s="48" t="n">
        <v>91</v>
      </c>
      <c r="CT47" s="48" t="n">
        <v>121</v>
      </c>
      <c r="CU47" s="48" t="n">
        <v>121</v>
      </c>
      <c r="CV47" s="48" t="n">
        <v>100</v>
      </c>
      <c r="CW47" s="48"/>
      <c r="CX47" s="48" t="n">
        <v>33</v>
      </c>
      <c r="CY47" s="48" t="n">
        <v>87</v>
      </c>
      <c r="CZ47" s="48"/>
      <c r="DA47" s="48" t="n">
        <v>72</v>
      </c>
      <c r="DB47" s="48" t="n">
        <v>119</v>
      </c>
      <c r="DC47" s="48" t="n">
        <v>28</v>
      </c>
      <c r="DD47" s="48" t="n">
        <v>79</v>
      </c>
      <c r="DE47" s="48" t="n">
        <v>36</v>
      </c>
      <c r="DF47" s="48"/>
      <c r="DG47" s="48" t="n">
        <v>60</v>
      </c>
      <c r="DH47" s="48" t="n">
        <v>45</v>
      </c>
      <c r="DI47" s="48" t="n">
        <v>169</v>
      </c>
      <c r="DJ47" s="48" t="n">
        <v>32</v>
      </c>
      <c r="DK47" s="48" t="n">
        <v>103</v>
      </c>
      <c r="DL47" s="48" t="n">
        <v>175</v>
      </c>
      <c r="DM47" s="48" t="n">
        <v>51</v>
      </c>
      <c r="DN47" s="48" t="n">
        <v>58</v>
      </c>
      <c r="DO47" s="48" t="n">
        <v>76</v>
      </c>
      <c r="DP47" s="48"/>
      <c r="DQ47" s="48" t="n">
        <v>24</v>
      </c>
      <c r="DR47" s="48" t="n">
        <v>18</v>
      </c>
      <c r="DS47" s="48" t="n">
        <v>15</v>
      </c>
      <c r="DT47" s="48" t="n">
        <v>19</v>
      </c>
      <c r="DU47" s="48" t="n">
        <v>87</v>
      </c>
      <c r="DV47" s="48" t="n">
        <v>30</v>
      </c>
      <c r="DW47" s="48" t="n">
        <v>24</v>
      </c>
      <c r="DX47" s="48" t="n">
        <v>47</v>
      </c>
      <c r="DY47" s="48"/>
      <c r="DZ47" s="48" t="n">
        <v>43</v>
      </c>
      <c r="EA47" s="48" t="n">
        <v>4</v>
      </c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</row>
    <row r="48" s="3" customFormat="true" ht="12.75" hidden="false" customHeight="true" outlineLevel="0" collapsed="false">
      <c r="A48" s="25" t="s">
        <v>111</v>
      </c>
      <c r="B48" s="26" t="s">
        <v>112</v>
      </c>
      <c r="C48" s="49" t="n">
        <v>6</v>
      </c>
      <c r="D48" s="49" t="n">
        <v>2</v>
      </c>
      <c r="E48" s="49" t="n">
        <v>2</v>
      </c>
      <c r="F48" s="49" t="n">
        <v>6</v>
      </c>
      <c r="G48" s="49" t="n">
        <v>3</v>
      </c>
      <c r="H48" s="49" t="n">
        <v>22</v>
      </c>
      <c r="I48" s="49" t="n">
        <v>3</v>
      </c>
      <c r="J48" s="49" t="n">
        <v>3</v>
      </c>
      <c r="K48" s="49"/>
      <c r="L48" s="49" t="s">
        <v>28</v>
      </c>
      <c r="M48" s="49"/>
      <c r="N48" s="49" t="n">
        <v>9</v>
      </c>
      <c r="O48" s="49" t="n">
        <v>4</v>
      </c>
      <c r="P48" s="49" t="n">
        <v>3</v>
      </c>
      <c r="Q48" s="49" t="n">
        <v>4</v>
      </c>
      <c r="R48" s="49" t="n">
        <v>2</v>
      </c>
      <c r="S48" s="49" t="n">
        <v>1</v>
      </c>
      <c r="T48" s="49" t="n">
        <v>2</v>
      </c>
      <c r="U48" s="49" t="n">
        <v>38</v>
      </c>
      <c r="V48" s="49" t="n">
        <v>10</v>
      </c>
      <c r="W48" s="49" t="s">
        <v>28</v>
      </c>
      <c r="X48" s="49" t="n">
        <v>7</v>
      </c>
      <c r="Y48" s="49"/>
      <c r="Z48" s="49" t="n">
        <v>5</v>
      </c>
      <c r="AA48" s="49" t="n">
        <v>4</v>
      </c>
      <c r="AB48" s="49"/>
      <c r="AC48" s="49" t="n">
        <v>1</v>
      </c>
      <c r="AD48" s="49" t="n">
        <v>8</v>
      </c>
      <c r="AE48" s="49" t="n">
        <v>6</v>
      </c>
      <c r="AF48" s="49" t="n">
        <v>5</v>
      </c>
      <c r="AG48" s="49" t="n">
        <v>4</v>
      </c>
      <c r="AH48" s="49" t="n">
        <v>7</v>
      </c>
      <c r="AI48" s="49" t="n">
        <v>3</v>
      </c>
      <c r="AJ48" s="49"/>
      <c r="AK48" s="49" t="n">
        <v>3</v>
      </c>
      <c r="AL48" s="49" t="n">
        <v>1</v>
      </c>
      <c r="AM48" s="49" t="n">
        <v>5</v>
      </c>
      <c r="AN48" s="49" t="n">
        <v>9</v>
      </c>
      <c r="AO48" s="49"/>
      <c r="AP48" s="49" t="n">
        <v>8</v>
      </c>
      <c r="AQ48" s="49" t="n">
        <v>5</v>
      </c>
      <c r="AR48" s="49" t="n">
        <v>3</v>
      </c>
      <c r="AS48" s="49" t="n">
        <v>2</v>
      </c>
      <c r="AT48" s="49"/>
      <c r="AU48" s="49" t="n">
        <v>9</v>
      </c>
      <c r="AV48" s="49" t="n">
        <v>1</v>
      </c>
      <c r="AW48" s="49" t="n">
        <v>4</v>
      </c>
      <c r="AX48" s="49" t="n">
        <v>5</v>
      </c>
      <c r="AY48" s="49" t="n">
        <v>5</v>
      </c>
      <c r="AZ48" s="49" t="n">
        <v>1</v>
      </c>
      <c r="BA48" s="49" t="n">
        <v>2</v>
      </c>
      <c r="BB48" s="49" t="n">
        <v>2</v>
      </c>
      <c r="BC48" s="49" t="s">
        <v>28</v>
      </c>
      <c r="BD48" s="49"/>
      <c r="BE48" s="49" t="n">
        <v>2</v>
      </c>
      <c r="BF48" s="49" t="n">
        <v>3</v>
      </c>
      <c r="BG48" s="49" t="n">
        <v>1</v>
      </c>
      <c r="BH48" s="49" t="n">
        <v>2</v>
      </c>
      <c r="BI48" s="49" t="n">
        <v>4</v>
      </c>
      <c r="BJ48" s="49" t="s">
        <v>28</v>
      </c>
      <c r="BK48" s="49" t="n">
        <v>4</v>
      </c>
      <c r="BL48" s="49" t="n">
        <v>5</v>
      </c>
      <c r="BM48" s="49" t="n">
        <v>2</v>
      </c>
      <c r="BN48" s="49" t="n">
        <v>2</v>
      </c>
      <c r="BO48" s="49"/>
      <c r="BP48" s="49" t="n">
        <v>5</v>
      </c>
      <c r="BQ48" s="49" t="n">
        <v>1</v>
      </c>
      <c r="BR48" s="49"/>
      <c r="BS48" s="49" t="n">
        <v>4</v>
      </c>
      <c r="BT48" s="49" t="n">
        <v>1</v>
      </c>
      <c r="BU48" s="49" t="n">
        <v>3</v>
      </c>
      <c r="BV48" s="49" t="n">
        <v>2</v>
      </c>
      <c r="BW48" s="49"/>
      <c r="BX48" s="49" t="n">
        <v>5</v>
      </c>
      <c r="BY48" s="49" t="n">
        <v>6</v>
      </c>
      <c r="BZ48" s="49" t="n">
        <v>3</v>
      </c>
      <c r="CA48" s="49" t="n">
        <v>31</v>
      </c>
      <c r="CB48" s="49" t="n">
        <v>1</v>
      </c>
      <c r="CC48" s="49"/>
      <c r="CD48" s="49" t="n">
        <v>5</v>
      </c>
      <c r="CE48" s="49" t="n">
        <v>4</v>
      </c>
      <c r="CF48" s="49" t="n">
        <v>3</v>
      </c>
      <c r="CG48" s="49" t="n">
        <v>2</v>
      </c>
      <c r="CH48" s="49"/>
      <c r="CI48" s="49" t="n">
        <v>1</v>
      </c>
      <c r="CJ48" s="49" t="n">
        <v>1</v>
      </c>
      <c r="CK48" s="49"/>
      <c r="CL48" s="49" t="s">
        <v>28</v>
      </c>
      <c r="CM48" s="49" t="n">
        <v>1</v>
      </c>
      <c r="CN48" s="49" t="n">
        <v>4</v>
      </c>
      <c r="CO48" s="49" t="n">
        <v>11</v>
      </c>
      <c r="CP48" s="49" t="n">
        <v>9</v>
      </c>
      <c r="CQ48" s="49"/>
      <c r="CR48" s="49" t="n">
        <v>13</v>
      </c>
      <c r="CS48" s="49" t="n">
        <v>4</v>
      </c>
      <c r="CT48" s="49" t="n">
        <v>4</v>
      </c>
      <c r="CU48" s="49" t="n">
        <v>9</v>
      </c>
      <c r="CV48" s="49" t="n">
        <v>2</v>
      </c>
      <c r="CW48" s="49"/>
      <c r="CX48" s="49" t="s">
        <v>28</v>
      </c>
      <c r="CY48" s="49" t="n">
        <v>6</v>
      </c>
      <c r="CZ48" s="49"/>
      <c r="DA48" s="49" t="n">
        <v>3</v>
      </c>
      <c r="DB48" s="49" t="n">
        <v>6</v>
      </c>
      <c r="DC48" s="49" t="n">
        <v>2</v>
      </c>
      <c r="DD48" s="49" t="n">
        <v>1</v>
      </c>
      <c r="DE48" s="49" t="s">
        <v>28</v>
      </c>
      <c r="DF48" s="49"/>
      <c r="DG48" s="49" t="s">
        <v>28</v>
      </c>
      <c r="DH48" s="49" t="n">
        <v>2</v>
      </c>
      <c r="DI48" s="49" t="n">
        <v>2</v>
      </c>
      <c r="DJ48" s="49" t="s">
        <v>28</v>
      </c>
      <c r="DK48" s="49" t="s">
        <v>28</v>
      </c>
      <c r="DL48" s="49" t="n">
        <v>6</v>
      </c>
      <c r="DM48" s="49" t="n">
        <v>4</v>
      </c>
      <c r="DN48" s="49" t="n">
        <v>1</v>
      </c>
      <c r="DO48" s="49" t="n">
        <v>2</v>
      </c>
      <c r="DP48" s="49"/>
      <c r="DQ48" s="49" t="s">
        <v>28</v>
      </c>
      <c r="DR48" s="49" t="n">
        <v>1</v>
      </c>
      <c r="DS48" s="49" t="s">
        <v>28</v>
      </c>
      <c r="DT48" s="49" t="s">
        <v>28</v>
      </c>
      <c r="DU48" s="49" t="n">
        <v>1</v>
      </c>
      <c r="DV48" s="49" t="n">
        <v>2</v>
      </c>
      <c r="DW48" s="49" t="s">
        <v>28</v>
      </c>
      <c r="DX48" s="49" t="s">
        <v>28</v>
      </c>
      <c r="DY48" s="49"/>
      <c r="DZ48" s="49" t="n">
        <v>1</v>
      </c>
      <c r="EA48" s="49" t="s">
        <v>28</v>
      </c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</row>
    <row r="49" s="3" customFormat="true" ht="12.75" hidden="false" customHeight="true" outlineLevel="0" collapsed="false">
      <c r="A49" s="25" t="s">
        <v>113</v>
      </c>
      <c r="B49" s="26" t="s">
        <v>114</v>
      </c>
      <c r="C49" s="49" t="n">
        <v>26</v>
      </c>
      <c r="D49" s="49" t="n">
        <v>10</v>
      </c>
      <c r="E49" s="49" t="n">
        <v>17</v>
      </c>
      <c r="F49" s="49" t="n">
        <v>28</v>
      </c>
      <c r="G49" s="49" t="n">
        <v>15</v>
      </c>
      <c r="H49" s="49" t="n">
        <v>109</v>
      </c>
      <c r="I49" s="49" t="n">
        <v>12</v>
      </c>
      <c r="J49" s="49" t="n">
        <v>14</v>
      </c>
      <c r="K49" s="49"/>
      <c r="L49" s="49" t="n">
        <v>4</v>
      </c>
      <c r="M49" s="49"/>
      <c r="N49" s="49" t="n">
        <v>58</v>
      </c>
      <c r="O49" s="49" t="n">
        <v>74</v>
      </c>
      <c r="P49" s="49" t="n">
        <v>28</v>
      </c>
      <c r="Q49" s="49" t="n">
        <v>21</v>
      </c>
      <c r="R49" s="49" t="n">
        <v>10</v>
      </c>
      <c r="S49" s="49" t="n">
        <v>15</v>
      </c>
      <c r="T49" s="49" t="n">
        <v>17</v>
      </c>
      <c r="U49" s="49" t="n">
        <v>199</v>
      </c>
      <c r="V49" s="49" t="n">
        <v>44</v>
      </c>
      <c r="W49" s="49" t="n">
        <v>10</v>
      </c>
      <c r="X49" s="49" t="n">
        <v>28</v>
      </c>
      <c r="Y49" s="49"/>
      <c r="Z49" s="49" t="n">
        <v>16</v>
      </c>
      <c r="AA49" s="49" t="n">
        <v>20</v>
      </c>
      <c r="AB49" s="49"/>
      <c r="AC49" s="49" t="n">
        <v>19</v>
      </c>
      <c r="AD49" s="49" t="n">
        <v>47</v>
      </c>
      <c r="AE49" s="49" t="n">
        <v>16</v>
      </c>
      <c r="AF49" s="49" t="n">
        <v>41</v>
      </c>
      <c r="AG49" s="49" t="n">
        <v>50</v>
      </c>
      <c r="AH49" s="49" t="n">
        <v>40</v>
      </c>
      <c r="AI49" s="49" t="n">
        <v>37</v>
      </c>
      <c r="AJ49" s="49"/>
      <c r="AK49" s="49" t="n">
        <v>6</v>
      </c>
      <c r="AL49" s="49" t="n">
        <v>17</v>
      </c>
      <c r="AM49" s="49" t="n">
        <v>16</v>
      </c>
      <c r="AN49" s="49" t="n">
        <v>33</v>
      </c>
      <c r="AO49" s="49"/>
      <c r="AP49" s="49" t="n">
        <v>34</v>
      </c>
      <c r="AQ49" s="49" t="n">
        <v>16</v>
      </c>
      <c r="AR49" s="49" t="n">
        <v>15</v>
      </c>
      <c r="AS49" s="49" t="n">
        <v>18</v>
      </c>
      <c r="AT49" s="49"/>
      <c r="AU49" s="49" t="n">
        <v>57</v>
      </c>
      <c r="AV49" s="49" t="n">
        <v>27</v>
      </c>
      <c r="AW49" s="49" t="n">
        <v>14</v>
      </c>
      <c r="AX49" s="49" t="n">
        <v>37</v>
      </c>
      <c r="AY49" s="49" t="n">
        <v>32</v>
      </c>
      <c r="AZ49" s="49" t="n">
        <v>28</v>
      </c>
      <c r="BA49" s="49" t="n">
        <v>16</v>
      </c>
      <c r="BB49" s="49" t="n">
        <v>24</v>
      </c>
      <c r="BC49" s="49" t="n">
        <v>5</v>
      </c>
      <c r="BD49" s="49"/>
      <c r="BE49" s="49" t="n">
        <v>14</v>
      </c>
      <c r="BF49" s="49" t="n">
        <v>34</v>
      </c>
      <c r="BG49" s="49" t="n">
        <v>9</v>
      </c>
      <c r="BH49" s="49" t="n">
        <v>24</v>
      </c>
      <c r="BI49" s="49" t="n">
        <v>20</v>
      </c>
      <c r="BJ49" s="49" t="n">
        <v>13</v>
      </c>
      <c r="BK49" s="49" t="n">
        <v>23</v>
      </c>
      <c r="BL49" s="49" t="n">
        <v>19</v>
      </c>
      <c r="BM49" s="49" t="n">
        <v>3</v>
      </c>
      <c r="BN49" s="49" t="n">
        <v>9</v>
      </c>
      <c r="BO49" s="49"/>
      <c r="BP49" s="49" t="n">
        <v>31</v>
      </c>
      <c r="BQ49" s="49" t="n">
        <v>9</v>
      </c>
      <c r="BR49" s="49"/>
      <c r="BS49" s="49" t="n">
        <v>15</v>
      </c>
      <c r="BT49" s="49" t="n">
        <v>11</v>
      </c>
      <c r="BU49" s="49" t="n">
        <v>9</v>
      </c>
      <c r="BV49" s="49" t="n">
        <v>9</v>
      </c>
      <c r="BW49" s="49"/>
      <c r="BX49" s="49" t="n">
        <v>19</v>
      </c>
      <c r="BY49" s="49" t="n">
        <v>20</v>
      </c>
      <c r="BZ49" s="49" t="n">
        <v>11</v>
      </c>
      <c r="CA49" s="49" t="n">
        <v>176</v>
      </c>
      <c r="CB49" s="49" t="n">
        <v>13</v>
      </c>
      <c r="CC49" s="49"/>
      <c r="CD49" s="49" t="n">
        <v>24</v>
      </c>
      <c r="CE49" s="49" t="n">
        <v>21</v>
      </c>
      <c r="CF49" s="49" t="n">
        <v>14</v>
      </c>
      <c r="CG49" s="49" t="n">
        <v>14</v>
      </c>
      <c r="CH49" s="49"/>
      <c r="CI49" s="49" t="n">
        <v>21</v>
      </c>
      <c r="CJ49" s="49" t="n">
        <v>6</v>
      </c>
      <c r="CK49" s="49"/>
      <c r="CL49" s="49" t="n">
        <v>27</v>
      </c>
      <c r="CM49" s="49" t="n">
        <v>19</v>
      </c>
      <c r="CN49" s="49" t="n">
        <v>65</v>
      </c>
      <c r="CO49" s="49" t="n">
        <v>370</v>
      </c>
      <c r="CP49" s="49" t="n">
        <v>76</v>
      </c>
      <c r="CQ49" s="49"/>
      <c r="CR49" s="49" t="n">
        <v>142</v>
      </c>
      <c r="CS49" s="49" t="n">
        <v>31</v>
      </c>
      <c r="CT49" s="49" t="n">
        <v>50</v>
      </c>
      <c r="CU49" s="49" t="n">
        <v>45</v>
      </c>
      <c r="CV49" s="49" t="n">
        <v>49</v>
      </c>
      <c r="CW49" s="49"/>
      <c r="CX49" s="49" t="n">
        <v>15</v>
      </c>
      <c r="CY49" s="49" t="n">
        <v>27</v>
      </c>
      <c r="CZ49" s="49"/>
      <c r="DA49" s="49" t="n">
        <v>29</v>
      </c>
      <c r="DB49" s="49" t="n">
        <v>46</v>
      </c>
      <c r="DC49" s="49" t="n">
        <v>14</v>
      </c>
      <c r="DD49" s="49" t="n">
        <v>23</v>
      </c>
      <c r="DE49" s="49" t="n">
        <v>16</v>
      </c>
      <c r="DF49" s="49"/>
      <c r="DG49" s="49" t="n">
        <v>26</v>
      </c>
      <c r="DH49" s="49" t="n">
        <v>24</v>
      </c>
      <c r="DI49" s="49" t="n">
        <v>65</v>
      </c>
      <c r="DJ49" s="49" t="n">
        <v>13</v>
      </c>
      <c r="DK49" s="49" t="n">
        <v>30</v>
      </c>
      <c r="DL49" s="49" t="n">
        <v>83</v>
      </c>
      <c r="DM49" s="49" t="n">
        <v>25</v>
      </c>
      <c r="DN49" s="49" t="n">
        <v>22</v>
      </c>
      <c r="DO49" s="49" t="n">
        <v>26</v>
      </c>
      <c r="DP49" s="49"/>
      <c r="DQ49" s="49" t="n">
        <v>8</v>
      </c>
      <c r="DR49" s="49" t="n">
        <v>7</v>
      </c>
      <c r="DS49" s="49" t="n">
        <v>6</v>
      </c>
      <c r="DT49" s="49" t="n">
        <v>3</v>
      </c>
      <c r="DU49" s="49" t="n">
        <v>20</v>
      </c>
      <c r="DV49" s="49" t="n">
        <v>7</v>
      </c>
      <c r="DW49" s="49" t="n">
        <v>7</v>
      </c>
      <c r="DX49" s="49" t="n">
        <v>23</v>
      </c>
      <c r="DY49" s="49"/>
      <c r="DZ49" s="49" t="n">
        <v>17</v>
      </c>
      <c r="EA49" s="49" t="n">
        <v>1</v>
      </c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</row>
    <row r="50" s="23" customFormat="true" ht="18" hidden="false" customHeight="true" outlineLevel="0" collapsed="false">
      <c r="A50" s="19" t="s">
        <v>115</v>
      </c>
      <c r="B50" s="20" t="s">
        <v>116</v>
      </c>
      <c r="C50" s="48" t="n">
        <v>6</v>
      </c>
      <c r="D50" s="48" t="n">
        <v>2</v>
      </c>
      <c r="E50" s="48" t="n">
        <v>3</v>
      </c>
      <c r="F50" s="48" t="n">
        <v>8</v>
      </c>
      <c r="G50" s="48" t="n">
        <v>4</v>
      </c>
      <c r="H50" s="48" t="n">
        <v>35</v>
      </c>
      <c r="I50" s="48" t="n">
        <v>1</v>
      </c>
      <c r="J50" s="48" t="n">
        <v>3</v>
      </c>
      <c r="K50" s="48"/>
      <c r="L50" s="48" t="n">
        <v>3</v>
      </c>
      <c r="M50" s="48"/>
      <c r="N50" s="48" t="n">
        <v>6</v>
      </c>
      <c r="O50" s="48" t="n">
        <v>13</v>
      </c>
      <c r="P50" s="48" t="n">
        <v>6</v>
      </c>
      <c r="Q50" s="48" t="n">
        <v>1</v>
      </c>
      <c r="R50" s="48" t="n">
        <v>1</v>
      </c>
      <c r="S50" s="48" t="n">
        <v>1</v>
      </c>
      <c r="T50" s="48" t="n">
        <v>4</v>
      </c>
      <c r="U50" s="48" t="n">
        <v>51</v>
      </c>
      <c r="V50" s="48" t="n">
        <v>7</v>
      </c>
      <c r="W50" s="48" t="n">
        <v>4</v>
      </c>
      <c r="X50" s="48" t="n">
        <v>8</v>
      </c>
      <c r="Y50" s="48"/>
      <c r="Z50" s="48" t="n">
        <v>1</v>
      </c>
      <c r="AA50" s="48" t="n">
        <v>2</v>
      </c>
      <c r="AB50" s="48"/>
      <c r="AC50" s="48" t="n">
        <v>4</v>
      </c>
      <c r="AD50" s="48" t="n">
        <v>11</v>
      </c>
      <c r="AE50" s="48" t="n">
        <v>6</v>
      </c>
      <c r="AF50" s="48" t="n">
        <v>6</v>
      </c>
      <c r="AG50" s="48" t="n">
        <v>8</v>
      </c>
      <c r="AH50" s="48" t="n">
        <v>9</v>
      </c>
      <c r="AI50" s="48" t="n">
        <v>7</v>
      </c>
      <c r="AJ50" s="48"/>
      <c r="AK50" s="48" t="n">
        <v>2</v>
      </c>
      <c r="AL50" s="48" t="n">
        <v>5</v>
      </c>
      <c r="AM50" s="48" t="n">
        <v>6</v>
      </c>
      <c r="AN50" s="48" t="n">
        <v>10</v>
      </c>
      <c r="AO50" s="48"/>
      <c r="AP50" s="48" t="n">
        <v>10</v>
      </c>
      <c r="AQ50" s="48" t="n">
        <v>3</v>
      </c>
      <c r="AR50" s="48" t="n">
        <v>5</v>
      </c>
      <c r="AS50" s="48" t="n">
        <v>3</v>
      </c>
      <c r="AT50" s="48"/>
      <c r="AU50" s="48" t="n">
        <v>28</v>
      </c>
      <c r="AV50" s="48" t="n">
        <v>9</v>
      </c>
      <c r="AW50" s="48" t="n">
        <v>4</v>
      </c>
      <c r="AX50" s="48" t="n">
        <v>11</v>
      </c>
      <c r="AY50" s="48" t="n">
        <v>6</v>
      </c>
      <c r="AZ50" s="48" t="n">
        <v>5</v>
      </c>
      <c r="BA50" s="48" t="n">
        <v>8</v>
      </c>
      <c r="BB50" s="48" t="n">
        <v>13</v>
      </c>
      <c r="BC50" s="48" t="n">
        <v>2</v>
      </c>
      <c r="BD50" s="48"/>
      <c r="BE50" s="48" t="n">
        <v>4</v>
      </c>
      <c r="BF50" s="48" t="n">
        <v>15</v>
      </c>
      <c r="BG50" s="48" t="n">
        <v>2</v>
      </c>
      <c r="BH50" s="48" t="n">
        <v>2</v>
      </c>
      <c r="BI50" s="48" t="n">
        <v>9</v>
      </c>
      <c r="BJ50" s="48" t="n">
        <v>3</v>
      </c>
      <c r="BK50" s="48" t="n">
        <v>6</v>
      </c>
      <c r="BL50" s="48" t="n">
        <v>6</v>
      </c>
      <c r="BM50" s="48" t="n">
        <v>2</v>
      </c>
      <c r="BN50" s="48" t="n">
        <v>4</v>
      </c>
      <c r="BO50" s="48"/>
      <c r="BP50" s="48" t="n">
        <v>1</v>
      </c>
      <c r="BQ50" s="48" t="n">
        <v>2</v>
      </c>
      <c r="BR50" s="48"/>
      <c r="BS50" s="48" t="n">
        <v>6</v>
      </c>
      <c r="BT50" s="48" t="n">
        <v>7</v>
      </c>
      <c r="BU50" s="48" t="n">
        <v>3</v>
      </c>
      <c r="BV50" s="48" t="n">
        <v>8</v>
      </c>
      <c r="BW50" s="48"/>
      <c r="BX50" s="48" t="n">
        <v>6</v>
      </c>
      <c r="BY50" s="48" t="n">
        <v>4</v>
      </c>
      <c r="BZ50" s="48" t="n">
        <v>3</v>
      </c>
      <c r="CA50" s="48" t="n">
        <v>39</v>
      </c>
      <c r="CB50" s="48" t="n">
        <v>2</v>
      </c>
      <c r="CC50" s="48"/>
      <c r="CD50" s="48" t="n">
        <v>4</v>
      </c>
      <c r="CE50" s="48" t="n">
        <v>4</v>
      </c>
      <c r="CF50" s="48" t="n">
        <v>5</v>
      </c>
      <c r="CG50" s="48" t="n">
        <v>1</v>
      </c>
      <c r="CH50" s="48"/>
      <c r="CI50" s="48" t="n">
        <v>3</v>
      </c>
      <c r="CJ50" s="48" t="s">
        <v>28</v>
      </c>
      <c r="CK50" s="48"/>
      <c r="CL50" s="48" t="n">
        <v>1</v>
      </c>
      <c r="CM50" s="48" t="n">
        <v>4</v>
      </c>
      <c r="CN50" s="48" t="n">
        <v>3</v>
      </c>
      <c r="CO50" s="48" t="n">
        <v>15</v>
      </c>
      <c r="CP50" s="48" t="n">
        <v>7</v>
      </c>
      <c r="CQ50" s="48"/>
      <c r="CR50" s="48" t="n">
        <v>28</v>
      </c>
      <c r="CS50" s="48" t="n">
        <v>5</v>
      </c>
      <c r="CT50" s="48" t="n">
        <v>9</v>
      </c>
      <c r="CU50" s="48" t="n">
        <v>3</v>
      </c>
      <c r="CV50" s="48" t="n">
        <v>5</v>
      </c>
      <c r="CW50" s="48"/>
      <c r="CX50" s="48" t="n">
        <v>2</v>
      </c>
      <c r="CY50" s="48" t="n">
        <v>1</v>
      </c>
      <c r="CZ50" s="48"/>
      <c r="DA50" s="48" t="n">
        <v>2</v>
      </c>
      <c r="DB50" s="48" t="n">
        <v>5</v>
      </c>
      <c r="DC50" s="48" t="n">
        <v>1</v>
      </c>
      <c r="DD50" s="48" t="n">
        <v>2</v>
      </c>
      <c r="DE50" s="48" t="s">
        <v>28</v>
      </c>
      <c r="DF50" s="48"/>
      <c r="DG50" s="48" t="n">
        <v>2</v>
      </c>
      <c r="DH50" s="48" t="n">
        <v>4</v>
      </c>
      <c r="DI50" s="48" t="n">
        <v>12</v>
      </c>
      <c r="DJ50" s="48" t="n">
        <v>2</v>
      </c>
      <c r="DK50" s="48" t="n">
        <v>5</v>
      </c>
      <c r="DL50" s="48" t="n">
        <v>6</v>
      </c>
      <c r="DM50" s="48" t="n">
        <v>4</v>
      </c>
      <c r="DN50" s="48" t="n">
        <v>7</v>
      </c>
      <c r="DO50" s="48" t="n">
        <v>2</v>
      </c>
      <c r="DP50" s="48"/>
      <c r="DQ50" s="48" t="n">
        <v>1</v>
      </c>
      <c r="DR50" s="48" t="n">
        <v>3</v>
      </c>
      <c r="DS50" s="48" t="s">
        <v>28</v>
      </c>
      <c r="DT50" s="48" t="n">
        <v>1</v>
      </c>
      <c r="DU50" s="48" t="n">
        <v>8</v>
      </c>
      <c r="DV50" s="48" t="n">
        <v>1</v>
      </c>
      <c r="DW50" s="48" t="n">
        <v>4</v>
      </c>
      <c r="DX50" s="48" t="n">
        <v>1</v>
      </c>
      <c r="DY50" s="48"/>
      <c r="DZ50" s="48" t="n">
        <v>1</v>
      </c>
      <c r="EA50" s="48" t="n">
        <v>1</v>
      </c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</row>
    <row r="51" s="23" customFormat="true" ht="18" hidden="false" customHeight="true" outlineLevel="0" collapsed="false">
      <c r="A51" s="19" t="s">
        <v>117</v>
      </c>
      <c r="B51" s="20" t="s">
        <v>118</v>
      </c>
      <c r="C51" s="48" t="n">
        <v>26</v>
      </c>
      <c r="D51" s="48" t="n">
        <v>14</v>
      </c>
      <c r="E51" s="48" t="n">
        <v>16</v>
      </c>
      <c r="F51" s="48" t="n">
        <v>32</v>
      </c>
      <c r="G51" s="48" t="n">
        <v>19</v>
      </c>
      <c r="H51" s="48" t="n">
        <v>109</v>
      </c>
      <c r="I51" s="48" t="n">
        <v>10</v>
      </c>
      <c r="J51" s="48" t="n">
        <v>9</v>
      </c>
      <c r="K51" s="48"/>
      <c r="L51" s="48" t="n">
        <v>4</v>
      </c>
      <c r="M51" s="48"/>
      <c r="N51" s="48" t="n">
        <v>30</v>
      </c>
      <c r="O51" s="48" t="n">
        <v>27</v>
      </c>
      <c r="P51" s="48" t="n">
        <v>15</v>
      </c>
      <c r="Q51" s="48" t="n">
        <v>18</v>
      </c>
      <c r="R51" s="48" t="n">
        <v>13</v>
      </c>
      <c r="S51" s="48" t="n">
        <v>6</v>
      </c>
      <c r="T51" s="48" t="n">
        <v>22</v>
      </c>
      <c r="U51" s="48" t="n">
        <v>150</v>
      </c>
      <c r="V51" s="48" t="n">
        <v>27</v>
      </c>
      <c r="W51" s="48" t="n">
        <v>10</v>
      </c>
      <c r="X51" s="48" t="n">
        <v>30</v>
      </c>
      <c r="Y51" s="48"/>
      <c r="Z51" s="48" t="n">
        <v>11</v>
      </c>
      <c r="AA51" s="48" t="n">
        <v>14</v>
      </c>
      <c r="AB51" s="48"/>
      <c r="AC51" s="48" t="n">
        <v>14</v>
      </c>
      <c r="AD51" s="48" t="n">
        <v>49</v>
      </c>
      <c r="AE51" s="48" t="n">
        <v>18</v>
      </c>
      <c r="AF51" s="48" t="n">
        <v>31</v>
      </c>
      <c r="AG51" s="48" t="n">
        <v>51</v>
      </c>
      <c r="AH51" s="48" t="n">
        <v>29</v>
      </c>
      <c r="AI51" s="48" t="n">
        <v>25</v>
      </c>
      <c r="AJ51" s="48"/>
      <c r="AK51" s="48" t="n">
        <v>14</v>
      </c>
      <c r="AL51" s="48" t="n">
        <v>13</v>
      </c>
      <c r="AM51" s="48" t="n">
        <v>33</v>
      </c>
      <c r="AN51" s="48" t="n">
        <v>23</v>
      </c>
      <c r="AO51" s="48"/>
      <c r="AP51" s="48" t="n">
        <v>63</v>
      </c>
      <c r="AQ51" s="48" t="n">
        <v>17</v>
      </c>
      <c r="AR51" s="48" t="n">
        <v>17</v>
      </c>
      <c r="AS51" s="48" t="n">
        <v>17</v>
      </c>
      <c r="AT51" s="48"/>
      <c r="AU51" s="48" t="n">
        <v>53</v>
      </c>
      <c r="AV51" s="48" t="n">
        <v>11</v>
      </c>
      <c r="AW51" s="48" t="n">
        <v>8</v>
      </c>
      <c r="AX51" s="48" t="n">
        <v>21</v>
      </c>
      <c r="AY51" s="48" t="n">
        <v>21</v>
      </c>
      <c r="AZ51" s="48" t="n">
        <v>13</v>
      </c>
      <c r="BA51" s="48" t="n">
        <v>11</v>
      </c>
      <c r="BB51" s="48" t="n">
        <v>25</v>
      </c>
      <c r="BC51" s="48" t="n">
        <v>13</v>
      </c>
      <c r="BD51" s="48"/>
      <c r="BE51" s="48" t="n">
        <v>27</v>
      </c>
      <c r="BF51" s="48" t="n">
        <v>61</v>
      </c>
      <c r="BG51" s="48" t="n">
        <v>20</v>
      </c>
      <c r="BH51" s="48" t="n">
        <v>22</v>
      </c>
      <c r="BI51" s="48" t="n">
        <v>47</v>
      </c>
      <c r="BJ51" s="48" t="n">
        <v>5</v>
      </c>
      <c r="BK51" s="48" t="n">
        <v>21</v>
      </c>
      <c r="BL51" s="48" t="n">
        <v>25</v>
      </c>
      <c r="BM51" s="48" t="n">
        <v>11</v>
      </c>
      <c r="BN51" s="48" t="n">
        <v>20</v>
      </c>
      <c r="BO51" s="48"/>
      <c r="BP51" s="48" t="n">
        <v>28</v>
      </c>
      <c r="BQ51" s="48" t="n">
        <v>12</v>
      </c>
      <c r="BR51" s="48"/>
      <c r="BS51" s="48" t="n">
        <v>21</v>
      </c>
      <c r="BT51" s="48" t="n">
        <v>15</v>
      </c>
      <c r="BU51" s="48" t="n">
        <v>7</v>
      </c>
      <c r="BV51" s="48" t="n">
        <v>12</v>
      </c>
      <c r="BW51" s="48"/>
      <c r="BX51" s="48" t="n">
        <v>17</v>
      </c>
      <c r="BY51" s="48" t="n">
        <v>6</v>
      </c>
      <c r="BZ51" s="48" t="n">
        <v>7</v>
      </c>
      <c r="CA51" s="48" t="n">
        <v>123</v>
      </c>
      <c r="CB51" s="48" t="n">
        <v>12</v>
      </c>
      <c r="CC51" s="48"/>
      <c r="CD51" s="48" t="n">
        <v>15</v>
      </c>
      <c r="CE51" s="48" t="n">
        <v>26</v>
      </c>
      <c r="CF51" s="48" t="n">
        <v>12</v>
      </c>
      <c r="CG51" s="48" t="n">
        <v>12</v>
      </c>
      <c r="CH51" s="48"/>
      <c r="CI51" s="48" t="n">
        <v>10</v>
      </c>
      <c r="CJ51" s="48" t="n">
        <v>2</v>
      </c>
      <c r="CK51" s="48"/>
      <c r="CL51" s="48" t="n">
        <v>8</v>
      </c>
      <c r="CM51" s="48" t="n">
        <v>9</v>
      </c>
      <c r="CN51" s="48" t="n">
        <v>16</v>
      </c>
      <c r="CO51" s="48" t="n">
        <v>54</v>
      </c>
      <c r="CP51" s="48" t="n">
        <v>21</v>
      </c>
      <c r="CQ51" s="48"/>
      <c r="CR51" s="48" t="n">
        <v>41</v>
      </c>
      <c r="CS51" s="48" t="n">
        <v>13</v>
      </c>
      <c r="CT51" s="48" t="n">
        <v>25</v>
      </c>
      <c r="CU51" s="48" t="n">
        <v>17</v>
      </c>
      <c r="CV51" s="48" t="n">
        <v>22</v>
      </c>
      <c r="CW51" s="48"/>
      <c r="CX51" s="48" t="n">
        <v>7</v>
      </c>
      <c r="CY51" s="48" t="n">
        <v>8</v>
      </c>
      <c r="CZ51" s="48"/>
      <c r="DA51" s="48" t="n">
        <v>10</v>
      </c>
      <c r="DB51" s="48" t="n">
        <v>19</v>
      </c>
      <c r="DC51" s="48" t="n">
        <v>4</v>
      </c>
      <c r="DD51" s="48" t="n">
        <v>25</v>
      </c>
      <c r="DE51" s="48" t="n">
        <v>9</v>
      </c>
      <c r="DF51" s="48"/>
      <c r="DG51" s="48" t="n">
        <v>17</v>
      </c>
      <c r="DH51" s="48" t="n">
        <v>8</v>
      </c>
      <c r="DI51" s="48" t="n">
        <v>21</v>
      </c>
      <c r="DJ51" s="48" t="n">
        <v>5</v>
      </c>
      <c r="DK51" s="48" t="n">
        <v>25</v>
      </c>
      <c r="DL51" s="48" t="n">
        <v>49</v>
      </c>
      <c r="DM51" s="48" t="n">
        <v>11</v>
      </c>
      <c r="DN51" s="48" t="n">
        <v>8</v>
      </c>
      <c r="DO51" s="48" t="n">
        <v>14</v>
      </c>
      <c r="DP51" s="48"/>
      <c r="DQ51" s="48" t="n">
        <v>9</v>
      </c>
      <c r="DR51" s="48" t="n">
        <v>2</v>
      </c>
      <c r="DS51" s="48" t="n">
        <v>3</v>
      </c>
      <c r="DT51" s="48" t="n">
        <v>4</v>
      </c>
      <c r="DU51" s="48" t="n">
        <v>31</v>
      </c>
      <c r="DV51" s="48" t="n">
        <v>5</v>
      </c>
      <c r="DW51" s="48" t="n">
        <v>4</v>
      </c>
      <c r="DX51" s="48" t="n">
        <v>12</v>
      </c>
      <c r="DY51" s="48"/>
      <c r="DZ51" s="48" t="n">
        <v>7</v>
      </c>
      <c r="EA51" s="48" t="s">
        <v>28</v>
      </c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</row>
    <row r="52" s="3" customFormat="true" ht="12.75" hidden="false" customHeight="true" outlineLevel="0" collapsed="false">
      <c r="A52" s="25" t="s">
        <v>119</v>
      </c>
      <c r="B52" s="26" t="s">
        <v>120</v>
      </c>
      <c r="C52" s="49" t="n">
        <v>10</v>
      </c>
      <c r="D52" s="49" t="n">
        <v>3</v>
      </c>
      <c r="E52" s="49" t="n">
        <v>4</v>
      </c>
      <c r="F52" s="49" t="n">
        <v>9</v>
      </c>
      <c r="G52" s="49" t="n">
        <v>9</v>
      </c>
      <c r="H52" s="49" t="n">
        <v>35</v>
      </c>
      <c r="I52" s="49" t="s">
        <v>28</v>
      </c>
      <c r="J52" s="49" t="n">
        <v>5</v>
      </c>
      <c r="K52" s="49"/>
      <c r="L52" s="49" t="n">
        <v>1</v>
      </c>
      <c r="M52" s="49"/>
      <c r="N52" s="49" t="n">
        <v>11</v>
      </c>
      <c r="O52" s="49" t="n">
        <v>9</v>
      </c>
      <c r="P52" s="49" t="n">
        <v>5</v>
      </c>
      <c r="Q52" s="49" t="n">
        <v>4</v>
      </c>
      <c r="R52" s="49" t="n">
        <v>3</v>
      </c>
      <c r="S52" s="49" t="n">
        <v>2</v>
      </c>
      <c r="T52" s="49" t="n">
        <v>8</v>
      </c>
      <c r="U52" s="49" t="n">
        <v>45</v>
      </c>
      <c r="V52" s="49" t="n">
        <v>12</v>
      </c>
      <c r="W52" s="49" t="n">
        <v>4</v>
      </c>
      <c r="X52" s="49" t="n">
        <v>10</v>
      </c>
      <c r="Y52" s="49"/>
      <c r="Z52" s="49" t="n">
        <v>4</v>
      </c>
      <c r="AA52" s="49" t="n">
        <v>8</v>
      </c>
      <c r="AB52" s="49"/>
      <c r="AC52" s="49" t="n">
        <v>3</v>
      </c>
      <c r="AD52" s="49" t="n">
        <v>15</v>
      </c>
      <c r="AE52" s="49" t="n">
        <v>3</v>
      </c>
      <c r="AF52" s="49" t="n">
        <v>5</v>
      </c>
      <c r="AG52" s="49" t="n">
        <v>15</v>
      </c>
      <c r="AH52" s="49" t="n">
        <v>7</v>
      </c>
      <c r="AI52" s="49" t="n">
        <v>8</v>
      </c>
      <c r="AJ52" s="49"/>
      <c r="AK52" s="49" t="n">
        <v>5</v>
      </c>
      <c r="AL52" s="49" t="n">
        <v>3</v>
      </c>
      <c r="AM52" s="49" t="n">
        <v>2</v>
      </c>
      <c r="AN52" s="49" t="n">
        <v>5</v>
      </c>
      <c r="AO52" s="49"/>
      <c r="AP52" s="49" t="n">
        <v>15</v>
      </c>
      <c r="AQ52" s="49" t="n">
        <v>2</v>
      </c>
      <c r="AR52" s="49" t="n">
        <v>3</v>
      </c>
      <c r="AS52" s="49" t="n">
        <v>3</v>
      </c>
      <c r="AT52" s="49"/>
      <c r="AU52" s="49" t="n">
        <v>18</v>
      </c>
      <c r="AV52" s="49" t="n">
        <v>2</v>
      </c>
      <c r="AW52" s="49" t="n">
        <v>1</v>
      </c>
      <c r="AX52" s="49" t="n">
        <v>10</v>
      </c>
      <c r="AY52" s="49" t="n">
        <v>8</v>
      </c>
      <c r="AZ52" s="49" t="n">
        <v>5</v>
      </c>
      <c r="BA52" s="49" t="n">
        <v>4</v>
      </c>
      <c r="BB52" s="49" t="n">
        <v>7</v>
      </c>
      <c r="BC52" s="49" t="n">
        <v>3</v>
      </c>
      <c r="BD52" s="49"/>
      <c r="BE52" s="49" t="n">
        <v>3</v>
      </c>
      <c r="BF52" s="49" t="n">
        <v>20</v>
      </c>
      <c r="BG52" s="49" t="n">
        <v>1</v>
      </c>
      <c r="BH52" s="49" t="n">
        <v>12</v>
      </c>
      <c r="BI52" s="49" t="n">
        <v>10</v>
      </c>
      <c r="BJ52" s="49" t="n">
        <v>2</v>
      </c>
      <c r="BK52" s="49" t="n">
        <v>5</v>
      </c>
      <c r="BL52" s="49" t="n">
        <v>4</v>
      </c>
      <c r="BM52" s="49" t="s">
        <v>28</v>
      </c>
      <c r="BN52" s="49" t="n">
        <v>5</v>
      </c>
      <c r="BO52" s="49"/>
      <c r="BP52" s="49" t="n">
        <v>5</v>
      </c>
      <c r="BQ52" s="49" t="n">
        <v>2</v>
      </c>
      <c r="BR52" s="49"/>
      <c r="BS52" s="49" t="n">
        <v>4</v>
      </c>
      <c r="BT52" s="49" t="n">
        <v>4</v>
      </c>
      <c r="BU52" s="49" t="n">
        <v>1</v>
      </c>
      <c r="BV52" s="49" t="n">
        <v>1</v>
      </c>
      <c r="BW52" s="49"/>
      <c r="BX52" s="49" t="n">
        <v>12</v>
      </c>
      <c r="BY52" s="49" t="n">
        <v>1</v>
      </c>
      <c r="BZ52" s="49" t="n">
        <v>1</v>
      </c>
      <c r="CA52" s="49" t="n">
        <v>44</v>
      </c>
      <c r="CB52" s="49" t="n">
        <v>2</v>
      </c>
      <c r="CC52" s="49"/>
      <c r="CD52" s="49" t="n">
        <v>5</v>
      </c>
      <c r="CE52" s="49" t="n">
        <v>3</v>
      </c>
      <c r="CF52" s="49" t="n">
        <v>5</v>
      </c>
      <c r="CG52" s="49" t="n">
        <v>4</v>
      </c>
      <c r="CH52" s="49"/>
      <c r="CI52" s="49" t="n">
        <v>9</v>
      </c>
      <c r="CJ52" s="49" t="s">
        <v>28</v>
      </c>
      <c r="CK52" s="49"/>
      <c r="CL52" s="49" t="n">
        <v>3</v>
      </c>
      <c r="CM52" s="49" t="n">
        <v>3</v>
      </c>
      <c r="CN52" s="49" t="n">
        <v>7</v>
      </c>
      <c r="CO52" s="49" t="n">
        <v>13</v>
      </c>
      <c r="CP52" s="49" t="n">
        <v>8</v>
      </c>
      <c r="CQ52" s="49"/>
      <c r="CR52" s="49" t="n">
        <v>11</v>
      </c>
      <c r="CS52" s="49" t="n">
        <v>7</v>
      </c>
      <c r="CT52" s="49" t="n">
        <v>8</v>
      </c>
      <c r="CU52" s="49" t="n">
        <v>9</v>
      </c>
      <c r="CV52" s="49" t="n">
        <v>3</v>
      </c>
      <c r="CW52" s="49"/>
      <c r="CX52" s="49" t="n">
        <v>1</v>
      </c>
      <c r="CY52" s="49" t="n">
        <v>3</v>
      </c>
      <c r="CZ52" s="49"/>
      <c r="DA52" s="49" t="n">
        <v>2</v>
      </c>
      <c r="DB52" s="49" t="n">
        <v>7</v>
      </c>
      <c r="DC52" s="49" t="n">
        <v>2</v>
      </c>
      <c r="DD52" s="49" t="n">
        <v>9</v>
      </c>
      <c r="DE52" s="49" t="n">
        <v>3</v>
      </c>
      <c r="DF52" s="49"/>
      <c r="DG52" s="49" t="n">
        <v>6</v>
      </c>
      <c r="DH52" s="49" t="n">
        <v>2</v>
      </c>
      <c r="DI52" s="49" t="n">
        <v>7</v>
      </c>
      <c r="DJ52" s="49" t="n">
        <v>2</v>
      </c>
      <c r="DK52" s="49" t="n">
        <v>7</v>
      </c>
      <c r="DL52" s="49" t="n">
        <v>13</v>
      </c>
      <c r="DM52" s="49" t="n">
        <v>3</v>
      </c>
      <c r="DN52" s="49" t="n">
        <v>1</v>
      </c>
      <c r="DO52" s="49" t="n">
        <v>5</v>
      </c>
      <c r="DP52" s="49"/>
      <c r="DQ52" s="49" t="n">
        <v>3</v>
      </c>
      <c r="DR52" s="49" t="n">
        <v>2</v>
      </c>
      <c r="DS52" s="49" t="n">
        <v>1</v>
      </c>
      <c r="DT52" s="49" t="n">
        <v>3</v>
      </c>
      <c r="DU52" s="49" t="n">
        <v>6</v>
      </c>
      <c r="DV52" s="49" t="n">
        <v>2</v>
      </c>
      <c r="DW52" s="49" t="n">
        <v>2</v>
      </c>
      <c r="DX52" s="49" t="n">
        <v>8</v>
      </c>
      <c r="DY52" s="49"/>
      <c r="DZ52" s="49" t="n">
        <v>1</v>
      </c>
      <c r="EA52" s="49" t="s">
        <v>28</v>
      </c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</row>
    <row r="53" s="23" customFormat="true" ht="18" hidden="false" customHeight="true" outlineLevel="0" collapsed="false">
      <c r="A53" s="19" t="s">
        <v>121</v>
      </c>
      <c r="B53" s="20" t="s">
        <v>122</v>
      </c>
      <c r="C53" s="48" t="n">
        <v>48</v>
      </c>
      <c r="D53" s="48" t="n">
        <v>23</v>
      </c>
      <c r="E53" s="48" t="n">
        <v>13</v>
      </c>
      <c r="F53" s="48" t="n">
        <v>44</v>
      </c>
      <c r="G53" s="48" t="n">
        <v>34</v>
      </c>
      <c r="H53" s="48" t="n">
        <v>173</v>
      </c>
      <c r="I53" s="48" t="n">
        <v>15</v>
      </c>
      <c r="J53" s="48" t="n">
        <v>20</v>
      </c>
      <c r="K53" s="48"/>
      <c r="L53" s="48" t="n">
        <v>7</v>
      </c>
      <c r="M53" s="48"/>
      <c r="N53" s="48" t="n">
        <v>76</v>
      </c>
      <c r="O53" s="48" t="n">
        <v>91</v>
      </c>
      <c r="P53" s="48" t="n">
        <v>56</v>
      </c>
      <c r="Q53" s="48" t="n">
        <v>29</v>
      </c>
      <c r="R53" s="48" t="n">
        <v>30</v>
      </c>
      <c r="S53" s="48" t="n">
        <v>17</v>
      </c>
      <c r="T53" s="48" t="n">
        <v>40</v>
      </c>
      <c r="U53" s="48" t="n">
        <v>314</v>
      </c>
      <c r="V53" s="48" t="n">
        <v>59</v>
      </c>
      <c r="W53" s="48" t="n">
        <v>18</v>
      </c>
      <c r="X53" s="48" t="n">
        <v>50</v>
      </c>
      <c r="Y53" s="48"/>
      <c r="Z53" s="48" t="n">
        <v>28</v>
      </c>
      <c r="AA53" s="48" t="n">
        <v>32</v>
      </c>
      <c r="AB53" s="48"/>
      <c r="AC53" s="48" t="n">
        <v>22</v>
      </c>
      <c r="AD53" s="48" t="n">
        <v>55</v>
      </c>
      <c r="AE53" s="48" t="n">
        <v>29</v>
      </c>
      <c r="AF53" s="48" t="n">
        <v>36</v>
      </c>
      <c r="AG53" s="48" t="n">
        <v>55</v>
      </c>
      <c r="AH53" s="48" t="n">
        <v>69</v>
      </c>
      <c r="AI53" s="48" t="n">
        <v>54</v>
      </c>
      <c r="AJ53" s="48"/>
      <c r="AK53" s="48" t="n">
        <v>6</v>
      </c>
      <c r="AL53" s="48" t="n">
        <v>20</v>
      </c>
      <c r="AM53" s="48" t="n">
        <v>25</v>
      </c>
      <c r="AN53" s="48" t="n">
        <v>38</v>
      </c>
      <c r="AO53" s="48"/>
      <c r="AP53" s="48" t="n">
        <v>99</v>
      </c>
      <c r="AQ53" s="48" t="n">
        <v>35</v>
      </c>
      <c r="AR53" s="48" t="n">
        <v>27</v>
      </c>
      <c r="AS53" s="48" t="n">
        <v>37</v>
      </c>
      <c r="AT53" s="48"/>
      <c r="AU53" s="48" t="n">
        <v>97</v>
      </c>
      <c r="AV53" s="48" t="n">
        <v>43</v>
      </c>
      <c r="AW53" s="48" t="n">
        <v>23</v>
      </c>
      <c r="AX53" s="48" t="n">
        <v>62</v>
      </c>
      <c r="AY53" s="48" t="n">
        <v>40</v>
      </c>
      <c r="AZ53" s="48" t="n">
        <v>27</v>
      </c>
      <c r="BA53" s="48" t="n">
        <v>42</v>
      </c>
      <c r="BB53" s="48" t="n">
        <v>50</v>
      </c>
      <c r="BC53" s="48" t="n">
        <v>29</v>
      </c>
      <c r="BD53" s="48"/>
      <c r="BE53" s="48" t="n">
        <v>29</v>
      </c>
      <c r="BF53" s="48" t="n">
        <v>88</v>
      </c>
      <c r="BG53" s="48" t="n">
        <v>25</v>
      </c>
      <c r="BH53" s="48" t="n">
        <v>33</v>
      </c>
      <c r="BI53" s="48" t="n">
        <v>58</v>
      </c>
      <c r="BJ53" s="48" t="n">
        <v>20</v>
      </c>
      <c r="BK53" s="48" t="n">
        <v>31</v>
      </c>
      <c r="BL53" s="48" t="n">
        <v>29</v>
      </c>
      <c r="BM53" s="48" t="n">
        <v>18</v>
      </c>
      <c r="BN53" s="48" t="n">
        <v>38</v>
      </c>
      <c r="BO53" s="48"/>
      <c r="BP53" s="48" t="n">
        <v>47</v>
      </c>
      <c r="BQ53" s="48" t="n">
        <v>37</v>
      </c>
      <c r="BR53" s="48"/>
      <c r="BS53" s="48" t="n">
        <v>39</v>
      </c>
      <c r="BT53" s="48" t="n">
        <v>37</v>
      </c>
      <c r="BU53" s="48" t="n">
        <v>39</v>
      </c>
      <c r="BV53" s="48" t="n">
        <v>37</v>
      </c>
      <c r="BW53" s="48"/>
      <c r="BX53" s="48" t="n">
        <v>36</v>
      </c>
      <c r="BY53" s="48" t="n">
        <v>14</v>
      </c>
      <c r="BZ53" s="48" t="n">
        <v>11</v>
      </c>
      <c r="CA53" s="48" t="n">
        <v>320</v>
      </c>
      <c r="CB53" s="48" t="n">
        <v>37</v>
      </c>
      <c r="CC53" s="48"/>
      <c r="CD53" s="48" t="n">
        <v>28</v>
      </c>
      <c r="CE53" s="48" t="n">
        <v>35</v>
      </c>
      <c r="CF53" s="48" t="n">
        <v>27</v>
      </c>
      <c r="CG53" s="48" t="n">
        <v>32</v>
      </c>
      <c r="CH53" s="48"/>
      <c r="CI53" s="48" t="n">
        <v>24</v>
      </c>
      <c r="CJ53" s="48" t="n">
        <v>10</v>
      </c>
      <c r="CK53" s="48"/>
      <c r="CL53" s="48" t="n">
        <v>48</v>
      </c>
      <c r="CM53" s="48" t="n">
        <v>32</v>
      </c>
      <c r="CN53" s="48" t="n">
        <v>74</v>
      </c>
      <c r="CO53" s="48" t="n">
        <v>241</v>
      </c>
      <c r="CP53" s="48" t="n">
        <v>100</v>
      </c>
      <c r="CQ53" s="48"/>
      <c r="CR53" s="48" t="n">
        <v>141</v>
      </c>
      <c r="CS53" s="48" t="n">
        <v>41</v>
      </c>
      <c r="CT53" s="48" t="n">
        <v>54</v>
      </c>
      <c r="CU53" s="48" t="n">
        <v>96</v>
      </c>
      <c r="CV53" s="48" t="n">
        <v>53</v>
      </c>
      <c r="CW53" s="48"/>
      <c r="CX53" s="48" t="n">
        <v>14</v>
      </c>
      <c r="CY53" s="48" t="n">
        <v>39</v>
      </c>
      <c r="CZ53" s="48"/>
      <c r="DA53" s="48" t="n">
        <v>25</v>
      </c>
      <c r="DB53" s="48" t="n">
        <v>68</v>
      </c>
      <c r="DC53" s="48" t="n">
        <v>14</v>
      </c>
      <c r="DD53" s="48" t="n">
        <v>35</v>
      </c>
      <c r="DE53" s="48" t="n">
        <v>15</v>
      </c>
      <c r="DF53" s="48"/>
      <c r="DG53" s="48" t="n">
        <v>29</v>
      </c>
      <c r="DH53" s="48" t="n">
        <v>29</v>
      </c>
      <c r="DI53" s="48" t="n">
        <v>109</v>
      </c>
      <c r="DJ53" s="48" t="n">
        <v>19</v>
      </c>
      <c r="DK53" s="48" t="n">
        <v>69</v>
      </c>
      <c r="DL53" s="48" t="n">
        <v>99</v>
      </c>
      <c r="DM53" s="48" t="n">
        <v>33</v>
      </c>
      <c r="DN53" s="48" t="n">
        <v>42</v>
      </c>
      <c r="DO53" s="48" t="n">
        <v>39</v>
      </c>
      <c r="DP53" s="48"/>
      <c r="DQ53" s="48" t="n">
        <v>8</v>
      </c>
      <c r="DR53" s="48" t="n">
        <v>10</v>
      </c>
      <c r="DS53" s="48" t="n">
        <v>4</v>
      </c>
      <c r="DT53" s="48" t="n">
        <v>9</v>
      </c>
      <c r="DU53" s="48" t="n">
        <v>32</v>
      </c>
      <c r="DV53" s="48" t="n">
        <v>10</v>
      </c>
      <c r="DW53" s="48" t="n">
        <v>29</v>
      </c>
      <c r="DX53" s="48" t="n">
        <v>27</v>
      </c>
      <c r="DY53" s="48"/>
      <c r="DZ53" s="48" t="n">
        <v>5</v>
      </c>
      <c r="EA53" s="48" t="n">
        <v>2</v>
      </c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</row>
    <row r="54" s="3" customFormat="true" ht="12.75" hidden="false" customHeight="true" outlineLevel="0" collapsed="false">
      <c r="A54" s="25" t="s">
        <v>123</v>
      </c>
      <c r="B54" s="26" t="s">
        <v>124</v>
      </c>
      <c r="C54" s="49" t="n">
        <v>36</v>
      </c>
      <c r="D54" s="49" t="n">
        <v>19</v>
      </c>
      <c r="E54" s="49" t="n">
        <v>8</v>
      </c>
      <c r="F54" s="49" t="n">
        <v>34</v>
      </c>
      <c r="G54" s="49" t="n">
        <v>29</v>
      </c>
      <c r="H54" s="49" t="n">
        <v>138</v>
      </c>
      <c r="I54" s="49" t="n">
        <v>14</v>
      </c>
      <c r="J54" s="49" t="n">
        <v>19</v>
      </c>
      <c r="K54" s="49"/>
      <c r="L54" s="49" t="n">
        <v>5</v>
      </c>
      <c r="M54" s="49"/>
      <c r="N54" s="49" t="n">
        <v>65</v>
      </c>
      <c r="O54" s="49" t="n">
        <v>79</v>
      </c>
      <c r="P54" s="49" t="n">
        <v>49</v>
      </c>
      <c r="Q54" s="49" t="n">
        <v>25</v>
      </c>
      <c r="R54" s="49" t="n">
        <v>28</v>
      </c>
      <c r="S54" s="49" t="n">
        <v>15</v>
      </c>
      <c r="T54" s="49" t="n">
        <v>33</v>
      </c>
      <c r="U54" s="49" t="n">
        <v>260</v>
      </c>
      <c r="V54" s="49" t="n">
        <v>53</v>
      </c>
      <c r="W54" s="49" t="n">
        <v>16</v>
      </c>
      <c r="X54" s="49" t="n">
        <v>43</v>
      </c>
      <c r="Y54" s="49"/>
      <c r="Z54" s="49" t="n">
        <v>21</v>
      </c>
      <c r="AA54" s="49" t="n">
        <v>31</v>
      </c>
      <c r="AB54" s="49"/>
      <c r="AC54" s="49" t="n">
        <v>16</v>
      </c>
      <c r="AD54" s="49" t="n">
        <v>46</v>
      </c>
      <c r="AE54" s="49" t="n">
        <v>28</v>
      </c>
      <c r="AF54" s="49" t="n">
        <v>32</v>
      </c>
      <c r="AG54" s="49" t="n">
        <v>41</v>
      </c>
      <c r="AH54" s="49" t="n">
        <v>61</v>
      </c>
      <c r="AI54" s="49" t="n">
        <v>43</v>
      </c>
      <c r="AJ54" s="49"/>
      <c r="AK54" s="49" t="n">
        <v>2</v>
      </c>
      <c r="AL54" s="49" t="n">
        <v>12</v>
      </c>
      <c r="AM54" s="49" t="n">
        <v>15</v>
      </c>
      <c r="AN54" s="49" t="n">
        <v>30</v>
      </c>
      <c r="AO54" s="49"/>
      <c r="AP54" s="49" t="n">
        <v>88</v>
      </c>
      <c r="AQ54" s="49" t="n">
        <v>26</v>
      </c>
      <c r="AR54" s="49" t="n">
        <v>25</v>
      </c>
      <c r="AS54" s="49" t="n">
        <v>33</v>
      </c>
      <c r="AT54" s="49"/>
      <c r="AU54" s="49" t="n">
        <v>76</v>
      </c>
      <c r="AV54" s="49" t="n">
        <v>32</v>
      </c>
      <c r="AW54" s="49" t="n">
        <v>21</v>
      </c>
      <c r="AX54" s="49" t="n">
        <v>51</v>
      </c>
      <c r="AY54" s="49" t="n">
        <v>35</v>
      </c>
      <c r="AZ54" s="49" t="n">
        <v>20</v>
      </c>
      <c r="BA54" s="49" t="n">
        <v>39</v>
      </c>
      <c r="BB54" s="49" t="n">
        <v>35</v>
      </c>
      <c r="BC54" s="49" t="n">
        <v>24</v>
      </c>
      <c r="BD54" s="49"/>
      <c r="BE54" s="49" t="n">
        <v>29</v>
      </c>
      <c r="BF54" s="49" t="n">
        <v>73</v>
      </c>
      <c r="BG54" s="49" t="n">
        <v>22</v>
      </c>
      <c r="BH54" s="49" t="n">
        <v>31</v>
      </c>
      <c r="BI54" s="49" t="n">
        <v>49</v>
      </c>
      <c r="BJ54" s="49" t="n">
        <v>20</v>
      </c>
      <c r="BK54" s="49" t="n">
        <v>29</v>
      </c>
      <c r="BL54" s="49" t="n">
        <v>23</v>
      </c>
      <c r="BM54" s="49" t="n">
        <v>15</v>
      </c>
      <c r="BN54" s="49" t="n">
        <v>35</v>
      </c>
      <c r="BO54" s="49"/>
      <c r="BP54" s="49" t="n">
        <v>44</v>
      </c>
      <c r="BQ54" s="49" t="n">
        <v>32</v>
      </c>
      <c r="BR54" s="49"/>
      <c r="BS54" s="49" t="n">
        <v>25</v>
      </c>
      <c r="BT54" s="49" t="n">
        <v>34</v>
      </c>
      <c r="BU54" s="49" t="n">
        <v>32</v>
      </c>
      <c r="BV54" s="49" t="n">
        <v>32</v>
      </c>
      <c r="BW54" s="49"/>
      <c r="BX54" s="49" t="n">
        <v>34</v>
      </c>
      <c r="BY54" s="49" t="n">
        <v>13</v>
      </c>
      <c r="BZ54" s="49" t="n">
        <v>10</v>
      </c>
      <c r="CA54" s="49" t="n">
        <v>294</v>
      </c>
      <c r="CB54" s="49" t="n">
        <v>34</v>
      </c>
      <c r="CC54" s="49"/>
      <c r="CD54" s="49" t="n">
        <v>26</v>
      </c>
      <c r="CE54" s="49" t="n">
        <v>32</v>
      </c>
      <c r="CF54" s="49" t="n">
        <v>22</v>
      </c>
      <c r="CG54" s="49" t="n">
        <v>31</v>
      </c>
      <c r="CH54" s="49"/>
      <c r="CI54" s="49" t="n">
        <v>18</v>
      </c>
      <c r="CJ54" s="49" t="n">
        <v>8</v>
      </c>
      <c r="CK54" s="49"/>
      <c r="CL54" s="49" t="n">
        <v>47</v>
      </c>
      <c r="CM54" s="49" t="n">
        <v>28</v>
      </c>
      <c r="CN54" s="49" t="n">
        <v>70</v>
      </c>
      <c r="CO54" s="49" t="n">
        <v>235</v>
      </c>
      <c r="CP54" s="49" t="n">
        <v>98</v>
      </c>
      <c r="CQ54" s="49"/>
      <c r="CR54" s="49" t="n">
        <v>132</v>
      </c>
      <c r="CS54" s="49" t="n">
        <v>40</v>
      </c>
      <c r="CT54" s="49" t="n">
        <v>50</v>
      </c>
      <c r="CU54" s="49" t="n">
        <v>93</v>
      </c>
      <c r="CV54" s="49" t="n">
        <v>52</v>
      </c>
      <c r="CW54" s="49"/>
      <c r="CX54" s="49" t="n">
        <v>13</v>
      </c>
      <c r="CY54" s="49" t="n">
        <v>36</v>
      </c>
      <c r="CZ54" s="49"/>
      <c r="DA54" s="49" t="n">
        <v>24</v>
      </c>
      <c r="DB54" s="49" t="n">
        <v>62</v>
      </c>
      <c r="DC54" s="49" t="n">
        <v>14</v>
      </c>
      <c r="DD54" s="49" t="n">
        <v>32</v>
      </c>
      <c r="DE54" s="49" t="n">
        <v>15</v>
      </c>
      <c r="DF54" s="49"/>
      <c r="DG54" s="49" t="n">
        <v>29</v>
      </c>
      <c r="DH54" s="49" t="n">
        <v>28</v>
      </c>
      <c r="DI54" s="49" t="n">
        <v>104</v>
      </c>
      <c r="DJ54" s="49" t="n">
        <v>19</v>
      </c>
      <c r="DK54" s="49" t="n">
        <v>66</v>
      </c>
      <c r="DL54" s="49" t="n">
        <v>94</v>
      </c>
      <c r="DM54" s="49" t="n">
        <v>31</v>
      </c>
      <c r="DN54" s="49" t="n">
        <v>41</v>
      </c>
      <c r="DO54" s="49" t="n">
        <v>35</v>
      </c>
      <c r="DP54" s="49"/>
      <c r="DQ54" s="49" t="n">
        <v>5</v>
      </c>
      <c r="DR54" s="49" t="n">
        <v>8</v>
      </c>
      <c r="DS54" s="49" t="n">
        <v>4</v>
      </c>
      <c r="DT54" s="49" t="n">
        <v>9</v>
      </c>
      <c r="DU54" s="49" t="n">
        <v>25</v>
      </c>
      <c r="DV54" s="49" t="n">
        <v>9</v>
      </c>
      <c r="DW54" s="49" t="n">
        <v>26</v>
      </c>
      <c r="DX54" s="49" t="n">
        <v>25</v>
      </c>
      <c r="DY54" s="49"/>
      <c r="DZ54" s="49" t="n">
        <v>4</v>
      </c>
      <c r="EA54" s="49" t="n">
        <v>2</v>
      </c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</row>
    <row r="55" s="23" customFormat="true" ht="18" hidden="false" customHeight="true" outlineLevel="0" collapsed="false">
      <c r="A55" s="19" t="s">
        <v>125</v>
      </c>
      <c r="B55" s="20" t="s">
        <v>126</v>
      </c>
      <c r="C55" s="48" t="s">
        <v>28</v>
      </c>
      <c r="D55" s="48" t="s">
        <v>28</v>
      </c>
      <c r="E55" s="48" t="s">
        <v>28</v>
      </c>
      <c r="F55" s="48" t="s">
        <v>28</v>
      </c>
      <c r="G55" s="48" t="s">
        <v>28</v>
      </c>
      <c r="H55" s="48" t="s">
        <v>28</v>
      </c>
      <c r="I55" s="48" t="s">
        <v>28</v>
      </c>
      <c r="J55" s="48" t="s">
        <v>28</v>
      </c>
      <c r="K55" s="48"/>
      <c r="L55" s="48" t="s">
        <v>28</v>
      </c>
      <c r="M55" s="48"/>
      <c r="N55" s="48" t="s">
        <v>28</v>
      </c>
      <c r="O55" s="48" t="s">
        <v>28</v>
      </c>
      <c r="P55" s="48" t="s">
        <v>28</v>
      </c>
      <c r="Q55" s="48" t="s">
        <v>28</v>
      </c>
      <c r="R55" s="48" t="s">
        <v>28</v>
      </c>
      <c r="S55" s="48" t="s">
        <v>28</v>
      </c>
      <c r="T55" s="48" t="n">
        <v>1</v>
      </c>
      <c r="U55" s="48" t="n">
        <v>1</v>
      </c>
      <c r="V55" s="48" t="s">
        <v>28</v>
      </c>
      <c r="W55" s="48" t="s">
        <v>28</v>
      </c>
      <c r="X55" s="48" t="s">
        <v>28</v>
      </c>
      <c r="Y55" s="48"/>
      <c r="Z55" s="48" t="s">
        <v>28</v>
      </c>
      <c r="AA55" s="48" t="s">
        <v>28</v>
      </c>
      <c r="AB55" s="48"/>
      <c r="AC55" s="48" t="s">
        <v>28</v>
      </c>
      <c r="AD55" s="48" t="n">
        <v>1</v>
      </c>
      <c r="AE55" s="48" t="s">
        <v>28</v>
      </c>
      <c r="AF55" s="48" t="s">
        <v>28</v>
      </c>
      <c r="AG55" s="48" t="s">
        <v>28</v>
      </c>
      <c r="AH55" s="48" t="s">
        <v>28</v>
      </c>
      <c r="AI55" s="48" t="s">
        <v>28</v>
      </c>
      <c r="AJ55" s="48"/>
      <c r="AK55" s="48" t="s">
        <v>28</v>
      </c>
      <c r="AL55" s="48" t="s">
        <v>28</v>
      </c>
      <c r="AM55" s="48" t="s">
        <v>28</v>
      </c>
      <c r="AN55" s="48" t="s">
        <v>28</v>
      </c>
      <c r="AO55" s="48"/>
      <c r="AP55" s="48" t="s">
        <v>28</v>
      </c>
      <c r="AQ55" s="48" t="s">
        <v>28</v>
      </c>
      <c r="AR55" s="48" t="s">
        <v>28</v>
      </c>
      <c r="AS55" s="48" t="s">
        <v>28</v>
      </c>
      <c r="AT55" s="48"/>
      <c r="AU55" s="48" t="s">
        <v>28</v>
      </c>
      <c r="AV55" s="48" t="s">
        <v>28</v>
      </c>
      <c r="AW55" s="48" t="s">
        <v>28</v>
      </c>
      <c r="AX55" s="48" t="s">
        <v>28</v>
      </c>
      <c r="AY55" s="48" t="s">
        <v>28</v>
      </c>
      <c r="AZ55" s="48" t="n">
        <v>1</v>
      </c>
      <c r="BA55" s="48" t="s">
        <v>28</v>
      </c>
      <c r="BB55" s="48" t="n">
        <v>1</v>
      </c>
      <c r="BC55" s="48" t="s">
        <v>28</v>
      </c>
      <c r="BD55" s="48"/>
      <c r="BE55" s="48" t="s">
        <v>28</v>
      </c>
      <c r="BF55" s="48" t="n">
        <v>1</v>
      </c>
      <c r="BG55" s="48" t="s">
        <v>28</v>
      </c>
      <c r="BH55" s="48" t="s">
        <v>28</v>
      </c>
      <c r="BI55" s="48" t="s">
        <v>28</v>
      </c>
      <c r="BJ55" s="48" t="s">
        <v>28</v>
      </c>
      <c r="BK55" s="48" t="s">
        <v>28</v>
      </c>
      <c r="BL55" s="48" t="s">
        <v>28</v>
      </c>
      <c r="BM55" s="48" t="s">
        <v>28</v>
      </c>
      <c r="BN55" s="48" t="s">
        <v>28</v>
      </c>
      <c r="BO55" s="48"/>
      <c r="BP55" s="48" t="s">
        <v>28</v>
      </c>
      <c r="BQ55" s="48" t="s">
        <v>28</v>
      </c>
      <c r="BR55" s="48"/>
      <c r="BS55" s="48" t="s">
        <v>28</v>
      </c>
      <c r="BT55" s="48" t="s">
        <v>28</v>
      </c>
      <c r="BU55" s="48" t="s">
        <v>28</v>
      </c>
      <c r="BV55" s="48" t="s">
        <v>28</v>
      </c>
      <c r="BW55" s="48"/>
      <c r="BX55" s="48" t="s">
        <v>28</v>
      </c>
      <c r="BY55" s="48" t="s">
        <v>28</v>
      </c>
      <c r="BZ55" s="48" t="s">
        <v>28</v>
      </c>
      <c r="CA55" s="48" t="s">
        <v>28</v>
      </c>
      <c r="CB55" s="48" t="s">
        <v>28</v>
      </c>
      <c r="CC55" s="48"/>
      <c r="CD55" s="48" t="s">
        <v>28</v>
      </c>
      <c r="CE55" s="48" t="s">
        <v>28</v>
      </c>
      <c r="CF55" s="48" t="s">
        <v>28</v>
      </c>
      <c r="CG55" s="48" t="s">
        <v>28</v>
      </c>
      <c r="CH55" s="48"/>
      <c r="CI55" s="48" t="n">
        <v>1</v>
      </c>
      <c r="CJ55" s="48" t="s">
        <v>28</v>
      </c>
      <c r="CK55" s="48"/>
      <c r="CL55" s="48" t="s">
        <v>28</v>
      </c>
      <c r="CM55" s="48" t="s">
        <v>28</v>
      </c>
      <c r="CN55" s="48" t="n">
        <v>1</v>
      </c>
      <c r="CO55" s="48" t="n">
        <v>1</v>
      </c>
      <c r="CP55" s="48" t="s">
        <v>28</v>
      </c>
      <c r="CQ55" s="48"/>
      <c r="CR55" s="48" t="s">
        <v>28</v>
      </c>
      <c r="CS55" s="48" t="s">
        <v>28</v>
      </c>
      <c r="CT55" s="48" t="n">
        <v>1</v>
      </c>
      <c r="CU55" s="48" t="s">
        <v>28</v>
      </c>
      <c r="CV55" s="48" t="s">
        <v>28</v>
      </c>
      <c r="CW55" s="48"/>
      <c r="CX55" s="48" t="s">
        <v>28</v>
      </c>
      <c r="CY55" s="48" t="s">
        <v>28</v>
      </c>
      <c r="CZ55" s="48"/>
      <c r="DA55" s="48" t="s">
        <v>28</v>
      </c>
      <c r="DB55" s="48" t="s">
        <v>28</v>
      </c>
      <c r="DC55" s="48" t="s">
        <v>28</v>
      </c>
      <c r="DD55" s="48" t="s">
        <v>28</v>
      </c>
      <c r="DE55" s="48" t="s">
        <v>28</v>
      </c>
      <c r="DF55" s="48"/>
      <c r="DG55" s="48" t="s">
        <v>28</v>
      </c>
      <c r="DH55" s="48" t="s">
        <v>28</v>
      </c>
      <c r="DI55" s="48" t="s">
        <v>28</v>
      </c>
      <c r="DJ55" s="48" t="s">
        <v>28</v>
      </c>
      <c r="DK55" s="48" t="s">
        <v>28</v>
      </c>
      <c r="DL55" s="48" t="n">
        <v>1</v>
      </c>
      <c r="DM55" s="48" t="s">
        <v>28</v>
      </c>
      <c r="DN55" s="48" t="s">
        <v>28</v>
      </c>
      <c r="DO55" s="48" t="s">
        <v>28</v>
      </c>
      <c r="DP55" s="48"/>
      <c r="DQ55" s="48" t="s">
        <v>28</v>
      </c>
      <c r="DR55" s="48" t="s">
        <v>28</v>
      </c>
      <c r="DS55" s="48" t="s">
        <v>28</v>
      </c>
      <c r="DT55" s="48" t="s">
        <v>28</v>
      </c>
      <c r="DU55" s="48" t="s">
        <v>28</v>
      </c>
      <c r="DV55" s="48" t="s">
        <v>28</v>
      </c>
      <c r="DW55" s="48" t="s">
        <v>28</v>
      </c>
      <c r="DX55" s="48" t="s">
        <v>28</v>
      </c>
      <c r="DY55" s="48"/>
      <c r="DZ55" s="48" t="n">
        <v>2</v>
      </c>
      <c r="EA55" s="48" t="s">
        <v>28</v>
      </c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</row>
    <row r="56" s="23" customFormat="true" ht="18" hidden="false" customHeight="true" outlineLevel="0" collapsed="false">
      <c r="A56" s="19" t="s">
        <v>127</v>
      </c>
      <c r="B56" s="20" t="s">
        <v>128</v>
      </c>
      <c r="C56" s="48" t="n">
        <v>2</v>
      </c>
      <c r="D56" s="48" t="n">
        <v>1</v>
      </c>
      <c r="E56" s="48" t="n">
        <v>2</v>
      </c>
      <c r="F56" s="48" t="n">
        <v>4</v>
      </c>
      <c r="G56" s="48" t="n">
        <v>2</v>
      </c>
      <c r="H56" s="48" t="n">
        <v>17</v>
      </c>
      <c r="I56" s="48" t="n">
        <v>2</v>
      </c>
      <c r="J56" s="48" t="n">
        <v>3</v>
      </c>
      <c r="K56" s="48"/>
      <c r="L56" s="48" t="n">
        <v>2</v>
      </c>
      <c r="M56" s="48"/>
      <c r="N56" s="48" t="n">
        <v>4</v>
      </c>
      <c r="O56" s="48" t="n">
        <v>9</v>
      </c>
      <c r="P56" s="48" t="n">
        <v>2</v>
      </c>
      <c r="Q56" s="48" t="n">
        <v>3</v>
      </c>
      <c r="R56" s="48" t="s">
        <v>28</v>
      </c>
      <c r="S56" s="48" t="n">
        <v>3</v>
      </c>
      <c r="T56" s="48" t="n">
        <v>5</v>
      </c>
      <c r="U56" s="48" t="n">
        <v>31</v>
      </c>
      <c r="V56" s="48" t="n">
        <v>3</v>
      </c>
      <c r="W56" s="48" t="n">
        <v>2</v>
      </c>
      <c r="X56" s="48" t="n">
        <v>6</v>
      </c>
      <c r="Y56" s="48"/>
      <c r="Z56" s="48" t="n">
        <v>3</v>
      </c>
      <c r="AA56" s="48" t="n">
        <v>2</v>
      </c>
      <c r="AB56" s="48"/>
      <c r="AC56" s="48" t="n">
        <v>2</v>
      </c>
      <c r="AD56" s="48" t="n">
        <v>7</v>
      </c>
      <c r="AE56" s="48" t="s">
        <v>28</v>
      </c>
      <c r="AF56" s="48" t="n">
        <v>6</v>
      </c>
      <c r="AG56" s="48" t="n">
        <v>3</v>
      </c>
      <c r="AH56" s="48" t="n">
        <v>7</v>
      </c>
      <c r="AI56" s="48" t="n">
        <v>5</v>
      </c>
      <c r="AJ56" s="48"/>
      <c r="AK56" s="48" t="s">
        <v>28</v>
      </c>
      <c r="AL56" s="48" t="s">
        <v>28</v>
      </c>
      <c r="AM56" s="48" t="n">
        <v>1</v>
      </c>
      <c r="AN56" s="48" t="n">
        <v>1</v>
      </c>
      <c r="AO56" s="48"/>
      <c r="AP56" s="48" t="n">
        <v>7</v>
      </c>
      <c r="AQ56" s="48" t="n">
        <v>2</v>
      </c>
      <c r="AR56" s="48" t="n">
        <v>2</v>
      </c>
      <c r="AS56" s="48" t="n">
        <v>2</v>
      </c>
      <c r="AT56" s="48"/>
      <c r="AU56" s="48" t="n">
        <v>2</v>
      </c>
      <c r="AV56" s="48" t="n">
        <v>1</v>
      </c>
      <c r="AW56" s="48" t="n">
        <v>4</v>
      </c>
      <c r="AX56" s="48" t="n">
        <v>6</v>
      </c>
      <c r="AY56" s="48" t="n">
        <v>3</v>
      </c>
      <c r="AZ56" s="48" t="n">
        <v>3</v>
      </c>
      <c r="BA56" s="48" t="n">
        <v>3</v>
      </c>
      <c r="BB56" s="48" t="n">
        <v>7</v>
      </c>
      <c r="BC56" s="48" t="n">
        <v>4</v>
      </c>
      <c r="BD56" s="48"/>
      <c r="BE56" s="48" t="n">
        <v>2</v>
      </c>
      <c r="BF56" s="48" t="n">
        <v>7</v>
      </c>
      <c r="BG56" s="48" t="n">
        <v>3</v>
      </c>
      <c r="BH56" s="48" t="n">
        <v>2</v>
      </c>
      <c r="BI56" s="48" t="n">
        <v>4</v>
      </c>
      <c r="BJ56" s="48" t="n">
        <v>2</v>
      </c>
      <c r="BK56" s="48" t="n">
        <v>2</v>
      </c>
      <c r="BL56" s="48" t="n">
        <v>1</v>
      </c>
      <c r="BM56" s="48" t="n">
        <v>2</v>
      </c>
      <c r="BN56" s="48" t="n">
        <v>1</v>
      </c>
      <c r="BO56" s="48"/>
      <c r="BP56" s="48" t="n">
        <v>4</v>
      </c>
      <c r="BQ56" s="48" t="n">
        <v>4</v>
      </c>
      <c r="BR56" s="48"/>
      <c r="BS56" s="48" t="n">
        <v>4</v>
      </c>
      <c r="BT56" s="48" t="n">
        <v>2</v>
      </c>
      <c r="BU56" s="48" t="n">
        <v>4</v>
      </c>
      <c r="BV56" s="48" t="n">
        <v>1</v>
      </c>
      <c r="BW56" s="48"/>
      <c r="BX56" s="48" t="n">
        <v>2</v>
      </c>
      <c r="BY56" s="48" t="n">
        <v>2</v>
      </c>
      <c r="BZ56" s="48" t="n">
        <v>1</v>
      </c>
      <c r="CA56" s="48" t="n">
        <v>32</v>
      </c>
      <c r="CB56" s="48" t="n">
        <v>1</v>
      </c>
      <c r="CC56" s="48"/>
      <c r="CD56" s="48" t="n">
        <v>4</v>
      </c>
      <c r="CE56" s="48" t="n">
        <v>2</v>
      </c>
      <c r="CF56" s="48" t="n">
        <v>7</v>
      </c>
      <c r="CG56" s="48" t="n">
        <v>1</v>
      </c>
      <c r="CH56" s="48"/>
      <c r="CI56" s="48" t="s">
        <v>28</v>
      </c>
      <c r="CJ56" s="48" t="s">
        <v>28</v>
      </c>
      <c r="CK56" s="48"/>
      <c r="CL56" s="48" t="n">
        <v>4</v>
      </c>
      <c r="CM56" s="48" t="n">
        <v>3</v>
      </c>
      <c r="CN56" s="48" t="n">
        <v>15</v>
      </c>
      <c r="CO56" s="48" t="n">
        <v>35</v>
      </c>
      <c r="CP56" s="48" t="n">
        <v>13</v>
      </c>
      <c r="CQ56" s="48"/>
      <c r="CR56" s="48" t="n">
        <v>12</v>
      </c>
      <c r="CS56" s="48" t="n">
        <v>3</v>
      </c>
      <c r="CT56" s="48" t="n">
        <v>10</v>
      </c>
      <c r="CU56" s="48" t="n">
        <v>9</v>
      </c>
      <c r="CV56" s="48" t="n">
        <v>10</v>
      </c>
      <c r="CW56" s="48"/>
      <c r="CX56" s="48" t="s">
        <v>28</v>
      </c>
      <c r="CY56" s="48" t="s">
        <v>28</v>
      </c>
      <c r="CZ56" s="48"/>
      <c r="DA56" s="48" t="n">
        <v>8</v>
      </c>
      <c r="DB56" s="48" t="n">
        <v>6</v>
      </c>
      <c r="DC56" s="48" t="n">
        <v>5</v>
      </c>
      <c r="DD56" s="48" t="n">
        <v>2</v>
      </c>
      <c r="DE56" s="48" t="s">
        <v>28</v>
      </c>
      <c r="DF56" s="48"/>
      <c r="DG56" s="48" t="n">
        <v>3</v>
      </c>
      <c r="DH56" s="48" t="n">
        <v>3</v>
      </c>
      <c r="DI56" s="48" t="n">
        <v>15</v>
      </c>
      <c r="DJ56" s="48" t="n">
        <v>2</v>
      </c>
      <c r="DK56" s="48" t="n">
        <v>12</v>
      </c>
      <c r="DL56" s="48" t="n">
        <v>7</v>
      </c>
      <c r="DM56" s="48" t="n">
        <v>2</v>
      </c>
      <c r="DN56" s="48" t="n">
        <v>7</v>
      </c>
      <c r="DO56" s="48" t="n">
        <v>6</v>
      </c>
      <c r="DP56" s="48"/>
      <c r="DQ56" s="48" t="n">
        <v>1</v>
      </c>
      <c r="DR56" s="48" t="n">
        <v>1</v>
      </c>
      <c r="DS56" s="48" t="s">
        <v>28</v>
      </c>
      <c r="DT56" s="48" t="n">
        <v>1</v>
      </c>
      <c r="DU56" s="48" t="n">
        <v>6</v>
      </c>
      <c r="DV56" s="48" t="s">
        <v>28</v>
      </c>
      <c r="DW56" s="48" t="n">
        <v>2</v>
      </c>
      <c r="DX56" s="48" t="s">
        <v>28</v>
      </c>
      <c r="DY56" s="48"/>
      <c r="DZ56" s="48" t="n">
        <v>26</v>
      </c>
      <c r="EA56" s="48" t="n">
        <v>5</v>
      </c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</row>
    <row r="57" s="23" customFormat="true" ht="18" hidden="false" customHeight="true" outlineLevel="0" collapsed="false">
      <c r="A57" s="19" t="s">
        <v>129</v>
      </c>
      <c r="B57" s="20" t="s">
        <v>130</v>
      </c>
      <c r="C57" s="48" t="n">
        <v>6</v>
      </c>
      <c r="D57" s="48" t="n">
        <v>3</v>
      </c>
      <c r="E57" s="48" t="n">
        <v>1</v>
      </c>
      <c r="F57" s="48" t="n">
        <v>5</v>
      </c>
      <c r="G57" s="48" t="n">
        <v>1</v>
      </c>
      <c r="H57" s="48" t="n">
        <v>15</v>
      </c>
      <c r="I57" s="48" t="n">
        <v>4</v>
      </c>
      <c r="J57" s="48" t="n">
        <v>1</v>
      </c>
      <c r="K57" s="48"/>
      <c r="L57" s="48" t="n">
        <v>1</v>
      </c>
      <c r="M57" s="48"/>
      <c r="N57" s="48" t="n">
        <v>7</v>
      </c>
      <c r="O57" s="48" t="n">
        <v>9</v>
      </c>
      <c r="P57" s="48" t="n">
        <v>5</v>
      </c>
      <c r="Q57" s="48" t="n">
        <v>5</v>
      </c>
      <c r="R57" s="48" t="n">
        <v>9</v>
      </c>
      <c r="S57" s="48" t="s">
        <v>28</v>
      </c>
      <c r="T57" s="48" t="n">
        <v>2</v>
      </c>
      <c r="U57" s="48" t="n">
        <v>48</v>
      </c>
      <c r="V57" s="48" t="n">
        <v>5</v>
      </c>
      <c r="W57" s="48" t="n">
        <v>1</v>
      </c>
      <c r="X57" s="48" t="n">
        <v>6</v>
      </c>
      <c r="Y57" s="48"/>
      <c r="Z57" s="48" t="n">
        <v>6</v>
      </c>
      <c r="AA57" s="48" t="n">
        <v>3</v>
      </c>
      <c r="AB57" s="48"/>
      <c r="AC57" s="48" t="n">
        <v>3</v>
      </c>
      <c r="AD57" s="48" t="n">
        <v>12</v>
      </c>
      <c r="AE57" s="48" t="n">
        <v>1</v>
      </c>
      <c r="AF57" s="48" t="n">
        <v>13</v>
      </c>
      <c r="AG57" s="48" t="n">
        <v>6</v>
      </c>
      <c r="AH57" s="48" t="n">
        <v>10</v>
      </c>
      <c r="AI57" s="48" t="n">
        <v>10</v>
      </c>
      <c r="AJ57" s="48"/>
      <c r="AK57" s="48" t="n">
        <v>2</v>
      </c>
      <c r="AL57" s="48" t="n">
        <v>1</v>
      </c>
      <c r="AM57" s="48" t="n">
        <v>2</v>
      </c>
      <c r="AN57" s="48" t="n">
        <v>1</v>
      </c>
      <c r="AO57" s="48"/>
      <c r="AP57" s="48" t="n">
        <v>13</v>
      </c>
      <c r="AQ57" s="48" t="n">
        <v>2</v>
      </c>
      <c r="AR57" s="48" t="s">
        <v>28</v>
      </c>
      <c r="AS57" s="48" t="n">
        <v>6</v>
      </c>
      <c r="AT57" s="48"/>
      <c r="AU57" s="48" t="n">
        <v>9</v>
      </c>
      <c r="AV57" s="48" t="n">
        <v>5</v>
      </c>
      <c r="AW57" s="48" t="n">
        <v>4</v>
      </c>
      <c r="AX57" s="48" t="n">
        <v>5</v>
      </c>
      <c r="AY57" s="48" t="n">
        <v>4</v>
      </c>
      <c r="AZ57" s="48" t="n">
        <v>4</v>
      </c>
      <c r="BA57" s="48" t="n">
        <v>1</v>
      </c>
      <c r="BB57" s="48" t="n">
        <v>4</v>
      </c>
      <c r="BC57" s="48" t="n">
        <v>4</v>
      </c>
      <c r="BD57" s="48"/>
      <c r="BE57" s="48" t="n">
        <v>3</v>
      </c>
      <c r="BF57" s="48" t="n">
        <v>8</v>
      </c>
      <c r="BG57" s="48" t="n">
        <v>3</v>
      </c>
      <c r="BH57" s="48" t="n">
        <v>3</v>
      </c>
      <c r="BI57" s="48" t="n">
        <v>7</v>
      </c>
      <c r="BJ57" s="48" t="n">
        <v>2</v>
      </c>
      <c r="BK57" s="48" t="n">
        <v>6</v>
      </c>
      <c r="BL57" s="48" t="n">
        <v>6</v>
      </c>
      <c r="BM57" s="48" t="n">
        <v>4</v>
      </c>
      <c r="BN57" s="48" t="n">
        <v>4</v>
      </c>
      <c r="BO57" s="48"/>
      <c r="BP57" s="48" t="n">
        <v>6</v>
      </c>
      <c r="BQ57" s="48" t="n">
        <v>2</v>
      </c>
      <c r="BR57" s="48"/>
      <c r="BS57" s="48" t="n">
        <v>2</v>
      </c>
      <c r="BT57" s="48" t="n">
        <v>3</v>
      </c>
      <c r="BU57" s="48" t="n">
        <v>5</v>
      </c>
      <c r="BV57" s="48" t="n">
        <v>2</v>
      </c>
      <c r="BW57" s="48"/>
      <c r="BX57" s="48" t="n">
        <v>9</v>
      </c>
      <c r="BY57" s="48" t="n">
        <v>7</v>
      </c>
      <c r="BZ57" s="48" t="n">
        <v>3</v>
      </c>
      <c r="CA57" s="48" t="n">
        <v>38</v>
      </c>
      <c r="CB57" s="48" t="n">
        <v>7</v>
      </c>
      <c r="CC57" s="48"/>
      <c r="CD57" s="48" t="n">
        <v>9</v>
      </c>
      <c r="CE57" s="48" t="n">
        <v>3</v>
      </c>
      <c r="CF57" s="48" t="n">
        <v>3</v>
      </c>
      <c r="CG57" s="48" t="n">
        <v>6</v>
      </c>
      <c r="CH57" s="48"/>
      <c r="CI57" s="48" t="n">
        <v>2</v>
      </c>
      <c r="CJ57" s="48" t="n">
        <v>1</v>
      </c>
      <c r="CK57" s="48"/>
      <c r="CL57" s="48" t="n">
        <v>4</v>
      </c>
      <c r="CM57" s="48" t="n">
        <v>1</v>
      </c>
      <c r="CN57" s="48" t="n">
        <v>13</v>
      </c>
      <c r="CO57" s="48" t="n">
        <v>29</v>
      </c>
      <c r="CP57" s="48" t="n">
        <v>10</v>
      </c>
      <c r="CQ57" s="48"/>
      <c r="CR57" s="48" t="n">
        <v>15</v>
      </c>
      <c r="CS57" s="48" t="n">
        <v>3</v>
      </c>
      <c r="CT57" s="48" t="n">
        <v>3</v>
      </c>
      <c r="CU57" s="48" t="n">
        <v>9</v>
      </c>
      <c r="CV57" s="48" t="n">
        <v>6</v>
      </c>
      <c r="CW57" s="48"/>
      <c r="CX57" s="48" t="s">
        <v>28</v>
      </c>
      <c r="CY57" s="48" t="n">
        <v>4</v>
      </c>
      <c r="CZ57" s="48"/>
      <c r="DA57" s="48" t="n">
        <v>2</v>
      </c>
      <c r="DB57" s="48" t="n">
        <v>9</v>
      </c>
      <c r="DC57" s="48" t="n">
        <v>3</v>
      </c>
      <c r="DD57" s="48" t="n">
        <v>5</v>
      </c>
      <c r="DE57" s="48" t="n">
        <v>3</v>
      </c>
      <c r="DF57" s="48"/>
      <c r="DG57" s="48" t="n">
        <v>1</v>
      </c>
      <c r="DH57" s="48" t="n">
        <v>5</v>
      </c>
      <c r="DI57" s="48" t="n">
        <v>10</v>
      </c>
      <c r="DJ57" s="48" t="n">
        <v>4</v>
      </c>
      <c r="DK57" s="48" t="n">
        <v>9</v>
      </c>
      <c r="DL57" s="48" t="n">
        <v>19</v>
      </c>
      <c r="DM57" s="48" t="n">
        <v>3</v>
      </c>
      <c r="DN57" s="48" t="n">
        <v>8</v>
      </c>
      <c r="DO57" s="48" t="n">
        <v>6</v>
      </c>
      <c r="DP57" s="48"/>
      <c r="DQ57" s="48" t="n">
        <v>1</v>
      </c>
      <c r="DR57" s="48" t="s">
        <v>28</v>
      </c>
      <c r="DS57" s="48" t="s">
        <v>28</v>
      </c>
      <c r="DT57" s="48" t="n">
        <v>2</v>
      </c>
      <c r="DU57" s="48" t="n">
        <v>2</v>
      </c>
      <c r="DV57" s="48" t="n">
        <v>1</v>
      </c>
      <c r="DW57" s="48" t="s">
        <v>28</v>
      </c>
      <c r="DX57" s="48" t="n">
        <v>5</v>
      </c>
      <c r="DY57" s="48"/>
      <c r="DZ57" s="48" t="n">
        <v>23</v>
      </c>
      <c r="EA57" s="48" t="n">
        <v>2</v>
      </c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</row>
    <row r="58" s="3" customFormat="true" ht="12.75" hidden="false" customHeight="true" outlineLevel="0" collapsed="false">
      <c r="A58" s="25" t="s">
        <v>131</v>
      </c>
      <c r="B58" s="26" t="s">
        <v>132</v>
      </c>
      <c r="C58" s="49" t="n">
        <v>1</v>
      </c>
      <c r="D58" s="49" t="s">
        <v>28</v>
      </c>
      <c r="E58" s="49" t="s">
        <v>28</v>
      </c>
      <c r="F58" s="49" t="n">
        <v>3</v>
      </c>
      <c r="G58" s="49" t="s">
        <v>28</v>
      </c>
      <c r="H58" s="49" t="n">
        <v>1</v>
      </c>
      <c r="I58" s="49" t="s">
        <v>28</v>
      </c>
      <c r="J58" s="49" t="s">
        <v>28</v>
      </c>
      <c r="K58" s="49"/>
      <c r="L58" s="49" t="s">
        <v>28</v>
      </c>
      <c r="M58" s="49"/>
      <c r="N58" s="49" t="n">
        <v>1</v>
      </c>
      <c r="O58" s="49" t="s">
        <v>28</v>
      </c>
      <c r="P58" s="49" t="s">
        <v>28</v>
      </c>
      <c r="Q58" s="49" t="n">
        <v>2</v>
      </c>
      <c r="R58" s="49" t="n">
        <v>1</v>
      </c>
      <c r="S58" s="49" t="s">
        <v>28</v>
      </c>
      <c r="T58" s="49" t="s">
        <v>28</v>
      </c>
      <c r="U58" s="49" t="n">
        <v>6</v>
      </c>
      <c r="V58" s="49" t="n">
        <v>2</v>
      </c>
      <c r="W58" s="49" t="s">
        <v>28</v>
      </c>
      <c r="X58" s="49" t="s">
        <v>28</v>
      </c>
      <c r="Y58" s="49"/>
      <c r="Z58" s="49" t="s">
        <v>28</v>
      </c>
      <c r="AA58" s="49" t="s">
        <v>28</v>
      </c>
      <c r="AB58" s="49"/>
      <c r="AC58" s="49" t="s">
        <v>28</v>
      </c>
      <c r="AD58" s="49" t="n">
        <v>3</v>
      </c>
      <c r="AE58" s="49" t="s">
        <v>28</v>
      </c>
      <c r="AF58" s="49" t="n">
        <v>2</v>
      </c>
      <c r="AG58" s="49" t="s">
        <v>28</v>
      </c>
      <c r="AH58" s="49" t="s">
        <v>28</v>
      </c>
      <c r="AI58" s="49" t="s">
        <v>28</v>
      </c>
      <c r="AJ58" s="49"/>
      <c r="AK58" s="49" t="s">
        <v>28</v>
      </c>
      <c r="AL58" s="49" t="s">
        <v>28</v>
      </c>
      <c r="AM58" s="49" t="s">
        <v>28</v>
      </c>
      <c r="AN58" s="49" t="s">
        <v>28</v>
      </c>
      <c r="AO58" s="49"/>
      <c r="AP58" s="49" t="n">
        <v>3</v>
      </c>
      <c r="AQ58" s="49" t="n">
        <v>1</v>
      </c>
      <c r="AR58" s="49" t="s">
        <v>28</v>
      </c>
      <c r="AS58" s="49" t="n">
        <v>1</v>
      </c>
      <c r="AT58" s="49"/>
      <c r="AU58" s="49" t="n">
        <v>3</v>
      </c>
      <c r="AV58" s="49" t="n">
        <v>1</v>
      </c>
      <c r="AW58" s="49" t="s">
        <v>28</v>
      </c>
      <c r="AX58" s="49" t="s">
        <v>28</v>
      </c>
      <c r="AY58" s="49" t="s">
        <v>28</v>
      </c>
      <c r="AZ58" s="49" t="s">
        <v>28</v>
      </c>
      <c r="BA58" s="49" t="s">
        <v>28</v>
      </c>
      <c r="BB58" s="49" t="s">
        <v>28</v>
      </c>
      <c r="BC58" s="49" t="s">
        <v>28</v>
      </c>
      <c r="BD58" s="49"/>
      <c r="BE58" s="49" t="n">
        <v>1</v>
      </c>
      <c r="BF58" s="49" t="s">
        <v>28</v>
      </c>
      <c r="BG58" s="49" t="s">
        <v>28</v>
      </c>
      <c r="BH58" s="49" t="s">
        <v>28</v>
      </c>
      <c r="BI58" s="49" t="s">
        <v>28</v>
      </c>
      <c r="BJ58" s="49" t="s">
        <v>28</v>
      </c>
      <c r="BK58" s="49" t="s">
        <v>28</v>
      </c>
      <c r="BL58" s="49" t="n">
        <v>3</v>
      </c>
      <c r="BM58" s="49" t="n">
        <v>2</v>
      </c>
      <c r="BN58" s="49" t="s">
        <v>28</v>
      </c>
      <c r="BO58" s="49"/>
      <c r="BP58" s="49" t="s">
        <v>28</v>
      </c>
      <c r="BQ58" s="49" t="s">
        <v>28</v>
      </c>
      <c r="BR58" s="49"/>
      <c r="BS58" s="49" t="n">
        <v>1</v>
      </c>
      <c r="BT58" s="49" t="s">
        <v>28</v>
      </c>
      <c r="BU58" s="49" t="n">
        <v>1</v>
      </c>
      <c r="BV58" s="49" t="s">
        <v>28</v>
      </c>
      <c r="BW58" s="49"/>
      <c r="BX58" s="49" t="n">
        <v>1</v>
      </c>
      <c r="BY58" s="49" t="s">
        <v>28</v>
      </c>
      <c r="BZ58" s="49" t="s">
        <v>28</v>
      </c>
      <c r="CA58" s="49" t="n">
        <v>4</v>
      </c>
      <c r="CB58" s="49" t="n">
        <v>1</v>
      </c>
      <c r="CC58" s="49"/>
      <c r="CD58" s="49" t="s">
        <v>28</v>
      </c>
      <c r="CE58" s="49" t="n">
        <v>1</v>
      </c>
      <c r="CF58" s="49" t="n">
        <v>1</v>
      </c>
      <c r="CG58" s="49" t="n">
        <v>2</v>
      </c>
      <c r="CH58" s="49"/>
      <c r="CI58" s="49" t="n">
        <v>1</v>
      </c>
      <c r="CJ58" s="49" t="s">
        <v>28</v>
      </c>
      <c r="CK58" s="49"/>
      <c r="CL58" s="49" t="s">
        <v>28</v>
      </c>
      <c r="CM58" s="49" t="s">
        <v>28</v>
      </c>
      <c r="CN58" s="49" t="n">
        <v>3</v>
      </c>
      <c r="CO58" s="49" t="n">
        <v>4</v>
      </c>
      <c r="CP58" s="49" t="n">
        <v>1</v>
      </c>
      <c r="CQ58" s="49"/>
      <c r="CR58" s="49" t="n">
        <v>5</v>
      </c>
      <c r="CS58" s="49" t="s">
        <v>28</v>
      </c>
      <c r="CT58" s="49" t="s">
        <v>28</v>
      </c>
      <c r="CU58" s="49" t="n">
        <v>2</v>
      </c>
      <c r="CV58" s="49" t="n">
        <v>1</v>
      </c>
      <c r="CW58" s="49"/>
      <c r="CX58" s="49" t="s">
        <v>28</v>
      </c>
      <c r="CY58" s="49" t="s">
        <v>28</v>
      </c>
      <c r="CZ58" s="49"/>
      <c r="DA58" s="49" t="s">
        <v>28</v>
      </c>
      <c r="DB58" s="49" t="n">
        <v>3</v>
      </c>
      <c r="DC58" s="49" t="n">
        <v>2</v>
      </c>
      <c r="DD58" s="49" t="n">
        <v>1</v>
      </c>
      <c r="DE58" s="49" t="s">
        <v>28</v>
      </c>
      <c r="DF58" s="49"/>
      <c r="DG58" s="49" t="s">
        <v>28</v>
      </c>
      <c r="DH58" s="49" t="s">
        <v>28</v>
      </c>
      <c r="DI58" s="49" t="n">
        <v>1</v>
      </c>
      <c r="DJ58" s="49" t="n">
        <v>1</v>
      </c>
      <c r="DK58" s="49" t="s">
        <v>28</v>
      </c>
      <c r="DL58" s="49" t="n">
        <v>3</v>
      </c>
      <c r="DM58" s="49" t="n">
        <v>1</v>
      </c>
      <c r="DN58" s="49" t="s">
        <v>28</v>
      </c>
      <c r="DO58" s="49" t="n">
        <v>1</v>
      </c>
      <c r="DP58" s="49"/>
      <c r="DQ58" s="49" t="s">
        <v>28</v>
      </c>
      <c r="DR58" s="49" t="s">
        <v>28</v>
      </c>
      <c r="DS58" s="49" t="s">
        <v>28</v>
      </c>
      <c r="DT58" s="49" t="n">
        <v>1</v>
      </c>
      <c r="DU58" s="49" t="s">
        <v>28</v>
      </c>
      <c r="DV58" s="49" t="s">
        <v>28</v>
      </c>
      <c r="DW58" s="49" t="s">
        <v>28</v>
      </c>
      <c r="DX58" s="49" t="s">
        <v>28</v>
      </c>
      <c r="DY58" s="49"/>
      <c r="DZ58" s="49" t="n">
        <v>2</v>
      </c>
      <c r="EA58" s="49" t="n">
        <v>1</v>
      </c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</row>
    <row r="59" s="3" customFormat="true" ht="12.75" hidden="false" customHeight="true" outlineLevel="0" collapsed="false">
      <c r="A59" s="25" t="s">
        <v>133</v>
      </c>
      <c r="B59" s="26" t="s">
        <v>134</v>
      </c>
      <c r="C59" s="49" t="n">
        <v>1</v>
      </c>
      <c r="D59" s="49" t="n">
        <v>1</v>
      </c>
      <c r="E59" s="49" t="n">
        <v>1</v>
      </c>
      <c r="F59" s="49" t="n">
        <v>1</v>
      </c>
      <c r="G59" s="49" t="n">
        <v>1</v>
      </c>
      <c r="H59" s="49" t="n">
        <v>9</v>
      </c>
      <c r="I59" s="49" t="n">
        <v>1</v>
      </c>
      <c r="J59" s="49" t="s">
        <v>28</v>
      </c>
      <c r="K59" s="49"/>
      <c r="L59" s="49" t="s">
        <v>28</v>
      </c>
      <c r="M59" s="49"/>
      <c r="N59" s="49" t="n">
        <v>2</v>
      </c>
      <c r="O59" s="49" t="n">
        <v>4</v>
      </c>
      <c r="P59" s="49" t="s">
        <v>28</v>
      </c>
      <c r="Q59" s="49" t="n">
        <v>2</v>
      </c>
      <c r="R59" s="49" t="n">
        <v>5</v>
      </c>
      <c r="S59" s="49" t="s">
        <v>28</v>
      </c>
      <c r="T59" s="49" t="n">
        <v>2</v>
      </c>
      <c r="U59" s="49" t="n">
        <v>21</v>
      </c>
      <c r="V59" s="49" t="n">
        <v>2</v>
      </c>
      <c r="W59" s="49" t="s">
        <v>28</v>
      </c>
      <c r="X59" s="49" t="n">
        <v>1</v>
      </c>
      <c r="Y59" s="49"/>
      <c r="Z59" s="49" t="n">
        <v>2</v>
      </c>
      <c r="AA59" s="49" t="n">
        <v>1</v>
      </c>
      <c r="AB59" s="49"/>
      <c r="AC59" s="49" t="s">
        <v>28</v>
      </c>
      <c r="AD59" s="49" t="n">
        <v>3</v>
      </c>
      <c r="AE59" s="49" t="n">
        <v>1</v>
      </c>
      <c r="AF59" s="49" t="n">
        <v>4</v>
      </c>
      <c r="AG59" s="49" t="n">
        <v>2</v>
      </c>
      <c r="AH59" s="49" t="n">
        <v>2</v>
      </c>
      <c r="AI59" s="49" t="n">
        <v>5</v>
      </c>
      <c r="AJ59" s="49"/>
      <c r="AK59" s="49" t="n">
        <v>2</v>
      </c>
      <c r="AL59" s="49" t="n">
        <v>1</v>
      </c>
      <c r="AM59" s="49" t="n">
        <v>1</v>
      </c>
      <c r="AN59" s="49" t="n">
        <v>1</v>
      </c>
      <c r="AO59" s="49"/>
      <c r="AP59" s="49" t="n">
        <v>5</v>
      </c>
      <c r="AQ59" s="49" t="s">
        <v>28</v>
      </c>
      <c r="AR59" s="49" t="s">
        <v>28</v>
      </c>
      <c r="AS59" s="49" t="s">
        <v>28</v>
      </c>
      <c r="AT59" s="49"/>
      <c r="AU59" s="49" t="n">
        <v>4</v>
      </c>
      <c r="AV59" s="49" t="n">
        <v>1</v>
      </c>
      <c r="AW59" s="49" t="n">
        <v>2</v>
      </c>
      <c r="AX59" s="49" t="n">
        <v>2</v>
      </c>
      <c r="AY59" s="49" t="n">
        <v>2</v>
      </c>
      <c r="AZ59" s="49" t="n">
        <v>2</v>
      </c>
      <c r="BA59" s="49" t="n">
        <v>1</v>
      </c>
      <c r="BB59" s="49" t="n">
        <v>1</v>
      </c>
      <c r="BC59" s="49" t="n">
        <v>3</v>
      </c>
      <c r="BD59" s="49"/>
      <c r="BE59" s="49" t="n">
        <v>1</v>
      </c>
      <c r="BF59" s="49" t="s">
        <v>28</v>
      </c>
      <c r="BG59" s="49" t="n">
        <v>1</v>
      </c>
      <c r="BH59" s="49" t="s">
        <v>28</v>
      </c>
      <c r="BI59" s="49" t="n">
        <v>4</v>
      </c>
      <c r="BJ59" s="49" t="n">
        <v>1</v>
      </c>
      <c r="BK59" s="49" t="n">
        <v>3</v>
      </c>
      <c r="BL59" s="49" t="n">
        <v>1</v>
      </c>
      <c r="BM59" s="49" t="n">
        <v>1</v>
      </c>
      <c r="BN59" s="49" t="n">
        <v>3</v>
      </c>
      <c r="BO59" s="49"/>
      <c r="BP59" s="49" t="n">
        <v>2</v>
      </c>
      <c r="BQ59" s="49" t="s">
        <v>28</v>
      </c>
      <c r="BR59" s="49"/>
      <c r="BS59" s="49" t="n">
        <v>1</v>
      </c>
      <c r="BT59" s="49" t="n">
        <v>2</v>
      </c>
      <c r="BU59" s="49" t="n">
        <v>4</v>
      </c>
      <c r="BV59" s="49" t="n">
        <v>2</v>
      </c>
      <c r="BW59" s="49"/>
      <c r="BX59" s="49" t="n">
        <v>5</v>
      </c>
      <c r="BY59" s="49" t="n">
        <v>1</v>
      </c>
      <c r="BZ59" s="49" t="n">
        <v>1</v>
      </c>
      <c r="CA59" s="49" t="n">
        <v>16</v>
      </c>
      <c r="CB59" s="49" t="n">
        <v>2</v>
      </c>
      <c r="CC59" s="49"/>
      <c r="CD59" s="49" t="n">
        <v>6</v>
      </c>
      <c r="CE59" s="49" t="n">
        <v>1</v>
      </c>
      <c r="CF59" s="49" t="n">
        <v>1</v>
      </c>
      <c r="CG59" s="49" t="n">
        <v>2</v>
      </c>
      <c r="CH59" s="49"/>
      <c r="CI59" s="49" t="n">
        <v>1</v>
      </c>
      <c r="CJ59" s="49" t="n">
        <v>1</v>
      </c>
      <c r="CK59" s="49"/>
      <c r="CL59" s="49" t="n">
        <v>2</v>
      </c>
      <c r="CM59" s="49" t="s">
        <v>28</v>
      </c>
      <c r="CN59" s="49" t="n">
        <v>6</v>
      </c>
      <c r="CO59" s="49" t="n">
        <v>12</v>
      </c>
      <c r="CP59" s="49" t="n">
        <v>5</v>
      </c>
      <c r="CQ59" s="49"/>
      <c r="CR59" s="49" t="n">
        <v>3</v>
      </c>
      <c r="CS59" s="49" t="n">
        <v>1</v>
      </c>
      <c r="CT59" s="49" t="n">
        <v>2</v>
      </c>
      <c r="CU59" s="49" t="n">
        <v>1</v>
      </c>
      <c r="CV59" s="49" t="n">
        <v>3</v>
      </c>
      <c r="CW59" s="49"/>
      <c r="CX59" s="49" t="s">
        <v>28</v>
      </c>
      <c r="CY59" s="49" t="n">
        <v>1</v>
      </c>
      <c r="CZ59" s="49"/>
      <c r="DA59" s="49" t="n">
        <v>1</v>
      </c>
      <c r="DB59" s="49" t="n">
        <v>3</v>
      </c>
      <c r="DC59" s="49" t="s">
        <v>28</v>
      </c>
      <c r="DD59" s="49" t="n">
        <v>1</v>
      </c>
      <c r="DE59" s="49" t="n">
        <v>2</v>
      </c>
      <c r="DF59" s="49"/>
      <c r="DG59" s="49" t="n">
        <v>1</v>
      </c>
      <c r="DH59" s="49" t="n">
        <v>3</v>
      </c>
      <c r="DI59" s="49" t="n">
        <v>3</v>
      </c>
      <c r="DJ59" s="49" t="n">
        <v>2</v>
      </c>
      <c r="DK59" s="49" t="n">
        <v>4</v>
      </c>
      <c r="DL59" s="49" t="n">
        <v>9</v>
      </c>
      <c r="DM59" s="49" t="n">
        <v>1</v>
      </c>
      <c r="DN59" s="49" t="n">
        <v>2</v>
      </c>
      <c r="DO59" s="49" t="n">
        <v>3</v>
      </c>
      <c r="DP59" s="49"/>
      <c r="DQ59" s="49" t="n">
        <v>1</v>
      </c>
      <c r="DR59" s="49" t="s">
        <v>28</v>
      </c>
      <c r="DS59" s="49" t="s">
        <v>28</v>
      </c>
      <c r="DT59" s="49" t="s">
        <v>28</v>
      </c>
      <c r="DU59" s="49" t="n">
        <v>2</v>
      </c>
      <c r="DV59" s="49" t="n">
        <v>1</v>
      </c>
      <c r="DW59" s="49" t="s">
        <v>28</v>
      </c>
      <c r="DX59" s="49" t="n">
        <v>3</v>
      </c>
      <c r="DY59" s="49"/>
      <c r="DZ59" s="49" t="n">
        <v>14</v>
      </c>
      <c r="EA59" s="49" t="n">
        <v>1</v>
      </c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</row>
    <row r="60" s="23" customFormat="true" ht="18" hidden="false" customHeight="true" outlineLevel="0" collapsed="false">
      <c r="A60" s="19" t="s">
        <v>135</v>
      </c>
      <c r="B60" s="20" t="s">
        <v>136</v>
      </c>
      <c r="C60" s="48" t="n">
        <v>91</v>
      </c>
      <c r="D60" s="48" t="n">
        <v>44</v>
      </c>
      <c r="E60" s="48" t="n">
        <v>36</v>
      </c>
      <c r="F60" s="48" t="n">
        <v>72</v>
      </c>
      <c r="G60" s="48" t="n">
        <v>48</v>
      </c>
      <c r="H60" s="48" t="n">
        <v>170</v>
      </c>
      <c r="I60" s="48" t="n">
        <v>18</v>
      </c>
      <c r="J60" s="48" t="n">
        <v>38</v>
      </c>
      <c r="K60" s="48"/>
      <c r="L60" s="48" t="n">
        <v>13</v>
      </c>
      <c r="M60" s="48"/>
      <c r="N60" s="48" t="n">
        <v>70</v>
      </c>
      <c r="O60" s="48" t="n">
        <v>36</v>
      </c>
      <c r="P60" s="48" t="n">
        <v>32</v>
      </c>
      <c r="Q60" s="48" t="n">
        <v>24</v>
      </c>
      <c r="R60" s="48" t="n">
        <v>27</v>
      </c>
      <c r="S60" s="48" t="n">
        <v>32</v>
      </c>
      <c r="T60" s="48" t="n">
        <v>36</v>
      </c>
      <c r="U60" s="48" t="n">
        <v>224</v>
      </c>
      <c r="V60" s="48" t="n">
        <v>54</v>
      </c>
      <c r="W60" s="48" t="n">
        <v>19</v>
      </c>
      <c r="X60" s="48" t="n">
        <v>64</v>
      </c>
      <c r="Y60" s="48"/>
      <c r="Z60" s="48" t="n">
        <v>30</v>
      </c>
      <c r="AA60" s="48" t="n">
        <v>55</v>
      </c>
      <c r="AB60" s="48"/>
      <c r="AC60" s="48" t="n">
        <v>27</v>
      </c>
      <c r="AD60" s="48" t="n">
        <v>35</v>
      </c>
      <c r="AE60" s="48" t="n">
        <v>17</v>
      </c>
      <c r="AF60" s="48" t="n">
        <v>58</v>
      </c>
      <c r="AG60" s="48" t="n">
        <v>47</v>
      </c>
      <c r="AH60" s="48" t="n">
        <v>59</v>
      </c>
      <c r="AI60" s="48" t="n">
        <v>47</v>
      </c>
      <c r="AJ60" s="48"/>
      <c r="AK60" s="48" t="n">
        <v>5</v>
      </c>
      <c r="AL60" s="48" t="n">
        <v>12</v>
      </c>
      <c r="AM60" s="48" t="n">
        <v>30</v>
      </c>
      <c r="AN60" s="48" t="n">
        <v>45</v>
      </c>
      <c r="AO60" s="48"/>
      <c r="AP60" s="48" t="n">
        <v>167</v>
      </c>
      <c r="AQ60" s="48" t="n">
        <v>66</v>
      </c>
      <c r="AR60" s="48" t="n">
        <v>26</v>
      </c>
      <c r="AS60" s="48" t="n">
        <v>43</v>
      </c>
      <c r="AT60" s="48"/>
      <c r="AU60" s="48" t="n">
        <v>102</v>
      </c>
      <c r="AV60" s="48" t="n">
        <v>46</v>
      </c>
      <c r="AW60" s="48" t="n">
        <v>19</v>
      </c>
      <c r="AX60" s="48" t="n">
        <v>18</v>
      </c>
      <c r="AY60" s="48" t="n">
        <v>35</v>
      </c>
      <c r="AZ60" s="48" t="n">
        <v>22</v>
      </c>
      <c r="BA60" s="48" t="n">
        <v>24</v>
      </c>
      <c r="BB60" s="48" t="n">
        <v>35</v>
      </c>
      <c r="BC60" s="48" t="n">
        <v>23</v>
      </c>
      <c r="BD60" s="48"/>
      <c r="BE60" s="48" t="n">
        <v>49</v>
      </c>
      <c r="BF60" s="48" t="n">
        <v>130</v>
      </c>
      <c r="BG60" s="48" t="n">
        <v>57</v>
      </c>
      <c r="BH60" s="48" t="n">
        <v>69</v>
      </c>
      <c r="BI60" s="48" t="n">
        <v>63</v>
      </c>
      <c r="BJ60" s="48" t="n">
        <v>45</v>
      </c>
      <c r="BK60" s="48" t="n">
        <v>55</v>
      </c>
      <c r="BL60" s="48" t="n">
        <v>17</v>
      </c>
      <c r="BM60" s="48" t="n">
        <v>13</v>
      </c>
      <c r="BN60" s="48" t="n">
        <v>35</v>
      </c>
      <c r="BO60" s="48"/>
      <c r="BP60" s="48" t="n">
        <v>91</v>
      </c>
      <c r="BQ60" s="48" t="n">
        <v>25</v>
      </c>
      <c r="BR60" s="48"/>
      <c r="BS60" s="48" t="n">
        <v>35</v>
      </c>
      <c r="BT60" s="48" t="n">
        <v>26</v>
      </c>
      <c r="BU60" s="48" t="n">
        <v>34</v>
      </c>
      <c r="BV60" s="48" t="n">
        <v>30</v>
      </c>
      <c r="BW60" s="48"/>
      <c r="BX60" s="48" t="n">
        <v>49</v>
      </c>
      <c r="BY60" s="48" t="n">
        <v>29</v>
      </c>
      <c r="BZ60" s="48" t="n">
        <v>13</v>
      </c>
      <c r="CA60" s="48" t="n">
        <v>176</v>
      </c>
      <c r="CB60" s="48" t="n">
        <v>61</v>
      </c>
      <c r="CC60" s="48"/>
      <c r="CD60" s="48" t="n">
        <v>31</v>
      </c>
      <c r="CE60" s="48" t="n">
        <v>22</v>
      </c>
      <c r="CF60" s="48" t="n">
        <v>24</v>
      </c>
      <c r="CG60" s="48" t="n">
        <v>22</v>
      </c>
      <c r="CH60" s="48"/>
      <c r="CI60" s="48" t="n">
        <v>20</v>
      </c>
      <c r="CJ60" s="48" t="n">
        <v>7</v>
      </c>
      <c r="CK60" s="48"/>
      <c r="CL60" s="48" t="n">
        <v>57</v>
      </c>
      <c r="CM60" s="48" t="n">
        <v>35</v>
      </c>
      <c r="CN60" s="48" t="n">
        <v>53</v>
      </c>
      <c r="CO60" s="48" t="n">
        <v>207</v>
      </c>
      <c r="CP60" s="48" t="n">
        <v>105</v>
      </c>
      <c r="CQ60" s="48"/>
      <c r="CR60" s="48" t="n">
        <v>100</v>
      </c>
      <c r="CS60" s="48" t="n">
        <v>27</v>
      </c>
      <c r="CT60" s="48" t="n">
        <v>49</v>
      </c>
      <c r="CU60" s="48" t="n">
        <v>78</v>
      </c>
      <c r="CV60" s="48" t="n">
        <v>43</v>
      </c>
      <c r="CW60" s="48"/>
      <c r="CX60" s="48" t="n">
        <v>16</v>
      </c>
      <c r="CY60" s="48" t="n">
        <v>41</v>
      </c>
      <c r="CZ60" s="48"/>
      <c r="DA60" s="48" t="n">
        <v>32</v>
      </c>
      <c r="DB60" s="48" t="n">
        <v>80</v>
      </c>
      <c r="DC60" s="48" t="n">
        <v>17</v>
      </c>
      <c r="DD60" s="48" t="n">
        <v>108</v>
      </c>
      <c r="DE60" s="48" t="n">
        <v>24</v>
      </c>
      <c r="DF60" s="48"/>
      <c r="DG60" s="48" t="n">
        <v>46</v>
      </c>
      <c r="DH60" s="48" t="n">
        <v>56</v>
      </c>
      <c r="DI60" s="48" t="n">
        <v>137</v>
      </c>
      <c r="DJ60" s="48" t="n">
        <v>26</v>
      </c>
      <c r="DK60" s="48" t="n">
        <v>127</v>
      </c>
      <c r="DL60" s="48" t="n">
        <v>461</v>
      </c>
      <c r="DM60" s="48" t="n">
        <v>42</v>
      </c>
      <c r="DN60" s="48" t="n">
        <v>74</v>
      </c>
      <c r="DO60" s="48" t="n">
        <v>52</v>
      </c>
      <c r="DP60" s="48"/>
      <c r="DQ60" s="48" t="n">
        <v>12</v>
      </c>
      <c r="DR60" s="48" t="n">
        <v>10</v>
      </c>
      <c r="DS60" s="48" t="n">
        <v>9</v>
      </c>
      <c r="DT60" s="48" t="n">
        <v>16</v>
      </c>
      <c r="DU60" s="48" t="n">
        <v>42</v>
      </c>
      <c r="DV60" s="48" t="n">
        <v>17</v>
      </c>
      <c r="DW60" s="48" t="n">
        <v>31</v>
      </c>
      <c r="DX60" s="48" t="n">
        <v>50</v>
      </c>
      <c r="DY60" s="48"/>
      <c r="DZ60" s="48" t="n">
        <v>43</v>
      </c>
      <c r="EA60" s="48" t="n">
        <v>9</v>
      </c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</row>
    <row r="61" s="3" customFormat="true" ht="12.75" hidden="false" customHeight="true" outlineLevel="0" collapsed="false">
      <c r="A61" s="25" t="s">
        <v>137</v>
      </c>
      <c r="B61" s="26" t="s">
        <v>138</v>
      </c>
      <c r="C61" s="49" t="s">
        <v>28</v>
      </c>
      <c r="D61" s="49" t="s">
        <v>28</v>
      </c>
      <c r="E61" s="49" t="s">
        <v>28</v>
      </c>
      <c r="F61" s="49" t="s">
        <v>28</v>
      </c>
      <c r="G61" s="49" t="s">
        <v>28</v>
      </c>
      <c r="H61" s="49" t="s">
        <v>28</v>
      </c>
      <c r="I61" s="49" t="s">
        <v>28</v>
      </c>
      <c r="J61" s="49" t="s">
        <v>28</v>
      </c>
      <c r="K61" s="49"/>
      <c r="L61" s="49" t="s">
        <v>28</v>
      </c>
      <c r="M61" s="49"/>
      <c r="N61" s="49" t="n">
        <v>1</v>
      </c>
      <c r="O61" s="49" t="s">
        <v>28</v>
      </c>
      <c r="P61" s="49" t="s">
        <v>28</v>
      </c>
      <c r="Q61" s="49" t="s">
        <v>28</v>
      </c>
      <c r="R61" s="49" t="s">
        <v>28</v>
      </c>
      <c r="S61" s="49" t="s">
        <v>28</v>
      </c>
      <c r="T61" s="49" t="s">
        <v>28</v>
      </c>
      <c r="U61" s="49" t="n">
        <v>1</v>
      </c>
      <c r="V61" s="49" t="s">
        <v>28</v>
      </c>
      <c r="W61" s="49" t="s">
        <v>28</v>
      </c>
      <c r="X61" s="49" t="s">
        <v>28</v>
      </c>
      <c r="Y61" s="49"/>
      <c r="Z61" s="49" t="s">
        <v>28</v>
      </c>
      <c r="AA61" s="49" t="s">
        <v>28</v>
      </c>
      <c r="AB61" s="49"/>
      <c r="AC61" s="49" t="s">
        <v>28</v>
      </c>
      <c r="AD61" s="49" t="s">
        <v>28</v>
      </c>
      <c r="AE61" s="49" t="s">
        <v>28</v>
      </c>
      <c r="AF61" s="49" t="n">
        <v>3</v>
      </c>
      <c r="AG61" s="49" t="s">
        <v>28</v>
      </c>
      <c r="AH61" s="49" t="s">
        <v>28</v>
      </c>
      <c r="AI61" s="49" t="s">
        <v>28</v>
      </c>
      <c r="AJ61" s="49"/>
      <c r="AK61" s="49" t="s">
        <v>28</v>
      </c>
      <c r="AL61" s="49" t="n">
        <v>1</v>
      </c>
      <c r="AM61" s="49" t="s">
        <v>28</v>
      </c>
      <c r="AN61" s="49" t="s">
        <v>28</v>
      </c>
      <c r="AO61" s="49"/>
      <c r="AP61" s="49" t="n">
        <v>1</v>
      </c>
      <c r="AQ61" s="49" t="s">
        <v>28</v>
      </c>
      <c r="AR61" s="49" t="s">
        <v>28</v>
      </c>
      <c r="AS61" s="49" t="s">
        <v>28</v>
      </c>
      <c r="AT61" s="49"/>
      <c r="AU61" s="49" t="s">
        <v>28</v>
      </c>
      <c r="AV61" s="49" t="s">
        <v>28</v>
      </c>
      <c r="AW61" s="49" t="s">
        <v>28</v>
      </c>
      <c r="AX61" s="49" t="s">
        <v>28</v>
      </c>
      <c r="AY61" s="49" t="n">
        <v>1</v>
      </c>
      <c r="AZ61" s="49" t="s">
        <v>28</v>
      </c>
      <c r="BA61" s="49" t="s">
        <v>28</v>
      </c>
      <c r="BB61" s="49" t="s">
        <v>28</v>
      </c>
      <c r="BC61" s="49" t="s">
        <v>28</v>
      </c>
      <c r="BD61" s="49"/>
      <c r="BE61" s="49" t="s">
        <v>28</v>
      </c>
      <c r="BF61" s="49" t="n">
        <v>1</v>
      </c>
      <c r="BG61" s="49" t="s">
        <v>28</v>
      </c>
      <c r="BH61" s="49" t="s">
        <v>28</v>
      </c>
      <c r="BI61" s="49" t="s">
        <v>28</v>
      </c>
      <c r="BJ61" s="49" t="s">
        <v>28</v>
      </c>
      <c r="BK61" s="49" t="s">
        <v>28</v>
      </c>
      <c r="BL61" s="49" t="s">
        <v>28</v>
      </c>
      <c r="BM61" s="49" t="s">
        <v>28</v>
      </c>
      <c r="BN61" s="49" t="s">
        <v>28</v>
      </c>
      <c r="BO61" s="49"/>
      <c r="BP61" s="49" t="n">
        <v>1</v>
      </c>
      <c r="BQ61" s="49" t="s">
        <v>28</v>
      </c>
      <c r="BR61" s="49"/>
      <c r="BS61" s="49" t="s">
        <v>28</v>
      </c>
      <c r="BT61" s="49" t="s">
        <v>28</v>
      </c>
      <c r="BU61" s="49" t="s">
        <v>28</v>
      </c>
      <c r="BV61" s="49" t="s">
        <v>28</v>
      </c>
      <c r="BW61" s="49"/>
      <c r="BX61" s="49" t="s">
        <v>28</v>
      </c>
      <c r="BY61" s="49" t="s">
        <v>28</v>
      </c>
      <c r="BZ61" s="49" t="s">
        <v>28</v>
      </c>
      <c r="CA61" s="49" t="s">
        <v>28</v>
      </c>
      <c r="CB61" s="49" t="s">
        <v>28</v>
      </c>
      <c r="CC61" s="49"/>
      <c r="CD61" s="49" t="s">
        <v>28</v>
      </c>
      <c r="CE61" s="49" t="s">
        <v>28</v>
      </c>
      <c r="CF61" s="49" t="s">
        <v>28</v>
      </c>
      <c r="CG61" s="49" t="s">
        <v>28</v>
      </c>
      <c r="CH61" s="49"/>
      <c r="CI61" s="49" t="s">
        <v>28</v>
      </c>
      <c r="CJ61" s="49" t="s">
        <v>28</v>
      </c>
      <c r="CK61" s="49"/>
      <c r="CL61" s="49" t="s">
        <v>28</v>
      </c>
      <c r="CM61" s="49" t="s">
        <v>28</v>
      </c>
      <c r="CN61" s="49" t="s">
        <v>28</v>
      </c>
      <c r="CO61" s="49" t="s">
        <v>28</v>
      </c>
      <c r="CP61" s="49" t="s">
        <v>28</v>
      </c>
      <c r="CQ61" s="49"/>
      <c r="CR61" s="49" t="s">
        <v>28</v>
      </c>
      <c r="CS61" s="49" t="s">
        <v>28</v>
      </c>
      <c r="CT61" s="49" t="s">
        <v>28</v>
      </c>
      <c r="CU61" s="49" t="s">
        <v>28</v>
      </c>
      <c r="CV61" s="49" t="s">
        <v>28</v>
      </c>
      <c r="CW61" s="49"/>
      <c r="CX61" s="49" t="s">
        <v>28</v>
      </c>
      <c r="CY61" s="49" t="s">
        <v>28</v>
      </c>
      <c r="CZ61" s="49"/>
      <c r="DA61" s="49" t="s">
        <v>28</v>
      </c>
      <c r="DB61" s="49" t="s">
        <v>28</v>
      </c>
      <c r="DC61" s="49" t="s">
        <v>28</v>
      </c>
      <c r="DD61" s="49" t="s">
        <v>28</v>
      </c>
      <c r="DE61" s="49" t="s">
        <v>28</v>
      </c>
      <c r="DF61" s="49"/>
      <c r="DG61" s="49" t="s">
        <v>28</v>
      </c>
      <c r="DH61" s="49" t="s">
        <v>28</v>
      </c>
      <c r="DI61" s="49" t="s">
        <v>28</v>
      </c>
      <c r="DJ61" s="49" t="s">
        <v>28</v>
      </c>
      <c r="DK61" s="49" t="s">
        <v>28</v>
      </c>
      <c r="DL61" s="49" t="s">
        <v>28</v>
      </c>
      <c r="DM61" s="49" t="s">
        <v>28</v>
      </c>
      <c r="DN61" s="49" t="s">
        <v>28</v>
      </c>
      <c r="DO61" s="49" t="s">
        <v>28</v>
      </c>
      <c r="DP61" s="49"/>
      <c r="DQ61" s="49" t="s">
        <v>28</v>
      </c>
      <c r="DR61" s="49" t="s">
        <v>28</v>
      </c>
      <c r="DS61" s="49" t="s">
        <v>28</v>
      </c>
      <c r="DT61" s="49" t="s">
        <v>28</v>
      </c>
      <c r="DU61" s="49" t="s">
        <v>28</v>
      </c>
      <c r="DV61" s="49" t="s">
        <v>28</v>
      </c>
      <c r="DW61" s="49" t="s">
        <v>28</v>
      </c>
      <c r="DX61" s="49" t="s">
        <v>28</v>
      </c>
      <c r="DY61" s="49"/>
      <c r="DZ61" s="49" t="s">
        <v>28</v>
      </c>
      <c r="EA61" s="49" t="s">
        <v>28</v>
      </c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</row>
    <row r="62" s="3" customFormat="true" ht="12.75" hidden="false" customHeight="true" outlineLevel="0" collapsed="false">
      <c r="A62" s="25" t="s">
        <v>139</v>
      </c>
      <c r="B62" s="26" t="s">
        <v>140</v>
      </c>
      <c r="C62" s="49" t="n">
        <v>2</v>
      </c>
      <c r="D62" s="49" t="n">
        <v>1</v>
      </c>
      <c r="E62" s="49" t="n">
        <v>2</v>
      </c>
      <c r="F62" s="49" t="n">
        <v>1</v>
      </c>
      <c r="G62" s="49" t="n">
        <v>1</v>
      </c>
      <c r="H62" s="49" t="n">
        <v>9</v>
      </c>
      <c r="I62" s="49" t="s">
        <v>28</v>
      </c>
      <c r="J62" s="49" t="n">
        <v>1</v>
      </c>
      <c r="K62" s="49"/>
      <c r="L62" s="49" t="n">
        <v>1</v>
      </c>
      <c r="M62" s="49"/>
      <c r="N62" s="49" t="n">
        <v>1</v>
      </c>
      <c r="O62" s="49" t="n">
        <v>5</v>
      </c>
      <c r="P62" s="49" t="n">
        <v>1</v>
      </c>
      <c r="Q62" s="49" t="n">
        <v>5</v>
      </c>
      <c r="R62" s="49" t="n">
        <v>2</v>
      </c>
      <c r="S62" s="49" t="n">
        <v>3</v>
      </c>
      <c r="T62" s="49" t="n">
        <v>2</v>
      </c>
      <c r="U62" s="49" t="n">
        <v>20</v>
      </c>
      <c r="V62" s="49" t="n">
        <v>8</v>
      </c>
      <c r="W62" s="49" t="n">
        <v>1</v>
      </c>
      <c r="X62" s="49" t="n">
        <v>1</v>
      </c>
      <c r="Y62" s="49"/>
      <c r="Z62" s="49" t="s">
        <v>28</v>
      </c>
      <c r="AA62" s="49" t="n">
        <v>9</v>
      </c>
      <c r="AB62" s="49"/>
      <c r="AC62" s="49" t="n">
        <v>2</v>
      </c>
      <c r="AD62" s="49" t="n">
        <v>6</v>
      </c>
      <c r="AE62" s="49" t="n">
        <v>1</v>
      </c>
      <c r="AF62" s="49" t="n">
        <v>8</v>
      </c>
      <c r="AG62" s="49" t="n">
        <v>8</v>
      </c>
      <c r="AH62" s="49" t="n">
        <v>7</v>
      </c>
      <c r="AI62" s="49" t="n">
        <v>6</v>
      </c>
      <c r="AJ62" s="49"/>
      <c r="AK62" s="49" t="s">
        <v>28</v>
      </c>
      <c r="AL62" s="49" t="n">
        <v>1</v>
      </c>
      <c r="AM62" s="49" t="n">
        <v>19</v>
      </c>
      <c r="AN62" s="49" t="s">
        <v>28</v>
      </c>
      <c r="AO62" s="49"/>
      <c r="AP62" s="49" t="n">
        <v>102</v>
      </c>
      <c r="AQ62" s="49" t="n">
        <v>8</v>
      </c>
      <c r="AR62" s="49" t="n">
        <v>2</v>
      </c>
      <c r="AS62" s="49" t="n">
        <v>4</v>
      </c>
      <c r="AT62" s="49"/>
      <c r="AU62" s="49" t="n">
        <v>4</v>
      </c>
      <c r="AV62" s="49" t="n">
        <v>11</v>
      </c>
      <c r="AW62" s="49" t="n">
        <v>1</v>
      </c>
      <c r="AX62" s="49" t="n">
        <v>6</v>
      </c>
      <c r="AY62" s="49" t="s">
        <v>28</v>
      </c>
      <c r="AZ62" s="49" t="n">
        <v>1</v>
      </c>
      <c r="BA62" s="49" t="s">
        <v>28</v>
      </c>
      <c r="BB62" s="49" t="n">
        <v>2</v>
      </c>
      <c r="BC62" s="49" t="s">
        <v>28</v>
      </c>
      <c r="BD62" s="49"/>
      <c r="BE62" s="49" t="n">
        <v>1</v>
      </c>
      <c r="BF62" s="49" t="n">
        <v>4</v>
      </c>
      <c r="BG62" s="49" t="s">
        <v>28</v>
      </c>
      <c r="BH62" s="49" t="n">
        <v>7</v>
      </c>
      <c r="BI62" s="49" t="n">
        <v>2</v>
      </c>
      <c r="BJ62" s="49" t="n">
        <v>2</v>
      </c>
      <c r="BK62" s="49" t="n">
        <v>6</v>
      </c>
      <c r="BL62" s="49" t="s">
        <v>28</v>
      </c>
      <c r="BM62" s="49" t="s">
        <v>28</v>
      </c>
      <c r="BN62" s="49" t="s">
        <v>28</v>
      </c>
      <c r="BO62" s="49"/>
      <c r="BP62" s="49" t="n">
        <v>1</v>
      </c>
      <c r="BQ62" s="49" t="s">
        <v>28</v>
      </c>
      <c r="BR62" s="49"/>
      <c r="BS62" s="49" t="n">
        <v>1</v>
      </c>
      <c r="BT62" s="49" t="s">
        <v>28</v>
      </c>
      <c r="BU62" s="49" t="n">
        <v>1</v>
      </c>
      <c r="BV62" s="49" t="s">
        <v>28</v>
      </c>
      <c r="BW62" s="49"/>
      <c r="BX62" s="49" t="n">
        <v>3</v>
      </c>
      <c r="BY62" s="49" t="n">
        <v>1</v>
      </c>
      <c r="BZ62" s="49" t="n">
        <v>5</v>
      </c>
      <c r="CA62" s="49" t="n">
        <v>7</v>
      </c>
      <c r="CB62" s="49" t="n">
        <v>1</v>
      </c>
      <c r="CC62" s="49"/>
      <c r="CD62" s="49" t="n">
        <v>3</v>
      </c>
      <c r="CE62" s="49" t="s">
        <v>28</v>
      </c>
      <c r="CF62" s="49" t="s">
        <v>28</v>
      </c>
      <c r="CG62" s="49" t="n">
        <v>1</v>
      </c>
      <c r="CH62" s="49"/>
      <c r="CI62" s="49" t="n">
        <v>1</v>
      </c>
      <c r="CJ62" s="49" t="n">
        <v>1</v>
      </c>
      <c r="CK62" s="49"/>
      <c r="CL62" s="49" t="n">
        <v>7</v>
      </c>
      <c r="CM62" s="49" t="n">
        <v>10</v>
      </c>
      <c r="CN62" s="49" t="n">
        <v>8</v>
      </c>
      <c r="CO62" s="49" t="n">
        <v>59</v>
      </c>
      <c r="CP62" s="49" t="n">
        <v>20</v>
      </c>
      <c r="CQ62" s="49"/>
      <c r="CR62" s="49" t="n">
        <v>1</v>
      </c>
      <c r="CS62" s="49" t="s">
        <v>28</v>
      </c>
      <c r="CT62" s="49" t="s">
        <v>28</v>
      </c>
      <c r="CU62" s="49" t="n">
        <v>3</v>
      </c>
      <c r="CV62" s="49" t="n">
        <v>2</v>
      </c>
      <c r="CW62" s="49"/>
      <c r="CX62" s="49" t="n">
        <v>1</v>
      </c>
      <c r="CY62" s="49" t="n">
        <v>4</v>
      </c>
      <c r="CZ62" s="49"/>
      <c r="DA62" s="49" t="n">
        <v>7</v>
      </c>
      <c r="DB62" s="49" t="n">
        <v>3</v>
      </c>
      <c r="DC62" s="49" t="n">
        <v>3</v>
      </c>
      <c r="DD62" s="49" t="n">
        <v>8</v>
      </c>
      <c r="DE62" s="49" t="n">
        <v>1</v>
      </c>
      <c r="DF62" s="49"/>
      <c r="DG62" s="49" t="n">
        <v>9</v>
      </c>
      <c r="DH62" s="49" t="n">
        <v>5</v>
      </c>
      <c r="DI62" s="49" t="n">
        <v>5</v>
      </c>
      <c r="DJ62" s="49" t="n">
        <v>1</v>
      </c>
      <c r="DK62" s="49" t="n">
        <v>14</v>
      </c>
      <c r="DL62" s="49" t="n">
        <v>12</v>
      </c>
      <c r="DM62" s="49" t="n">
        <v>4</v>
      </c>
      <c r="DN62" s="49" t="n">
        <v>3</v>
      </c>
      <c r="DO62" s="49" t="n">
        <v>1</v>
      </c>
      <c r="DP62" s="49"/>
      <c r="DQ62" s="49" t="s">
        <v>28</v>
      </c>
      <c r="DR62" s="49" t="n">
        <v>1</v>
      </c>
      <c r="DS62" s="49" t="s">
        <v>28</v>
      </c>
      <c r="DT62" s="49" t="n">
        <v>1</v>
      </c>
      <c r="DU62" s="49" t="s">
        <v>28</v>
      </c>
      <c r="DV62" s="49" t="n">
        <v>2</v>
      </c>
      <c r="DW62" s="49" t="n">
        <v>5</v>
      </c>
      <c r="DX62" s="49" t="n">
        <v>1</v>
      </c>
      <c r="DY62" s="49"/>
      <c r="DZ62" s="49" t="n">
        <v>30</v>
      </c>
      <c r="EA62" s="49" t="n">
        <v>5</v>
      </c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</row>
    <row r="63" s="23" customFormat="true" ht="18" hidden="false" customHeight="true" outlineLevel="0" collapsed="false">
      <c r="A63" s="19" t="s">
        <v>141</v>
      </c>
      <c r="B63" s="20" t="s">
        <v>142</v>
      </c>
      <c r="C63" s="48" t="n">
        <v>73</v>
      </c>
      <c r="D63" s="48" t="n">
        <v>39</v>
      </c>
      <c r="E63" s="48" t="n">
        <v>53</v>
      </c>
      <c r="F63" s="48" t="n">
        <v>99</v>
      </c>
      <c r="G63" s="48" t="n">
        <v>52</v>
      </c>
      <c r="H63" s="48" t="n">
        <v>347</v>
      </c>
      <c r="I63" s="48" t="n">
        <v>22</v>
      </c>
      <c r="J63" s="48" t="n">
        <v>25</v>
      </c>
      <c r="K63" s="48"/>
      <c r="L63" s="48" t="n">
        <v>19</v>
      </c>
      <c r="M63" s="48"/>
      <c r="N63" s="48" t="n">
        <v>137</v>
      </c>
      <c r="O63" s="48" t="n">
        <v>163</v>
      </c>
      <c r="P63" s="48" t="n">
        <v>73</v>
      </c>
      <c r="Q63" s="48" t="n">
        <v>61</v>
      </c>
      <c r="R63" s="48" t="n">
        <v>45</v>
      </c>
      <c r="S63" s="48" t="n">
        <v>34</v>
      </c>
      <c r="T63" s="48" t="n">
        <v>52</v>
      </c>
      <c r="U63" s="48" t="n">
        <v>595</v>
      </c>
      <c r="V63" s="48" t="n">
        <v>89</v>
      </c>
      <c r="W63" s="48" t="n">
        <v>38</v>
      </c>
      <c r="X63" s="48" t="n">
        <v>115</v>
      </c>
      <c r="Y63" s="48"/>
      <c r="Z63" s="48" t="n">
        <v>51</v>
      </c>
      <c r="AA63" s="48" t="n">
        <v>61</v>
      </c>
      <c r="AB63" s="48"/>
      <c r="AC63" s="48" t="n">
        <v>50</v>
      </c>
      <c r="AD63" s="48" t="n">
        <v>138</v>
      </c>
      <c r="AE63" s="48" t="n">
        <v>52</v>
      </c>
      <c r="AF63" s="48" t="n">
        <v>107</v>
      </c>
      <c r="AG63" s="48" t="n">
        <v>120</v>
      </c>
      <c r="AH63" s="48" t="n">
        <v>128</v>
      </c>
      <c r="AI63" s="48" t="n">
        <v>115</v>
      </c>
      <c r="AJ63" s="48"/>
      <c r="AK63" s="48" t="n">
        <v>22</v>
      </c>
      <c r="AL63" s="48" t="n">
        <v>43</v>
      </c>
      <c r="AM63" s="48" t="n">
        <v>56</v>
      </c>
      <c r="AN63" s="48" t="n">
        <v>93</v>
      </c>
      <c r="AO63" s="48"/>
      <c r="AP63" s="48" t="n">
        <v>179</v>
      </c>
      <c r="AQ63" s="48" t="n">
        <v>65</v>
      </c>
      <c r="AR63" s="48" t="n">
        <v>35</v>
      </c>
      <c r="AS63" s="48" t="n">
        <v>86</v>
      </c>
      <c r="AT63" s="48"/>
      <c r="AU63" s="48" t="n">
        <v>218</v>
      </c>
      <c r="AV63" s="48" t="n">
        <v>90</v>
      </c>
      <c r="AW63" s="48" t="n">
        <v>58</v>
      </c>
      <c r="AX63" s="48" t="n">
        <v>79</v>
      </c>
      <c r="AY63" s="48" t="n">
        <v>73</v>
      </c>
      <c r="AZ63" s="48" t="n">
        <v>49</v>
      </c>
      <c r="BA63" s="48" t="n">
        <v>70</v>
      </c>
      <c r="BB63" s="48" t="n">
        <v>74</v>
      </c>
      <c r="BC63" s="48" t="n">
        <v>49</v>
      </c>
      <c r="BD63" s="48"/>
      <c r="BE63" s="48" t="n">
        <v>59</v>
      </c>
      <c r="BF63" s="48" t="n">
        <v>180</v>
      </c>
      <c r="BG63" s="48" t="n">
        <v>46</v>
      </c>
      <c r="BH63" s="48" t="n">
        <v>66</v>
      </c>
      <c r="BI63" s="48" t="n">
        <v>59</v>
      </c>
      <c r="BJ63" s="48" t="n">
        <v>38</v>
      </c>
      <c r="BK63" s="48" t="n">
        <v>70</v>
      </c>
      <c r="BL63" s="48" t="n">
        <v>67</v>
      </c>
      <c r="BM63" s="48" t="n">
        <v>39</v>
      </c>
      <c r="BN63" s="48" t="n">
        <v>41</v>
      </c>
      <c r="BO63" s="48"/>
      <c r="BP63" s="48" t="n">
        <v>109</v>
      </c>
      <c r="BQ63" s="48" t="n">
        <v>41</v>
      </c>
      <c r="BR63" s="48"/>
      <c r="BS63" s="48" t="n">
        <v>73</v>
      </c>
      <c r="BT63" s="48" t="n">
        <v>56</v>
      </c>
      <c r="BU63" s="48" t="n">
        <v>64</v>
      </c>
      <c r="BV63" s="48" t="n">
        <v>58</v>
      </c>
      <c r="BW63" s="48"/>
      <c r="BX63" s="48" t="n">
        <v>88</v>
      </c>
      <c r="BY63" s="48" t="n">
        <v>72</v>
      </c>
      <c r="BZ63" s="48" t="n">
        <v>37</v>
      </c>
      <c r="CA63" s="48" t="n">
        <v>714</v>
      </c>
      <c r="CB63" s="48" t="n">
        <v>58</v>
      </c>
      <c r="CC63" s="48"/>
      <c r="CD63" s="48" t="n">
        <v>93</v>
      </c>
      <c r="CE63" s="48" t="n">
        <v>77</v>
      </c>
      <c r="CF63" s="48" t="n">
        <v>60</v>
      </c>
      <c r="CG63" s="48" t="n">
        <v>39</v>
      </c>
      <c r="CH63" s="48"/>
      <c r="CI63" s="48" t="n">
        <v>48</v>
      </c>
      <c r="CJ63" s="48" t="n">
        <v>17</v>
      </c>
      <c r="CK63" s="48"/>
      <c r="CL63" s="48" t="n">
        <v>55</v>
      </c>
      <c r="CM63" s="48" t="n">
        <v>59</v>
      </c>
      <c r="CN63" s="48" t="n">
        <v>121</v>
      </c>
      <c r="CO63" s="48" t="n">
        <v>374</v>
      </c>
      <c r="CP63" s="48" t="n">
        <v>166</v>
      </c>
      <c r="CQ63" s="48"/>
      <c r="CR63" s="48" t="n">
        <v>238</v>
      </c>
      <c r="CS63" s="48" t="n">
        <v>78</v>
      </c>
      <c r="CT63" s="48" t="n">
        <v>130</v>
      </c>
      <c r="CU63" s="48" t="n">
        <v>117</v>
      </c>
      <c r="CV63" s="48" t="n">
        <v>105</v>
      </c>
      <c r="CW63" s="48"/>
      <c r="CX63" s="48" t="n">
        <v>41</v>
      </c>
      <c r="CY63" s="48" t="n">
        <v>59</v>
      </c>
      <c r="CZ63" s="48"/>
      <c r="DA63" s="48" t="n">
        <v>68</v>
      </c>
      <c r="DB63" s="48" t="n">
        <v>130</v>
      </c>
      <c r="DC63" s="48" t="n">
        <v>24</v>
      </c>
      <c r="DD63" s="48" t="n">
        <v>75</v>
      </c>
      <c r="DE63" s="48" t="n">
        <v>25</v>
      </c>
      <c r="DF63" s="48"/>
      <c r="DG63" s="48" t="n">
        <v>51</v>
      </c>
      <c r="DH63" s="48" t="n">
        <v>34</v>
      </c>
      <c r="DI63" s="48" t="n">
        <v>154</v>
      </c>
      <c r="DJ63" s="48" t="n">
        <v>27</v>
      </c>
      <c r="DK63" s="48" t="n">
        <v>115</v>
      </c>
      <c r="DL63" s="48" t="n">
        <v>176</v>
      </c>
      <c r="DM63" s="48" t="n">
        <v>50</v>
      </c>
      <c r="DN63" s="48" t="n">
        <v>66</v>
      </c>
      <c r="DO63" s="48" t="n">
        <v>79</v>
      </c>
      <c r="DP63" s="48"/>
      <c r="DQ63" s="48" t="n">
        <v>18</v>
      </c>
      <c r="DR63" s="48" t="n">
        <v>15</v>
      </c>
      <c r="DS63" s="48" t="n">
        <v>11</v>
      </c>
      <c r="DT63" s="48" t="n">
        <v>25</v>
      </c>
      <c r="DU63" s="48" t="n">
        <v>95</v>
      </c>
      <c r="DV63" s="48" t="n">
        <v>29</v>
      </c>
      <c r="DW63" s="48" t="n">
        <v>31</v>
      </c>
      <c r="DX63" s="48" t="n">
        <v>48</v>
      </c>
      <c r="DY63" s="48"/>
      <c r="DZ63" s="48" t="n">
        <v>161</v>
      </c>
      <c r="EA63" s="48" t="n">
        <v>16</v>
      </c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</row>
    <row r="64" s="3" customFormat="true" ht="12.75" hidden="false" customHeight="true" outlineLevel="0" collapsed="false">
      <c r="A64" s="25" t="s">
        <v>143</v>
      </c>
      <c r="B64" s="26" t="s">
        <v>144</v>
      </c>
      <c r="C64" s="49" t="n">
        <v>64</v>
      </c>
      <c r="D64" s="49" t="n">
        <v>32</v>
      </c>
      <c r="E64" s="49" t="n">
        <v>48</v>
      </c>
      <c r="F64" s="49" t="n">
        <v>79</v>
      </c>
      <c r="G64" s="49" t="n">
        <v>38</v>
      </c>
      <c r="H64" s="49" t="n">
        <v>290</v>
      </c>
      <c r="I64" s="49" t="n">
        <v>16</v>
      </c>
      <c r="J64" s="49" t="n">
        <v>17</v>
      </c>
      <c r="K64" s="49"/>
      <c r="L64" s="49" t="n">
        <v>18</v>
      </c>
      <c r="M64" s="49"/>
      <c r="N64" s="49" t="n">
        <v>118</v>
      </c>
      <c r="O64" s="49" t="n">
        <v>137</v>
      </c>
      <c r="P64" s="49" t="n">
        <v>56</v>
      </c>
      <c r="Q64" s="49" t="n">
        <v>52</v>
      </c>
      <c r="R64" s="49" t="n">
        <v>36</v>
      </c>
      <c r="S64" s="49" t="n">
        <v>31</v>
      </c>
      <c r="T64" s="49" t="n">
        <v>42</v>
      </c>
      <c r="U64" s="49" t="n">
        <v>484</v>
      </c>
      <c r="V64" s="49" t="n">
        <v>75</v>
      </c>
      <c r="W64" s="49" t="n">
        <v>29</v>
      </c>
      <c r="X64" s="49" t="n">
        <v>94</v>
      </c>
      <c r="Y64" s="49"/>
      <c r="Z64" s="49" t="n">
        <v>40</v>
      </c>
      <c r="AA64" s="49" t="n">
        <v>50</v>
      </c>
      <c r="AB64" s="49"/>
      <c r="AC64" s="49" t="n">
        <v>38</v>
      </c>
      <c r="AD64" s="49" t="n">
        <v>104</v>
      </c>
      <c r="AE64" s="49" t="n">
        <v>43</v>
      </c>
      <c r="AF64" s="49" t="n">
        <v>89</v>
      </c>
      <c r="AG64" s="49" t="n">
        <v>93</v>
      </c>
      <c r="AH64" s="49" t="n">
        <v>98</v>
      </c>
      <c r="AI64" s="49" t="n">
        <v>90</v>
      </c>
      <c r="AJ64" s="49"/>
      <c r="AK64" s="49" t="n">
        <v>21</v>
      </c>
      <c r="AL64" s="49" t="n">
        <v>35</v>
      </c>
      <c r="AM64" s="49" t="n">
        <v>50</v>
      </c>
      <c r="AN64" s="49" t="n">
        <v>78</v>
      </c>
      <c r="AO64" s="49"/>
      <c r="AP64" s="49" t="n">
        <v>162</v>
      </c>
      <c r="AQ64" s="49" t="n">
        <v>53</v>
      </c>
      <c r="AR64" s="49" t="n">
        <v>27</v>
      </c>
      <c r="AS64" s="49" t="n">
        <v>72</v>
      </c>
      <c r="AT64" s="49"/>
      <c r="AU64" s="49" t="n">
        <v>174</v>
      </c>
      <c r="AV64" s="49" t="n">
        <v>83</v>
      </c>
      <c r="AW64" s="49" t="n">
        <v>48</v>
      </c>
      <c r="AX64" s="49" t="n">
        <v>57</v>
      </c>
      <c r="AY64" s="49" t="n">
        <v>69</v>
      </c>
      <c r="AZ64" s="49" t="n">
        <v>37</v>
      </c>
      <c r="BA64" s="49" t="n">
        <v>64</v>
      </c>
      <c r="BB64" s="49" t="n">
        <v>62</v>
      </c>
      <c r="BC64" s="49" t="n">
        <v>37</v>
      </c>
      <c r="BD64" s="49"/>
      <c r="BE64" s="49" t="n">
        <v>47</v>
      </c>
      <c r="BF64" s="49" t="n">
        <v>144</v>
      </c>
      <c r="BG64" s="49" t="n">
        <v>36</v>
      </c>
      <c r="BH64" s="49" t="n">
        <v>48</v>
      </c>
      <c r="BI64" s="49" t="n">
        <v>49</v>
      </c>
      <c r="BJ64" s="49" t="n">
        <v>30</v>
      </c>
      <c r="BK64" s="49" t="n">
        <v>58</v>
      </c>
      <c r="BL64" s="49" t="n">
        <v>56</v>
      </c>
      <c r="BM64" s="49" t="n">
        <v>31</v>
      </c>
      <c r="BN64" s="49" t="n">
        <v>34</v>
      </c>
      <c r="BO64" s="49"/>
      <c r="BP64" s="49" t="n">
        <v>83</v>
      </c>
      <c r="BQ64" s="49" t="n">
        <v>34</v>
      </c>
      <c r="BR64" s="49"/>
      <c r="BS64" s="49" t="n">
        <v>61</v>
      </c>
      <c r="BT64" s="49" t="n">
        <v>47</v>
      </c>
      <c r="BU64" s="49" t="n">
        <v>58</v>
      </c>
      <c r="BV64" s="49" t="n">
        <v>45</v>
      </c>
      <c r="BW64" s="49"/>
      <c r="BX64" s="49" t="n">
        <v>77</v>
      </c>
      <c r="BY64" s="49" t="n">
        <v>60</v>
      </c>
      <c r="BZ64" s="49" t="n">
        <v>31</v>
      </c>
      <c r="CA64" s="49" t="n">
        <v>625</v>
      </c>
      <c r="CB64" s="49" t="n">
        <v>52</v>
      </c>
      <c r="CC64" s="49"/>
      <c r="CD64" s="49" t="n">
        <v>75</v>
      </c>
      <c r="CE64" s="49" t="n">
        <v>67</v>
      </c>
      <c r="CF64" s="49" t="n">
        <v>49</v>
      </c>
      <c r="CG64" s="49" t="n">
        <v>32</v>
      </c>
      <c r="CH64" s="49"/>
      <c r="CI64" s="49" t="n">
        <v>40</v>
      </c>
      <c r="CJ64" s="49" t="n">
        <v>16</v>
      </c>
      <c r="CK64" s="49"/>
      <c r="CL64" s="49" t="n">
        <v>47</v>
      </c>
      <c r="CM64" s="49" t="n">
        <v>49</v>
      </c>
      <c r="CN64" s="49" t="n">
        <v>96</v>
      </c>
      <c r="CO64" s="49" t="n">
        <v>308</v>
      </c>
      <c r="CP64" s="49" t="n">
        <v>140</v>
      </c>
      <c r="CQ64" s="49"/>
      <c r="CR64" s="49" t="n">
        <v>197</v>
      </c>
      <c r="CS64" s="49" t="n">
        <v>67</v>
      </c>
      <c r="CT64" s="49" t="n">
        <v>110</v>
      </c>
      <c r="CU64" s="49" t="n">
        <v>100</v>
      </c>
      <c r="CV64" s="49" t="n">
        <v>87</v>
      </c>
      <c r="CW64" s="49"/>
      <c r="CX64" s="49" t="n">
        <v>36</v>
      </c>
      <c r="CY64" s="49" t="n">
        <v>49</v>
      </c>
      <c r="CZ64" s="49"/>
      <c r="DA64" s="49" t="n">
        <v>61</v>
      </c>
      <c r="DB64" s="49" t="n">
        <v>103</v>
      </c>
      <c r="DC64" s="49" t="n">
        <v>21</v>
      </c>
      <c r="DD64" s="49" t="n">
        <v>62</v>
      </c>
      <c r="DE64" s="49" t="n">
        <v>23</v>
      </c>
      <c r="DF64" s="49"/>
      <c r="DG64" s="49" t="n">
        <v>37</v>
      </c>
      <c r="DH64" s="49" t="n">
        <v>25</v>
      </c>
      <c r="DI64" s="49" t="n">
        <v>126</v>
      </c>
      <c r="DJ64" s="49" t="n">
        <v>26</v>
      </c>
      <c r="DK64" s="49" t="n">
        <v>102</v>
      </c>
      <c r="DL64" s="49" t="n">
        <v>154</v>
      </c>
      <c r="DM64" s="49" t="n">
        <v>36</v>
      </c>
      <c r="DN64" s="49" t="n">
        <v>58</v>
      </c>
      <c r="DO64" s="49" t="n">
        <v>64</v>
      </c>
      <c r="DP64" s="49"/>
      <c r="DQ64" s="49" t="n">
        <v>16</v>
      </c>
      <c r="DR64" s="49" t="n">
        <v>12</v>
      </c>
      <c r="DS64" s="49" t="n">
        <v>10</v>
      </c>
      <c r="DT64" s="49" t="n">
        <v>24</v>
      </c>
      <c r="DU64" s="49" t="n">
        <v>81</v>
      </c>
      <c r="DV64" s="49" t="n">
        <v>24</v>
      </c>
      <c r="DW64" s="49" t="n">
        <v>26</v>
      </c>
      <c r="DX64" s="49" t="n">
        <v>34</v>
      </c>
      <c r="DY64" s="49"/>
      <c r="DZ64" s="49" t="n">
        <v>125</v>
      </c>
      <c r="EA64" s="49" t="n">
        <v>12</v>
      </c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</row>
    <row r="65" s="3" customFormat="true" ht="12.75" hidden="false" customHeight="true" outlineLevel="0" collapsed="false">
      <c r="A65" s="29" t="s">
        <v>145</v>
      </c>
      <c r="B65" s="30" t="s">
        <v>146</v>
      </c>
      <c r="C65" s="49" t="n">
        <v>11</v>
      </c>
      <c r="D65" s="49" t="n">
        <v>5</v>
      </c>
      <c r="E65" s="49" t="n">
        <v>5</v>
      </c>
      <c r="F65" s="49" t="n">
        <v>16</v>
      </c>
      <c r="G65" s="49" t="n">
        <v>9</v>
      </c>
      <c r="H65" s="49" t="n">
        <v>33</v>
      </c>
      <c r="I65" s="49" t="n">
        <v>2</v>
      </c>
      <c r="J65" s="49" t="n">
        <v>6</v>
      </c>
      <c r="K65" s="49"/>
      <c r="L65" s="49" t="n">
        <v>3</v>
      </c>
      <c r="M65" s="49"/>
      <c r="N65" s="49" t="n">
        <v>21</v>
      </c>
      <c r="O65" s="49" t="n">
        <v>24</v>
      </c>
      <c r="P65" s="49" t="n">
        <v>7</v>
      </c>
      <c r="Q65" s="49" t="n">
        <v>17</v>
      </c>
      <c r="R65" s="49" t="n">
        <v>7</v>
      </c>
      <c r="S65" s="49" t="n">
        <v>5</v>
      </c>
      <c r="T65" s="49" t="n">
        <v>11</v>
      </c>
      <c r="U65" s="49" t="n">
        <v>58</v>
      </c>
      <c r="V65" s="49" t="n">
        <v>13</v>
      </c>
      <c r="W65" s="49" t="n">
        <v>4</v>
      </c>
      <c r="X65" s="49" t="n">
        <v>15</v>
      </c>
      <c r="Y65" s="49"/>
      <c r="Z65" s="49" t="n">
        <v>11</v>
      </c>
      <c r="AA65" s="49" t="n">
        <v>6</v>
      </c>
      <c r="AB65" s="49"/>
      <c r="AC65" s="49" t="n">
        <v>8</v>
      </c>
      <c r="AD65" s="49" t="n">
        <v>24</v>
      </c>
      <c r="AE65" s="49" t="n">
        <v>11</v>
      </c>
      <c r="AF65" s="49" t="n">
        <v>29</v>
      </c>
      <c r="AG65" s="49" t="n">
        <v>16</v>
      </c>
      <c r="AH65" s="49" t="n">
        <v>15</v>
      </c>
      <c r="AI65" s="49" t="n">
        <v>17</v>
      </c>
      <c r="AJ65" s="49"/>
      <c r="AK65" s="49" t="n">
        <v>2</v>
      </c>
      <c r="AL65" s="49" t="n">
        <v>9</v>
      </c>
      <c r="AM65" s="49" t="n">
        <v>3</v>
      </c>
      <c r="AN65" s="49" t="n">
        <v>9</v>
      </c>
      <c r="AO65" s="49"/>
      <c r="AP65" s="49" t="n">
        <v>9</v>
      </c>
      <c r="AQ65" s="49" t="n">
        <v>1</v>
      </c>
      <c r="AR65" s="49" t="n">
        <v>1</v>
      </c>
      <c r="AS65" s="49" t="n">
        <v>7</v>
      </c>
      <c r="AT65" s="49"/>
      <c r="AU65" s="49" t="n">
        <v>25</v>
      </c>
      <c r="AV65" s="49" t="n">
        <v>8</v>
      </c>
      <c r="AW65" s="49" t="n">
        <v>11</v>
      </c>
      <c r="AX65" s="49" t="n">
        <v>10</v>
      </c>
      <c r="AY65" s="49" t="n">
        <v>8</v>
      </c>
      <c r="AZ65" s="49" t="n">
        <v>12</v>
      </c>
      <c r="BA65" s="49" t="n">
        <v>12</v>
      </c>
      <c r="BB65" s="49" t="n">
        <v>7</v>
      </c>
      <c r="BC65" s="49" t="n">
        <v>7</v>
      </c>
      <c r="BD65" s="49"/>
      <c r="BE65" s="49" t="n">
        <v>10</v>
      </c>
      <c r="BF65" s="49" t="n">
        <v>15</v>
      </c>
      <c r="BG65" s="49" t="n">
        <v>4</v>
      </c>
      <c r="BH65" s="49" t="n">
        <v>9</v>
      </c>
      <c r="BI65" s="49" t="n">
        <v>8</v>
      </c>
      <c r="BJ65" s="49" t="n">
        <v>3</v>
      </c>
      <c r="BK65" s="49" t="n">
        <v>13</v>
      </c>
      <c r="BL65" s="49" t="n">
        <v>6</v>
      </c>
      <c r="BM65" s="49" t="n">
        <v>1</v>
      </c>
      <c r="BN65" s="49" t="n">
        <v>4</v>
      </c>
      <c r="BO65" s="49"/>
      <c r="BP65" s="49" t="n">
        <v>15</v>
      </c>
      <c r="BQ65" s="49" t="n">
        <v>6</v>
      </c>
      <c r="BR65" s="49"/>
      <c r="BS65" s="49" t="n">
        <v>4</v>
      </c>
      <c r="BT65" s="49" t="n">
        <v>11</v>
      </c>
      <c r="BU65" s="49" t="n">
        <v>12</v>
      </c>
      <c r="BV65" s="49" t="n">
        <v>9</v>
      </c>
      <c r="BW65" s="49"/>
      <c r="BX65" s="49" t="n">
        <v>5</v>
      </c>
      <c r="BY65" s="49" t="n">
        <v>11</v>
      </c>
      <c r="BZ65" s="49" t="n">
        <v>3</v>
      </c>
      <c r="CA65" s="49" t="n">
        <v>76</v>
      </c>
      <c r="CB65" s="49" t="n">
        <v>7</v>
      </c>
      <c r="CC65" s="49"/>
      <c r="CD65" s="49" t="n">
        <v>10</v>
      </c>
      <c r="CE65" s="49" t="n">
        <v>3</v>
      </c>
      <c r="CF65" s="49" t="n">
        <v>6</v>
      </c>
      <c r="CG65" s="49" t="n">
        <v>6</v>
      </c>
      <c r="CH65" s="49"/>
      <c r="CI65" s="49" t="n">
        <v>3</v>
      </c>
      <c r="CJ65" s="49" t="n">
        <v>2</v>
      </c>
      <c r="CK65" s="49"/>
      <c r="CL65" s="49" t="n">
        <v>6</v>
      </c>
      <c r="CM65" s="49" t="n">
        <v>9</v>
      </c>
      <c r="CN65" s="49" t="n">
        <v>17</v>
      </c>
      <c r="CO65" s="49" t="n">
        <v>24</v>
      </c>
      <c r="CP65" s="49" t="n">
        <v>12</v>
      </c>
      <c r="CQ65" s="49"/>
      <c r="CR65" s="49" t="n">
        <v>22</v>
      </c>
      <c r="CS65" s="49" t="n">
        <v>6</v>
      </c>
      <c r="CT65" s="49" t="n">
        <v>23</v>
      </c>
      <c r="CU65" s="49" t="n">
        <v>17</v>
      </c>
      <c r="CV65" s="49" t="n">
        <v>18</v>
      </c>
      <c r="CW65" s="49"/>
      <c r="CX65" s="49" t="n">
        <v>5</v>
      </c>
      <c r="CY65" s="49" t="n">
        <v>6</v>
      </c>
      <c r="CZ65" s="49"/>
      <c r="DA65" s="49" t="n">
        <v>7</v>
      </c>
      <c r="DB65" s="49" t="n">
        <v>8</v>
      </c>
      <c r="DC65" s="49" t="n">
        <v>3</v>
      </c>
      <c r="DD65" s="49" t="n">
        <v>5</v>
      </c>
      <c r="DE65" s="49" t="n">
        <v>2</v>
      </c>
      <c r="DF65" s="49"/>
      <c r="DG65" s="49" t="n">
        <v>2</v>
      </c>
      <c r="DH65" s="49" t="n">
        <v>5</v>
      </c>
      <c r="DI65" s="49" t="n">
        <v>16</v>
      </c>
      <c r="DJ65" s="49" t="n">
        <v>1</v>
      </c>
      <c r="DK65" s="49" t="n">
        <v>10</v>
      </c>
      <c r="DL65" s="49" t="n">
        <v>16</v>
      </c>
      <c r="DM65" s="49" t="n">
        <v>4</v>
      </c>
      <c r="DN65" s="49" t="n">
        <v>9</v>
      </c>
      <c r="DO65" s="49" t="n">
        <v>4</v>
      </c>
      <c r="DP65" s="49"/>
      <c r="DQ65" s="49" t="n">
        <v>3</v>
      </c>
      <c r="DR65" s="49" t="s">
        <v>28</v>
      </c>
      <c r="DS65" s="49" t="s">
        <v>28</v>
      </c>
      <c r="DT65" s="49" t="n">
        <v>4</v>
      </c>
      <c r="DU65" s="49" t="n">
        <v>9</v>
      </c>
      <c r="DV65" s="49" t="n">
        <v>1</v>
      </c>
      <c r="DW65" s="49" t="n">
        <v>4</v>
      </c>
      <c r="DX65" s="49" t="n">
        <v>5</v>
      </c>
      <c r="DY65" s="49"/>
      <c r="DZ65" s="49" t="n">
        <v>64</v>
      </c>
      <c r="EA65" s="49" t="n">
        <v>3</v>
      </c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</row>
    <row r="66" s="3" customFormat="true" ht="12.75" hidden="false" customHeight="true" outlineLevel="0" collapsed="false">
      <c r="A66" s="29" t="s">
        <v>147</v>
      </c>
      <c r="B66" s="30" t="s">
        <v>148</v>
      </c>
      <c r="C66" s="49" t="n">
        <v>17</v>
      </c>
      <c r="D66" s="49" t="n">
        <v>5</v>
      </c>
      <c r="E66" s="49" t="n">
        <v>11</v>
      </c>
      <c r="F66" s="49" t="n">
        <v>25</v>
      </c>
      <c r="G66" s="49" t="n">
        <v>10</v>
      </c>
      <c r="H66" s="49" t="n">
        <v>57</v>
      </c>
      <c r="I66" s="49" t="n">
        <v>4</v>
      </c>
      <c r="J66" s="49" t="n">
        <v>1</v>
      </c>
      <c r="K66" s="49"/>
      <c r="L66" s="49" t="n">
        <v>9</v>
      </c>
      <c r="M66" s="49"/>
      <c r="N66" s="49" t="n">
        <v>16</v>
      </c>
      <c r="O66" s="49" t="n">
        <v>25</v>
      </c>
      <c r="P66" s="49" t="n">
        <v>10</v>
      </c>
      <c r="Q66" s="49" t="n">
        <v>12</v>
      </c>
      <c r="R66" s="49" t="n">
        <v>7</v>
      </c>
      <c r="S66" s="49" t="n">
        <v>2</v>
      </c>
      <c r="T66" s="49" t="n">
        <v>10</v>
      </c>
      <c r="U66" s="49" t="n">
        <v>44</v>
      </c>
      <c r="V66" s="49" t="n">
        <v>27</v>
      </c>
      <c r="W66" s="49" t="n">
        <v>6</v>
      </c>
      <c r="X66" s="49" t="n">
        <v>24</v>
      </c>
      <c r="Y66" s="49"/>
      <c r="Z66" s="49" t="n">
        <v>24</v>
      </c>
      <c r="AA66" s="49" t="n">
        <v>10</v>
      </c>
      <c r="AB66" s="49"/>
      <c r="AC66" s="49" t="n">
        <v>5</v>
      </c>
      <c r="AD66" s="49" t="n">
        <v>24</v>
      </c>
      <c r="AE66" s="49" t="n">
        <v>4</v>
      </c>
      <c r="AF66" s="49" t="n">
        <v>26</v>
      </c>
      <c r="AG66" s="49" t="n">
        <v>25</v>
      </c>
      <c r="AH66" s="49" t="n">
        <v>15</v>
      </c>
      <c r="AI66" s="49" t="n">
        <v>26</v>
      </c>
      <c r="AJ66" s="49"/>
      <c r="AK66" s="49" t="n">
        <v>8</v>
      </c>
      <c r="AL66" s="49" t="n">
        <v>13</v>
      </c>
      <c r="AM66" s="49" t="n">
        <v>6</v>
      </c>
      <c r="AN66" s="49" t="n">
        <v>33</v>
      </c>
      <c r="AO66" s="49"/>
      <c r="AP66" s="49" t="n">
        <v>46</v>
      </c>
      <c r="AQ66" s="49" t="n">
        <v>5</v>
      </c>
      <c r="AR66" s="49" t="n">
        <v>11</v>
      </c>
      <c r="AS66" s="49" t="n">
        <v>16</v>
      </c>
      <c r="AT66" s="49"/>
      <c r="AU66" s="49" t="n">
        <v>23</v>
      </c>
      <c r="AV66" s="49" t="n">
        <v>22</v>
      </c>
      <c r="AW66" s="49" t="n">
        <v>24</v>
      </c>
      <c r="AX66" s="49" t="n">
        <v>16</v>
      </c>
      <c r="AY66" s="49" t="n">
        <v>9</v>
      </c>
      <c r="AZ66" s="49" t="n">
        <v>10</v>
      </c>
      <c r="BA66" s="49" t="n">
        <v>18</v>
      </c>
      <c r="BB66" s="49" t="n">
        <v>14</v>
      </c>
      <c r="BC66" s="49" t="n">
        <v>1</v>
      </c>
      <c r="BD66" s="49"/>
      <c r="BE66" s="49" t="n">
        <v>10</v>
      </c>
      <c r="BF66" s="49" t="n">
        <v>29</v>
      </c>
      <c r="BG66" s="49" t="n">
        <v>4</v>
      </c>
      <c r="BH66" s="49" t="n">
        <v>8</v>
      </c>
      <c r="BI66" s="49" t="n">
        <v>9</v>
      </c>
      <c r="BJ66" s="49" t="n">
        <v>7</v>
      </c>
      <c r="BK66" s="49" t="n">
        <v>24</v>
      </c>
      <c r="BL66" s="49" t="n">
        <v>30</v>
      </c>
      <c r="BM66" s="49" t="n">
        <v>8</v>
      </c>
      <c r="BN66" s="49" t="n">
        <v>10</v>
      </c>
      <c r="BO66" s="49"/>
      <c r="BP66" s="49" t="n">
        <v>14</v>
      </c>
      <c r="BQ66" s="49" t="n">
        <v>3</v>
      </c>
      <c r="BR66" s="49"/>
      <c r="BS66" s="49" t="n">
        <v>16</v>
      </c>
      <c r="BT66" s="49" t="n">
        <v>2</v>
      </c>
      <c r="BU66" s="49" t="n">
        <v>9</v>
      </c>
      <c r="BV66" s="49" t="n">
        <v>4</v>
      </c>
      <c r="BW66" s="49"/>
      <c r="BX66" s="49" t="s">
        <v>28</v>
      </c>
      <c r="BY66" s="49" t="n">
        <v>3</v>
      </c>
      <c r="BZ66" s="49" t="n">
        <v>2</v>
      </c>
      <c r="CA66" s="49" t="n">
        <v>54</v>
      </c>
      <c r="CB66" s="49" t="n">
        <v>4</v>
      </c>
      <c r="CC66" s="49"/>
      <c r="CD66" s="49" t="n">
        <v>8</v>
      </c>
      <c r="CE66" s="49" t="n">
        <v>8</v>
      </c>
      <c r="CF66" s="49" t="n">
        <v>6</v>
      </c>
      <c r="CG66" s="49" t="n">
        <v>1</v>
      </c>
      <c r="CH66" s="49"/>
      <c r="CI66" s="49" t="n">
        <v>3</v>
      </c>
      <c r="CJ66" s="49" t="n">
        <v>3</v>
      </c>
      <c r="CK66" s="49"/>
      <c r="CL66" s="49" t="n">
        <v>1</v>
      </c>
      <c r="CM66" s="49" t="n">
        <v>3</v>
      </c>
      <c r="CN66" s="49" t="n">
        <v>11</v>
      </c>
      <c r="CO66" s="49" t="n">
        <v>29</v>
      </c>
      <c r="CP66" s="49" t="n">
        <v>9</v>
      </c>
      <c r="CQ66" s="49"/>
      <c r="CR66" s="49" t="n">
        <v>42</v>
      </c>
      <c r="CS66" s="49" t="n">
        <v>1</v>
      </c>
      <c r="CT66" s="49" t="n">
        <v>9</v>
      </c>
      <c r="CU66" s="49" t="n">
        <v>7</v>
      </c>
      <c r="CV66" s="49" t="n">
        <v>17</v>
      </c>
      <c r="CW66" s="49"/>
      <c r="CX66" s="49" t="n">
        <v>4</v>
      </c>
      <c r="CY66" s="49" t="n">
        <v>9</v>
      </c>
      <c r="CZ66" s="49"/>
      <c r="DA66" s="49" t="n">
        <v>13</v>
      </c>
      <c r="DB66" s="49" t="n">
        <v>5</v>
      </c>
      <c r="DC66" s="49" t="n">
        <v>1</v>
      </c>
      <c r="DD66" s="49" t="n">
        <v>7</v>
      </c>
      <c r="DE66" s="49" t="n">
        <v>6</v>
      </c>
      <c r="DF66" s="49"/>
      <c r="DG66" s="49" t="n">
        <v>2</v>
      </c>
      <c r="DH66" s="49" t="n">
        <v>2</v>
      </c>
      <c r="DI66" s="49" t="n">
        <v>14</v>
      </c>
      <c r="DJ66" s="49" t="n">
        <v>1</v>
      </c>
      <c r="DK66" s="49" t="n">
        <v>28</v>
      </c>
      <c r="DL66" s="49" t="n">
        <v>25</v>
      </c>
      <c r="DM66" s="49" t="n">
        <v>1</v>
      </c>
      <c r="DN66" s="49" t="n">
        <v>1</v>
      </c>
      <c r="DO66" s="49" t="n">
        <v>4</v>
      </c>
      <c r="DP66" s="49"/>
      <c r="DQ66" s="49" t="n">
        <v>1</v>
      </c>
      <c r="DR66" s="49" t="n">
        <v>2</v>
      </c>
      <c r="DS66" s="49" t="n">
        <v>3</v>
      </c>
      <c r="DT66" s="49" t="n">
        <v>4</v>
      </c>
      <c r="DU66" s="49" t="n">
        <v>8</v>
      </c>
      <c r="DV66" s="49" t="n">
        <v>2</v>
      </c>
      <c r="DW66" s="49" t="n">
        <v>1</v>
      </c>
      <c r="DX66" s="49" t="n">
        <v>10</v>
      </c>
      <c r="DY66" s="49"/>
      <c r="DZ66" s="49" t="n">
        <v>14</v>
      </c>
      <c r="EA66" s="49" t="s">
        <v>28</v>
      </c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</row>
    <row r="67" s="3" customFormat="true" ht="12.75" hidden="false" customHeight="true" outlineLevel="0" collapsed="false">
      <c r="A67" s="29" t="s">
        <v>149</v>
      </c>
      <c r="B67" s="30" t="s">
        <v>150</v>
      </c>
      <c r="C67" s="49" t="s">
        <v>28</v>
      </c>
      <c r="D67" s="49" t="s">
        <v>28</v>
      </c>
      <c r="E67" s="49" t="n">
        <v>1</v>
      </c>
      <c r="F67" s="49" t="s">
        <v>28</v>
      </c>
      <c r="G67" s="49" t="s">
        <v>28</v>
      </c>
      <c r="H67" s="49" t="n">
        <v>6</v>
      </c>
      <c r="I67" s="49" t="s">
        <v>28</v>
      </c>
      <c r="J67" s="49" t="s">
        <v>28</v>
      </c>
      <c r="K67" s="49"/>
      <c r="L67" s="49" t="s">
        <v>28</v>
      </c>
      <c r="M67" s="49"/>
      <c r="N67" s="49" t="s">
        <v>28</v>
      </c>
      <c r="O67" s="49" t="n">
        <v>2</v>
      </c>
      <c r="P67" s="49" t="s">
        <v>28</v>
      </c>
      <c r="Q67" s="49" t="s">
        <v>28</v>
      </c>
      <c r="R67" s="49" t="n">
        <v>1</v>
      </c>
      <c r="S67" s="49" t="s">
        <v>28</v>
      </c>
      <c r="T67" s="49" t="s">
        <v>28</v>
      </c>
      <c r="U67" s="49" t="n">
        <v>7</v>
      </c>
      <c r="V67" s="49" t="s">
        <v>28</v>
      </c>
      <c r="W67" s="49" t="s">
        <v>28</v>
      </c>
      <c r="X67" s="49" t="n">
        <v>1</v>
      </c>
      <c r="Y67" s="49"/>
      <c r="Z67" s="49" t="n">
        <v>4</v>
      </c>
      <c r="AA67" s="49" t="n">
        <v>1</v>
      </c>
      <c r="AB67" s="49"/>
      <c r="AC67" s="49" t="n">
        <v>1</v>
      </c>
      <c r="AD67" s="49" t="n">
        <v>1</v>
      </c>
      <c r="AE67" s="49" t="s">
        <v>28</v>
      </c>
      <c r="AF67" s="49" t="n">
        <v>2</v>
      </c>
      <c r="AG67" s="49" t="s">
        <v>28</v>
      </c>
      <c r="AH67" s="49" t="n">
        <v>1</v>
      </c>
      <c r="AI67" s="49" t="n">
        <v>2</v>
      </c>
      <c r="AJ67" s="49"/>
      <c r="AK67" s="49" t="s">
        <v>28</v>
      </c>
      <c r="AL67" s="49" t="s">
        <v>28</v>
      </c>
      <c r="AM67" s="49" t="n">
        <v>1</v>
      </c>
      <c r="AN67" s="49" t="n">
        <v>4</v>
      </c>
      <c r="AO67" s="49"/>
      <c r="AP67" s="49" t="n">
        <v>1</v>
      </c>
      <c r="AQ67" s="49" t="n">
        <v>1</v>
      </c>
      <c r="AR67" s="49" t="s">
        <v>28</v>
      </c>
      <c r="AS67" s="49" t="s">
        <v>28</v>
      </c>
      <c r="AT67" s="49"/>
      <c r="AU67" s="49" t="n">
        <v>8</v>
      </c>
      <c r="AV67" s="49" t="n">
        <v>1</v>
      </c>
      <c r="AW67" s="49" t="s">
        <v>28</v>
      </c>
      <c r="AX67" s="49" t="n">
        <v>1</v>
      </c>
      <c r="AY67" s="49" t="n">
        <v>1</v>
      </c>
      <c r="AZ67" s="49" t="n">
        <v>2</v>
      </c>
      <c r="BA67" s="49" t="n">
        <v>2</v>
      </c>
      <c r="BB67" s="49" t="n">
        <v>1</v>
      </c>
      <c r="BC67" s="49" t="n">
        <v>1</v>
      </c>
      <c r="BD67" s="49"/>
      <c r="BE67" s="49" t="n">
        <v>1</v>
      </c>
      <c r="BF67" s="49" t="n">
        <v>1</v>
      </c>
      <c r="BG67" s="49" t="s">
        <v>28</v>
      </c>
      <c r="BH67" s="49" t="s">
        <v>28</v>
      </c>
      <c r="BI67" s="49" t="n">
        <v>1</v>
      </c>
      <c r="BJ67" s="49" t="n">
        <v>1</v>
      </c>
      <c r="BK67" s="49" t="s">
        <v>28</v>
      </c>
      <c r="BL67" s="49" t="n">
        <v>1</v>
      </c>
      <c r="BM67" s="49" t="s">
        <v>28</v>
      </c>
      <c r="BN67" s="49" t="n">
        <v>1</v>
      </c>
      <c r="BO67" s="49"/>
      <c r="BP67" s="49" t="n">
        <v>4</v>
      </c>
      <c r="BQ67" s="49" t="s">
        <v>28</v>
      </c>
      <c r="BR67" s="49"/>
      <c r="BS67" s="49" t="n">
        <v>2</v>
      </c>
      <c r="BT67" s="49" t="s">
        <v>28</v>
      </c>
      <c r="BU67" s="49" t="s">
        <v>28</v>
      </c>
      <c r="BV67" s="49" t="n">
        <v>3</v>
      </c>
      <c r="BW67" s="49"/>
      <c r="BX67" s="49" t="s">
        <v>28</v>
      </c>
      <c r="BY67" s="49" t="n">
        <v>1</v>
      </c>
      <c r="BZ67" s="49" t="s">
        <v>28</v>
      </c>
      <c r="CA67" s="49" t="n">
        <v>17</v>
      </c>
      <c r="CB67" s="49" t="n">
        <v>1</v>
      </c>
      <c r="CC67" s="49"/>
      <c r="CD67" s="49" t="s">
        <v>28</v>
      </c>
      <c r="CE67" s="49" t="s">
        <v>28</v>
      </c>
      <c r="CF67" s="49" t="n">
        <v>2</v>
      </c>
      <c r="CG67" s="49" t="n">
        <v>1</v>
      </c>
      <c r="CH67" s="49"/>
      <c r="CI67" s="49" t="n">
        <v>2</v>
      </c>
      <c r="CJ67" s="49" t="s">
        <v>28</v>
      </c>
      <c r="CK67" s="49"/>
      <c r="CL67" s="49" t="s">
        <v>28</v>
      </c>
      <c r="CM67" s="49" t="s">
        <v>28</v>
      </c>
      <c r="CN67" s="49" t="n">
        <v>1</v>
      </c>
      <c r="CO67" s="49" t="n">
        <v>3</v>
      </c>
      <c r="CP67" s="49" t="s">
        <v>28</v>
      </c>
      <c r="CQ67" s="49"/>
      <c r="CR67" s="49" t="n">
        <v>1</v>
      </c>
      <c r="CS67" s="49" t="n">
        <v>1</v>
      </c>
      <c r="CT67" s="49" t="n">
        <v>2</v>
      </c>
      <c r="CU67" s="49" t="s">
        <v>28</v>
      </c>
      <c r="CV67" s="49" t="n">
        <v>2</v>
      </c>
      <c r="CW67" s="49"/>
      <c r="CX67" s="49" t="n">
        <v>1</v>
      </c>
      <c r="CY67" s="49" t="s">
        <v>28</v>
      </c>
      <c r="CZ67" s="49"/>
      <c r="DA67" s="49" t="s">
        <v>28</v>
      </c>
      <c r="DB67" s="49" t="n">
        <v>1</v>
      </c>
      <c r="DC67" s="49" t="s">
        <v>28</v>
      </c>
      <c r="DD67" s="49" t="s">
        <v>28</v>
      </c>
      <c r="DE67" s="49" t="n">
        <v>1</v>
      </c>
      <c r="DF67" s="49"/>
      <c r="DG67" s="49" t="s">
        <v>28</v>
      </c>
      <c r="DH67" s="49" t="s">
        <v>28</v>
      </c>
      <c r="DI67" s="49" t="n">
        <v>2</v>
      </c>
      <c r="DJ67" s="49" t="n">
        <v>1</v>
      </c>
      <c r="DK67" s="49" t="s">
        <v>28</v>
      </c>
      <c r="DL67" s="49" t="s">
        <v>28</v>
      </c>
      <c r="DM67" s="49" t="s">
        <v>28</v>
      </c>
      <c r="DN67" s="49" t="s">
        <v>28</v>
      </c>
      <c r="DO67" s="49" t="n">
        <v>1</v>
      </c>
      <c r="DP67" s="49"/>
      <c r="DQ67" s="49" t="s">
        <v>28</v>
      </c>
      <c r="DR67" s="49" t="s">
        <v>28</v>
      </c>
      <c r="DS67" s="49" t="s">
        <v>28</v>
      </c>
      <c r="DT67" s="49" t="s">
        <v>28</v>
      </c>
      <c r="DU67" s="49" t="n">
        <v>1</v>
      </c>
      <c r="DV67" s="49" t="s">
        <v>28</v>
      </c>
      <c r="DW67" s="49" t="s">
        <v>28</v>
      </c>
      <c r="DX67" s="49" t="s">
        <v>28</v>
      </c>
      <c r="DY67" s="49"/>
      <c r="DZ67" s="49" t="n">
        <v>9</v>
      </c>
      <c r="EA67" s="49" t="n">
        <v>2</v>
      </c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</row>
    <row r="68" s="3" customFormat="true" ht="12.75" hidden="false" customHeight="true" outlineLevel="0" collapsed="false">
      <c r="A68" s="25" t="s">
        <v>151</v>
      </c>
      <c r="B68" s="26" t="s">
        <v>152</v>
      </c>
      <c r="C68" s="49" t="n">
        <v>2</v>
      </c>
      <c r="D68" s="49" t="n">
        <v>4</v>
      </c>
      <c r="E68" s="49" t="n">
        <v>3</v>
      </c>
      <c r="F68" s="49" t="n">
        <v>12</v>
      </c>
      <c r="G68" s="49" t="n">
        <v>10</v>
      </c>
      <c r="H68" s="49" t="n">
        <v>32</v>
      </c>
      <c r="I68" s="49" t="n">
        <v>5</v>
      </c>
      <c r="J68" s="49" t="n">
        <v>4</v>
      </c>
      <c r="K68" s="49"/>
      <c r="L68" s="49" t="s">
        <v>28</v>
      </c>
      <c r="M68" s="49"/>
      <c r="N68" s="49" t="n">
        <v>14</v>
      </c>
      <c r="O68" s="49" t="n">
        <v>18</v>
      </c>
      <c r="P68" s="49" t="n">
        <v>9</v>
      </c>
      <c r="Q68" s="49" t="n">
        <v>4</v>
      </c>
      <c r="R68" s="49" t="n">
        <v>3</v>
      </c>
      <c r="S68" s="49" t="n">
        <v>3</v>
      </c>
      <c r="T68" s="49" t="n">
        <v>5</v>
      </c>
      <c r="U68" s="49" t="n">
        <v>69</v>
      </c>
      <c r="V68" s="49" t="n">
        <v>10</v>
      </c>
      <c r="W68" s="49" t="n">
        <v>7</v>
      </c>
      <c r="X68" s="49" t="n">
        <v>10</v>
      </c>
      <c r="Y68" s="49"/>
      <c r="Z68" s="49" t="n">
        <v>7</v>
      </c>
      <c r="AA68" s="49" t="n">
        <v>8</v>
      </c>
      <c r="AB68" s="49"/>
      <c r="AC68" s="49" t="n">
        <v>7</v>
      </c>
      <c r="AD68" s="49" t="n">
        <v>16</v>
      </c>
      <c r="AE68" s="49" t="n">
        <v>5</v>
      </c>
      <c r="AF68" s="49" t="n">
        <v>12</v>
      </c>
      <c r="AG68" s="49" t="n">
        <v>13</v>
      </c>
      <c r="AH68" s="49" t="n">
        <v>15</v>
      </c>
      <c r="AI68" s="49" t="n">
        <v>21</v>
      </c>
      <c r="AJ68" s="49"/>
      <c r="AK68" s="49" t="s">
        <v>28</v>
      </c>
      <c r="AL68" s="49" t="n">
        <v>7</v>
      </c>
      <c r="AM68" s="49" t="n">
        <v>1</v>
      </c>
      <c r="AN68" s="49" t="n">
        <v>9</v>
      </c>
      <c r="AO68" s="49"/>
      <c r="AP68" s="49" t="n">
        <v>5</v>
      </c>
      <c r="AQ68" s="49" t="n">
        <v>6</v>
      </c>
      <c r="AR68" s="49" t="n">
        <v>4</v>
      </c>
      <c r="AS68" s="49" t="n">
        <v>8</v>
      </c>
      <c r="AT68" s="49"/>
      <c r="AU68" s="49" t="n">
        <v>28</v>
      </c>
      <c r="AV68" s="49" t="n">
        <v>4</v>
      </c>
      <c r="AW68" s="49" t="n">
        <v>8</v>
      </c>
      <c r="AX68" s="49" t="n">
        <v>18</v>
      </c>
      <c r="AY68" s="49" t="n">
        <v>2</v>
      </c>
      <c r="AZ68" s="49" t="n">
        <v>6</v>
      </c>
      <c r="BA68" s="49" t="n">
        <v>3</v>
      </c>
      <c r="BB68" s="49" t="n">
        <v>8</v>
      </c>
      <c r="BC68" s="49" t="n">
        <v>7</v>
      </c>
      <c r="BD68" s="49"/>
      <c r="BE68" s="49" t="n">
        <v>4</v>
      </c>
      <c r="BF68" s="49" t="n">
        <v>15</v>
      </c>
      <c r="BG68" s="49" t="n">
        <v>7</v>
      </c>
      <c r="BH68" s="49" t="n">
        <v>7</v>
      </c>
      <c r="BI68" s="49" t="n">
        <v>6</v>
      </c>
      <c r="BJ68" s="49" t="n">
        <v>4</v>
      </c>
      <c r="BK68" s="49" t="n">
        <v>4</v>
      </c>
      <c r="BL68" s="49" t="n">
        <v>6</v>
      </c>
      <c r="BM68" s="49" t="n">
        <v>4</v>
      </c>
      <c r="BN68" s="49" t="n">
        <v>3</v>
      </c>
      <c r="BO68" s="49"/>
      <c r="BP68" s="49" t="n">
        <v>14</v>
      </c>
      <c r="BQ68" s="49" t="n">
        <v>4</v>
      </c>
      <c r="BR68" s="49"/>
      <c r="BS68" s="49" t="n">
        <v>4</v>
      </c>
      <c r="BT68" s="49" t="n">
        <v>6</v>
      </c>
      <c r="BU68" s="49" t="n">
        <v>4</v>
      </c>
      <c r="BV68" s="49" t="n">
        <v>7</v>
      </c>
      <c r="BW68" s="49"/>
      <c r="BX68" s="49" t="n">
        <v>2</v>
      </c>
      <c r="BY68" s="49" t="n">
        <v>5</v>
      </c>
      <c r="BZ68" s="49" t="n">
        <v>3</v>
      </c>
      <c r="CA68" s="49" t="n">
        <v>39</v>
      </c>
      <c r="CB68" s="49" t="n">
        <v>3</v>
      </c>
      <c r="CC68" s="49"/>
      <c r="CD68" s="49" t="n">
        <v>4</v>
      </c>
      <c r="CE68" s="49" t="n">
        <v>4</v>
      </c>
      <c r="CF68" s="49" t="n">
        <v>8</v>
      </c>
      <c r="CG68" s="49" t="n">
        <v>6</v>
      </c>
      <c r="CH68" s="49"/>
      <c r="CI68" s="49" t="n">
        <v>4</v>
      </c>
      <c r="CJ68" s="49" t="s">
        <v>28</v>
      </c>
      <c r="CK68" s="49"/>
      <c r="CL68" s="49" t="n">
        <v>4</v>
      </c>
      <c r="CM68" s="49" t="n">
        <v>1</v>
      </c>
      <c r="CN68" s="49" t="n">
        <v>6</v>
      </c>
      <c r="CO68" s="49" t="n">
        <v>30</v>
      </c>
      <c r="CP68" s="49" t="n">
        <v>12</v>
      </c>
      <c r="CQ68" s="49"/>
      <c r="CR68" s="49" t="n">
        <v>30</v>
      </c>
      <c r="CS68" s="49" t="n">
        <v>2</v>
      </c>
      <c r="CT68" s="49" t="n">
        <v>6</v>
      </c>
      <c r="CU68" s="49" t="n">
        <v>6</v>
      </c>
      <c r="CV68" s="49" t="n">
        <v>6</v>
      </c>
      <c r="CW68" s="49"/>
      <c r="CX68" s="49" t="n">
        <v>2</v>
      </c>
      <c r="CY68" s="49" t="n">
        <v>6</v>
      </c>
      <c r="CZ68" s="49"/>
      <c r="DA68" s="49" t="n">
        <v>3</v>
      </c>
      <c r="DB68" s="49" t="n">
        <v>8</v>
      </c>
      <c r="DC68" s="49" t="n">
        <v>2</v>
      </c>
      <c r="DD68" s="49" t="n">
        <v>6</v>
      </c>
      <c r="DE68" s="49" t="s">
        <v>28</v>
      </c>
      <c r="DF68" s="49"/>
      <c r="DG68" s="49" t="n">
        <v>5</v>
      </c>
      <c r="DH68" s="49" t="n">
        <v>8</v>
      </c>
      <c r="DI68" s="49" t="n">
        <v>11</v>
      </c>
      <c r="DJ68" s="49" t="s">
        <v>28</v>
      </c>
      <c r="DK68" s="49" t="n">
        <v>6</v>
      </c>
      <c r="DL68" s="49" t="n">
        <v>10</v>
      </c>
      <c r="DM68" s="49" t="n">
        <v>9</v>
      </c>
      <c r="DN68" s="49" t="n">
        <v>5</v>
      </c>
      <c r="DO68" s="49" t="n">
        <v>4</v>
      </c>
      <c r="DP68" s="49"/>
      <c r="DQ68" s="49" t="n">
        <v>2</v>
      </c>
      <c r="DR68" s="49" t="n">
        <v>2</v>
      </c>
      <c r="DS68" s="49" t="n">
        <v>1</v>
      </c>
      <c r="DT68" s="49" t="n">
        <v>1</v>
      </c>
      <c r="DU68" s="49" t="n">
        <v>6</v>
      </c>
      <c r="DV68" s="49" t="n">
        <v>1</v>
      </c>
      <c r="DW68" s="49" t="n">
        <v>2</v>
      </c>
      <c r="DX68" s="49" t="n">
        <v>7</v>
      </c>
      <c r="DY68" s="49"/>
      <c r="DZ68" s="49" t="n">
        <v>22</v>
      </c>
      <c r="EA68" s="49" t="n">
        <v>3</v>
      </c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</row>
    <row r="69" s="3" customFormat="true" ht="12.75" hidden="false" customHeight="true" outlineLevel="0" collapsed="false">
      <c r="A69" s="25" t="s">
        <v>153</v>
      </c>
      <c r="B69" s="26" t="s">
        <v>154</v>
      </c>
      <c r="C69" s="49" t="n">
        <v>3</v>
      </c>
      <c r="D69" s="49" t="s">
        <v>28</v>
      </c>
      <c r="E69" s="49" t="s">
        <v>28</v>
      </c>
      <c r="F69" s="49" t="s">
        <v>28</v>
      </c>
      <c r="G69" s="49" t="n">
        <v>1</v>
      </c>
      <c r="H69" s="49" t="n">
        <v>4</v>
      </c>
      <c r="I69" s="49" t="s">
        <v>28</v>
      </c>
      <c r="J69" s="49" t="n">
        <v>1</v>
      </c>
      <c r="K69" s="49"/>
      <c r="L69" s="49" t="n">
        <v>1</v>
      </c>
      <c r="M69" s="49"/>
      <c r="N69" s="49" t="n">
        <v>1</v>
      </c>
      <c r="O69" s="49" t="n">
        <v>3</v>
      </c>
      <c r="P69" s="49" t="n">
        <v>1</v>
      </c>
      <c r="Q69" s="49" t="n">
        <v>1</v>
      </c>
      <c r="R69" s="49" t="n">
        <v>1</v>
      </c>
      <c r="S69" s="49" t="s">
        <v>28</v>
      </c>
      <c r="T69" s="49" t="n">
        <v>1</v>
      </c>
      <c r="U69" s="49" t="n">
        <v>8</v>
      </c>
      <c r="V69" s="49" t="n">
        <v>3</v>
      </c>
      <c r="W69" s="49" t="s">
        <v>28</v>
      </c>
      <c r="X69" s="49" t="n">
        <v>3</v>
      </c>
      <c r="Y69" s="49"/>
      <c r="Z69" s="49" t="n">
        <v>1</v>
      </c>
      <c r="AA69" s="49" t="n">
        <v>2</v>
      </c>
      <c r="AB69" s="49"/>
      <c r="AC69" s="49" t="n">
        <v>1</v>
      </c>
      <c r="AD69" s="49" t="n">
        <v>1</v>
      </c>
      <c r="AE69" s="49" t="n">
        <v>1</v>
      </c>
      <c r="AF69" s="49" t="n">
        <v>2</v>
      </c>
      <c r="AG69" s="49" t="n">
        <v>4</v>
      </c>
      <c r="AH69" s="49" t="n">
        <v>5</v>
      </c>
      <c r="AI69" s="49" t="n">
        <v>1</v>
      </c>
      <c r="AJ69" s="49"/>
      <c r="AK69" s="49" t="s">
        <v>28</v>
      </c>
      <c r="AL69" s="49" t="s">
        <v>28</v>
      </c>
      <c r="AM69" s="49" t="s">
        <v>28</v>
      </c>
      <c r="AN69" s="49" t="n">
        <v>3</v>
      </c>
      <c r="AO69" s="49"/>
      <c r="AP69" s="49" t="s">
        <v>28</v>
      </c>
      <c r="AQ69" s="49" t="n">
        <v>2</v>
      </c>
      <c r="AR69" s="49" t="s">
        <v>28</v>
      </c>
      <c r="AS69" s="49" t="s">
        <v>28</v>
      </c>
      <c r="AT69" s="49"/>
      <c r="AU69" s="49" t="n">
        <v>3</v>
      </c>
      <c r="AV69" s="49" t="s">
        <v>28</v>
      </c>
      <c r="AW69" s="49" t="s">
        <v>28</v>
      </c>
      <c r="AX69" s="49" t="n">
        <v>3</v>
      </c>
      <c r="AY69" s="49" t="n">
        <v>1</v>
      </c>
      <c r="AZ69" s="49" t="s">
        <v>28</v>
      </c>
      <c r="BA69" s="49" t="s">
        <v>28</v>
      </c>
      <c r="BB69" s="49" t="n">
        <v>1</v>
      </c>
      <c r="BC69" s="49" t="n">
        <v>1</v>
      </c>
      <c r="BD69" s="49"/>
      <c r="BE69" s="49" t="n">
        <v>1</v>
      </c>
      <c r="BF69" s="49" t="n">
        <v>1</v>
      </c>
      <c r="BG69" s="49" t="s">
        <v>28</v>
      </c>
      <c r="BH69" s="49" t="n">
        <v>1</v>
      </c>
      <c r="BI69" s="49" t="s">
        <v>28</v>
      </c>
      <c r="BJ69" s="49" t="s">
        <v>28</v>
      </c>
      <c r="BK69" s="49" t="s">
        <v>28</v>
      </c>
      <c r="BL69" s="49" t="n">
        <v>1</v>
      </c>
      <c r="BM69" s="49" t="n">
        <v>1</v>
      </c>
      <c r="BN69" s="49" t="n">
        <v>1</v>
      </c>
      <c r="BO69" s="49"/>
      <c r="BP69" s="49" t="n">
        <v>3</v>
      </c>
      <c r="BQ69" s="49" t="s">
        <v>28</v>
      </c>
      <c r="BR69" s="49"/>
      <c r="BS69" s="49" t="n">
        <v>1</v>
      </c>
      <c r="BT69" s="49" t="s">
        <v>28</v>
      </c>
      <c r="BU69" s="49" t="s">
        <v>28</v>
      </c>
      <c r="BV69" s="49" t="n">
        <v>2</v>
      </c>
      <c r="BW69" s="49"/>
      <c r="BX69" s="49" t="n">
        <v>1</v>
      </c>
      <c r="BY69" s="49" t="n">
        <v>1</v>
      </c>
      <c r="BZ69" s="49" t="s">
        <v>28</v>
      </c>
      <c r="CA69" s="49" t="n">
        <v>4</v>
      </c>
      <c r="CB69" s="49" t="s">
        <v>28</v>
      </c>
      <c r="CC69" s="49"/>
      <c r="CD69" s="49" t="s">
        <v>28</v>
      </c>
      <c r="CE69" s="49" t="n">
        <v>3</v>
      </c>
      <c r="CF69" s="49" t="s">
        <v>28</v>
      </c>
      <c r="CG69" s="49" t="s">
        <v>28</v>
      </c>
      <c r="CH69" s="49"/>
      <c r="CI69" s="49" t="s">
        <v>28</v>
      </c>
      <c r="CJ69" s="49" t="s">
        <v>28</v>
      </c>
      <c r="CK69" s="49"/>
      <c r="CL69" s="49" t="n">
        <v>1</v>
      </c>
      <c r="CM69" s="49" t="s">
        <v>28</v>
      </c>
      <c r="CN69" s="49" t="n">
        <v>5</v>
      </c>
      <c r="CO69" s="49" t="n">
        <v>5</v>
      </c>
      <c r="CP69" s="49" t="n">
        <v>2</v>
      </c>
      <c r="CQ69" s="49"/>
      <c r="CR69" s="49" t="n">
        <v>1</v>
      </c>
      <c r="CS69" s="49" t="n">
        <v>1</v>
      </c>
      <c r="CT69" s="49" t="n">
        <v>4</v>
      </c>
      <c r="CU69" s="49" t="n">
        <v>2</v>
      </c>
      <c r="CV69" s="49" t="s">
        <v>28</v>
      </c>
      <c r="CW69" s="49"/>
      <c r="CX69" s="49" t="s">
        <v>28</v>
      </c>
      <c r="CY69" s="49" t="s">
        <v>28</v>
      </c>
      <c r="CZ69" s="49"/>
      <c r="DA69" s="49" t="n">
        <v>1</v>
      </c>
      <c r="DB69" s="49" t="n">
        <v>4</v>
      </c>
      <c r="DC69" s="49" t="s">
        <v>28</v>
      </c>
      <c r="DD69" s="49" t="n">
        <v>2</v>
      </c>
      <c r="DE69" s="49" t="s">
        <v>28</v>
      </c>
      <c r="DF69" s="49"/>
      <c r="DG69" s="49" t="n">
        <v>1</v>
      </c>
      <c r="DH69" s="49" t="s">
        <v>28</v>
      </c>
      <c r="DI69" s="49" t="n">
        <v>5</v>
      </c>
      <c r="DJ69" s="49" t="n">
        <v>1</v>
      </c>
      <c r="DK69" s="49" t="n">
        <v>1</v>
      </c>
      <c r="DL69" s="49" t="n">
        <v>1</v>
      </c>
      <c r="DM69" s="49" t="s">
        <v>28</v>
      </c>
      <c r="DN69" s="49" t="n">
        <v>1</v>
      </c>
      <c r="DO69" s="49" t="n">
        <v>2</v>
      </c>
      <c r="DP69" s="49"/>
      <c r="DQ69" s="49" t="s">
        <v>28</v>
      </c>
      <c r="DR69" s="49" t="s">
        <v>28</v>
      </c>
      <c r="DS69" s="49" t="s">
        <v>28</v>
      </c>
      <c r="DT69" s="49" t="s">
        <v>28</v>
      </c>
      <c r="DU69" s="49" t="n">
        <v>3</v>
      </c>
      <c r="DV69" s="49" t="n">
        <v>1</v>
      </c>
      <c r="DW69" s="49" t="s">
        <v>28</v>
      </c>
      <c r="DX69" s="49" t="s">
        <v>28</v>
      </c>
      <c r="DY69" s="49"/>
      <c r="DZ69" s="49" t="n">
        <v>12</v>
      </c>
      <c r="EA69" s="49" t="s">
        <v>28</v>
      </c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</row>
    <row r="70" s="3" customFormat="true" ht="12.75" hidden="false" customHeight="true" outlineLevel="0" collapsed="false">
      <c r="A70" s="31" t="s">
        <v>155</v>
      </c>
      <c r="B70" s="32" t="s">
        <v>156</v>
      </c>
      <c r="C70" s="49" t="s">
        <v>28</v>
      </c>
      <c r="D70" s="49" t="s">
        <v>28</v>
      </c>
      <c r="E70" s="49" t="s">
        <v>28</v>
      </c>
      <c r="F70" s="49" t="s">
        <v>28</v>
      </c>
      <c r="G70" s="49" t="n">
        <v>1</v>
      </c>
      <c r="H70" s="49" t="s">
        <v>28</v>
      </c>
      <c r="I70" s="49" t="s">
        <v>28</v>
      </c>
      <c r="J70" s="49" t="s">
        <v>28</v>
      </c>
      <c r="K70" s="49"/>
      <c r="L70" s="49" t="s">
        <v>28</v>
      </c>
      <c r="M70" s="49"/>
      <c r="N70" s="49" t="s">
        <v>28</v>
      </c>
      <c r="O70" s="49" t="s">
        <v>28</v>
      </c>
      <c r="P70" s="49" t="s">
        <v>28</v>
      </c>
      <c r="Q70" s="49" t="s">
        <v>28</v>
      </c>
      <c r="R70" s="49" t="s">
        <v>28</v>
      </c>
      <c r="S70" s="49" t="s">
        <v>28</v>
      </c>
      <c r="T70" s="49" t="n">
        <v>1</v>
      </c>
      <c r="U70" s="49" t="s">
        <v>28</v>
      </c>
      <c r="V70" s="49" t="s">
        <v>28</v>
      </c>
      <c r="W70" s="49" t="s">
        <v>28</v>
      </c>
      <c r="X70" s="49" t="n">
        <v>1</v>
      </c>
      <c r="Y70" s="49"/>
      <c r="Z70" s="49" t="n">
        <v>1</v>
      </c>
      <c r="AA70" s="49" t="s">
        <v>28</v>
      </c>
      <c r="AB70" s="49"/>
      <c r="AC70" s="49" t="s">
        <v>28</v>
      </c>
      <c r="AD70" s="49" t="s">
        <v>28</v>
      </c>
      <c r="AE70" s="49" t="s">
        <v>28</v>
      </c>
      <c r="AF70" s="49" t="s">
        <v>28</v>
      </c>
      <c r="AG70" s="49" t="s">
        <v>28</v>
      </c>
      <c r="AH70" s="49" t="s">
        <v>28</v>
      </c>
      <c r="AI70" s="49" t="s">
        <v>28</v>
      </c>
      <c r="AJ70" s="49"/>
      <c r="AK70" s="49" t="s">
        <v>28</v>
      </c>
      <c r="AL70" s="49" t="s">
        <v>28</v>
      </c>
      <c r="AM70" s="49" t="s">
        <v>28</v>
      </c>
      <c r="AN70" s="49" t="s">
        <v>28</v>
      </c>
      <c r="AO70" s="49"/>
      <c r="AP70" s="49" t="s">
        <v>28</v>
      </c>
      <c r="AQ70" s="49" t="s">
        <v>28</v>
      </c>
      <c r="AR70" s="49" t="s">
        <v>28</v>
      </c>
      <c r="AS70" s="49" t="s">
        <v>28</v>
      </c>
      <c r="AT70" s="49"/>
      <c r="AU70" s="49" t="s">
        <v>28</v>
      </c>
      <c r="AV70" s="49" t="s">
        <v>28</v>
      </c>
      <c r="AW70" s="49" t="s">
        <v>28</v>
      </c>
      <c r="AX70" s="49" t="s">
        <v>28</v>
      </c>
      <c r="AY70" s="49" t="s">
        <v>28</v>
      </c>
      <c r="AZ70" s="49" t="s">
        <v>28</v>
      </c>
      <c r="BA70" s="49" t="s">
        <v>28</v>
      </c>
      <c r="BB70" s="49" t="s">
        <v>28</v>
      </c>
      <c r="BC70" s="49" t="s">
        <v>28</v>
      </c>
      <c r="BD70" s="49"/>
      <c r="BE70" s="49" t="s">
        <v>28</v>
      </c>
      <c r="BF70" s="49" t="s">
        <v>28</v>
      </c>
      <c r="BG70" s="49" t="s">
        <v>28</v>
      </c>
      <c r="BH70" s="49" t="s">
        <v>28</v>
      </c>
      <c r="BI70" s="49" t="s">
        <v>28</v>
      </c>
      <c r="BJ70" s="49" t="s">
        <v>28</v>
      </c>
      <c r="BK70" s="49" t="s">
        <v>28</v>
      </c>
      <c r="BL70" s="49" t="s">
        <v>28</v>
      </c>
      <c r="BM70" s="49" t="s">
        <v>28</v>
      </c>
      <c r="BN70" s="49" t="s">
        <v>28</v>
      </c>
      <c r="BO70" s="49"/>
      <c r="BP70" s="49" t="s">
        <v>28</v>
      </c>
      <c r="BQ70" s="49" t="s">
        <v>28</v>
      </c>
      <c r="BR70" s="49"/>
      <c r="BS70" s="49" t="s">
        <v>28</v>
      </c>
      <c r="BT70" s="49" t="s">
        <v>28</v>
      </c>
      <c r="BU70" s="49" t="s">
        <v>28</v>
      </c>
      <c r="BV70" s="49" t="n">
        <v>1</v>
      </c>
      <c r="BW70" s="49"/>
      <c r="BX70" s="49" t="s">
        <v>28</v>
      </c>
      <c r="BY70" s="49" t="s">
        <v>28</v>
      </c>
      <c r="BZ70" s="49" t="s">
        <v>28</v>
      </c>
      <c r="CA70" s="49" t="s">
        <v>28</v>
      </c>
      <c r="CB70" s="49" t="s">
        <v>28</v>
      </c>
      <c r="CC70" s="49"/>
      <c r="CD70" s="49" t="s">
        <v>28</v>
      </c>
      <c r="CE70" s="49" t="s">
        <v>28</v>
      </c>
      <c r="CF70" s="49" t="s">
        <v>28</v>
      </c>
      <c r="CG70" s="49" t="s">
        <v>28</v>
      </c>
      <c r="CH70" s="49"/>
      <c r="CI70" s="49" t="s">
        <v>28</v>
      </c>
      <c r="CJ70" s="49" t="s">
        <v>28</v>
      </c>
      <c r="CK70" s="49"/>
      <c r="CL70" s="49" t="s">
        <v>28</v>
      </c>
      <c r="CM70" s="49" t="s">
        <v>28</v>
      </c>
      <c r="CN70" s="49" t="n">
        <v>1</v>
      </c>
      <c r="CO70" s="49" t="s">
        <v>28</v>
      </c>
      <c r="CP70" s="49" t="s">
        <v>28</v>
      </c>
      <c r="CQ70" s="49"/>
      <c r="CR70" s="49" t="s">
        <v>28</v>
      </c>
      <c r="CS70" s="49" t="s">
        <v>28</v>
      </c>
      <c r="CT70" s="49" t="s">
        <v>28</v>
      </c>
      <c r="CU70" s="49" t="s">
        <v>28</v>
      </c>
      <c r="CV70" s="49" t="s">
        <v>28</v>
      </c>
      <c r="CW70" s="49"/>
      <c r="CX70" s="49" t="s">
        <v>28</v>
      </c>
      <c r="CY70" s="49" t="s">
        <v>28</v>
      </c>
      <c r="CZ70" s="49"/>
      <c r="DA70" s="49" t="s">
        <v>28</v>
      </c>
      <c r="DB70" s="49" t="s">
        <v>28</v>
      </c>
      <c r="DC70" s="49" t="s">
        <v>28</v>
      </c>
      <c r="DD70" s="49" t="s">
        <v>28</v>
      </c>
      <c r="DE70" s="49" t="s">
        <v>28</v>
      </c>
      <c r="DF70" s="49"/>
      <c r="DG70" s="49" t="s">
        <v>28</v>
      </c>
      <c r="DH70" s="49" t="s">
        <v>28</v>
      </c>
      <c r="DI70" s="49" t="n">
        <v>1</v>
      </c>
      <c r="DJ70" s="49" t="s">
        <v>28</v>
      </c>
      <c r="DK70" s="49" t="s">
        <v>28</v>
      </c>
      <c r="DL70" s="49" t="s">
        <v>28</v>
      </c>
      <c r="DM70" s="49" t="s">
        <v>28</v>
      </c>
      <c r="DN70" s="49" t="s">
        <v>28</v>
      </c>
      <c r="DO70" s="49" t="s">
        <v>28</v>
      </c>
      <c r="DP70" s="49"/>
      <c r="DQ70" s="49" t="s">
        <v>28</v>
      </c>
      <c r="DR70" s="49" t="s">
        <v>28</v>
      </c>
      <c r="DS70" s="49" t="s">
        <v>28</v>
      </c>
      <c r="DT70" s="49" t="s">
        <v>28</v>
      </c>
      <c r="DU70" s="49" t="s">
        <v>28</v>
      </c>
      <c r="DV70" s="49" t="s">
        <v>28</v>
      </c>
      <c r="DW70" s="49" t="s">
        <v>28</v>
      </c>
      <c r="DX70" s="49" t="s">
        <v>28</v>
      </c>
      <c r="DY70" s="49"/>
      <c r="DZ70" s="49" t="n">
        <v>1</v>
      </c>
      <c r="EA70" s="49" t="s">
        <v>28</v>
      </c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</row>
    <row r="71" s="54" customFormat="true" ht="18" hidden="false" customHeight="true" outlineLevel="0" collapsed="false">
      <c r="A71" s="19" t="s">
        <v>157</v>
      </c>
      <c r="B71" s="33" t="s">
        <v>25</v>
      </c>
      <c r="C71" s="50" t="n">
        <v>3148</v>
      </c>
      <c r="D71" s="50" t="n">
        <v>1498</v>
      </c>
      <c r="E71" s="50" t="n">
        <v>1238</v>
      </c>
      <c r="F71" s="50" t="n">
        <v>3349</v>
      </c>
      <c r="G71" s="50" t="n">
        <v>1925</v>
      </c>
      <c r="H71" s="50" t="n">
        <v>11300</v>
      </c>
      <c r="I71" s="50" t="n">
        <v>919</v>
      </c>
      <c r="J71" s="50" t="n">
        <v>1135</v>
      </c>
      <c r="K71" s="50"/>
      <c r="L71" s="50" t="n">
        <v>652</v>
      </c>
      <c r="M71" s="50"/>
      <c r="N71" s="50" t="n">
        <v>4436</v>
      </c>
      <c r="O71" s="50" t="n">
        <v>5051</v>
      </c>
      <c r="P71" s="50" t="n">
        <v>2704</v>
      </c>
      <c r="Q71" s="50" t="n">
        <v>1945</v>
      </c>
      <c r="R71" s="50" t="n">
        <v>1553</v>
      </c>
      <c r="S71" s="50" t="n">
        <v>1038</v>
      </c>
      <c r="T71" s="50" t="n">
        <v>2205</v>
      </c>
      <c r="U71" s="50" t="n">
        <v>17701</v>
      </c>
      <c r="V71" s="50" t="n">
        <v>3357</v>
      </c>
      <c r="W71" s="50" t="n">
        <v>914</v>
      </c>
      <c r="X71" s="50" t="n">
        <v>4048</v>
      </c>
      <c r="Y71" s="50"/>
      <c r="Z71" s="50" t="n">
        <v>1868</v>
      </c>
      <c r="AA71" s="50" t="n">
        <v>2398</v>
      </c>
      <c r="AB71" s="50"/>
      <c r="AC71" s="50" t="n">
        <v>1337</v>
      </c>
      <c r="AD71" s="50" t="n">
        <v>4128</v>
      </c>
      <c r="AE71" s="50" t="n">
        <v>1495</v>
      </c>
      <c r="AF71" s="50" t="n">
        <v>3642</v>
      </c>
      <c r="AG71" s="50" t="n">
        <v>4197</v>
      </c>
      <c r="AH71" s="50" t="n">
        <v>4055</v>
      </c>
      <c r="AI71" s="50" t="n">
        <v>3637</v>
      </c>
      <c r="AJ71" s="50"/>
      <c r="AK71" s="50" t="n">
        <v>813</v>
      </c>
      <c r="AL71" s="50" t="n">
        <v>1557</v>
      </c>
      <c r="AM71" s="50" t="n">
        <v>1859</v>
      </c>
      <c r="AN71" s="50" t="n">
        <v>3032</v>
      </c>
      <c r="AO71" s="50"/>
      <c r="AP71" s="50" t="n">
        <v>6216</v>
      </c>
      <c r="AQ71" s="50" t="n">
        <v>1457</v>
      </c>
      <c r="AR71" s="50" t="n">
        <v>1497</v>
      </c>
      <c r="AS71" s="50" t="n">
        <v>1899</v>
      </c>
      <c r="AT71" s="50"/>
      <c r="AU71" s="50" t="n">
        <v>5702</v>
      </c>
      <c r="AV71" s="50" t="n">
        <v>2322</v>
      </c>
      <c r="AW71" s="50" t="n">
        <v>1987</v>
      </c>
      <c r="AX71" s="50" t="n">
        <v>3484</v>
      </c>
      <c r="AY71" s="50" t="n">
        <v>2604</v>
      </c>
      <c r="AZ71" s="50" t="n">
        <v>1786</v>
      </c>
      <c r="BA71" s="50" t="n">
        <v>2192</v>
      </c>
      <c r="BB71" s="50" t="n">
        <v>2663</v>
      </c>
      <c r="BC71" s="50" t="n">
        <v>1379</v>
      </c>
      <c r="BD71" s="50"/>
      <c r="BE71" s="50" t="n">
        <v>1896</v>
      </c>
      <c r="BF71" s="50" t="n">
        <v>5437</v>
      </c>
      <c r="BG71" s="50" t="n">
        <v>1341</v>
      </c>
      <c r="BH71" s="50" t="n">
        <v>2163</v>
      </c>
      <c r="BI71" s="50" t="n">
        <v>2328</v>
      </c>
      <c r="BJ71" s="50" t="n">
        <v>1224</v>
      </c>
      <c r="BK71" s="50" t="n">
        <v>2202</v>
      </c>
      <c r="BL71" s="50" t="n">
        <v>1592</v>
      </c>
      <c r="BM71" s="50" t="n">
        <v>1116</v>
      </c>
      <c r="BN71" s="50" t="n">
        <v>1618</v>
      </c>
      <c r="BO71" s="50"/>
      <c r="BP71" s="50" t="n">
        <v>3427</v>
      </c>
      <c r="BQ71" s="50" t="n">
        <v>1479</v>
      </c>
      <c r="BR71" s="50"/>
      <c r="BS71" s="50" t="n">
        <v>2566</v>
      </c>
      <c r="BT71" s="50" t="n">
        <v>1938</v>
      </c>
      <c r="BU71" s="50" t="n">
        <v>1644</v>
      </c>
      <c r="BV71" s="50" t="n">
        <v>1794</v>
      </c>
      <c r="BW71" s="50"/>
      <c r="BX71" s="50" t="n">
        <v>2360</v>
      </c>
      <c r="BY71" s="50" t="n">
        <v>1997</v>
      </c>
      <c r="BZ71" s="50" t="n">
        <v>870</v>
      </c>
      <c r="CA71" s="50" t="n">
        <v>18404</v>
      </c>
      <c r="CB71" s="50" t="n">
        <v>1653</v>
      </c>
      <c r="CC71" s="50"/>
      <c r="CD71" s="50" t="n">
        <v>2124</v>
      </c>
      <c r="CE71" s="50" t="n">
        <v>1687</v>
      </c>
      <c r="CF71" s="50" t="n">
        <v>1533</v>
      </c>
      <c r="CG71" s="50" t="n">
        <v>1396</v>
      </c>
      <c r="CH71" s="50"/>
      <c r="CI71" s="50" t="n">
        <v>1178</v>
      </c>
      <c r="CJ71" s="50" t="n">
        <v>487</v>
      </c>
      <c r="CK71" s="50"/>
      <c r="CL71" s="50" t="n">
        <v>2084</v>
      </c>
      <c r="CM71" s="50" t="n">
        <v>1535</v>
      </c>
      <c r="CN71" s="50" t="n">
        <v>3458</v>
      </c>
      <c r="CO71" s="50" t="n">
        <v>12442</v>
      </c>
      <c r="CP71" s="50" t="n">
        <v>4960</v>
      </c>
      <c r="CQ71" s="50"/>
      <c r="CR71" s="50" t="n">
        <v>6357</v>
      </c>
      <c r="CS71" s="50" t="n">
        <v>1815</v>
      </c>
      <c r="CT71" s="50" t="n">
        <v>2946</v>
      </c>
      <c r="CU71" s="50" t="n">
        <v>3716</v>
      </c>
      <c r="CV71" s="50" t="n">
        <v>2479</v>
      </c>
      <c r="CW71" s="50"/>
      <c r="CX71" s="50" t="n">
        <v>879</v>
      </c>
      <c r="CY71" s="50" t="n">
        <v>1849</v>
      </c>
      <c r="CZ71" s="50"/>
      <c r="DA71" s="50" t="n">
        <v>1601</v>
      </c>
      <c r="DB71" s="50" t="n">
        <v>3240</v>
      </c>
      <c r="DC71" s="50" t="n">
        <v>675</v>
      </c>
      <c r="DD71" s="50" t="n">
        <v>2666</v>
      </c>
      <c r="DE71" s="50" t="n">
        <v>782</v>
      </c>
      <c r="DF71" s="50"/>
      <c r="DG71" s="50" t="n">
        <v>2182</v>
      </c>
      <c r="DH71" s="50" t="n">
        <v>1320</v>
      </c>
      <c r="DI71" s="50" t="n">
        <v>4786</v>
      </c>
      <c r="DJ71" s="50" t="n">
        <v>887</v>
      </c>
      <c r="DK71" s="50" t="n">
        <v>3600</v>
      </c>
      <c r="DL71" s="50" t="n">
        <v>5734</v>
      </c>
      <c r="DM71" s="50" t="n">
        <v>1445</v>
      </c>
      <c r="DN71" s="50" t="n">
        <v>1812</v>
      </c>
      <c r="DO71" s="50" t="n">
        <v>2208</v>
      </c>
      <c r="DP71" s="50"/>
      <c r="DQ71" s="50" t="n">
        <v>564</v>
      </c>
      <c r="DR71" s="50" t="n">
        <v>431</v>
      </c>
      <c r="DS71" s="50" t="n">
        <v>255</v>
      </c>
      <c r="DT71" s="50" t="n">
        <v>549</v>
      </c>
      <c r="DU71" s="50" t="n">
        <v>2015</v>
      </c>
      <c r="DV71" s="50" t="n">
        <v>665</v>
      </c>
      <c r="DW71" s="50" t="n">
        <v>794</v>
      </c>
      <c r="DX71" s="50" t="n">
        <v>1390</v>
      </c>
      <c r="DY71" s="50"/>
      <c r="DZ71" s="50" t="n">
        <v>893</v>
      </c>
      <c r="EA71" s="50" t="n">
        <v>240</v>
      </c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</row>
    <row r="72" customFormat="false" ht="12.75" hidden="false" customHeight="true" outlineLevel="0" collapsed="false">
      <c r="A72" s="51" t="s">
        <v>29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</row>
  </sheetData>
  <mergeCells count="23">
    <mergeCell ref="A1:B1"/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U3:DX3"/>
    <mergeCell ref="DZ3:EA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6"/>
  <sheetViews>
    <sheetView showFormulas="false" showGridLines="true" showRowColHeaders="true" showZeros="true" rightToLeft="false" tabSelected="false" showOutlineSymbols="true" defaultGridColor="true" view="normal" topLeftCell="DP7" colorId="64" zoomScale="100" zoomScaleNormal="100" zoomScalePageLayoutView="50" workbookViewId="0">
      <selection pane="topLeft" activeCell="DV24" activeCellId="0" sqref="D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5.99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6" min="26" style="1" width="11.13"/>
    <col collapsed="false" customWidth="true" hidden="false" outlineLevel="0" max="27" min="27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9.28"/>
    <col collapsed="false" customWidth="true" hidden="false" outlineLevel="0" max="128" min="125" style="1" width="10.71"/>
    <col collapsed="false" customWidth="true" hidden="false" outlineLevel="0" max="129" min="129" style="1" width="1.41"/>
    <col collapsed="false" customWidth="true" hidden="false" outlineLevel="0" max="130" min="130" style="1" width="11.7"/>
    <col collapsed="false" customWidth="true" hidden="false" outlineLevel="0" max="131" min="131" style="1" width="10.71"/>
    <col collapsed="false" customWidth="true" hidden="false" outlineLevel="0" max="132" min="132" style="1" width="1.99"/>
    <col collapsed="false" customWidth="false" hidden="false" outlineLevel="0" max="257" min="133" style="1" width="9.14"/>
  </cols>
  <sheetData>
    <row r="1" customFormat="false" ht="26.25" hidden="false" customHeight="true" outlineLevel="0" collapsed="false">
      <c r="A1" s="38" t="s">
        <v>293</v>
      </c>
      <c r="B1" s="38"/>
      <c r="C1" s="55"/>
      <c r="D1" s="55"/>
      <c r="E1" s="55"/>
    </row>
    <row r="3" s="43" customFormat="true" ht="24" hidden="false" customHeight="true" outlineLevel="0" collapsed="false">
      <c r="A3" s="5" t="s">
        <v>1</v>
      </c>
      <c r="B3" s="6" t="s">
        <v>2</v>
      </c>
      <c r="C3" s="40" t="s">
        <v>161</v>
      </c>
      <c r="D3" s="40"/>
      <c r="E3" s="40"/>
      <c r="F3" s="40"/>
      <c r="G3" s="40"/>
      <c r="H3" s="40"/>
      <c r="I3" s="40"/>
      <c r="J3" s="40"/>
      <c r="K3" s="41"/>
      <c r="L3" s="42" t="s">
        <v>162</v>
      </c>
      <c r="M3" s="41"/>
      <c r="N3" s="40" t="s">
        <v>163</v>
      </c>
      <c r="O3" s="40"/>
      <c r="P3" s="40"/>
      <c r="Q3" s="40"/>
      <c r="R3" s="40"/>
      <c r="S3" s="40"/>
      <c r="T3" s="40"/>
      <c r="U3" s="40"/>
      <c r="V3" s="40"/>
      <c r="W3" s="40"/>
      <c r="X3" s="40"/>
      <c r="Y3" s="41"/>
      <c r="Z3" s="40" t="s">
        <v>164</v>
      </c>
      <c r="AA3" s="40"/>
      <c r="AB3" s="41"/>
      <c r="AC3" s="40" t="s">
        <v>165</v>
      </c>
      <c r="AD3" s="40"/>
      <c r="AE3" s="40"/>
      <c r="AF3" s="40"/>
      <c r="AG3" s="40"/>
      <c r="AH3" s="40"/>
      <c r="AI3" s="40"/>
      <c r="AJ3" s="41"/>
      <c r="AK3" s="40" t="s">
        <v>166</v>
      </c>
      <c r="AL3" s="40"/>
      <c r="AM3" s="40"/>
      <c r="AN3" s="40"/>
      <c r="AO3" s="41"/>
      <c r="AP3" s="40" t="s">
        <v>167</v>
      </c>
      <c r="AQ3" s="40"/>
      <c r="AR3" s="40"/>
      <c r="AS3" s="40"/>
      <c r="AT3" s="40"/>
      <c r="AU3" s="40" t="s">
        <v>168</v>
      </c>
      <c r="AV3" s="40"/>
      <c r="AW3" s="40"/>
      <c r="AX3" s="40"/>
      <c r="AY3" s="40"/>
      <c r="AZ3" s="40"/>
      <c r="BA3" s="40"/>
      <c r="BB3" s="40"/>
      <c r="BC3" s="40"/>
      <c r="BD3" s="41"/>
      <c r="BE3" s="40" t="s">
        <v>169</v>
      </c>
      <c r="BF3" s="40"/>
      <c r="BG3" s="40"/>
      <c r="BH3" s="40"/>
      <c r="BI3" s="40"/>
      <c r="BJ3" s="40"/>
      <c r="BK3" s="40"/>
      <c r="BL3" s="40"/>
      <c r="BM3" s="40"/>
      <c r="BN3" s="40"/>
      <c r="BO3" s="41"/>
      <c r="BP3" s="40" t="s">
        <v>170</v>
      </c>
      <c r="BQ3" s="40"/>
      <c r="BR3" s="41"/>
      <c r="BS3" s="40" t="s">
        <v>171</v>
      </c>
      <c r="BT3" s="40"/>
      <c r="BU3" s="40"/>
      <c r="BV3" s="40"/>
      <c r="BW3" s="41"/>
      <c r="BX3" s="40" t="s">
        <v>172</v>
      </c>
      <c r="BY3" s="40"/>
      <c r="BZ3" s="40"/>
      <c r="CA3" s="40"/>
      <c r="CB3" s="40"/>
      <c r="CC3" s="41"/>
      <c r="CD3" s="40" t="s">
        <v>173</v>
      </c>
      <c r="CE3" s="40"/>
      <c r="CF3" s="40"/>
      <c r="CG3" s="40"/>
      <c r="CH3" s="41"/>
      <c r="CI3" s="40" t="s">
        <v>174</v>
      </c>
      <c r="CJ3" s="40"/>
      <c r="CK3" s="41"/>
      <c r="CL3" s="40" t="s">
        <v>175</v>
      </c>
      <c r="CM3" s="40"/>
      <c r="CN3" s="40"/>
      <c r="CO3" s="40"/>
      <c r="CP3" s="40"/>
      <c r="CQ3" s="41"/>
      <c r="CR3" s="40" t="s">
        <v>176</v>
      </c>
      <c r="CS3" s="40"/>
      <c r="CT3" s="40"/>
      <c r="CU3" s="40"/>
      <c r="CV3" s="40"/>
      <c r="CW3" s="41"/>
      <c r="CX3" s="40" t="s">
        <v>177</v>
      </c>
      <c r="CY3" s="40"/>
      <c r="CZ3" s="41"/>
      <c r="DA3" s="40" t="s">
        <v>178</v>
      </c>
      <c r="DB3" s="40"/>
      <c r="DC3" s="40"/>
      <c r="DD3" s="40"/>
      <c r="DE3" s="40"/>
      <c r="DF3" s="41"/>
      <c r="DG3" s="40" t="s">
        <v>179</v>
      </c>
      <c r="DH3" s="40"/>
      <c r="DI3" s="40"/>
      <c r="DJ3" s="40"/>
      <c r="DK3" s="40"/>
      <c r="DL3" s="40"/>
      <c r="DM3" s="40"/>
      <c r="DN3" s="40"/>
      <c r="DO3" s="40"/>
      <c r="DP3" s="41"/>
      <c r="DQ3" s="40"/>
      <c r="DR3" s="40"/>
      <c r="DS3" s="40"/>
      <c r="DT3" s="40"/>
      <c r="DU3" s="40" t="s">
        <v>180</v>
      </c>
      <c r="DV3" s="40"/>
      <c r="DW3" s="40"/>
      <c r="DX3" s="40"/>
      <c r="DY3" s="41"/>
      <c r="DZ3" s="40" t="s">
        <v>181</v>
      </c>
      <c r="EA3" s="40"/>
      <c r="EB3" s="41"/>
    </row>
    <row r="4" s="46" customFormat="true" ht="22.5" hidden="false" customHeight="true" outlineLevel="0" collapsed="false">
      <c r="A4" s="5"/>
      <c r="B4" s="6"/>
      <c r="C4" s="44" t="s">
        <v>182</v>
      </c>
      <c r="D4" s="44" t="s">
        <v>183</v>
      </c>
      <c r="E4" s="44" t="s">
        <v>184</v>
      </c>
      <c r="F4" s="44" t="s">
        <v>185</v>
      </c>
      <c r="G4" s="44" t="s">
        <v>186</v>
      </c>
      <c r="H4" s="44" t="s">
        <v>187</v>
      </c>
      <c r="I4" s="44" t="s">
        <v>188</v>
      </c>
      <c r="J4" s="44" t="s">
        <v>189</v>
      </c>
      <c r="K4" s="45"/>
      <c r="L4" s="44" t="s">
        <v>190</v>
      </c>
      <c r="M4" s="45"/>
      <c r="N4" s="44" t="s">
        <v>191</v>
      </c>
      <c r="O4" s="44" t="s">
        <v>192</v>
      </c>
      <c r="P4" s="44" t="s">
        <v>193</v>
      </c>
      <c r="Q4" s="44" t="s">
        <v>194</v>
      </c>
      <c r="R4" s="44" t="s">
        <v>195</v>
      </c>
      <c r="S4" s="44" t="s">
        <v>196</v>
      </c>
      <c r="T4" s="44" t="s">
        <v>197</v>
      </c>
      <c r="U4" s="44" t="s">
        <v>198</v>
      </c>
      <c r="V4" s="44" t="s">
        <v>199</v>
      </c>
      <c r="W4" s="44" t="s">
        <v>200</v>
      </c>
      <c r="X4" s="44" t="s">
        <v>201</v>
      </c>
      <c r="Y4" s="45"/>
      <c r="Z4" s="44" t="s">
        <v>202</v>
      </c>
      <c r="AA4" s="44" t="s">
        <v>203</v>
      </c>
      <c r="AB4" s="45"/>
      <c r="AC4" s="44" t="s">
        <v>204</v>
      </c>
      <c r="AD4" s="44" t="s">
        <v>205</v>
      </c>
      <c r="AE4" s="44" t="s">
        <v>206</v>
      </c>
      <c r="AF4" s="44" t="s">
        <v>207</v>
      </c>
      <c r="AG4" s="44" t="s">
        <v>208</v>
      </c>
      <c r="AH4" s="44" t="s">
        <v>209</v>
      </c>
      <c r="AI4" s="44" t="s">
        <v>210</v>
      </c>
      <c r="AJ4" s="45"/>
      <c r="AK4" s="44" t="s">
        <v>211</v>
      </c>
      <c r="AL4" s="44" t="s">
        <v>212</v>
      </c>
      <c r="AM4" s="44" t="s">
        <v>213</v>
      </c>
      <c r="AN4" s="44" t="s">
        <v>214</v>
      </c>
      <c r="AO4" s="45"/>
      <c r="AP4" s="44" t="s">
        <v>215</v>
      </c>
      <c r="AQ4" s="44" t="s">
        <v>216</v>
      </c>
      <c r="AR4" s="44" t="s">
        <v>217</v>
      </c>
      <c r="AS4" s="44" t="s">
        <v>218</v>
      </c>
      <c r="AT4" s="44"/>
      <c r="AU4" s="44" t="s">
        <v>219</v>
      </c>
      <c r="AV4" s="44" t="s">
        <v>220</v>
      </c>
      <c r="AW4" s="44" t="s">
        <v>221</v>
      </c>
      <c r="AX4" s="44" t="s">
        <v>222</v>
      </c>
      <c r="AY4" s="44" t="s">
        <v>223</v>
      </c>
      <c r="AZ4" s="44" t="s">
        <v>224</v>
      </c>
      <c r="BA4" s="44" t="s">
        <v>225</v>
      </c>
      <c r="BB4" s="44" t="s">
        <v>226</v>
      </c>
      <c r="BC4" s="44" t="s">
        <v>227</v>
      </c>
      <c r="BD4" s="45"/>
      <c r="BE4" s="44" t="s">
        <v>228</v>
      </c>
      <c r="BF4" s="44" t="s">
        <v>229</v>
      </c>
      <c r="BG4" s="44" t="s">
        <v>230</v>
      </c>
      <c r="BH4" s="44" t="s">
        <v>231</v>
      </c>
      <c r="BI4" s="44" t="s">
        <v>232</v>
      </c>
      <c r="BJ4" s="44" t="s">
        <v>233</v>
      </c>
      <c r="BK4" s="44" t="s">
        <v>234</v>
      </c>
      <c r="BL4" s="44" t="s">
        <v>235</v>
      </c>
      <c r="BM4" s="44" t="s">
        <v>236</v>
      </c>
      <c r="BN4" s="44" t="s">
        <v>237</v>
      </c>
      <c r="BO4" s="45"/>
      <c r="BP4" s="44" t="s">
        <v>238</v>
      </c>
      <c r="BQ4" s="44" t="s">
        <v>239</v>
      </c>
      <c r="BR4" s="45"/>
      <c r="BS4" s="44" t="s">
        <v>240</v>
      </c>
      <c r="BT4" s="44" t="s">
        <v>241</v>
      </c>
      <c r="BU4" s="44" t="s">
        <v>242</v>
      </c>
      <c r="BV4" s="44" t="s">
        <v>243</v>
      </c>
      <c r="BW4" s="45"/>
      <c r="BX4" s="44" t="s">
        <v>244</v>
      </c>
      <c r="BY4" s="44" t="s">
        <v>245</v>
      </c>
      <c r="BZ4" s="44" t="s">
        <v>246</v>
      </c>
      <c r="CA4" s="44" t="s">
        <v>247</v>
      </c>
      <c r="CB4" s="44" t="s">
        <v>248</v>
      </c>
      <c r="CC4" s="45"/>
      <c r="CD4" s="44" t="s">
        <v>249</v>
      </c>
      <c r="CE4" s="44" t="s">
        <v>250</v>
      </c>
      <c r="CF4" s="44" t="s">
        <v>251</v>
      </c>
      <c r="CG4" s="44" t="s">
        <v>252</v>
      </c>
      <c r="CH4" s="45"/>
      <c r="CI4" s="44" t="s">
        <v>253</v>
      </c>
      <c r="CJ4" s="44" t="s">
        <v>254</v>
      </c>
      <c r="CK4" s="45"/>
      <c r="CL4" s="44" t="s">
        <v>255</v>
      </c>
      <c r="CM4" s="44" t="s">
        <v>256</v>
      </c>
      <c r="CN4" s="44" t="s">
        <v>257</v>
      </c>
      <c r="CO4" s="44" t="s">
        <v>258</v>
      </c>
      <c r="CP4" s="44" t="s">
        <v>259</v>
      </c>
      <c r="CQ4" s="45"/>
      <c r="CR4" s="44" t="s">
        <v>260</v>
      </c>
      <c r="CS4" s="44" t="s">
        <v>261</v>
      </c>
      <c r="CT4" s="44" t="s">
        <v>262</v>
      </c>
      <c r="CU4" s="44" t="s">
        <v>263</v>
      </c>
      <c r="CV4" s="44" t="s">
        <v>264</v>
      </c>
      <c r="CW4" s="45"/>
      <c r="CX4" s="44" t="s">
        <v>265</v>
      </c>
      <c r="CY4" s="44" t="s">
        <v>266</v>
      </c>
      <c r="CZ4" s="45"/>
      <c r="DA4" s="44" t="s">
        <v>267</v>
      </c>
      <c r="DB4" s="44" t="s">
        <v>268</v>
      </c>
      <c r="DC4" s="44" t="s">
        <v>269</v>
      </c>
      <c r="DD4" s="44" t="s">
        <v>270</v>
      </c>
      <c r="DE4" s="44" t="s">
        <v>271</v>
      </c>
      <c r="DF4" s="45"/>
      <c r="DG4" s="44" t="s">
        <v>272</v>
      </c>
      <c r="DH4" s="44" t="s">
        <v>273</v>
      </c>
      <c r="DI4" s="44" t="s">
        <v>274</v>
      </c>
      <c r="DJ4" s="44" t="s">
        <v>275</v>
      </c>
      <c r="DK4" s="44" t="s">
        <v>276</v>
      </c>
      <c r="DL4" s="44" t="s">
        <v>277</v>
      </c>
      <c r="DM4" s="44" t="s">
        <v>278</v>
      </c>
      <c r="DN4" s="44" t="s">
        <v>279</v>
      </c>
      <c r="DO4" s="44" t="s">
        <v>280</v>
      </c>
      <c r="DP4" s="45"/>
      <c r="DQ4" s="45" t="s">
        <v>281</v>
      </c>
      <c r="DR4" s="45" t="s">
        <v>282</v>
      </c>
      <c r="DS4" s="45" t="s">
        <v>283</v>
      </c>
      <c r="DT4" s="45" t="s">
        <v>284</v>
      </c>
      <c r="DU4" s="44" t="s">
        <v>285</v>
      </c>
      <c r="DV4" s="44" t="s">
        <v>286</v>
      </c>
      <c r="DW4" s="44" t="s">
        <v>287</v>
      </c>
      <c r="DX4" s="44" t="s">
        <v>288</v>
      </c>
      <c r="DY4" s="45"/>
      <c r="DZ4" s="44" t="s">
        <v>289</v>
      </c>
      <c r="EA4" s="44" t="s">
        <v>24</v>
      </c>
      <c r="EB4" s="45"/>
    </row>
    <row r="5" s="3" customFormat="true" ht="12.75" hidden="false" customHeight="true" outlineLevel="0" collapsed="false">
      <c r="A5" s="14"/>
      <c r="B5" s="4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</row>
    <row r="6" s="23" customFormat="true" ht="18" hidden="false" customHeight="true" outlineLevel="0" collapsed="false">
      <c r="A6" s="19" t="s">
        <v>26</v>
      </c>
      <c r="B6" s="20" t="s">
        <v>27</v>
      </c>
      <c r="C6" s="48" t="n">
        <v>71</v>
      </c>
      <c r="D6" s="48" t="n">
        <v>41</v>
      </c>
      <c r="E6" s="48" t="n">
        <v>31</v>
      </c>
      <c r="F6" s="48" t="n">
        <v>109</v>
      </c>
      <c r="G6" s="48" t="n">
        <v>55</v>
      </c>
      <c r="H6" s="48" t="n">
        <v>362</v>
      </c>
      <c r="I6" s="48" t="n">
        <v>26</v>
      </c>
      <c r="J6" s="48" t="n">
        <v>20</v>
      </c>
      <c r="K6" s="48"/>
      <c r="L6" s="48" t="n">
        <v>8</v>
      </c>
      <c r="M6" s="48"/>
      <c r="N6" s="48" t="n">
        <v>137</v>
      </c>
      <c r="O6" s="48" t="n">
        <v>186</v>
      </c>
      <c r="P6" s="48" t="n">
        <v>89</v>
      </c>
      <c r="Q6" s="48" t="n">
        <v>45</v>
      </c>
      <c r="R6" s="48" t="n">
        <v>40</v>
      </c>
      <c r="S6" s="48" t="n">
        <v>40</v>
      </c>
      <c r="T6" s="48" t="n">
        <v>56</v>
      </c>
      <c r="U6" s="48" t="n">
        <v>635</v>
      </c>
      <c r="V6" s="48" t="n">
        <v>124</v>
      </c>
      <c r="W6" s="48" t="n">
        <v>43</v>
      </c>
      <c r="X6" s="48" t="n">
        <v>109</v>
      </c>
      <c r="Y6" s="48"/>
      <c r="Z6" s="48" t="n">
        <v>46</v>
      </c>
      <c r="AA6" s="48" t="n">
        <v>65</v>
      </c>
      <c r="AB6" s="48"/>
      <c r="AC6" s="48" t="n">
        <v>35</v>
      </c>
      <c r="AD6" s="48" t="n">
        <v>97</v>
      </c>
      <c r="AE6" s="48" t="n">
        <v>28</v>
      </c>
      <c r="AF6" s="48" t="n">
        <v>93</v>
      </c>
      <c r="AG6" s="48" t="n">
        <v>93</v>
      </c>
      <c r="AH6" s="48" t="n">
        <v>78</v>
      </c>
      <c r="AI6" s="48" t="n">
        <v>100</v>
      </c>
      <c r="AJ6" s="48"/>
      <c r="AK6" s="48" t="n">
        <v>20</v>
      </c>
      <c r="AL6" s="48" t="n">
        <v>51</v>
      </c>
      <c r="AM6" s="48" t="n">
        <v>45</v>
      </c>
      <c r="AN6" s="48" t="n">
        <v>81</v>
      </c>
      <c r="AO6" s="48"/>
      <c r="AP6" s="48" t="n">
        <v>150</v>
      </c>
      <c r="AQ6" s="48" t="n">
        <v>48</v>
      </c>
      <c r="AR6" s="48" t="n">
        <v>40</v>
      </c>
      <c r="AS6" s="48" t="n">
        <v>42</v>
      </c>
      <c r="AT6" s="48"/>
      <c r="AU6" s="48" t="n">
        <v>196</v>
      </c>
      <c r="AV6" s="48" t="n">
        <v>80</v>
      </c>
      <c r="AW6" s="48" t="n">
        <v>39</v>
      </c>
      <c r="AX6" s="48" t="n">
        <v>126</v>
      </c>
      <c r="AY6" s="48" t="n">
        <v>83</v>
      </c>
      <c r="AZ6" s="48" t="n">
        <v>82</v>
      </c>
      <c r="BA6" s="48" t="n">
        <v>57</v>
      </c>
      <c r="BB6" s="48" t="n">
        <v>74</v>
      </c>
      <c r="BC6" s="48" t="n">
        <v>21</v>
      </c>
      <c r="BD6" s="48"/>
      <c r="BE6" s="48" t="n">
        <v>53</v>
      </c>
      <c r="BF6" s="48" t="n">
        <v>167</v>
      </c>
      <c r="BG6" s="48" t="n">
        <v>41</v>
      </c>
      <c r="BH6" s="48" t="n">
        <v>44</v>
      </c>
      <c r="BI6" s="48" t="n">
        <v>57</v>
      </c>
      <c r="BJ6" s="48" t="n">
        <v>45</v>
      </c>
      <c r="BK6" s="48" t="n">
        <v>75</v>
      </c>
      <c r="BL6" s="48" t="n">
        <v>29</v>
      </c>
      <c r="BM6" s="48" t="n">
        <v>31</v>
      </c>
      <c r="BN6" s="48" t="n">
        <v>44</v>
      </c>
      <c r="BO6" s="48"/>
      <c r="BP6" s="48" t="n">
        <v>69</v>
      </c>
      <c r="BQ6" s="48" t="n">
        <v>40</v>
      </c>
      <c r="BR6" s="48"/>
      <c r="BS6" s="48" t="n">
        <v>72</v>
      </c>
      <c r="BT6" s="48" t="n">
        <v>55</v>
      </c>
      <c r="BU6" s="48" t="n">
        <v>41</v>
      </c>
      <c r="BV6" s="48" t="n">
        <v>36</v>
      </c>
      <c r="BW6" s="48"/>
      <c r="BX6" s="48" t="n">
        <v>27</v>
      </c>
      <c r="BY6" s="48" t="n">
        <v>39</v>
      </c>
      <c r="BZ6" s="48" t="n">
        <v>18</v>
      </c>
      <c r="CA6" s="48" t="n">
        <v>447</v>
      </c>
      <c r="CB6" s="48" t="n">
        <v>40</v>
      </c>
      <c r="CC6" s="48"/>
      <c r="CD6" s="48" t="n">
        <v>68</v>
      </c>
      <c r="CE6" s="48" t="n">
        <v>52</v>
      </c>
      <c r="CF6" s="48" t="n">
        <v>40</v>
      </c>
      <c r="CG6" s="48" t="n">
        <v>35</v>
      </c>
      <c r="CH6" s="48"/>
      <c r="CI6" s="48" t="n">
        <v>21</v>
      </c>
      <c r="CJ6" s="48" t="n">
        <v>14</v>
      </c>
      <c r="CK6" s="48"/>
      <c r="CL6" s="48" t="n">
        <v>36</v>
      </c>
      <c r="CM6" s="48" t="n">
        <v>25</v>
      </c>
      <c r="CN6" s="48" t="n">
        <v>81</v>
      </c>
      <c r="CO6" s="48" t="n">
        <v>345</v>
      </c>
      <c r="CP6" s="48" t="n">
        <v>107</v>
      </c>
      <c r="CQ6" s="48"/>
      <c r="CR6" s="48" t="n">
        <v>246</v>
      </c>
      <c r="CS6" s="48" t="n">
        <v>41</v>
      </c>
      <c r="CT6" s="48" t="n">
        <v>76</v>
      </c>
      <c r="CU6" s="48" t="n">
        <v>79</v>
      </c>
      <c r="CV6" s="48" t="n">
        <v>79</v>
      </c>
      <c r="CW6" s="48"/>
      <c r="CX6" s="48" t="n">
        <v>31</v>
      </c>
      <c r="CY6" s="48" t="n">
        <v>39</v>
      </c>
      <c r="CZ6" s="48"/>
      <c r="DA6" s="48" t="n">
        <v>38</v>
      </c>
      <c r="DB6" s="48" t="n">
        <v>100</v>
      </c>
      <c r="DC6" s="48" t="n">
        <v>15</v>
      </c>
      <c r="DD6" s="48" t="n">
        <v>38</v>
      </c>
      <c r="DE6" s="48" t="n">
        <v>15</v>
      </c>
      <c r="DF6" s="48"/>
      <c r="DG6" s="48" t="n">
        <v>32</v>
      </c>
      <c r="DH6" s="48" t="n">
        <v>27</v>
      </c>
      <c r="DI6" s="48" t="n">
        <v>101</v>
      </c>
      <c r="DJ6" s="48" t="n">
        <v>8</v>
      </c>
      <c r="DK6" s="48" t="n">
        <v>56</v>
      </c>
      <c r="DL6" s="48" t="n">
        <v>113</v>
      </c>
      <c r="DM6" s="48" t="n">
        <v>30</v>
      </c>
      <c r="DN6" s="48" t="n">
        <v>46</v>
      </c>
      <c r="DO6" s="48" t="n">
        <v>36</v>
      </c>
      <c r="DP6" s="48"/>
      <c r="DQ6" s="48" t="n">
        <v>22</v>
      </c>
      <c r="DR6" s="48" t="n">
        <v>11</v>
      </c>
      <c r="DS6" s="48" t="n">
        <v>7</v>
      </c>
      <c r="DT6" s="48" t="n">
        <v>17</v>
      </c>
      <c r="DU6" s="48" t="n">
        <v>69</v>
      </c>
      <c r="DV6" s="48" t="n">
        <v>18</v>
      </c>
      <c r="DW6" s="48" t="n">
        <v>8</v>
      </c>
      <c r="DX6" s="48" t="n">
        <v>43</v>
      </c>
      <c r="DY6" s="48"/>
      <c r="DZ6" s="48" t="n">
        <v>90</v>
      </c>
      <c r="EA6" s="48" t="n">
        <v>14</v>
      </c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</row>
    <row r="7" s="3" customFormat="true" ht="12.75" hidden="false" customHeight="true" outlineLevel="0" collapsed="false">
      <c r="A7" s="25" t="s">
        <v>29</v>
      </c>
      <c r="B7" s="26" t="s">
        <v>30</v>
      </c>
      <c r="C7" s="49" t="n">
        <v>1</v>
      </c>
      <c r="D7" s="49" t="n">
        <v>2</v>
      </c>
      <c r="E7" s="49" t="s">
        <v>28</v>
      </c>
      <c r="F7" s="49" t="n">
        <v>4</v>
      </c>
      <c r="G7" s="49" t="n">
        <v>1</v>
      </c>
      <c r="H7" s="49" t="n">
        <v>15</v>
      </c>
      <c r="I7" s="49" t="n">
        <v>2</v>
      </c>
      <c r="J7" s="49" t="s">
        <v>28</v>
      </c>
      <c r="K7" s="49"/>
      <c r="L7" s="49" t="n">
        <v>2</v>
      </c>
      <c r="M7" s="49"/>
      <c r="N7" s="49" t="n">
        <v>9</v>
      </c>
      <c r="O7" s="49" t="n">
        <v>7</v>
      </c>
      <c r="P7" s="49" t="n">
        <v>6</v>
      </c>
      <c r="Q7" s="49" t="n">
        <v>2</v>
      </c>
      <c r="R7" s="49" t="n">
        <v>2</v>
      </c>
      <c r="S7" s="49" t="n">
        <v>2</v>
      </c>
      <c r="T7" s="49" t="n">
        <v>2</v>
      </c>
      <c r="U7" s="49" t="n">
        <v>25</v>
      </c>
      <c r="V7" s="49" t="n">
        <v>5</v>
      </c>
      <c r="W7" s="49" t="s">
        <v>28</v>
      </c>
      <c r="X7" s="49" t="s">
        <v>28</v>
      </c>
      <c r="Y7" s="49"/>
      <c r="Z7" s="49" t="n">
        <v>2</v>
      </c>
      <c r="AA7" s="49" t="n">
        <v>2</v>
      </c>
      <c r="AB7" s="49"/>
      <c r="AC7" s="49" t="n">
        <v>3</v>
      </c>
      <c r="AD7" s="49" t="n">
        <v>5</v>
      </c>
      <c r="AE7" s="49" t="n">
        <v>1</v>
      </c>
      <c r="AF7" s="49" t="n">
        <v>5</v>
      </c>
      <c r="AG7" s="49" t="n">
        <v>10</v>
      </c>
      <c r="AH7" s="49" t="n">
        <v>4</v>
      </c>
      <c r="AI7" s="49" t="n">
        <v>4</v>
      </c>
      <c r="AJ7" s="49"/>
      <c r="AK7" s="49" t="n">
        <v>1</v>
      </c>
      <c r="AL7" s="49" t="n">
        <v>2</v>
      </c>
      <c r="AM7" s="49" t="n">
        <v>4</v>
      </c>
      <c r="AN7" s="49" t="n">
        <v>4</v>
      </c>
      <c r="AO7" s="49"/>
      <c r="AP7" s="49" t="n">
        <v>5</v>
      </c>
      <c r="AQ7" s="49" t="n">
        <v>5</v>
      </c>
      <c r="AR7" s="49" t="n">
        <v>1</v>
      </c>
      <c r="AS7" s="49" t="n">
        <v>2</v>
      </c>
      <c r="AT7" s="49"/>
      <c r="AU7" s="49" t="n">
        <v>12</v>
      </c>
      <c r="AV7" s="49" t="n">
        <v>5</v>
      </c>
      <c r="AW7" s="49" t="s">
        <v>28</v>
      </c>
      <c r="AX7" s="49" t="n">
        <v>3</v>
      </c>
      <c r="AY7" s="49" t="n">
        <v>4</v>
      </c>
      <c r="AZ7" s="49" t="n">
        <v>2</v>
      </c>
      <c r="BA7" s="49" t="n">
        <v>3</v>
      </c>
      <c r="BB7" s="49" t="n">
        <v>4</v>
      </c>
      <c r="BC7" s="49" t="n">
        <v>2</v>
      </c>
      <c r="BD7" s="49"/>
      <c r="BE7" s="49" t="n">
        <v>8</v>
      </c>
      <c r="BF7" s="49" t="n">
        <v>7</v>
      </c>
      <c r="BG7" s="49" t="n">
        <v>2</v>
      </c>
      <c r="BH7" s="49" t="n">
        <v>2</v>
      </c>
      <c r="BI7" s="49" t="n">
        <v>6</v>
      </c>
      <c r="BJ7" s="49" t="n">
        <v>2</v>
      </c>
      <c r="BK7" s="49" t="n">
        <v>1</v>
      </c>
      <c r="BL7" s="49" t="s">
        <v>28</v>
      </c>
      <c r="BM7" s="49" t="s">
        <v>28</v>
      </c>
      <c r="BN7" s="49" t="n">
        <v>2</v>
      </c>
      <c r="BO7" s="49"/>
      <c r="BP7" s="49" t="n">
        <v>6</v>
      </c>
      <c r="BQ7" s="49" t="n">
        <v>1</v>
      </c>
      <c r="BR7" s="49"/>
      <c r="BS7" s="49" t="n">
        <v>3</v>
      </c>
      <c r="BT7" s="49" t="n">
        <v>4</v>
      </c>
      <c r="BU7" s="49" t="n">
        <v>1</v>
      </c>
      <c r="BV7" s="49" t="n">
        <v>1</v>
      </c>
      <c r="BW7" s="49"/>
      <c r="BX7" s="49" t="n">
        <v>1</v>
      </c>
      <c r="BY7" s="49" t="n">
        <v>1</v>
      </c>
      <c r="BZ7" s="49" t="s">
        <v>28</v>
      </c>
      <c r="CA7" s="49" t="n">
        <v>28</v>
      </c>
      <c r="CB7" s="49" t="n">
        <v>2</v>
      </c>
      <c r="CC7" s="49"/>
      <c r="CD7" s="49" t="n">
        <v>5</v>
      </c>
      <c r="CE7" s="49" t="n">
        <v>5</v>
      </c>
      <c r="CF7" s="49" t="n">
        <v>3</v>
      </c>
      <c r="CG7" s="49" t="n">
        <v>1</v>
      </c>
      <c r="CH7" s="49"/>
      <c r="CI7" s="49" t="n">
        <v>1</v>
      </c>
      <c r="CJ7" s="49" t="s">
        <v>28</v>
      </c>
      <c r="CK7" s="49"/>
      <c r="CL7" s="49" t="n">
        <v>2</v>
      </c>
      <c r="CM7" s="49" t="n">
        <v>1</v>
      </c>
      <c r="CN7" s="49" t="n">
        <v>1</v>
      </c>
      <c r="CO7" s="49" t="n">
        <v>14</v>
      </c>
      <c r="CP7" s="49" t="n">
        <v>4</v>
      </c>
      <c r="CQ7" s="49"/>
      <c r="CR7" s="49" t="n">
        <v>8</v>
      </c>
      <c r="CS7" s="49" t="n">
        <v>2</v>
      </c>
      <c r="CT7" s="49" t="n">
        <v>6</v>
      </c>
      <c r="CU7" s="49" t="n">
        <v>4</v>
      </c>
      <c r="CV7" s="49" t="n">
        <v>3</v>
      </c>
      <c r="CW7" s="49"/>
      <c r="CX7" s="49" t="s">
        <v>28</v>
      </c>
      <c r="CY7" s="49" t="n">
        <v>1</v>
      </c>
      <c r="CZ7" s="49"/>
      <c r="DA7" s="49" t="n">
        <v>4</v>
      </c>
      <c r="DB7" s="49" t="n">
        <v>4</v>
      </c>
      <c r="DC7" s="49" t="s">
        <v>28</v>
      </c>
      <c r="DD7" s="49" t="n">
        <v>2</v>
      </c>
      <c r="DE7" s="49" t="n">
        <v>2</v>
      </c>
      <c r="DF7" s="49"/>
      <c r="DG7" s="49" t="s">
        <v>28</v>
      </c>
      <c r="DH7" s="49" t="n">
        <v>1</v>
      </c>
      <c r="DI7" s="49" t="n">
        <v>4</v>
      </c>
      <c r="DJ7" s="49" t="s">
        <v>28</v>
      </c>
      <c r="DK7" s="49" t="n">
        <v>4</v>
      </c>
      <c r="DL7" s="49" t="n">
        <v>11</v>
      </c>
      <c r="DM7" s="49" t="n">
        <v>2</v>
      </c>
      <c r="DN7" s="49" t="n">
        <v>4</v>
      </c>
      <c r="DO7" s="49" t="n">
        <v>2</v>
      </c>
      <c r="DP7" s="49"/>
      <c r="DQ7" s="49" t="n">
        <v>2</v>
      </c>
      <c r="DR7" s="49" t="n">
        <v>1</v>
      </c>
      <c r="DS7" s="49" t="s">
        <v>28</v>
      </c>
      <c r="DT7" s="49" t="s">
        <v>28</v>
      </c>
      <c r="DU7" s="49" t="n">
        <v>4</v>
      </c>
      <c r="DV7" s="49" t="n">
        <v>2</v>
      </c>
      <c r="DW7" s="49" t="s">
        <v>28</v>
      </c>
      <c r="DX7" s="49" t="n">
        <v>2</v>
      </c>
      <c r="DY7" s="49"/>
      <c r="DZ7" s="49" t="n">
        <v>20</v>
      </c>
      <c r="EA7" s="49" t="n">
        <v>2</v>
      </c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</row>
    <row r="8" s="3" customFormat="true" ht="12.75" hidden="false" customHeight="true" outlineLevel="0" collapsed="false">
      <c r="A8" s="25" t="s">
        <v>31</v>
      </c>
      <c r="B8" s="26" t="s">
        <v>32</v>
      </c>
      <c r="C8" s="49" t="s">
        <v>28</v>
      </c>
      <c r="D8" s="49" t="s">
        <v>28</v>
      </c>
      <c r="E8" s="49" t="s">
        <v>28</v>
      </c>
      <c r="F8" s="49" t="s">
        <v>28</v>
      </c>
      <c r="G8" s="49" t="n">
        <v>1</v>
      </c>
      <c r="H8" s="49" t="s">
        <v>28</v>
      </c>
      <c r="I8" s="49" t="s">
        <v>28</v>
      </c>
      <c r="J8" s="49" t="s">
        <v>28</v>
      </c>
      <c r="K8" s="49"/>
      <c r="L8" s="49" t="s">
        <v>28</v>
      </c>
      <c r="M8" s="49"/>
      <c r="N8" s="49" t="s">
        <v>28</v>
      </c>
      <c r="O8" s="49" t="n">
        <v>2</v>
      </c>
      <c r="P8" s="49" t="n">
        <v>1</v>
      </c>
      <c r="Q8" s="49" t="s">
        <v>28</v>
      </c>
      <c r="R8" s="49" t="s">
        <v>28</v>
      </c>
      <c r="S8" s="49" t="s">
        <v>28</v>
      </c>
      <c r="T8" s="49" t="n">
        <v>1</v>
      </c>
      <c r="U8" s="49" t="n">
        <v>2</v>
      </c>
      <c r="V8" s="49" t="s">
        <v>28</v>
      </c>
      <c r="W8" s="49" t="s">
        <v>28</v>
      </c>
      <c r="X8" s="49" t="s">
        <v>28</v>
      </c>
      <c r="Y8" s="49"/>
      <c r="Z8" s="49" t="s">
        <v>28</v>
      </c>
      <c r="AA8" s="49" t="n">
        <v>1</v>
      </c>
      <c r="AB8" s="49"/>
      <c r="AC8" s="49" t="s">
        <v>28</v>
      </c>
      <c r="AD8" s="49" t="s">
        <v>28</v>
      </c>
      <c r="AE8" s="49" t="s">
        <v>28</v>
      </c>
      <c r="AF8" s="49" t="n">
        <v>1</v>
      </c>
      <c r="AG8" s="49" t="s">
        <v>28</v>
      </c>
      <c r="AH8" s="49" t="s">
        <v>28</v>
      </c>
      <c r="AI8" s="49" t="n">
        <v>1</v>
      </c>
      <c r="AJ8" s="49"/>
      <c r="AK8" s="49" t="s">
        <v>28</v>
      </c>
      <c r="AL8" s="49" t="s">
        <v>28</v>
      </c>
      <c r="AM8" s="49" t="n">
        <v>2</v>
      </c>
      <c r="AN8" s="49" t="s">
        <v>28</v>
      </c>
      <c r="AO8" s="49"/>
      <c r="AP8" s="49" t="n">
        <v>1</v>
      </c>
      <c r="AQ8" s="49" t="n">
        <v>1</v>
      </c>
      <c r="AR8" s="49" t="s">
        <v>28</v>
      </c>
      <c r="AS8" s="49" t="s">
        <v>28</v>
      </c>
      <c r="AT8" s="49"/>
      <c r="AU8" s="49" t="s">
        <v>28</v>
      </c>
      <c r="AV8" s="49" t="s">
        <v>28</v>
      </c>
      <c r="AW8" s="49" t="s">
        <v>28</v>
      </c>
      <c r="AX8" s="49" t="s">
        <v>28</v>
      </c>
      <c r="AY8" s="49" t="s">
        <v>28</v>
      </c>
      <c r="AZ8" s="49" t="s">
        <v>28</v>
      </c>
      <c r="BA8" s="49" t="s">
        <v>28</v>
      </c>
      <c r="BB8" s="49" t="s">
        <v>28</v>
      </c>
      <c r="BC8" s="49" t="s">
        <v>28</v>
      </c>
      <c r="BD8" s="49"/>
      <c r="BE8" s="49" t="s">
        <v>28</v>
      </c>
      <c r="BF8" s="49" t="n">
        <v>1</v>
      </c>
      <c r="BG8" s="49" t="s">
        <v>28</v>
      </c>
      <c r="BH8" s="49" t="s">
        <v>28</v>
      </c>
      <c r="BI8" s="49" t="s">
        <v>28</v>
      </c>
      <c r="BJ8" s="49" t="s">
        <v>28</v>
      </c>
      <c r="BK8" s="49" t="s">
        <v>28</v>
      </c>
      <c r="BL8" s="49" t="s">
        <v>28</v>
      </c>
      <c r="BM8" s="49" t="s">
        <v>28</v>
      </c>
      <c r="BN8" s="49" t="s">
        <v>28</v>
      </c>
      <c r="BO8" s="49"/>
      <c r="BP8" s="49" t="s">
        <v>28</v>
      </c>
      <c r="BQ8" s="49" t="s">
        <v>28</v>
      </c>
      <c r="BR8" s="49"/>
      <c r="BS8" s="49" t="s">
        <v>28</v>
      </c>
      <c r="BT8" s="49" t="n">
        <v>1</v>
      </c>
      <c r="BU8" s="49" t="s">
        <v>28</v>
      </c>
      <c r="BV8" s="49" t="s">
        <v>28</v>
      </c>
      <c r="BW8" s="49"/>
      <c r="BX8" s="49" t="s">
        <v>28</v>
      </c>
      <c r="BY8" s="49" t="s">
        <v>28</v>
      </c>
      <c r="BZ8" s="49" t="s">
        <v>28</v>
      </c>
      <c r="CA8" s="49" t="s">
        <v>28</v>
      </c>
      <c r="CB8" s="49" t="s">
        <v>28</v>
      </c>
      <c r="CC8" s="49"/>
      <c r="CD8" s="49" t="s">
        <v>28</v>
      </c>
      <c r="CE8" s="49" t="s">
        <v>28</v>
      </c>
      <c r="CF8" s="49" t="s">
        <v>28</v>
      </c>
      <c r="CG8" s="49" t="s">
        <v>28</v>
      </c>
      <c r="CH8" s="49"/>
      <c r="CI8" s="49" t="s">
        <v>28</v>
      </c>
      <c r="CJ8" s="49" t="s">
        <v>28</v>
      </c>
      <c r="CK8" s="49"/>
      <c r="CL8" s="49" t="s">
        <v>28</v>
      </c>
      <c r="CM8" s="49" t="s">
        <v>28</v>
      </c>
      <c r="CN8" s="49" t="s">
        <v>28</v>
      </c>
      <c r="CO8" s="49" t="s">
        <v>28</v>
      </c>
      <c r="CP8" s="49" t="s">
        <v>28</v>
      </c>
      <c r="CQ8" s="49"/>
      <c r="CR8" s="49" t="s">
        <v>28</v>
      </c>
      <c r="CS8" s="49" t="s">
        <v>28</v>
      </c>
      <c r="CT8" s="49" t="s">
        <v>28</v>
      </c>
      <c r="CU8" s="49" t="s">
        <v>28</v>
      </c>
      <c r="CV8" s="49" t="s">
        <v>28</v>
      </c>
      <c r="CW8" s="49"/>
      <c r="CX8" s="49" t="s">
        <v>28</v>
      </c>
      <c r="CY8" s="49" t="s">
        <v>28</v>
      </c>
      <c r="CZ8" s="49"/>
      <c r="DA8" s="49" t="s">
        <v>28</v>
      </c>
      <c r="DB8" s="49" t="n">
        <v>1</v>
      </c>
      <c r="DC8" s="49" t="s">
        <v>28</v>
      </c>
      <c r="DD8" s="49" t="s">
        <v>28</v>
      </c>
      <c r="DE8" s="49" t="s">
        <v>28</v>
      </c>
      <c r="DF8" s="49"/>
      <c r="DG8" s="49" t="s">
        <v>28</v>
      </c>
      <c r="DH8" s="49" t="s">
        <v>28</v>
      </c>
      <c r="DI8" s="49" t="n">
        <v>1</v>
      </c>
      <c r="DJ8" s="49" t="s">
        <v>28</v>
      </c>
      <c r="DK8" s="49" t="n">
        <v>1</v>
      </c>
      <c r="DL8" s="49" t="s">
        <v>28</v>
      </c>
      <c r="DM8" s="49" t="s">
        <v>28</v>
      </c>
      <c r="DN8" s="49" t="s">
        <v>28</v>
      </c>
      <c r="DO8" s="49" t="s">
        <v>28</v>
      </c>
      <c r="DP8" s="49"/>
      <c r="DQ8" s="49" t="s">
        <v>28</v>
      </c>
      <c r="DR8" s="49" t="s">
        <v>28</v>
      </c>
      <c r="DS8" s="49" t="s">
        <v>28</v>
      </c>
      <c r="DT8" s="49" t="s">
        <v>28</v>
      </c>
      <c r="DU8" s="49" t="n">
        <v>1</v>
      </c>
      <c r="DV8" s="49" t="s">
        <v>28</v>
      </c>
      <c r="DW8" s="49" t="s">
        <v>28</v>
      </c>
      <c r="DX8" s="49" t="s">
        <v>28</v>
      </c>
      <c r="DY8" s="49"/>
      <c r="DZ8" s="49" t="s">
        <v>28</v>
      </c>
      <c r="EA8" s="49" t="s">
        <v>28</v>
      </c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</row>
    <row r="9" s="3" customFormat="true" ht="12.75" hidden="false" customHeight="true" outlineLevel="0" collapsed="false">
      <c r="A9" s="25" t="s">
        <v>33</v>
      </c>
      <c r="B9" s="26" t="s">
        <v>34</v>
      </c>
      <c r="C9" s="49" t="n">
        <v>6</v>
      </c>
      <c r="D9" s="49" t="n">
        <v>3</v>
      </c>
      <c r="E9" s="49" t="n">
        <v>5</v>
      </c>
      <c r="F9" s="49" t="n">
        <v>3</v>
      </c>
      <c r="G9" s="49" t="n">
        <v>8</v>
      </c>
      <c r="H9" s="49" t="n">
        <v>52</v>
      </c>
      <c r="I9" s="49" t="n">
        <v>2</v>
      </c>
      <c r="J9" s="49" t="n">
        <v>1</v>
      </c>
      <c r="K9" s="49"/>
      <c r="L9" s="49" t="s">
        <v>28</v>
      </c>
      <c r="M9" s="49"/>
      <c r="N9" s="49" t="n">
        <v>21</v>
      </c>
      <c r="O9" s="49" t="n">
        <v>28</v>
      </c>
      <c r="P9" s="49" t="n">
        <v>14</v>
      </c>
      <c r="Q9" s="49" t="n">
        <v>2</v>
      </c>
      <c r="R9" s="49" t="n">
        <v>7</v>
      </c>
      <c r="S9" s="49" t="n">
        <v>6</v>
      </c>
      <c r="T9" s="49" t="n">
        <v>8</v>
      </c>
      <c r="U9" s="49" t="n">
        <v>129</v>
      </c>
      <c r="V9" s="49" t="n">
        <v>11</v>
      </c>
      <c r="W9" s="49" t="n">
        <v>3</v>
      </c>
      <c r="X9" s="49" t="n">
        <v>20</v>
      </c>
      <c r="Y9" s="49"/>
      <c r="Z9" s="49" t="n">
        <v>5</v>
      </c>
      <c r="AA9" s="49" t="n">
        <v>6</v>
      </c>
      <c r="AB9" s="49"/>
      <c r="AC9" s="49" t="n">
        <v>2</v>
      </c>
      <c r="AD9" s="49" t="n">
        <v>13</v>
      </c>
      <c r="AE9" s="49" t="n">
        <v>4</v>
      </c>
      <c r="AF9" s="49" t="n">
        <v>7</v>
      </c>
      <c r="AG9" s="49" t="n">
        <v>12</v>
      </c>
      <c r="AH9" s="49" t="n">
        <v>11</v>
      </c>
      <c r="AI9" s="49" t="n">
        <v>13</v>
      </c>
      <c r="AJ9" s="49"/>
      <c r="AK9" s="49" t="n">
        <v>4</v>
      </c>
      <c r="AL9" s="49" t="n">
        <v>9</v>
      </c>
      <c r="AM9" s="49" t="n">
        <v>3</v>
      </c>
      <c r="AN9" s="49" t="n">
        <v>2</v>
      </c>
      <c r="AO9" s="49"/>
      <c r="AP9" s="49" t="n">
        <v>36</v>
      </c>
      <c r="AQ9" s="49" t="n">
        <v>9</v>
      </c>
      <c r="AR9" s="49" t="n">
        <v>2</v>
      </c>
      <c r="AS9" s="49" t="n">
        <v>6</v>
      </c>
      <c r="AT9" s="49"/>
      <c r="AU9" s="49" t="n">
        <v>29</v>
      </c>
      <c r="AV9" s="49" t="n">
        <v>13</v>
      </c>
      <c r="AW9" s="49" t="n">
        <v>11</v>
      </c>
      <c r="AX9" s="49" t="n">
        <v>10</v>
      </c>
      <c r="AY9" s="49" t="n">
        <v>8</v>
      </c>
      <c r="AZ9" s="49" t="n">
        <v>8</v>
      </c>
      <c r="BA9" s="49" t="n">
        <v>15</v>
      </c>
      <c r="BB9" s="49" t="n">
        <v>15</v>
      </c>
      <c r="BC9" s="49" t="n">
        <v>2</v>
      </c>
      <c r="BD9" s="49"/>
      <c r="BE9" s="49" t="n">
        <v>3</v>
      </c>
      <c r="BF9" s="49" t="n">
        <v>17</v>
      </c>
      <c r="BG9" s="49" t="n">
        <v>6</v>
      </c>
      <c r="BH9" s="49" t="n">
        <v>3</v>
      </c>
      <c r="BI9" s="49" t="n">
        <v>12</v>
      </c>
      <c r="BJ9" s="49" t="n">
        <v>4</v>
      </c>
      <c r="BK9" s="49" t="n">
        <v>12</v>
      </c>
      <c r="BL9" s="49" t="n">
        <v>5</v>
      </c>
      <c r="BM9" s="49" t="n">
        <v>4</v>
      </c>
      <c r="BN9" s="49" t="n">
        <v>3</v>
      </c>
      <c r="BO9" s="49"/>
      <c r="BP9" s="49" t="n">
        <v>4</v>
      </c>
      <c r="BQ9" s="49" t="n">
        <v>6</v>
      </c>
      <c r="BR9" s="49"/>
      <c r="BS9" s="49" t="n">
        <v>5</v>
      </c>
      <c r="BT9" s="49" t="n">
        <v>8</v>
      </c>
      <c r="BU9" s="49" t="n">
        <v>3</v>
      </c>
      <c r="BV9" s="49" t="n">
        <v>4</v>
      </c>
      <c r="BW9" s="49"/>
      <c r="BX9" s="49" t="n">
        <v>1</v>
      </c>
      <c r="BY9" s="49" t="n">
        <v>10</v>
      </c>
      <c r="BZ9" s="49" t="s">
        <v>28</v>
      </c>
      <c r="CA9" s="49" t="n">
        <v>98</v>
      </c>
      <c r="CB9" s="49" t="n">
        <v>2</v>
      </c>
      <c r="CC9" s="49"/>
      <c r="CD9" s="49" t="n">
        <v>4</v>
      </c>
      <c r="CE9" s="49" t="s">
        <v>28</v>
      </c>
      <c r="CF9" s="49" t="n">
        <v>3</v>
      </c>
      <c r="CG9" s="49" t="n">
        <v>3</v>
      </c>
      <c r="CH9" s="49"/>
      <c r="CI9" s="49" t="n">
        <v>1</v>
      </c>
      <c r="CJ9" s="49" t="n">
        <v>1</v>
      </c>
      <c r="CK9" s="49"/>
      <c r="CL9" s="49" t="n">
        <v>3</v>
      </c>
      <c r="CM9" s="49" t="n">
        <v>1</v>
      </c>
      <c r="CN9" s="49" t="n">
        <v>9</v>
      </c>
      <c r="CO9" s="49" t="n">
        <v>27</v>
      </c>
      <c r="CP9" s="49" t="n">
        <v>6</v>
      </c>
      <c r="CQ9" s="49"/>
      <c r="CR9" s="49" t="n">
        <v>15</v>
      </c>
      <c r="CS9" s="49" t="n">
        <v>1</v>
      </c>
      <c r="CT9" s="49" t="n">
        <v>7</v>
      </c>
      <c r="CU9" s="49" t="n">
        <v>11</v>
      </c>
      <c r="CV9" s="49" t="n">
        <v>8</v>
      </c>
      <c r="CW9" s="49"/>
      <c r="CX9" s="49" t="n">
        <v>2</v>
      </c>
      <c r="CY9" s="49" t="n">
        <v>2</v>
      </c>
      <c r="CZ9" s="49"/>
      <c r="DA9" s="49" t="n">
        <v>2</v>
      </c>
      <c r="DB9" s="49" t="n">
        <v>5</v>
      </c>
      <c r="DC9" s="49" t="n">
        <v>4</v>
      </c>
      <c r="DD9" s="49" t="n">
        <v>1</v>
      </c>
      <c r="DE9" s="49" t="s">
        <v>28</v>
      </c>
      <c r="DF9" s="49"/>
      <c r="DG9" s="49" t="n">
        <v>2</v>
      </c>
      <c r="DH9" s="49" t="s">
        <v>28</v>
      </c>
      <c r="DI9" s="49" t="n">
        <v>8</v>
      </c>
      <c r="DJ9" s="49" t="s">
        <v>28</v>
      </c>
      <c r="DK9" s="49" t="n">
        <v>5</v>
      </c>
      <c r="DL9" s="49" t="n">
        <v>13</v>
      </c>
      <c r="DM9" s="49" t="s">
        <v>28</v>
      </c>
      <c r="DN9" s="49" t="n">
        <v>5</v>
      </c>
      <c r="DO9" s="49" t="n">
        <v>2</v>
      </c>
      <c r="DP9" s="49"/>
      <c r="DQ9" s="49" t="n">
        <v>1</v>
      </c>
      <c r="DR9" s="49" t="n">
        <v>3</v>
      </c>
      <c r="DS9" s="49" t="n">
        <v>1</v>
      </c>
      <c r="DT9" s="49" t="n">
        <v>4</v>
      </c>
      <c r="DU9" s="49" t="n">
        <v>14</v>
      </c>
      <c r="DV9" s="49" t="n">
        <v>1</v>
      </c>
      <c r="DW9" s="49" t="n">
        <v>2</v>
      </c>
      <c r="DX9" s="49" t="n">
        <v>6</v>
      </c>
      <c r="DY9" s="49"/>
      <c r="DZ9" s="49" t="n">
        <v>43</v>
      </c>
      <c r="EA9" s="49" t="n">
        <v>2</v>
      </c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</row>
    <row r="10" s="3" customFormat="true" ht="12.75" hidden="false" customHeight="true" outlineLevel="0" collapsed="false">
      <c r="A10" s="25" t="s">
        <v>35</v>
      </c>
      <c r="B10" s="26" t="s">
        <v>36</v>
      </c>
      <c r="C10" s="49" t="n">
        <v>11</v>
      </c>
      <c r="D10" s="49" t="n">
        <v>3</v>
      </c>
      <c r="E10" s="49" t="n">
        <v>6</v>
      </c>
      <c r="F10" s="49" t="n">
        <v>14</v>
      </c>
      <c r="G10" s="49" t="n">
        <v>11</v>
      </c>
      <c r="H10" s="49" t="n">
        <v>58</v>
      </c>
      <c r="I10" s="49" t="n">
        <v>3</v>
      </c>
      <c r="J10" s="49" t="n">
        <v>6</v>
      </c>
      <c r="K10" s="49"/>
      <c r="L10" s="49" t="s">
        <v>28</v>
      </c>
      <c r="M10" s="49"/>
      <c r="N10" s="49" t="n">
        <v>30</v>
      </c>
      <c r="O10" s="49" t="n">
        <v>43</v>
      </c>
      <c r="P10" s="49" t="n">
        <v>20</v>
      </c>
      <c r="Q10" s="49" t="n">
        <v>9</v>
      </c>
      <c r="R10" s="49" t="n">
        <v>7</v>
      </c>
      <c r="S10" s="49" t="n">
        <v>12</v>
      </c>
      <c r="T10" s="49" t="n">
        <v>10</v>
      </c>
      <c r="U10" s="49" t="n">
        <v>117</v>
      </c>
      <c r="V10" s="49" t="n">
        <v>31</v>
      </c>
      <c r="W10" s="49" t="n">
        <v>8</v>
      </c>
      <c r="X10" s="49" t="n">
        <v>15</v>
      </c>
      <c r="Y10" s="49"/>
      <c r="Z10" s="49" t="n">
        <v>4</v>
      </c>
      <c r="AA10" s="49" t="n">
        <v>10</v>
      </c>
      <c r="AB10" s="49"/>
      <c r="AC10" s="49" t="n">
        <v>3</v>
      </c>
      <c r="AD10" s="49" t="n">
        <v>28</v>
      </c>
      <c r="AE10" s="49" t="n">
        <v>3</v>
      </c>
      <c r="AF10" s="49" t="n">
        <v>17</v>
      </c>
      <c r="AG10" s="49" t="n">
        <v>21</v>
      </c>
      <c r="AH10" s="49" t="n">
        <v>7</v>
      </c>
      <c r="AI10" s="49" t="n">
        <v>16</v>
      </c>
      <c r="AJ10" s="49"/>
      <c r="AK10" s="49" t="n">
        <v>1</v>
      </c>
      <c r="AL10" s="49" t="n">
        <v>7</v>
      </c>
      <c r="AM10" s="49" t="n">
        <v>11</v>
      </c>
      <c r="AN10" s="49" t="n">
        <v>8</v>
      </c>
      <c r="AO10" s="49"/>
      <c r="AP10" s="49" t="n">
        <v>25</v>
      </c>
      <c r="AQ10" s="49" t="n">
        <v>11</v>
      </c>
      <c r="AR10" s="49" t="n">
        <v>5</v>
      </c>
      <c r="AS10" s="49" t="n">
        <v>12</v>
      </c>
      <c r="AT10" s="49"/>
      <c r="AU10" s="49" t="n">
        <v>39</v>
      </c>
      <c r="AV10" s="49" t="n">
        <v>24</v>
      </c>
      <c r="AW10" s="49" t="n">
        <v>7</v>
      </c>
      <c r="AX10" s="49" t="n">
        <v>25</v>
      </c>
      <c r="AY10" s="49" t="n">
        <v>26</v>
      </c>
      <c r="AZ10" s="49" t="n">
        <v>16</v>
      </c>
      <c r="BA10" s="49" t="n">
        <v>2</v>
      </c>
      <c r="BB10" s="49" t="n">
        <v>16</v>
      </c>
      <c r="BC10" s="49" t="n">
        <v>3</v>
      </c>
      <c r="BD10" s="49"/>
      <c r="BE10" s="49" t="n">
        <v>7</v>
      </c>
      <c r="BF10" s="49" t="n">
        <v>19</v>
      </c>
      <c r="BG10" s="49" t="n">
        <v>10</v>
      </c>
      <c r="BH10" s="49" t="n">
        <v>8</v>
      </c>
      <c r="BI10" s="49" t="n">
        <v>4</v>
      </c>
      <c r="BJ10" s="49" t="n">
        <v>3</v>
      </c>
      <c r="BK10" s="49" t="n">
        <v>15</v>
      </c>
      <c r="BL10" s="49" t="n">
        <v>11</v>
      </c>
      <c r="BM10" s="49" t="n">
        <v>4</v>
      </c>
      <c r="BN10" s="49" t="n">
        <v>10</v>
      </c>
      <c r="BO10" s="49"/>
      <c r="BP10" s="49" t="n">
        <v>8</v>
      </c>
      <c r="BQ10" s="49" t="n">
        <v>5</v>
      </c>
      <c r="BR10" s="49"/>
      <c r="BS10" s="49" t="n">
        <v>6</v>
      </c>
      <c r="BT10" s="49" t="n">
        <v>8</v>
      </c>
      <c r="BU10" s="49" t="n">
        <v>7</v>
      </c>
      <c r="BV10" s="49" t="n">
        <v>4</v>
      </c>
      <c r="BW10" s="49"/>
      <c r="BX10" s="49" t="n">
        <v>6</v>
      </c>
      <c r="BY10" s="49" t="n">
        <v>9</v>
      </c>
      <c r="BZ10" s="49" t="n">
        <v>4</v>
      </c>
      <c r="CA10" s="49" t="n">
        <v>92</v>
      </c>
      <c r="CB10" s="49" t="n">
        <v>6</v>
      </c>
      <c r="CC10" s="49"/>
      <c r="CD10" s="49" t="n">
        <v>14</v>
      </c>
      <c r="CE10" s="49" t="n">
        <v>16</v>
      </c>
      <c r="CF10" s="49" t="n">
        <v>4</v>
      </c>
      <c r="CG10" s="49" t="n">
        <v>8</v>
      </c>
      <c r="CH10" s="49"/>
      <c r="CI10" s="49" t="n">
        <v>7</v>
      </c>
      <c r="CJ10" s="49" t="n">
        <v>6</v>
      </c>
      <c r="CK10" s="49"/>
      <c r="CL10" s="49" t="n">
        <v>16</v>
      </c>
      <c r="CM10" s="49" t="n">
        <v>12</v>
      </c>
      <c r="CN10" s="49" t="n">
        <v>32</v>
      </c>
      <c r="CO10" s="49" t="n">
        <v>139</v>
      </c>
      <c r="CP10" s="49" t="n">
        <v>42</v>
      </c>
      <c r="CQ10" s="49"/>
      <c r="CR10" s="49" t="n">
        <v>73</v>
      </c>
      <c r="CS10" s="49" t="n">
        <v>12</v>
      </c>
      <c r="CT10" s="49" t="n">
        <v>20</v>
      </c>
      <c r="CU10" s="49" t="n">
        <v>22</v>
      </c>
      <c r="CV10" s="49" t="n">
        <v>18</v>
      </c>
      <c r="CW10" s="49"/>
      <c r="CX10" s="49" t="n">
        <v>8</v>
      </c>
      <c r="CY10" s="49" t="n">
        <v>14</v>
      </c>
      <c r="CZ10" s="49"/>
      <c r="DA10" s="49" t="n">
        <v>16</v>
      </c>
      <c r="DB10" s="49" t="n">
        <v>27</v>
      </c>
      <c r="DC10" s="49" t="n">
        <v>8</v>
      </c>
      <c r="DD10" s="49" t="n">
        <v>8</v>
      </c>
      <c r="DE10" s="49" t="n">
        <v>1</v>
      </c>
      <c r="DF10" s="49"/>
      <c r="DG10" s="49" t="n">
        <v>13</v>
      </c>
      <c r="DH10" s="49" t="n">
        <v>10</v>
      </c>
      <c r="DI10" s="49" t="n">
        <v>30</v>
      </c>
      <c r="DJ10" s="49" t="n">
        <v>3</v>
      </c>
      <c r="DK10" s="49" t="n">
        <v>15</v>
      </c>
      <c r="DL10" s="49" t="n">
        <v>37</v>
      </c>
      <c r="DM10" s="49" t="n">
        <v>5</v>
      </c>
      <c r="DN10" s="49" t="n">
        <v>13</v>
      </c>
      <c r="DO10" s="49" t="n">
        <v>10</v>
      </c>
      <c r="DP10" s="49"/>
      <c r="DQ10" s="49" t="n">
        <v>7</v>
      </c>
      <c r="DR10" s="49" t="n">
        <v>1</v>
      </c>
      <c r="DS10" s="49" t="n">
        <v>4</v>
      </c>
      <c r="DT10" s="49" t="n">
        <v>5</v>
      </c>
      <c r="DU10" s="49" t="n">
        <v>11</v>
      </c>
      <c r="DV10" s="49" t="n">
        <v>5</v>
      </c>
      <c r="DW10" s="49" t="n">
        <v>1</v>
      </c>
      <c r="DX10" s="49" t="n">
        <v>14</v>
      </c>
      <c r="DY10" s="49"/>
      <c r="DZ10" s="49" t="n">
        <v>9</v>
      </c>
      <c r="EA10" s="49" t="n">
        <v>2</v>
      </c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</row>
    <row r="11" s="23" customFormat="true" ht="18" hidden="false" customHeight="true" outlineLevel="0" collapsed="false">
      <c r="A11" s="19" t="s">
        <v>37</v>
      </c>
      <c r="B11" s="20" t="s">
        <v>38</v>
      </c>
      <c r="C11" s="48" t="n">
        <v>1788</v>
      </c>
      <c r="D11" s="48" t="n">
        <v>756</v>
      </c>
      <c r="E11" s="48" t="n">
        <v>669</v>
      </c>
      <c r="F11" s="48" t="n">
        <v>1880</v>
      </c>
      <c r="G11" s="48" t="n">
        <v>1199</v>
      </c>
      <c r="H11" s="48" t="n">
        <v>7091</v>
      </c>
      <c r="I11" s="48" t="n">
        <v>574</v>
      </c>
      <c r="J11" s="48" t="n">
        <v>629</v>
      </c>
      <c r="K11" s="48"/>
      <c r="L11" s="48" t="n">
        <v>420</v>
      </c>
      <c r="M11" s="48"/>
      <c r="N11" s="48" t="n">
        <v>3126</v>
      </c>
      <c r="O11" s="48" t="n">
        <v>3483</v>
      </c>
      <c r="P11" s="48" t="n">
        <v>1686</v>
      </c>
      <c r="Q11" s="48" t="n">
        <v>1244</v>
      </c>
      <c r="R11" s="48" t="n">
        <v>1000</v>
      </c>
      <c r="S11" s="48" t="n">
        <v>689</v>
      </c>
      <c r="T11" s="48" t="n">
        <v>1259</v>
      </c>
      <c r="U11" s="48" t="n">
        <v>12008</v>
      </c>
      <c r="V11" s="48" t="n">
        <v>1993</v>
      </c>
      <c r="W11" s="48" t="n">
        <v>580</v>
      </c>
      <c r="X11" s="48" t="n">
        <v>2584</v>
      </c>
      <c r="Y11" s="48"/>
      <c r="Z11" s="48" t="n">
        <v>1172</v>
      </c>
      <c r="AA11" s="48" t="n">
        <v>1503</v>
      </c>
      <c r="AB11" s="48"/>
      <c r="AC11" s="48" t="n">
        <v>764</v>
      </c>
      <c r="AD11" s="48" t="n">
        <v>2585</v>
      </c>
      <c r="AE11" s="48" t="n">
        <v>829</v>
      </c>
      <c r="AF11" s="48" t="n">
        <v>2317</v>
      </c>
      <c r="AG11" s="48" t="n">
        <v>2732</v>
      </c>
      <c r="AH11" s="48" t="n">
        <v>2444</v>
      </c>
      <c r="AI11" s="48" t="n">
        <v>2263</v>
      </c>
      <c r="AJ11" s="48"/>
      <c r="AK11" s="48" t="n">
        <v>568</v>
      </c>
      <c r="AL11" s="48" t="n">
        <v>910</v>
      </c>
      <c r="AM11" s="48" t="n">
        <v>1008</v>
      </c>
      <c r="AN11" s="48" t="n">
        <v>1859</v>
      </c>
      <c r="AO11" s="48"/>
      <c r="AP11" s="48" t="n">
        <v>3508</v>
      </c>
      <c r="AQ11" s="48" t="n">
        <v>775</v>
      </c>
      <c r="AR11" s="48" t="n">
        <v>805</v>
      </c>
      <c r="AS11" s="48" t="n">
        <v>995</v>
      </c>
      <c r="AT11" s="48"/>
      <c r="AU11" s="48" t="n">
        <v>3347</v>
      </c>
      <c r="AV11" s="48" t="n">
        <v>1428</v>
      </c>
      <c r="AW11" s="48" t="n">
        <v>1203</v>
      </c>
      <c r="AX11" s="48" t="n">
        <v>2091</v>
      </c>
      <c r="AY11" s="48" t="n">
        <v>1550</v>
      </c>
      <c r="AZ11" s="48" t="n">
        <v>1069</v>
      </c>
      <c r="BA11" s="48" t="n">
        <v>1291</v>
      </c>
      <c r="BB11" s="48" t="n">
        <v>1551</v>
      </c>
      <c r="BC11" s="48" t="n">
        <v>872</v>
      </c>
      <c r="BD11" s="48"/>
      <c r="BE11" s="48" t="n">
        <v>1059</v>
      </c>
      <c r="BF11" s="48" t="n">
        <v>3233</v>
      </c>
      <c r="BG11" s="48" t="n">
        <v>799</v>
      </c>
      <c r="BH11" s="48" t="n">
        <v>1155</v>
      </c>
      <c r="BI11" s="48" t="n">
        <v>1300</v>
      </c>
      <c r="BJ11" s="48" t="n">
        <v>698</v>
      </c>
      <c r="BK11" s="48" t="n">
        <v>1255</v>
      </c>
      <c r="BL11" s="48" t="n">
        <v>920</v>
      </c>
      <c r="BM11" s="48" t="n">
        <v>720</v>
      </c>
      <c r="BN11" s="48" t="n">
        <v>913</v>
      </c>
      <c r="BO11" s="48"/>
      <c r="BP11" s="48" t="n">
        <v>2029</v>
      </c>
      <c r="BQ11" s="48" t="n">
        <v>782</v>
      </c>
      <c r="BR11" s="48"/>
      <c r="BS11" s="48" t="n">
        <v>1462</v>
      </c>
      <c r="BT11" s="48" t="n">
        <v>1096</v>
      </c>
      <c r="BU11" s="48" t="n">
        <v>939</v>
      </c>
      <c r="BV11" s="48" t="n">
        <v>1085</v>
      </c>
      <c r="BW11" s="48"/>
      <c r="BX11" s="48" t="n">
        <v>1337</v>
      </c>
      <c r="BY11" s="48" t="n">
        <v>1308</v>
      </c>
      <c r="BZ11" s="48" t="n">
        <v>471</v>
      </c>
      <c r="CA11" s="48" t="n">
        <v>11684</v>
      </c>
      <c r="CB11" s="48" t="n">
        <v>983</v>
      </c>
      <c r="CC11" s="48"/>
      <c r="CD11" s="48" t="n">
        <v>1009</v>
      </c>
      <c r="CE11" s="48" t="n">
        <v>828</v>
      </c>
      <c r="CF11" s="48" t="n">
        <v>800</v>
      </c>
      <c r="CG11" s="48" t="n">
        <v>765</v>
      </c>
      <c r="CH11" s="48"/>
      <c r="CI11" s="48" t="n">
        <v>583</v>
      </c>
      <c r="CJ11" s="48" t="n">
        <v>227</v>
      </c>
      <c r="CK11" s="48"/>
      <c r="CL11" s="48" t="n">
        <v>1047</v>
      </c>
      <c r="CM11" s="48" t="n">
        <v>736</v>
      </c>
      <c r="CN11" s="48" t="n">
        <v>2020</v>
      </c>
      <c r="CO11" s="48" t="n">
        <v>7194</v>
      </c>
      <c r="CP11" s="48" t="n">
        <v>2583</v>
      </c>
      <c r="CQ11" s="48"/>
      <c r="CR11" s="48" t="n">
        <v>3538</v>
      </c>
      <c r="CS11" s="48" t="n">
        <v>987</v>
      </c>
      <c r="CT11" s="48" t="n">
        <v>1574</v>
      </c>
      <c r="CU11" s="48" t="n">
        <v>2141</v>
      </c>
      <c r="CV11" s="48" t="n">
        <v>1412</v>
      </c>
      <c r="CW11" s="48"/>
      <c r="CX11" s="48" t="n">
        <v>484</v>
      </c>
      <c r="CY11" s="48" t="n">
        <v>990</v>
      </c>
      <c r="CZ11" s="48"/>
      <c r="DA11" s="48" t="n">
        <v>796</v>
      </c>
      <c r="DB11" s="48" t="n">
        <v>1558</v>
      </c>
      <c r="DC11" s="48" t="n">
        <v>336</v>
      </c>
      <c r="DD11" s="48" t="n">
        <v>1299</v>
      </c>
      <c r="DE11" s="48" t="n">
        <v>341</v>
      </c>
      <c r="DF11" s="48"/>
      <c r="DG11" s="48" t="n">
        <v>1101</v>
      </c>
      <c r="DH11" s="48" t="n">
        <v>635</v>
      </c>
      <c r="DI11" s="48" t="n">
        <v>2561</v>
      </c>
      <c r="DJ11" s="48" t="n">
        <v>381</v>
      </c>
      <c r="DK11" s="48" t="n">
        <v>1741</v>
      </c>
      <c r="DL11" s="48" t="n">
        <v>2988</v>
      </c>
      <c r="DM11" s="48" t="n">
        <v>736</v>
      </c>
      <c r="DN11" s="48" t="n">
        <v>947</v>
      </c>
      <c r="DO11" s="48" t="n">
        <v>1100</v>
      </c>
      <c r="DP11" s="48"/>
      <c r="DQ11" s="48" t="n">
        <v>387</v>
      </c>
      <c r="DR11" s="48" t="n">
        <v>260</v>
      </c>
      <c r="DS11" s="48" t="n">
        <v>161</v>
      </c>
      <c r="DT11" s="48" t="n">
        <v>344</v>
      </c>
      <c r="DU11" s="48" t="n">
        <v>1292</v>
      </c>
      <c r="DV11" s="48" t="n">
        <v>479</v>
      </c>
      <c r="DW11" s="48" t="n">
        <v>477</v>
      </c>
      <c r="DX11" s="48" t="n">
        <v>930</v>
      </c>
      <c r="DY11" s="48"/>
      <c r="DZ11" s="48" t="n">
        <v>411</v>
      </c>
      <c r="EA11" s="48" t="n">
        <v>121</v>
      </c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</row>
    <row r="12" s="3" customFormat="true" ht="12.75" hidden="false" customHeight="true" outlineLevel="0" collapsed="false">
      <c r="A12" s="25" t="s">
        <v>39</v>
      </c>
      <c r="B12" s="26" t="s">
        <v>40</v>
      </c>
      <c r="C12" s="49" t="n">
        <v>1700</v>
      </c>
      <c r="D12" s="49" t="n">
        <v>716</v>
      </c>
      <c r="E12" s="49" t="n">
        <v>639</v>
      </c>
      <c r="F12" s="49" t="n">
        <v>1798</v>
      </c>
      <c r="G12" s="49" t="n">
        <v>1167</v>
      </c>
      <c r="H12" s="49" t="n">
        <v>6843</v>
      </c>
      <c r="I12" s="49" t="n">
        <v>551</v>
      </c>
      <c r="J12" s="49" t="n">
        <v>601</v>
      </c>
      <c r="K12" s="49"/>
      <c r="L12" s="49" t="n">
        <v>406</v>
      </c>
      <c r="M12" s="49"/>
      <c r="N12" s="49" t="n">
        <v>3035</v>
      </c>
      <c r="O12" s="49" t="n">
        <v>3355</v>
      </c>
      <c r="P12" s="49" t="n">
        <v>1604</v>
      </c>
      <c r="Q12" s="49" t="n">
        <v>1203</v>
      </c>
      <c r="R12" s="49" t="n">
        <v>958</v>
      </c>
      <c r="S12" s="49" t="n">
        <v>662</v>
      </c>
      <c r="T12" s="49" t="n">
        <v>1184</v>
      </c>
      <c r="U12" s="49" t="n">
        <v>11467</v>
      </c>
      <c r="V12" s="49" t="n">
        <v>1910</v>
      </c>
      <c r="W12" s="49" t="n">
        <v>552</v>
      </c>
      <c r="X12" s="49" t="n">
        <v>2475</v>
      </c>
      <c r="Y12" s="49"/>
      <c r="Z12" s="49" t="n">
        <v>1150</v>
      </c>
      <c r="AA12" s="49" t="n">
        <v>1495</v>
      </c>
      <c r="AB12" s="49"/>
      <c r="AC12" s="49" t="n">
        <v>721</v>
      </c>
      <c r="AD12" s="49" t="n">
        <v>2455</v>
      </c>
      <c r="AE12" s="49" t="n">
        <v>781</v>
      </c>
      <c r="AF12" s="49" t="n">
        <v>2193</v>
      </c>
      <c r="AG12" s="49" t="n">
        <v>2613</v>
      </c>
      <c r="AH12" s="49" t="n">
        <v>2319</v>
      </c>
      <c r="AI12" s="49" t="n">
        <v>2151</v>
      </c>
      <c r="AJ12" s="49"/>
      <c r="AK12" s="49" t="n">
        <v>537</v>
      </c>
      <c r="AL12" s="49" t="n">
        <v>860</v>
      </c>
      <c r="AM12" s="49" t="n">
        <v>968</v>
      </c>
      <c r="AN12" s="49" t="n">
        <v>1761</v>
      </c>
      <c r="AO12" s="49"/>
      <c r="AP12" s="49" t="n">
        <v>3325</v>
      </c>
      <c r="AQ12" s="49" t="n">
        <v>746</v>
      </c>
      <c r="AR12" s="49" t="n">
        <v>760</v>
      </c>
      <c r="AS12" s="49" t="n">
        <v>942</v>
      </c>
      <c r="AT12" s="49"/>
      <c r="AU12" s="49" t="n">
        <v>3123</v>
      </c>
      <c r="AV12" s="49" t="n">
        <v>1337</v>
      </c>
      <c r="AW12" s="49" t="n">
        <v>1136</v>
      </c>
      <c r="AX12" s="49" t="n">
        <v>1983</v>
      </c>
      <c r="AY12" s="49" t="n">
        <v>1476</v>
      </c>
      <c r="AZ12" s="49" t="n">
        <v>1028</v>
      </c>
      <c r="BA12" s="49" t="n">
        <v>1198</v>
      </c>
      <c r="BB12" s="49" t="n">
        <v>1463</v>
      </c>
      <c r="BC12" s="49" t="n">
        <v>817</v>
      </c>
      <c r="BD12" s="49"/>
      <c r="BE12" s="49" t="n">
        <v>1013</v>
      </c>
      <c r="BF12" s="49" t="n">
        <v>3121</v>
      </c>
      <c r="BG12" s="49" t="n">
        <v>770</v>
      </c>
      <c r="BH12" s="49" t="n">
        <v>1103</v>
      </c>
      <c r="BI12" s="49" t="n">
        <v>1261</v>
      </c>
      <c r="BJ12" s="49" t="n">
        <v>674</v>
      </c>
      <c r="BK12" s="49" t="n">
        <v>1200</v>
      </c>
      <c r="BL12" s="49" t="n">
        <v>884</v>
      </c>
      <c r="BM12" s="49" t="n">
        <v>689</v>
      </c>
      <c r="BN12" s="49" t="n">
        <v>870</v>
      </c>
      <c r="BO12" s="49"/>
      <c r="BP12" s="49" t="n">
        <v>1958</v>
      </c>
      <c r="BQ12" s="49" t="n">
        <v>736</v>
      </c>
      <c r="BR12" s="49"/>
      <c r="BS12" s="49" t="n">
        <v>1386</v>
      </c>
      <c r="BT12" s="49" t="n">
        <v>1038</v>
      </c>
      <c r="BU12" s="49" t="n">
        <v>889</v>
      </c>
      <c r="BV12" s="49" t="n">
        <v>1045</v>
      </c>
      <c r="BW12" s="49"/>
      <c r="BX12" s="49" t="n">
        <v>1272</v>
      </c>
      <c r="BY12" s="49" t="n">
        <v>1238</v>
      </c>
      <c r="BZ12" s="49" t="n">
        <v>443</v>
      </c>
      <c r="CA12" s="49" t="n">
        <v>11071</v>
      </c>
      <c r="CB12" s="49" t="n">
        <v>940</v>
      </c>
      <c r="CC12" s="49"/>
      <c r="CD12" s="49" t="n">
        <v>964</v>
      </c>
      <c r="CE12" s="49" t="n">
        <v>781</v>
      </c>
      <c r="CF12" s="49" t="n">
        <v>748</v>
      </c>
      <c r="CG12" s="49" t="n">
        <v>722</v>
      </c>
      <c r="CH12" s="49"/>
      <c r="CI12" s="49" t="n">
        <v>557</v>
      </c>
      <c r="CJ12" s="49" t="n">
        <v>214</v>
      </c>
      <c r="CK12" s="49"/>
      <c r="CL12" s="49" t="n">
        <v>1006</v>
      </c>
      <c r="CM12" s="49" t="n">
        <v>699</v>
      </c>
      <c r="CN12" s="49" t="n">
        <v>1931</v>
      </c>
      <c r="CO12" s="49" t="n">
        <v>6960</v>
      </c>
      <c r="CP12" s="49" t="n">
        <v>2478</v>
      </c>
      <c r="CQ12" s="49"/>
      <c r="CR12" s="49" t="n">
        <v>3339</v>
      </c>
      <c r="CS12" s="49" t="n">
        <v>931</v>
      </c>
      <c r="CT12" s="49" t="n">
        <v>1510</v>
      </c>
      <c r="CU12" s="49" t="n">
        <v>2034</v>
      </c>
      <c r="CV12" s="49" t="n">
        <v>1348</v>
      </c>
      <c r="CW12" s="49"/>
      <c r="CX12" s="49" t="n">
        <v>460</v>
      </c>
      <c r="CY12" s="49" t="n">
        <v>956</v>
      </c>
      <c r="CZ12" s="49"/>
      <c r="DA12" s="49" t="n">
        <v>752</v>
      </c>
      <c r="DB12" s="49" t="n">
        <v>1490</v>
      </c>
      <c r="DC12" s="49" t="n">
        <v>316</v>
      </c>
      <c r="DD12" s="49" t="n">
        <v>1221</v>
      </c>
      <c r="DE12" s="49" t="n">
        <v>329</v>
      </c>
      <c r="DF12" s="49"/>
      <c r="DG12" s="49" t="n">
        <v>1049</v>
      </c>
      <c r="DH12" s="49" t="n">
        <v>617</v>
      </c>
      <c r="DI12" s="49" t="n">
        <v>2457</v>
      </c>
      <c r="DJ12" s="49" t="n">
        <v>372</v>
      </c>
      <c r="DK12" s="49" t="n">
        <v>1647</v>
      </c>
      <c r="DL12" s="49" t="n">
        <v>2864</v>
      </c>
      <c r="DM12" s="49" t="n">
        <v>694</v>
      </c>
      <c r="DN12" s="49" t="n">
        <v>904</v>
      </c>
      <c r="DO12" s="49" t="n">
        <v>1053</v>
      </c>
      <c r="DP12" s="49"/>
      <c r="DQ12" s="49" t="n">
        <v>360</v>
      </c>
      <c r="DR12" s="49" t="n">
        <v>246</v>
      </c>
      <c r="DS12" s="49" t="n">
        <v>151</v>
      </c>
      <c r="DT12" s="49" t="n">
        <v>331</v>
      </c>
      <c r="DU12" s="49" t="n">
        <v>1240</v>
      </c>
      <c r="DV12" s="49" t="n">
        <v>458</v>
      </c>
      <c r="DW12" s="49" t="n">
        <v>463</v>
      </c>
      <c r="DX12" s="49" t="n">
        <v>884</v>
      </c>
      <c r="DY12" s="49"/>
      <c r="DZ12" s="49" t="n">
        <v>393</v>
      </c>
      <c r="EA12" s="49" t="n">
        <v>112</v>
      </c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</row>
    <row r="13" s="3" customFormat="true" ht="12.75" hidden="false" customHeight="true" outlineLevel="0" collapsed="false">
      <c r="A13" s="29" t="s">
        <v>41</v>
      </c>
      <c r="B13" s="30" t="s">
        <v>42</v>
      </c>
      <c r="C13" s="49" t="n">
        <v>30</v>
      </c>
      <c r="D13" s="49" t="n">
        <v>12</v>
      </c>
      <c r="E13" s="49" t="n">
        <v>20</v>
      </c>
      <c r="F13" s="49" t="n">
        <v>21</v>
      </c>
      <c r="G13" s="49" t="n">
        <v>17</v>
      </c>
      <c r="H13" s="49" t="n">
        <v>134</v>
      </c>
      <c r="I13" s="49" t="n">
        <v>17</v>
      </c>
      <c r="J13" s="49" t="n">
        <v>10</v>
      </c>
      <c r="K13" s="49"/>
      <c r="L13" s="49" t="n">
        <v>14</v>
      </c>
      <c r="M13" s="49"/>
      <c r="N13" s="49" t="n">
        <v>53</v>
      </c>
      <c r="O13" s="49" t="n">
        <v>64</v>
      </c>
      <c r="P13" s="49" t="n">
        <v>28</v>
      </c>
      <c r="Q13" s="49" t="n">
        <v>24</v>
      </c>
      <c r="R13" s="49" t="n">
        <v>15</v>
      </c>
      <c r="S13" s="49" t="n">
        <v>9</v>
      </c>
      <c r="T13" s="49" t="n">
        <v>19</v>
      </c>
      <c r="U13" s="49" t="n">
        <v>212</v>
      </c>
      <c r="V13" s="49" t="n">
        <v>29</v>
      </c>
      <c r="W13" s="49" t="n">
        <v>19</v>
      </c>
      <c r="X13" s="49" t="n">
        <v>45</v>
      </c>
      <c r="Y13" s="49"/>
      <c r="Z13" s="49" t="n">
        <v>39</v>
      </c>
      <c r="AA13" s="49" t="n">
        <v>42</v>
      </c>
      <c r="AB13" s="49"/>
      <c r="AC13" s="49" t="n">
        <v>18</v>
      </c>
      <c r="AD13" s="49" t="n">
        <v>46</v>
      </c>
      <c r="AE13" s="49" t="n">
        <v>15</v>
      </c>
      <c r="AF13" s="49" t="n">
        <v>52</v>
      </c>
      <c r="AG13" s="49" t="n">
        <v>53</v>
      </c>
      <c r="AH13" s="49" t="n">
        <v>50</v>
      </c>
      <c r="AI13" s="49" t="n">
        <v>44</v>
      </c>
      <c r="AJ13" s="49"/>
      <c r="AK13" s="49" t="n">
        <v>10</v>
      </c>
      <c r="AL13" s="49" t="n">
        <v>19</v>
      </c>
      <c r="AM13" s="49" t="n">
        <v>21</v>
      </c>
      <c r="AN13" s="49" t="n">
        <v>48</v>
      </c>
      <c r="AO13" s="49"/>
      <c r="AP13" s="49" t="n">
        <v>39</v>
      </c>
      <c r="AQ13" s="49" t="n">
        <v>10</v>
      </c>
      <c r="AR13" s="49" t="n">
        <v>17</v>
      </c>
      <c r="AS13" s="49" t="n">
        <v>18</v>
      </c>
      <c r="AT13" s="49"/>
      <c r="AU13" s="49" t="n">
        <v>44</v>
      </c>
      <c r="AV13" s="49" t="n">
        <v>25</v>
      </c>
      <c r="AW13" s="49" t="n">
        <v>15</v>
      </c>
      <c r="AX13" s="49" t="n">
        <v>28</v>
      </c>
      <c r="AY13" s="49" t="n">
        <v>26</v>
      </c>
      <c r="AZ13" s="49" t="n">
        <v>24</v>
      </c>
      <c r="BA13" s="49" t="n">
        <v>19</v>
      </c>
      <c r="BB13" s="49" t="n">
        <v>19</v>
      </c>
      <c r="BC13" s="49" t="n">
        <v>8</v>
      </c>
      <c r="BD13" s="49"/>
      <c r="BE13" s="49" t="n">
        <v>12</v>
      </c>
      <c r="BF13" s="49" t="n">
        <v>52</v>
      </c>
      <c r="BG13" s="49" t="n">
        <v>12</v>
      </c>
      <c r="BH13" s="49" t="n">
        <v>17</v>
      </c>
      <c r="BI13" s="49" t="n">
        <v>19</v>
      </c>
      <c r="BJ13" s="49" t="n">
        <v>10</v>
      </c>
      <c r="BK13" s="49" t="n">
        <v>20</v>
      </c>
      <c r="BL13" s="49" t="n">
        <v>10</v>
      </c>
      <c r="BM13" s="49" t="n">
        <v>8</v>
      </c>
      <c r="BN13" s="49" t="n">
        <v>11</v>
      </c>
      <c r="BO13" s="49"/>
      <c r="BP13" s="49" t="n">
        <v>29</v>
      </c>
      <c r="BQ13" s="49" t="n">
        <v>13</v>
      </c>
      <c r="BR13" s="49"/>
      <c r="BS13" s="49" t="n">
        <v>13</v>
      </c>
      <c r="BT13" s="49" t="n">
        <v>10</v>
      </c>
      <c r="BU13" s="49" t="n">
        <v>9</v>
      </c>
      <c r="BV13" s="49" t="n">
        <v>11</v>
      </c>
      <c r="BW13" s="49"/>
      <c r="BX13" s="49" t="n">
        <v>26</v>
      </c>
      <c r="BY13" s="49" t="n">
        <v>24</v>
      </c>
      <c r="BZ13" s="49" t="n">
        <v>3</v>
      </c>
      <c r="CA13" s="49" t="n">
        <v>178</v>
      </c>
      <c r="CB13" s="49" t="n">
        <v>8</v>
      </c>
      <c r="CC13" s="49"/>
      <c r="CD13" s="49" t="n">
        <v>13</v>
      </c>
      <c r="CE13" s="49" t="n">
        <v>21</v>
      </c>
      <c r="CF13" s="49" t="n">
        <v>11</v>
      </c>
      <c r="CG13" s="49" t="n">
        <v>11</v>
      </c>
      <c r="CH13" s="49"/>
      <c r="CI13" s="49" t="n">
        <v>11</v>
      </c>
      <c r="CJ13" s="49" t="n">
        <v>5</v>
      </c>
      <c r="CK13" s="49"/>
      <c r="CL13" s="49" t="n">
        <v>14</v>
      </c>
      <c r="CM13" s="49" t="n">
        <v>16</v>
      </c>
      <c r="CN13" s="49" t="n">
        <v>18</v>
      </c>
      <c r="CO13" s="49" t="n">
        <v>78</v>
      </c>
      <c r="CP13" s="49" t="n">
        <v>20</v>
      </c>
      <c r="CQ13" s="49"/>
      <c r="CR13" s="49" t="n">
        <v>62</v>
      </c>
      <c r="CS13" s="49" t="n">
        <v>9</v>
      </c>
      <c r="CT13" s="49" t="n">
        <v>25</v>
      </c>
      <c r="CU13" s="49" t="n">
        <v>47</v>
      </c>
      <c r="CV13" s="49" t="n">
        <v>21</v>
      </c>
      <c r="CW13" s="49"/>
      <c r="CX13" s="49" t="n">
        <v>12</v>
      </c>
      <c r="CY13" s="49" t="n">
        <v>16</v>
      </c>
      <c r="CZ13" s="49"/>
      <c r="DA13" s="49" t="n">
        <v>11</v>
      </c>
      <c r="DB13" s="49" t="n">
        <v>25</v>
      </c>
      <c r="DC13" s="49" t="n">
        <v>8</v>
      </c>
      <c r="DD13" s="49" t="n">
        <v>22</v>
      </c>
      <c r="DE13" s="49" t="n">
        <v>7</v>
      </c>
      <c r="DF13" s="49"/>
      <c r="DG13" s="49" t="n">
        <v>10</v>
      </c>
      <c r="DH13" s="49" t="n">
        <v>17</v>
      </c>
      <c r="DI13" s="49" t="n">
        <v>25</v>
      </c>
      <c r="DJ13" s="49" t="n">
        <v>10</v>
      </c>
      <c r="DK13" s="49" t="n">
        <v>24</v>
      </c>
      <c r="DL13" s="49" t="n">
        <v>44</v>
      </c>
      <c r="DM13" s="49" t="n">
        <v>6</v>
      </c>
      <c r="DN13" s="49" t="n">
        <v>15</v>
      </c>
      <c r="DO13" s="49" t="n">
        <v>11</v>
      </c>
      <c r="DP13" s="49"/>
      <c r="DQ13" s="49" t="n">
        <v>10</v>
      </c>
      <c r="DR13" s="49" t="n">
        <v>7</v>
      </c>
      <c r="DS13" s="49" t="n">
        <v>3</v>
      </c>
      <c r="DT13" s="49" t="n">
        <v>8</v>
      </c>
      <c r="DU13" s="49" t="n">
        <v>37</v>
      </c>
      <c r="DV13" s="49" t="n">
        <v>8</v>
      </c>
      <c r="DW13" s="49" t="n">
        <v>17</v>
      </c>
      <c r="DX13" s="49" t="n">
        <v>19</v>
      </c>
      <c r="DY13" s="49"/>
      <c r="DZ13" s="49" t="n">
        <v>10</v>
      </c>
      <c r="EA13" s="49" t="n">
        <v>1</v>
      </c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</row>
    <row r="14" s="3" customFormat="true" ht="12.75" hidden="false" customHeight="true" outlineLevel="0" collapsed="false">
      <c r="A14" s="29" t="s">
        <v>43</v>
      </c>
      <c r="B14" s="30" t="s">
        <v>44</v>
      </c>
      <c r="C14" s="49" t="n">
        <v>21</v>
      </c>
      <c r="D14" s="49" t="n">
        <v>7</v>
      </c>
      <c r="E14" s="49" t="n">
        <v>7</v>
      </c>
      <c r="F14" s="49" t="n">
        <v>29</v>
      </c>
      <c r="G14" s="49" t="n">
        <v>14</v>
      </c>
      <c r="H14" s="49" t="n">
        <v>92</v>
      </c>
      <c r="I14" s="49" t="n">
        <v>2</v>
      </c>
      <c r="J14" s="49" t="n">
        <v>7</v>
      </c>
      <c r="K14" s="49"/>
      <c r="L14" s="49" t="n">
        <v>9</v>
      </c>
      <c r="M14" s="49"/>
      <c r="N14" s="49" t="n">
        <v>34</v>
      </c>
      <c r="O14" s="49" t="n">
        <v>76</v>
      </c>
      <c r="P14" s="49" t="n">
        <v>17</v>
      </c>
      <c r="Q14" s="49" t="n">
        <v>15</v>
      </c>
      <c r="R14" s="49" t="n">
        <v>12</v>
      </c>
      <c r="S14" s="49" t="n">
        <v>8</v>
      </c>
      <c r="T14" s="49" t="n">
        <v>9</v>
      </c>
      <c r="U14" s="49" t="n">
        <v>130</v>
      </c>
      <c r="V14" s="49" t="n">
        <v>17</v>
      </c>
      <c r="W14" s="49" t="n">
        <v>8</v>
      </c>
      <c r="X14" s="49" t="n">
        <v>34</v>
      </c>
      <c r="Y14" s="49"/>
      <c r="Z14" s="49" t="n">
        <v>27</v>
      </c>
      <c r="AA14" s="49" t="n">
        <v>29</v>
      </c>
      <c r="AB14" s="49"/>
      <c r="AC14" s="49" t="n">
        <v>16</v>
      </c>
      <c r="AD14" s="49" t="n">
        <v>37</v>
      </c>
      <c r="AE14" s="49" t="n">
        <v>19</v>
      </c>
      <c r="AF14" s="49" t="n">
        <v>33</v>
      </c>
      <c r="AG14" s="49" t="n">
        <v>52</v>
      </c>
      <c r="AH14" s="49" t="n">
        <v>38</v>
      </c>
      <c r="AI14" s="49" t="n">
        <v>39</v>
      </c>
      <c r="AJ14" s="49"/>
      <c r="AK14" s="49" t="n">
        <v>7</v>
      </c>
      <c r="AL14" s="49" t="n">
        <v>13</v>
      </c>
      <c r="AM14" s="49" t="n">
        <v>8</v>
      </c>
      <c r="AN14" s="49" t="n">
        <v>28</v>
      </c>
      <c r="AO14" s="49"/>
      <c r="AP14" s="49" t="n">
        <v>45</v>
      </c>
      <c r="AQ14" s="49" t="n">
        <v>13</v>
      </c>
      <c r="AR14" s="49" t="n">
        <v>6</v>
      </c>
      <c r="AS14" s="49" t="n">
        <v>10</v>
      </c>
      <c r="AT14" s="49"/>
      <c r="AU14" s="49" t="n">
        <v>35</v>
      </c>
      <c r="AV14" s="49" t="n">
        <v>12</v>
      </c>
      <c r="AW14" s="49" t="n">
        <v>4</v>
      </c>
      <c r="AX14" s="49" t="n">
        <v>15</v>
      </c>
      <c r="AY14" s="49" t="n">
        <v>12</v>
      </c>
      <c r="AZ14" s="49" t="n">
        <v>9</v>
      </c>
      <c r="BA14" s="49" t="n">
        <v>10</v>
      </c>
      <c r="BB14" s="49" t="n">
        <v>5</v>
      </c>
      <c r="BC14" s="49" t="n">
        <v>4</v>
      </c>
      <c r="BD14" s="49"/>
      <c r="BE14" s="49" t="n">
        <v>8</v>
      </c>
      <c r="BF14" s="49" t="n">
        <v>35</v>
      </c>
      <c r="BG14" s="49" t="n">
        <v>8</v>
      </c>
      <c r="BH14" s="49" t="n">
        <v>17</v>
      </c>
      <c r="BI14" s="49" t="n">
        <v>29</v>
      </c>
      <c r="BJ14" s="49" t="n">
        <v>10</v>
      </c>
      <c r="BK14" s="49" t="n">
        <v>15</v>
      </c>
      <c r="BL14" s="49" t="n">
        <v>7</v>
      </c>
      <c r="BM14" s="49" t="n">
        <v>5</v>
      </c>
      <c r="BN14" s="49" t="n">
        <v>9</v>
      </c>
      <c r="BO14" s="49"/>
      <c r="BP14" s="49" t="n">
        <v>13</v>
      </c>
      <c r="BQ14" s="49" t="n">
        <v>2</v>
      </c>
      <c r="BR14" s="49"/>
      <c r="BS14" s="49" t="n">
        <v>4</v>
      </c>
      <c r="BT14" s="49" t="n">
        <v>6</v>
      </c>
      <c r="BU14" s="49" t="n">
        <v>11</v>
      </c>
      <c r="BV14" s="49" t="n">
        <v>16</v>
      </c>
      <c r="BW14" s="49"/>
      <c r="BX14" s="49" t="n">
        <v>3</v>
      </c>
      <c r="BY14" s="49" t="n">
        <v>15</v>
      </c>
      <c r="BZ14" s="49" t="n">
        <v>5</v>
      </c>
      <c r="CA14" s="49" t="n">
        <v>92</v>
      </c>
      <c r="CB14" s="49" t="n">
        <v>8</v>
      </c>
      <c r="CC14" s="49"/>
      <c r="CD14" s="49" t="n">
        <v>7</v>
      </c>
      <c r="CE14" s="49" t="n">
        <v>8</v>
      </c>
      <c r="CF14" s="49" t="n">
        <v>7</v>
      </c>
      <c r="CG14" s="49" t="n">
        <v>4</v>
      </c>
      <c r="CH14" s="49"/>
      <c r="CI14" s="49" t="n">
        <v>5</v>
      </c>
      <c r="CJ14" s="49" t="n">
        <v>4</v>
      </c>
      <c r="CK14" s="49"/>
      <c r="CL14" s="49" t="n">
        <v>9</v>
      </c>
      <c r="CM14" s="49" t="n">
        <v>9</v>
      </c>
      <c r="CN14" s="49" t="n">
        <v>15</v>
      </c>
      <c r="CO14" s="49" t="n">
        <v>47</v>
      </c>
      <c r="CP14" s="49" t="n">
        <v>20</v>
      </c>
      <c r="CQ14" s="49"/>
      <c r="CR14" s="49" t="n">
        <v>17</v>
      </c>
      <c r="CS14" s="49" t="n">
        <v>8</v>
      </c>
      <c r="CT14" s="49" t="n">
        <v>7</v>
      </c>
      <c r="CU14" s="49" t="n">
        <v>18</v>
      </c>
      <c r="CV14" s="49" t="n">
        <v>6</v>
      </c>
      <c r="CW14" s="49"/>
      <c r="CX14" s="49" t="n">
        <v>3</v>
      </c>
      <c r="CY14" s="49" t="n">
        <v>7</v>
      </c>
      <c r="CZ14" s="49"/>
      <c r="DA14" s="49" t="n">
        <v>7</v>
      </c>
      <c r="DB14" s="49" t="n">
        <v>12</v>
      </c>
      <c r="DC14" s="49" t="n">
        <v>4</v>
      </c>
      <c r="DD14" s="49" t="n">
        <v>10</v>
      </c>
      <c r="DE14" s="49" t="n">
        <v>2</v>
      </c>
      <c r="DF14" s="49"/>
      <c r="DG14" s="49" t="n">
        <v>5</v>
      </c>
      <c r="DH14" s="49" t="n">
        <v>2</v>
      </c>
      <c r="DI14" s="49" t="n">
        <v>14</v>
      </c>
      <c r="DJ14" s="49" t="n">
        <v>4</v>
      </c>
      <c r="DK14" s="49" t="n">
        <v>10</v>
      </c>
      <c r="DL14" s="49" t="n">
        <v>15</v>
      </c>
      <c r="DM14" s="49" t="n">
        <v>2</v>
      </c>
      <c r="DN14" s="49" t="n">
        <v>9</v>
      </c>
      <c r="DO14" s="49" t="n">
        <v>10</v>
      </c>
      <c r="DP14" s="49"/>
      <c r="DQ14" s="49" t="n">
        <v>7</v>
      </c>
      <c r="DR14" s="49" t="n">
        <v>3</v>
      </c>
      <c r="DS14" s="49" t="n">
        <v>2</v>
      </c>
      <c r="DT14" s="49" t="n">
        <v>3</v>
      </c>
      <c r="DU14" s="49" t="n">
        <v>15</v>
      </c>
      <c r="DV14" s="49" t="n">
        <v>8</v>
      </c>
      <c r="DW14" s="49" t="n">
        <v>6</v>
      </c>
      <c r="DX14" s="49" t="n">
        <v>16</v>
      </c>
      <c r="DY14" s="49"/>
      <c r="DZ14" s="49" t="n">
        <v>3</v>
      </c>
      <c r="EA14" s="49" t="n">
        <v>2</v>
      </c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</row>
    <row r="15" s="3" customFormat="true" ht="12.75" hidden="false" customHeight="true" outlineLevel="0" collapsed="false">
      <c r="A15" s="29" t="s">
        <v>45</v>
      </c>
      <c r="B15" s="30" t="s">
        <v>46</v>
      </c>
      <c r="C15" s="49" t="n">
        <v>97</v>
      </c>
      <c r="D15" s="49" t="n">
        <v>39</v>
      </c>
      <c r="E15" s="49" t="n">
        <v>31</v>
      </c>
      <c r="F15" s="49" t="n">
        <v>120</v>
      </c>
      <c r="G15" s="49" t="n">
        <v>77</v>
      </c>
      <c r="H15" s="49" t="n">
        <v>339</v>
      </c>
      <c r="I15" s="49" t="n">
        <v>36</v>
      </c>
      <c r="J15" s="49" t="n">
        <v>31</v>
      </c>
      <c r="K15" s="49"/>
      <c r="L15" s="49" t="n">
        <v>19</v>
      </c>
      <c r="M15" s="49"/>
      <c r="N15" s="49" t="n">
        <v>280</v>
      </c>
      <c r="O15" s="49" t="n">
        <v>254</v>
      </c>
      <c r="P15" s="49" t="n">
        <v>114</v>
      </c>
      <c r="Q15" s="49" t="n">
        <v>114</v>
      </c>
      <c r="R15" s="49" t="n">
        <v>93</v>
      </c>
      <c r="S15" s="49" t="n">
        <v>51</v>
      </c>
      <c r="T15" s="49" t="n">
        <v>74</v>
      </c>
      <c r="U15" s="49" t="n">
        <v>719</v>
      </c>
      <c r="V15" s="49" t="n">
        <v>122</v>
      </c>
      <c r="W15" s="49" t="n">
        <v>34</v>
      </c>
      <c r="X15" s="49" t="n">
        <v>156</v>
      </c>
      <c r="Y15" s="49"/>
      <c r="Z15" s="49" t="n">
        <v>79</v>
      </c>
      <c r="AA15" s="49" t="n">
        <v>75</v>
      </c>
      <c r="AB15" s="49"/>
      <c r="AC15" s="49" t="n">
        <v>39</v>
      </c>
      <c r="AD15" s="49" t="n">
        <v>144</v>
      </c>
      <c r="AE15" s="49" t="n">
        <v>34</v>
      </c>
      <c r="AF15" s="49" t="n">
        <v>122</v>
      </c>
      <c r="AG15" s="49" t="n">
        <v>148</v>
      </c>
      <c r="AH15" s="49" t="n">
        <v>108</v>
      </c>
      <c r="AI15" s="49" t="n">
        <v>101</v>
      </c>
      <c r="AJ15" s="49"/>
      <c r="AK15" s="49" t="n">
        <v>37</v>
      </c>
      <c r="AL15" s="49" t="n">
        <v>59</v>
      </c>
      <c r="AM15" s="49" t="n">
        <v>40</v>
      </c>
      <c r="AN15" s="49" t="n">
        <v>137</v>
      </c>
      <c r="AO15" s="49"/>
      <c r="AP15" s="49" t="n">
        <v>160</v>
      </c>
      <c r="AQ15" s="49" t="n">
        <v>25</v>
      </c>
      <c r="AR15" s="49" t="n">
        <v>40</v>
      </c>
      <c r="AS15" s="49" t="n">
        <v>45</v>
      </c>
      <c r="AT15" s="49"/>
      <c r="AU15" s="49" t="n">
        <v>223</v>
      </c>
      <c r="AV15" s="49" t="n">
        <v>77</v>
      </c>
      <c r="AW15" s="49" t="n">
        <v>119</v>
      </c>
      <c r="AX15" s="49" t="n">
        <v>129</v>
      </c>
      <c r="AY15" s="49" t="n">
        <v>125</v>
      </c>
      <c r="AZ15" s="49" t="n">
        <v>82</v>
      </c>
      <c r="BA15" s="49" t="n">
        <v>97</v>
      </c>
      <c r="BB15" s="49" t="n">
        <v>103</v>
      </c>
      <c r="BC15" s="49" t="n">
        <v>86</v>
      </c>
      <c r="BD15" s="49"/>
      <c r="BE15" s="49" t="n">
        <v>117</v>
      </c>
      <c r="BF15" s="49" t="n">
        <v>251</v>
      </c>
      <c r="BG15" s="49" t="n">
        <v>63</v>
      </c>
      <c r="BH15" s="49" t="n">
        <v>60</v>
      </c>
      <c r="BI15" s="49" t="n">
        <v>72</v>
      </c>
      <c r="BJ15" s="49" t="n">
        <v>54</v>
      </c>
      <c r="BK15" s="49" t="n">
        <v>71</v>
      </c>
      <c r="BL15" s="49" t="n">
        <v>77</v>
      </c>
      <c r="BM15" s="49" t="n">
        <v>66</v>
      </c>
      <c r="BN15" s="49" t="n">
        <v>86</v>
      </c>
      <c r="BO15" s="49"/>
      <c r="BP15" s="49" t="n">
        <v>198</v>
      </c>
      <c r="BQ15" s="49" t="n">
        <v>53</v>
      </c>
      <c r="BR15" s="49"/>
      <c r="BS15" s="49" t="n">
        <v>100</v>
      </c>
      <c r="BT15" s="49" t="n">
        <v>85</v>
      </c>
      <c r="BU15" s="49" t="n">
        <v>81</v>
      </c>
      <c r="BV15" s="49" t="n">
        <v>98</v>
      </c>
      <c r="BW15" s="49"/>
      <c r="BX15" s="49" t="n">
        <v>100</v>
      </c>
      <c r="BY15" s="49" t="n">
        <v>78</v>
      </c>
      <c r="BZ15" s="49" t="n">
        <v>34</v>
      </c>
      <c r="CA15" s="49" t="n">
        <v>597</v>
      </c>
      <c r="CB15" s="49" t="n">
        <v>69</v>
      </c>
      <c r="CC15" s="49"/>
      <c r="CD15" s="49" t="n">
        <v>61</v>
      </c>
      <c r="CE15" s="49" t="n">
        <v>72</v>
      </c>
      <c r="CF15" s="49" t="n">
        <v>59</v>
      </c>
      <c r="CG15" s="49" t="n">
        <v>55</v>
      </c>
      <c r="CH15" s="49"/>
      <c r="CI15" s="49" t="n">
        <v>47</v>
      </c>
      <c r="CJ15" s="49" t="n">
        <v>25</v>
      </c>
      <c r="CK15" s="49"/>
      <c r="CL15" s="49" t="n">
        <v>63</v>
      </c>
      <c r="CM15" s="49" t="n">
        <v>62</v>
      </c>
      <c r="CN15" s="49" t="n">
        <v>129</v>
      </c>
      <c r="CO15" s="49" t="n">
        <v>359</v>
      </c>
      <c r="CP15" s="49" t="n">
        <v>111</v>
      </c>
      <c r="CQ15" s="49"/>
      <c r="CR15" s="49" t="n">
        <v>182</v>
      </c>
      <c r="CS15" s="49" t="n">
        <v>41</v>
      </c>
      <c r="CT15" s="49" t="n">
        <v>114</v>
      </c>
      <c r="CU15" s="49" t="n">
        <v>116</v>
      </c>
      <c r="CV15" s="49" t="n">
        <v>85</v>
      </c>
      <c r="CW15" s="49"/>
      <c r="CX15" s="49" t="n">
        <v>23</v>
      </c>
      <c r="CY15" s="49" t="n">
        <v>80</v>
      </c>
      <c r="CZ15" s="49"/>
      <c r="DA15" s="49" t="n">
        <v>59</v>
      </c>
      <c r="DB15" s="49" t="n">
        <v>115</v>
      </c>
      <c r="DC15" s="49" t="n">
        <v>29</v>
      </c>
      <c r="DD15" s="49" t="n">
        <v>76</v>
      </c>
      <c r="DE15" s="49" t="n">
        <v>26</v>
      </c>
      <c r="DF15" s="49"/>
      <c r="DG15" s="49" t="n">
        <v>72</v>
      </c>
      <c r="DH15" s="49" t="n">
        <v>32</v>
      </c>
      <c r="DI15" s="49" t="n">
        <v>159</v>
      </c>
      <c r="DJ15" s="49" t="n">
        <v>14</v>
      </c>
      <c r="DK15" s="49" t="n">
        <v>93</v>
      </c>
      <c r="DL15" s="49" t="n">
        <v>154</v>
      </c>
      <c r="DM15" s="49" t="n">
        <v>40</v>
      </c>
      <c r="DN15" s="49" t="n">
        <v>50</v>
      </c>
      <c r="DO15" s="49" t="n">
        <v>60</v>
      </c>
      <c r="DP15" s="49"/>
      <c r="DQ15" s="49" t="n">
        <v>25</v>
      </c>
      <c r="DR15" s="49" t="n">
        <v>13</v>
      </c>
      <c r="DS15" s="49" t="n">
        <v>3</v>
      </c>
      <c r="DT15" s="49" t="n">
        <v>9</v>
      </c>
      <c r="DU15" s="49" t="n">
        <v>57</v>
      </c>
      <c r="DV15" s="49" t="n">
        <v>29</v>
      </c>
      <c r="DW15" s="49" t="n">
        <v>22</v>
      </c>
      <c r="DX15" s="49" t="n">
        <v>31</v>
      </c>
      <c r="DY15" s="49"/>
      <c r="DZ15" s="49" t="n">
        <v>19</v>
      </c>
      <c r="EA15" s="49" t="n">
        <v>7</v>
      </c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</row>
    <row r="16" s="3" customFormat="true" ht="12.75" hidden="false" customHeight="true" outlineLevel="0" collapsed="false">
      <c r="A16" s="29" t="s">
        <v>47</v>
      </c>
      <c r="B16" s="30" t="s">
        <v>48</v>
      </c>
      <c r="C16" s="49" t="n">
        <v>123</v>
      </c>
      <c r="D16" s="49" t="n">
        <v>88</v>
      </c>
      <c r="E16" s="49" t="n">
        <v>52</v>
      </c>
      <c r="F16" s="49" t="n">
        <v>176</v>
      </c>
      <c r="G16" s="49" t="n">
        <v>85</v>
      </c>
      <c r="H16" s="49" t="n">
        <v>640</v>
      </c>
      <c r="I16" s="49" t="n">
        <v>40</v>
      </c>
      <c r="J16" s="49" t="n">
        <v>41</v>
      </c>
      <c r="K16" s="49"/>
      <c r="L16" s="49" t="n">
        <v>30</v>
      </c>
      <c r="M16" s="49"/>
      <c r="N16" s="49" t="n">
        <v>199</v>
      </c>
      <c r="O16" s="49" t="n">
        <v>256</v>
      </c>
      <c r="P16" s="49" t="n">
        <v>132</v>
      </c>
      <c r="Q16" s="49" t="n">
        <v>80</v>
      </c>
      <c r="R16" s="49" t="n">
        <v>85</v>
      </c>
      <c r="S16" s="49" t="n">
        <v>49</v>
      </c>
      <c r="T16" s="49" t="n">
        <v>112</v>
      </c>
      <c r="U16" s="49" t="n">
        <v>924</v>
      </c>
      <c r="V16" s="49" t="n">
        <v>158</v>
      </c>
      <c r="W16" s="49" t="n">
        <v>40</v>
      </c>
      <c r="X16" s="49" t="n">
        <v>210</v>
      </c>
      <c r="Y16" s="49"/>
      <c r="Z16" s="49" t="n">
        <v>94</v>
      </c>
      <c r="AA16" s="49" t="n">
        <v>130</v>
      </c>
      <c r="AB16" s="49"/>
      <c r="AC16" s="49" t="n">
        <v>54</v>
      </c>
      <c r="AD16" s="49" t="n">
        <v>233</v>
      </c>
      <c r="AE16" s="49" t="n">
        <v>56</v>
      </c>
      <c r="AF16" s="49" t="n">
        <v>189</v>
      </c>
      <c r="AG16" s="49" t="n">
        <v>228</v>
      </c>
      <c r="AH16" s="49" t="n">
        <v>215</v>
      </c>
      <c r="AI16" s="49" t="n">
        <v>196</v>
      </c>
      <c r="AJ16" s="49"/>
      <c r="AK16" s="49" t="n">
        <v>40</v>
      </c>
      <c r="AL16" s="49" t="n">
        <v>72</v>
      </c>
      <c r="AM16" s="49" t="n">
        <v>91</v>
      </c>
      <c r="AN16" s="49" t="n">
        <v>133</v>
      </c>
      <c r="AO16" s="49"/>
      <c r="AP16" s="49" t="n">
        <v>283</v>
      </c>
      <c r="AQ16" s="49" t="n">
        <v>78</v>
      </c>
      <c r="AR16" s="49" t="n">
        <v>62</v>
      </c>
      <c r="AS16" s="49" t="n">
        <v>91</v>
      </c>
      <c r="AT16" s="49"/>
      <c r="AU16" s="49" t="n">
        <v>305</v>
      </c>
      <c r="AV16" s="49" t="n">
        <v>129</v>
      </c>
      <c r="AW16" s="49" t="n">
        <v>90</v>
      </c>
      <c r="AX16" s="49" t="n">
        <v>174</v>
      </c>
      <c r="AY16" s="49" t="n">
        <v>135</v>
      </c>
      <c r="AZ16" s="49" t="n">
        <v>90</v>
      </c>
      <c r="BA16" s="49" t="n">
        <v>103</v>
      </c>
      <c r="BB16" s="49" t="n">
        <v>103</v>
      </c>
      <c r="BC16" s="49" t="n">
        <v>51</v>
      </c>
      <c r="BD16" s="49"/>
      <c r="BE16" s="49" t="n">
        <v>80</v>
      </c>
      <c r="BF16" s="49" t="n">
        <v>248</v>
      </c>
      <c r="BG16" s="49" t="n">
        <v>82</v>
      </c>
      <c r="BH16" s="49" t="n">
        <v>98</v>
      </c>
      <c r="BI16" s="49" t="n">
        <v>107</v>
      </c>
      <c r="BJ16" s="49" t="n">
        <v>49</v>
      </c>
      <c r="BK16" s="49" t="n">
        <v>104</v>
      </c>
      <c r="BL16" s="49" t="n">
        <v>95</v>
      </c>
      <c r="BM16" s="49" t="n">
        <v>69</v>
      </c>
      <c r="BN16" s="49" t="n">
        <v>90</v>
      </c>
      <c r="BO16" s="49"/>
      <c r="BP16" s="49" t="n">
        <v>179</v>
      </c>
      <c r="BQ16" s="49" t="n">
        <v>76</v>
      </c>
      <c r="BR16" s="49"/>
      <c r="BS16" s="49" t="n">
        <v>133</v>
      </c>
      <c r="BT16" s="49" t="n">
        <v>94</v>
      </c>
      <c r="BU16" s="49" t="n">
        <v>84</v>
      </c>
      <c r="BV16" s="49" t="n">
        <v>95</v>
      </c>
      <c r="BW16" s="49"/>
      <c r="BX16" s="49" t="n">
        <v>105</v>
      </c>
      <c r="BY16" s="49" t="n">
        <v>106</v>
      </c>
      <c r="BZ16" s="49" t="n">
        <v>46</v>
      </c>
      <c r="CA16" s="49" t="n">
        <v>971</v>
      </c>
      <c r="CB16" s="49" t="n">
        <v>109</v>
      </c>
      <c r="CC16" s="49"/>
      <c r="CD16" s="49" t="n">
        <v>108</v>
      </c>
      <c r="CE16" s="49" t="n">
        <v>79</v>
      </c>
      <c r="CF16" s="49" t="n">
        <v>82</v>
      </c>
      <c r="CG16" s="49" t="n">
        <v>80</v>
      </c>
      <c r="CH16" s="49"/>
      <c r="CI16" s="49" t="n">
        <v>61</v>
      </c>
      <c r="CJ16" s="49" t="n">
        <v>13</v>
      </c>
      <c r="CK16" s="49"/>
      <c r="CL16" s="49" t="n">
        <v>86</v>
      </c>
      <c r="CM16" s="49" t="n">
        <v>63</v>
      </c>
      <c r="CN16" s="49" t="n">
        <v>153</v>
      </c>
      <c r="CO16" s="49" t="n">
        <v>484</v>
      </c>
      <c r="CP16" s="49" t="n">
        <v>196</v>
      </c>
      <c r="CQ16" s="49"/>
      <c r="CR16" s="49" t="n">
        <v>250</v>
      </c>
      <c r="CS16" s="49" t="n">
        <v>81</v>
      </c>
      <c r="CT16" s="49" t="n">
        <v>151</v>
      </c>
      <c r="CU16" s="49" t="n">
        <v>149</v>
      </c>
      <c r="CV16" s="49" t="n">
        <v>97</v>
      </c>
      <c r="CW16" s="49"/>
      <c r="CX16" s="49" t="n">
        <v>31</v>
      </c>
      <c r="CY16" s="49" t="n">
        <v>89</v>
      </c>
      <c r="CZ16" s="49"/>
      <c r="DA16" s="49" t="n">
        <v>53</v>
      </c>
      <c r="DB16" s="49" t="n">
        <v>139</v>
      </c>
      <c r="DC16" s="49" t="n">
        <v>30</v>
      </c>
      <c r="DD16" s="49" t="n">
        <v>87</v>
      </c>
      <c r="DE16" s="49" t="n">
        <v>27</v>
      </c>
      <c r="DF16" s="49"/>
      <c r="DG16" s="49" t="n">
        <v>120</v>
      </c>
      <c r="DH16" s="49" t="n">
        <v>52</v>
      </c>
      <c r="DI16" s="49" t="n">
        <v>263</v>
      </c>
      <c r="DJ16" s="49" t="n">
        <v>33</v>
      </c>
      <c r="DK16" s="49" t="n">
        <v>143</v>
      </c>
      <c r="DL16" s="49" t="n">
        <v>286</v>
      </c>
      <c r="DM16" s="49" t="n">
        <v>77</v>
      </c>
      <c r="DN16" s="49" t="n">
        <v>70</v>
      </c>
      <c r="DO16" s="49" t="n">
        <v>97</v>
      </c>
      <c r="DP16" s="49"/>
      <c r="DQ16" s="49" t="n">
        <v>28</v>
      </c>
      <c r="DR16" s="49" t="n">
        <v>28</v>
      </c>
      <c r="DS16" s="49" t="n">
        <v>9</v>
      </c>
      <c r="DT16" s="49" t="n">
        <v>32</v>
      </c>
      <c r="DU16" s="49" t="n">
        <v>111</v>
      </c>
      <c r="DV16" s="49" t="n">
        <v>40</v>
      </c>
      <c r="DW16" s="49" t="n">
        <v>28</v>
      </c>
      <c r="DX16" s="49" t="n">
        <v>86</v>
      </c>
      <c r="DY16" s="49"/>
      <c r="DZ16" s="49" t="n">
        <v>17</v>
      </c>
      <c r="EA16" s="49" t="n">
        <v>5</v>
      </c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</row>
    <row r="17" s="3" customFormat="true" ht="12.75" hidden="false" customHeight="true" outlineLevel="0" collapsed="false">
      <c r="A17" s="29" t="s">
        <v>49</v>
      </c>
      <c r="B17" s="30" t="s">
        <v>50</v>
      </c>
      <c r="C17" s="49" t="n">
        <v>46</v>
      </c>
      <c r="D17" s="49" t="n">
        <v>27</v>
      </c>
      <c r="E17" s="49" t="n">
        <v>15</v>
      </c>
      <c r="F17" s="49" t="n">
        <v>52</v>
      </c>
      <c r="G17" s="49" t="n">
        <v>29</v>
      </c>
      <c r="H17" s="49" t="n">
        <v>223</v>
      </c>
      <c r="I17" s="49" t="n">
        <v>15</v>
      </c>
      <c r="J17" s="49" t="n">
        <v>18</v>
      </c>
      <c r="K17" s="49"/>
      <c r="L17" s="49" t="n">
        <v>14</v>
      </c>
      <c r="M17" s="49"/>
      <c r="N17" s="49" t="n">
        <v>67</v>
      </c>
      <c r="O17" s="49" t="n">
        <v>84</v>
      </c>
      <c r="P17" s="49" t="n">
        <v>43</v>
      </c>
      <c r="Q17" s="49" t="n">
        <v>30</v>
      </c>
      <c r="R17" s="49" t="n">
        <v>16</v>
      </c>
      <c r="S17" s="49" t="n">
        <v>18</v>
      </c>
      <c r="T17" s="49" t="n">
        <v>30</v>
      </c>
      <c r="U17" s="49" t="n">
        <v>272</v>
      </c>
      <c r="V17" s="49" t="n">
        <v>64</v>
      </c>
      <c r="W17" s="49" t="n">
        <v>8</v>
      </c>
      <c r="X17" s="49" t="n">
        <v>74</v>
      </c>
      <c r="Y17" s="49"/>
      <c r="Z17" s="49" t="n">
        <v>37</v>
      </c>
      <c r="AA17" s="49" t="n">
        <v>41</v>
      </c>
      <c r="AB17" s="49"/>
      <c r="AC17" s="49" t="n">
        <v>14</v>
      </c>
      <c r="AD17" s="49" t="n">
        <v>69</v>
      </c>
      <c r="AE17" s="49" t="n">
        <v>33</v>
      </c>
      <c r="AF17" s="49" t="n">
        <v>62</v>
      </c>
      <c r="AG17" s="49" t="n">
        <v>74</v>
      </c>
      <c r="AH17" s="49" t="n">
        <v>66</v>
      </c>
      <c r="AI17" s="49" t="n">
        <v>49</v>
      </c>
      <c r="AJ17" s="49"/>
      <c r="AK17" s="49" t="n">
        <v>13</v>
      </c>
      <c r="AL17" s="49" t="n">
        <v>26</v>
      </c>
      <c r="AM17" s="49" t="n">
        <v>33</v>
      </c>
      <c r="AN17" s="49" t="n">
        <v>49</v>
      </c>
      <c r="AO17" s="49"/>
      <c r="AP17" s="49" t="n">
        <v>92</v>
      </c>
      <c r="AQ17" s="49" t="n">
        <v>27</v>
      </c>
      <c r="AR17" s="49" t="n">
        <v>16</v>
      </c>
      <c r="AS17" s="49" t="n">
        <v>28</v>
      </c>
      <c r="AT17" s="49"/>
      <c r="AU17" s="49" t="n">
        <v>72</v>
      </c>
      <c r="AV17" s="49" t="n">
        <v>39</v>
      </c>
      <c r="AW17" s="49" t="n">
        <v>30</v>
      </c>
      <c r="AX17" s="49" t="n">
        <v>59</v>
      </c>
      <c r="AY17" s="49" t="n">
        <v>25</v>
      </c>
      <c r="AZ17" s="49" t="n">
        <v>24</v>
      </c>
      <c r="BA17" s="49" t="n">
        <v>30</v>
      </c>
      <c r="BB17" s="49" t="n">
        <v>41</v>
      </c>
      <c r="BC17" s="49" t="n">
        <v>26</v>
      </c>
      <c r="BD17" s="49"/>
      <c r="BE17" s="49" t="n">
        <v>23</v>
      </c>
      <c r="BF17" s="49" t="n">
        <v>80</v>
      </c>
      <c r="BG17" s="49" t="n">
        <v>19</v>
      </c>
      <c r="BH17" s="49" t="n">
        <v>23</v>
      </c>
      <c r="BI17" s="49" t="n">
        <v>33</v>
      </c>
      <c r="BJ17" s="49" t="n">
        <v>18</v>
      </c>
      <c r="BK17" s="49" t="n">
        <v>40</v>
      </c>
      <c r="BL17" s="49" t="n">
        <v>17</v>
      </c>
      <c r="BM17" s="49" t="n">
        <v>21</v>
      </c>
      <c r="BN17" s="49" t="n">
        <v>22</v>
      </c>
      <c r="BO17" s="49"/>
      <c r="BP17" s="49" t="n">
        <v>54</v>
      </c>
      <c r="BQ17" s="49" t="n">
        <v>26</v>
      </c>
      <c r="BR17" s="49"/>
      <c r="BS17" s="49" t="n">
        <v>48</v>
      </c>
      <c r="BT17" s="49" t="n">
        <v>26</v>
      </c>
      <c r="BU17" s="49" t="n">
        <v>23</v>
      </c>
      <c r="BV17" s="49" t="n">
        <v>35</v>
      </c>
      <c r="BW17" s="49"/>
      <c r="BX17" s="49" t="n">
        <v>33</v>
      </c>
      <c r="BY17" s="49" t="n">
        <v>29</v>
      </c>
      <c r="BZ17" s="49" t="n">
        <v>12</v>
      </c>
      <c r="CA17" s="49" t="n">
        <v>295</v>
      </c>
      <c r="CB17" s="49" t="n">
        <v>26</v>
      </c>
      <c r="CC17" s="49"/>
      <c r="CD17" s="49" t="n">
        <v>33</v>
      </c>
      <c r="CE17" s="49" t="n">
        <v>18</v>
      </c>
      <c r="CF17" s="49" t="n">
        <v>25</v>
      </c>
      <c r="CG17" s="49" t="n">
        <v>19</v>
      </c>
      <c r="CH17" s="49"/>
      <c r="CI17" s="49" t="n">
        <v>17</v>
      </c>
      <c r="CJ17" s="49" t="n">
        <v>2</v>
      </c>
      <c r="CK17" s="49"/>
      <c r="CL17" s="49" t="n">
        <v>24</v>
      </c>
      <c r="CM17" s="49" t="n">
        <v>21</v>
      </c>
      <c r="CN17" s="49" t="n">
        <v>49</v>
      </c>
      <c r="CO17" s="49" t="n">
        <v>120</v>
      </c>
      <c r="CP17" s="49" t="n">
        <v>62</v>
      </c>
      <c r="CQ17" s="49"/>
      <c r="CR17" s="49" t="n">
        <v>72</v>
      </c>
      <c r="CS17" s="49" t="n">
        <v>31</v>
      </c>
      <c r="CT17" s="49" t="n">
        <v>37</v>
      </c>
      <c r="CU17" s="49" t="n">
        <v>47</v>
      </c>
      <c r="CV17" s="49" t="n">
        <v>22</v>
      </c>
      <c r="CW17" s="49"/>
      <c r="CX17" s="49" t="n">
        <v>15</v>
      </c>
      <c r="CY17" s="49" t="n">
        <v>25</v>
      </c>
      <c r="CZ17" s="49"/>
      <c r="DA17" s="49" t="n">
        <v>19</v>
      </c>
      <c r="DB17" s="49" t="n">
        <v>41</v>
      </c>
      <c r="DC17" s="49" t="n">
        <v>4</v>
      </c>
      <c r="DD17" s="49" t="n">
        <v>35</v>
      </c>
      <c r="DE17" s="49" t="n">
        <v>16</v>
      </c>
      <c r="DF17" s="49"/>
      <c r="DG17" s="49" t="n">
        <v>28</v>
      </c>
      <c r="DH17" s="49" t="n">
        <v>14</v>
      </c>
      <c r="DI17" s="49" t="n">
        <v>52</v>
      </c>
      <c r="DJ17" s="49" t="n">
        <v>7</v>
      </c>
      <c r="DK17" s="49" t="n">
        <v>48</v>
      </c>
      <c r="DL17" s="49" t="n">
        <v>55</v>
      </c>
      <c r="DM17" s="49" t="n">
        <v>21</v>
      </c>
      <c r="DN17" s="49" t="n">
        <v>17</v>
      </c>
      <c r="DO17" s="49" t="n">
        <v>24</v>
      </c>
      <c r="DP17" s="49"/>
      <c r="DQ17" s="49" t="n">
        <v>10</v>
      </c>
      <c r="DR17" s="49" t="n">
        <v>9</v>
      </c>
      <c r="DS17" s="49" t="n">
        <v>4</v>
      </c>
      <c r="DT17" s="49" t="n">
        <v>13</v>
      </c>
      <c r="DU17" s="49" t="n">
        <v>33</v>
      </c>
      <c r="DV17" s="49" t="n">
        <v>12</v>
      </c>
      <c r="DW17" s="49" t="n">
        <v>13</v>
      </c>
      <c r="DX17" s="49" t="n">
        <v>22</v>
      </c>
      <c r="DY17" s="49"/>
      <c r="DZ17" s="49" t="n">
        <v>8</v>
      </c>
      <c r="EA17" s="49" t="n">
        <v>3</v>
      </c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</row>
    <row r="18" s="3" customFormat="true" ht="12.75" hidden="false" customHeight="true" outlineLevel="0" collapsed="false">
      <c r="A18" s="29" t="s">
        <v>51</v>
      </c>
      <c r="B18" s="30" t="s">
        <v>52</v>
      </c>
      <c r="C18" s="49" t="n">
        <v>88</v>
      </c>
      <c r="D18" s="49" t="n">
        <v>19</v>
      </c>
      <c r="E18" s="49" t="n">
        <v>33</v>
      </c>
      <c r="F18" s="49" t="n">
        <v>95</v>
      </c>
      <c r="G18" s="49" t="n">
        <v>71</v>
      </c>
      <c r="H18" s="49" t="n">
        <v>347</v>
      </c>
      <c r="I18" s="49" t="n">
        <v>33</v>
      </c>
      <c r="J18" s="49" t="n">
        <v>29</v>
      </c>
      <c r="K18" s="49"/>
      <c r="L18" s="49" t="n">
        <v>14</v>
      </c>
      <c r="M18" s="49"/>
      <c r="N18" s="49" t="n">
        <v>285</v>
      </c>
      <c r="O18" s="49" t="n">
        <v>294</v>
      </c>
      <c r="P18" s="49" t="n">
        <v>114</v>
      </c>
      <c r="Q18" s="49" t="n">
        <v>89</v>
      </c>
      <c r="R18" s="49" t="n">
        <v>58</v>
      </c>
      <c r="S18" s="49" t="n">
        <v>46</v>
      </c>
      <c r="T18" s="49" t="n">
        <v>57</v>
      </c>
      <c r="U18" s="49" t="n">
        <v>716</v>
      </c>
      <c r="V18" s="49" t="n">
        <v>168</v>
      </c>
      <c r="W18" s="49" t="n">
        <v>41</v>
      </c>
      <c r="X18" s="49" t="n">
        <v>118</v>
      </c>
      <c r="Y18" s="49"/>
      <c r="Z18" s="49" t="n">
        <v>63</v>
      </c>
      <c r="AA18" s="49" t="n">
        <v>98</v>
      </c>
      <c r="AB18" s="49"/>
      <c r="AC18" s="49" t="n">
        <v>60</v>
      </c>
      <c r="AD18" s="49" t="n">
        <v>119</v>
      </c>
      <c r="AE18" s="49" t="n">
        <v>29</v>
      </c>
      <c r="AF18" s="49" t="n">
        <v>146</v>
      </c>
      <c r="AG18" s="49" t="n">
        <v>160</v>
      </c>
      <c r="AH18" s="49" t="n">
        <v>144</v>
      </c>
      <c r="AI18" s="49" t="n">
        <v>135</v>
      </c>
      <c r="AJ18" s="49"/>
      <c r="AK18" s="49" t="n">
        <v>22</v>
      </c>
      <c r="AL18" s="49" t="n">
        <v>55</v>
      </c>
      <c r="AM18" s="49" t="n">
        <v>48</v>
      </c>
      <c r="AN18" s="49" t="n">
        <v>134</v>
      </c>
      <c r="AO18" s="49"/>
      <c r="AP18" s="49" t="n">
        <v>136</v>
      </c>
      <c r="AQ18" s="49" t="n">
        <v>43</v>
      </c>
      <c r="AR18" s="49" t="n">
        <v>33</v>
      </c>
      <c r="AS18" s="49" t="n">
        <v>59</v>
      </c>
      <c r="AT18" s="49"/>
      <c r="AU18" s="49" t="n">
        <v>115</v>
      </c>
      <c r="AV18" s="49" t="n">
        <v>73</v>
      </c>
      <c r="AW18" s="49" t="n">
        <v>41</v>
      </c>
      <c r="AX18" s="49" t="n">
        <v>107</v>
      </c>
      <c r="AY18" s="49" t="n">
        <v>87</v>
      </c>
      <c r="AZ18" s="49" t="n">
        <v>76</v>
      </c>
      <c r="BA18" s="49" t="n">
        <v>25</v>
      </c>
      <c r="BB18" s="49" t="n">
        <v>56</v>
      </c>
      <c r="BC18" s="49" t="n">
        <v>34</v>
      </c>
      <c r="BD18" s="49"/>
      <c r="BE18" s="49" t="n">
        <v>32</v>
      </c>
      <c r="BF18" s="49" t="n">
        <v>112</v>
      </c>
      <c r="BG18" s="49" t="n">
        <v>27</v>
      </c>
      <c r="BH18" s="49" t="n">
        <v>58</v>
      </c>
      <c r="BI18" s="49" t="n">
        <v>76</v>
      </c>
      <c r="BJ18" s="49" t="n">
        <v>46</v>
      </c>
      <c r="BK18" s="49" t="n">
        <v>73</v>
      </c>
      <c r="BL18" s="49" t="n">
        <v>39</v>
      </c>
      <c r="BM18" s="49" t="n">
        <v>30</v>
      </c>
      <c r="BN18" s="49" t="n">
        <v>37</v>
      </c>
      <c r="BO18" s="49"/>
      <c r="BP18" s="49" t="n">
        <v>102</v>
      </c>
      <c r="BQ18" s="49" t="n">
        <v>25</v>
      </c>
      <c r="BR18" s="49"/>
      <c r="BS18" s="49" t="n">
        <v>55</v>
      </c>
      <c r="BT18" s="49" t="n">
        <v>32</v>
      </c>
      <c r="BU18" s="49" t="n">
        <v>28</v>
      </c>
      <c r="BV18" s="49" t="n">
        <v>34</v>
      </c>
      <c r="BW18" s="49"/>
      <c r="BX18" s="49" t="n">
        <v>68</v>
      </c>
      <c r="BY18" s="49" t="n">
        <v>73</v>
      </c>
      <c r="BZ18" s="49" t="n">
        <v>28</v>
      </c>
      <c r="CA18" s="49" t="n">
        <v>511</v>
      </c>
      <c r="CB18" s="49" t="n">
        <v>53</v>
      </c>
      <c r="CC18" s="49"/>
      <c r="CD18" s="49" t="n">
        <v>54</v>
      </c>
      <c r="CE18" s="49" t="n">
        <v>34</v>
      </c>
      <c r="CF18" s="49" t="n">
        <v>31</v>
      </c>
      <c r="CG18" s="49" t="n">
        <v>29</v>
      </c>
      <c r="CH18" s="49"/>
      <c r="CI18" s="49" t="n">
        <v>30</v>
      </c>
      <c r="CJ18" s="49" t="n">
        <v>8</v>
      </c>
      <c r="CK18" s="49"/>
      <c r="CL18" s="49" t="n">
        <v>56</v>
      </c>
      <c r="CM18" s="49" t="n">
        <v>36</v>
      </c>
      <c r="CN18" s="49" t="n">
        <v>150</v>
      </c>
      <c r="CO18" s="49" t="n">
        <v>677</v>
      </c>
      <c r="CP18" s="49" t="n">
        <v>141</v>
      </c>
      <c r="CQ18" s="49"/>
      <c r="CR18" s="49" t="n">
        <v>286</v>
      </c>
      <c r="CS18" s="49" t="n">
        <v>57</v>
      </c>
      <c r="CT18" s="49" t="n">
        <v>95</v>
      </c>
      <c r="CU18" s="49" t="n">
        <v>140</v>
      </c>
      <c r="CV18" s="49" t="n">
        <v>96</v>
      </c>
      <c r="CW18" s="49"/>
      <c r="CX18" s="49" t="n">
        <v>40</v>
      </c>
      <c r="CY18" s="49" t="n">
        <v>79</v>
      </c>
      <c r="CZ18" s="49"/>
      <c r="DA18" s="49" t="n">
        <v>50</v>
      </c>
      <c r="DB18" s="49" t="n">
        <v>99</v>
      </c>
      <c r="DC18" s="49" t="n">
        <v>29</v>
      </c>
      <c r="DD18" s="49" t="n">
        <v>83</v>
      </c>
      <c r="DE18" s="49" t="n">
        <v>18</v>
      </c>
      <c r="DF18" s="49"/>
      <c r="DG18" s="49" t="n">
        <v>67</v>
      </c>
      <c r="DH18" s="49" t="n">
        <v>54</v>
      </c>
      <c r="DI18" s="49" t="n">
        <v>139</v>
      </c>
      <c r="DJ18" s="49" t="n">
        <v>19</v>
      </c>
      <c r="DK18" s="49" t="n">
        <v>89</v>
      </c>
      <c r="DL18" s="49" t="n">
        <v>215</v>
      </c>
      <c r="DM18" s="49" t="n">
        <v>46</v>
      </c>
      <c r="DN18" s="49" t="n">
        <v>70</v>
      </c>
      <c r="DO18" s="49" t="n">
        <v>47</v>
      </c>
      <c r="DP18" s="49"/>
      <c r="DQ18" s="49" t="n">
        <v>20</v>
      </c>
      <c r="DR18" s="49" t="n">
        <v>16</v>
      </c>
      <c r="DS18" s="49" t="n">
        <v>22</v>
      </c>
      <c r="DT18" s="49" t="n">
        <v>23</v>
      </c>
      <c r="DU18" s="49" t="n">
        <v>61</v>
      </c>
      <c r="DV18" s="49" t="n">
        <v>47</v>
      </c>
      <c r="DW18" s="49" t="n">
        <v>36</v>
      </c>
      <c r="DX18" s="49" t="n">
        <v>56</v>
      </c>
      <c r="DY18" s="49"/>
      <c r="DZ18" s="49" t="n">
        <v>25</v>
      </c>
      <c r="EA18" s="49" t="n">
        <v>3</v>
      </c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</row>
    <row r="19" s="3" customFormat="true" ht="12.75" hidden="false" customHeight="true" outlineLevel="0" collapsed="false">
      <c r="A19" s="29" t="s">
        <v>53</v>
      </c>
      <c r="B19" s="30" t="s">
        <v>54</v>
      </c>
      <c r="C19" s="49" t="n">
        <v>112</v>
      </c>
      <c r="D19" s="49" t="n">
        <v>49</v>
      </c>
      <c r="E19" s="49" t="n">
        <v>42</v>
      </c>
      <c r="F19" s="49" t="n">
        <v>91</v>
      </c>
      <c r="G19" s="49" t="n">
        <v>64</v>
      </c>
      <c r="H19" s="49" t="n">
        <v>377</v>
      </c>
      <c r="I19" s="49" t="n">
        <v>30</v>
      </c>
      <c r="J19" s="49" t="n">
        <v>36</v>
      </c>
      <c r="K19" s="49"/>
      <c r="L19" s="49" t="n">
        <v>22</v>
      </c>
      <c r="M19" s="49"/>
      <c r="N19" s="49" t="n">
        <v>213</v>
      </c>
      <c r="O19" s="49" t="n">
        <v>250</v>
      </c>
      <c r="P19" s="49" t="n">
        <v>126</v>
      </c>
      <c r="Q19" s="49" t="n">
        <v>88</v>
      </c>
      <c r="R19" s="49" t="n">
        <v>51</v>
      </c>
      <c r="S19" s="49" t="n">
        <v>50</v>
      </c>
      <c r="T19" s="49" t="n">
        <v>84</v>
      </c>
      <c r="U19" s="49" t="n">
        <v>723</v>
      </c>
      <c r="V19" s="49" t="n">
        <v>111</v>
      </c>
      <c r="W19" s="49" t="n">
        <v>42</v>
      </c>
      <c r="X19" s="49" t="n">
        <v>135</v>
      </c>
      <c r="Y19" s="49"/>
      <c r="Z19" s="49" t="n">
        <v>89</v>
      </c>
      <c r="AA19" s="49" t="n">
        <v>114</v>
      </c>
      <c r="AB19" s="49"/>
      <c r="AC19" s="49" t="n">
        <v>51</v>
      </c>
      <c r="AD19" s="49" t="n">
        <v>193</v>
      </c>
      <c r="AE19" s="49" t="n">
        <v>59</v>
      </c>
      <c r="AF19" s="49" t="n">
        <v>163</v>
      </c>
      <c r="AG19" s="49" t="n">
        <v>167</v>
      </c>
      <c r="AH19" s="49" t="n">
        <v>153</v>
      </c>
      <c r="AI19" s="49" t="n">
        <v>144</v>
      </c>
      <c r="AJ19" s="49"/>
      <c r="AK19" s="49" t="n">
        <v>32</v>
      </c>
      <c r="AL19" s="49" t="n">
        <v>64</v>
      </c>
      <c r="AM19" s="49" t="n">
        <v>57</v>
      </c>
      <c r="AN19" s="49" t="n">
        <v>124</v>
      </c>
      <c r="AO19" s="49"/>
      <c r="AP19" s="49" t="n">
        <v>180</v>
      </c>
      <c r="AQ19" s="49" t="n">
        <v>33</v>
      </c>
      <c r="AR19" s="49" t="n">
        <v>41</v>
      </c>
      <c r="AS19" s="49" t="n">
        <v>51</v>
      </c>
      <c r="AT19" s="49"/>
      <c r="AU19" s="49" t="n">
        <v>210</v>
      </c>
      <c r="AV19" s="49" t="n">
        <v>84</v>
      </c>
      <c r="AW19" s="49" t="n">
        <v>79</v>
      </c>
      <c r="AX19" s="49" t="n">
        <v>122</v>
      </c>
      <c r="AY19" s="49" t="n">
        <v>107</v>
      </c>
      <c r="AZ19" s="49" t="n">
        <v>63</v>
      </c>
      <c r="BA19" s="49" t="n">
        <v>91</v>
      </c>
      <c r="BB19" s="49" t="n">
        <v>99</v>
      </c>
      <c r="BC19" s="49" t="n">
        <v>66</v>
      </c>
      <c r="BD19" s="49"/>
      <c r="BE19" s="49" t="n">
        <v>65</v>
      </c>
      <c r="BF19" s="49" t="n">
        <v>215</v>
      </c>
      <c r="BG19" s="49" t="n">
        <v>47</v>
      </c>
      <c r="BH19" s="49" t="n">
        <v>64</v>
      </c>
      <c r="BI19" s="49" t="n">
        <v>77</v>
      </c>
      <c r="BJ19" s="49" t="n">
        <v>34</v>
      </c>
      <c r="BK19" s="49" t="n">
        <v>50</v>
      </c>
      <c r="BL19" s="49" t="n">
        <v>43</v>
      </c>
      <c r="BM19" s="49" t="n">
        <v>39</v>
      </c>
      <c r="BN19" s="49" t="n">
        <v>46</v>
      </c>
      <c r="BO19" s="49"/>
      <c r="BP19" s="49" t="n">
        <v>118</v>
      </c>
      <c r="BQ19" s="49" t="n">
        <v>44</v>
      </c>
      <c r="BR19" s="49"/>
      <c r="BS19" s="49" t="n">
        <v>106</v>
      </c>
      <c r="BT19" s="49" t="n">
        <v>53</v>
      </c>
      <c r="BU19" s="49" t="n">
        <v>53</v>
      </c>
      <c r="BV19" s="49" t="n">
        <v>59</v>
      </c>
      <c r="BW19" s="49"/>
      <c r="BX19" s="49" t="n">
        <v>56</v>
      </c>
      <c r="BY19" s="49" t="n">
        <v>51</v>
      </c>
      <c r="BZ19" s="49" t="n">
        <v>21</v>
      </c>
      <c r="CA19" s="49" t="n">
        <v>681</v>
      </c>
      <c r="CB19" s="49" t="n">
        <v>53</v>
      </c>
      <c r="CC19" s="49"/>
      <c r="CD19" s="49" t="n">
        <v>57</v>
      </c>
      <c r="CE19" s="49" t="n">
        <v>45</v>
      </c>
      <c r="CF19" s="49" t="n">
        <v>40</v>
      </c>
      <c r="CG19" s="49" t="n">
        <v>41</v>
      </c>
      <c r="CH19" s="49"/>
      <c r="CI19" s="49" t="n">
        <v>43</v>
      </c>
      <c r="CJ19" s="49" t="n">
        <v>8</v>
      </c>
      <c r="CK19" s="49"/>
      <c r="CL19" s="49" t="n">
        <v>51</v>
      </c>
      <c r="CM19" s="49" t="n">
        <v>33</v>
      </c>
      <c r="CN19" s="49" t="n">
        <v>85</v>
      </c>
      <c r="CO19" s="49" t="n">
        <v>305</v>
      </c>
      <c r="CP19" s="49" t="n">
        <v>111</v>
      </c>
      <c r="CQ19" s="49"/>
      <c r="CR19" s="49" t="n">
        <v>174</v>
      </c>
      <c r="CS19" s="49" t="n">
        <v>53</v>
      </c>
      <c r="CT19" s="49" t="n">
        <v>65</v>
      </c>
      <c r="CU19" s="49" t="n">
        <v>98</v>
      </c>
      <c r="CV19" s="49" t="n">
        <v>75</v>
      </c>
      <c r="CW19" s="49"/>
      <c r="CX19" s="49" t="n">
        <v>19</v>
      </c>
      <c r="CY19" s="49" t="n">
        <v>47</v>
      </c>
      <c r="CZ19" s="49"/>
      <c r="DA19" s="49" t="n">
        <v>29</v>
      </c>
      <c r="DB19" s="49" t="n">
        <v>63</v>
      </c>
      <c r="DC19" s="49" t="n">
        <v>14</v>
      </c>
      <c r="DD19" s="49" t="n">
        <v>44</v>
      </c>
      <c r="DE19" s="49" t="n">
        <v>20</v>
      </c>
      <c r="DF19" s="49"/>
      <c r="DG19" s="49" t="n">
        <v>56</v>
      </c>
      <c r="DH19" s="49" t="n">
        <v>27</v>
      </c>
      <c r="DI19" s="49" t="n">
        <v>151</v>
      </c>
      <c r="DJ19" s="49" t="n">
        <v>19</v>
      </c>
      <c r="DK19" s="49" t="n">
        <v>89</v>
      </c>
      <c r="DL19" s="49" t="n">
        <v>171</v>
      </c>
      <c r="DM19" s="49" t="n">
        <v>48</v>
      </c>
      <c r="DN19" s="49" t="n">
        <v>48</v>
      </c>
      <c r="DO19" s="49" t="n">
        <v>67</v>
      </c>
      <c r="DP19" s="49"/>
      <c r="DQ19" s="49" t="n">
        <v>21</v>
      </c>
      <c r="DR19" s="49" t="n">
        <v>21</v>
      </c>
      <c r="DS19" s="49" t="n">
        <v>11</v>
      </c>
      <c r="DT19" s="49" t="n">
        <v>25</v>
      </c>
      <c r="DU19" s="49" t="n">
        <v>84</v>
      </c>
      <c r="DV19" s="49" t="n">
        <v>31</v>
      </c>
      <c r="DW19" s="49" t="n">
        <v>34</v>
      </c>
      <c r="DX19" s="49" t="n">
        <v>66</v>
      </c>
      <c r="DY19" s="49"/>
      <c r="DZ19" s="49" t="n">
        <v>24</v>
      </c>
      <c r="EA19" s="49" t="n">
        <v>14</v>
      </c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</row>
    <row r="20" s="3" customFormat="true" ht="12.75" hidden="false" customHeight="true" outlineLevel="0" collapsed="false">
      <c r="A20" s="29" t="s">
        <v>55</v>
      </c>
      <c r="B20" s="30" t="s">
        <v>56</v>
      </c>
      <c r="C20" s="49" t="n">
        <v>351</v>
      </c>
      <c r="D20" s="49" t="n">
        <v>142</v>
      </c>
      <c r="E20" s="49" t="n">
        <v>155</v>
      </c>
      <c r="F20" s="49" t="n">
        <v>365</v>
      </c>
      <c r="G20" s="49" t="n">
        <v>269</v>
      </c>
      <c r="H20" s="49" t="n">
        <v>1464</v>
      </c>
      <c r="I20" s="49" t="n">
        <v>125</v>
      </c>
      <c r="J20" s="49" t="n">
        <v>136</v>
      </c>
      <c r="K20" s="49"/>
      <c r="L20" s="49" t="n">
        <v>84</v>
      </c>
      <c r="M20" s="49"/>
      <c r="N20" s="49" t="n">
        <v>640</v>
      </c>
      <c r="O20" s="49" t="n">
        <v>675</v>
      </c>
      <c r="P20" s="49" t="n">
        <v>279</v>
      </c>
      <c r="Q20" s="49" t="n">
        <v>253</v>
      </c>
      <c r="R20" s="49" t="n">
        <v>182</v>
      </c>
      <c r="S20" s="49" t="n">
        <v>142</v>
      </c>
      <c r="T20" s="49" t="n">
        <v>250</v>
      </c>
      <c r="U20" s="49" t="n">
        <v>2485</v>
      </c>
      <c r="V20" s="49" t="n">
        <v>436</v>
      </c>
      <c r="W20" s="49" t="n">
        <v>120</v>
      </c>
      <c r="X20" s="49" t="n">
        <v>559</v>
      </c>
      <c r="Y20" s="49"/>
      <c r="Z20" s="49" t="n">
        <v>199</v>
      </c>
      <c r="AA20" s="49" t="n">
        <v>237</v>
      </c>
      <c r="AB20" s="49"/>
      <c r="AC20" s="49" t="n">
        <v>167</v>
      </c>
      <c r="AD20" s="49" t="n">
        <v>547</v>
      </c>
      <c r="AE20" s="49" t="n">
        <v>189</v>
      </c>
      <c r="AF20" s="49" t="n">
        <v>464</v>
      </c>
      <c r="AG20" s="49" t="n">
        <v>574</v>
      </c>
      <c r="AH20" s="49" t="n">
        <v>490</v>
      </c>
      <c r="AI20" s="49" t="n">
        <v>436</v>
      </c>
      <c r="AJ20" s="49"/>
      <c r="AK20" s="49" t="n">
        <v>120</v>
      </c>
      <c r="AL20" s="49" t="n">
        <v>176</v>
      </c>
      <c r="AM20" s="49" t="n">
        <v>178</v>
      </c>
      <c r="AN20" s="49" t="n">
        <v>345</v>
      </c>
      <c r="AO20" s="49"/>
      <c r="AP20" s="49" t="n">
        <v>751</v>
      </c>
      <c r="AQ20" s="49" t="n">
        <v>172</v>
      </c>
      <c r="AR20" s="49" t="n">
        <v>157</v>
      </c>
      <c r="AS20" s="49" t="n">
        <v>194</v>
      </c>
      <c r="AT20" s="49"/>
      <c r="AU20" s="49" t="n">
        <v>651</v>
      </c>
      <c r="AV20" s="49" t="n">
        <v>309</v>
      </c>
      <c r="AW20" s="49" t="n">
        <v>220</v>
      </c>
      <c r="AX20" s="49" t="n">
        <v>464</v>
      </c>
      <c r="AY20" s="49" t="n">
        <v>279</v>
      </c>
      <c r="AZ20" s="49" t="n">
        <v>198</v>
      </c>
      <c r="BA20" s="49" t="n">
        <v>277</v>
      </c>
      <c r="BB20" s="49" t="n">
        <v>336</v>
      </c>
      <c r="BC20" s="49" t="n">
        <v>177</v>
      </c>
      <c r="BD20" s="49"/>
      <c r="BE20" s="49" t="n">
        <v>175</v>
      </c>
      <c r="BF20" s="49" t="n">
        <v>648</v>
      </c>
      <c r="BG20" s="49" t="n">
        <v>173</v>
      </c>
      <c r="BH20" s="49" t="n">
        <v>234</v>
      </c>
      <c r="BI20" s="49" t="n">
        <v>253</v>
      </c>
      <c r="BJ20" s="49" t="n">
        <v>133</v>
      </c>
      <c r="BK20" s="49" t="n">
        <v>252</v>
      </c>
      <c r="BL20" s="49" t="n">
        <v>184</v>
      </c>
      <c r="BM20" s="49" t="n">
        <v>138</v>
      </c>
      <c r="BN20" s="49" t="n">
        <v>146</v>
      </c>
      <c r="BO20" s="49"/>
      <c r="BP20" s="49" t="n">
        <v>388</v>
      </c>
      <c r="BQ20" s="49" t="n">
        <v>121</v>
      </c>
      <c r="BR20" s="49"/>
      <c r="BS20" s="49" t="n">
        <v>289</v>
      </c>
      <c r="BT20" s="49" t="n">
        <v>215</v>
      </c>
      <c r="BU20" s="49" t="n">
        <v>176</v>
      </c>
      <c r="BV20" s="49" t="n">
        <v>206</v>
      </c>
      <c r="BW20" s="49"/>
      <c r="BX20" s="49" t="n">
        <v>269</v>
      </c>
      <c r="BY20" s="49" t="n">
        <v>282</v>
      </c>
      <c r="BZ20" s="49" t="n">
        <v>79</v>
      </c>
      <c r="CA20" s="49" t="n">
        <v>2755</v>
      </c>
      <c r="CB20" s="49" t="n">
        <v>213</v>
      </c>
      <c r="CC20" s="49"/>
      <c r="CD20" s="49" t="n">
        <v>172</v>
      </c>
      <c r="CE20" s="49" t="n">
        <v>127</v>
      </c>
      <c r="CF20" s="49" t="n">
        <v>138</v>
      </c>
      <c r="CG20" s="49" t="n">
        <v>142</v>
      </c>
      <c r="CH20" s="49"/>
      <c r="CI20" s="49" t="n">
        <v>91</v>
      </c>
      <c r="CJ20" s="49" t="n">
        <v>41</v>
      </c>
      <c r="CK20" s="49"/>
      <c r="CL20" s="49" t="n">
        <v>217</v>
      </c>
      <c r="CM20" s="49" t="n">
        <v>154</v>
      </c>
      <c r="CN20" s="49" t="n">
        <v>478</v>
      </c>
      <c r="CO20" s="49" t="n">
        <v>1762</v>
      </c>
      <c r="CP20" s="49" t="n">
        <v>527</v>
      </c>
      <c r="CQ20" s="49"/>
      <c r="CR20" s="49" t="n">
        <v>637</v>
      </c>
      <c r="CS20" s="49" t="n">
        <v>174</v>
      </c>
      <c r="CT20" s="49" t="n">
        <v>262</v>
      </c>
      <c r="CU20" s="49" t="n">
        <v>436</v>
      </c>
      <c r="CV20" s="49" t="n">
        <v>282</v>
      </c>
      <c r="CW20" s="49"/>
      <c r="CX20" s="49" t="n">
        <v>70</v>
      </c>
      <c r="CY20" s="49" t="n">
        <v>163</v>
      </c>
      <c r="CZ20" s="49"/>
      <c r="DA20" s="49" t="n">
        <v>142</v>
      </c>
      <c r="DB20" s="49" t="n">
        <v>248</v>
      </c>
      <c r="DC20" s="49" t="n">
        <v>41</v>
      </c>
      <c r="DD20" s="49" t="n">
        <v>245</v>
      </c>
      <c r="DE20" s="49" t="n">
        <v>55</v>
      </c>
      <c r="DF20" s="49"/>
      <c r="DG20" s="49" t="n">
        <v>221</v>
      </c>
      <c r="DH20" s="49" t="n">
        <v>129</v>
      </c>
      <c r="DI20" s="49" t="n">
        <v>516</v>
      </c>
      <c r="DJ20" s="49" t="n">
        <v>73</v>
      </c>
      <c r="DK20" s="49" t="n">
        <v>342</v>
      </c>
      <c r="DL20" s="49" t="n">
        <v>581</v>
      </c>
      <c r="DM20" s="49" t="n">
        <v>104</v>
      </c>
      <c r="DN20" s="49" t="n">
        <v>189</v>
      </c>
      <c r="DO20" s="49" t="n">
        <v>185</v>
      </c>
      <c r="DP20" s="49"/>
      <c r="DQ20" s="49" t="n">
        <v>75</v>
      </c>
      <c r="DR20" s="49" t="n">
        <v>54</v>
      </c>
      <c r="DS20" s="49" t="n">
        <v>20</v>
      </c>
      <c r="DT20" s="49" t="n">
        <v>67</v>
      </c>
      <c r="DU20" s="49" t="n">
        <v>257</v>
      </c>
      <c r="DV20" s="49" t="n">
        <v>87</v>
      </c>
      <c r="DW20" s="49" t="n">
        <v>81</v>
      </c>
      <c r="DX20" s="49" t="n">
        <v>182</v>
      </c>
      <c r="DY20" s="49"/>
      <c r="DZ20" s="49" t="n">
        <v>73</v>
      </c>
      <c r="EA20" s="49" t="n">
        <v>22</v>
      </c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</row>
    <row r="21" s="3" customFormat="true" ht="12.75" hidden="false" customHeight="true" outlineLevel="0" collapsed="false">
      <c r="A21" s="29" t="s">
        <v>57</v>
      </c>
      <c r="B21" s="30" t="s">
        <v>58</v>
      </c>
      <c r="C21" s="49" t="n">
        <v>11</v>
      </c>
      <c r="D21" s="49" t="n">
        <v>6</v>
      </c>
      <c r="E21" s="49" t="n">
        <v>6</v>
      </c>
      <c r="F21" s="49" t="n">
        <v>19</v>
      </c>
      <c r="G21" s="49" t="n">
        <v>6</v>
      </c>
      <c r="H21" s="49" t="n">
        <v>70</v>
      </c>
      <c r="I21" s="49" t="n">
        <v>7</v>
      </c>
      <c r="J21" s="49" t="n">
        <v>7</v>
      </c>
      <c r="K21" s="49"/>
      <c r="L21" s="49" t="n">
        <v>6</v>
      </c>
      <c r="M21" s="49"/>
      <c r="N21" s="49" t="n">
        <v>21</v>
      </c>
      <c r="O21" s="49" t="n">
        <v>31</v>
      </c>
      <c r="P21" s="49" t="n">
        <v>22</v>
      </c>
      <c r="Q21" s="49" t="n">
        <v>13</v>
      </c>
      <c r="R21" s="49" t="n">
        <v>10</v>
      </c>
      <c r="S21" s="49" t="n">
        <v>6</v>
      </c>
      <c r="T21" s="49" t="n">
        <v>8</v>
      </c>
      <c r="U21" s="49" t="n">
        <v>135</v>
      </c>
      <c r="V21" s="49" t="n">
        <v>20</v>
      </c>
      <c r="W21" s="49" t="n">
        <v>4</v>
      </c>
      <c r="X21" s="49" t="n">
        <v>19</v>
      </c>
      <c r="Y21" s="49"/>
      <c r="Z21" s="49" t="n">
        <v>8</v>
      </c>
      <c r="AA21" s="49" t="n">
        <v>20</v>
      </c>
      <c r="AB21" s="49"/>
      <c r="AC21" s="49" t="n">
        <v>6</v>
      </c>
      <c r="AD21" s="49" t="n">
        <v>31</v>
      </c>
      <c r="AE21" s="49" t="n">
        <v>6</v>
      </c>
      <c r="AF21" s="49" t="n">
        <v>24</v>
      </c>
      <c r="AG21" s="49" t="n">
        <v>37</v>
      </c>
      <c r="AH21" s="49" t="n">
        <v>29</v>
      </c>
      <c r="AI21" s="49" t="n">
        <v>18</v>
      </c>
      <c r="AJ21" s="49"/>
      <c r="AK21" s="49" t="n">
        <v>6</v>
      </c>
      <c r="AL21" s="49" t="n">
        <v>14</v>
      </c>
      <c r="AM21" s="49" t="n">
        <v>13</v>
      </c>
      <c r="AN21" s="49" t="n">
        <v>17</v>
      </c>
      <c r="AO21" s="49"/>
      <c r="AP21" s="49" t="n">
        <v>34</v>
      </c>
      <c r="AQ21" s="49" t="n">
        <v>12</v>
      </c>
      <c r="AR21" s="49" t="n">
        <v>8</v>
      </c>
      <c r="AS21" s="49" t="n">
        <v>8</v>
      </c>
      <c r="AT21" s="49"/>
      <c r="AU21" s="49" t="n">
        <v>26</v>
      </c>
      <c r="AV21" s="49" t="n">
        <v>10</v>
      </c>
      <c r="AW21" s="49" t="n">
        <v>16</v>
      </c>
      <c r="AX21" s="49" t="n">
        <v>18</v>
      </c>
      <c r="AY21" s="49" t="n">
        <v>15</v>
      </c>
      <c r="AZ21" s="49" t="n">
        <v>7</v>
      </c>
      <c r="BA21" s="49" t="n">
        <v>12</v>
      </c>
      <c r="BB21" s="49" t="n">
        <v>9</v>
      </c>
      <c r="BC21" s="49" t="n">
        <v>9</v>
      </c>
      <c r="BD21" s="49"/>
      <c r="BE21" s="49" t="n">
        <v>13</v>
      </c>
      <c r="BF21" s="49" t="n">
        <v>32</v>
      </c>
      <c r="BG21" s="49" t="n">
        <v>5</v>
      </c>
      <c r="BH21" s="49" t="n">
        <v>17</v>
      </c>
      <c r="BI21" s="49" t="n">
        <v>8</v>
      </c>
      <c r="BJ21" s="49" t="n">
        <v>6</v>
      </c>
      <c r="BK21" s="49" t="n">
        <v>12</v>
      </c>
      <c r="BL21" s="49" t="n">
        <v>14</v>
      </c>
      <c r="BM21" s="49" t="n">
        <v>5</v>
      </c>
      <c r="BN21" s="49" t="n">
        <v>8</v>
      </c>
      <c r="BO21" s="49"/>
      <c r="BP21" s="49" t="n">
        <v>19</v>
      </c>
      <c r="BQ21" s="49" t="n">
        <v>6</v>
      </c>
      <c r="BR21" s="49"/>
      <c r="BS21" s="49" t="n">
        <v>15</v>
      </c>
      <c r="BT21" s="49" t="n">
        <v>9</v>
      </c>
      <c r="BU21" s="49" t="n">
        <v>13</v>
      </c>
      <c r="BV21" s="49" t="n">
        <v>18</v>
      </c>
      <c r="BW21" s="49"/>
      <c r="BX21" s="49" t="n">
        <v>6</v>
      </c>
      <c r="BY21" s="49" t="n">
        <v>14</v>
      </c>
      <c r="BZ21" s="49" t="n">
        <v>7</v>
      </c>
      <c r="CA21" s="49" t="n">
        <v>135</v>
      </c>
      <c r="CB21" s="49" t="n">
        <v>12</v>
      </c>
      <c r="CC21" s="49"/>
      <c r="CD21" s="49" t="n">
        <v>12</v>
      </c>
      <c r="CE21" s="49" t="n">
        <v>8</v>
      </c>
      <c r="CF21" s="49" t="n">
        <v>9</v>
      </c>
      <c r="CG21" s="49" t="n">
        <v>8</v>
      </c>
      <c r="CH21" s="49"/>
      <c r="CI21" s="49" t="n">
        <v>6</v>
      </c>
      <c r="CJ21" s="49" t="s">
        <v>28</v>
      </c>
      <c r="CK21" s="49"/>
      <c r="CL21" s="49" t="n">
        <v>6</v>
      </c>
      <c r="CM21" s="49" t="n">
        <v>3</v>
      </c>
      <c r="CN21" s="49" t="n">
        <v>10</v>
      </c>
      <c r="CO21" s="49" t="n">
        <v>63</v>
      </c>
      <c r="CP21" s="49" t="n">
        <v>27</v>
      </c>
      <c r="CQ21" s="49"/>
      <c r="CR21" s="49" t="n">
        <v>47</v>
      </c>
      <c r="CS21" s="49" t="n">
        <v>10</v>
      </c>
      <c r="CT21" s="49" t="n">
        <v>13</v>
      </c>
      <c r="CU21" s="49" t="n">
        <v>17</v>
      </c>
      <c r="CV21" s="49" t="n">
        <v>20</v>
      </c>
      <c r="CW21" s="49"/>
      <c r="CX21" s="49" t="n">
        <v>3</v>
      </c>
      <c r="CY21" s="49" t="n">
        <v>4</v>
      </c>
      <c r="CZ21" s="49"/>
      <c r="DA21" s="49" t="n">
        <v>8</v>
      </c>
      <c r="DB21" s="49" t="n">
        <v>14</v>
      </c>
      <c r="DC21" s="49" t="n">
        <v>5</v>
      </c>
      <c r="DD21" s="49" t="n">
        <v>9</v>
      </c>
      <c r="DE21" s="49" t="n">
        <v>1</v>
      </c>
      <c r="DF21" s="49"/>
      <c r="DG21" s="49" t="n">
        <v>8</v>
      </c>
      <c r="DH21" s="49" t="n">
        <v>3</v>
      </c>
      <c r="DI21" s="49" t="n">
        <v>13</v>
      </c>
      <c r="DJ21" s="49" t="n">
        <v>1</v>
      </c>
      <c r="DK21" s="49" t="n">
        <v>14</v>
      </c>
      <c r="DL21" s="49" t="n">
        <v>30</v>
      </c>
      <c r="DM21" s="49" t="n">
        <v>10</v>
      </c>
      <c r="DN21" s="49" t="n">
        <v>8</v>
      </c>
      <c r="DO21" s="49" t="n">
        <v>11</v>
      </c>
      <c r="DP21" s="49"/>
      <c r="DQ21" s="49" t="n">
        <v>4</v>
      </c>
      <c r="DR21" s="49" t="n">
        <v>2</v>
      </c>
      <c r="DS21" s="49" t="s">
        <v>28</v>
      </c>
      <c r="DT21" s="49" t="n">
        <v>5</v>
      </c>
      <c r="DU21" s="49" t="n">
        <v>16</v>
      </c>
      <c r="DV21" s="49" t="n">
        <v>1</v>
      </c>
      <c r="DW21" s="49" t="n">
        <v>2</v>
      </c>
      <c r="DX21" s="49" t="n">
        <v>5</v>
      </c>
      <c r="DY21" s="49"/>
      <c r="DZ21" s="49" t="n">
        <v>2</v>
      </c>
      <c r="EA21" s="49" t="n">
        <v>3</v>
      </c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</row>
    <row r="22" s="3" customFormat="true" ht="12.75" hidden="false" customHeight="true" outlineLevel="0" collapsed="false">
      <c r="A22" s="29" t="s">
        <v>59</v>
      </c>
      <c r="B22" s="30" t="s">
        <v>60</v>
      </c>
      <c r="C22" s="49" t="n">
        <v>129</v>
      </c>
      <c r="D22" s="49" t="n">
        <v>58</v>
      </c>
      <c r="E22" s="49" t="n">
        <v>52</v>
      </c>
      <c r="F22" s="49" t="n">
        <v>135</v>
      </c>
      <c r="G22" s="49" t="n">
        <v>89</v>
      </c>
      <c r="H22" s="49" t="n">
        <v>500</v>
      </c>
      <c r="I22" s="49" t="n">
        <v>41</v>
      </c>
      <c r="J22" s="49" t="n">
        <v>46</v>
      </c>
      <c r="K22" s="49"/>
      <c r="L22" s="49" t="n">
        <v>28</v>
      </c>
      <c r="M22" s="49"/>
      <c r="N22" s="49" t="n">
        <v>201</v>
      </c>
      <c r="O22" s="49" t="n">
        <v>238</v>
      </c>
      <c r="P22" s="49" t="n">
        <v>133</v>
      </c>
      <c r="Q22" s="49" t="n">
        <v>89</v>
      </c>
      <c r="R22" s="49" t="n">
        <v>62</v>
      </c>
      <c r="S22" s="49" t="n">
        <v>49</v>
      </c>
      <c r="T22" s="49" t="n">
        <v>102</v>
      </c>
      <c r="U22" s="49" t="n">
        <v>963</v>
      </c>
      <c r="V22" s="49" t="n">
        <v>129</v>
      </c>
      <c r="W22" s="49" t="n">
        <v>36</v>
      </c>
      <c r="X22" s="49" t="n">
        <v>197</v>
      </c>
      <c r="Y22" s="49"/>
      <c r="Z22" s="49" t="n">
        <v>82</v>
      </c>
      <c r="AA22" s="49" t="n">
        <v>110</v>
      </c>
      <c r="AB22" s="49"/>
      <c r="AC22" s="49" t="n">
        <v>57</v>
      </c>
      <c r="AD22" s="49" t="n">
        <v>176</v>
      </c>
      <c r="AE22" s="49" t="n">
        <v>62</v>
      </c>
      <c r="AF22" s="49" t="n">
        <v>165</v>
      </c>
      <c r="AG22" s="49" t="n">
        <v>189</v>
      </c>
      <c r="AH22" s="49" t="n">
        <v>184</v>
      </c>
      <c r="AI22" s="49" t="n">
        <v>184</v>
      </c>
      <c r="AJ22" s="49"/>
      <c r="AK22" s="49" t="n">
        <v>40</v>
      </c>
      <c r="AL22" s="49" t="n">
        <v>70</v>
      </c>
      <c r="AM22" s="49" t="n">
        <v>94</v>
      </c>
      <c r="AN22" s="49" t="n">
        <v>127</v>
      </c>
      <c r="AO22" s="49"/>
      <c r="AP22" s="49" t="n">
        <v>261</v>
      </c>
      <c r="AQ22" s="49" t="n">
        <v>49</v>
      </c>
      <c r="AR22" s="49" t="n">
        <v>52</v>
      </c>
      <c r="AS22" s="49" t="n">
        <v>75</v>
      </c>
      <c r="AT22" s="49"/>
      <c r="AU22" s="49" t="n">
        <v>228</v>
      </c>
      <c r="AV22" s="49" t="n">
        <v>74</v>
      </c>
      <c r="AW22" s="49" t="n">
        <v>82</v>
      </c>
      <c r="AX22" s="49" t="n">
        <v>152</v>
      </c>
      <c r="AY22" s="49" t="n">
        <v>112</v>
      </c>
      <c r="AZ22" s="49" t="n">
        <v>81</v>
      </c>
      <c r="BA22" s="49" t="n">
        <v>82</v>
      </c>
      <c r="BB22" s="49" t="n">
        <v>114</v>
      </c>
      <c r="BC22" s="49" t="n">
        <v>50</v>
      </c>
      <c r="BD22" s="49"/>
      <c r="BE22" s="49" t="n">
        <v>70</v>
      </c>
      <c r="BF22" s="49" t="n">
        <v>209</v>
      </c>
      <c r="BG22" s="49" t="n">
        <v>49</v>
      </c>
      <c r="BH22" s="49" t="n">
        <v>63</v>
      </c>
      <c r="BI22" s="49" t="n">
        <v>79</v>
      </c>
      <c r="BJ22" s="49" t="n">
        <v>50</v>
      </c>
      <c r="BK22" s="49" t="n">
        <v>75</v>
      </c>
      <c r="BL22" s="49" t="n">
        <v>61</v>
      </c>
      <c r="BM22" s="49" t="n">
        <v>49</v>
      </c>
      <c r="BN22" s="49" t="n">
        <v>54</v>
      </c>
      <c r="BO22" s="49"/>
      <c r="BP22" s="49" t="n">
        <v>117</v>
      </c>
      <c r="BQ22" s="49" t="n">
        <v>54</v>
      </c>
      <c r="BR22" s="49"/>
      <c r="BS22" s="49" t="n">
        <v>96</v>
      </c>
      <c r="BT22" s="49" t="n">
        <v>87</v>
      </c>
      <c r="BU22" s="49" t="n">
        <v>59</v>
      </c>
      <c r="BV22" s="49" t="n">
        <v>71</v>
      </c>
      <c r="BW22" s="49"/>
      <c r="BX22" s="49" t="n">
        <v>58</v>
      </c>
      <c r="BY22" s="49" t="n">
        <v>74</v>
      </c>
      <c r="BZ22" s="49" t="n">
        <v>31</v>
      </c>
      <c r="CA22" s="49" t="n">
        <v>801</v>
      </c>
      <c r="CB22" s="49" t="n">
        <v>56</v>
      </c>
      <c r="CC22" s="49"/>
      <c r="CD22" s="49" t="n">
        <v>56</v>
      </c>
      <c r="CE22" s="49" t="n">
        <v>57</v>
      </c>
      <c r="CF22" s="49" t="n">
        <v>54</v>
      </c>
      <c r="CG22" s="49" t="n">
        <v>49</v>
      </c>
      <c r="CH22" s="49"/>
      <c r="CI22" s="49" t="n">
        <v>29</v>
      </c>
      <c r="CJ22" s="49" t="n">
        <v>10</v>
      </c>
      <c r="CK22" s="49"/>
      <c r="CL22" s="49" t="n">
        <v>66</v>
      </c>
      <c r="CM22" s="49" t="n">
        <v>40</v>
      </c>
      <c r="CN22" s="49" t="n">
        <v>144</v>
      </c>
      <c r="CO22" s="49" t="n">
        <v>498</v>
      </c>
      <c r="CP22" s="49" t="n">
        <v>205</v>
      </c>
      <c r="CQ22" s="49"/>
      <c r="CR22" s="49" t="n">
        <v>247</v>
      </c>
      <c r="CS22" s="49" t="n">
        <v>75</v>
      </c>
      <c r="CT22" s="49" t="n">
        <v>112</v>
      </c>
      <c r="CU22" s="49" t="n">
        <v>164</v>
      </c>
      <c r="CV22" s="49" t="n">
        <v>104</v>
      </c>
      <c r="CW22" s="49"/>
      <c r="CX22" s="49" t="n">
        <v>28</v>
      </c>
      <c r="CY22" s="49" t="n">
        <v>62</v>
      </c>
      <c r="CZ22" s="49"/>
      <c r="DA22" s="49" t="n">
        <v>46</v>
      </c>
      <c r="DB22" s="49" t="n">
        <v>95</v>
      </c>
      <c r="DC22" s="49" t="n">
        <v>20</v>
      </c>
      <c r="DD22" s="49" t="n">
        <v>93</v>
      </c>
      <c r="DE22" s="49" t="n">
        <v>15</v>
      </c>
      <c r="DF22" s="49"/>
      <c r="DG22" s="49" t="n">
        <v>75</v>
      </c>
      <c r="DH22" s="49" t="n">
        <v>49</v>
      </c>
      <c r="DI22" s="49" t="n">
        <v>198</v>
      </c>
      <c r="DJ22" s="49" t="n">
        <v>28</v>
      </c>
      <c r="DK22" s="49" t="n">
        <v>135</v>
      </c>
      <c r="DL22" s="49" t="n">
        <v>220</v>
      </c>
      <c r="DM22" s="49" t="n">
        <v>64</v>
      </c>
      <c r="DN22" s="49" t="n">
        <v>73</v>
      </c>
      <c r="DO22" s="49" t="n">
        <v>92</v>
      </c>
      <c r="DP22" s="49"/>
      <c r="DQ22" s="49" t="n">
        <v>21</v>
      </c>
      <c r="DR22" s="49" t="n">
        <v>10</v>
      </c>
      <c r="DS22" s="49" t="n">
        <v>12</v>
      </c>
      <c r="DT22" s="49" t="n">
        <v>27</v>
      </c>
      <c r="DU22" s="49" t="n">
        <v>111</v>
      </c>
      <c r="DV22" s="49" t="n">
        <v>32</v>
      </c>
      <c r="DW22" s="49" t="n">
        <v>38</v>
      </c>
      <c r="DX22" s="49" t="n">
        <v>66</v>
      </c>
      <c r="DY22" s="49"/>
      <c r="DZ22" s="49" t="n">
        <v>32</v>
      </c>
      <c r="EA22" s="49" t="n">
        <v>6</v>
      </c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</row>
    <row r="23" s="3" customFormat="true" ht="12.75" hidden="false" customHeight="true" outlineLevel="0" collapsed="false">
      <c r="A23" s="29" t="s">
        <v>61</v>
      </c>
      <c r="B23" s="30" t="s">
        <v>62</v>
      </c>
      <c r="C23" s="49" t="n">
        <v>6</v>
      </c>
      <c r="D23" s="49" t="n">
        <v>3</v>
      </c>
      <c r="E23" s="49" t="s">
        <v>28</v>
      </c>
      <c r="F23" s="49" t="n">
        <v>11</v>
      </c>
      <c r="G23" s="49" t="n">
        <v>5</v>
      </c>
      <c r="H23" s="49" t="n">
        <v>16</v>
      </c>
      <c r="I23" s="49" t="s">
        <v>28</v>
      </c>
      <c r="J23" s="49" t="s">
        <v>28</v>
      </c>
      <c r="K23" s="49"/>
      <c r="L23" s="49" t="n">
        <v>2</v>
      </c>
      <c r="M23" s="49"/>
      <c r="N23" s="49" t="n">
        <v>8</v>
      </c>
      <c r="O23" s="49" t="n">
        <v>10</v>
      </c>
      <c r="P23" s="49" t="n">
        <v>3</v>
      </c>
      <c r="Q23" s="49" t="n">
        <v>3</v>
      </c>
      <c r="R23" s="49" t="n">
        <v>2</v>
      </c>
      <c r="S23" s="49" t="n">
        <v>3</v>
      </c>
      <c r="T23" s="49" t="n">
        <v>1</v>
      </c>
      <c r="U23" s="49" t="n">
        <v>24</v>
      </c>
      <c r="V23" s="49" t="n">
        <v>6</v>
      </c>
      <c r="W23" s="49" t="n">
        <v>4</v>
      </c>
      <c r="X23" s="49" t="n">
        <v>7</v>
      </c>
      <c r="Y23" s="49"/>
      <c r="Z23" s="49" t="n">
        <v>6</v>
      </c>
      <c r="AA23" s="49" t="n">
        <v>2</v>
      </c>
      <c r="AB23" s="49"/>
      <c r="AC23" s="49" t="n">
        <v>2</v>
      </c>
      <c r="AD23" s="49" t="n">
        <v>6</v>
      </c>
      <c r="AE23" s="49" t="n">
        <v>1</v>
      </c>
      <c r="AF23" s="49" t="n">
        <v>5</v>
      </c>
      <c r="AG23" s="49" t="n">
        <v>6</v>
      </c>
      <c r="AH23" s="49" t="n">
        <v>4</v>
      </c>
      <c r="AI23" s="49" t="n">
        <v>4</v>
      </c>
      <c r="AJ23" s="49"/>
      <c r="AK23" s="49" t="n">
        <v>1</v>
      </c>
      <c r="AL23" s="49" t="n">
        <v>3</v>
      </c>
      <c r="AM23" s="49" t="n">
        <v>6</v>
      </c>
      <c r="AN23" s="49" t="n">
        <v>4</v>
      </c>
      <c r="AO23" s="49"/>
      <c r="AP23" s="49" t="n">
        <v>1</v>
      </c>
      <c r="AQ23" s="49" t="n">
        <v>4</v>
      </c>
      <c r="AR23" s="49" t="s">
        <v>28</v>
      </c>
      <c r="AS23" s="49" t="n">
        <v>2</v>
      </c>
      <c r="AT23" s="49"/>
      <c r="AU23" s="49" t="n">
        <v>7</v>
      </c>
      <c r="AV23" s="49" t="n">
        <v>3</v>
      </c>
      <c r="AW23" s="49" t="n">
        <v>3</v>
      </c>
      <c r="AX23" s="49" t="n">
        <v>8</v>
      </c>
      <c r="AY23" s="49" t="n">
        <v>4</v>
      </c>
      <c r="AZ23" s="49" t="s">
        <v>28</v>
      </c>
      <c r="BA23" s="49" t="n">
        <v>3</v>
      </c>
      <c r="BB23" s="49" t="s">
        <v>28</v>
      </c>
      <c r="BC23" s="49" t="s">
        <v>28</v>
      </c>
      <c r="BD23" s="49"/>
      <c r="BE23" s="49" t="n">
        <v>5</v>
      </c>
      <c r="BF23" s="49" t="n">
        <v>9</v>
      </c>
      <c r="BG23" s="49" t="s">
        <v>28</v>
      </c>
      <c r="BH23" s="49" t="n">
        <v>3</v>
      </c>
      <c r="BI23" s="49" t="n">
        <v>3</v>
      </c>
      <c r="BJ23" s="49" t="n">
        <v>4</v>
      </c>
      <c r="BK23" s="49" t="s">
        <v>28</v>
      </c>
      <c r="BL23" s="49" t="n">
        <v>2</v>
      </c>
      <c r="BM23" s="49" t="n">
        <v>2</v>
      </c>
      <c r="BN23" s="49" t="n">
        <v>1</v>
      </c>
      <c r="BO23" s="49"/>
      <c r="BP23" s="49" t="n">
        <v>4</v>
      </c>
      <c r="BQ23" s="49" t="n">
        <v>2</v>
      </c>
      <c r="BR23" s="49"/>
      <c r="BS23" s="49" t="n">
        <v>1</v>
      </c>
      <c r="BT23" s="49" t="n">
        <v>1</v>
      </c>
      <c r="BU23" s="49" t="n">
        <v>1</v>
      </c>
      <c r="BV23" s="49" t="n">
        <v>2</v>
      </c>
      <c r="BW23" s="49"/>
      <c r="BX23" s="49" t="n">
        <v>1</v>
      </c>
      <c r="BY23" s="49" t="n">
        <v>4</v>
      </c>
      <c r="BZ23" s="49" t="n">
        <v>2</v>
      </c>
      <c r="CA23" s="49" t="n">
        <v>32</v>
      </c>
      <c r="CB23" s="49" t="n">
        <v>3</v>
      </c>
      <c r="CC23" s="49"/>
      <c r="CD23" s="49" t="n">
        <v>1</v>
      </c>
      <c r="CE23" s="49" t="n">
        <v>2</v>
      </c>
      <c r="CF23" s="49" t="n">
        <v>1</v>
      </c>
      <c r="CG23" s="49" t="n">
        <v>3</v>
      </c>
      <c r="CH23" s="49"/>
      <c r="CI23" s="49" t="n">
        <v>2</v>
      </c>
      <c r="CJ23" s="49" t="s">
        <v>28</v>
      </c>
      <c r="CK23" s="49"/>
      <c r="CL23" s="49" t="n">
        <v>1</v>
      </c>
      <c r="CM23" s="49" t="n">
        <v>2</v>
      </c>
      <c r="CN23" s="49" t="n">
        <v>5</v>
      </c>
      <c r="CO23" s="49" t="n">
        <v>24</v>
      </c>
      <c r="CP23" s="49" t="n">
        <v>5</v>
      </c>
      <c r="CQ23" s="49"/>
      <c r="CR23" s="49" t="n">
        <v>13</v>
      </c>
      <c r="CS23" s="49" t="n">
        <v>5</v>
      </c>
      <c r="CT23" s="49" t="n">
        <v>6</v>
      </c>
      <c r="CU23" s="49" t="n">
        <v>5</v>
      </c>
      <c r="CV23" s="49" t="n">
        <v>1</v>
      </c>
      <c r="CW23" s="49"/>
      <c r="CX23" s="49" t="n">
        <v>2</v>
      </c>
      <c r="CY23" s="49" t="n">
        <v>1</v>
      </c>
      <c r="CZ23" s="49"/>
      <c r="DA23" s="49" t="n">
        <v>2</v>
      </c>
      <c r="DB23" s="49" t="n">
        <v>4</v>
      </c>
      <c r="DC23" s="49" t="s">
        <v>28</v>
      </c>
      <c r="DD23" s="49" t="n">
        <v>2</v>
      </c>
      <c r="DE23" s="49" t="s">
        <v>28</v>
      </c>
      <c r="DF23" s="49"/>
      <c r="DG23" s="49" t="n">
        <v>1</v>
      </c>
      <c r="DH23" s="49" t="s">
        <v>28</v>
      </c>
      <c r="DI23" s="49" t="n">
        <v>7</v>
      </c>
      <c r="DJ23" s="49" t="s">
        <v>28</v>
      </c>
      <c r="DK23" s="49" t="n">
        <v>6</v>
      </c>
      <c r="DL23" s="49" t="n">
        <v>5</v>
      </c>
      <c r="DM23" s="49" t="n">
        <v>1</v>
      </c>
      <c r="DN23" s="49" t="n">
        <v>6</v>
      </c>
      <c r="DO23" s="49" t="n">
        <v>1</v>
      </c>
      <c r="DP23" s="49"/>
      <c r="DQ23" s="49" t="n">
        <v>1</v>
      </c>
      <c r="DR23" s="49" t="s">
        <v>28</v>
      </c>
      <c r="DS23" s="49" t="s">
        <v>28</v>
      </c>
      <c r="DT23" s="49" t="s">
        <v>28</v>
      </c>
      <c r="DU23" s="49" t="n">
        <v>6</v>
      </c>
      <c r="DV23" s="49" t="s">
        <v>28</v>
      </c>
      <c r="DW23" s="49" t="n">
        <v>5</v>
      </c>
      <c r="DX23" s="49" t="s">
        <v>28</v>
      </c>
      <c r="DY23" s="49"/>
      <c r="DZ23" s="49" t="n">
        <v>10</v>
      </c>
      <c r="EA23" s="49" t="s">
        <v>28</v>
      </c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</row>
    <row r="24" s="3" customFormat="true" ht="12.75" hidden="false" customHeight="true" outlineLevel="0" collapsed="false">
      <c r="A24" s="29" t="s">
        <v>63</v>
      </c>
      <c r="B24" s="30" t="s">
        <v>64</v>
      </c>
      <c r="C24" s="49" t="n">
        <v>17</v>
      </c>
      <c r="D24" s="49" t="n">
        <v>13</v>
      </c>
      <c r="E24" s="49" t="n">
        <v>6</v>
      </c>
      <c r="F24" s="49" t="n">
        <v>23</v>
      </c>
      <c r="G24" s="49" t="n">
        <v>13</v>
      </c>
      <c r="H24" s="49" t="n">
        <v>109</v>
      </c>
      <c r="I24" s="49" t="n">
        <v>4</v>
      </c>
      <c r="J24" s="49" t="n">
        <v>7</v>
      </c>
      <c r="K24" s="49"/>
      <c r="L24" s="49" t="n">
        <v>8</v>
      </c>
      <c r="M24" s="49"/>
      <c r="N24" s="49" t="n">
        <v>32</v>
      </c>
      <c r="O24" s="49" t="n">
        <v>33</v>
      </c>
      <c r="P24" s="49" t="n">
        <v>14</v>
      </c>
      <c r="Q24" s="49" t="n">
        <v>12</v>
      </c>
      <c r="R24" s="49" t="n">
        <v>13</v>
      </c>
      <c r="S24" s="49" t="n">
        <v>4</v>
      </c>
      <c r="T24" s="49" t="n">
        <v>18</v>
      </c>
      <c r="U24" s="49" t="n">
        <v>139</v>
      </c>
      <c r="V24" s="49" t="n">
        <v>32</v>
      </c>
      <c r="W24" s="49" t="n">
        <v>6</v>
      </c>
      <c r="X24" s="49" t="n">
        <v>20</v>
      </c>
      <c r="Y24" s="49"/>
      <c r="Z24" s="49" t="n">
        <v>19</v>
      </c>
      <c r="AA24" s="49" t="n">
        <v>27</v>
      </c>
      <c r="AB24" s="49"/>
      <c r="AC24" s="49" t="n">
        <v>8</v>
      </c>
      <c r="AD24" s="49" t="n">
        <v>24</v>
      </c>
      <c r="AE24" s="49" t="n">
        <v>15</v>
      </c>
      <c r="AF24" s="49" t="n">
        <v>32</v>
      </c>
      <c r="AG24" s="49" t="n">
        <v>32</v>
      </c>
      <c r="AH24" s="49" t="n">
        <v>24</v>
      </c>
      <c r="AI24" s="49" t="n">
        <v>31</v>
      </c>
      <c r="AJ24" s="49"/>
      <c r="AK24" s="49" t="n">
        <v>11</v>
      </c>
      <c r="AL24" s="49" t="n">
        <v>13</v>
      </c>
      <c r="AM24" s="49" t="n">
        <v>11</v>
      </c>
      <c r="AN24" s="49" t="n">
        <v>21</v>
      </c>
      <c r="AO24" s="49"/>
      <c r="AP24" s="49" t="n">
        <v>38</v>
      </c>
      <c r="AQ24" s="49" t="n">
        <v>9</v>
      </c>
      <c r="AR24" s="49" t="n">
        <v>7</v>
      </c>
      <c r="AS24" s="49" t="n">
        <v>27</v>
      </c>
      <c r="AT24" s="49"/>
      <c r="AU24" s="49" t="n">
        <v>46</v>
      </c>
      <c r="AV24" s="49" t="n">
        <v>18</v>
      </c>
      <c r="AW24" s="49" t="n">
        <v>9</v>
      </c>
      <c r="AX24" s="49" t="n">
        <v>27</v>
      </c>
      <c r="AY24" s="49" t="n">
        <v>24</v>
      </c>
      <c r="AZ24" s="49" t="n">
        <v>13</v>
      </c>
      <c r="BA24" s="49" t="n">
        <v>16</v>
      </c>
      <c r="BB24" s="49" t="n">
        <v>18</v>
      </c>
      <c r="BC24" s="49" t="n">
        <v>12</v>
      </c>
      <c r="BD24" s="49"/>
      <c r="BE24" s="49" t="n">
        <v>18</v>
      </c>
      <c r="BF24" s="49" t="n">
        <v>49</v>
      </c>
      <c r="BG24" s="49" t="n">
        <v>11</v>
      </c>
      <c r="BH24" s="49" t="n">
        <v>8</v>
      </c>
      <c r="BI24" s="49" t="n">
        <v>28</v>
      </c>
      <c r="BJ24" s="49" t="n">
        <v>12</v>
      </c>
      <c r="BK24" s="49" t="n">
        <v>17</v>
      </c>
      <c r="BL24" s="49" t="n">
        <v>14</v>
      </c>
      <c r="BM24" s="49" t="n">
        <v>8</v>
      </c>
      <c r="BN24" s="49" t="n">
        <v>10</v>
      </c>
      <c r="BO24" s="49"/>
      <c r="BP24" s="49" t="n">
        <v>22</v>
      </c>
      <c r="BQ24" s="49" t="n">
        <v>14</v>
      </c>
      <c r="BR24" s="49"/>
      <c r="BS24" s="49" t="n">
        <v>17</v>
      </c>
      <c r="BT24" s="49" t="n">
        <v>10</v>
      </c>
      <c r="BU24" s="49" t="n">
        <v>11</v>
      </c>
      <c r="BV24" s="49" t="n">
        <v>13</v>
      </c>
      <c r="BW24" s="49"/>
      <c r="BX24" s="49" t="n">
        <v>33</v>
      </c>
      <c r="BY24" s="49" t="n">
        <v>18</v>
      </c>
      <c r="BZ24" s="49" t="n">
        <v>11</v>
      </c>
      <c r="CA24" s="49" t="n">
        <v>169</v>
      </c>
      <c r="CB24" s="49" t="n">
        <v>4</v>
      </c>
      <c r="CC24" s="49"/>
      <c r="CD24" s="49" t="n">
        <v>17</v>
      </c>
      <c r="CE24" s="49" t="n">
        <v>10</v>
      </c>
      <c r="CF24" s="49" t="n">
        <v>9</v>
      </c>
      <c r="CG24" s="49" t="n">
        <v>11</v>
      </c>
      <c r="CH24" s="49"/>
      <c r="CI24" s="49" t="n">
        <v>5</v>
      </c>
      <c r="CJ24" s="49" t="n">
        <v>2</v>
      </c>
      <c r="CK24" s="49"/>
      <c r="CL24" s="49" t="n">
        <v>17</v>
      </c>
      <c r="CM24" s="49" t="n">
        <v>10</v>
      </c>
      <c r="CN24" s="49" t="n">
        <v>35</v>
      </c>
      <c r="CO24" s="49" t="n">
        <v>100</v>
      </c>
      <c r="CP24" s="49" t="n">
        <v>43</v>
      </c>
      <c r="CQ24" s="49"/>
      <c r="CR24" s="49" t="n">
        <v>70</v>
      </c>
      <c r="CS24" s="49" t="n">
        <v>13</v>
      </c>
      <c r="CT24" s="49" t="n">
        <v>23</v>
      </c>
      <c r="CU24" s="49" t="n">
        <v>40</v>
      </c>
      <c r="CV24" s="49" t="n">
        <v>16</v>
      </c>
      <c r="CW24" s="49"/>
      <c r="CX24" s="49" t="n">
        <v>15</v>
      </c>
      <c r="CY24" s="49" t="n">
        <v>18</v>
      </c>
      <c r="CZ24" s="49"/>
      <c r="DA24" s="49" t="n">
        <v>15</v>
      </c>
      <c r="DB24" s="49" t="n">
        <v>26</v>
      </c>
      <c r="DC24" s="49" t="n">
        <v>7</v>
      </c>
      <c r="DD24" s="49" t="n">
        <v>17</v>
      </c>
      <c r="DE24" s="49" t="n">
        <v>10</v>
      </c>
      <c r="DF24" s="49"/>
      <c r="DG24" s="49" t="n">
        <v>20</v>
      </c>
      <c r="DH24" s="49" t="n">
        <v>19</v>
      </c>
      <c r="DI24" s="49" t="n">
        <v>49</v>
      </c>
      <c r="DJ24" s="49" t="n">
        <v>11</v>
      </c>
      <c r="DK24" s="49" t="n">
        <v>36</v>
      </c>
      <c r="DL24" s="49" t="n">
        <v>42</v>
      </c>
      <c r="DM24" s="49" t="n">
        <v>23</v>
      </c>
      <c r="DN24" s="49" t="n">
        <v>24</v>
      </c>
      <c r="DO24" s="49" t="n">
        <v>22</v>
      </c>
      <c r="DP24" s="49"/>
      <c r="DQ24" s="49" t="n">
        <v>7</v>
      </c>
      <c r="DR24" s="49" t="n">
        <v>6</v>
      </c>
      <c r="DS24" s="49" t="n">
        <v>1</v>
      </c>
      <c r="DT24" s="49" t="n">
        <v>6</v>
      </c>
      <c r="DU24" s="49" t="n">
        <v>12</v>
      </c>
      <c r="DV24" s="49" t="n">
        <v>8</v>
      </c>
      <c r="DW24" s="49" t="n">
        <v>5</v>
      </c>
      <c r="DX24" s="49" t="n">
        <v>15</v>
      </c>
      <c r="DY24" s="49"/>
      <c r="DZ24" s="49" t="n">
        <v>15</v>
      </c>
      <c r="EA24" s="49" t="n">
        <v>2</v>
      </c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</row>
    <row r="25" s="3" customFormat="true" ht="12.75" hidden="false" customHeight="true" outlineLevel="0" collapsed="false">
      <c r="A25" s="29" t="s">
        <v>65</v>
      </c>
      <c r="B25" s="30" t="s">
        <v>66</v>
      </c>
      <c r="C25" s="49" t="n">
        <v>27</v>
      </c>
      <c r="D25" s="49" t="n">
        <v>10</v>
      </c>
      <c r="E25" s="49" t="n">
        <v>9</v>
      </c>
      <c r="F25" s="49" t="n">
        <v>26</v>
      </c>
      <c r="G25" s="49" t="n">
        <v>24</v>
      </c>
      <c r="H25" s="49" t="n">
        <v>145</v>
      </c>
      <c r="I25" s="49" t="n">
        <v>9</v>
      </c>
      <c r="J25" s="49" t="n">
        <v>9</v>
      </c>
      <c r="K25" s="49"/>
      <c r="L25" s="49" t="n">
        <v>5</v>
      </c>
      <c r="M25" s="49"/>
      <c r="N25" s="49" t="n">
        <v>66</v>
      </c>
      <c r="O25" s="49" t="n">
        <v>62</v>
      </c>
      <c r="P25" s="49" t="n">
        <v>30</v>
      </c>
      <c r="Q25" s="49" t="n">
        <v>25</v>
      </c>
      <c r="R25" s="49" t="n">
        <v>17</v>
      </c>
      <c r="S25" s="49" t="n">
        <v>12</v>
      </c>
      <c r="T25" s="49" t="n">
        <v>37</v>
      </c>
      <c r="U25" s="49" t="n">
        <v>245</v>
      </c>
      <c r="V25" s="49" t="n">
        <v>22</v>
      </c>
      <c r="W25" s="49" t="n">
        <v>8</v>
      </c>
      <c r="X25" s="49" t="n">
        <v>57</v>
      </c>
      <c r="Y25" s="49"/>
      <c r="Z25" s="49" t="n">
        <v>21</v>
      </c>
      <c r="AA25" s="49" t="n">
        <v>39</v>
      </c>
      <c r="AB25" s="49"/>
      <c r="AC25" s="49" t="n">
        <v>9</v>
      </c>
      <c r="AD25" s="49" t="n">
        <v>36</v>
      </c>
      <c r="AE25" s="49" t="n">
        <v>20</v>
      </c>
      <c r="AF25" s="49" t="n">
        <v>42</v>
      </c>
      <c r="AG25" s="49" t="n">
        <v>56</v>
      </c>
      <c r="AH25" s="49" t="n">
        <v>37</v>
      </c>
      <c r="AI25" s="49" t="n">
        <v>53</v>
      </c>
      <c r="AJ25" s="49"/>
      <c r="AK25" s="49" t="n">
        <v>13</v>
      </c>
      <c r="AL25" s="49" t="n">
        <v>12</v>
      </c>
      <c r="AM25" s="49" t="n">
        <v>23</v>
      </c>
      <c r="AN25" s="49" t="n">
        <v>38</v>
      </c>
      <c r="AO25" s="49"/>
      <c r="AP25" s="49" t="n">
        <v>77</v>
      </c>
      <c r="AQ25" s="49" t="n">
        <v>19</v>
      </c>
      <c r="AR25" s="49" t="n">
        <v>19</v>
      </c>
      <c r="AS25" s="49" t="n">
        <v>23</v>
      </c>
      <c r="AT25" s="49"/>
      <c r="AU25" s="49" t="n">
        <v>73</v>
      </c>
      <c r="AV25" s="49" t="n">
        <v>26</v>
      </c>
      <c r="AW25" s="49" t="n">
        <v>20</v>
      </c>
      <c r="AX25" s="49" t="n">
        <v>35</v>
      </c>
      <c r="AY25" s="49" t="n">
        <v>35</v>
      </c>
      <c r="AZ25" s="49" t="n">
        <v>21</v>
      </c>
      <c r="BA25" s="49" t="n">
        <v>29</v>
      </c>
      <c r="BB25" s="49" t="n">
        <v>34</v>
      </c>
      <c r="BC25" s="49" t="n">
        <v>21</v>
      </c>
      <c r="BD25" s="49"/>
      <c r="BE25" s="49" t="n">
        <v>28</v>
      </c>
      <c r="BF25" s="49" t="n">
        <v>54</v>
      </c>
      <c r="BG25" s="49" t="n">
        <v>9</v>
      </c>
      <c r="BH25" s="49" t="n">
        <v>27</v>
      </c>
      <c r="BI25" s="49" t="n">
        <v>32</v>
      </c>
      <c r="BJ25" s="49" t="n">
        <v>12</v>
      </c>
      <c r="BK25" s="49" t="n">
        <v>22</v>
      </c>
      <c r="BL25" s="49" t="n">
        <v>13</v>
      </c>
      <c r="BM25" s="49" t="n">
        <v>18</v>
      </c>
      <c r="BN25" s="49" t="n">
        <v>30</v>
      </c>
      <c r="BO25" s="49"/>
      <c r="BP25" s="49" t="n">
        <v>26</v>
      </c>
      <c r="BQ25" s="49" t="n">
        <v>18</v>
      </c>
      <c r="BR25" s="49"/>
      <c r="BS25" s="49" t="n">
        <v>29</v>
      </c>
      <c r="BT25" s="49" t="n">
        <v>27</v>
      </c>
      <c r="BU25" s="49" t="n">
        <v>20</v>
      </c>
      <c r="BV25" s="49" t="n">
        <v>16</v>
      </c>
      <c r="BW25" s="49"/>
      <c r="BX25" s="49" t="n">
        <v>31</v>
      </c>
      <c r="BY25" s="49" t="n">
        <v>27</v>
      </c>
      <c r="BZ25" s="49" t="n">
        <v>11</v>
      </c>
      <c r="CA25" s="49" t="n">
        <v>231</v>
      </c>
      <c r="CB25" s="49" t="n">
        <v>26</v>
      </c>
      <c r="CC25" s="49"/>
      <c r="CD25" s="49" t="n">
        <v>15</v>
      </c>
      <c r="CE25" s="49" t="n">
        <v>14</v>
      </c>
      <c r="CF25" s="49" t="n">
        <v>12</v>
      </c>
      <c r="CG25" s="49" t="n">
        <v>7</v>
      </c>
      <c r="CH25" s="49"/>
      <c r="CI25" s="49" t="n">
        <v>15</v>
      </c>
      <c r="CJ25" s="49" t="n">
        <v>4</v>
      </c>
      <c r="CK25" s="49"/>
      <c r="CL25" s="49" t="n">
        <v>22</v>
      </c>
      <c r="CM25" s="49" t="n">
        <v>13</v>
      </c>
      <c r="CN25" s="49" t="n">
        <v>28</v>
      </c>
      <c r="CO25" s="49" t="n">
        <v>86</v>
      </c>
      <c r="CP25" s="49" t="n">
        <v>49</v>
      </c>
      <c r="CQ25" s="49"/>
      <c r="CR25" s="49" t="n">
        <v>63</v>
      </c>
      <c r="CS25" s="49" t="n">
        <v>29</v>
      </c>
      <c r="CT25" s="49" t="n">
        <v>29</v>
      </c>
      <c r="CU25" s="49" t="n">
        <v>39</v>
      </c>
      <c r="CV25" s="49" t="n">
        <v>27</v>
      </c>
      <c r="CW25" s="49"/>
      <c r="CX25" s="49" t="n">
        <v>6</v>
      </c>
      <c r="CY25" s="49" t="n">
        <v>10</v>
      </c>
      <c r="CZ25" s="49"/>
      <c r="DA25" s="49" t="n">
        <v>12</v>
      </c>
      <c r="DB25" s="49" t="n">
        <v>40</v>
      </c>
      <c r="DC25" s="49" t="n">
        <v>7</v>
      </c>
      <c r="DD25" s="49" t="n">
        <v>30</v>
      </c>
      <c r="DE25" s="49" t="n">
        <v>12</v>
      </c>
      <c r="DF25" s="49"/>
      <c r="DG25" s="49" t="n">
        <v>16</v>
      </c>
      <c r="DH25" s="49" t="n">
        <v>15</v>
      </c>
      <c r="DI25" s="49" t="n">
        <v>42</v>
      </c>
      <c r="DJ25" s="49" t="n">
        <v>7</v>
      </c>
      <c r="DK25" s="49" t="n">
        <v>36</v>
      </c>
      <c r="DL25" s="49" t="n">
        <v>59</v>
      </c>
      <c r="DM25" s="49" t="n">
        <v>12</v>
      </c>
      <c r="DN25" s="49" t="n">
        <v>6</v>
      </c>
      <c r="DO25" s="49" t="n">
        <v>23</v>
      </c>
      <c r="DP25" s="49"/>
      <c r="DQ25" s="49" t="n">
        <v>7</v>
      </c>
      <c r="DR25" s="49" t="n">
        <v>3</v>
      </c>
      <c r="DS25" s="49" t="n">
        <v>6</v>
      </c>
      <c r="DT25" s="49" t="n">
        <v>9</v>
      </c>
      <c r="DU25" s="49" t="n">
        <v>27</v>
      </c>
      <c r="DV25" s="49" t="n">
        <v>6</v>
      </c>
      <c r="DW25" s="49" t="n">
        <v>8</v>
      </c>
      <c r="DX25" s="49" t="n">
        <v>12</v>
      </c>
      <c r="DY25" s="49"/>
      <c r="DZ25" s="49" t="n">
        <v>7</v>
      </c>
      <c r="EA25" s="49" t="n">
        <v>3</v>
      </c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</row>
    <row r="26" s="3" customFormat="true" ht="12.75" hidden="false" customHeight="true" outlineLevel="0" collapsed="false">
      <c r="A26" s="29" t="s">
        <v>67</v>
      </c>
      <c r="B26" s="30" t="s">
        <v>68</v>
      </c>
      <c r="C26" s="49" t="n">
        <v>85</v>
      </c>
      <c r="D26" s="49" t="n">
        <v>34</v>
      </c>
      <c r="E26" s="49" t="n">
        <v>32</v>
      </c>
      <c r="F26" s="49" t="n">
        <v>105</v>
      </c>
      <c r="G26" s="49" t="n">
        <v>47</v>
      </c>
      <c r="H26" s="49" t="n">
        <v>329</v>
      </c>
      <c r="I26" s="49" t="n">
        <v>27</v>
      </c>
      <c r="J26" s="49" t="n">
        <v>37</v>
      </c>
      <c r="K26" s="49"/>
      <c r="L26" s="49" t="n">
        <v>28</v>
      </c>
      <c r="M26" s="49"/>
      <c r="N26" s="49" t="n">
        <v>108</v>
      </c>
      <c r="O26" s="49" t="n">
        <v>102</v>
      </c>
      <c r="P26" s="49" t="n">
        <v>62</v>
      </c>
      <c r="Q26" s="49" t="n">
        <v>41</v>
      </c>
      <c r="R26" s="49" t="n">
        <v>42</v>
      </c>
      <c r="S26" s="49" t="n">
        <v>24</v>
      </c>
      <c r="T26" s="49" t="n">
        <v>47</v>
      </c>
      <c r="U26" s="49" t="n">
        <v>415</v>
      </c>
      <c r="V26" s="49" t="n">
        <v>76</v>
      </c>
      <c r="W26" s="49" t="n">
        <v>23</v>
      </c>
      <c r="X26" s="49" t="n">
        <v>95</v>
      </c>
      <c r="Y26" s="49"/>
      <c r="Z26" s="49" t="n">
        <v>63</v>
      </c>
      <c r="AA26" s="49" t="n">
        <v>58</v>
      </c>
      <c r="AB26" s="49"/>
      <c r="AC26" s="49" t="n">
        <v>25</v>
      </c>
      <c r="AD26" s="49" t="n">
        <v>95</v>
      </c>
      <c r="AE26" s="49" t="n">
        <v>31</v>
      </c>
      <c r="AF26" s="49" t="n">
        <v>84</v>
      </c>
      <c r="AG26" s="49" t="n">
        <v>87</v>
      </c>
      <c r="AH26" s="49" t="n">
        <v>99</v>
      </c>
      <c r="AI26" s="49" t="n">
        <v>67</v>
      </c>
      <c r="AJ26" s="49"/>
      <c r="AK26" s="49" t="n">
        <v>23</v>
      </c>
      <c r="AL26" s="49" t="n">
        <v>31</v>
      </c>
      <c r="AM26" s="49" t="n">
        <v>38</v>
      </c>
      <c r="AN26" s="49" t="n">
        <v>67</v>
      </c>
      <c r="AO26" s="49"/>
      <c r="AP26" s="49" t="n">
        <v>137</v>
      </c>
      <c r="AQ26" s="49" t="n">
        <v>35</v>
      </c>
      <c r="AR26" s="49" t="n">
        <v>38</v>
      </c>
      <c r="AS26" s="49" t="n">
        <v>33</v>
      </c>
      <c r="AT26" s="49"/>
      <c r="AU26" s="49" t="n">
        <v>142</v>
      </c>
      <c r="AV26" s="49" t="n">
        <v>50</v>
      </c>
      <c r="AW26" s="49" t="n">
        <v>57</v>
      </c>
      <c r="AX26" s="49" t="n">
        <v>84</v>
      </c>
      <c r="AY26" s="49" t="n">
        <v>59</v>
      </c>
      <c r="AZ26" s="49" t="n">
        <v>54</v>
      </c>
      <c r="BA26" s="49" t="n">
        <v>56</v>
      </c>
      <c r="BB26" s="49" t="n">
        <v>76</v>
      </c>
      <c r="BC26" s="49" t="n">
        <v>35</v>
      </c>
      <c r="BD26" s="49"/>
      <c r="BE26" s="49" t="n">
        <v>50</v>
      </c>
      <c r="BF26" s="49" t="n">
        <v>142</v>
      </c>
      <c r="BG26" s="49" t="n">
        <v>37</v>
      </c>
      <c r="BH26" s="49" t="n">
        <v>44</v>
      </c>
      <c r="BI26" s="49" t="n">
        <v>58</v>
      </c>
      <c r="BJ26" s="49" t="n">
        <v>21</v>
      </c>
      <c r="BK26" s="49" t="n">
        <v>66</v>
      </c>
      <c r="BL26" s="49" t="n">
        <v>37</v>
      </c>
      <c r="BM26" s="49" t="n">
        <v>28</v>
      </c>
      <c r="BN26" s="49" t="n">
        <v>48</v>
      </c>
      <c r="BO26" s="49"/>
      <c r="BP26" s="49" t="n">
        <v>89</v>
      </c>
      <c r="BQ26" s="49" t="n">
        <v>43</v>
      </c>
      <c r="BR26" s="49"/>
      <c r="BS26" s="49" t="n">
        <v>64</v>
      </c>
      <c r="BT26" s="49" t="n">
        <v>64</v>
      </c>
      <c r="BU26" s="49" t="n">
        <v>46</v>
      </c>
      <c r="BV26" s="49" t="n">
        <v>46</v>
      </c>
      <c r="BW26" s="49"/>
      <c r="BX26" s="49" t="n">
        <v>67</v>
      </c>
      <c r="BY26" s="49" t="n">
        <v>70</v>
      </c>
      <c r="BZ26" s="49" t="n">
        <v>28</v>
      </c>
      <c r="CA26" s="49" t="n">
        <v>491</v>
      </c>
      <c r="CB26" s="49" t="n">
        <v>45</v>
      </c>
      <c r="CC26" s="49"/>
      <c r="CD26" s="49" t="n">
        <v>56</v>
      </c>
      <c r="CE26" s="49" t="n">
        <v>37</v>
      </c>
      <c r="CF26" s="49" t="n">
        <v>35</v>
      </c>
      <c r="CG26" s="49" t="n">
        <v>48</v>
      </c>
      <c r="CH26" s="49"/>
      <c r="CI26" s="49" t="n">
        <v>20</v>
      </c>
      <c r="CJ26" s="49" t="n">
        <v>17</v>
      </c>
      <c r="CK26" s="49"/>
      <c r="CL26" s="49" t="n">
        <v>76</v>
      </c>
      <c r="CM26" s="49" t="n">
        <v>49</v>
      </c>
      <c r="CN26" s="49" t="n">
        <v>92</v>
      </c>
      <c r="CO26" s="49" t="n">
        <v>283</v>
      </c>
      <c r="CP26" s="49" t="n">
        <v>140</v>
      </c>
      <c r="CQ26" s="49"/>
      <c r="CR26" s="49" t="n">
        <v>168</v>
      </c>
      <c r="CS26" s="49" t="n">
        <v>50</v>
      </c>
      <c r="CT26" s="49" t="n">
        <v>74</v>
      </c>
      <c r="CU26" s="49" t="n">
        <v>118</v>
      </c>
      <c r="CV26" s="49" t="n">
        <v>61</v>
      </c>
      <c r="CW26" s="49"/>
      <c r="CX26" s="49" t="n">
        <v>23</v>
      </c>
      <c r="CY26" s="49" t="n">
        <v>46</v>
      </c>
      <c r="CZ26" s="49"/>
      <c r="DA26" s="49" t="n">
        <v>37</v>
      </c>
      <c r="DB26" s="49" t="n">
        <v>89</v>
      </c>
      <c r="DC26" s="49" t="n">
        <v>20</v>
      </c>
      <c r="DD26" s="49" t="n">
        <v>77</v>
      </c>
      <c r="DE26" s="49" t="n">
        <v>20</v>
      </c>
      <c r="DF26" s="49"/>
      <c r="DG26" s="49" t="n">
        <v>54</v>
      </c>
      <c r="DH26" s="49" t="n">
        <v>39</v>
      </c>
      <c r="DI26" s="49" t="n">
        <v>151</v>
      </c>
      <c r="DJ26" s="49" t="n">
        <v>25</v>
      </c>
      <c r="DK26" s="49" t="n">
        <v>92</v>
      </c>
      <c r="DL26" s="49" t="n">
        <v>159</v>
      </c>
      <c r="DM26" s="49" t="n">
        <v>39</v>
      </c>
      <c r="DN26" s="49" t="n">
        <v>49</v>
      </c>
      <c r="DO26" s="49" t="n">
        <v>72</v>
      </c>
      <c r="DP26" s="49"/>
      <c r="DQ26" s="49" t="n">
        <v>19</v>
      </c>
      <c r="DR26" s="49" t="n">
        <v>8</v>
      </c>
      <c r="DS26" s="49" t="n">
        <v>6</v>
      </c>
      <c r="DT26" s="49" t="n">
        <v>12</v>
      </c>
      <c r="DU26" s="49" t="n">
        <v>62</v>
      </c>
      <c r="DV26" s="49" t="n">
        <v>29</v>
      </c>
      <c r="DW26" s="49" t="n">
        <v>21</v>
      </c>
      <c r="DX26" s="49" t="n">
        <v>46</v>
      </c>
      <c r="DY26" s="49"/>
      <c r="DZ26" s="49" t="n">
        <v>11</v>
      </c>
      <c r="EA26" s="49" t="n">
        <v>5</v>
      </c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</row>
    <row r="27" s="3" customFormat="true" ht="12.75" hidden="false" customHeight="true" outlineLevel="0" collapsed="false">
      <c r="A27" s="29" t="s">
        <v>69</v>
      </c>
      <c r="B27" s="30" t="s">
        <v>70</v>
      </c>
      <c r="C27" s="49" t="n">
        <v>35</v>
      </c>
      <c r="D27" s="49" t="n">
        <v>13</v>
      </c>
      <c r="E27" s="49" t="n">
        <v>11</v>
      </c>
      <c r="F27" s="49" t="n">
        <v>36</v>
      </c>
      <c r="G27" s="49" t="n">
        <v>27</v>
      </c>
      <c r="H27" s="49" t="n">
        <v>117</v>
      </c>
      <c r="I27" s="49" t="n">
        <v>9</v>
      </c>
      <c r="J27" s="49" t="n">
        <v>14</v>
      </c>
      <c r="K27" s="49"/>
      <c r="L27" s="49" t="n">
        <v>12</v>
      </c>
      <c r="M27" s="49"/>
      <c r="N27" s="49" t="n">
        <v>69</v>
      </c>
      <c r="O27" s="49" t="n">
        <v>73</v>
      </c>
      <c r="P27" s="49" t="n">
        <v>38</v>
      </c>
      <c r="Q27" s="49" t="n">
        <v>26</v>
      </c>
      <c r="R27" s="49" t="n">
        <v>19</v>
      </c>
      <c r="S27" s="49" t="n">
        <v>13</v>
      </c>
      <c r="T27" s="49" t="n">
        <v>27</v>
      </c>
      <c r="U27" s="49" t="n">
        <v>223</v>
      </c>
      <c r="V27" s="49" t="n">
        <v>40</v>
      </c>
      <c r="W27" s="49" t="n">
        <v>6</v>
      </c>
      <c r="X27" s="49" t="n">
        <v>63</v>
      </c>
      <c r="Y27" s="49"/>
      <c r="Z27" s="49" t="n">
        <v>22</v>
      </c>
      <c r="AA27" s="49" t="n">
        <v>40</v>
      </c>
      <c r="AB27" s="49"/>
      <c r="AC27" s="49" t="n">
        <v>16</v>
      </c>
      <c r="AD27" s="49" t="n">
        <v>42</v>
      </c>
      <c r="AE27" s="49" t="n">
        <v>16</v>
      </c>
      <c r="AF27" s="49" t="n">
        <v>47</v>
      </c>
      <c r="AG27" s="49" t="n">
        <v>49</v>
      </c>
      <c r="AH27" s="49" t="n">
        <v>56</v>
      </c>
      <c r="AI27" s="49" t="n">
        <v>57</v>
      </c>
      <c r="AJ27" s="49"/>
      <c r="AK27" s="49" t="n">
        <v>8</v>
      </c>
      <c r="AL27" s="49" t="n">
        <v>17</v>
      </c>
      <c r="AM27" s="49" t="n">
        <v>27</v>
      </c>
      <c r="AN27" s="49" t="n">
        <v>34</v>
      </c>
      <c r="AO27" s="49"/>
      <c r="AP27" s="49" t="n">
        <v>61</v>
      </c>
      <c r="AQ27" s="49" t="n">
        <v>11</v>
      </c>
      <c r="AR27" s="49" t="n">
        <v>11</v>
      </c>
      <c r="AS27" s="49" t="n">
        <v>16</v>
      </c>
      <c r="AT27" s="49"/>
      <c r="AU27" s="49" t="n">
        <v>75</v>
      </c>
      <c r="AV27" s="49" t="n">
        <v>27</v>
      </c>
      <c r="AW27" s="49" t="n">
        <v>23</v>
      </c>
      <c r="AX27" s="49" t="n">
        <v>46</v>
      </c>
      <c r="AY27" s="49" t="n">
        <v>27</v>
      </c>
      <c r="AZ27" s="49" t="n">
        <v>17</v>
      </c>
      <c r="BA27" s="49" t="n">
        <v>21</v>
      </c>
      <c r="BB27" s="49" t="n">
        <v>34</v>
      </c>
      <c r="BC27" s="49" t="n">
        <v>16</v>
      </c>
      <c r="BD27" s="49"/>
      <c r="BE27" s="49" t="n">
        <v>21</v>
      </c>
      <c r="BF27" s="49" t="n">
        <v>71</v>
      </c>
      <c r="BG27" s="49" t="n">
        <v>18</v>
      </c>
      <c r="BH27" s="49" t="n">
        <v>26</v>
      </c>
      <c r="BI27" s="49" t="n">
        <v>16</v>
      </c>
      <c r="BJ27" s="49" t="n">
        <v>14</v>
      </c>
      <c r="BK27" s="49" t="n">
        <v>33</v>
      </c>
      <c r="BL27" s="49" t="n">
        <v>22</v>
      </c>
      <c r="BM27" s="49" t="n">
        <v>12</v>
      </c>
      <c r="BN27" s="49" t="n">
        <v>19</v>
      </c>
      <c r="BO27" s="49"/>
      <c r="BP27" s="49" t="n">
        <v>34</v>
      </c>
      <c r="BQ27" s="49" t="n">
        <v>21</v>
      </c>
      <c r="BR27" s="49"/>
      <c r="BS27" s="49" t="n">
        <v>32</v>
      </c>
      <c r="BT27" s="49" t="n">
        <v>20</v>
      </c>
      <c r="BU27" s="49" t="n">
        <v>15</v>
      </c>
      <c r="BV27" s="49" t="n">
        <v>30</v>
      </c>
      <c r="BW27" s="49"/>
      <c r="BX27" s="49" t="n">
        <v>23</v>
      </c>
      <c r="BY27" s="49" t="n">
        <v>21</v>
      </c>
      <c r="BZ27" s="49" t="n">
        <v>7</v>
      </c>
      <c r="CA27" s="49" t="n">
        <v>210</v>
      </c>
      <c r="CB27" s="49" t="n">
        <v>13</v>
      </c>
      <c r="CC27" s="49"/>
      <c r="CD27" s="49" t="n">
        <v>8</v>
      </c>
      <c r="CE27" s="49" t="n">
        <v>18</v>
      </c>
      <c r="CF27" s="49" t="n">
        <v>9</v>
      </c>
      <c r="CG27" s="49" t="n">
        <v>16</v>
      </c>
      <c r="CH27" s="49"/>
      <c r="CI27" s="49" t="n">
        <v>8</v>
      </c>
      <c r="CJ27" s="49" t="n">
        <v>2</v>
      </c>
      <c r="CK27" s="49"/>
      <c r="CL27" s="49" t="n">
        <v>9</v>
      </c>
      <c r="CM27" s="49" t="n">
        <v>11</v>
      </c>
      <c r="CN27" s="49" t="n">
        <v>20</v>
      </c>
      <c r="CO27" s="49" t="n">
        <v>106</v>
      </c>
      <c r="CP27" s="49" t="n">
        <v>32</v>
      </c>
      <c r="CQ27" s="49"/>
      <c r="CR27" s="49" t="n">
        <v>41</v>
      </c>
      <c r="CS27" s="49" t="n">
        <v>21</v>
      </c>
      <c r="CT27" s="49" t="n">
        <v>22</v>
      </c>
      <c r="CU27" s="49" t="n">
        <v>37</v>
      </c>
      <c r="CV27" s="49" t="n">
        <v>11</v>
      </c>
      <c r="CW27" s="49"/>
      <c r="CX27" s="49" t="n">
        <v>13</v>
      </c>
      <c r="CY27" s="49" t="n">
        <v>16</v>
      </c>
      <c r="CZ27" s="49"/>
      <c r="DA27" s="49" t="n">
        <v>11</v>
      </c>
      <c r="DB27" s="49" t="n">
        <v>27</v>
      </c>
      <c r="DC27" s="49" t="n">
        <v>6</v>
      </c>
      <c r="DD27" s="49" t="n">
        <v>20</v>
      </c>
      <c r="DE27" s="49" t="n">
        <v>4</v>
      </c>
      <c r="DF27" s="49"/>
      <c r="DG27" s="49" t="n">
        <v>16</v>
      </c>
      <c r="DH27" s="49" t="n">
        <v>9</v>
      </c>
      <c r="DI27" s="49" t="n">
        <v>34</v>
      </c>
      <c r="DJ27" s="49" t="n">
        <v>3</v>
      </c>
      <c r="DK27" s="49" t="n">
        <v>14</v>
      </c>
      <c r="DL27" s="49" t="n">
        <v>39</v>
      </c>
      <c r="DM27" s="49" t="n">
        <v>15</v>
      </c>
      <c r="DN27" s="49" t="n">
        <v>15</v>
      </c>
      <c r="DO27" s="49" t="n">
        <v>17</v>
      </c>
      <c r="DP27" s="49"/>
      <c r="DQ27" s="49" t="n">
        <v>5</v>
      </c>
      <c r="DR27" s="49" t="n">
        <v>3</v>
      </c>
      <c r="DS27" s="49" t="n">
        <v>1</v>
      </c>
      <c r="DT27" s="49" t="n">
        <v>6</v>
      </c>
      <c r="DU27" s="49" t="n">
        <v>24</v>
      </c>
      <c r="DV27" s="49" t="n">
        <v>7</v>
      </c>
      <c r="DW27" s="49" t="n">
        <v>8</v>
      </c>
      <c r="DX27" s="49" t="n">
        <v>16</v>
      </c>
      <c r="DY27" s="49"/>
      <c r="DZ27" s="49" t="n">
        <v>3</v>
      </c>
      <c r="EA27" s="49" t="n">
        <v>3</v>
      </c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</row>
    <row r="28" s="3" customFormat="true" ht="12.75" hidden="false" customHeight="true" outlineLevel="0" collapsed="false">
      <c r="A28" s="29" t="s">
        <v>71</v>
      </c>
      <c r="B28" s="30" t="s">
        <v>72</v>
      </c>
      <c r="C28" s="49" t="n">
        <v>44</v>
      </c>
      <c r="D28" s="49" t="n">
        <v>26</v>
      </c>
      <c r="E28" s="49" t="n">
        <v>10</v>
      </c>
      <c r="F28" s="49" t="n">
        <v>60</v>
      </c>
      <c r="G28" s="49" t="n">
        <v>30</v>
      </c>
      <c r="H28" s="49" t="n">
        <v>250</v>
      </c>
      <c r="I28" s="49" t="n">
        <v>14</v>
      </c>
      <c r="J28" s="49" t="n">
        <v>19</v>
      </c>
      <c r="K28" s="49"/>
      <c r="L28" s="49" t="n">
        <v>16</v>
      </c>
      <c r="M28" s="49"/>
      <c r="N28" s="49" t="n">
        <v>71</v>
      </c>
      <c r="O28" s="49" t="n">
        <v>90</v>
      </c>
      <c r="P28" s="49" t="n">
        <v>38</v>
      </c>
      <c r="Q28" s="49" t="n">
        <v>37</v>
      </c>
      <c r="R28" s="49" t="n">
        <v>19</v>
      </c>
      <c r="S28" s="49" t="n">
        <v>15</v>
      </c>
      <c r="T28" s="49" t="n">
        <v>36</v>
      </c>
      <c r="U28" s="49" t="n">
        <v>306</v>
      </c>
      <c r="V28" s="49" t="n">
        <v>39</v>
      </c>
      <c r="W28" s="49" t="n">
        <v>10</v>
      </c>
      <c r="X28" s="49" t="n">
        <v>61</v>
      </c>
      <c r="Y28" s="49"/>
      <c r="Z28" s="49" t="n">
        <v>52</v>
      </c>
      <c r="AA28" s="49" t="n">
        <v>55</v>
      </c>
      <c r="AB28" s="49"/>
      <c r="AC28" s="49" t="n">
        <v>21</v>
      </c>
      <c r="AD28" s="49" t="n">
        <v>46</v>
      </c>
      <c r="AE28" s="49" t="n">
        <v>27</v>
      </c>
      <c r="AF28" s="49" t="n">
        <v>60</v>
      </c>
      <c r="AG28" s="49" t="n">
        <v>64</v>
      </c>
      <c r="AH28" s="49" t="n">
        <v>64</v>
      </c>
      <c r="AI28" s="49" t="n">
        <v>60</v>
      </c>
      <c r="AJ28" s="49"/>
      <c r="AK28" s="49" t="n">
        <v>16</v>
      </c>
      <c r="AL28" s="49" t="n">
        <v>17</v>
      </c>
      <c r="AM28" s="49" t="n">
        <v>23</v>
      </c>
      <c r="AN28" s="49" t="n">
        <v>48</v>
      </c>
      <c r="AO28" s="49"/>
      <c r="AP28" s="49" t="n">
        <v>125</v>
      </c>
      <c r="AQ28" s="49" t="n">
        <v>31</v>
      </c>
      <c r="AR28" s="49" t="n">
        <v>23</v>
      </c>
      <c r="AS28" s="49" t="n">
        <v>23</v>
      </c>
      <c r="AT28" s="49"/>
      <c r="AU28" s="49" t="n">
        <v>116</v>
      </c>
      <c r="AV28" s="49" t="n">
        <v>39</v>
      </c>
      <c r="AW28" s="49" t="n">
        <v>24</v>
      </c>
      <c r="AX28" s="49" t="n">
        <v>60</v>
      </c>
      <c r="AY28" s="49" t="n">
        <v>46</v>
      </c>
      <c r="AZ28" s="49" t="n">
        <v>31</v>
      </c>
      <c r="BA28" s="49" t="n">
        <v>41</v>
      </c>
      <c r="BB28" s="49" t="n">
        <v>44</v>
      </c>
      <c r="BC28" s="49" t="n">
        <v>27</v>
      </c>
      <c r="BD28" s="49"/>
      <c r="BE28" s="49" t="n">
        <v>38</v>
      </c>
      <c r="BF28" s="49" t="n">
        <v>113</v>
      </c>
      <c r="BG28" s="49" t="n">
        <v>38</v>
      </c>
      <c r="BH28" s="49" t="n">
        <v>37</v>
      </c>
      <c r="BI28" s="49" t="n">
        <v>38</v>
      </c>
      <c r="BJ28" s="49" t="n">
        <v>22</v>
      </c>
      <c r="BK28" s="49" t="n">
        <v>46</v>
      </c>
      <c r="BL28" s="49" t="n">
        <v>24</v>
      </c>
      <c r="BM28" s="49" t="n">
        <v>22</v>
      </c>
      <c r="BN28" s="49" t="n">
        <v>29</v>
      </c>
      <c r="BO28" s="49"/>
      <c r="BP28" s="49" t="n">
        <v>69</v>
      </c>
      <c r="BQ28" s="49" t="n">
        <v>23</v>
      </c>
      <c r="BR28" s="49"/>
      <c r="BS28" s="49" t="n">
        <v>45</v>
      </c>
      <c r="BT28" s="49" t="n">
        <v>29</v>
      </c>
      <c r="BU28" s="49" t="n">
        <v>23</v>
      </c>
      <c r="BV28" s="49" t="n">
        <v>46</v>
      </c>
      <c r="BW28" s="49"/>
      <c r="BX28" s="49" t="n">
        <v>53</v>
      </c>
      <c r="BY28" s="49" t="n">
        <v>44</v>
      </c>
      <c r="BZ28" s="49" t="n">
        <v>19</v>
      </c>
      <c r="CA28" s="49" t="n">
        <v>380</v>
      </c>
      <c r="CB28" s="49" t="n">
        <v>36</v>
      </c>
      <c r="CC28" s="49"/>
      <c r="CD28" s="49" t="n">
        <v>38</v>
      </c>
      <c r="CE28" s="49" t="n">
        <v>25</v>
      </c>
      <c r="CF28" s="49" t="n">
        <v>26</v>
      </c>
      <c r="CG28" s="49" t="n">
        <v>25</v>
      </c>
      <c r="CH28" s="49"/>
      <c r="CI28" s="49" t="n">
        <v>20</v>
      </c>
      <c r="CJ28" s="49" t="n">
        <v>12</v>
      </c>
      <c r="CK28" s="49"/>
      <c r="CL28" s="49" t="n">
        <v>37</v>
      </c>
      <c r="CM28" s="49" t="n">
        <v>19</v>
      </c>
      <c r="CN28" s="49" t="n">
        <v>73</v>
      </c>
      <c r="CO28" s="49" t="n">
        <v>328</v>
      </c>
      <c r="CP28" s="49" t="n">
        <v>117</v>
      </c>
      <c r="CQ28" s="49"/>
      <c r="CR28" s="49" t="n">
        <v>140</v>
      </c>
      <c r="CS28" s="49" t="n">
        <v>40</v>
      </c>
      <c r="CT28" s="49" t="n">
        <v>69</v>
      </c>
      <c r="CU28" s="49" t="n">
        <v>81</v>
      </c>
      <c r="CV28" s="49" t="n">
        <v>62</v>
      </c>
      <c r="CW28" s="49"/>
      <c r="CX28" s="49" t="n">
        <v>20</v>
      </c>
      <c r="CY28" s="49" t="n">
        <v>39</v>
      </c>
      <c r="CZ28" s="49"/>
      <c r="DA28" s="49" t="n">
        <v>33</v>
      </c>
      <c r="DB28" s="49" t="n">
        <v>63</v>
      </c>
      <c r="DC28" s="49" t="n">
        <v>15</v>
      </c>
      <c r="DD28" s="49" t="n">
        <v>39</v>
      </c>
      <c r="DE28" s="49" t="n">
        <v>11</v>
      </c>
      <c r="DF28" s="49"/>
      <c r="DG28" s="49" t="n">
        <v>32</v>
      </c>
      <c r="DH28" s="49" t="n">
        <v>12</v>
      </c>
      <c r="DI28" s="49" t="n">
        <v>97</v>
      </c>
      <c r="DJ28" s="49" t="n">
        <v>22</v>
      </c>
      <c r="DK28" s="49" t="n">
        <v>73</v>
      </c>
      <c r="DL28" s="49" t="n">
        <v>115</v>
      </c>
      <c r="DM28" s="49" t="n">
        <v>23</v>
      </c>
      <c r="DN28" s="49" t="n">
        <v>47</v>
      </c>
      <c r="DO28" s="49" t="n">
        <v>47</v>
      </c>
      <c r="DP28" s="49"/>
      <c r="DQ28" s="49" t="n">
        <v>12</v>
      </c>
      <c r="DR28" s="49" t="n">
        <v>4</v>
      </c>
      <c r="DS28" s="49" t="n">
        <v>3</v>
      </c>
      <c r="DT28" s="49" t="n">
        <v>9</v>
      </c>
      <c r="DU28" s="49" t="n">
        <v>42</v>
      </c>
      <c r="DV28" s="49" t="n">
        <v>13</v>
      </c>
      <c r="DW28" s="49" t="n">
        <v>17</v>
      </c>
      <c r="DX28" s="49" t="n">
        <v>25</v>
      </c>
      <c r="DY28" s="49"/>
      <c r="DZ28" s="49" t="n">
        <v>7</v>
      </c>
      <c r="EA28" s="49" t="n">
        <v>2</v>
      </c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</row>
    <row r="29" s="3" customFormat="true" ht="12.75" hidden="false" customHeight="true" outlineLevel="0" collapsed="false">
      <c r="A29" s="29" t="s">
        <v>73</v>
      </c>
      <c r="B29" s="30" t="s">
        <v>74</v>
      </c>
      <c r="C29" s="49" t="n">
        <v>159</v>
      </c>
      <c r="D29" s="49" t="n">
        <v>50</v>
      </c>
      <c r="E29" s="49" t="n">
        <v>51</v>
      </c>
      <c r="F29" s="49" t="n">
        <v>154</v>
      </c>
      <c r="G29" s="49" t="n">
        <v>95</v>
      </c>
      <c r="H29" s="49" t="n">
        <v>604</v>
      </c>
      <c r="I29" s="49" t="n">
        <v>44</v>
      </c>
      <c r="J29" s="49" t="n">
        <v>45</v>
      </c>
      <c r="K29" s="49"/>
      <c r="L29" s="49" t="n">
        <v>27</v>
      </c>
      <c r="M29" s="49"/>
      <c r="N29" s="49" t="n">
        <v>208</v>
      </c>
      <c r="O29" s="49" t="n">
        <v>254</v>
      </c>
      <c r="P29" s="49" t="n">
        <v>129</v>
      </c>
      <c r="Q29" s="49" t="n">
        <v>102</v>
      </c>
      <c r="R29" s="49" t="n">
        <v>79</v>
      </c>
      <c r="S29" s="49" t="n">
        <v>46</v>
      </c>
      <c r="T29" s="49" t="n">
        <v>74</v>
      </c>
      <c r="U29" s="49" t="n">
        <v>920</v>
      </c>
      <c r="V29" s="49" t="n">
        <v>140</v>
      </c>
      <c r="W29" s="49" t="n">
        <v>43</v>
      </c>
      <c r="X29" s="49" t="n">
        <v>208</v>
      </c>
      <c r="Y29" s="49"/>
      <c r="Z29" s="49" t="n">
        <v>86</v>
      </c>
      <c r="AA29" s="49" t="n">
        <v>118</v>
      </c>
      <c r="AB29" s="49"/>
      <c r="AC29" s="49" t="n">
        <v>52</v>
      </c>
      <c r="AD29" s="49" t="n">
        <v>231</v>
      </c>
      <c r="AE29" s="49" t="n">
        <v>50</v>
      </c>
      <c r="AF29" s="49" t="n">
        <v>169</v>
      </c>
      <c r="AG29" s="49" t="n">
        <v>203</v>
      </c>
      <c r="AH29" s="49" t="n">
        <v>202</v>
      </c>
      <c r="AI29" s="49" t="n">
        <v>200</v>
      </c>
      <c r="AJ29" s="49"/>
      <c r="AK29" s="49" t="n">
        <v>29</v>
      </c>
      <c r="AL29" s="49" t="n">
        <v>68</v>
      </c>
      <c r="AM29" s="49" t="n">
        <v>71</v>
      </c>
      <c r="AN29" s="49" t="n">
        <v>128</v>
      </c>
      <c r="AO29" s="49"/>
      <c r="AP29" s="49" t="n">
        <v>271</v>
      </c>
      <c r="AQ29" s="49" t="n">
        <v>58</v>
      </c>
      <c r="AR29" s="49" t="n">
        <v>66</v>
      </c>
      <c r="AS29" s="49" t="n">
        <v>87</v>
      </c>
      <c r="AT29" s="49"/>
      <c r="AU29" s="49" t="n">
        <v>260</v>
      </c>
      <c r="AV29" s="49" t="n">
        <v>110</v>
      </c>
      <c r="AW29" s="49" t="n">
        <v>101</v>
      </c>
      <c r="AX29" s="49" t="n">
        <v>172</v>
      </c>
      <c r="AY29" s="49" t="n">
        <v>136</v>
      </c>
      <c r="AZ29" s="49" t="n">
        <v>74</v>
      </c>
      <c r="BA29" s="49" t="n">
        <v>99</v>
      </c>
      <c r="BB29" s="49" t="n">
        <v>129</v>
      </c>
      <c r="BC29" s="49" t="n">
        <v>67</v>
      </c>
      <c r="BD29" s="49"/>
      <c r="BE29" s="49" t="n">
        <v>87</v>
      </c>
      <c r="BF29" s="49" t="n">
        <v>293</v>
      </c>
      <c r="BG29" s="49" t="n">
        <v>51</v>
      </c>
      <c r="BH29" s="49" t="n">
        <v>104</v>
      </c>
      <c r="BI29" s="49" t="n">
        <v>124</v>
      </c>
      <c r="BJ29" s="49" t="n">
        <v>64</v>
      </c>
      <c r="BK29" s="49" t="n">
        <v>123</v>
      </c>
      <c r="BL29" s="49" t="n">
        <v>77</v>
      </c>
      <c r="BM29" s="49" t="n">
        <v>65</v>
      </c>
      <c r="BN29" s="49" t="n">
        <v>71</v>
      </c>
      <c r="BO29" s="49"/>
      <c r="BP29" s="49" t="n">
        <v>183</v>
      </c>
      <c r="BQ29" s="49" t="n">
        <v>76</v>
      </c>
      <c r="BR29" s="49"/>
      <c r="BS29" s="49" t="n">
        <v>116</v>
      </c>
      <c r="BT29" s="49" t="n">
        <v>94</v>
      </c>
      <c r="BU29" s="49" t="n">
        <v>70</v>
      </c>
      <c r="BV29" s="49" t="n">
        <v>98</v>
      </c>
      <c r="BW29" s="49"/>
      <c r="BX29" s="49" t="n">
        <v>120</v>
      </c>
      <c r="BY29" s="49" t="n">
        <v>101</v>
      </c>
      <c r="BZ29" s="49" t="n">
        <v>35</v>
      </c>
      <c r="CA29" s="49" t="n">
        <v>961</v>
      </c>
      <c r="CB29" s="49" t="n">
        <v>83</v>
      </c>
      <c r="CC29" s="49"/>
      <c r="CD29" s="49" t="n">
        <v>84</v>
      </c>
      <c r="CE29" s="49" t="n">
        <v>68</v>
      </c>
      <c r="CF29" s="49" t="n">
        <v>67</v>
      </c>
      <c r="CG29" s="49" t="n">
        <v>58</v>
      </c>
      <c r="CH29" s="49"/>
      <c r="CI29" s="49" t="n">
        <v>54</v>
      </c>
      <c r="CJ29" s="49" t="n">
        <v>17</v>
      </c>
      <c r="CK29" s="49"/>
      <c r="CL29" s="49" t="n">
        <v>92</v>
      </c>
      <c r="CM29" s="49" t="n">
        <v>56</v>
      </c>
      <c r="CN29" s="49" t="n">
        <v>152</v>
      </c>
      <c r="CO29" s="49" t="n">
        <v>543</v>
      </c>
      <c r="CP29" s="49" t="n">
        <v>242</v>
      </c>
      <c r="CQ29" s="49"/>
      <c r="CR29" s="49" t="n">
        <v>308</v>
      </c>
      <c r="CS29" s="49" t="n">
        <v>59</v>
      </c>
      <c r="CT29" s="49" t="n">
        <v>141</v>
      </c>
      <c r="CU29" s="49" t="n">
        <v>165</v>
      </c>
      <c r="CV29" s="49" t="n">
        <v>128</v>
      </c>
      <c r="CW29" s="49"/>
      <c r="CX29" s="49" t="n">
        <v>51</v>
      </c>
      <c r="CY29" s="49" t="n">
        <v>82</v>
      </c>
      <c r="CZ29" s="49"/>
      <c r="DA29" s="49" t="n">
        <v>79</v>
      </c>
      <c r="DB29" s="49" t="n">
        <v>177</v>
      </c>
      <c r="DC29" s="49" t="n">
        <v>25</v>
      </c>
      <c r="DD29" s="49" t="n">
        <v>120</v>
      </c>
      <c r="DE29" s="49" t="n">
        <v>27</v>
      </c>
      <c r="DF29" s="49"/>
      <c r="DG29" s="49" t="n">
        <v>92</v>
      </c>
      <c r="DH29" s="49" t="n">
        <v>51</v>
      </c>
      <c r="DI29" s="49" t="n">
        <v>202</v>
      </c>
      <c r="DJ29" s="49" t="n">
        <v>29</v>
      </c>
      <c r="DK29" s="49" t="n">
        <v>156</v>
      </c>
      <c r="DL29" s="49" t="n">
        <v>236</v>
      </c>
      <c r="DM29" s="49" t="n">
        <v>73</v>
      </c>
      <c r="DN29" s="49" t="n">
        <v>69</v>
      </c>
      <c r="DO29" s="49" t="n">
        <v>86</v>
      </c>
      <c r="DP29" s="49"/>
      <c r="DQ29" s="49" t="n">
        <v>25</v>
      </c>
      <c r="DR29" s="49" t="n">
        <v>12</v>
      </c>
      <c r="DS29" s="49" t="n">
        <v>20</v>
      </c>
      <c r="DT29" s="49" t="n">
        <v>26</v>
      </c>
      <c r="DU29" s="49" t="n">
        <v>100</v>
      </c>
      <c r="DV29" s="49" t="n">
        <v>44</v>
      </c>
      <c r="DW29" s="49" t="n">
        <v>38</v>
      </c>
      <c r="DX29" s="49" t="n">
        <v>81</v>
      </c>
      <c r="DY29" s="49"/>
      <c r="DZ29" s="49" t="n">
        <v>70</v>
      </c>
      <c r="EA29" s="49" t="n">
        <v>10</v>
      </c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</row>
    <row r="30" s="23" customFormat="true" ht="18" hidden="false" customHeight="true" outlineLevel="0" collapsed="false">
      <c r="A30" s="19" t="s">
        <v>75</v>
      </c>
      <c r="B30" s="20" t="s">
        <v>76</v>
      </c>
      <c r="C30" s="48" t="n">
        <v>21</v>
      </c>
      <c r="D30" s="48" t="n">
        <v>13</v>
      </c>
      <c r="E30" s="48" t="n">
        <v>12</v>
      </c>
      <c r="F30" s="48" t="n">
        <v>32</v>
      </c>
      <c r="G30" s="48" t="n">
        <v>19</v>
      </c>
      <c r="H30" s="48" t="n">
        <v>93</v>
      </c>
      <c r="I30" s="48" t="n">
        <v>11</v>
      </c>
      <c r="J30" s="48" t="n">
        <v>13</v>
      </c>
      <c r="K30" s="48"/>
      <c r="L30" s="48" t="n">
        <v>10</v>
      </c>
      <c r="M30" s="48"/>
      <c r="N30" s="48" t="n">
        <v>41</v>
      </c>
      <c r="O30" s="48" t="n">
        <v>46</v>
      </c>
      <c r="P30" s="48" t="n">
        <v>29</v>
      </c>
      <c r="Q30" s="48" t="n">
        <v>15</v>
      </c>
      <c r="R30" s="48" t="n">
        <v>18</v>
      </c>
      <c r="S30" s="48" t="n">
        <v>12</v>
      </c>
      <c r="T30" s="48" t="n">
        <v>18</v>
      </c>
      <c r="U30" s="48" t="n">
        <v>182</v>
      </c>
      <c r="V30" s="48" t="n">
        <v>23</v>
      </c>
      <c r="W30" s="48" t="n">
        <v>8</v>
      </c>
      <c r="X30" s="48" t="n">
        <v>33</v>
      </c>
      <c r="Y30" s="48"/>
      <c r="Z30" s="48" t="n">
        <v>12</v>
      </c>
      <c r="AA30" s="48" t="n">
        <v>19</v>
      </c>
      <c r="AB30" s="48"/>
      <c r="AC30" s="48" t="n">
        <v>9</v>
      </c>
      <c r="AD30" s="48" t="n">
        <v>42</v>
      </c>
      <c r="AE30" s="48" t="n">
        <v>12</v>
      </c>
      <c r="AF30" s="48" t="n">
        <v>21</v>
      </c>
      <c r="AG30" s="48" t="n">
        <v>29</v>
      </c>
      <c r="AH30" s="48" t="n">
        <v>27</v>
      </c>
      <c r="AI30" s="48" t="n">
        <v>24</v>
      </c>
      <c r="AJ30" s="48"/>
      <c r="AK30" s="48" t="n">
        <v>5</v>
      </c>
      <c r="AL30" s="48" t="n">
        <v>13</v>
      </c>
      <c r="AM30" s="48" t="n">
        <v>15</v>
      </c>
      <c r="AN30" s="48" t="n">
        <v>22</v>
      </c>
      <c r="AO30" s="48"/>
      <c r="AP30" s="48" t="n">
        <v>64</v>
      </c>
      <c r="AQ30" s="48" t="n">
        <v>16</v>
      </c>
      <c r="AR30" s="48" t="n">
        <v>17</v>
      </c>
      <c r="AS30" s="48" t="n">
        <v>17</v>
      </c>
      <c r="AT30" s="48"/>
      <c r="AU30" s="48" t="n">
        <v>57</v>
      </c>
      <c r="AV30" s="48" t="n">
        <v>30</v>
      </c>
      <c r="AW30" s="48" t="n">
        <v>23</v>
      </c>
      <c r="AX30" s="48" t="n">
        <v>24</v>
      </c>
      <c r="AY30" s="48" t="n">
        <v>23</v>
      </c>
      <c r="AZ30" s="48" t="n">
        <v>14</v>
      </c>
      <c r="BA30" s="48" t="n">
        <v>21</v>
      </c>
      <c r="BB30" s="48" t="n">
        <v>29</v>
      </c>
      <c r="BC30" s="48" t="n">
        <v>16</v>
      </c>
      <c r="BD30" s="48"/>
      <c r="BE30" s="48" t="n">
        <v>15</v>
      </c>
      <c r="BF30" s="48" t="n">
        <v>58</v>
      </c>
      <c r="BG30" s="48" t="n">
        <v>19</v>
      </c>
      <c r="BH30" s="48" t="n">
        <v>18</v>
      </c>
      <c r="BI30" s="48" t="n">
        <v>18</v>
      </c>
      <c r="BJ30" s="48" t="n">
        <v>8</v>
      </c>
      <c r="BK30" s="48" t="n">
        <v>13</v>
      </c>
      <c r="BL30" s="48" t="n">
        <v>14</v>
      </c>
      <c r="BM30" s="48" t="n">
        <v>15</v>
      </c>
      <c r="BN30" s="48" t="n">
        <v>13</v>
      </c>
      <c r="BO30" s="48"/>
      <c r="BP30" s="48" t="n">
        <v>27</v>
      </c>
      <c r="BQ30" s="48" t="n">
        <v>13</v>
      </c>
      <c r="BR30" s="48"/>
      <c r="BS30" s="48" t="n">
        <v>29</v>
      </c>
      <c r="BT30" s="48" t="n">
        <v>20</v>
      </c>
      <c r="BU30" s="48" t="n">
        <v>25</v>
      </c>
      <c r="BV30" s="48" t="n">
        <v>12</v>
      </c>
      <c r="BW30" s="48"/>
      <c r="BX30" s="48" t="n">
        <v>24</v>
      </c>
      <c r="BY30" s="48" t="n">
        <v>18</v>
      </c>
      <c r="BZ30" s="48" t="n">
        <v>11</v>
      </c>
      <c r="CA30" s="48" t="n">
        <v>199</v>
      </c>
      <c r="CB30" s="48" t="n">
        <v>17</v>
      </c>
      <c r="CC30" s="48"/>
      <c r="CD30" s="48" t="n">
        <v>28</v>
      </c>
      <c r="CE30" s="48" t="n">
        <v>21</v>
      </c>
      <c r="CF30" s="48" t="n">
        <v>16</v>
      </c>
      <c r="CG30" s="48" t="n">
        <v>19</v>
      </c>
      <c r="CH30" s="48"/>
      <c r="CI30" s="48" t="n">
        <v>11</v>
      </c>
      <c r="CJ30" s="48" t="n">
        <v>4</v>
      </c>
      <c r="CK30" s="48"/>
      <c r="CL30" s="48" t="n">
        <v>18</v>
      </c>
      <c r="CM30" s="48" t="n">
        <v>14</v>
      </c>
      <c r="CN30" s="48" t="n">
        <v>26</v>
      </c>
      <c r="CO30" s="48" t="n">
        <v>102</v>
      </c>
      <c r="CP30" s="48" t="n">
        <v>46</v>
      </c>
      <c r="CQ30" s="48"/>
      <c r="CR30" s="48" t="n">
        <v>58</v>
      </c>
      <c r="CS30" s="48" t="n">
        <v>11</v>
      </c>
      <c r="CT30" s="48" t="n">
        <v>31</v>
      </c>
      <c r="CU30" s="48" t="n">
        <v>31</v>
      </c>
      <c r="CV30" s="48" t="n">
        <v>22</v>
      </c>
      <c r="CW30" s="48"/>
      <c r="CX30" s="48" t="n">
        <v>4</v>
      </c>
      <c r="CY30" s="48" t="n">
        <v>17</v>
      </c>
      <c r="CZ30" s="48"/>
      <c r="DA30" s="48" t="n">
        <v>20</v>
      </c>
      <c r="DB30" s="48" t="n">
        <v>23</v>
      </c>
      <c r="DC30" s="48" t="n">
        <v>7</v>
      </c>
      <c r="DD30" s="48" t="n">
        <v>30</v>
      </c>
      <c r="DE30" s="48" t="n">
        <v>7</v>
      </c>
      <c r="DF30" s="48"/>
      <c r="DG30" s="48" t="n">
        <v>17</v>
      </c>
      <c r="DH30" s="48" t="n">
        <v>14</v>
      </c>
      <c r="DI30" s="48" t="n">
        <v>35</v>
      </c>
      <c r="DJ30" s="48" t="n">
        <v>16</v>
      </c>
      <c r="DK30" s="48" t="n">
        <v>34</v>
      </c>
      <c r="DL30" s="48" t="n">
        <v>52</v>
      </c>
      <c r="DM30" s="48" t="n">
        <v>16</v>
      </c>
      <c r="DN30" s="48" t="n">
        <v>23</v>
      </c>
      <c r="DO30" s="48" t="n">
        <v>19</v>
      </c>
      <c r="DP30" s="48"/>
      <c r="DQ30" s="48" t="n">
        <v>5</v>
      </c>
      <c r="DR30" s="48" t="n">
        <v>6</v>
      </c>
      <c r="DS30" s="48" t="n">
        <v>2</v>
      </c>
      <c r="DT30" s="48" t="n">
        <v>8</v>
      </c>
      <c r="DU30" s="48" t="n">
        <v>24</v>
      </c>
      <c r="DV30" s="48" t="n">
        <v>9</v>
      </c>
      <c r="DW30" s="48" t="n">
        <v>8</v>
      </c>
      <c r="DX30" s="48" t="n">
        <v>11</v>
      </c>
      <c r="DY30" s="48"/>
      <c r="DZ30" s="48" t="n">
        <v>24</v>
      </c>
      <c r="EA30" s="48" t="n">
        <v>1</v>
      </c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</row>
    <row r="31" s="23" customFormat="true" ht="18" hidden="false" customHeight="true" outlineLevel="0" collapsed="false">
      <c r="A31" s="19" t="s">
        <v>77</v>
      </c>
      <c r="B31" s="20" t="s">
        <v>78</v>
      </c>
      <c r="C31" s="48" t="n">
        <v>213</v>
      </c>
      <c r="D31" s="48" t="n">
        <v>111</v>
      </c>
      <c r="E31" s="48" t="n">
        <v>72</v>
      </c>
      <c r="F31" s="48" t="n">
        <v>234</v>
      </c>
      <c r="G31" s="48" t="n">
        <v>132</v>
      </c>
      <c r="H31" s="48" t="n">
        <v>769</v>
      </c>
      <c r="I31" s="48" t="n">
        <v>53</v>
      </c>
      <c r="J31" s="48" t="n">
        <v>87</v>
      </c>
      <c r="K31" s="48"/>
      <c r="L31" s="48" t="n">
        <v>36</v>
      </c>
      <c r="M31" s="48"/>
      <c r="N31" s="48" t="n">
        <v>277</v>
      </c>
      <c r="O31" s="48" t="n">
        <v>269</v>
      </c>
      <c r="P31" s="48" t="n">
        <v>186</v>
      </c>
      <c r="Q31" s="48" t="n">
        <v>110</v>
      </c>
      <c r="R31" s="48" t="n">
        <v>111</v>
      </c>
      <c r="S31" s="48" t="n">
        <v>53</v>
      </c>
      <c r="T31" s="48" t="n">
        <v>128</v>
      </c>
      <c r="U31" s="48" t="n">
        <v>1055</v>
      </c>
      <c r="V31" s="48" t="n">
        <v>210</v>
      </c>
      <c r="W31" s="48" t="n">
        <v>59</v>
      </c>
      <c r="X31" s="48" t="n">
        <v>273</v>
      </c>
      <c r="Y31" s="48"/>
      <c r="Z31" s="48" t="n">
        <v>57</v>
      </c>
      <c r="AA31" s="48" t="n">
        <v>131</v>
      </c>
      <c r="AB31" s="48"/>
      <c r="AC31" s="48" t="n">
        <v>87</v>
      </c>
      <c r="AD31" s="48" t="n">
        <v>285</v>
      </c>
      <c r="AE31" s="48" t="n">
        <v>107</v>
      </c>
      <c r="AF31" s="48" t="n">
        <v>222</v>
      </c>
      <c r="AG31" s="48" t="n">
        <v>321</v>
      </c>
      <c r="AH31" s="48" t="n">
        <v>295</v>
      </c>
      <c r="AI31" s="48" t="n">
        <v>257</v>
      </c>
      <c r="AJ31" s="48"/>
      <c r="AK31" s="48" t="n">
        <v>47</v>
      </c>
      <c r="AL31" s="48" t="n">
        <v>104</v>
      </c>
      <c r="AM31" s="48" t="n">
        <v>133</v>
      </c>
      <c r="AN31" s="48" t="n">
        <v>216</v>
      </c>
      <c r="AO31" s="48"/>
      <c r="AP31" s="48" t="n">
        <v>489</v>
      </c>
      <c r="AQ31" s="48" t="n">
        <v>123</v>
      </c>
      <c r="AR31" s="48" t="n">
        <v>101</v>
      </c>
      <c r="AS31" s="48" t="n">
        <v>140</v>
      </c>
      <c r="AT31" s="48"/>
      <c r="AU31" s="48" t="n">
        <v>431</v>
      </c>
      <c r="AV31" s="48" t="n">
        <v>202</v>
      </c>
      <c r="AW31" s="48" t="n">
        <v>139</v>
      </c>
      <c r="AX31" s="48" t="n">
        <v>258</v>
      </c>
      <c r="AY31" s="48" t="n">
        <v>174</v>
      </c>
      <c r="AZ31" s="48" t="n">
        <v>125</v>
      </c>
      <c r="BA31" s="48" t="n">
        <v>187</v>
      </c>
      <c r="BB31" s="48" t="n">
        <v>177</v>
      </c>
      <c r="BC31" s="48" t="n">
        <v>92</v>
      </c>
      <c r="BD31" s="48"/>
      <c r="BE31" s="48" t="n">
        <v>155</v>
      </c>
      <c r="BF31" s="48" t="n">
        <v>399</v>
      </c>
      <c r="BG31" s="48" t="n">
        <v>126</v>
      </c>
      <c r="BH31" s="48" t="n">
        <v>137</v>
      </c>
      <c r="BI31" s="48" t="n">
        <v>163</v>
      </c>
      <c r="BJ31" s="48" t="n">
        <v>88</v>
      </c>
      <c r="BK31" s="48" t="n">
        <v>179</v>
      </c>
      <c r="BL31" s="48" t="n">
        <v>125</v>
      </c>
      <c r="BM31" s="48" t="n">
        <v>91</v>
      </c>
      <c r="BN31" s="48" t="n">
        <v>114</v>
      </c>
      <c r="BO31" s="48"/>
      <c r="BP31" s="48" t="n">
        <v>244</v>
      </c>
      <c r="BQ31" s="48" t="n">
        <v>101</v>
      </c>
      <c r="BR31" s="48"/>
      <c r="BS31" s="48" t="n">
        <v>197</v>
      </c>
      <c r="BT31" s="48" t="n">
        <v>154</v>
      </c>
      <c r="BU31" s="48" t="n">
        <v>110</v>
      </c>
      <c r="BV31" s="48" t="n">
        <v>106</v>
      </c>
      <c r="BW31" s="48"/>
      <c r="BX31" s="48" t="n">
        <v>216</v>
      </c>
      <c r="BY31" s="48" t="n">
        <v>223</v>
      </c>
      <c r="BZ31" s="48" t="n">
        <v>93</v>
      </c>
      <c r="CA31" s="48" t="n">
        <v>1582</v>
      </c>
      <c r="CB31" s="48" t="n">
        <v>155</v>
      </c>
      <c r="CC31" s="48"/>
      <c r="CD31" s="48" t="n">
        <v>203</v>
      </c>
      <c r="CE31" s="48" t="n">
        <v>152</v>
      </c>
      <c r="CF31" s="48" t="n">
        <v>126</v>
      </c>
      <c r="CG31" s="48" t="n">
        <v>133</v>
      </c>
      <c r="CH31" s="48"/>
      <c r="CI31" s="48" t="n">
        <v>137</v>
      </c>
      <c r="CJ31" s="48" t="n">
        <v>48</v>
      </c>
      <c r="CK31" s="48"/>
      <c r="CL31" s="48" t="n">
        <v>246</v>
      </c>
      <c r="CM31" s="48" t="n">
        <v>160</v>
      </c>
      <c r="CN31" s="48" t="n">
        <v>416</v>
      </c>
      <c r="CO31" s="48" t="n">
        <v>1421</v>
      </c>
      <c r="CP31" s="48" t="n">
        <v>575</v>
      </c>
      <c r="CQ31" s="48"/>
      <c r="CR31" s="48" t="n">
        <v>706</v>
      </c>
      <c r="CS31" s="48" t="n">
        <v>224</v>
      </c>
      <c r="CT31" s="48" t="n">
        <v>340</v>
      </c>
      <c r="CU31" s="48" t="n">
        <v>364</v>
      </c>
      <c r="CV31" s="48" t="n">
        <v>291</v>
      </c>
      <c r="CW31" s="48"/>
      <c r="CX31" s="48" t="n">
        <v>119</v>
      </c>
      <c r="CY31" s="48" t="n">
        <v>224</v>
      </c>
      <c r="CZ31" s="48"/>
      <c r="DA31" s="48" t="n">
        <v>186</v>
      </c>
      <c r="DB31" s="48" t="n">
        <v>313</v>
      </c>
      <c r="DC31" s="48" t="n">
        <v>97</v>
      </c>
      <c r="DD31" s="48" t="n">
        <v>329</v>
      </c>
      <c r="DE31" s="48" t="n">
        <v>81</v>
      </c>
      <c r="DF31" s="48"/>
      <c r="DG31" s="48" t="n">
        <v>296</v>
      </c>
      <c r="DH31" s="48" t="n">
        <v>151</v>
      </c>
      <c r="DI31" s="48" t="n">
        <v>605</v>
      </c>
      <c r="DJ31" s="48" t="n">
        <v>98</v>
      </c>
      <c r="DK31" s="48" t="n">
        <v>364</v>
      </c>
      <c r="DL31" s="48" t="n">
        <v>735</v>
      </c>
      <c r="DM31" s="48" t="n">
        <v>152</v>
      </c>
      <c r="DN31" s="48" t="n">
        <v>224</v>
      </c>
      <c r="DO31" s="48" t="n">
        <v>249</v>
      </c>
      <c r="DP31" s="48"/>
      <c r="DQ31" s="48" t="n">
        <v>48</v>
      </c>
      <c r="DR31" s="48" t="n">
        <v>33</v>
      </c>
      <c r="DS31" s="48" t="n">
        <v>11</v>
      </c>
      <c r="DT31" s="48" t="n">
        <v>54</v>
      </c>
      <c r="DU31" s="48" t="n">
        <v>171</v>
      </c>
      <c r="DV31" s="48" t="n">
        <v>62</v>
      </c>
      <c r="DW31" s="48" t="n">
        <v>62</v>
      </c>
      <c r="DX31" s="48" t="n">
        <v>113</v>
      </c>
      <c r="DY31" s="48"/>
      <c r="DZ31" s="48" t="n">
        <v>52</v>
      </c>
      <c r="EA31" s="48" t="n">
        <v>17</v>
      </c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</row>
    <row r="32" s="3" customFormat="true" ht="12.75" hidden="false" customHeight="true" outlineLevel="0" collapsed="false">
      <c r="A32" s="25" t="s">
        <v>79</v>
      </c>
      <c r="B32" s="26" t="s">
        <v>80</v>
      </c>
      <c r="C32" s="49" t="n">
        <v>170</v>
      </c>
      <c r="D32" s="49" t="n">
        <v>83</v>
      </c>
      <c r="E32" s="49" t="n">
        <v>55</v>
      </c>
      <c r="F32" s="49" t="n">
        <v>173</v>
      </c>
      <c r="G32" s="49" t="n">
        <v>107</v>
      </c>
      <c r="H32" s="49" t="n">
        <v>604</v>
      </c>
      <c r="I32" s="49" t="n">
        <v>43</v>
      </c>
      <c r="J32" s="49" t="n">
        <v>75</v>
      </c>
      <c r="K32" s="49"/>
      <c r="L32" s="49" t="n">
        <v>25</v>
      </c>
      <c r="M32" s="49"/>
      <c r="N32" s="49" t="n">
        <v>226</v>
      </c>
      <c r="O32" s="49" t="n">
        <v>218</v>
      </c>
      <c r="P32" s="49" t="n">
        <v>156</v>
      </c>
      <c r="Q32" s="49" t="n">
        <v>82</v>
      </c>
      <c r="R32" s="49" t="n">
        <v>85</v>
      </c>
      <c r="S32" s="49" t="n">
        <v>37</v>
      </c>
      <c r="T32" s="49" t="n">
        <v>98</v>
      </c>
      <c r="U32" s="49" t="n">
        <v>800</v>
      </c>
      <c r="V32" s="49" t="n">
        <v>170</v>
      </c>
      <c r="W32" s="49" t="n">
        <v>45</v>
      </c>
      <c r="X32" s="49" t="n">
        <v>232</v>
      </c>
      <c r="Y32" s="49"/>
      <c r="Z32" s="49" t="n">
        <v>44</v>
      </c>
      <c r="AA32" s="49" t="n">
        <v>118</v>
      </c>
      <c r="AB32" s="49"/>
      <c r="AC32" s="49" t="n">
        <v>68</v>
      </c>
      <c r="AD32" s="49" t="n">
        <v>221</v>
      </c>
      <c r="AE32" s="49" t="n">
        <v>81</v>
      </c>
      <c r="AF32" s="49" t="n">
        <v>169</v>
      </c>
      <c r="AG32" s="49" t="n">
        <v>263</v>
      </c>
      <c r="AH32" s="49" t="n">
        <v>216</v>
      </c>
      <c r="AI32" s="49" t="n">
        <v>197</v>
      </c>
      <c r="AJ32" s="49"/>
      <c r="AK32" s="49" t="n">
        <v>35</v>
      </c>
      <c r="AL32" s="49" t="n">
        <v>71</v>
      </c>
      <c r="AM32" s="49" t="n">
        <v>76</v>
      </c>
      <c r="AN32" s="49" t="n">
        <v>149</v>
      </c>
      <c r="AO32" s="49"/>
      <c r="AP32" s="49" t="n">
        <v>358</v>
      </c>
      <c r="AQ32" s="49" t="n">
        <v>82</v>
      </c>
      <c r="AR32" s="49" t="n">
        <v>81</v>
      </c>
      <c r="AS32" s="49" t="n">
        <v>112</v>
      </c>
      <c r="AT32" s="49"/>
      <c r="AU32" s="49" t="n">
        <v>317</v>
      </c>
      <c r="AV32" s="49" t="n">
        <v>145</v>
      </c>
      <c r="AW32" s="49" t="n">
        <v>101</v>
      </c>
      <c r="AX32" s="49" t="n">
        <v>198</v>
      </c>
      <c r="AY32" s="49" t="n">
        <v>140</v>
      </c>
      <c r="AZ32" s="49" t="n">
        <v>96</v>
      </c>
      <c r="BA32" s="49" t="n">
        <v>147</v>
      </c>
      <c r="BB32" s="49" t="n">
        <v>141</v>
      </c>
      <c r="BC32" s="49" t="n">
        <v>71</v>
      </c>
      <c r="BD32" s="49"/>
      <c r="BE32" s="49" t="n">
        <v>119</v>
      </c>
      <c r="BF32" s="49" t="n">
        <v>311</v>
      </c>
      <c r="BG32" s="49" t="n">
        <v>104</v>
      </c>
      <c r="BH32" s="49" t="n">
        <v>100</v>
      </c>
      <c r="BI32" s="49" t="n">
        <v>137</v>
      </c>
      <c r="BJ32" s="49" t="n">
        <v>75</v>
      </c>
      <c r="BK32" s="49" t="n">
        <v>147</v>
      </c>
      <c r="BL32" s="49" t="n">
        <v>97</v>
      </c>
      <c r="BM32" s="49" t="n">
        <v>69</v>
      </c>
      <c r="BN32" s="49" t="n">
        <v>93</v>
      </c>
      <c r="BO32" s="49"/>
      <c r="BP32" s="49" t="n">
        <v>207</v>
      </c>
      <c r="BQ32" s="49" t="n">
        <v>87</v>
      </c>
      <c r="BR32" s="49"/>
      <c r="BS32" s="49" t="n">
        <v>143</v>
      </c>
      <c r="BT32" s="49" t="n">
        <v>115</v>
      </c>
      <c r="BU32" s="49" t="n">
        <v>87</v>
      </c>
      <c r="BV32" s="49" t="n">
        <v>73</v>
      </c>
      <c r="BW32" s="49"/>
      <c r="BX32" s="49" t="n">
        <v>180</v>
      </c>
      <c r="BY32" s="49" t="n">
        <v>181</v>
      </c>
      <c r="BZ32" s="49" t="n">
        <v>75</v>
      </c>
      <c r="CA32" s="49" t="n">
        <v>1224</v>
      </c>
      <c r="CB32" s="49" t="n">
        <v>129</v>
      </c>
      <c r="CC32" s="49"/>
      <c r="CD32" s="49" t="n">
        <v>167</v>
      </c>
      <c r="CE32" s="49" t="n">
        <v>116</v>
      </c>
      <c r="CF32" s="49" t="n">
        <v>103</v>
      </c>
      <c r="CG32" s="49" t="n">
        <v>107</v>
      </c>
      <c r="CH32" s="49"/>
      <c r="CI32" s="49" t="n">
        <v>108</v>
      </c>
      <c r="CJ32" s="49" t="n">
        <v>39</v>
      </c>
      <c r="CK32" s="49"/>
      <c r="CL32" s="49" t="n">
        <v>217</v>
      </c>
      <c r="CM32" s="49" t="n">
        <v>133</v>
      </c>
      <c r="CN32" s="49" t="n">
        <v>385</v>
      </c>
      <c r="CO32" s="49" t="n">
        <v>1261</v>
      </c>
      <c r="CP32" s="49" t="n">
        <v>500</v>
      </c>
      <c r="CQ32" s="49"/>
      <c r="CR32" s="49" t="n">
        <v>595</v>
      </c>
      <c r="CS32" s="49" t="n">
        <v>182</v>
      </c>
      <c r="CT32" s="49" t="n">
        <v>283</v>
      </c>
      <c r="CU32" s="49" t="n">
        <v>329</v>
      </c>
      <c r="CV32" s="49" t="n">
        <v>245</v>
      </c>
      <c r="CW32" s="49"/>
      <c r="CX32" s="49" t="n">
        <v>108</v>
      </c>
      <c r="CY32" s="49" t="n">
        <v>182</v>
      </c>
      <c r="CZ32" s="49"/>
      <c r="DA32" s="49" t="n">
        <v>166</v>
      </c>
      <c r="DB32" s="49" t="n">
        <v>263</v>
      </c>
      <c r="DC32" s="49" t="n">
        <v>78</v>
      </c>
      <c r="DD32" s="49" t="n">
        <v>295</v>
      </c>
      <c r="DE32" s="49" t="n">
        <v>74</v>
      </c>
      <c r="DF32" s="49"/>
      <c r="DG32" s="49" t="n">
        <v>275</v>
      </c>
      <c r="DH32" s="49" t="n">
        <v>134</v>
      </c>
      <c r="DI32" s="49" t="n">
        <v>533</v>
      </c>
      <c r="DJ32" s="49" t="n">
        <v>90</v>
      </c>
      <c r="DK32" s="49" t="n">
        <v>307</v>
      </c>
      <c r="DL32" s="49" t="n">
        <v>659</v>
      </c>
      <c r="DM32" s="49" t="n">
        <v>136</v>
      </c>
      <c r="DN32" s="49" t="n">
        <v>202</v>
      </c>
      <c r="DO32" s="49" t="n">
        <v>227</v>
      </c>
      <c r="DP32" s="49"/>
      <c r="DQ32" s="49" t="n">
        <v>36</v>
      </c>
      <c r="DR32" s="49" t="n">
        <v>24</v>
      </c>
      <c r="DS32" s="49" t="n">
        <v>9</v>
      </c>
      <c r="DT32" s="49" t="n">
        <v>38</v>
      </c>
      <c r="DU32" s="49" t="n">
        <v>129</v>
      </c>
      <c r="DV32" s="49" t="n">
        <v>51</v>
      </c>
      <c r="DW32" s="49" t="n">
        <v>48</v>
      </c>
      <c r="DX32" s="49" t="n">
        <v>85</v>
      </c>
      <c r="DY32" s="49"/>
      <c r="DZ32" s="49" t="n">
        <v>32</v>
      </c>
      <c r="EA32" s="49" t="n">
        <v>13</v>
      </c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</row>
    <row r="33" s="23" customFormat="true" ht="18" hidden="false" customHeight="true" outlineLevel="0" collapsed="false">
      <c r="A33" s="19" t="s">
        <v>81</v>
      </c>
      <c r="B33" s="20" t="s">
        <v>82</v>
      </c>
      <c r="C33" s="48" t="n">
        <v>128</v>
      </c>
      <c r="D33" s="48" t="n">
        <v>55</v>
      </c>
      <c r="E33" s="48" t="n">
        <v>32</v>
      </c>
      <c r="F33" s="48" t="n">
        <v>166</v>
      </c>
      <c r="G33" s="48" t="n">
        <v>39</v>
      </c>
      <c r="H33" s="48" t="n">
        <v>444</v>
      </c>
      <c r="I33" s="48" t="n">
        <v>26</v>
      </c>
      <c r="J33" s="48" t="n">
        <v>46</v>
      </c>
      <c r="K33" s="48"/>
      <c r="L33" s="48" t="n">
        <v>37</v>
      </c>
      <c r="M33" s="48"/>
      <c r="N33" s="48" t="n">
        <v>176</v>
      </c>
      <c r="O33" s="48" t="n">
        <v>183</v>
      </c>
      <c r="P33" s="48" t="n">
        <v>96</v>
      </c>
      <c r="Q33" s="48" t="n">
        <v>67</v>
      </c>
      <c r="R33" s="48" t="n">
        <v>57</v>
      </c>
      <c r="S33" s="48" t="n">
        <v>25</v>
      </c>
      <c r="T33" s="48" t="n">
        <v>79</v>
      </c>
      <c r="U33" s="48" t="n">
        <v>560</v>
      </c>
      <c r="V33" s="48" t="n">
        <v>134</v>
      </c>
      <c r="W33" s="48" t="n">
        <v>44</v>
      </c>
      <c r="X33" s="48" t="n">
        <v>136</v>
      </c>
      <c r="Y33" s="48"/>
      <c r="Z33" s="48" t="n">
        <v>92</v>
      </c>
      <c r="AA33" s="48" t="n">
        <v>80</v>
      </c>
      <c r="AB33" s="48"/>
      <c r="AC33" s="48" t="n">
        <v>55</v>
      </c>
      <c r="AD33" s="48" t="n">
        <v>230</v>
      </c>
      <c r="AE33" s="48" t="n">
        <v>68</v>
      </c>
      <c r="AF33" s="48" t="n">
        <v>227</v>
      </c>
      <c r="AG33" s="48" t="n">
        <v>213</v>
      </c>
      <c r="AH33" s="48" t="n">
        <v>147</v>
      </c>
      <c r="AI33" s="48" t="n">
        <v>204</v>
      </c>
      <c r="AJ33" s="48"/>
      <c r="AK33" s="48" t="n">
        <v>39</v>
      </c>
      <c r="AL33" s="48" t="n">
        <v>59</v>
      </c>
      <c r="AM33" s="48" t="n">
        <v>62</v>
      </c>
      <c r="AN33" s="48" t="n">
        <v>148</v>
      </c>
      <c r="AO33" s="48"/>
      <c r="AP33" s="48" t="n">
        <v>262</v>
      </c>
      <c r="AQ33" s="48" t="n">
        <v>59</v>
      </c>
      <c r="AR33" s="48" t="n">
        <v>50</v>
      </c>
      <c r="AS33" s="48" t="n">
        <v>56</v>
      </c>
      <c r="AT33" s="48"/>
      <c r="AU33" s="48" t="n">
        <v>256</v>
      </c>
      <c r="AV33" s="48" t="n">
        <v>62</v>
      </c>
      <c r="AW33" s="48" t="n">
        <v>96</v>
      </c>
      <c r="AX33" s="48" t="n">
        <v>208</v>
      </c>
      <c r="AY33" s="48" t="n">
        <v>130</v>
      </c>
      <c r="AZ33" s="48" t="n">
        <v>66</v>
      </c>
      <c r="BA33" s="48" t="n">
        <v>79</v>
      </c>
      <c r="BB33" s="48" t="n">
        <v>133</v>
      </c>
      <c r="BC33" s="48" t="n">
        <v>71</v>
      </c>
      <c r="BD33" s="48"/>
      <c r="BE33" s="48" t="n">
        <v>45</v>
      </c>
      <c r="BF33" s="48" t="n">
        <v>173</v>
      </c>
      <c r="BG33" s="48" t="n">
        <v>35</v>
      </c>
      <c r="BH33" s="48" t="n">
        <v>53</v>
      </c>
      <c r="BI33" s="48" t="n">
        <v>59</v>
      </c>
      <c r="BJ33" s="48" t="n">
        <v>46</v>
      </c>
      <c r="BK33" s="48" t="n">
        <v>56</v>
      </c>
      <c r="BL33" s="48" t="n">
        <v>48</v>
      </c>
      <c r="BM33" s="48" t="n">
        <v>24</v>
      </c>
      <c r="BN33" s="48" t="n">
        <v>47</v>
      </c>
      <c r="BO33" s="48"/>
      <c r="BP33" s="48" t="n">
        <v>109</v>
      </c>
      <c r="BQ33" s="48" t="n">
        <v>50</v>
      </c>
      <c r="BR33" s="48"/>
      <c r="BS33" s="48" t="n">
        <v>103</v>
      </c>
      <c r="BT33" s="48" t="n">
        <v>55</v>
      </c>
      <c r="BU33" s="48" t="n">
        <v>40</v>
      </c>
      <c r="BV33" s="48" t="n">
        <v>68</v>
      </c>
      <c r="BW33" s="48"/>
      <c r="BX33" s="48" t="n">
        <v>32</v>
      </c>
      <c r="BY33" s="48" t="n">
        <v>26</v>
      </c>
      <c r="BZ33" s="48" t="n">
        <v>14</v>
      </c>
      <c r="CA33" s="48" t="n">
        <v>347</v>
      </c>
      <c r="CB33" s="48" t="n">
        <v>50</v>
      </c>
      <c r="CC33" s="48"/>
      <c r="CD33" s="48" t="n">
        <v>82</v>
      </c>
      <c r="CE33" s="48" t="n">
        <v>42</v>
      </c>
      <c r="CF33" s="48" t="n">
        <v>67</v>
      </c>
      <c r="CG33" s="48" t="n">
        <v>60</v>
      </c>
      <c r="CH33" s="48"/>
      <c r="CI33" s="48" t="n">
        <v>19</v>
      </c>
      <c r="CJ33" s="48" t="n">
        <v>19</v>
      </c>
      <c r="CK33" s="48"/>
      <c r="CL33" s="48" t="n">
        <v>40</v>
      </c>
      <c r="CM33" s="48" t="n">
        <v>21</v>
      </c>
      <c r="CN33" s="48" t="n">
        <v>49</v>
      </c>
      <c r="CO33" s="48" t="n">
        <v>153</v>
      </c>
      <c r="CP33" s="48" t="n">
        <v>106</v>
      </c>
      <c r="CQ33" s="48"/>
      <c r="CR33" s="48" t="n">
        <v>169</v>
      </c>
      <c r="CS33" s="48" t="n">
        <v>37</v>
      </c>
      <c r="CT33" s="48" t="n">
        <v>65</v>
      </c>
      <c r="CU33" s="48" t="n">
        <v>87</v>
      </c>
      <c r="CV33" s="48" t="n">
        <v>61</v>
      </c>
      <c r="CW33" s="48"/>
      <c r="CX33" s="48" t="n">
        <v>18</v>
      </c>
      <c r="CY33" s="48" t="n">
        <v>41</v>
      </c>
      <c r="CZ33" s="48"/>
      <c r="DA33" s="48" t="n">
        <v>43</v>
      </c>
      <c r="DB33" s="48" t="n">
        <v>77</v>
      </c>
      <c r="DC33" s="48" t="n">
        <v>12</v>
      </c>
      <c r="DD33" s="48" t="n">
        <v>47</v>
      </c>
      <c r="DE33" s="48" t="n">
        <v>30</v>
      </c>
      <c r="DF33" s="48"/>
      <c r="DG33" s="48" t="n">
        <v>35</v>
      </c>
      <c r="DH33" s="48" t="n">
        <v>29</v>
      </c>
      <c r="DI33" s="48" t="n">
        <v>90</v>
      </c>
      <c r="DJ33" s="48" t="n">
        <v>15</v>
      </c>
      <c r="DK33" s="48" t="n">
        <v>90</v>
      </c>
      <c r="DL33" s="48" t="n">
        <v>119</v>
      </c>
      <c r="DM33" s="48" t="n">
        <v>50</v>
      </c>
      <c r="DN33" s="48" t="n">
        <v>50</v>
      </c>
      <c r="DO33" s="48" t="n">
        <v>75</v>
      </c>
      <c r="DP33" s="48"/>
      <c r="DQ33" s="48" t="n">
        <v>24</v>
      </c>
      <c r="DR33" s="48" t="n">
        <v>14</v>
      </c>
      <c r="DS33" s="48" t="n">
        <v>10</v>
      </c>
      <c r="DT33" s="48" t="n">
        <v>7</v>
      </c>
      <c r="DU33" s="48" t="n">
        <v>90</v>
      </c>
      <c r="DV33" s="48" t="n">
        <v>21</v>
      </c>
      <c r="DW33" s="48" t="n">
        <v>16</v>
      </c>
      <c r="DX33" s="48" t="n">
        <v>25</v>
      </c>
      <c r="DY33" s="48"/>
      <c r="DZ33" s="48" t="n">
        <v>23</v>
      </c>
      <c r="EA33" s="48" t="n">
        <v>10</v>
      </c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</row>
    <row r="34" s="3" customFormat="true" ht="12.75" hidden="false" customHeight="true" outlineLevel="0" collapsed="false">
      <c r="A34" s="25" t="s">
        <v>83</v>
      </c>
      <c r="B34" s="26" t="s">
        <v>84</v>
      </c>
      <c r="C34" s="49" t="n">
        <v>2</v>
      </c>
      <c r="D34" s="49" t="s">
        <v>28</v>
      </c>
      <c r="E34" s="49" t="n">
        <v>1</v>
      </c>
      <c r="F34" s="49" t="n">
        <v>2</v>
      </c>
      <c r="G34" s="49" t="s">
        <v>28</v>
      </c>
      <c r="H34" s="49" t="n">
        <v>13</v>
      </c>
      <c r="I34" s="49" t="n">
        <v>1</v>
      </c>
      <c r="J34" s="49" t="n">
        <v>2</v>
      </c>
      <c r="K34" s="49"/>
      <c r="L34" s="49" t="n">
        <v>2</v>
      </c>
      <c r="M34" s="49"/>
      <c r="N34" s="49" t="n">
        <v>6</v>
      </c>
      <c r="O34" s="49" t="n">
        <v>6</v>
      </c>
      <c r="P34" s="49" t="s">
        <v>28</v>
      </c>
      <c r="Q34" s="49" t="n">
        <v>3</v>
      </c>
      <c r="R34" s="49" t="n">
        <v>2</v>
      </c>
      <c r="S34" s="49" t="s">
        <v>28</v>
      </c>
      <c r="T34" s="49" t="n">
        <v>2</v>
      </c>
      <c r="U34" s="49" t="n">
        <v>9</v>
      </c>
      <c r="V34" s="49" t="n">
        <v>3</v>
      </c>
      <c r="W34" s="49" t="n">
        <v>3</v>
      </c>
      <c r="X34" s="49" t="n">
        <v>2</v>
      </c>
      <c r="Y34" s="49"/>
      <c r="Z34" s="49" t="n">
        <v>8</v>
      </c>
      <c r="AA34" s="49" t="n">
        <v>3</v>
      </c>
      <c r="AB34" s="49"/>
      <c r="AC34" s="49" t="n">
        <v>3</v>
      </c>
      <c r="AD34" s="49" t="n">
        <v>2</v>
      </c>
      <c r="AE34" s="49" t="n">
        <v>1</v>
      </c>
      <c r="AF34" s="49" t="n">
        <v>6</v>
      </c>
      <c r="AG34" s="49" t="n">
        <v>5</v>
      </c>
      <c r="AH34" s="49" t="n">
        <v>5</v>
      </c>
      <c r="AI34" s="49" t="n">
        <v>9</v>
      </c>
      <c r="AJ34" s="49"/>
      <c r="AK34" s="49" t="n">
        <v>1</v>
      </c>
      <c r="AL34" s="49" t="n">
        <v>1</v>
      </c>
      <c r="AM34" s="49" t="n">
        <v>5</v>
      </c>
      <c r="AN34" s="49" t="n">
        <v>6</v>
      </c>
      <c r="AO34" s="49"/>
      <c r="AP34" s="49" t="n">
        <v>1</v>
      </c>
      <c r="AQ34" s="49" t="n">
        <v>1</v>
      </c>
      <c r="AR34" s="49" t="s">
        <v>28</v>
      </c>
      <c r="AS34" s="49" t="n">
        <v>1</v>
      </c>
      <c r="AT34" s="49"/>
      <c r="AU34" s="49" t="n">
        <v>4</v>
      </c>
      <c r="AV34" s="49" t="n">
        <v>1</v>
      </c>
      <c r="AW34" s="49" t="s">
        <v>28</v>
      </c>
      <c r="AX34" s="49" t="n">
        <v>3</v>
      </c>
      <c r="AY34" s="49" t="n">
        <v>1</v>
      </c>
      <c r="AZ34" s="49" t="n">
        <v>4</v>
      </c>
      <c r="BA34" s="49" t="s">
        <v>28</v>
      </c>
      <c r="BB34" s="49" t="s">
        <v>28</v>
      </c>
      <c r="BC34" s="49" t="s">
        <v>28</v>
      </c>
      <c r="BD34" s="49"/>
      <c r="BE34" s="49" t="s">
        <v>28</v>
      </c>
      <c r="BF34" s="49" t="n">
        <v>4</v>
      </c>
      <c r="BG34" s="49" t="n">
        <v>1</v>
      </c>
      <c r="BH34" s="49" t="n">
        <v>1</v>
      </c>
      <c r="BI34" s="49" t="n">
        <v>2</v>
      </c>
      <c r="BJ34" s="49" t="s">
        <v>28</v>
      </c>
      <c r="BK34" s="49" t="s">
        <v>28</v>
      </c>
      <c r="BL34" s="49" t="n">
        <v>2</v>
      </c>
      <c r="BM34" s="49" t="s">
        <v>28</v>
      </c>
      <c r="BN34" s="49" t="s">
        <v>28</v>
      </c>
      <c r="BO34" s="49"/>
      <c r="BP34" s="49" t="n">
        <v>2</v>
      </c>
      <c r="BQ34" s="49" t="n">
        <v>1</v>
      </c>
      <c r="BR34" s="49"/>
      <c r="BS34" s="49" t="n">
        <v>2</v>
      </c>
      <c r="BT34" s="49" t="n">
        <v>2</v>
      </c>
      <c r="BU34" s="49" t="s">
        <v>28</v>
      </c>
      <c r="BV34" s="49" t="n">
        <v>1</v>
      </c>
      <c r="BW34" s="49"/>
      <c r="BX34" s="49" t="s">
        <v>28</v>
      </c>
      <c r="BY34" s="49" t="s">
        <v>28</v>
      </c>
      <c r="BZ34" s="49" t="s">
        <v>28</v>
      </c>
      <c r="CA34" s="49" t="n">
        <v>9</v>
      </c>
      <c r="CB34" s="49" t="s">
        <v>28</v>
      </c>
      <c r="CC34" s="49"/>
      <c r="CD34" s="49" t="n">
        <v>2</v>
      </c>
      <c r="CE34" s="49" t="n">
        <v>4</v>
      </c>
      <c r="CF34" s="49" t="s">
        <v>28</v>
      </c>
      <c r="CG34" s="49" t="n">
        <v>1</v>
      </c>
      <c r="CH34" s="49"/>
      <c r="CI34" s="49" t="s">
        <v>28</v>
      </c>
      <c r="CJ34" s="49" t="n">
        <v>1</v>
      </c>
      <c r="CK34" s="49"/>
      <c r="CL34" s="49" t="n">
        <v>1</v>
      </c>
      <c r="CM34" s="49" t="n">
        <v>1</v>
      </c>
      <c r="CN34" s="49" t="n">
        <v>1</v>
      </c>
      <c r="CO34" s="49" t="n">
        <v>6</v>
      </c>
      <c r="CP34" s="49" t="n">
        <v>1</v>
      </c>
      <c r="CQ34" s="49"/>
      <c r="CR34" s="49" t="n">
        <v>4</v>
      </c>
      <c r="CS34" s="49" t="n">
        <v>1</v>
      </c>
      <c r="CT34" s="49" t="n">
        <v>3</v>
      </c>
      <c r="CU34" s="49" t="n">
        <v>3</v>
      </c>
      <c r="CV34" s="49" t="n">
        <v>2</v>
      </c>
      <c r="CW34" s="49"/>
      <c r="CX34" s="49" t="n">
        <v>3</v>
      </c>
      <c r="CY34" s="49" t="n">
        <v>1</v>
      </c>
      <c r="CZ34" s="49"/>
      <c r="DA34" s="49" t="n">
        <v>4</v>
      </c>
      <c r="DB34" s="49" t="n">
        <v>2</v>
      </c>
      <c r="DC34" s="49" t="s">
        <v>28</v>
      </c>
      <c r="DD34" s="49" t="s">
        <v>28</v>
      </c>
      <c r="DE34" s="49" t="n">
        <v>1</v>
      </c>
      <c r="DF34" s="49"/>
      <c r="DG34" s="49" t="n">
        <v>2</v>
      </c>
      <c r="DH34" s="49" t="n">
        <v>1</v>
      </c>
      <c r="DI34" s="49" t="n">
        <v>1</v>
      </c>
      <c r="DJ34" s="49" t="s">
        <v>28</v>
      </c>
      <c r="DK34" s="49" t="s">
        <v>28</v>
      </c>
      <c r="DL34" s="49" t="n">
        <v>4</v>
      </c>
      <c r="DM34" s="49" t="s">
        <v>28</v>
      </c>
      <c r="DN34" s="49" t="n">
        <v>2</v>
      </c>
      <c r="DO34" s="49" t="s">
        <v>28</v>
      </c>
      <c r="DP34" s="49"/>
      <c r="DQ34" s="49" t="s">
        <v>28</v>
      </c>
      <c r="DR34" s="49" t="n">
        <v>1</v>
      </c>
      <c r="DS34" s="49" t="s">
        <v>28</v>
      </c>
      <c r="DT34" s="49" t="s">
        <v>28</v>
      </c>
      <c r="DU34" s="49" t="n">
        <v>3</v>
      </c>
      <c r="DV34" s="49" t="n">
        <v>2</v>
      </c>
      <c r="DW34" s="49" t="s">
        <v>28</v>
      </c>
      <c r="DX34" s="49" t="n">
        <v>1</v>
      </c>
      <c r="DY34" s="49"/>
      <c r="DZ34" s="49" t="n">
        <v>6</v>
      </c>
      <c r="EA34" s="49" t="n">
        <v>4</v>
      </c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</row>
    <row r="35" s="3" customFormat="true" ht="12.75" hidden="false" customHeight="true" outlineLevel="0" collapsed="false">
      <c r="A35" s="25" t="s">
        <v>85</v>
      </c>
      <c r="B35" s="26" t="s">
        <v>86</v>
      </c>
      <c r="C35" s="49" t="n">
        <v>1</v>
      </c>
      <c r="D35" s="49" t="s">
        <v>28</v>
      </c>
      <c r="E35" s="49" t="s">
        <v>28</v>
      </c>
      <c r="F35" s="49" t="n">
        <v>1</v>
      </c>
      <c r="G35" s="49" t="s">
        <v>28</v>
      </c>
      <c r="H35" s="49" t="n">
        <v>13</v>
      </c>
      <c r="I35" s="49" t="n">
        <v>2</v>
      </c>
      <c r="J35" s="49" t="s">
        <v>28</v>
      </c>
      <c r="K35" s="49"/>
      <c r="L35" s="49" t="s">
        <v>28</v>
      </c>
      <c r="M35" s="49"/>
      <c r="N35" s="49" t="n">
        <v>2</v>
      </c>
      <c r="O35" s="49" t="n">
        <v>3</v>
      </c>
      <c r="P35" s="49" t="n">
        <v>1</v>
      </c>
      <c r="Q35" s="49" t="n">
        <v>1</v>
      </c>
      <c r="R35" s="49" t="n">
        <v>1</v>
      </c>
      <c r="S35" s="49" t="s">
        <v>28</v>
      </c>
      <c r="T35" s="49" t="n">
        <v>4</v>
      </c>
      <c r="U35" s="49" t="n">
        <v>22</v>
      </c>
      <c r="V35" s="49" t="s">
        <v>28</v>
      </c>
      <c r="W35" s="49" t="s">
        <v>28</v>
      </c>
      <c r="X35" s="49" t="n">
        <v>4</v>
      </c>
      <c r="Y35" s="49"/>
      <c r="Z35" s="49" t="s">
        <v>28</v>
      </c>
      <c r="AA35" s="49" t="n">
        <v>3</v>
      </c>
      <c r="AB35" s="49"/>
      <c r="AC35" s="49" t="s">
        <v>28</v>
      </c>
      <c r="AD35" s="49" t="n">
        <v>2</v>
      </c>
      <c r="AE35" s="49" t="s">
        <v>28</v>
      </c>
      <c r="AF35" s="49" t="n">
        <v>1</v>
      </c>
      <c r="AG35" s="49" t="n">
        <v>4</v>
      </c>
      <c r="AH35" s="49" t="n">
        <v>4</v>
      </c>
      <c r="AI35" s="49" t="n">
        <v>3</v>
      </c>
      <c r="AJ35" s="49"/>
      <c r="AK35" s="49" t="n">
        <v>1</v>
      </c>
      <c r="AL35" s="49" t="n">
        <v>3</v>
      </c>
      <c r="AM35" s="49" t="s">
        <v>28</v>
      </c>
      <c r="AN35" s="49" t="n">
        <v>1</v>
      </c>
      <c r="AO35" s="49"/>
      <c r="AP35" s="49" t="s">
        <v>28</v>
      </c>
      <c r="AQ35" s="49" t="s">
        <v>28</v>
      </c>
      <c r="AR35" s="49" t="n">
        <v>1</v>
      </c>
      <c r="AS35" s="49" t="s">
        <v>28</v>
      </c>
      <c r="AT35" s="49"/>
      <c r="AU35" s="49" t="n">
        <v>3</v>
      </c>
      <c r="AV35" s="49" t="s">
        <v>28</v>
      </c>
      <c r="AW35" s="49" t="n">
        <v>1</v>
      </c>
      <c r="AX35" s="49" t="n">
        <v>1</v>
      </c>
      <c r="AY35" s="49" t="n">
        <v>1</v>
      </c>
      <c r="AZ35" s="49" t="s">
        <v>28</v>
      </c>
      <c r="BA35" s="49" t="n">
        <v>3</v>
      </c>
      <c r="BB35" s="49" t="n">
        <v>1</v>
      </c>
      <c r="BC35" s="49" t="n">
        <v>3</v>
      </c>
      <c r="BD35" s="49"/>
      <c r="BE35" s="49" t="n">
        <v>1</v>
      </c>
      <c r="BF35" s="49" t="n">
        <v>7</v>
      </c>
      <c r="BG35" s="49" t="n">
        <v>2</v>
      </c>
      <c r="BH35" s="49" t="n">
        <v>4</v>
      </c>
      <c r="BI35" s="49" t="n">
        <v>1</v>
      </c>
      <c r="BJ35" s="49" t="n">
        <v>2</v>
      </c>
      <c r="BK35" s="49" t="s">
        <v>28</v>
      </c>
      <c r="BL35" s="49" t="s">
        <v>28</v>
      </c>
      <c r="BM35" s="49" t="n">
        <v>1</v>
      </c>
      <c r="BN35" s="49" t="n">
        <v>1</v>
      </c>
      <c r="BO35" s="49"/>
      <c r="BP35" s="49" t="n">
        <v>6</v>
      </c>
      <c r="BQ35" s="49" t="n">
        <v>4</v>
      </c>
      <c r="BR35" s="49"/>
      <c r="BS35" s="49" t="s">
        <v>28</v>
      </c>
      <c r="BT35" s="49" t="s">
        <v>28</v>
      </c>
      <c r="BU35" s="49" t="n">
        <v>1</v>
      </c>
      <c r="BV35" s="49" t="s">
        <v>28</v>
      </c>
      <c r="BW35" s="49"/>
      <c r="BX35" s="49" t="s">
        <v>28</v>
      </c>
      <c r="BY35" s="49" t="n">
        <v>1</v>
      </c>
      <c r="BZ35" s="49" t="n">
        <v>1</v>
      </c>
      <c r="CA35" s="49" t="n">
        <v>27</v>
      </c>
      <c r="CB35" s="49" t="s">
        <v>28</v>
      </c>
      <c r="CC35" s="49"/>
      <c r="CD35" s="49" t="n">
        <v>1</v>
      </c>
      <c r="CE35" s="49" t="n">
        <v>1</v>
      </c>
      <c r="CF35" s="49" t="n">
        <v>5</v>
      </c>
      <c r="CG35" s="49" t="n">
        <v>4</v>
      </c>
      <c r="CH35" s="49"/>
      <c r="CI35" s="49" t="s">
        <v>28</v>
      </c>
      <c r="CJ35" s="49" t="s">
        <v>28</v>
      </c>
      <c r="CK35" s="49"/>
      <c r="CL35" s="49" t="n">
        <v>1</v>
      </c>
      <c r="CM35" s="49" t="n">
        <v>1</v>
      </c>
      <c r="CN35" s="49" t="n">
        <v>8</v>
      </c>
      <c r="CO35" s="49" t="n">
        <v>15</v>
      </c>
      <c r="CP35" s="49" t="n">
        <v>2</v>
      </c>
      <c r="CQ35" s="49"/>
      <c r="CR35" s="49" t="n">
        <v>3</v>
      </c>
      <c r="CS35" s="49" t="n">
        <v>2</v>
      </c>
      <c r="CT35" s="49" t="n">
        <v>2</v>
      </c>
      <c r="CU35" s="49" t="n">
        <v>3</v>
      </c>
      <c r="CV35" s="49" t="n">
        <v>1</v>
      </c>
      <c r="CW35" s="49"/>
      <c r="CX35" s="49" t="s">
        <v>28</v>
      </c>
      <c r="CY35" s="49" t="s">
        <v>28</v>
      </c>
      <c r="CZ35" s="49"/>
      <c r="DA35" s="49" t="s">
        <v>28</v>
      </c>
      <c r="DB35" s="49" t="n">
        <v>3</v>
      </c>
      <c r="DC35" s="49" t="s">
        <v>28</v>
      </c>
      <c r="DD35" s="49" t="s">
        <v>28</v>
      </c>
      <c r="DE35" s="49" t="s">
        <v>28</v>
      </c>
      <c r="DF35" s="49"/>
      <c r="DG35" s="49" t="s">
        <v>28</v>
      </c>
      <c r="DH35" s="49" t="n">
        <v>1</v>
      </c>
      <c r="DI35" s="49" t="n">
        <v>3</v>
      </c>
      <c r="DJ35" s="49" t="s">
        <v>28</v>
      </c>
      <c r="DK35" s="49" t="n">
        <v>1</v>
      </c>
      <c r="DL35" s="49" t="n">
        <v>2</v>
      </c>
      <c r="DM35" s="49" t="s">
        <v>28</v>
      </c>
      <c r="DN35" s="49" t="s">
        <v>28</v>
      </c>
      <c r="DO35" s="49" t="n">
        <v>1</v>
      </c>
      <c r="DP35" s="49"/>
      <c r="DQ35" s="49" t="n">
        <v>3</v>
      </c>
      <c r="DR35" s="49" t="n">
        <v>1</v>
      </c>
      <c r="DS35" s="49" t="s">
        <v>28</v>
      </c>
      <c r="DT35" s="49" t="s">
        <v>28</v>
      </c>
      <c r="DU35" s="49" t="n">
        <v>8</v>
      </c>
      <c r="DV35" s="49" t="s">
        <v>28</v>
      </c>
      <c r="DW35" s="49" t="s">
        <v>28</v>
      </c>
      <c r="DX35" s="49" t="n">
        <v>2</v>
      </c>
      <c r="DY35" s="49"/>
      <c r="DZ35" s="49" t="n">
        <v>14</v>
      </c>
      <c r="EA35" s="49" t="n">
        <v>2</v>
      </c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</row>
    <row r="36" s="23" customFormat="true" ht="18" hidden="false" customHeight="true" outlineLevel="0" collapsed="false">
      <c r="A36" s="19" t="s">
        <v>87</v>
      </c>
      <c r="B36" s="20" t="s">
        <v>88</v>
      </c>
      <c r="C36" s="48" t="n">
        <v>221</v>
      </c>
      <c r="D36" s="48" t="n">
        <v>96</v>
      </c>
      <c r="E36" s="48" t="n">
        <v>86</v>
      </c>
      <c r="F36" s="48" t="n">
        <v>245</v>
      </c>
      <c r="G36" s="48" t="n">
        <v>136</v>
      </c>
      <c r="H36" s="48" t="n">
        <v>777</v>
      </c>
      <c r="I36" s="48" t="n">
        <v>72</v>
      </c>
      <c r="J36" s="48" t="n">
        <v>89</v>
      </c>
      <c r="K36" s="48"/>
      <c r="L36" s="48" t="n">
        <v>58</v>
      </c>
      <c r="M36" s="48"/>
      <c r="N36" s="48" t="n">
        <v>329</v>
      </c>
      <c r="O36" s="48" t="n">
        <v>388</v>
      </c>
      <c r="P36" s="48" t="n">
        <v>191</v>
      </c>
      <c r="Q36" s="48" t="n">
        <v>120</v>
      </c>
      <c r="R36" s="48" t="n">
        <v>86</v>
      </c>
      <c r="S36" s="48" t="n">
        <v>77</v>
      </c>
      <c r="T36" s="48" t="n">
        <v>182</v>
      </c>
      <c r="U36" s="48" t="n">
        <v>1206</v>
      </c>
      <c r="V36" s="48" t="n">
        <v>225</v>
      </c>
      <c r="W36" s="48" t="n">
        <v>68</v>
      </c>
      <c r="X36" s="48" t="n">
        <v>313</v>
      </c>
      <c r="Y36" s="48"/>
      <c r="Z36" s="48" t="n">
        <v>128</v>
      </c>
      <c r="AA36" s="48" t="n">
        <v>115</v>
      </c>
      <c r="AB36" s="48"/>
      <c r="AC36" s="48" t="n">
        <v>70</v>
      </c>
      <c r="AD36" s="48" t="n">
        <v>246</v>
      </c>
      <c r="AE36" s="48" t="n">
        <v>86</v>
      </c>
      <c r="AF36" s="48" t="n">
        <v>217</v>
      </c>
      <c r="AG36" s="48" t="n">
        <v>260</v>
      </c>
      <c r="AH36" s="48" t="n">
        <v>340</v>
      </c>
      <c r="AI36" s="48" t="n">
        <v>241</v>
      </c>
      <c r="AJ36" s="48"/>
      <c r="AK36" s="48" t="n">
        <v>53</v>
      </c>
      <c r="AL36" s="48" t="n">
        <v>90</v>
      </c>
      <c r="AM36" s="48" t="n">
        <v>143</v>
      </c>
      <c r="AN36" s="48" t="n">
        <v>148</v>
      </c>
      <c r="AO36" s="48"/>
      <c r="AP36" s="48" t="n">
        <v>558</v>
      </c>
      <c r="AQ36" s="48" t="n">
        <v>121</v>
      </c>
      <c r="AR36" s="48" t="n">
        <v>89</v>
      </c>
      <c r="AS36" s="48" t="n">
        <v>175</v>
      </c>
      <c r="AT36" s="48"/>
      <c r="AU36" s="48" t="n">
        <v>403</v>
      </c>
      <c r="AV36" s="48" t="n">
        <v>174</v>
      </c>
      <c r="AW36" s="48" t="n">
        <v>130</v>
      </c>
      <c r="AX36" s="48" t="n">
        <v>256</v>
      </c>
      <c r="AY36" s="48" t="n">
        <v>135</v>
      </c>
      <c r="AZ36" s="48" t="n">
        <v>99</v>
      </c>
      <c r="BA36" s="48" t="n">
        <v>176</v>
      </c>
      <c r="BB36" s="48" t="n">
        <v>199</v>
      </c>
      <c r="BC36" s="48" t="n">
        <v>85</v>
      </c>
      <c r="BD36" s="48"/>
      <c r="BE36" s="48" t="n">
        <v>162</v>
      </c>
      <c r="BF36" s="48" t="n">
        <v>460</v>
      </c>
      <c r="BG36" s="48" t="n">
        <v>118</v>
      </c>
      <c r="BH36" s="48" t="n">
        <v>218</v>
      </c>
      <c r="BI36" s="48" t="n">
        <v>193</v>
      </c>
      <c r="BJ36" s="48" t="n">
        <v>84</v>
      </c>
      <c r="BK36" s="48" t="n">
        <v>130</v>
      </c>
      <c r="BL36" s="48" t="n">
        <v>127</v>
      </c>
      <c r="BM36" s="48" t="n">
        <v>84</v>
      </c>
      <c r="BN36" s="48" t="n">
        <v>112</v>
      </c>
      <c r="BO36" s="48"/>
      <c r="BP36" s="48" t="n">
        <v>300</v>
      </c>
      <c r="BQ36" s="48" t="n">
        <v>94</v>
      </c>
      <c r="BR36" s="48"/>
      <c r="BS36" s="48" t="n">
        <v>249</v>
      </c>
      <c r="BT36" s="48" t="n">
        <v>191</v>
      </c>
      <c r="BU36" s="48" t="n">
        <v>129</v>
      </c>
      <c r="BV36" s="48" t="n">
        <v>138</v>
      </c>
      <c r="BW36" s="48"/>
      <c r="BX36" s="48" t="n">
        <v>164</v>
      </c>
      <c r="BY36" s="48" t="n">
        <v>155</v>
      </c>
      <c r="BZ36" s="48" t="n">
        <v>49</v>
      </c>
      <c r="CA36" s="48" t="n">
        <v>1251</v>
      </c>
      <c r="CB36" s="48" t="n">
        <v>155</v>
      </c>
      <c r="CC36" s="48"/>
      <c r="CD36" s="48" t="n">
        <v>181</v>
      </c>
      <c r="CE36" s="48" t="n">
        <v>115</v>
      </c>
      <c r="CF36" s="48" t="n">
        <v>182</v>
      </c>
      <c r="CG36" s="48" t="n">
        <v>122</v>
      </c>
      <c r="CH36" s="48"/>
      <c r="CI36" s="48" t="n">
        <v>99</v>
      </c>
      <c r="CJ36" s="48" t="n">
        <v>28</v>
      </c>
      <c r="CK36" s="48"/>
      <c r="CL36" s="48" t="n">
        <v>125</v>
      </c>
      <c r="CM36" s="48" t="n">
        <v>98</v>
      </c>
      <c r="CN36" s="48" t="n">
        <v>192</v>
      </c>
      <c r="CO36" s="48" t="n">
        <v>719</v>
      </c>
      <c r="CP36" s="48" t="n">
        <v>320</v>
      </c>
      <c r="CQ36" s="48"/>
      <c r="CR36" s="48" t="n">
        <v>569</v>
      </c>
      <c r="CS36" s="48" t="n">
        <v>144</v>
      </c>
      <c r="CT36" s="48" t="n">
        <v>247</v>
      </c>
      <c r="CU36" s="48" t="n">
        <v>309</v>
      </c>
      <c r="CV36" s="48" t="n">
        <v>200</v>
      </c>
      <c r="CW36" s="48"/>
      <c r="CX36" s="48" t="n">
        <v>53</v>
      </c>
      <c r="CY36" s="48" t="n">
        <v>137</v>
      </c>
      <c r="CZ36" s="48"/>
      <c r="DA36" s="48" t="n">
        <v>87</v>
      </c>
      <c r="DB36" s="48" t="n">
        <v>199</v>
      </c>
      <c r="DC36" s="48" t="n">
        <v>48</v>
      </c>
      <c r="DD36" s="48" t="n">
        <v>163</v>
      </c>
      <c r="DE36" s="48" t="n">
        <v>57</v>
      </c>
      <c r="DF36" s="48"/>
      <c r="DG36" s="48" t="n">
        <v>135</v>
      </c>
      <c r="DH36" s="48" t="n">
        <v>90</v>
      </c>
      <c r="DI36" s="48" t="n">
        <v>304</v>
      </c>
      <c r="DJ36" s="48" t="n">
        <v>51</v>
      </c>
      <c r="DK36" s="48" t="n">
        <v>168</v>
      </c>
      <c r="DL36" s="48" t="n">
        <v>395</v>
      </c>
      <c r="DM36" s="48" t="n">
        <v>87</v>
      </c>
      <c r="DN36" s="48" t="n">
        <v>111</v>
      </c>
      <c r="DO36" s="48" t="n">
        <v>175</v>
      </c>
      <c r="DP36" s="48"/>
      <c r="DQ36" s="48" t="n">
        <v>33</v>
      </c>
      <c r="DR36" s="48" t="n">
        <v>22</v>
      </c>
      <c r="DS36" s="48" t="n">
        <v>14</v>
      </c>
      <c r="DT36" s="48" t="n">
        <v>48</v>
      </c>
      <c r="DU36" s="48" t="n">
        <v>162</v>
      </c>
      <c r="DV36" s="48" t="n">
        <v>53</v>
      </c>
      <c r="DW36" s="48" t="n">
        <v>37</v>
      </c>
      <c r="DX36" s="48" t="n">
        <v>151</v>
      </c>
      <c r="DY36" s="48"/>
      <c r="DZ36" s="48" t="n">
        <v>38</v>
      </c>
      <c r="EA36" s="48" t="n">
        <v>21</v>
      </c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</row>
    <row r="37" s="3" customFormat="true" ht="12.75" hidden="false" customHeight="true" outlineLevel="0" collapsed="false">
      <c r="A37" s="25" t="s">
        <v>89</v>
      </c>
      <c r="B37" s="26" t="s">
        <v>90</v>
      </c>
      <c r="C37" s="49" t="s">
        <v>28</v>
      </c>
      <c r="D37" s="49" t="s">
        <v>28</v>
      </c>
      <c r="E37" s="49" t="s">
        <v>28</v>
      </c>
      <c r="F37" s="49" t="n">
        <v>1</v>
      </c>
      <c r="G37" s="49" t="n">
        <v>2</v>
      </c>
      <c r="H37" s="49" t="n">
        <v>10</v>
      </c>
      <c r="I37" s="49" t="s">
        <v>28</v>
      </c>
      <c r="J37" s="49" t="s">
        <v>28</v>
      </c>
      <c r="K37" s="49"/>
      <c r="L37" s="49" t="s">
        <v>28</v>
      </c>
      <c r="M37" s="49"/>
      <c r="N37" s="49" t="n">
        <v>5</v>
      </c>
      <c r="O37" s="49" t="n">
        <v>3</v>
      </c>
      <c r="P37" s="49" t="s">
        <v>28</v>
      </c>
      <c r="Q37" s="49" t="n">
        <v>2</v>
      </c>
      <c r="R37" s="49" t="n">
        <v>2</v>
      </c>
      <c r="S37" s="49" t="n">
        <v>1</v>
      </c>
      <c r="T37" s="49" t="s">
        <v>28</v>
      </c>
      <c r="U37" s="49" t="n">
        <v>10</v>
      </c>
      <c r="V37" s="49" t="n">
        <v>1</v>
      </c>
      <c r="W37" s="49" t="s">
        <v>28</v>
      </c>
      <c r="X37" s="49" t="n">
        <v>1</v>
      </c>
      <c r="Y37" s="49"/>
      <c r="Z37" s="49" t="n">
        <v>1</v>
      </c>
      <c r="AA37" s="49" t="n">
        <v>2</v>
      </c>
      <c r="AB37" s="49"/>
      <c r="AC37" s="49" t="s">
        <v>28</v>
      </c>
      <c r="AD37" s="49" t="n">
        <v>1</v>
      </c>
      <c r="AE37" s="49" t="n">
        <v>1</v>
      </c>
      <c r="AF37" s="49" t="n">
        <v>1</v>
      </c>
      <c r="AG37" s="49" t="s">
        <v>28</v>
      </c>
      <c r="AH37" s="49" t="n">
        <v>1</v>
      </c>
      <c r="AI37" s="49" t="n">
        <v>1</v>
      </c>
      <c r="AJ37" s="49"/>
      <c r="AK37" s="49" t="s">
        <v>28</v>
      </c>
      <c r="AL37" s="49" t="s">
        <v>28</v>
      </c>
      <c r="AM37" s="49" t="s">
        <v>28</v>
      </c>
      <c r="AN37" s="49" t="n">
        <v>1</v>
      </c>
      <c r="AO37" s="49"/>
      <c r="AP37" s="49" t="n">
        <v>5</v>
      </c>
      <c r="AQ37" s="49" t="n">
        <v>2</v>
      </c>
      <c r="AR37" s="49" t="n">
        <v>2</v>
      </c>
      <c r="AS37" s="49" t="s">
        <v>28</v>
      </c>
      <c r="AT37" s="49"/>
      <c r="AU37" s="49" t="n">
        <v>3</v>
      </c>
      <c r="AV37" s="49" t="s">
        <v>28</v>
      </c>
      <c r="AW37" s="49" t="s">
        <v>28</v>
      </c>
      <c r="AX37" s="49" t="s">
        <v>28</v>
      </c>
      <c r="AY37" s="49" t="n">
        <v>1</v>
      </c>
      <c r="AZ37" s="49" t="s">
        <v>28</v>
      </c>
      <c r="BA37" s="49" t="s">
        <v>28</v>
      </c>
      <c r="BB37" s="49" t="s">
        <v>28</v>
      </c>
      <c r="BC37" s="49" t="s">
        <v>28</v>
      </c>
      <c r="BD37" s="49"/>
      <c r="BE37" s="49" t="s">
        <v>28</v>
      </c>
      <c r="BF37" s="49" t="n">
        <v>5</v>
      </c>
      <c r="BG37" s="49" t="s">
        <v>28</v>
      </c>
      <c r="BH37" s="49" t="n">
        <v>1</v>
      </c>
      <c r="BI37" s="49" t="n">
        <v>1</v>
      </c>
      <c r="BJ37" s="49" t="s">
        <v>28</v>
      </c>
      <c r="BK37" s="49" t="n">
        <v>1</v>
      </c>
      <c r="BL37" s="49" t="s">
        <v>28</v>
      </c>
      <c r="BM37" s="49" t="s">
        <v>28</v>
      </c>
      <c r="BN37" s="49" t="n">
        <v>1</v>
      </c>
      <c r="BO37" s="49"/>
      <c r="BP37" s="49" t="n">
        <v>1</v>
      </c>
      <c r="BQ37" s="49" t="s">
        <v>28</v>
      </c>
      <c r="BR37" s="49"/>
      <c r="BS37" s="49" t="s">
        <v>28</v>
      </c>
      <c r="BT37" s="49" t="s">
        <v>28</v>
      </c>
      <c r="BU37" s="49" t="s">
        <v>28</v>
      </c>
      <c r="BV37" s="49" t="s">
        <v>28</v>
      </c>
      <c r="BW37" s="49"/>
      <c r="BX37" s="49" t="s">
        <v>28</v>
      </c>
      <c r="BY37" s="49" t="n">
        <v>1</v>
      </c>
      <c r="BZ37" s="49" t="s">
        <v>28</v>
      </c>
      <c r="CA37" s="49" t="n">
        <v>4</v>
      </c>
      <c r="CB37" s="49" t="n">
        <v>2</v>
      </c>
      <c r="CC37" s="49"/>
      <c r="CD37" s="49" t="s">
        <v>28</v>
      </c>
      <c r="CE37" s="49" t="s">
        <v>28</v>
      </c>
      <c r="CF37" s="49" t="s">
        <v>28</v>
      </c>
      <c r="CG37" s="49" t="n">
        <v>2</v>
      </c>
      <c r="CH37" s="49"/>
      <c r="CI37" s="49" t="s">
        <v>28</v>
      </c>
      <c r="CJ37" s="49" t="s">
        <v>28</v>
      </c>
      <c r="CK37" s="49"/>
      <c r="CL37" s="49" t="s">
        <v>28</v>
      </c>
      <c r="CM37" s="49" t="s">
        <v>28</v>
      </c>
      <c r="CN37" s="49" t="n">
        <v>1</v>
      </c>
      <c r="CO37" s="49" t="n">
        <v>5</v>
      </c>
      <c r="CP37" s="49" t="n">
        <v>2</v>
      </c>
      <c r="CQ37" s="49"/>
      <c r="CR37" s="49" t="s">
        <v>28</v>
      </c>
      <c r="CS37" s="49" t="s">
        <v>28</v>
      </c>
      <c r="CT37" s="49" t="s">
        <v>28</v>
      </c>
      <c r="CU37" s="49" t="s">
        <v>28</v>
      </c>
      <c r="CV37" s="49" t="s">
        <v>28</v>
      </c>
      <c r="CW37" s="49"/>
      <c r="CX37" s="49" t="s">
        <v>28</v>
      </c>
      <c r="CY37" s="49" t="n">
        <v>2</v>
      </c>
      <c r="CZ37" s="49"/>
      <c r="DA37" s="49" t="s">
        <v>28</v>
      </c>
      <c r="DB37" s="49" t="s">
        <v>28</v>
      </c>
      <c r="DC37" s="49" t="s">
        <v>28</v>
      </c>
      <c r="DD37" s="49" t="n">
        <v>1</v>
      </c>
      <c r="DE37" s="49" t="s">
        <v>28</v>
      </c>
      <c r="DF37" s="49"/>
      <c r="DG37" s="49" t="n">
        <v>3</v>
      </c>
      <c r="DH37" s="49" t="n">
        <v>1</v>
      </c>
      <c r="DI37" s="49" t="s">
        <v>28</v>
      </c>
      <c r="DJ37" s="49" t="n">
        <v>1</v>
      </c>
      <c r="DK37" s="49" t="s">
        <v>28</v>
      </c>
      <c r="DL37" s="49" t="s">
        <v>28</v>
      </c>
      <c r="DM37" s="49" t="s">
        <v>28</v>
      </c>
      <c r="DN37" s="49" t="n">
        <v>1</v>
      </c>
      <c r="DO37" s="49" t="n">
        <v>1</v>
      </c>
      <c r="DP37" s="49"/>
      <c r="DQ37" s="49" t="s">
        <v>28</v>
      </c>
      <c r="DR37" s="49" t="s">
        <v>28</v>
      </c>
      <c r="DS37" s="49" t="s">
        <v>28</v>
      </c>
      <c r="DT37" s="49" t="n">
        <v>1</v>
      </c>
      <c r="DU37" s="49" t="s">
        <v>28</v>
      </c>
      <c r="DV37" s="49" t="s">
        <v>28</v>
      </c>
      <c r="DW37" s="49" t="s">
        <v>28</v>
      </c>
      <c r="DX37" s="49" t="n">
        <v>1</v>
      </c>
      <c r="DY37" s="49"/>
      <c r="DZ37" s="49" t="n">
        <v>4</v>
      </c>
      <c r="EA37" s="49" t="s">
        <v>28</v>
      </c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</row>
    <row r="38" s="23" customFormat="true" ht="18" hidden="false" customHeight="true" outlineLevel="0" collapsed="false">
      <c r="A38" s="19" t="s">
        <v>91</v>
      </c>
      <c r="B38" s="20" t="s">
        <v>92</v>
      </c>
      <c r="C38" s="48" t="n">
        <v>2492</v>
      </c>
      <c r="D38" s="48" t="n">
        <v>1134</v>
      </c>
      <c r="E38" s="48" t="n">
        <v>898</v>
      </c>
      <c r="F38" s="48" t="n">
        <v>2496</v>
      </c>
      <c r="G38" s="48" t="n">
        <v>1390</v>
      </c>
      <c r="H38" s="48" t="n">
        <v>8453</v>
      </c>
      <c r="I38" s="48" t="n">
        <v>697</v>
      </c>
      <c r="J38" s="48" t="n">
        <v>914</v>
      </c>
      <c r="K38" s="48"/>
      <c r="L38" s="48" t="n">
        <v>464</v>
      </c>
      <c r="M38" s="48"/>
      <c r="N38" s="48" t="n">
        <v>2911</v>
      </c>
      <c r="O38" s="48" t="n">
        <v>3406</v>
      </c>
      <c r="P38" s="48" t="n">
        <v>1789</v>
      </c>
      <c r="Q38" s="48" t="n">
        <v>1436</v>
      </c>
      <c r="R38" s="48" t="n">
        <v>1095</v>
      </c>
      <c r="S38" s="48" t="n">
        <v>720</v>
      </c>
      <c r="T38" s="48" t="n">
        <v>1680</v>
      </c>
      <c r="U38" s="48" t="n">
        <v>11848</v>
      </c>
      <c r="V38" s="48" t="n">
        <v>2479</v>
      </c>
      <c r="W38" s="48" t="n">
        <v>582</v>
      </c>
      <c r="X38" s="48" t="n">
        <v>3062</v>
      </c>
      <c r="Y38" s="48"/>
      <c r="Z38" s="48" t="n">
        <v>1399</v>
      </c>
      <c r="AA38" s="48" t="n">
        <v>1804</v>
      </c>
      <c r="AB38" s="48"/>
      <c r="AC38" s="48" t="n">
        <v>909</v>
      </c>
      <c r="AD38" s="48" t="n">
        <v>2950</v>
      </c>
      <c r="AE38" s="48" t="n">
        <v>1210</v>
      </c>
      <c r="AF38" s="48" t="n">
        <v>2779</v>
      </c>
      <c r="AG38" s="48" t="n">
        <v>3017</v>
      </c>
      <c r="AH38" s="48" t="n">
        <v>2996</v>
      </c>
      <c r="AI38" s="48" t="n">
        <v>2686</v>
      </c>
      <c r="AJ38" s="48"/>
      <c r="AK38" s="48" t="n">
        <v>582</v>
      </c>
      <c r="AL38" s="48" t="n">
        <v>1107</v>
      </c>
      <c r="AM38" s="48" t="n">
        <v>1241</v>
      </c>
      <c r="AN38" s="48" t="n">
        <v>2151</v>
      </c>
      <c r="AO38" s="48"/>
      <c r="AP38" s="48" t="n">
        <v>4350</v>
      </c>
      <c r="AQ38" s="48" t="n">
        <v>1034</v>
      </c>
      <c r="AR38" s="48" t="n">
        <v>1158</v>
      </c>
      <c r="AS38" s="48" t="n">
        <v>1452</v>
      </c>
      <c r="AT38" s="48"/>
      <c r="AU38" s="48" t="n">
        <v>4065</v>
      </c>
      <c r="AV38" s="48" t="n">
        <v>1722</v>
      </c>
      <c r="AW38" s="48" t="n">
        <v>1527</v>
      </c>
      <c r="AX38" s="48" t="n">
        <v>2595</v>
      </c>
      <c r="AY38" s="48" t="n">
        <v>1925</v>
      </c>
      <c r="AZ38" s="48" t="n">
        <v>1398</v>
      </c>
      <c r="BA38" s="48" t="n">
        <v>1595</v>
      </c>
      <c r="BB38" s="48" t="n">
        <v>2070</v>
      </c>
      <c r="BC38" s="48" t="n">
        <v>1048</v>
      </c>
      <c r="BD38" s="48"/>
      <c r="BE38" s="48" t="n">
        <v>1463</v>
      </c>
      <c r="BF38" s="48" t="n">
        <v>3960</v>
      </c>
      <c r="BG38" s="48" t="n">
        <v>1031</v>
      </c>
      <c r="BH38" s="48" t="n">
        <v>1712</v>
      </c>
      <c r="BI38" s="48" t="n">
        <v>1709</v>
      </c>
      <c r="BJ38" s="48" t="n">
        <v>941</v>
      </c>
      <c r="BK38" s="48" t="n">
        <v>1817</v>
      </c>
      <c r="BL38" s="48" t="n">
        <v>1251</v>
      </c>
      <c r="BM38" s="48" t="n">
        <v>891</v>
      </c>
      <c r="BN38" s="48" t="n">
        <v>1343</v>
      </c>
      <c r="BO38" s="48"/>
      <c r="BP38" s="48" t="n">
        <v>2799</v>
      </c>
      <c r="BQ38" s="48" t="n">
        <v>1210</v>
      </c>
      <c r="BR38" s="48"/>
      <c r="BS38" s="48" t="n">
        <v>1982</v>
      </c>
      <c r="BT38" s="48" t="n">
        <v>1692</v>
      </c>
      <c r="BU38" s="48" t="n">
        <v>1408</v>
      </c>
      <c r="BV38" s="48" t="n">
        <v>1489</v>
      </c>
      <c r="BW38" s="48"/>
      <c r="BX38" s="48" t="n">
        <v>2194</v>
      </c>
      <c r="BY38" s="48" t="n">
        <v>1670</v>
      </c>
      <c r="BZ38" s="48" t="n">
        <v>758</v>
      </c>
      <c r="CA38" s="48" t="n">
        <v>13758</v>
      </c>
      <c r="CB38" s="48" t="n">
        <v>1366</v>
      </c>
      <c r="CC38" s="48"/>
      <c r="CD38" s="48" t="n">
        <v>1809</v>
      </c>
      <c r="CE38" s="48" t="n">
        <v>1400</v>
      </c>
      <c r="CF38" s="48" t="n">
        <v>1161</v>
      </c>
      <c r="CG38" s="48" t="n">
        <v>1188</v>
      </c>
      <c r="CH38" s="48"/>
      <c r="CI38" s="48" t="n">
        <v>1027</v>
      </c>
      <c r="CJ38" s="48" t="n">
        <v>446</v>
      </c>
      <c r="CK38" s="48"/>
      <c r="CL38" s="48" t="n">
        <v>1914</v>
      </c>
      <c r="CM38" s="48" t="n">
        <v>1433</v>
      </c>
      <c r="CN38" s="48" t="n">
        <v>2901</v>
      </c>
      <c r="CO38" s="48" t="n">
        <v>9786</v>
      </c>
      <c r="CP38" s="48" t="n">
        <v>4239</v>
      </c>
      <c r="CQ38" s="48"/>
      <c r="CR38" s="48" t="n">
        <v>4794</v>
      </c>
      <c r="CS38" s="48" t="n">
        <v>1441</v>
      </c>
      <c r="CT38" s="48" t="n">
        <v>2388</v>
      </c>
      <c r="CU38" s="48" t="n">
        <v>2822</v>
      </c>
      <c r="CV38" s="48" t="n">
        <v>1905</v>
      </c>
      <c r="CW38" s="48"/>
      <c r="CX38" s="48" t="n">
        <v>692</v>
      </c>
      <c r="CY38" s="48" t="n">
        <v>1632</v>
      </c>
      <c r="CZ38" s="48"/>
      <c r="DA38" s="48" t="n">
        <v>1444</v>
      </c>
      <c r="DB38" s="48" t="n">
        <v>2902</v>
      </c>
      <c r="DC38" s="48" t="n">
        <v>559</v>
      </c>
      <c r="DD38" s="48" t="n">
        <v>2310</v>
      </c>
      <c r="DE38" s="48" t="n">
        <v>706</v>
      </c>
      <c r="DF38" s="48"/>
      <c r="DG38" s="48" t="n">
        <v>1976</v>
      </c>
      <c r="DH38" s="48" t="n">
        <v>1102</v>
      </c>
      <c r="DI38" s="48" t="n">
        <v>4053</v>
      </c>
      <c r="DJ38" s="48" t="n">
        <v>805</v>
      </c>
      <c r="DK38" s="48" t="n">
        <v>3167</v>
      </c>
      <c r="DL38" s="48" t="n">
        <v>4293</v>
      </c>
      <c r="DM38" s="48" t="n">
        <v>1212</v>
      </c>
      <c r="DN38" s="48" t="n">
        <v>1600</v>
      </c>
      <c r="DO38" s="48" t="n">
        <v>1891</v>
      </c>
      <c r="DP38" s="48"/>
      <c r="DQ38" s="48" t="n">
        <v>396</v>
      </c>
      <c r="DR38" s="48" t="n">
        <v>361</v>
      </c>
      <c r="DS38" s="48" t="n">
        <v>177</v>
      </c>
      <c r="DT38" s="48" t="n">
        <v>456</v>
      </c>
      <c r="DU38" s="48" t="n">
        <v>1399</v>
      </c>
      <c r="DV38" s="48" t="n">
        <v>518</v>
      </c>
      <c r="DW38" s="48" t="n">
        <v>654</v>
      </c>
      <c r="DX38" s="48" t="n">
        <v>1043</v>
      </c>
      <c r="DY38" s="48"/>
      <c r="DZ38" s="48" t="n">
        <v>952</v>
      </c>
      <c r="EA38" s="48" t="n">
        <v>197</v>
      </c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</row>
    <row r="39" s="3" customFormat="true" ht="12.75" hidden="false" customHeight="true" outlineLevel="0" collapsed="false">
      <c r="A39" s="25" t="s">
        <v>93</v>
      </c>
      <c r="B39" s="26" t="s">
        <v>94</v>
      </c>
      <c r="C39" s="49" t="n">
        <v>576</v>
      </c>
      <c r="D39" s="49" t="n">
        <v>310</v>
      </c>
      <c r="E39" s="49" t="n">
        <v>243</v>
      </c>
      <c r="F39" s="49" t="n">
        <v>630</v>
      </c>
      <c r="G39" s="49" t="n">
        <v>449</v>
      </c>
      <c r="H39" s="49" t="n">
        <v>2333</v>
      </c>
      <c r="I39" s="49" t="n">
        <v>212</v>
      </c>
      <c r="J39" s="49" t="n">
        <v>264</v>
      </c>
      <c r="K39" s="49"/>
      <c r="L39" s="49" t="n">
        <v>139</v>
      </c>
      <c r="M39" s="49"/>
      <c r="N39" s="49" t="n">
        <v>1117</v>
      </c>
      <c r="O39" s="49" t="n">
        <v>1503</v>
      </c>
      <c r="P39" s="49" t="n">
        <v>612</v>
      </c>
      <c r="Q39" s="49" t="n">
        <v>526</v>
      </c>
      <c r="R39" s="49" t="n">
        <v>438</v>
      </c>
      <c r="S39" s="49" t="n">
        <v>217</v>
      </c>
      <c r="T39" s="49" t="n">
        <v>628</v>
      </c>
      <c r="U39" s="49" t="n">
        <v>4368</v>
      </c>
      <c r="V39" s="49" t="n">
        <v>794</v>
      </c>
      <c r="W39" s="49" t="n">
        <v>189</v>
      </c>
      <c r="X39" s="49" t="n">
        <v>979</v>
      </c>
      <c r="Y39" s="49"/>
      <c r="Z39" s="49" t="n">
        <v>515</v>
      </c>
      <c r="AA39" s="49" t="n">
        <v>688</v>
      </c>
      <c r="AB39" s="49"/>
      <c r="AC39" s="49" t="n">
        <v>361</v>
      </c>
      <c r="AD39" s="49" t="n">
        <v>1092</v>
      </c>
      <c r="AE39" s="49" t="n">
        <v>478</v>
      </c>
      <c r="AF39" s="49" t="n">
        <v>939</v>
      </c>
      <c r="AG39" s="49" t="n">
        <v>1176</v>
      </c>
      <c r="AH39" s="49" t="n">
        <v>1084</v>
      </c>
      <c r="AI39" s="49" t="n">
        <v>963</v>
      </c>
      <c r="AJ39" s="49"/>
      <c r="AK39" s="49" t="n">
        <v>270</v>
      </c>
      <c r="AL39" s="49" t="n">
        <v>439</v>
      </c>
      <c r="AM39" s="49" t="n">
        <v>595</v>
      </c>
      <c r="AN39" s="49" t="n">
        <v>725</v>
      </c>
      <c r="AO39" s="49"/>
      <c r="AP39" s="49" t="n">
        <v>1203</v>
      </c>
      <c r="AQ39" s="49" t="n">
        <v>281</v>
      </c>
      <c r="AR39" s="49" t="n">
        <v>427</v>
      </c>
      <c r="AS39" s="49" t="n">
        <v>448</v>
      </c>
      <c r="AT39" s="49"/>
      <c r="AU39" s="49" t="n">
        <v>1534</v>
      </c>
      <c r="AV39" s="49" t="n">
        <v>629</v>
      </c>
      <c r="AW39" s="49" t="n">
        <v>598</v>
      </c>
      <c r="AX39" s="49" t="n">
        <v>924</v>
      </c>
      <c r="AY39" s="49" t="n">
        <v>748</v>
      </c>
      <c r="AZ39" s="49" t="n">
        <v>488</v>
      </c>
      <c r="BA39" s="49" t="n">
        <v>563</v>
      </c>
      <c r="BB39" s="49" t="n">
        <v>783</v>
      </c>
      <c r="BC39" s="49" t="n">
        <v>422</v>
      </c>
      <c r="BD39" s="49"/>
      <c r="BE39" s="49" t="n">
        <v>415</v>
      </c>
      <c r="BF39" s="49" t="n">
        <v>1203</v>
      </c>
      <c r="BG39" s="49" t="n">
        <v>310</v>
      </c>
      <c r="BH39" s="49" t="n">
        <v>604</v>
      </c>
      <c r="BI39" s="49" t="n">
        <v>595</v>
      </c>
      <c r="BJ39" s="49" t="n">
        <v>304</v>
      </c>
      <c r="BK39" s="49" t="n">
        <v>576</v>
      </c>
      <c r="BL39" s="49" t="n">
        <v>492</v>
      </c>
      <c r="BM39" s="49" t="n">
        <v>290</v>
      </c>
      <c r="BN39" s="49" t="n">
        <v>382</v>
      </c>
      <c r="BO39" s="49"/>
      <c r="BP39" s="49" t="n">
        <v>1190</v>
      </c>
      <c r="BQ39" s="49" t="n">
        <v>382</v>
      </c>
      <c r="BR39" s="49"/>
      <c r="BS39" s="49" t="n">
        <v>784</v>
      </c>
      <c r="BT39" s="49" t="n">
        <v>557</v>
      </c>
      <c r="BU39" s="49" t="n">
        <v>476</v>
      </c>
      <c r="BV39" s="49" t="n">
        <v>556</v>
      </c>
      <c r="BW39" s="49"/>
      <c r="BX39" s="49" t="n">
        <v>659</v>
      </c>
      <c r="BY39" s="49" t="n">
        <v>597</v>
      </c>
      <c r="BZ39" s="49" t="n">
        <v>310</v>
      </c>
      <c r="CA39" s="49" t="n">
        <v>5451</v>
      </c>
      <c r="CB39" s="49" t="n">
        <v>478</v>
      </c>
      <c r="CC39" s="49"/>
      <c r="CD39" s="49" t="n">
        <v>672</v>
      </c>
      <c r="CE39" s="49" t="n">
        <v>439</v>
      </c>
      <c r="CF39" s="49" t="n">
        <v>386</v>
      </c>
      <c r="CG39" s="49" t="n">
        <v>336</v>
      </c>
      <c r="CH39" s="49"/>
      <c r="CI39" s="49" t="n">
        <v>351</v>
      </c>
      <c r="CJ39" s="49" t="n">
        <v>136</v>
      </c>
      <c r="CK39" s="49"/>
      <c r="CL39" s="49" t="n">
        <v>522</v>
      </c>
      <c r="CM39" s="49" t="n">
        <v>429</v>
      </c>
      <c r="CN39" s="49" t="n">
        <v>829</v>
      </c>
      <c r="CO39" s="49" t="n">
        <v>3618</v>
      </c>
      <c r="CP39" s="49" t="n">
        <v>1353</v>
      </c>
      <c r="CQ39" s="49"/>
      <c r="CR39" s="49" t="n">
        <v>1506</v>
      </c>
      <c r="CS39" s="49" t="n">
        <v>493</v>
      </c>
      <c r="CT39" s="49" t="n">
        <v>728</v>
      </c>
      <c r="CU39" s="49" t="n">
        <v>878</v>
      </c>
      <c r="CV39" s="49" t="n">
        <v>621</v>
      </c>
      <c r="CW39" s="49"/>
      <c r="CX39" s="49" t="n">
        <v>225</v>
      </c>
      <c r="CY39" s="49" t="n">
        <v>462</v>
      </c>
      <c r="CZ39" s="49"/>
      <c r="DA39" s="49" t="n">
        <v>386</v>
      </c>
      <c r="DB39" s="49" t="n">
        <v>737</v>
      </c>
      <c r="DC39" s="49" t="n">
        <v>152</v>
      </c>
      <c r="DD39" s="49" t="n">
        <v>587</v>
      </c>
      <c r="DE39" s="49" t="n">
        <v>196</v>
      </c>
      <c r="DF39" s="49"/>
      <c r="DG39" s="49" t="n">
        <v>558</v>
      </c>
      <c r="DH39" s="49" t="n">
        <v>279</v>
      </c>
      <c r="DI39" s="49" t="n">
        <v>1138</v>
      </c>
      <c r="DJ39" s="49" t="n">
        <v>225</v>
      </c>
      <c r="DK39" s="49" t="n">
        <v>926</v>
      </c>
      <c r="DL39" s="49" t="n">
        <v>1209</v>
      </c>
      <c r="DM39" s="49" t="n">
        <v>266</v>
      </c>
      <c r="DN39" s="49" t="n">
        <v>415</v>
      </c>
      <c r="DO39" s="49" t="n">
        <v>504</v>
      </c>
      <c r="DP39" s="49"/>
      <c r="DQ39" s="49" t="n">
        <v>108</v>
      </c>
      <c r="DR39" s="49" t="n">
        <v>105</v>
      </c>
      <c r="DS39" s="49" t="n">
        <v>51</v>
      </c>
      <c r="DT39" s="49" t="n">
        <v>167</v>
      </c>
      <c r="DU39" s="49" t="n">
        <v>408</v>
      </c>
      <c r="DV39" s="49" t="n">
        <v>174</v>
      </c>
      <c r="DW39" s="49" t="n">
        <v>180</v>
      </c>
      <c r="DX39" s="49" t="n">
        <v>342</v>
      </c>
      <c r="DY39" s="49"/>
      <c r="DZ39" s="49" t="n">
        <v>448</v>
      </c>
      <c r="EA39" s="49" t="n">
        <v>63</v>
      </c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</row>
    <row r="40" s="3" customFormat="true" ht="12.75" hidden="false" customHeight="true" outlineLevel="0" collapsed="false">
      <c r="A40" s="25" t="s">
        <v>95</v>
      </c>
      <c r="B40" s="26" t="s">
        <v>96</v>
      </c>
      <c r="C40" s="49" t="n">
        <v>658</v>
      </c>
      <c r="D40" s="49" t="n">
        <v>262</v>
      </c>
      <c r="E40" s="49" t="n">
        <v>197</v>
      </c>
      <c r="F40" s="49" t="n">
        <v>626</v>
      </c>
      <c r="G40" s="49" t="n">
        <v>234</v>
      </c>
      <c r="H40" s="49" t="n">
        <v>1579</v>
      </c>
      <c r="I40" s="49" t="n">
        <v>124</v>
      </c>
      <c r="J40" s="49" t="n">
        <v>153</v>
      </c>
      <c r="K40" s="49"/>
      <c r="L40" s="49" t="n">
        <v>120</v>
      </c>
      <c r="M40" s="49"/>
      <c r="N40" s="49" t="n">
        <v>579</v>
      </c>
      <c r="O40" s="49" t="n">
        <v>492</v>
      </c>
      <c r="P40" s="49" t="n">
        <v>328</v>
      </c>
      <c r="Q40" s="49" t="n">
        <v>249</v>
      </c>
      <c r="R40" s="49" t="n">
        <v>184</v>
      </c>
      <c r="S40" s="49" t="n">
        <v>169</v>
      </c>
      <c r="T40" s="49" t="n">
        <v>360</v>
      </c>
      <c r="U40" s="49" t="n">
        <v>2216</v>
      </c>
      <c r="V40" s="49" t="n">
        <v>417</v>
      </c>
      <c r="W40" s="49" t="n">
        <v>108</v>
      </c>
      <c r="X40" s="49" t="n">
        <v>532</v>
      </c>
      <c r="Y40" s="49"/>
      <c r="Z40" s="49" t="n">
        <v>237</v>
      </c>
      <c r="AA40" s="49" t="n">
        <v>385</v>
      </c>
      <c r="AB40" s="49"/>
      <c r="AC40" s="49" t="n">
        <v>159</v>
      </c>
      <c r="AD40" s="49" t="n">
        <v>488</v>
      </c>
      <c r="AE40" s="49" t="n">
        <v>229</v>
      </c>
      <c r="AF40" s="49" t="n">
        <v>580</v>
      </c>
      <c r="AG40" s="49" t="n">
        <v>454</v>
      </c>
      <c r="AH40" s="49" t="n">
        <v>621</v>
      </c>
      <c r="AI40" s="49" t="n">
        <v>601</v>
      </c>
      <c r="AJ40" s="49"/>
      <c r="AK40" s="49" t="n">
        <v>76</v>
      </c>
      <c r="AL40" s="49" t="n">
        <v>184</v>
      </c>
      <c r="AM40" s="49" t="n">
        <v>127</v>
      </c>
      <c r="AN40" s="49" t="n">
        <v>453</v>
      </c>
      <c r="AO40" s="49"/>
      <c r="AP40" s="49" t="n">
        <v>1078</v>
      </c>
      <c r="AQ40" s="49" t="n">
        <v>251</v>
      </c>
      <c r="AR40" s="49" t="n">
        <v>196</v>
      </c>
      <c r="AS40" s="49" t="n">
        <v>381</v>
      </c>
      <c r="AT40" s="49"/>
      <c r="AU40" s="49" t="n">
        <v>678</v>
      </c>
      <c r="AV40" s="49" t="n">
        <v>253</v>
      </c>
      <c r="AW40" s="49" t="n">
        <v>241</v>
      </c>
      <c r="AX40" s="49" t="n">
        <v>396</v>
      </c>
      <c r="AY40" s="49" t="n">
        <v>398</v>
      </c>
      <c r="AZ40" s="49" t="n">
        <v>290</v>
      </c>
      <c r="BA40" s="49" t="n">
        <v>305</v>
      </c>
      <c r="BB40" s="49" t="n">
        <v>353</v>
      </c>
      <c r="BC40" s="49" t="n">
        <v>197</v>
      </c>
      <c r="BD40" s="49"/>
      <c r="BE40" s="49" t="n">
        <v>310</v>
      </c>
      <c r="BF40" s="49" t="n">
        <v>857</v>
      </c>
      <c r="BG40" s="49" t="n">
        <v>197</v>
      </c>
      <c r="BH40" s="49" t="n">
        <v>368</v>
      </c>
      <c r="BI40" s="49" t="n">
        <v>356</v>
      </c>
      <c r="BJ40" s="49" t="n">
        <v>179</v>
      </c>
      <c r="BK40" s="49" t="n">
        <v>353</v>
      </c>
      <c r="BL40" s="49" t="n">
        <v>159</v>
      </c>
      <c r="BM40" s="49" t="n">
        <v>199</v>
      </c>
      <c r="BN40" s="49" t="n">
        <v>303</v>
      </c>
      <c r="BO40" s="49"/>
      <c r="BP40" s="49" t="n">
        <v>369</v>
      </c>
      <c r="BQ40" s="49" t="n">
        <v>247</v>
      </c>
      <c r="BR40" s="49"/>
      <c r="BS40" s="49" t="n">
        <v>433</v>
      </c>
      <c r="BT40" s="49" t="n">
        <v>298</v>
      </c>
      <c r="BU40" s="49" t="n">
        <v>292</v>
      </c>
      <c r="BV40" s="49" t="n">
        <v>258</v>
      </c>
      <c r="BW40" s="49"/>
      <c r="BX40" s="49" t="n">
        <v>497</v>
      </c>
      <c r="BY40" s="49" t="n">
        <v>334</v>
      </c>
      <c r="BZ40" s="49" t="n">
        <v>160</v>
      </c>
      <c r="CA40" s="49" t="n">
        <v>2473</v>
      </c>
      <c r="CB40" s="49" t="n">
        <v>266</v>
      </c>
      <c r="CC40" s="49"/>
      <c r="CD40" s="49" t="n">
        <v>311</v>
      </c>
      <c r="CE40" s="49" t="n">
        <v>303</v>
      </c>
      <c r="CF40" s="49" t="n">
        <v>163</v>
      </c>
      <c r="CG40" s="49" t="n">
        <v>245</v>
      </c>
      <c r="CH40" s="49"/>
      <c r="CI40" s="49" t="n">
        <v>212</v>
      </c>
      <c r="CJ40" s="49" t="n">
        <v>109</v>
      </c>
      <c r="CK40" s="49"/>
      <c r="CL40" s="49" t="n">
        <v>382</v>
      </c>
      <c r="CM40" s="49" t="n">
        <v>284</v>
      </c>
      <c r="CN40" s="49" t="n">
        <v>511</v>
      </c>
      <c r="CO40" s="49" t="n">
        <v>1734</v>
      </c>
      <c r="CP40" s="49" t="n">
        <v>746</v>
      </c>
      <c r="CQ40" s="49"/>
      <c r="CR40" s="49" t="n">
        <v>1022</v>
      </c>
      <c r="CS40" s="49" t="n">
        <v>277</v>
      </c>
      <c r="CT40" s="49" t="n">
        <v>463</v>
      </c>
      <c r="CU40" s="49" t="n">
        <v>525</v>
      </c>
      <c r="CV40" s="49" t="n">
        <v>296</v>
      </c>
      <c r="CW40" s="49"/>
      <c r="CX40" s="49" t="n">
        <v>126</v>
      </c>
      <c r="CY40" s="49" t="n">
        <v>353</v>
      </c>
      <c r="CZ40" s="49"/>
      <c r="DA40" s="49" t="n">
        <v>309</v>
      </c>
      <c r="DB40" s="49" t="n">
        <v>584</v>
      </c>
      <c r="DC40" s="49" t="n">
        <v>142</v>
      </c>
      <c r="DD40" s="49" t="n">
        <v>624</v>
      </c>
      <c r="DE40" s="49" t="n">
        <v>181</v>
      </c>
      <c r="DF40" s="49"/>
      <c r="DG40" s="49" t="n">
        <v>292</v>
      </c>
      <c r="DH40" s="49" t="n">
        <v>182</v>
      </c>
      <c r="DI40" s="49" t="n">
        <v>699</v>
      </c>
      <c r="DJ40" s="49" t="n">
        <v>156</v>
      </c>
      <c r="DK40" s="49" t="n">
        <v>603</v>
      </c>
      <c r="DL40" s="49" t="n">
        <v>765</v>
      </c>
      <c r="DM40" s="49" t="n">
        <v>259</v>
      </c>
      <c r="DN40" s="49" t="n">
        <v>286</v>
      </c>
      <c r="DO40" s="49" t="n">
        <v>255</v>
      </c>
      <c r="DP40" s="49"/>
      <c r="DQ40" s="49" t="n">
        <v>72</v>
      </c>
      <c r="DR40" s="49" t="n">
        <v>43</v>
      </c>
      <c r="DS40" s="49" t="n">
        <v>38</v>
      </c>
      <c r="DT40" s="49" t="n">
        <v>79</v>
      </c>
      <c r="DU40" s="49" t="n">
        <v>216</v>
      </c>
      <c r="DV40" s="49" t="n">
        <v>113</v>
      </c>
      <c r="DW40" s="49" t="n">
        <v>150</v>
      </c>
      <c r="DX40" s="49" t="n">
        <v>196</v>
      </c>
      <c r="DY40" s="49"/>
      <c r="DZ40" s="49" t="n">
        <v>218</v>
      </c>
      <c r="EA40" s="49" t="n">
        <v>51</v>
      </c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</row>
    <row r="41" s="3" customFormat="true" ht="12.75" hidden="false" customHeight="true" outlineLevel="0" collapsed="false">
      <c r="A41" s="25" t="s">
        <v>97</v>
      </c>
      <c r="B41" s="26" t="s">
        <v>98</v>
      </c>
      <c r="C41" s="49" t="n">
        <v>824</v>
      </c>
      <c r="D41" s="49" t="n">
        <v>407</v>
      </c>
      <c r="E41" s="49" t="n">
        <v>273</v>
      </c>
      <c r="F41" s="49" t="n">
        <v>766</v>
      </c>
      <c r="G41" s="49" t="n">
        <v>396</v>
      </c>
      <c r="H41" s="49" t="n">
        <v>2667</v>
      </c>
      <c r="I41" s="49" t="n">
        <v>219</v>
      </c>
      <c r="J41" s="49" t="n">
        <v>309</v>
      </c>
      <c r="K41" s="49"/>
      <c r="L41" s="49" t="n">
        <v>111</v>
      </c>
      <c r="M41" s="49"/>
      <c r="N41" s="49" t="n">
        <v>731</v>
      </c>
      <c r="O41" s="49" t="n">
        <v>809</v>
      </c>
      <c r="P41" s="49" t="n">
        <v>537</v>
      </c>
      <c r="Q41" s="49" t="n">
        <v>374</v>
      </c>
      <c r="R41" s="49" t="n">
        <v>254</v>
      </c>
      <c r="S41" s="49" t="n">
        <v>197</v>
      </c>
      <c r="T41" s="49" t="n">
        <v>400</v>
      </c>
      <c r="U41" s="49" t="n">
        <v>3149</v>
      </c>
      <c r="V41" s="49" t="n">
        <v>786</v>
      </c>
      <c r="W41" s="49" t="n">
        <v>151</v>
      </c>
      <c r="X41" s="49" t="n">
        <v>857</v>
      </c>
      <c r="Y41" s="49"/>
      <c r="Z41" s="49" t="n">
        <v>361</v>
      </c>
      <c r="AA41" s="49" t="n">
        <v>354</v>
      </c>
      <c r="AB41" s="49"/>
      <c r="AC41" s="49" t="n">
        <v>168</v>
      </c>
      <c r="AD41" s="49" t="n">
        <v>716</v>
      </c>
      <c r="AE41" s="49" t="n">
        <v>284</v>
      </c>
      <c r="AF41" s="49" t="n">
        <v>644</v>
      </c>
      <c r="AG41" s="49" t="n">
        <v>722</v>
      </c>
      <c r="AH41" s="49" t="n">
        <v>631</v>
      </c>
      <c r="AI41" s="49" t="n">
        <v>583</v>
      </c>
      <c r="AJ41" s="49"/>
      <c r="AK41" s="49" t="n">
        <v>144</v>
      </c>
      <c r="AL41" s="49" t="n">
        <v>213</v>
      </c>
      <c r="AM41" s="49" t="n">
        <v>305</v>
      </c>
      <c r="AN41" s="49" t="n">
        <v>546</v>
      </c>
      <c r="AO41" s="49"/>
      <c r="AP41" s="49" t="n">
        <v>1116</v>
      </c>
      <c r="AQ41" s="49" t="n">
        <v>299</v>
      </c>
      <c r="AR41" s="49" t="n">
        <v>331</v>
      </c>
      <c r="AS41" s="49" t="n">
        <v>331</v>
      </c>
      <c r="AT41" s="49"/>
      <c r="AU41" s="49" t="n">
        <v>907</v>
      </c>
      <c r="AV41" s="49" t="n">
        <v>430</v>
      </c>
      <c r="AW41" s="49" t="n">
        <v>309</v>
      </c>
      <c r="AX41" s="49" t="n">
        <v>641</v>
      </c>
      <c r="AY41" s="49" t="n">
        <v>460</v>
      </c>
      <c r="AZ41" s="49" t="n">
        <v>329</v>
      </c>
      <c r="BA41" s="49" t="n">
        <v>374</v>
      </c>
      <c r="BB41" s="49" t="n">
        <v>507</v>
      </c>
      <c r="BC41" s="49" t="n">
        <v>215</v>
      </c>
      <c r="BD41" s="49"/>
      <c r="BE41" s="49" t="n">
        <v>492</v>
      </c>
      <c r="BF41" s="49" t="n">
        <v>1141</v>
      </c>
      <c r="BG41" s="49" t="n">
        <v>308</v>
      </c>
      <c r="BH41" s="49" t="n">
        <v>526</v>
      </c>
      <c r="BI41" s="49" t="n">
        <v>524</v>
      </c>
      <c r="BJ41" s="49" t="n">
        <v>300</v>
      </c>
      <c r="BK41" s="49" t="n">
        <v>621</v>
      </c>
      <c r="BL41" s="49" t="n">
        <v>381</v>
      </c>
      <c r="BM41" s="49" t="n">
        <v>246</v>
      </c>
      <c r="BN41" s="49" t="n">
        <v>411</v>
      </c>
      <c r="BO41" s="49"/>
      <c r="BP41" s="49" t="n">
        <v>845</v>
      </c>
      <c r="BQ41" s="49" t="n">
        <v>398</v>
      </c>
      <c r="BR41" s="49"/>
      <c r="BS41" s="49" t="n">
        <v>449</v>
      </c>
      <c r="BT41" s="49" t="n">
        <v>558</v>
      </c>
      <c r="BU41" s="49" t="n">
        <v>434</v>
      </c>
      <c r="BV41" s="49" t="n">
        <v>413</v>
      </c>
      <c r="BW41" s="49"/>
      <c r="BX41" s="49" t="n">
        <v>623</v>
      </c>
      <c r="BY41" s="49" t="n">
        <v>428</v>
      </c>
      <c r="BZ41" s="49" t="n">
        <v>172</v>
      </c>
      <c r="CA41" s="49" t="n">
        <v>3144</v>
      </c>
      <c r="CB41" s="49" t="n">
        <v>364</v>
      </c>
      <c r="CC41" s="49"/>
      <c r="CD41" s="49" t="n">
        <v>425</v>
      </c>
      <c r="CE41" s="49" t="n">
        <v>383</v>
      </c>
      <c r="CF41" s="49" t="n">
        <v>347</v>
      </c>
      <c r="CG41" s="49" t="n">
        <v>364</v>
      </c>
      <c r="CH41" s="49"/>
      <c r="CI41" s="49" t="n">
        <v>284</v>
      </c>
      <c r="CJ41" s="49" t="n">
        <v>110</v>
      </c>
      <c r="CK41" s="49"/>
      <c r="CL41" s="49" t="n">
        <v>601</v>
      </c>
      <c r="CM41" s="49" t="n">
        <v>456</v>
      </c>
      <c r="CN41" s="49" t="n">
        <v>961</v>
      </c>
      <c r="CO41" s="49" t="n">
        <v>2875</v>
      </c>
      <c r="CP41" s="49" t="n">
        <v>1189</v>
      </c>
      <c r="CQ41" s="49"/>
      <c r="CR41" s="49" t="n">
        <v>1127</v>
      </c>
      <c r="CS41" s="49" t="n">
        <v>359</v>
      </c>
      <c r="CT41" s="49" t="n">
        <v>630</v>
      </c>
      <c r="CU41" s="49" t="n">
        <v>731</v>
      </c>
      <c r="CV41" s="49" t="n">
        <v>458</v>
      </c>
      <c r="CW41" s="49"/>
      <c r="CX41" s="49" t="n">
        <v>183</v>
      </c>
      <c r="CY41" s="49" t="n">
        <v>459</v>
      </c>
      <c r="CZ41" s="49"/>
      <c r="DA41" s="49" t="n">
        <v>424</v>
      </c>
      <c r="DB41" s="49" t="n">
        <v>945</v>
      </c>
      <c r="DC41" s="49" t="n">
        <v>155</v>
      </c>
      <c r="DD41" s="49" t="n">
        <v>577</v>
      </c>
      <c r="DE41" s="49" t="n">
        <v>178</v>
      </c>
      <c r="DF41" s="49"/>
      <c r="DG41" s="49" t="n">
        <v>654</v>
      </c>
      <c r="DH41" s="49" t="n">
        <v>413</v>
      </c>
      <c r="DI41" s="49" t="n">
        <v>1451</v>
      </c>
      <c r="DJ41" s="49" t="n">
        <v>262</v>
      </c>
      <c r="DK41" s="49" t="n">
        <v>1006</v>
      </c>
      <c r="DL41" s="49" t="n">
        <v>1292</v>
      </c>
      <c r="DM41" s="49" t="n">
        <v>462</v>
      </c>
      <c r="DN41" s="49" t="n">
        <v>571</v>
      </c>
      <c r="DO41" s="49" t="n">
        <v>743</v>
      </c>
      <c r="DP41" s="49"/>
      <c r="DQ41" s="49" t="n">
        <v>123</v>
      </c>
      <c r="DR41" s="49" t="n">
        <v>125</v>
      </c>
      <c r="DS41" s="49" t="n">
        <v>58</v>
      </c>
      <c r="DT41" s="49" t="n">
        <v>122</v>
      </c>
      <c r="DU41" s="49" t="n">
        <v>396</v>
      </c>
      <c r="DV41" s="49" t="n">
        <v>112</v>
      </c>
      <c r="DW41" s="49" t="n">
        <v>173</v>
      </c>
      <c r="DX41" s="49" t="n">
        <v>271</v>
      </c>
      <c r="DY41" s="49"/>
      <c r="DZ41" s="49" t="n">
        <v>150</v>
      </c>
      <c r="EA41" s="49" t="n">
        <v>57</v>
      </c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</row>
    <row r="42" s="23" customFormat="true" ht="18" hidden="false" customHeight="true" outlineLevel="0" collapsed="false">
      <c r="A42" s="19" t="s">
        <v>99</v>
      </c>
      <c r="B42" s="20" t="s">
        <v>100</v>
      </c>
      <c r="C42" s="48" t="n">
        <v>421</v>
      </c>
      <c r="D42" s="48" t="n">
        <v>190</v>
      </c>
      <c r="E42" s="48" t="n">
        <v>137</v>
      </c>
      <c r="F42" s="48" t="n">
        <v>607</v>
      </c>
      <c r="G42" s="48" t="n">
        <v>232</v>
      </c>
      <c r="H42" s="48" t="n">
        <v>1593</v>
      </c>
      <c r="I42" s="48" t="n">
        <v>94</v>
      </c>
      <c r="J42" s="48" t="n">
        <v>130</v>
      </c>
      <c r="K42" s="48"/>
      <c r="L42" s="48" t="n">
        <v>123</v>
      </c>
      <c r="M42" s="48"/>
      <c r="N42" s="48" t="n">
        <v>538</v>
      </c>
      <c r="O42" s="48" t="n">
        <v>644</v>
      </c>
      <c r="P42" s="48" t="n">
        <v>410</v>
      </c>
      <c r="Q42" s="48" t="n">
        <v>247</v>
      </c>
      <c r="R42" s="48" t="n">
        <v>151</v>
      </c>
      <c r="S42" s="48" t="n">
        <v>117</v>
      </c>
      <c r="T42" s="48" t="n">
        <v>249</v>
      </c>
      <c r="U42" s="48" t="n">
        <v>2336</v>
      </c>
      <c r="V42" s="48" t="n">
        <v>341</v>
      </c>
      <c r="W42" s="48" t="n">
        <v>148</v>
      </c>
      <c r="X42" s="48" t="n">
        <v>527</v>
      </c>
      <c r="Y42" s="48"/>
      <c r="Z42" s="48" t="n">
        <v>308</v>
      </c>
      <c r="AA42" s="48" t="n">
        <v>353</v>
      </c>
      <c r="AB42" s="48"/>
      <c r="AC42" s="48" t="n">
        <v>209</v>
      </c>
      <c r="AD42" s="48" t="n">
        <v>567</v>
      </c>
      <c r="AE42" s="48" t="n">
        <v>162</v>
      </c>
      <c r="AF42" s="48" t="n">
        <v>441</v>
      </c>
      <c r="AG42" s="48" t="n">
        <v>438</v>
      </c>
      <c r="AH42" s="48" t="n">
        <v>499</v>
      </c>
      <c r="AI42" s="48" t="n">
        <v>473</v>
      </c>
      <c r="AJ42" s="48"/>
      <c r="AK42" s="48" t="n">
        <v>92</v>
      </c>
      <c r="AL42" s="48" t="n">
        <v>208</v>
      </c>
      <c r="AM42" s="48" t="n">
        <v>207</v>
      </c>
      <c r="AN42" s="48" t="n">
        <v>392</v>
      </c>
      <c r="AO42" s="48"/>
      <c r="AP42" s="48" t="n">
        <v>762</v>
      </c>
      <c r="AQ42" s="48" t="n">
        <v>175</v>
      </c>
      <c r="AR42" s="48" t="n">
        <v>223</v>
      </c>
      <c r="AS42" s="48" t="n">
        <v>234</v>
      </c>
      <c r="AT42" s="48"/>
      <c r="AU42" s="48" t="n">
        <v>775</v>
      </c>
      <c r="AV42" s="48" t="n">
        <v>222</v>
      </c>
      <c r="AW42" s="48" t="n">
        <v>309</v>
      </c>
      <c r="AX42" s="48" t="n">
        <v>444</v>
      </c>
      <c r="AY42" s="48" t="n">
        <v>279</v>
      </c>
      <c r="AZ42" s="48" t="n">
        <v>245</v>
      </c>
      <c r="BA42" s="48" t="n">
        <v>283</v>
      </c>
      <c r="BB42" s="48" t="n">
        <v>330</v>
      </c>
      <c r="BC42" s="48" t="n">
        <v>176</v>
      </c>
      <c r="BD42" s="48"/>
      <c r="BE42" s="48" t="n">
        <v>257</v>
      </c>
      <c r="BF42" s="48" t="n">
        <v>766</v>
      </c>
      <c r="BG42" s="48" t="n">
        <v>166</v>
      </c>
      <c r="BH42" s="48" t="n">
        <v>210</v>
      </c>
      <c r="BI42" s="48" t="n">
        <v>329</v>
      </c>
      <c r="BJ42" s="48" t="n">
        <v>176</v>
      </c>
      <c r="BK42" s="48" t="n">
        <v>257</v>
      </c>
      <c r="BL42" s="48" t="n">
        <v>170</v>
      </c>
      <c r="BM42" s="48" t="n">
        <v>137</v>
      </c>
      <c r="BN42" s="48" t="n">
        <v>193</v>
      </c>
      <c r="BO42" s="48"/>
      <c r="BP42" s="48" t="n">
        <v>445</v>
      </c>
      <c r="BQ42" s="48" t="n">
        <v>200</v>
      </c>
      <c r="BR42" s="48"/>
      <c r="BS42" s="48" t="n">
        <v>304</v>
      </c>
      <c r="BT42" s="48" t="n">
        <v>201</v>
      </c>
      <c r="BU42" s="48" t="n">
        <v>197</v>
      </c>
      <c r="BV42" s="48" t="n">
        <v>261</v>
      </c>
      <c r="BW42" s="48"/>
      <c r="BX42" s="48" t="n">
        <v>277</v>
      </c>
      <c r="BY42" s="48" t="n">
        <v>235</v>
      </c>
      <c r="BZ42" s="48" t="n">
        <v>117</v>
      </c>
      <c r="CA42" s="48" t="n">
        <v>2207</v>
      </c>
      <c r="CB42" s="48" t="n">
        <v>171</v>
      </c>
      <c r="CC42" s="48"/>
      <c r="CD42" s="48" t="n">
        <v>260</v>
      </c>
      <c r="CE42" s="48" t="n">
        <v>282</v>
      </c>
      <c r="CF42" s="48" t="n">
        <v>228</v>
      </c>
      <c r="CG42" s="48" t="n">
        <v>214</v>
      </c>
      <c r="CH42" s="48"/>
      <c r="CI42" s="48" t="n">
        <v>162</v>
      </c>
      <c r="CJ42" s="48" t="n">
        <v>56</v>
      </c>
      <c r="CK42" s="48"/>
      <c r="CL42" s="48" t="n">
        <v>312</v>
      </c>
      <c r="CM42" s="48" t="n">
        <v>171</v>
      </c>
      <c r="CN42" s="48" t="n">
        <v>361</v>
      </c>
      <c r="CO42" s="48" t="n">
        <v>1550</v>
      </c>
      <c r="CP42" s="48" t="n">
        <v>631</v>
      </c>
      <c r="CQ42" s="48"/>
      <c r="CR42" s="48" t="n">
        <v>839</v>
      </c>
      <c r="CS42" s="48" t="n">
        <v>262</v>
      </c>
      <c r="CT42" s="48" t="n">
        <v>409</v>
      </c>
      <c r="CU42" s="48" t="n">
        <v>632</v>
      </c>
      <c r="CV42" s="48" t="n">
        <v>373</v>
      </c>
      <c r="CW42" s="48"/>
      <c r="CX42" s="48" t="n">
        <v>108</v>
      </c>
      <c r="CY42" s="48" t="n">
        <v>304</v>
      </c>
      <c r="CZ42" s="48"/>
      <c r="DA42" s="48" t="n">
        <v>223</v>
      </c>
      <c r="DB42" s="48" t="n">
        <v>454</v>
      </c>
      <c r="DC42" s="48" t="n">
        <v>88</v>
      </c>
      <c r="DD42" s="48" t="n">
        <v>375</v>
      </c>
      <c r="DE42" s="48" t="n">
        <v>125</v>
      </c>
      <c r="DF42" s="48"/>
      <c r="DG42" s="48" t="n">
        <v>315</v>
      </c>
      <c r="DH42" s="48" t="n">
        <v>218</v>
      </c>
      <c r="DI42" s="48" t="n">
        <v>542</v>
      </c>
      <c r="DJ42" s="48" t="n">
        <v>157</v>
      </c>
      <c r="DK42" s="48" t="n">
        <v>466</v>
      </c>
      <c r="DL42" s="48" t="n">
        <v>745</v>
      </c>
      <c r="DM42" s="48" t="n">
        <v>158</v>
      </c>
      <c r="DN42" s="48" t="n">
        <v>214</v>
      </c>
      <c r="DO42" s="48" t="n">
        <v>241</v>
      </c>
      <c r="DP42" s="48"/>
      <c r="DQ42" s="48" t="n">
        <v>121</v>
      </c>
      <c r="DR42" s="48" t="n">
        <v>60</v>
      </c>
      <c r="DS42" s="48" t="n">
        <v>34</v>
      </c>
      <c r="DT42" s="48" t="n">
        <v>49</v>
      </c>
      <c r="DU42" s="48" t="n">
        <v>270</v>
      </c>
      <c r="DV42" s="48" t="n">
        <v>87</v>
      </c>
      <c r="DW42" s="48" t="n">
        <v>81</v>
      </c>
      <c r="DX42" s="48" t="n">
        <v>206</v>
      </c>
      <c r="DY42" s="48"/>
      <c r="DZ42" s="48" t="n">
        <v>86</v>
      </c>
      <c r="EA42" s="48" t="n">
        <v>26</v>
      </c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</row>
    <row r="43" s="3" customFormat="true" ht="12.75" hidden="false" customHeight="true" outlineLevel="0" collapsed="false">
      <c r="A43" s="25" t="s">
        <v>101</v>
      </c>
      <c r="B43" s="26" t="s">
        <v>102</v>
      </c>
      <c r="C43" s="49" t="n">
        <v>3</v>
      </c>
      <c r="D43" s="49" t="n">
        <v>1</v>
      </c>
      <c r="E43" s="49" t="n">
        <v>3</v>
      </c>
      <c r="F43" s="49" t="n">
        <v>7</v>
      </c>
      <c r="G43" s="49" t="n">
        <v>1</v>
      </c>
      <c r="H43" s="49" t="n">
        <v>12</v>
      </c>
      <c r="I43" s="49" t="s">
        <v>28</v>
      </c>
      <c r="J43" s="49" t="s">
        <v>28</v>
      </c>
      <c r="K43" s="49"/>
      <c r="L43" s="49" t="n">
        <v>3</v>
      </c>
      <c r="M43" s="49"/>
      <c r="N43" s="49" t="n">
        <v>4</v>
      </c>
      <c r="O43" s="49" t="n">
        <v>4</v>
      </c>
      <c r="P43" s="49" t="n">
        <v>4</v>
      </c>
      <c r="Q43" s="49" t="n">
        <v>3</v>
      </c>
      <c r="R43" s="49" t="n">
        <v>2</v>
      </c>
      <c r="S43" s="49" t="n">
        <v>1</v>
      </c>
      <c r="T43" s="49" t="n">
        <v>6</v>
      </c>
      <c r="U43" s="49" t="n">
        <v>18</v>
      </c>
      <c r="V43" s="49" t="n">
        <v>17</v>
      </c>
      <c r="W43" s="49" t="n">
        <v>3</v>
      </c>
      <c r="X43" s="49" t="n">
        <v>3</v>
      </c>
      <c r="Y43" s="49"/>
      <c r="Z43" s="49" t="n">
        <v>1</v>
      </c>
      <c r="AA43" s="49" t="n">
        <v>4</v>
      </c>
      <c r="AB43" s="49"/>
      <c r="AC43" s="49" t="n">
        <v>1</v>
      </c>
      <c r="AD43" s="49" t="n">
        <v>3</v>
      </c>
      <c r="AE43" s="49" t="n">
        <v>2</v>
      </c>
      <c r="AF43" s="49" t="n">
        <v>8</v>
      </c>
      <c r="AG43" s="49" t="n">
        <v>6</v>
      </c>
      <c r="AH43" s="49" t="n">
        <v>5</v>
      </c>
      <c r="AI43" s="49" t="n">
        <v>1</v>
      </c>
      <c r="AJ43" s="49"/>
      <c r="AK43" s="49" t="n">
        <v>1</v>
      </c>
      <c r="AL43" s="49" t="n">
        <v>1</v>
      </c>
      <c r="AM43" s="49" t="n">
        <v>1</v>
      </c>
      <c r="AN43" s="49" t="n">
        <v>4</v>
      </c>
      <c r="AO43" s="49"/>
      <c r="AP43" s="49" t="n">
        <v>18</v>
      </c>
      <c r="AQ43" s="49" t="s">
        <v>28</v>
      </c>
      <c r="AR43" s="49" t="s">
        <v>28</v>
      </c>
      <c r="AS43" s="49" t="n">
        <v>2</v>
      </c>
      <c r="AT43" s="49"/>
      <c r="AU43" s="49" t="n">
        <v>6</v>
      </c>
      <c r="AV43" s="49" t="s">
        <v>28</v>
      </c>
      <c r="AW43" s="49" t="n">
        <v>2</v>
      </c>
      <c r="AX43" s="49" t="n">
        <v>4</v>
      </c>
      <c r="AY43" s="49" t="n">
        <v>1</v>
      </c>
      <c r="AZ43" s="49" t="n">
        <v>1</v>
      </c>
      <c r="BA43" s="49" t="n">
        <v>3</v>
      </c>
      <c r="BB43" s="49" t="n">
        <v>1</v>
      </c>
      <c r="BC43" s="49" t="n">
        <v>3</v>
      </c>
      <c r="BD43" s="49"/>
      <c r="BE43" s="49" t="n">
        <v>3</v>
      </c>
      <c r="BF43" s="49" t="n">
        <v>4</v>
      </c>
      <c r="BG43" s="49" t="s">
        <v>28</v>
      </c>
      <c r="BH43" s="49" t="n">
        <v>7</v>
      </c>
      <c r="BI43" s="49" t="n">
        <v>5</v>
      </c>
      <c r="BJ43" s="49" t="n">
        <v>2</v>
      </c>
      <c r="BK43" s="49" t="n">
        <v>5</v>
      </c>
      <c r="BL43" s="49" t="n">
        <v>1</v>
      </c>
      <c r="BM43" s="49" t="n">
        <v>2</v>
      </c>
      <c r="BN43" s="49" t="n">
        <v>5</v>
      </c>
      <c r="BO43" s="49"/>
      <c r="BP43" s="49" t="n">
        <v>9</v>
      </c>
      <c r="BQ43" s="49" t="n">
        <v>1</v>
      </c>
      <c r="BR43" s="49"/>
      <c r="BS43" s="49" t="n">
        <v>5</v>
      </c>
      <c r="BT43" s="49" t="n">
        <v>3</v>
      </c>
      <c r="BU43" s="49" t="s">
        <v>28</v>
      </c>
      <c r="BV43" s="49" t="n">
        <v>2</v>
      </c>
      <c r="BW43" s="49"/>
      <c r="BX43" s="49" t="n">
        <v>3</v>
      </c>
      <c r="BY43" s="49" t="n">
        <v>2</v>
      </c>
      <c r="BZ43" s="49" t="n">
        <v>1</v>
      </c>
      <c r="CA43" s="49" t="n">
        <v>19</v>
      </c>
      <c r="CB43" s="49" t="n">
        <v>3</v>
      </c>
      <c r="CC43" s="49"/>
      <c r="CD43" s="49" t="n">
        <v>4</v>
      </c>
      <c r="CE43" s="49" t="n">
        <v>5</v>
      </c>
      <c r="CF43" s="49" t="n">
        <v>1</v>
      </c>
      <c r="CG43" s="49" t="n">
        <v>1</v>
      </c>
      <c r="CH43" s="49"/>
      <c r="CI43" s="49" t="n">
        <v>3</v>
      </c>
      <c r="CJ43" s="49" t="n">
        <v>1</v>
      </c>
      <c r="CK43" s="49"/>
      <c r="CL43" s="49" t="n">
        <v>2</v>
      </c>
      <c r="CM43" s="49" t="n">
        <v>3</v>
      </c>
      <c r="CN43" s="49" t="n">
        <v>2</v>
      </c>
      <c r="CO43" s="49" t="n">
        <v>21</v>
      </c>
      <c r="CP43" s="49" t="n">
        <v>4</v>
      </c>
      <c r="CQ43" s="49"/>
      <c r="CR43" s="49" t="n">
        <v>7</v>
      </c>
      <c r="CS43" s="49" t="n">
        <v>2</v>
      </c>
      <c r="CT43" s="49" t="n">
        <v>1</v>
      </c>
      <c r="CU43" s="49" t="n">
        <v>6</v>
      </c>
      <c r="CV43" s="49" t="n">
        <v>1</v>
      </c>
      <c r="CW43" s="49"/>
      <c r="CX43" s="49" t="n">
        <v>5</v>
      </c>
      <c r="CY43" s="49" t="n">
        <v>1</v>
      </c>
      <c r="CZ43" s="49"/>
      <c r="DA43" s="49" t="n">
        <v>3</v>
      </c>
      <c r="DB43" s="49" t="n">
        <v>6</v>
      </c>
      <c r="DC43" s="49" t="s">
        <v>28</v>
      </c>
      <c r="DD43" s="49" t="n">
        <v>7</v>
      </c>
      <c r="DE43" s="49" t="n">
        <v>4</v>
      </c>
      <c r="DF43" s="49"/>
      <c r="DG43" s="49" t="n">
        <v>5</v>
      </c>
      <c r="DH43" s="49" t="n">
        <v>4</v>
      </c>
      <c r="DI43" s="49" t="n">
        <v>4</v>
      </c>
      <c r="DJ43" s="49" t="s">
        <v>28</v>
      </c>
      <c r="DK43" s="49" t="n">
        <v>3</v>
      </c>
      <c r="DL43" s="49" t="n">
        <v>12</v>
      </c>
      <c r="DM43" s="49" t="n">
        <v>2</v>
      </c>
      <c r="DN43" s="49" t="n">
        <v>3</v>
      </c>
      <c r="DO43" s="49" t="n">
        <v>8</v>
      </c>
      <c r="DP43" s="49"/>
      <c r="DQ43" s="49" t="n">
        <v>4</v>
      </c>
      <c r="DR43" s="49" t="n">
        <v>1</v>
      </c>
      <c r="DS43" s="49" t="n">
        <v>1</v>
      </c>
      <c r="DT43" s="49" t="s">
        <v>28</v>
      </c>
      <c r="DU43" s="49" t="n">
        <v>10</v>
      </c>
      <c r="DV43" s="49" t="n">
        <v>5</v>
      </c>
      <c r="DW43" s="49" t="s">
        <v>28</v>
      </c>
      <c r="DX43" s="49" t="n">
        <v>3</v>
      </c>
      <c r="DY43" s="49"/>
      <c r="DZ43" s="49" t="s">
        <v>28</v>
      </c>
      <c r="EA43" s="49" t="s">
        <v>28</v>
      </c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</row>
    <row r="44" s="3" customFormat="true" ht="12.75" hidden="false" customHeight="true" outlineLevel="0" collapsed="false">
      <c r="A44" s="25" t="s">
        <v>103</v>
      </c>
      <c r="B44" s="26" t="s">
        <v>104</v>
      </c>
      <c r="C44" s="49" t="n">
        <v>77</v>
      </c>
      <c r="D44" s="49" t="n">
        <v>41</v>
      </c>
      <c r="E44" s="49" t="n">
        <v>25</v>
      </c>
      <c r="F44" s="49" t="n">
        <v>144</v>
      </c>
      <c r="G44" s="49" t="n">
        <v>48</v>
      </c>
      <c r="H44" s="49" t="n">
        <v>316</v>
      </c>
      <c r="I44" s="49" t="n">
        <v>24</v>
      </c>
      <c r="J44" s="49" t="n">
        <v>29</v>
      </c>
      <c r="K44" s="49"/>
      <c r="L44" s="49" t="n">
        <v>28</v>
      </c>
      <c r="M44" s="49"/>
      <c r="N44" s="49" t="n">
        <v>145</v>
      </c>
      <c r="O44" s="49" t="n">
        <v>133</v>
      </c>
      <c r="P44" s="49" t="n">
        <v>137</v>
      </c>
      <c r="Q44" s="49" t="n">
        <v>55</v>
      </c>
      <c r="R44" s="49" t="n">
        <v>37</v>
      </c>
      <c r="S44" s="49" t="n">
        <v>26</v>
      </c>
      <c r="T44" s="49" t="n">
        <v>48</v>
      </c>
      <c r="U44" s="49" t="n">
        <v>634</v>
      </c>
      <c r="V44" s="49" t="n">
        <v>79</v>
      </c>
      <c r="W44" s="49" t="n">
        <v>49</v>
      </c>
      <c r="X44" s="49" t="n">
        <v>106</v>
      </c>
      <c r="Y44" s="49"/>
      <c r="Z44" s="49" t="n">
        <v>126</v>
      </c>
      <c r="AA44" s="49" t="n">
        <v>118</v>
      </c>
      <c r="AB44" s="49"/>
      <c r="AC44" s="49" t="n">
        <v>41</v>
      </c>
      <c r="AD44" s="49" t="n">
        <v>138</v>
      </c>
      <c r="AE44" s="49" t="n">
        <v>33</v>
      </c>
      <c r="AF44" s="49" t="n">
        <v>138</v>
      </c>
      <c r="AG44" s="49" t="n">
        <v>97</v>
      </c>
      <c r="AH44" s="49" t="n">
        <v>138</v>
      </c>
      <c r="AI44" s="49" t="n">
        <v>142</v>
      </c>
      <c r="AJ44" s="49"/>
      <c r="AK44" s="49" t="n">
        <v>32</v>
      </c>
      <c r="AL44" s="49" t="n">
        <v>53</v>
      </c>
      <c r="AM44" s="49" t="n">
        <v>65</v>
      </c>
      <c r="AN44" s="49" t="n">
        <v>92</v>
      </c>
      <c r="AO44" s="49"/>
      <c r="AP44" s="49" t="n">
        <v>163</v>
      </c>
      <c r="AQ44" s="49" t="n">
        <v>35</v>
      </c>
      <c r="AR44" s="49" t="n">
        <v>33</v>
      </c>
      <c r="AS44" s="49" t="n">
        <v>43</v>
      </c>
      <c r="AT44" s="49"/>
      <c r="AU44" s="49" t="n">
        <v>191</v>
      </c>
      <c r="AV44" s="49" t="n">
        <v>58</v>
      </c>
      <c r="AW44" s="49" t="n">
        <v>87</v>
      </c>
      <c r="AX44" s="49" t="n">
        <v>92</v>
      </c>
      <c r="AY44" s="49" t="n">
        <v>54</v>
      </c>
      <c r="AZ44" s="49" t="n">
        <v>55</v>
      </c>
      <c r="BA44" s="49" t="n">
        <v>58</v>
      </c>
      <c r="BB44" s="49" t="n">
        <v>79</v>
      </c>
      <c r="BC44" s="49" t="n">
        <v>23</v>
      </c>
      <c r="BD44" s="49"/>
      <c r="BE44" s="49" t="n">
        <v>42</v>
      </c>
      <c r="BF44" s="49" t="n">
        <v>192</v>
      </c>
      <c r="BG44" s="49" t="n">
        <v>32</v>
      </c>
      <c r="BH44" s="49" t="n">
        <v>19</v>
      </c>
      <c r="BI44" s="49" t="n">
        <v>39</v>
      </c>
      <c r="BJ44" s="49" t="n">
        <v>28</v>
      </c>
      <c r="BK44" s="49" t="n">
        <v>35</v>
      </c>
      <c r="BL44" s="49" t="n">
        <v>24</v>
      </c>
      <c r="BM44" s="49" t="n">
        <v>31</v>
      </c>
      <c r="BN44" s="49" t="n">
        <v>44</v>
      </c>
      <c r="BO44" s="49"/>
      <c r="BP44" s="49" t="n">
        <v>86</v>
      </c>
      <c r="BQ44" s="49" t="n">
        <v>47</v>
      </c>
      <c r="BR44" s="49"/>
      <c r="BS44" s="49" t="n">
        <v>86</v>
      </c>
      <c r="BT44" s="49" t="n">
        <v>41</v>
      </c>
      <c r="BU44" s="49" t="n">
        <v>46</v>
      </c>
      <c r="BV44" s="49" t="n">
        <v>49</v>
      </c>
      <c r="BW44" s="49"/>
      <c r="BX44" s="49" t="n">
        <v>39</v>
      </c>
      <c r="BY44" s="49" t="n">
        <v>25</v>
      </c>
      <c r="BZ44" s="49" t="n">
        <v>26</v>
      </c>
      <c r="CA44" s="49" t="n">
        <v>420</v>
      </c>
      <c r="CB44" s="49" t="n">
        <v>29</v>
      </c>
      <c r="CC44" s="49"/>
      <c r="CD44" s="49" t="n">
        <v>38</v>
      </c>
      <c r="CE44" s="49" t="n">
        <v>70</v>
      </c>
      <c r="CF44" s="49" t="n">
        <v>34</v>
      </c>
      <c r="CG44" s="49" t="n">
        <v>19</v>
      </c>
      <c r="CH44" s="49"/>
      <c r="CI44" s="49" t="n">
        <v>28</v>
      </c>
      <c r="CJ44" s="49" t="n">
        <v>13</v>
      </c>
      <c r="CK44" s="49"/>
      <c r="CL44" s="49" t="n">
        <v>16</v>
      </c>
      <c r="CM44" s="49" t="n">
        <v>7</v>
      </c>
      <c r="CN44" s="49" t="n">
        <v>14</v>
      </c>
      <c r="CO44" s="49" t="n">
        <v>113</v>
      </c>
      <c r="CP44" s="49" t="n">
        <v>59</v>
      </c>
      <c r="CQ44" s="49"/>
      <c r="CR44" s="49" t="n">
        <v>108</v>
      </c>
      <c r="CS44" s="49" t="n">
        <v>17</v>
      </c>
      <c r="CT44" s="49" t="n">
        <v>40</v>
      </c>
      <c r="CU44" s="49" t="n">
        <v>74</v>
      </c>
      <c r="CV44" s="49" t="n">
        <v>52</v>
      </c>
      <c r="CW44" s="49"/>
      <c r="CX44" s="49" t="n">
        <v>12</v>
      </c>
      <c r="CY44" s="49" t="n">
        <v>27</v>
      </c>
      <c r="CZ44" s="49"/>
      <c r="DA44" s="49" t="n">
        <v>18</v>
      </c>
      <c r="DB44" s="49" t="n">
        <v>30</v>
      </c>
      <c r="DC44" s="49" t="n">
        <v>3</v>
      </c>
      <c r="DD44" s="49" t="n">
        <v>34</v>
      </c>
      <c r="DE44" s="49" t="n">
        <v>9</v>
      </c>
      <c r="DF44" s="49"/>
      <c r="DG44" s="49" t="n">
        <v>22</v>
      </c>
      <c r="DH44" s="49" t="n">
        <v>13</v>
      </c>
      <c r="DI44" s="49" t="n">
        <v>64</v>
      </c>
      <c r="DJ44" s="49" t="n">
        <v>13</v>
      </c>
      <c r="DK44" s="49" t="n">
        <v>38</v>
      </c>
      <c r="DL44" s="49" t="n">
        <v>78</v>
      </c>
      <c r="DM44" s="49" t="n">
        <v>27</v>
      </c>
      <c r="DN44" s="49" t="n">
        <v>22</v>
      </c>
      <c r="DO44" s="49" t="n">
        <v>16</v>
      </c>
      <c r="DP44" s="49"/>
      <c r="DQ44" s="49" t="n">
        <v>10</v>
      </c>
      <c r="DR44" s="49" t="n">
        <v>8</v>
      </c>
      <c r="DS44" s="49" t="n">
        <v>4</v>
      </c>
      <c r="DT44" s="49" t="n">
        <v>10</v>
      </c>
      <c r="DU44" s="49" t="n">
        <v>66</v>
      </c>
      <c r="DV44" s="49" t="n">
        <v>8</v>
      </c>
      <c r="DW44" s="49" t="n">
        <v>13</v>
      </c>
      <c r="DX44" s="49" t="n">
        <v>40</v>
      </c>
      <c r="DY44" s="49"/>
      <c r="DZ44" s="49" t="n">
        <v>24</v>
      </c>
      <c r="EA44" s="49" t="n">
        <v>6</v>
      </c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</row>
    <row r="45" s="3" customFormat="true" ht="12.75" hidden="false" customHeight="true" outlineLevel="0" collapsed="false">
      <c r="A45" s="25" t="s">
        <v>105</v>
      </c>
      <c r="B45" s="26" t="s">
        <v>106</v>
      </c>
      <c r="C45" s="49" t="n">
        <v>236</v>
      </c>
      <c r="D45" s="49" t="n">
        <v>95</v>
      </c>
      <c r="E45" s="49" t="n">
        <v>79</v>
      </c>
      <c r="F45" s="49" t="n">
        <v>329</v>
      </c>
      <c r="G45" s="49" t="n">
        <v>128</v>
      </c>
      <c r="H45" s="49" t="n">
        <v>903</v>
      </c>
      <c r="I45" s="49" t="n">
        <v>54</v>
      </c>
      <c r="J45" s="49" t="n">
        <v>72</v>
      </c>
      <c r="K45" s="49"/>
      <c r="L45" s="49" t="n">
        <v>66</v>
      </c>
      <c r="M45" s="49"/>
      <c r="N45" s="49" t="n">
        <v>270</v>
      </c>
      <c r="O45" s="49" t="n">
        <v>394</v>
      </c>
      <c r="P45" s="49" t="n">
        <v>196</v>
      </c>
      <c r="Q45" s="49" t="n">
        <v>142</v>
      </c>
      <c r="R45" s="49" t="n">
        <v>74</v>
      </c>
      <c r="S45" s="49" t="n">
        <v>67</v>
      </c>
      <c r="T45" s="49" t="n">
        <v>125</v>
      </c>
      <c r="U45" s="49" t="n">
        <v>1124</v>
      </c>
      <c r="V45" s="49" t="n">
        <v>169</v>
      </c>
      <c r="W45" s="49" t="n">
        <v>62</v>
      </c>
      <c r="X45" s="49" t="n">
        <v>278</v>
      </c>
      <c r="Y45" s="49"/>
      <c r="Z45" s="49" t="n">
        <v>122</v>
      </c>
      <c r="AA45" s="49" t="n">
        <v>146</v>
      </c>
      <c r="AB45" s="49"/>
      <c r="AC45" s="49" t="n">
        <v>107</v>
      </c>
      <c r="AD45" s="49" t="n">
        <v>265</v>
      </c>
      <c r="AE45" s="49" t="n">
        <v>87</v>
      </c>
      <c r="AF45" s="49" t="n">
        <v>200</v>
      </c>
      <c r="AG45" s="49" t="n">
        <v>242</v>
      </c>
      <c r="AH45" s="49" t="n">
        <v>222</v>
      </c>
      <c r="AI45" s="49" t="n">
        <v>213</v>
      </c>
      <c r="AJ45" s="49"/>
      <c r="AK45" s="49" t="n">
        <v>45</v>
      </c>
      <c r="AL45" s="49" t="n">
        <v>113</v>
      </c>
      <c r="AM45" s="49" t="n">
        <v>107</v>
      </c>
      <c r="AN45" s="49" t="n">
        <v>185</v>
      </c>
      <c r="AO45" s="49"/>
      <c r="AP45" s="49" t="n">
        <v>405</v>
      </c>
      <c r="AQ45" s="49" t="n">
        <v>92</v>
      </c>
      <c r="AR45" s="49" t="n">
        <v>123</v>
      </c>
      <c r="AS45" s="49" t="n">
        <v>116</v>
      </c>
      <c r="AT45" s="49"/>
      <c r="AU45" s="49" t="n">
        <v>422</v>
      </c>
      <c r="AV45" s="49" t="n">
        <v>107</v>
      </c>
      <c r="AW45" s="49" t="n">
        <v>151</v>
      </c>
      <c r="AX45" s="49" t="n">
        <v>220</v>
      </c>
      <c r="AY45" s="49" t="n">
        <v>143</v>
      </c>
      <c r="AZ45" s="49" t="n">
        <v>151</v>
      </c>
      <c r="BA45" s="49" t="n">
        <v>155</v>
      </c>
      <c r="BB45" s="49" t="n">
        <v>170</v>
      </c>
      <c r="BC45" s="49" t="n">
        <v>104</v>
      </c>
      <c r="BD45" s="49"/>
      <c r="BE45" s="49" t="n">
        <v>142</v>
      </c>
      <c r="BF45" s="49" t="n">
        <v>380</v>
      </c>
      <c r="BG45" s="49" t="n">
        <v>83</v>
      </c>
      <c r="BH45" s="49" t="n">
        <v>115</v>
      </c>
      <c r="BI45" s="49" t="n">
        <v>211</v>
      </c>
      <c r="BJ45" s="49" t="n">
        <v>108</v>
      </c>
      <c r="BK45" s="49" t="n">
        <v>149</v>
      </c>
      <c r="BL45" s="49" t="n">
        <v>112</v>
      </c>
      <c r="BM45" s="49" t="n">
        <v>75</v>
      </c>
      <c r="BN45" s="49" t="n">
        <v>81</v>
      </c>
      <c r="BO45" s="49"/>
      <c r="BP45" s="49" t="n">
        <v>258</v>
      </c>
      <c r="BQ45" s="49" t="n">
        <v>99</v>
      </c>
      <c r="BR45" s="49"/>
      <c r="BS45" s="49" t="n">
        <v>145</v>
      </c>
      <c r="BT45" s="49" t="n">
        <v>99</v>
      </c>
      <c r="BU45" s="49" t="n">
        <v>100</v>
      </c>
      <c r="BV45" s="49" t="n">
        <v>141</v>
      </c>
      <c r="BW45" s="49"/>
      <c r="BX45" s="49" t="n">
        <v>156</v>
      </c>
      <c r="BY45" s="49" t="n">
        <v>142</v>
      </c>
      <c r="BZ45" s="49" t="n">
        <v>65</v>
      </c>
      <c r="CA45" s="49" t="n">
        <v>1171</v>
      </c>
      <c r="CB45" s="49" t="n">
        <v>101</v>
      </c>
      <c r="CC45" s="49"/>
      <c r="CD45" s="49" t="n">
        <v>144</v>
      </c>
      <c r="CE45" s="49" t="n">
        <v>138</v>
      </c>
      <c r="CF45" s="49" t="n">
        <v>126</v>
      </c>
      <c r="CG45" s="49" t="n">
        <v>123</v>
      </c>
      <c r="CH45" s="49"/>
      <c r="CI45" s="49" t="n">
        <v>97</v>
      </c>
      <c r="CJ45" s="49" t="n">
        <v>31</v>
      </c>
      <c r="CK45" s="49"/>
      <c r="CL45" s="49" t="n">
        <v>228</v>
      </c>
      <c r="CM45" s="49" t="n">
        <v>122</v>
      </c>
      <c r="CN45" s="49" t="n">
        <v>279</v>
      </c>
      <c r="CO45" s="49" t="n">
        <v>1058</v>
      </c>
      <c r="CP45" s="49" t="n">
        <v>428</v>
      </c>
      <c r="CQ45" s="49"/>
      <c r="CR45" s="49" t="n">
        <v>547</v>
      </c>
      <c r="CS45" s="49" t="n">
        <v>187</v>
      </c>
      <c r="CT45" s="49" t="n">
        <v>290</v>
      </c>
      <c r="CU45" s="49" t="n">
        <v>431</v>
      </c>
      <c r="CV45" s="49" t="n">
        <v>248</v>
      </c>
      <c r="CW45" s="49"/>
      <c r="CX45" s="49" t="n">
        <v>64</v>
      </c>
      <c r="CY45" s="49" t="n">
        <v>181</v>
      </c>
      <c r="CZ45" s="49"/>
      <c r="DA45" s="49" t="n">
        <v>130</v>
      </c>
      <c r="DB45" s="49" t="n">
        <v>279</v>
      </c>
      <c r="DC45" s="49" t="n">
        <v>54</v>
      </c>
      <c r="DD45" s="49" t="n">
        <v>250</v>
      </c>
      <c r="DE45" s="49" t="n">
        <v>81</v>
      </c>
      <c r="DF45" s="49"/>
      <c r="DG45" s="49" t="n">
        <v>226</v>
      </c>
      <c r="DH45" s="49" t="n">
        <v>148</v>
      </c>
      <c r="DI45" s="49" t="n">
        <v>338</v>
      </c>
      <c r="DJ45" s="49" t="n">
        <v>107</v>
      </c>
      <c r="DK45" s="49" t="n">
        <v>315</v>
      </c>
      <c r="DL45" s="49" t="n">
        <v>480</v>
      </c>
      <c r="DM45" s="49" t="n">
        <v>87</v>
      </c>
      <c r="DN45" s="49" t="n">
        <v>137</v>
      </c>
      <c r="DO45" s="49" t="n">
        <v>161</v>
      </c>
      <c r="DP45" s="49"/>
      <c r="DQ45" s="49" t="n">
        <v>44</v>
      </c>
      <c r="DR45" s="49" t="n">
        <v>31</v>
      </c>
      <c r="DS45" s="49" t="n">
        <v>18</v>
      </c>
      <c r="DT45" s="49" t="n">
        <v>26</v>
      </c>
      <c r="DU45" s="49" t="n">
        <v>137</v>
      </c>
      <c r="DV45" s="49" t="n">
        <v>53</v>
      </c>
      <c r="DW45" s="49" t="n">
        <v>50</v>
      </c>
      <c r="DX45" s="49" t="n">
        <v>126</v>
      </c>
      <c r="DY45" s="49"/>
      <c r="DZ45" s="49" t="n">
        <v>26</v>
      </c>
      <c r="EA45" s="49" t="n">
        <v>11</v>
      </c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</row>
    <row r="46" s="3" customFormat="true" ht="12.75" hidden="false" customHeight="true" outlineLevel="0" collapsed="false">
      <c r="A46" s="29" t="s">
        <v>107</v>
      </c>
      <c r="B46" s="30" t="s">
        <v>108</v>
      </c>
      <c r="C46" s="49" t="n">
        <v>7</v>
      </c>
      <c r="D46" s="49" t="n">
        <v>2</v>
      </c>
      <c r="E46" s="49" t="n">
        <v>2</v>
      </c>
      <c r="F46" s="49" t="n">
        <v>6</v>
      </c>
      <c r="G46" s="49" t="n">
        <v>3</v>
      </c>
      <c r="H46" s="49" t="n">
        <v>18</v>
      </c>
      <c r="I46" s="49" t="s">
        <v>28</v>
      </c>
      <c r="J46" s="49" t="n">
        <v>2</v>
      </c>
      <c r="K46" s="49"/>
      <c r="L46" s="49" t="s">
        <v>28</v>
      </c>
      <c r="M46" s="49"/>
      <c r="N46" s="49" t="n">
        <v>1</v>
      </c>
      <c r="O46" s="49" t="n">
        <v>11</v>
      </c>
      <c r="P46" s="49" t="n">
        <v>5</v>
      </c>
      <c r="Q46" s="49" t="n">
        <v>2</v>
      </c>
      <c r="R46" s="49" t="n">
        <v>4</v>
      </c>
      <c r="S46" s="49" t="n">
        <v>1</v>
      </c>
      <c r="T46" s="49" t="n">
        <v>4</v>
      </c>
      <c r="U46" s="49" t="n">
        <v>37</v>
      </c>
      <c r="V46" s="49" t="n">
        <v>4</v>
      </c>
      <c r="W46" s="49" t="n">
        <v>5</v>
      </c>
      <c r="X46" s="49" t="n">
        <v>6</v>
      </c>
      <c r="Y46" s="49"/>
      <c r="Z46" s="49" t="n">
        <v>2</v>
      </c>
      <c r="AA46" s="49" t="n">
        <v>1</v>
      </c>
      <c r="AB46" s="49"/>
      <c r="AC46" s="49" t="n">
        <v>3</v>
      </c>
      <c r="AD46" s="49" t="n">
        <v>6</v>
      </c>
      <c r="AE46" s="49" t="n">
        <v>2</v>
      </c>
      <c r="AF46" s="49" t="n">
        <v>1</v>
      </c>
      <c r="AG46" s="49" t="n">
        <v>3</v>
      </c>
      <c r="AH46" s="49" t="n">
        <v>7</v>
      </c>
      <c r="AI46" s="49" t="n">
        <v>7</v>
      </c>
      <c r="AJ46" s="49"/>
      <c r="AK46" s="49" t="n">
        <v>1</v>
      </c>
      <c r="AL46" s="49" t="n">
        <v>3</v>
      </c>
      <c r="AM46" s="49" t="n">
        <v>2</v>
      </c>
      <c r="AN46" s="49" t="n">
        <v>4</v>
      </c>
      <c r="AO46" s="49"/>
      <c r="AP46" s="49" t="n">
        <v>14</v>
      </c>
      <c r="AQ46" s="49" t="n">
        <v>5</v>
      </c>
      <c r="AR46" s="49" t="n">
        <v>5</v>
      </c>
      <c r="AS46" s="49" t="n">
        <v>6</v>
      </c>
      <c r="AT46" s="49"/>
      <c r="AU46" s="49" t="n">
        <v>8</v>
      </c>
      <c r="AV46" s="49" t="n">
        <v>3</v>
      </c>
      <c r="AW46" s="49" t="n">
        <v>2</v>
      </c>
      <c r="AX46" s="49" t="n">
        <v>7</v>
      </c>
      <c r="AY46" s="49" t="n">
        <v>3</v>
      </c>
      <c r="AZ46" s="49" t="n">
        <v>4</v>
      </c>
      <c r="BA46" s="49" t="n">
        <v>5</v>
      </c>
      <c r="BB46" s="49" t="n">
        <v>3</v>
      </c>
      <c r="BC46" s="49" t="n">
        <v>2</v>
      </c>
      <c r="BD46" s="49"/>
      <c r="BE46" s="49" t="n">
        <v>4</v>
      </c>
      <c r="BF46" s="49" t="n">
        <v>14</v>
      </c>
      <c r="BG46" s="49" t="n">
        <v>3</v>
      </c>
      <c r="BH46" s="49" t="n">
        <v>5</v>
      </c>
      <c r="BI46" s="49" t="n">
        <v>8</v>
      </c>
      <c r="BJ46" s="49" t="n">
        <v>4</v>
      </c>
      <c r="BK46" s="49" t="n">
        <v>6</v>
      </c>
      <c r="BL46" s="49" t="n">
        <v>3</v>
      </c>
      <c r="BM46" s="49" t="s">
        <v>28</v>
      </c>
      <c r="BN46" s="49" t="n">
        <v>3</v>
      </c>
      <c r="BO46" s="49"/>
      <c r="BP46" s="49" t="n">
        <v>10</v>
      </c>
      <c r="BQ46" s="49" t="n">
        <v>4</v>
      </c>
      <c r="BR46" s="49"/>
      <c r="BS46" s="49" t="n">
        <v>1</v>
      </c>
      <c r="BT46" s="49" t="s">
        <v>28</v>
      </c>
      <c r="BU46" s="49" t="n">
        <v>2</v>
      </c>
      <c r="BV46" s="49" t="n">
        <v>2</v>
      </c>
      <c r="BW46" s="49"/>
      <c r="BX46" s="49" t="n">
        <v>7</v>
      </c>
      <c r="BY46" s="49" t="n">
        <v>4</v>
      </c>
      <c r="BZ46" s="49" t="n">
        <v>3</v>
      </c>
      <c r="CA46" s="49" t="n">
        <v>22</v>
      </c>
      <c r="CB46" s="49" t="n">
        <v>3</v>
      </c>
      <c r="CC46" s="49"/>
      <c r="CD46" s="49" t="n">
        <v>2</v>
      </c>
      <c r="CE46" s="49" t="n">
        <v>6</v>
      </c>
      <c r="CF46" s="49" t="n">
        <v>3</v>
      </c>
      <c r="CG46" s="49" t="n">
        <v>3</v>
      </c>
      <c r="CH46" s="49"/>
      <c r="CI46" s="49" t="n">
        <v>1</v>
      </c>
      <c r="CJ46" s="49" t="s">
        <v>28</v>
      </c>
      <c r="CK46" s="49"/>
      <c r="CL46" s="49" t="n">
        <v>5</v>
      </c>
      <c r="CM46" s="49" t="n">
        <v>3</v>
      </c>
      <c r="CN46" s="49" t="n">
        <v>5</v>
      </c>
      <c r="CO46" s="49" t="n">
        <v>19</v>
      </c>
      <c r="CP46" s="49" t="n">
        <v>10</v>
      </c>
      <c r="CQ46" s="49"/>
      <c r="CR46" s="49" t="n">
        <v>7</v>
      </c>
      <c r="CS46" s="49" t="n">
        <v>1</v>
      </c>
      <c r="CT46" s="49" t="n">
        <v>7</v>
      </c>
      <c r="CU46" s="49" t="n">
        <v>5</v>
      </c>
      <c r="CV46" s="49" t="n">
        <v>4</v>
      </c>
      <c r="CW46" s="49"/>
      <c r="CX46" s="49" t="s">
        <v>28</v>
      </c>
      <c r="CY46" s="49" t="n">
        <v>9</v>
      </c>
      <c r="CZ46" s="49"/>
      <c r="DA46" s="49" t="n">
        <v>3</v>
      </c>
      <c r="DB46" s="49" t="n">
        <v>4</v>
      </c>
      <c r="DC46" s="49" t="n">
        <v>3</v>
      </c>
      <c r="DD46" s="49" t="n">
        <v>9</v>
      </c>
      <c r="DE46" s="49" t="n">
        <v>2</v>
      </c>
      <c r="DF46" s="49"/>
      <c r="DG46" s="49" t="n">
        <v>6</v>
      </c>
      <c r="DH46" s="49" t="n">
        <v>4</v>
      </c>
      <c r="DI46" s="49" t="n">
        <v>14</v>
      </c>
      <c r="DJ46" s="49" t="n">
        <v>5</v>
      </c>
      <c r="DK46" s="49" t="n">
        <v>10</v>
      </c>
      <c r="DL46" s="49" t="n">
        <v>10</v>
      </c>
      <c r="DM46" s="49" t="n">
        <v>6</v>
      </c>
      <c r="DN46" s="49" t="n">
        <v>4</v>
      </c>
      <c r="DO46" s="49" t="n">
        <v>4</v>
      </c>
      <c r="DP46" s="49"/>
      <c r="DQ46" s="49" t="n">
        <v>4</v>
      </c>
      <c r="DR46" s="49" t="n">
        <v>3</v>
      </c>
      <c r="DS46" s="49" t="n">
        <v>1</v>
      </c>
      <c r="DT46" s="49" t="n">
        <v>1</v>
      </c>
      <c r="DU46" s="49" t="n">
        <v>2</v>
      </c>
      <c r="DV46" s="49" t="n">
        <v>2</v>
      </c>
      <c r="DW46" s="49" t="n">
        <v>1</v>
      </c>
      <c r="DX46" s="49" t="n">
        <v>3</v>
      </c>
      <c r="DY46" s="49"/>
      <c r="DZ46" s="49" t="n">
        <v>4</v>
      </c>
      <c r="EA46" s="49" t="n">
        <v>1</v>
      </c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</row>
    <row r="47" s="23" customFormat="true" ht="18" hidden="false" customHeight="true" outlineLevel="0" collapsed="false">
      <c r="A47" s="19" t="s">
        <v>109</v>
      </c>
      <c r="B47" s="20" t="s">
        <v>110</v>
      </c>
      <c r="C47" s="48" t="n">
        <v>206</v>
      </c>
      <c r="D47" s="48" t="n">
        <v>111</v>
      </c>
      <c r="E47" s="48" t="n">
        <v>107</v>
      </c>
      <c r="F47" s="48" t="n">
        <v>257</v>
      </c>
      <c r="G47" s="48" t="n">
        <v>127</v>
      </c>
      <c r="H47" s="48" t="n">
        <v>1001</v>
      </c>
      <c r="I47" s="48" t="n">
        <v>75</v>
      </c>
      <c r="J47" s="48" t="n">
        <v>100</v>
      </c>
      <c r="K47" s="48"/>
      <c r="L47" s="48" t="n">
        <v>55</v>
      </c>
      <c r="M47" s="48"/>
      <c r="N47" s="48" t="n">
        <v>382</v>
      </c>
      <c r="O47" s="48" t="n">
        <v>430</v>
      </c>
      <c r="P47" s="48" t="n">
        <v>193</v>
      </c>
      <c r="Q47" s="48" t="n">
        <v>164</v>
      </c>
      <c r="R47" s="48" t="n">
        <v>102</v>
      </c>
      <c r="S47" s="48" t="n">
        <v>91</v>
      </c>
      <c r="T47" s="48" t="n">
        <v>176</v>
      </c>
      <c r="U47" s="48" t="n">
        <v>1405</v>
      </c>
      <c r="V47" s="48" t="n">
        <v>272</v>
      </c>
      <c r="W47" s="48" t="n">
        <v>75</v>
      </c>
      <c r="X47" s="48" t="n">
        <v>269</v>
      </c>
      <c r="Y47" s="48"/>
      <c r="Z47" s="48" t="n">
        <v>142</v>
      </c>
      <c r="AA47" s="48" t="n">
        <v>187</v>
      </c>
      <c r="AB47" s="48"/>
      <c r="AC47" s="48" t="n">
        <v>110</v>
      </c>
      <c r="AD47" s="48" t="n">
        <v>344</v>
      </c>
      <c r="AE47" s="48" t="n">
        <v>115</v>
      </c>
      <c r="AF47" s="48" t="n">
        <v>290</v>
      </c>
      <c r="AG47" s="48" t="n">
        <v>335</v>
      </c>
      <c r="AH47" s="48" t="n">
        <v>273</v>
      </c>
      <c r="AI47" s="48" t="n">
        <v>302</v>
      </c>
      <c r="AJ47" s="48"/>
      <c r="AK47" s="48" t="n">
        <v>66</v>
      </c>
      <c r="AL47" s="48" t="n">
        <v>131</v>
      </c>
      <c r="AM47" s="48" t="n">
        <v>161</v>
      </c>
      <c r="AN47" s="48" t="n">
        <v>285</v>
      </c>
      <c r="AO47" s="48"/>
      <c r="AP47" s="48" t="n">
        <v>466</v>
      </c>
      <c r="AQ47" s="48" t="n">
        <v>150</v>
      </c>
      <c r="AR47" s="48" t="n">
        <v>102</v>
      </c>
      <c r="AS47" s="48" t="n">
        <v>135</v>
      </c>
      <c r="AT47" s="48"/>
      <c r="AU47" s="48" t="n">
        <v>427</v>
      </c>
      <c r="AV47" s="48" t="n">
        <v>191</v>
      </c>
      <c r="AW47" s="48" t="n">
        <v>147</v>
      </c>
      <c r="AX47" s="48" t="n">
        <v>244</v>
      </c>
      <c r="AY47" s="48" t="n">
        <v>201</v>
      </c>
      <c r="AZ47" s="48" t="n">
        <v>139</v>
      </c>
      <c r="BA47" s="48" t="n">
        <v>156</v>
      </c>
      <c r="BB47" s="48" t="n">
        <v>171</v>
      </c>
      <c r="BC47" s="48" t="n">
        <v>71</v>
      </c>
      <c r="BD47" s="48"/>
      <c r="BE47" s="48" t="n">
        <v>132</v>
      </c>
      <c r="BF47" s="48" t="n">
        <v>360</v>
      </c>
      <c r="BG47" s="48" t="n">
        <v>75</v>
      </c>
      <c r="BH47" s="48" t="n">
        <v>146</v>
      </c>
      <c r="BI47" s="48" t="n">
        <v>173</v>
      </c>
      <c r="BJ47" s="48" t="n">
        <v>95</v>
      </c>
      <c r="BK47" s="48" t="n">
        <v>160</v>
      </c>
      <c r="BL47" s="48" t="n">
        <v>109</v>
      </c>
      <c r="BM47" s="48" t="n">
        <v>84</v>
      </c>
      <c r="BN47" s="48" t="n">
        <v>106</v>
      </c>
      <c r="BO47" s="48"/>
      <c r="BP47" s="48" t="n">
        <v>217</v>
      </c>
      <c r="BQ47" s="48" t="n">
        <v>113</v>
      </c>
      <c r="BR47" s="48"/>
      <c r="BS47" s="48" t="n">
        <v>185</v>
      </c>
      <c r="BT47" s="48" t="n">
        <v>131</v>
      </c>
      <c r="BU47" s="48" t="n">
        <v>140</v>
      </c>
      <c r="BV47" s="48" t="n">
        <v>122</v>
      </c>
      <c r="BW47" s="48"/>
      <c r="BX47" s="48" t="n">
        <v>204</v>
      </c>
      <c r="BY47" s="48" t="n">
        <v>155</v>
      </c>
      <c r="BZ47" s="48" t="n">
        <v>83</v>
      </c>
      <c r="CA47" s="48" t="n">
        <v>1410</v>
      </c>
      <c r="CB47" s="48" t="n">
        <v>113</v>
      </c>
      <c r="CC47" s="48"/>
      <c r="CD47" s="48" t="n">
        <v>178</v>
      </c>
      <c r="CE47" s="48" t="n">
        <v>169</v>
      </c>
      <c r="CF47" s="48" t="n">
        <v>150</v>
      </c>
      <c r="CG47" s="48" t="n">
        <v>113</v>
      </c>
      <c r="CH47" s="48"/>
      <c r="CI47" s="48" t="n">
        <v>135</v>
      </c>
      <c r="CJ47" s="48" t="n">
        <v>48</v>
      </c>
      <c r="CK47" s="48"/>
      <c r="CL47" s="48" t="n">
        <v>154</v>
      </c>
      <c r="CM47" s="48" t="n">
        <v>129</v>
      </c>
      <c r="CN47" s="48" t="n">
        <v>279</v>
      </c>
      <c r="CO47" s="48" t="n">
        <v>1209</v>
      </c>
      <c r="CP47" s="48" t="n">
        <v>392</v>
      </c>
      <c r="CQ47" s="48"/>
      <c r="CR47" s="48" t="n">
        <v>630</v>
      </c>
      <c r="CS47" s="48" t="n">
        <v>157</v>
      </c>
      <c r="CT47" s="48" t="n">
        <v>245</v>
      </c>
      <c r="CU47" s="48" t="n">
        <v>259</v>
      </c>
      <c r="CV47" s="48" t="n">
        <v>222</v>
      </c>
      <c r="CW47" s="48"/>
      <c r="CX47" s="48" t="n">
        <v>74</v>
      </c>
      <c r="CY47" s="48" t="n">
        <v>180</v>
      </c>
      <c r="CZ47" s="48"/>
      <c r="DA47" s="48" t="n">
        <v>156</v>
      </c>
      <c r="DB47" s="48" t="n">
        <v>266</v>
      </c>
      <c r="DC47" s="48" t="n">
        <v>51</v>
      </c>
      <c r="DD47" s="48" t="n">
        <v>196</v>
      </c>
      <c r="DE47" s="48" t="n">
        <v>80</v>
      </c>
      <c r="DF47" s="48"/>
      <c r="DG47" s="48" t="n">
        <v>140</v>
      </c>
      <c r="DH47" s="48" t="n">
        <v>102</v>
      </c>
      <c r="DI47" s="48" t="n">
        <v>329</v>
      </c>
      <c r="DJ47" s="48" t="n">
        <v>60</v>
      </c>
      <c r="DK47" s="48" t="n">
        <v>238</v>
      </c>
      <c r="DL47" s="48" t="n">
        <v>408</v>
      </c>
      <c r="DM47" s="48" t="n">
        <v>128</v>
      </c>
      <c r="DN47" s="48" t="n">
        <v>133</v>
      </c>
      <c r="DO47" s="48" t="n">
        <v>139</v>
      </c>
      <c r="DP47" s="48"/>
      <c r="DQ47" s="48" t="n">
        <v>45</v>
      </c>
      <c r="DR47" s="48" t="n">
        <v>44</v>
      </c>
      <c r="DS47" s="48" t="n">
        <v>34</v>
      </c>
      <c r="DT47" s="48" t="n">
        <v>50</v>
      </c>
      <c r="DU47" s="48" t="n">
        <v>193</v>
      </c>
      <c r="DV47" s="48" t="n">
        <v>77</v>
      </c>
      <c r="DW47" s="48" t="n">
        <v>71</v>
      </c>
      <c r="DX47" s="48" t="n">
        <v>132</v>
      </c>
      <c r="DY47" s="48"/>
      <c r="DZ47" s="48" t="n">
        <v>134</v>
      </c>
      <c r="EA47" s="48" t="n">
        <v>22</v>
      </c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</row>
    <row r="48" s="3" customFormat="true" ht="12.75" hidden="false" customHeight="true" outlineLevel="0" collapsed="false">
      <c r="A48" s="25" t="s">
        <v>111</v>
      </c>
      <c r="B48" s="26" t="s">
        <v>112</v>
      </c>
      <c r="C48" s="49" t="n">
        <v>11</v>
      </c>
      <c r="D48" s="49" t="n">
        <v>3</v>
      </c>
      <c r="E48" s="49" t="n">
        <v>3</v>
      </c>
      <c r="F48" s="49" t="n">
        <v>9</v>
      </c>
      <c r="G48" s="49" t="n">
        <v>5</v>
      </c>
      <c r="H48" s="49" t="n">
        <v>33</v>
      </c>
      <c r="I48" s="49" t="n">
        <v>4</v>
      </c>
      <c r="J48" s="49" t="n">
        <v>5</v>
      </c>
      <c r="K48" s="49"/>
      <c r="L48" s="49" t="n">
        <v>1</v>
      </c>
      <c r="M48" s="49"/>
      <c r="N48" s="49" t="n">
        <v>14</v>
      </c>
      <c r="O48" s="49" t="n">
        <v>16</v>
      </c>
      <c r="P48" s="49" t="n">
        <v>5</v>
      </c>
      <c r="Q48" s="49" t="n">
        <v>7</v>
      </c>
      <c r="R48" s="49" t="n">
        <v>5</v>
      </c>
      <c r="S48" s="49" t="n">
        <v>1</v>
      </c>
      <c r="T48" s="49" t="n">
        <v>4</v>
      </c>
      <c r="U48" s="49" t="n">
        <v>69</v>
      </c>
      <c r="V48" s="49" t="n">
        <v>15</v>
      </c>
      <c r="W48" s="49" t="n">
        <v>1</v>
      </c>
      <c r="X48" s="49" t="n">
        <v>11</v>
      </c>
      <c r="Y48" s="49"/>
      <c r="Z48" s="49" t="n">
        <v>8</v>
      </c>
      <c r="AA48" s="49" t="n">
        <v>6</v>
      </c>
      <c r="AB48" s="49"/>
      <c r="AC48" s="49" t="n">
        <v>3</v>
      </c>
      <c r="AD48" s="49" t="n">
        <v>15</v>
      </c>
      <c r="AE48" s="49" t="n">
        <v>8</v>
      </c>
      <c r="AF48" s="49" t="n">
        <v>7</v>
      </c>
      <c r="AG48" s="49" t="n">
        <v>10</v>
      </c>
      <c r="AH48" s="49" t="n">
        <v>12</v>
      </c>
      <c r="AI48" s="49" t="n">
        <v>6</v>
      </c>
      <c r="AJ48" s="49"/>
      <c r="AK48" s="49" t="n">
        <v>4</v>
      </c>
      <c r="AL48" s="49" t="n">
        <v>6</v>
      </c>
      <c r="AM48" s="49" t="n">
        <v>10</v>
      </c>
      <c r="AN48" s="49" t="n">
        <v>13</v>
      </c>
      <c r="AO48" s="49"/>
      <c r="AP48" s="49" t="n">
        <v>21</v>
      </c>
      <c r="AQ48" s="49" t="n">
        <v>7</v>
      </c>
      <c r="AR48" s="49" t="n">
        <v>4</v>
      </c>
      <c r="AS48" s="49" t="n">
        <v>6</v>
      </c>
      <c r="AT48" s="49"/>
      <c r="AU48" s="49" t="n">
        <v>17</v>
      </c>
      <c r="AV48" s="49" t="n">
        <v>3</v>
      </c>
      <c r="AW48" s="49" t="n">
        <v>7</v>
      </c>
      <c r="AX48" s="49" t="n">
        <v>13</v>
      </c>
      <c r="AY48" s="49" t="n">
        <v>9</v>
      </c>
      <c r="AZ48" s="49" t="n">
        <v>2</v>
      </c>
      <c r="BA48" s="49" t="n">
        <v>5</v>
      </c>
      <c r="BB48" s="49" t="n">
        <v>6</v>
      </c>
      <c r="BC48" s="49" t="n">
        <v>1</v>
      </c>
      <c r="BD48" s="49"/>
      <c r="BE48" s="49" t="n">
        <v>2</v>
      </c>
      <c r="BF48" s="49" t="n">
        <v>15</v>
      </c>
      <c r="BG48" s="49" t="n">
        <v>2</v>
      </c>
      <c r="BH48" s="49" t="n">
        <v>3</v>
      </c>
      <c r="BI48" s="49" t="n">
        <v>8</v>
      </c>
      <c r="BJ48" s="49" t="n">
        <v>2</v>
      </c>
      <c r="BK48" s="49" t="n">
        <v>6</v>
      </c>
      <c r="BL48" s="49" t="n">
        <v>10</v>
      </c>
      <c r="BM48" s="49" t="n">
        <v>5</v>
      </c>
      <c r="BN48" s="49" t="n">
        <v>7</v>
      </c>
      <c r="BO48" s="49"/>
      <c r="BP48" s="49" t="n">
        <v>7</v>
      </c>
      <c r="BQ48" s="49" t="n">
        <v>2</v>
      </c>
      <c r="BR48" s="49"/>
      <c r="BS48" s="49" t="n">
        <v>7</v>
      </c>
      <c r="BT48" s="49" t="n">
        <v>3</v>
      </c>
      <c r="BU48" s="49" t="n">
        <v>7</v>
      </c>
      <c r="BV48" s="49" t="n">
        <v>3</v>
      </c>
      <c r="BW48" s="49"/>
      <c r="BX48" s="49" t="n">
        <v>11</v>
      </c>
      <c r="BY48" s="49" t="n">
        <v>8</v>
      </c>
      <c r="BZ48" s="49" t="n">
        <v>5</v>
      </c>
      <c r="CA48" s="49" t="n">
        <v>75</v>
      </c>
      <c r="CB48" s="49" t="n">
        <v>6</v>
      </c>
      <c r="CC48" s="49"/>
      <c r="CD48" s="49" t="n">
        <v>11</v>
      </c>
      <c r="CE48" s="49" t="n">
        <v>6</v>
      </c>
      <c r="CF48" s="49" t="n">
        <v>10</v>
      </c>
      <c r="CG48" s="49" t="n">
        <v>4</v>
      </c>
      <c r="CH48" s="49"/>
      <c r="CI48" s="49" t="n">
        <v>3</v>
      </c>
      <c r="CJ48" s="49" t="n">
        <v>1</v>
      </c>
      <c r="CK48" s="49"/>
      <c r="CL48" s="49" t="n">
        <v>2</v>
      </c>
      <c r="CM48" s="49" t="n">
        <v>4</v>
      </c>
      <c r="CN48" s="49" t="n">
        <v>7</v>
      </c>
      <c r="CO48" s="49" t="n">
        <v>32</v>
      </c>
      <c r="CP48" s="49" t="n">
        <v>14</v>
      </c>
      <c r="CQ48" s="49"/>
      <c r="CR48" s="49" t="n">
        <v>20</v>
      </c>
      <c r="CS48" s="49" t="n">
        <v>6</v>
      </c>
      <c r="CT48" s="49" t="n">
        <v>9</v>
      </c>
      <c r="CU48" s="49" t="n">
        <v>15</v>
      </c>
      <c r="CV48" s="49" t="n">
        <v>7</v>
      </c>
      <c r="CW48" s="49"/>
      <c r="CX48" s="49" t="n">
        <v>1</v>
      </c>
      <c r="CY48" s="49" t="n">
        <v>9</v>
      </c>
      <c r="CZ48" s="49"/>
      <c r="DA48" s="49" t="n">
        <v>7</v>
      </c>
      <c r="DB48" s="49" t="n">
        <v>11</v>
      </c>
      <c r="DC48" s="49" t="n">
        <v>2</v>
      </c>
      <c r="DD48" s="49" t="n">
        <v>6</v>
      </c>
      <c r="DE48" s="49" t="n">
        <v>1</v>
      </c>
      <c r="DF48" s="49"/>
      <c r="DG48" s="49" t="n">
        <v>4</v>
      </c>
      <c r="DH48" s="49" t="n">
        <v>3</v>
      </c>
      <c r="DI48" s="49" t="n">
        <v>5</v>
      </c>
      <c r="DJ48" s="49" t="n">
        <v>1</v>
      </c>
      <c r="DK48" s="49" t="n">
        <v>5</v>
      </c>
      <c r="DL48" s="49" t="n">
        <v>14</v>
      </c>
      <c r="DM48" s="49" t="n">
        <v>7</v>
      </c>
      <c r="DN48" s="49" t="n">
        <v>3</v>
      </c>
      <c r="DO48" s="49" t="n">
        <v>8</v>
      </c>
      <c r="DP48" s="49"/>
      <c r="DQ48" s="49" t="n">
        <v>2</v>
      </c>
      <c r="DR48" s="49" t="n">
        <v>2</v>
      </c>
      <c r="DS48" s="49" t="s">
        <v>28</v>
      </c>
      <c r="DT48" s="49" t="s">
        <v>28</v>
      </c>
      <c r="DU48" s="49" t="n">
        <v>3</v>
      </c>
      <c r="DV48" s="49" t="n">
        <v>2</v>
      </c>
      <c r="DW48" s="49" t="n">
        <v>3</v>
      </c>
      <c r="DX48" s="49" t="n">
        <v>1</v>
      </c>
      <c r="DY48" s="49"/>
      <c r="DZ48" s="49" t="n">
        <v>4</v>
      </c>
      <c r="EA48" s="49" t="n">
        <v>2</v>
      </c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</row>
    <row r="49" s="3" customFormat="true" ht="12.75" hidden="false" customHeight="true" outlineLevel="0" collapsed="false">
      <c r="A49" s="25" t="s">
        <v>113</v>
      </c>
      <c r="B49" s="26" t="s">
        <v>114</v>
      </c>
      <c r="C49" s="49" t="n">
        <v>68</v>
      </c>
      <c r="D49" s="49" t="n">
        <v>19</v>
      </c>
      <c r="E49" s="49" t="n">
        <v>29</v>
      </c>
      <c r="F49" s="49" t="n">
        <v>73</v>
      </c>
      <c r="G49" s="49" t="n">
        <v>34</v>
      </c>
      <c r="H49" s="49" t="n">
        <v>271</v>
      </c>
      <c r="I49" s="49" t="n">
        <v>32</v>
      </c>
      <c r="J49" s="49" t="n">
        <v>33</v>
      </c>
      <c r="K49" s="49"/>
      <c r="L49" s="49" t="n">
        <v>17</v>
      </c>
      <c r="M49" s="49"/>
      <c r="N49" s="49" t="n">
        <v>147</v>
      </c>
      <c r="O49" s="49" t="n">
        <v>147</v>
      </c>
      <c r="P49" s="49" t="n">
        <v>73</v>
      </c>
      <c r="Q49" s="49" t="n">
        <v>54</v>
      </c>
      <c r="R49" s="49" t="n">
        <v>26</v>
      </c>
      <c r="S49" s="49" t="n">
        <v>45</v>
      </c>
      <c r="T49" s="49" t="n">
        <v>50</v>
      </c>
      <c r="U49" s="49" t="n">
        <v>493</v>
      </c>
      <c r="V49" s="49" t="n">
        <v>99</v>
      </c>
      <c r="W49" s="49" t="n">
        <v>25</v>
      </c>
      <c r="X49" s="49" t="n">
        <v>85</v>
      </c>
      <c r="Y49" s="49"/>
      <c r="Z49" s="49" t="n">
        <v>55</v>
      </c>
      <c r="AA49" s="49" t="n">
        <v>83</v>
      </c>
      <c r="AB49" s="49"/>
      <c r="AC49" s="49" t="n">
        <v>40</v>
      </c>
      <c r="AD49" s="49" t="n">
        <v>104</v>
      </c>
      <c r="AE49" s="49" t="n">
        <v>35</v>
      </c>
      <c r="AF49" s="49" t="n">
        <v>84</v>
      </c>
      <c r="AG49" s="49" t="n">
        <v>118</v>
      </c>
      <c r="AH49" s="49" t="n">
        <v>94</v>
      </c>
      <c r="AI49" s="49" t="n">
        <v>99</v>
      </c>
      <c r="AJ49" s="49"/>
      <c r="AK49" s="49" t="n">
        <v>18</v>
      </c>
      <c r="AL49" s="49" t="n">
        <v>41</v>
      </c>
      <c r="AM49" s="49" t="n">
        <v>44</v>
      </c>
      <c r="AN49" s="49" t="n">
        <v>81</v>
      </c>
      <c r="AO49" s="49"/>
      <c r="AP49" s="49" t="n">
        <v>115</v>
      </c>
      <c r="AQ49" s="49" t="n">
        <v>44</v>
      </c>
      <c r="AR49" s="49" t="n">
        <v>39</v>
      </c>
      <c r="AS49" s="49" t="n">
        <v>45</v>
      </c>
      <c r="AT49" s="49"/>
      <c r="AU49" s="49" t="n">
        <v>98</v>
      </c>
      <c r="AV49" s="49" t="n">
        <v>55</v>
      </c>
      <c r="AW49" s="49" t="n">
        <v>42</v>
      </c>
      <c r="AX49" s="49" t="n">
        <v>79</v>
      </c>
      <c r="AY49" s="49" t="n">
        <v>59</v>
      </c>
      <c r="AZ49" s="49" t="n">
        <v>64</v>
      </c>
      <c r="BA49" s="49" t="n">
        <v>36</v>
      </c>
      <c r="BB49" s="49" t="n">
        <v>49</v>
      </c>
      <c r="BC49" s="49" t="n">
        <v>18</v>
      </c>
      <c r="BD49" s="49"/>
      <c r="BE49" s="49" t="n">
        <v>39</v>
      </c>
      <c r="BF49" s="49" t="n">
        <v>67</v>
      </c>
      <c r="BG49" s="49" t="n">
        <v>25</v>
      </c>
      <c r="BH49" s="49" t="n">
        <v>40</v>
      </c>
      <c r="BI49" s="49" t="n">
        <v>60</v>
      </c>
      <c r="BJ49" s="49" t="n">
        <v>32</v>
      </c>
      <c r="BK49" s="49" t="n">
        <v>46</v>
      </c>
      <c r="BL49" s="49" t="n">
        <v>28</v>
      </c>
      <c r="BM49" s="49" t="n">
        <v>24</v>
      </c>
      <c r="BN49" s="49" t="n">
        <v>24</v>
      </c>
      <c r="BO49" s="49"/>
      <c r="BP49" s="49" t="n">
        <v>74</v>
      </c>
      <c r="BQ49" s="49" t="n">
        <v>28</v>
      </c>
      <c r="BR49" s="49"/>
      <c r="BS49" s="49" t="n">
        <v>49</v>
      </c>
      <c r="BT49" s="49" t="n">
        <v>30</v>
      </c>
      <c r="BU49" s="49" t="n">
        <v>39</v>
      </c>
      <c r="BV49" s="49" t="n">
        <v>34</v>
      </c>
      <c r="BW49" s="49"/>
      <c r="BX49" s="49" t="n">
        <v>82</v>
      </c>
      <c r="BY49" s="49" t="n">
        <v>51</v>
      </c>
      <c r="BZ49" s="49" t="n">
        <v>28</v>
      </c>
      <c r="CA49" s="49" t="n">
        <v>419</v>
      </c>
      <c r="CB49" s="49" t="n">
        <v>41</v>
      </c>
      <c r="CC49" s="49"/>
      <c r="CD49" s="49" t="n">
        <v>49</v>
      </c>
      <c r="CE49" s="49" t="n">
        <v>58</v>
      </c>
      <c r="CF49" s="49" t="n">
        <v>40</v>
      </c>
      <c r="CG49" s="49" t="n">
        <v>39</v>
      </c>
      <c r="CH49" s="49"/>
      <c r="CI49" s="49" t="n">
        <v>56</v>
      </c>
      <c r="CJ49" s="49" t="n">
        <v>15</v>
      </c>
      <c r="CK49" s="49"/>
      <c r="CL49" s="49" t="n">
        <v>80</v>
      </c>
      <c r="CM49" s="49" t="n">
        <v>61</v>
      </c>
      <c r="CN49" s="49" t="n">
        <v>161</v>
      </c>
      <c r="CO49" s="49" t="n">
        <v>712</v>
      </c>
      <c r="CP49" s="49" t="n">
        <v>180</v>
      </c>
      <c r="CQ49" s="49"/>
      <c r="CR49" s="49" t="n">
        <v>313</v>
      </c>
      <c r="CS49" s="49" t="n">
        <v>55</v>
      </c>
      <c r="CT49" s="49" t="n">
        <v>114</v>
      </c>
      <c r="CU49" s="49" t="n">
        <v>122</v>
      </c>
      <c r="CV49" s="49" t="n">
        <v>116</v>
      </c>
      <c r="CW49" s="49"/>
      <c r="CX49" s="49" t="n">
        <v>34</v>
      </c>
      <c r="CY49" s="49" t="n">
        <v>78</v>
      </c>
      <c r="CZ49" s="49"/>
      <c r="DA49" s="49" t="n">
        <v>73</v>
      </c>
      <c r="DB49" s="49" t="n">
        <v>121</v>
      </c>
      <c r="DC49" s="49" t="n">
        <v>23</v>
      </c>
      <c r="DD49" s="49" t="n">
        <v>66</v>
      </c>
      <c r="DE49" s="49" t="n">
        <v>41</v>
      </c>
      <c r="DF49" s="49"/>
      <c r="DG49" s="49" t="n">
        <v>69</v>
      </c>
      <c r="DH49" s="49" t="n">
        <v>53</v>
      </c>
      <c r="DI49" s="49" t="n">
        <v>151</v>
      </c>
      <c r="DJ49" s="49" t="n">
        <v>29</v>
      </c>
      <c r="DK49" s="49" t="n">
        <v>98</v>
      </c>
      <c r="DL49" s="49" t="n">
        <v>214</v>
      </c>
      <c r="DM49" s="49" t="n">
        <v>64</v>
      </c>
      <c r="DN49" s="49" t="n">
        <v>65</v>
      </c>
      <c r="DO49" s="49" t="n">
        <v>49</v>
      </c>
      <c r="DP49" s="49"/>
      <c r="DQ49" s="49" t="n">
        <v>14</v>
      </c>
      <c r="DR49" s="49" t="n">
        <v>16</v>
      </c>
      <c r="DS49" s="49" t="n">
        <v>16</v>
      </c>
      <c r="DT49" s="49" t="n">
        <v>17</v>
      </c>
      <c r="DU49" s="49" t="n">
        <v>71</v>
      </c>
      <c r="DV49" s="49" t="n">
        <v>31</v>
      </c>
      <c r="DW49" s="49" t="n">
        <v>30</v>
      </c>
      <c r="DX49" s="49" t="n">
        <v>62</v>
      </c>
      <c r="DY49" s="49"/>
      <c r="DZ49" s="49" t="n">
        <v>61</v>
      </c>
      <c r="EA49" s="49" t="n">
        <v>11</v>
      </c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</row>
    <row r="50" s="23" customFormat="true" ht="18" hidden="false" customHeight="true" outlineLevel="0" collapsed="false">
      <c r="A50" s="19" t="s">
        <v>115</v>
      </c>
      <c r="B50" s="20" t="s">
        <v>116</v>
      </c>
      <c r="C50" s="48" t="n">
        <v>9</v>
      </c>
      <c r="D50" s="48" t="n">
        <v>4</v>
      </c>
      <c r="E50" s="48" t="n">
        <v>4</v>
      </c>
      <c r="F50" s="48" t="n">
        <v>12</v>
      </c>
      <c r="G50" s="48" t="n">
        <v>6</v>
      </c>
      <c r="H50" s="48" t="n">
        <v>38</v>
      </c>
      <c r="I50" s="48" t="n">
        <v>3</v>
      </c>
      <c r="J50" s="48" t="n">
        <v>4</v>
      </c>
      <c r="K50" s="48"/>
      <c r="L50" s="48" t="n">
        <v>3</v>
      </c>
      <c r="M50" s="48"/>
      <c r="N50" s="48" t="n">
        <v>7</v>
      </c>
      <c r="O50" s="48" t="n">
        <v>16</v>
      </c>
      <c r="P50" s="48" t="n">
        <v>9</v>
      </c>
      <c r="Q50" s="48" t="n">
        <v>3</v>
      </c>
      <c r="R50" s="48" t="n">
        <v>2</v>
      </c>
      <c r="S50" s="48" t="n">
        <v>1</v>
      </c>
      <c r="T50" s="48" t="n">
        <v>5</v>
      </c>
      <c r="U50" s="48" t="n">
        <v>78</v>
      </c>
      <c r="V50" s="48" t="n">
        <v>11</v>
      </c>
      <c r="W50" s="48" t="n">
        <v>5</v>
      </c>
      <c r="X50" s="48" t="n">
        <v>17</v>
      </c>
      <c r="Y50" s="48"/>
      <c r="Z50" s="48" t="n">
        <v>1</v>
      </c>
      <c r="AA50" s="48" t="n">
        <v>2</v>
      </c>
      <c r="AB50" s="48"/>
      <c r="AC50" s="48" t="n">
        <v>5</v>
      </c>
      <c r="AD50" s="48" t="n">
        <v>12</v>
      </c>
      <c r="AE50" s="48" t="n">
        <v>7</v>
      </c>
      <c r="AF50" s="48" t="n">
        <v>12</v>
      </c>
      <c r="AG50" s="48" t="n">
        <v>13</v>
      </c>
      <c r="AH50" s="48" t="n">
        <v>15</v>
      </c>
      <c r="AI50" s="48" t="n">
        <v>10</v>
      </c>
      <c r="AJ50" s="48"/>
      <c r="AK50" s="48" t="n">
        <v>3</v>
      </c>
      <c r="AL50" s="48" t="n">
        <v>6</v>
      </c>
      <c r="AM50" s="48" t="n">
        <v>9</v>
      </c>
      <c r="AN50" s="48" t="n">
        <v>11</v>
      </c>
      <c r="AO50" s="48"/>
      <c r="AP50" s="48" t="n">
        <v>18</v>
      </c>
      <c r="AQ50" s="48" t="n">
        <v>3</v>
      </c>
      <c r="AR50" s="48" t="n">
        <v>5</v>
      </c>
      <c r="AS50" s="48" t="n">
        <v>6</v>
      </c>
      <c r="AT50" s="48"/>
      <c r="AU50" s="48" t="n">
        <v>34</v>
      </c>
      <c r="AV50" s="48" t="n">
        <v>12</v>
      </c>
      <c r="AW50" s="48" t="n">
        <v>4</v>
      </c>
      <c r="AX50" s="48" t="n">
        <v>13</v>
      </c>
      <c r="AY50" s="48" t="n">
        <v>8</v>
      </c>
      <c r="AZ50" s="48" t="n">
        <v>7</v>
      </c>
      <c r="BA50" s="48" t="n">
        <v>14</v>
      </c>
      <c r="BB50" s="48" t="n">
        <v>18</v>
      </c>
      <c r="BC50" s="48" t="n">
        <v>2</v>
      </c>
      <c r="BD50" s="48"/>
      <c r="BE50" s="48" t="n">
        <v>5</v>
      </c>
      <c r="BF50" s="48" t="n">
        <v>24</v>
      </c>
      <c r="BG50" s="48" t="n">
        <v>5</v>
      </c>
      <c r="BH50" s="48" t="n">
        <v>2</v>
      </c>
      <c r="BI50" s="48" t="n">
        <v>10</v>
      </c>
      <c r="BJ50" s="48" t="n">
        <v>6</v>
      </c>
      <c r="BK50" s="48" t="n">
        <v>9</v>
      </c>
      <c r="BL50" s="48" t="n">
        <v>7</v>
      </c>
      <c r="BM50" s="48" t="n">
        <v>2</v>
      </c>
      <c r="BN50" s="48" t="n">
        <v>6</v>
      </c>
      <c r="BO50" s="48"/>
      <c r="BP50" s="48" t="n">
        <v>1</v>
      </c>
      <c r="BQ50" s="48" t="n">
        <v>2</v>
      </c>
      <c r="BR50" s="48"/>
      <c r="BS50" s="48" t="n">
        <v>9</v>
      </c>
      <c r="BT50" s="48" t="n">
        <v>10</v>
      </c>
      <c r="BU50" s="48" t="n">
        <v>5</v>
      </c>
      <c r="BV50" s="48" t="n">
        <v>12</v>
      </c>
      <c r="BW50" s="48"/>
      <c r="BX50" s="48" t="n">
        <v>7</v>
      </c>
      <c r="BY50" s="48" t="n">
        <v>4</v>
      </c>
      <c r="BZ50" s="48" t="n">
        <v>3</v>
      </c>
      <c r="CA50" s="48" t="n">
        <v>57</v>
      </c>
      <c r="CB50" s="48" t="n">
        <v>3</v>
      </c>
      <c r="CC50" s="48"/>
      <c r="CD50" s="48" t="n">
        <v>6</v>
      </c>
      <c r="CE50" s="48" t="n">
        <v>6</v>
      </c>
      <c r="CF50" s="48" t="n">
        <v>5</v>
      </c>
      <c r="CG50" s="48" t="n">
        <v>1</v>
      </c>
      <c r="CH50" s="48"/>
      <c r="CI50" s="48" t="n">
        <v>8</v>
      </c>
      <c r="CJ50" s="48" t="n">
        <v>2</v>
      </c>
      <c r="CK50" s="48"/>
      <c r="CL50" s="48" t="n">
        <v>5</v>
      </c>
      <c r="CM50" s="48" t="n">
        <v>5</v>
      </c>
      <c r="CN50" s="48" t="n">
        <v>3</v>
      </c>
      <c r="CO50" s="48" t="n">
        <v>18</v>
      </c>
      <c r="CP50" s="48" t="n">
        <v>10</v>
      </c>
      <c r="CQ50" s="48"/>
      <c r="CR50" s="48" t="n">
        <v>43</v>
      </c>
      <c r="CS50" s="48" t="n">
        <v>5</v>
      </c>
      <c r="CT50" s="48" t="n">
        <v>11</v>
      </c>
      <c r="CU50" s="48" t="n">
        <v>5</v>
      </c>
      <c r="CV50" s="48" t="n">
        <v>5</v>
      </c>
      <c r="CW50" s="48"/>
      <c r="CX50" s="48" t="n">
        <v>2</v>
      </c>
      <c r="CY50" s="48" t="n">
        <v>3</v>
      </c>
      <c r="CZ50" s="48"/>
      <c r="DA50" s="48" t="n">
        <v>5</v>
      </c>
      <c r="DB50" s="48" t="n">
        <v>8</v>
      </c>
      <c r="DC50" s="48" t="n">
        <v>2</v>
      </c>
      <c r="DD50" s="48" t="n">
        <v>4</v>
      </c>
      <c r="DE50" s="48" t="s">
        <v>28</v>
      </c>
      <c r="DF50" s="48"/>
      <c r="DG50" s="48" t="n">
        <v>4</v>
      </c>
      <c r="DH50" s="48" t="n">
        <v>5</v>
      </c>
      <c r="DI50" s="48" t="n">
        <v>19</v>
      </c>
      <c r="DJ50" s="48" t="n">
        <v>2</v>
      </c>
      <c r="DK50" s="48" t="n">
        <v>5</v>
      </c>
      <c r="DL50" s="48" t="n">
        <v>9</v>
      </c>
      <c r="DM50" s="48" t="n">
        <v>5</v>
      </c>
      <c r="DN50" s="48" t="n">
        <v>9</v>
      </c>
      <c r="DO50" s="48" t="n">
        <v>2</v>
      </c>
      <c r="DP50" s="48"/>
      <c r="DQ50" s="48" t="n">
        <v>3</v>
      </c>
      <c r="DR50" s="48" t="n">
        <v>3</v>
      </c>
      <c r="DS50" s="48" t="s">
        <v>28</v>
      </c>
      <c r="DT50" s="48" t="n">
        <v>3</v>
      </c>
      <c r="DU50" s="48" t="n">
        <v>10</v>
      </c>
      <c r="DV50" s="48" t="n">
        <v>1</v>
      </c>
      <c r="DW50" s="48" t="n">
        <v>5</v>
      </c>
      <c r="DX50" s="48" t="n">
        <v>3</v>
      </c>
      <c r="DY50" s="48"/>
      <c r="DZ50" s="48" t="n">
        <v>1</v>
      </c>
      <c r="EA50" s="48" t="n">
        <v>2</v>
      </c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</row>
    <row r="51" s="23" customFormat="true" ht="18" hidden="false" customHeight="true" outlineLevel="0" collapsed="false">
      <c r="A51" s="19" t="s">
        <v>117</v>
      </c>
      <c r="B51" s="20" t="s">
        <v>118</v>
      </c>
      <c r="C51" s="48" t="n">
        <v>38</v>
      </c>
      <c r="D51" s="48" t="n">
        <v>17</v>
      </c>
      <c r="E51" s="48" t="n">
        <v>21</v>
      </c>
      <c r="F51" s="48" t="n">
        <v>49</v>
      </c>
      <c r="G51" s="48" t="n">
        <v>28</v>
      </c>
      <c r="H51" s="48" t="n">
        <v>156</v>
      </c>
      <c r="I51" s="48" t="n">
        <v>14</v>
      </c>
      <c r="J51" s="48" t="n">
        <v>11</v>
      </c>
      <c r="K51" s="48"/>
      <c r="L51" s="48" t="n">
        <v>6</v>
      </c>
      <c r="M51" s="48"/>
      <c r="N51" s="48" t="n">
        <v>32</v>
      </c>
      <c r="O51" s="48" t="n">
        <v>37</v>
      </c>
      <c r="P51" s="48" t="n">
        <v>22</v>
      </c>
      <c r="Q51" s="48" t="n">
        <v>23</v>
      </c>
      <c r="R51" s="48" t="n">
        <v>18</v>
      </c>
      <c r="S51" s="48" t="n">
        <v>8</v>
      </c>
      <c r="T51" s="48" t="n">
        <v>28</v>
      </c>
      <c r="U51" s="48" t="n">
        <v>191</v>
      </c>
      <c r="V51" s="48" t="n">
        <v>34</v>
      </c>
      <c r="W51" s="48" t="n">
        <v>12</v>
      </c>
      <c r="X51" s="48" t="n">
        <v>37</v>
      </c>
      <c r="Y51" s="48"/>
      <c r="Z51" s="48" t="n">
        <v>16</v>
      </c>
      <c r="AA51" s="48" t="n">
        <v>20</v>
      </c>
      <c r="AB51" s="48"/>
      <c r="AC51" s="48" t="n">
        <v>16</v>
      </c>
      <c r="AD51" s="48" t="n">
        <v>67</v>
      </c>
      <c r="AE51" s="48" t="n">
        <v>29</v>
      </c>
      <c r="AF51" s="48" t="n">
        <v>41</v>
      </c>
      <c r="AG51" s="48" t="n">
        <v>65</v>
      </c>
      <c r="AH51" s="48" t="n">
        <v>44</v>
      </c>
      <c r="AI51" s="48" t="n">
        <v>27</v>
      </c>
      <c r="AJ51" s="48"/>
      <c r="AK51" s="48" t="n">
        <v>21</v>
      </c>
      <c r="AL51" s="48" t="n">
        <v>16</v>
      </c>
      <c r="AM51" s="48" t="n">
        <v>42</v>
      </c>
      <c r="AN51" s="48" t="n">
        <v>34</v>
      </c>
      <c r="AO51" s="48"/>
      <c r="AP51" s="48" t="n">
        <v>89</v>
      </c>
      <c r="AQ51" s="48" t="n">
        <v>25</v>
      </c>
      <c r="AR51" s="48" t="n">
        <v>24</v>
      </c>
      <c r="AS51" s="48" t="n">
        <v>24</v>
      </c>
      <c r="AT51" s="48"/>
      <c r="AU51" s="48" t="n">
        <v>66</v>
      </c>
      <c r="AV51" s="48" t="n">
        <v>19</v>
      </c>
      <c r="AW51" s="48" t="n">
        <v>12</v>
      </c>
      <c r="AX51" s="48" t="n">
        <v>29</v>
      </c>
      <c r="AY51" s="48" t="n">
        <v>27</v>
      </c>
      <c r="AZ51" s="48" t="n">
        <v>15</v>
      </c>
      <c r="BA51" s="48" t="n">
        <v>17</v>
      </c>
      <c r="BB51" s="48" t="n">
        <v>31</v>
      </c>
      <c r="BC51" s="48" t="n">
        <v>20</v>
      </c>
      <c r="BD51" s="48"/>
      <c r="BE51" s="48" t="n">
        <v>50</v>
      </c>
      <c r="BF51" s="48" t="n">
        <v>78</v>
      </c>
      <c r="BG51" s="48" t="n">
        <v>25</v>
      </c>
      <c r="BH51" s="48" t="n">
        <v>22</v>
      </c>
      <c r="BI51" s="48" t="n">
        <v>68</v>
      </c>
      <c r="BJ51" s="48" t="n">
        <v>9</v>
      </c>
      <c r="BK51" s="48" t="n">
        <v>26</v>
      </c>
      <c r="BL51" s="48" t="n">
        <v>33</v>
      </c>
      <c r="BM51" s="48" t="n">
        <v>19</v>
      </c>
      <c r="BN51" s="48" t="n">
        <v>30</v>
      </c>
      <c r="BO51" s="48"/>
      <c r="BP51" s="48" t="n">
        <v>41</v>
      </c>
      <c r="BQ51" s="48" t="n">
        <v>20</v>
      </c>
      <c r="BR51" s="48"/>
      <c r="BS51" s="48" t="n">
        <v>37</v>
      </c>
      <c r="BT51" s="48" t="n">
        <v>17</v>
      </c>
      <c r="BU51" s="48" t="n">
        <v>14</v>
      </c>
      <c r="BV51" s="48" t="n">
        <v>20</v>
      </c>
      <c r="BW51" s="48"/>
      <c r="BX51" s="48" t="n">
        <v>24</v>
      </c>
      <c r="BY51" s="48" t="n">
        <v>16</v>
      </c>
      <c r="BZ51" s="48" t="n">
        <v>10</v>
      </c>
      <c r="CA51" s="48" t="n">
        <v>175</v>
      </c>
      <c r="CB51" s="48" t="n">
        <v>15</v>
      </c>
      <c r="CC51" s="48"/>
      <c r="CD51" s="48" t="n">
        <v>21</v>
      </c>
      <c r="CE51" s="48" t="n">
        <v>36</v>
      </c>
      <c r="CF51" s="48" t="n">
        <v>20</v>
      </c>
      <c r="CG51" s="48" t="n">
        <v>17</v>
      </c>
      <c r="CH51" s="48"/>
      <c r="CI51" s="48" t="n">
        <v>13</v>
      </c>
      <c r="CJ51" s="48" t="n">
        <v>9</v>
      </c>
      <c r="CK51" s="48"/>
      <c r="CL51" s="48" t="n">
        <v>14</v>
      </c>
      <c r="CM51" s="48" t="n">
        <v>13</v>
      </c>
      <c r="CN51" s="48" t="n">
        <v>23</v>
      </c>
      <c r="CO51" s="48" t="n">
        <v>70</v>
      </c>
      <c r="CP51" s="48" t="n">
        <v>36</v>
      </c>
      <c r="CQ51" s="48"/>
      <c r="CR51" s="48" t="n">
        <v>56</v>
      </c>
      <c r="CS51" s="48" t="n">
        <v>21</v>
      </c>
      <c r="CT51" s="48" t="n">
        <v>36</v>
      </c>
      <c r="CU51" s="48" t="n">
        <v>23</v>
      </c>
      <c r="CV51" s="48" t="n">
        <v>29</v>
      </c>
      <c r="CW51" s="48"/>
      <c r="CX51" s="48" t="n">
        <v>12</v>
      </c>
      <c r="CY51" s="48" t="n">
        <v>14</v>
      </c>
      <c r="CZ51" s="48"/>
      <c r="DA51" s="48" t="n">
        <v>16</v>
      </c>
      <c r="DB51" s="48" t="n">
        <v>28</v>
      </c>
      <c r="DC51" s="48" t="n">
        <v>6</v>
      </c>
      <c r="DD51" s="48" t="n">
        <v>37</v>
      </c>
      <c r="DE51" s="48" t="n">
        <v>12</v>
      </c>
      <c r="DF51" s="48"/>
      <c r="DG51" s="48" t="n">
        <v>22</v>
      </c>
      <c r="DH51" s="48" t="n">
        <v>9</v>
      </c>
      <c r="DI51" s="48" t="n">
        <v>34</v>
      </c>
      <c r="DJ51" s="48" t="n">
        <v>6</v>
      </c>
      <c r="DK51" s="48" t="n">
        <v>34</v>
      </c>
      <c r="DL51" s="48" t="n">
        <v>61</v>
      </c>
      <c r="DM51" s="48" t="n">
        <v>20</v>
      </c>
      <c r="DN51" s="48" t="n">
        <v>10</v>
      </c>
      <c r="DO51" s="48" t="n">
        <v>23</v>
      </c>
      <c r="DP51" s="48"/>
      <c r="DQ51" s="48" t="n">
        <v>10</v>
      </c>
      <c r="DR51" s="48" t="n">
        <v>4</v>
      </c>
      <c r="DS51" s="48" t="n">
        <v>5</v>
      </c>
      <c r="DT51" s="48" t="n">
        <v>5</v>
      </c>
      <c r="DU51" s="48" t="n">
        <v>37</v>
      </c>
      <c r="DV51" s="48" t="n">
        <v>8</v>
      </c>
      <c r="DW51" s="48" t="n">
        <v>6</v>
      </c>
      <c r="DX51" s="48" t="n">
        <v>18</v>
      </c>
      <c r="DY51" s="48"/>
      <c r="DZ51" s="48" t="n">
        <v>9</v>
      </c>
      <c r="EA51" s="48" t="n">
        <v>1</v>
      </c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</row>
    <row r="52" s="3" customFormat="true" ht="12.75" hidden="false" customHeight="true" outlineLevel="0" collapsed="false">
      <c r="A52" s="25" t="s">
        <v>119</v>
      </c>
      <c r="B52" s="26" t="s">
        <v>120</v>
      </c>
      <c r="C52" s="49" t="n">
        <v>12</v>
      </c>
      <c r="D52" s="49" t="n">
        <v>3</v>
      </c>
      <c r="E52" s="49" t="n">
        <v>4</v>
      </c>
      <c r="F52" s="49" t="n">
        <v>14</v>
      </c>
      <c r="G52" s="49" t="n">
        <v>11</v>
      </c>
      <c r="H52" s="49" t="n">
        <v>40</v>
      </c>
      <c r="I52" s="49" t="n">
        <v>1</v>
      </c>
      <c r="J52" s="49" t="n">
        <v>5</v>
      </c>
      <c r="K52" s="49"/>
      <c r="L52" s="49" t="n">
        <v>2</v>
      </c>
      <c r="M52" s="49"/>
      <c r="N52" s="49" t="n">
        <v>11</v>
      </c>
      <c r="O52" s="49" t="n">
        <v>12</v>
      </c>
      <c r="P52" s="49" t="n">
        <v>5</v>
      </c>
      <c r="Q52" s="49" t="n">
        <v>5</v>
      </c>
      <c r="R52" s="49" t="n">
        <v>3</v>
      </c>
      <c r="S52" s="49" t="n">
        <v>3</v>
      </c>
      <c r="T52" s="49" t="n">
        <v>9</v>
      </c>
      <c r="U52" s="49" t="n">
        <v>56</v>
      </c>
      <c r="V52" s="49" t="n">
        <v>14</v>
      </c>
      <c r="W52" s="49" t="n">
        <v>4</v>
      </c>
      <c r="X52" s="49" t="n">
        <v>10</v>
      </c>
      <c r="Y52" s="49"/>
      <c r="Z52" s="49" t="n">
        <v>5</v>
      </c>
      <c r="AA52" s="49" t="n">
        <v>10</v>
      </c>
      <c r="AB52" s="49"/>
      <c r="AC52" s="49" t="n">
        <v>4</v>
      </c>
      <c r="AD52" s="49" t="n">
        <v>20</v>
      </c>
      <c r="AE52" s="49" t="n">
        <v>5</v>
      </c>
      <c r="AF52" s="49" t="n">
        <v>8</v>
      </c>
      <c r="AG52" s="49" t="n">
        <v>18</v>
      </c>
      <c r="AH52" s="49" t="n">
        <v>12</v>
      </c>
      <c r="AI52" s="49" t="n">
        <v>10</v>
      </c>
      <c r="AJ52" s="49"/>
      <c r="AK52" s="49" t="n">
        <v>6</v>
      </c>
      <c r="AL52" s="49" t="n">
        <v>3</v>
      </c>
      <c r="AM52" s="49" t="n">
        <v>3</v>
      </c>
      <c r="AN52" s="49" t="n">
        <v>10</v>
      </c>
      <c r="AO52" s="49"/>
      <c r="AP52" s="49" t="n">
        <v>21</v>
      </c>
      <c r="AQ52" s="49" t="n">
        <v>3</v>
      </c>
      <c r="AR52" s="49" t="n">
        <v>3</v>
      </c>
      <c r="AS52" s="49" t="n">
        <v>5</v>
      </c>
      <c r="AT52" s="49"/>
      <c r="AU52" s="49" t="n">
        <v>19</v>
      </c>
      <c r="AV52" s="49" t="n">
        <v>5</v>
      </c>
      <c r="AW52" s="49" t="n">
        <v>2</v>
      </c>
      <c r="AX52" s="49" t="n">
        <v>13</v>
      </c>
      <c r="AY52" s="49" t="n">
        <v>8</v>
      </c>
      <c r="AZ52" s="49" t="n">
        <v>6</v>
      </c>
      <c r="BA52" s="49" t="n">
        <v>4</v>
      </c>
      <c r="BB52" s="49" t="n">
        <v>12</v>
      </c>
      <c r="BC52" s="49" t="n">
        <v>4</v>
      </c>
      <c r="BD52" s="49"/>
      <c r="BE52" s="49" t="n">
        <v>6</v>
      </c>
      <c r="BF52" s="49" t="n">
        <v>24</v>
      </c>
      <c r="BG52" s="49" t="n">
        <v>1</v>
      </c>
      <c r="BH52" s="49" t="n">
        <v>12</v>
      </c>
      <c r="BI52" s="49" t="n">
        <v>13</v>
      </c>
      <c r="BJ52" s="49" t="n">
        <v>3</v>
      </c>
      <c r="BK52" s="49" t="n">
        <v>5</v>
      </c>
      <c r="BL52" s="49" t="n">
        <v>6</v>
      </c>
      <c r="BM52" s="49" t="n">
        <v>2</v>
      </c>
      <c r="BN52" s="49" t="n">
        <v>6</v>
      </c>
      <c r="BO52" s="49"/>
      <c r="BP52" s="49" t="n">
        <v>5</v>
      </c>
      <c r="BQ52" s="49" t="n">
        <v>4</v>
      </c>
      <c r="BR52" s="49"/>
      <c r="BS52" s="49" t="n">
        <v>8</v>
      </c>
      <c r="BT52" s="49" t="n">
        <v>4</v>
      </c>
      <c r="BU52" s="49" t="n">
        <v>1</v>
      </c>
      <c r="BV52" s="49" t="n">
        <v>1</v>
      </c>
      <c r="BW52" s="49"/>
      <c r="BX52" s="49" t="n">
        <v>13</v>
      </c>
      <c r="BY52" s="49" t="n">
        <v>3</v>
      </c>
      <c r="BZ52" s="49" t="n">
        <v>1</v>
      </c>
      <c r="CA52" s="49" t="n">
        <v>53</v>
      </c>
      <c r="CB52" s="49" t="n">
        <v>4</v>
      </c>
      <c r="CC52" s="49"/>
      <c r="CD52" s="49" t="n">
        <v>8</v>
      </c>
      <c r="CE52" s="49" t="n">
        <v>6</v>
      </c>
      <c r="CF52" s="49" t="n">
        <v>8</v>
      </c>
      <c r="CG52" s="49" t="n">
        <v>5</v>
      </c>
      <c r="CH52" s="49"/>
      <c r="CI52" s="49" t="n">
        <v>10</v>
      </c>
      <c r="CJ52" s="49" t="n">
        <v>3</v>
      </c>
      <c r="CK52" s="49"/>
      <c r="CL52" s="49" t="n">
        <v>4</v>
      </c>
      <c r="CM52" s="49" t="n">
        <v>4</v>
      </c>
      <c r="CN52" s="49" t="n">
        <v>8</v>
      </c>
      <c r="CO52" s="49" t="n">
        <v>18</v>
      </c>
      <c r="CP52" s="49" t="n">
        <v>11</v>
      </c>
      <c r="CQ52" s="49"/>
      <c r="CR52" s="49" t="n">
        <v>15</v>
      </c>
      <c r="CS52" s="49" t="n">
        <v>9</v>
      </c>
      <c r="CT52" s="49" t="n">
        <v>11</v>
      </c>
      <c r="CU52" s="49" t="n">
        <v>9</v>
      </c>
      <c r="CV52" s="49" t="n">
        <v>7</v>
      </c>
      <c r="CW52" s="49"/>
      <c r="CX52" s="49" t="n">
        <v>2</v>
      </c>
      <c r="CY52" s="49" t="n">
        <v>3</v>
      </c>
      <c r="CZ52" s="49"/>
      <c r="DA52" s="49" t="n">
        <v>4</v>
      </c>
      <c r="DB52" s="49" t="n">
        <v>10</v>
      </c>
      <c r="DC52" s="49" t="n">
        <v>3</v>
      </c>
      <c r="DD52" s="49" t="n">
        <v>11</v>
      </c>
      <c r="DE52" s="49" t="n">
        <v>4</v>
      </c>
      <c r="DF52" s="49"/>
      <c r="DG52" s="49" t="n">
        <v>9</v>
      </c>
      <c r="DH52" s="49" t="n">
        <v>2</v>
      </c>
      <c r="DI52" s="49" t="n">
        <v>11</v>
      </c>
      <c r="DJ52" s="49" t="n">
        <v>2</v>
      </c>
      <c r="DK52" s="49" t="n">
        <v>9</v>
      </c>
      <c r="DL52" s="49" t="n">
        <v>15</v>
      </c>
      <c r="DM52" s="49" t="n">
        <v>7</v>
      </c>
      <c r="DN52" s="49" t="n">
        <v>2</v>
      </c>
      <c r="DO52" s="49" t="n">
        <v>8</v>
      </c>
      <c r="DP52" s="49"/>
      <c r="DQ52" s="49" t="n">
        <v>3</v>
      </c>
      <c r="DR52" s="49" t="n">
        <v>3</v>
      </c>
      <c r="DS52" s="49" t="n">
        <v>1</v>
      </c>
      <c r="DT52" s="49" t="n">
        <v>3</v>
      </c>
      <c r="DU52" s="49" t="n">
        <v>6</v>
      </c>
      <c r="DV52" s="49" t="n">
        <v>4</v>
      </c>
      <c r="DW52" s="49" t="n">
        <v>2</v>
      </c>
      <c r="DX52" s="49" t="n">
        <v>9</v>
      </c>
      <c r="DY52" s="49"/>
      <c r="DZ52" s="49" t="n">
        <v>1</v>
      </c>
      <c r="EA52" s="49" t="n">
        <v>1</v>
      </c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</row>
    <row r="53" s="23" customFormat="true" ht="18" hidden="false" customHeight="true" outlineLevel="0" collapsed="false">
      <c r="A53" s="19" t="s">
        <v>121</v>
      </c>
      <c r="B53" s="20" t="s">
        <v>122</v>
      </c>
      <c r="C53" s="48" t="n">
        <v>88</v>
      </c>
      <c r="D53" s="48" t="n">
        <v>46</v>
      </c>
      <c r="E53" s="48" t="n">
        <v>33</v>
      </c>
      <c r="F53" s="48" t="n">
        <v>82</v>
      </c>
      <c r="G53" s="48" t="n">
        <v>64</v>
      </c>
      <c r="H53" s="48" t="n">
        <v>351</v>
      </c>
      <c r="I53" s="48" t="n">
        <v>22</v>
      </c>
      <c r="J53" s="48" t="n">
        <v>36</v>
      </c>
      <c r="K53" s="48"/>
      <c r="L53" s="48" t="n">
        <v>16</v>
      </c>
      <c r="M53" s="48"/>
      <c r="N53" s="48" t="n">
        <v>140</v>
      </c>
      <c r="O53" s="48" t="n">
        <v>144</v>
      </c>
      <c r="P53" s="48" t="n">
        <v>86</v>
      </c>
      <c r="Q53" s="48" t="n">
        <v>53</v>
      </c>
      <c r="R53" s="48" t="n">
        <v>42</v>
      </c>
      <c r="S53" s="48" t="n">
        <v>32</v>
      </c>
      <c r="T53" s="48" t="n">
        <v>76</v>
      </c>
      <c r="U53" s="48" t="n">
        <v>583</v>
      </c>
      <c r="V53" s="48" t="n">
        <v>109</v>
      </c>
      <c r="W53" s="48" t="n">
        <v>33</v>
      </c>
      <c r="X53" s="48" t="n">
        <v>95</v>
      </c>
      <c r="Y53" s="48"/>
      <c r="Z53" s="48" t="n">
        <v>57</v>
      </c>
      <c r="AA53" s="48" t="n">
        <v>60</v>
      </c>
      <c r="AB53" s="48"/>
      <c r="AC53" s="48" t="n">
        <v>37</v>
      </c>
      <c r="AD53" s="48" t="n">
        <v>111</v>
      </c>
      <c r="AE53" s="48" t="n">
        <v>50</v>
      </c>
      <c r="AF53" s="48" t="n">
        <v>76</v>
      </c>
      <c r="AG53" s="48" t="n">
        <v>114</v>
      </c>
      <c r="AH53" s="48" t="n">
        <v>125</v>
      </c>
      <c r="AI53" s="48" t="n">
        <v>100</v>
      </c>
      <c r="AJ53" s="48"/>
      <c r="AK53" s="48" t="n">
        <v>16</v>
      </c>
      <c r="AL53" s="48" t="n">
        <v>35</v>
      </c>
      <c r="AM53" s="48" t="n">
        <v>42</v>
      </c>
      <c r="AN53" s="48" t="n">
        <v>81</v>
      </c>
      <c r="AO53" s="48"/>
      <c r="AP53" s="48" t="n">
        <v>200</v>
      </c>
      <c r="AQ53" s="48" t="n">
        <v>59</v>
      </c>
      <c r="AR53" s="48" t="n">
        <v>50</v>
      </c>
      <c r="AS53" s="48" t="n">
        <v>70</v>
      </c>
      <c r="AT53" s="48"/>
      <c r="AU53" s="48" t="n">
        <v>191</v>
      </c>
      <c r="AV53" s="48" t="n">
        <v>78</v>
      </c>
      <c r="AW53" s="48" t="n">
        <v>48</v>
      </c>
      <c r="AX53" s="48" t="n">
        <v>110</v>
      </c>
      <c r="AY53" s="48" t="n">
        <v>76</v>
      </c>
      <c r="AZ53" s="48" t="n">
        <v>53</v>
      </c>
      <c r="BA53" s="48" t="n">
        <v>73</v>
      </c>
      <c r="BB53" s="48" t="n">
        <v>79</v>
      </c>
      <c r="BC53" s="48" t="n">
        <v>51</v>
      </c>
      <c r="BD53" s="48"/>
      <c r="BE53" s="48" t="n">
        <v>62</v>
      </c>
      <c r="BF53" s="48" t="n">
        <v>177</v>
      </c>
      <c r="BG53" s="48" t="n">
        <v>49</v>
      </c>
      <c r="BH53" s="48" t="n">
        <v>58</v>
      </c>
      <c r="BI53" s="48" t="n">
        <v>99</v>
      </c>
      <c r="BJ53" s="48" t="n">
        <v>37</v>
      </c>
      <c r="BK53" s="48" t="n">
        <v>69</v>
      </c>
      <c r="BL53" s="48" t="n">
        <v>49</v>
      </c>
      <c r="BM53" s="48" t="n">
        <v>33</v>
      </c>
      <c r="BN53" s="48" t="n">
        <v>65</v>
      </c>
      <c r="BO53" s="48"/>
      <c r="BP53" s="48" t="n">
        <v>103</v>
      </c>
      <c r="BQ53" s="48" t="n">
        <v>65</v>
      </c>
      <c r="BR53" s="48"/>
      <c r="BS53" s="48" t="n">
        <v>93</v>
      </c>
      <c r="BT53" s="48" t="n">
        <v>72</v>
      </c>
      <c r="BU53" s="48" t="n">
        <v>59</v>
      </c>
      <c r="BV53" s="48" t="n">
        <v>67</v>
      </c>
      <c r="BW53" s="48"/>
      <c r="BX53" s="48" t="n">
        <v>85</v>
      </c>
      <c r="BY53" s="48" t="n">
        <v>55</v>
      </c>
      <c r="BZ53" s="48" t="n">
        <v>21</v>
      </c>
      <c r="CA53" s="48" t="n">
        <v>637</v>
      </c>
      <c r="CB53" s="48" t="n">
        <v>76</v>
      </c>
      <c r="CC53" s="48"/>
      <c r="CD53" s="48" t="n">
        <v>62</v>
      </c>
      <c r="CE53" s="48" t="n">
        <v>72</v>
      </c>
      <c r="CF53" s="48" t="n">
        <v>62</v>
      </c>
      <c r="CG53" s="48" t="n">
        <v>61</v>
      </c>
      <c r="CH53" s="48"/>
      <c r="CI53" s="48" t="n">
        <v>43</v>
      </c>
      <c r="CJ53" s="48" t="n">
        <v>26</v>
      </c>
      <c r="CK53" s="48"/>
      <c r="CL53" s="48" t="n">
        <v>104</v>
      </c>
      <c r="CM53" s="48" t="n">
        <v>60</v>
      </c>
      <c r="CN53" s="48" t="n">
        <v>145</v>
      </c>
      <c r="CO53" s="48" t="n">
        <v>481</v>
      </c>
      <c r="CP53" s="48" t="n">
        <v>200</v>
      </c>
      <c r="CQ53" s="48"/>
      <c r="CR53" s="48" t="n">
        <v>269</v>
      </c>
      <c r="CS53" s="48" t="n">
        <v>77</v>
      </c>
      <c r="CT53" s="48" t="n">
        <v>112</v>
      </c>
      <c r="CU53" s="48" t="n">
        <v>162</v>
      </c>
      <c r="CV53" s="48" t="n">
        <v>89</v>
      </c>
      <c r="CW53" s="48"/>
      <c r="CX53" s="48" t="n">
        <v>32</v>
      </c>
      <c r="CY53" s="48" t="n">
        <v>75</v>
      </c>
      <c r="CZ53" s="48"/>
      <c r="DA53" s="48" t="n">
        <v>53</v>
      </c>
      <c r="DB53" s="48" t="n">
        <v>135</v>
      </c>
      <c r="DC53" s="48" t="n">
        <v>23</v>
      </c>
      <c r="DD53" s="48" t="n">
        <v>76</v>
      </c>
      <c r="DE53" s="48" t="n">
        <v>30</v>
      </c>
      <c r="DF53" s="48"/>
      <c r="DG53" s="48" t="n">
        <v>75</v>
      </c>
      <c r="DH53" s="48" t="n">
        <v>50</v>
      </c>
      <c r="DI53" s="48" t="n">
        <v>206</v>
      </c>
      <c r="DJ53" s="48" t="n">
        <v>35</v>
      </c>
      <c r="DK53" s="48" t="n">
        <v>130</v>
      </c>
      <c r="DL53" s="48" t="n">
        <v>191</v>
      </c>
      <c r="DM53" s="48" t="n">
        <v>62</v>
      </c>
      <c r="DN53" s="48" t="n">
        <v>77</v>
      </c>
      <c r="DO53" s="48" t="n">
        <v>76</v>
      </c>
      <c r="DP53" s="48"/>
      <c r="DQ53" s="48" t="n">
        <v>13</v>
      </c>
      <c r="DR53" s="48" t="n">
        <v>14</v>
      </c>
      <c r="DS53" s="48" t="n">
        <v>7</v>
      </c>
      <c r="DT53" s="48" t="n">
        <v>20</v>
      </c>
      <c r="DU53" s="48" t="n">
        <v>66</v>
      </c>
      <c r="DV53" s="48" t="n">
        <v>27</v>
      </c>
      <c r="DW53" s="48" t="n">
        <v>41</v>
      </c>
      <c r="DX53" s="48" t="n">
        <v>51</v>
      </c>
      <c r="DY53" s="48"/>
      <c r="DZ53" s="48" t="n">
        <v>20</v>
      </c>
      <c r="EA53" s="48" t="n">
        <v>6</v>
      </c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</row>
    <row r="54" s="3" customFormat="true" ht="12.75" hidden="false" customHeight="true" outlineLevel="0" collapsed="false">
      <c r="A54" s="25" t="s">
        <v>123</v>
      </c>
      <c r="B54" s="26" t="s">
        <v>124</v>
      </c>
      <c r="C54" s="49" t="n">
        <v>69</v>
      </c>
      <c r="D54" s="49" t="n">
        <v>40</v>
      </c>
      <c r="E54" s="49" t="n">
        <v>26</v>
      </c>
      <c r="F54" s="49" t="n">
        <v>65</v>
      </c>
      <c r="G54" s="49" t="n">
        <v>55</v>
      </c>
      <c r="H54" s="49" t="n">
        <v>265</v>
      </c>
      <c r="I54" s="49" t="n">
        <v>21</v>
      </c>
      <c r="J54" s="49" t="n">
        <v>32</v>
      </c>
      <c r="K54" s="49"/>
      <c r="L54" s="49" t="n">
        <v>8</v>
      </c>
      <c r="M54" s="49"/>
      <c r="N54" s="49" t="n">
        <v>119</v>
      </c>
      <c r="O54" s="49" t="n">
        <v>127</v>
      </c>
      <c r="P54" s="49" t="n">
        <v>74</v>
      </c>
      <c r="Q54" s="49" t="n">
        <v>44</v>
      </c>
      <c r="R54" s="49" t="n">
        <v>40</v>
      </c>
      <c r="S54" s="49" t="n">
        <v>28</v>
      </c>
      <c r="T54" s="49" t="n">
        <v>62</v>
      </c>
      <c r="U54" s="49" t="n">
        <v>479</v>
      </c>
      <c r="V54" s="49" t="n">
        <v>97</v>
      </c>
      <c r="W54" s="49" t="n">
        <v>27</v>
      </c>
      <c r="X54" s="49" t="n">
        <v>78</v>
      </c>
      <c r="Y54" s="49"/>
      <c r="Z54" s="49" t="n">
        <v>46</v>
      </c>
      <c r="AA54" s="49" t="n">
        <v>56</v>
      </c>
      <c r="AB54" s="49"/>
      <c r="AC54" s="49" t="n">
        <v>27</v>
      </c>
      <c r="AD54" s="49" t="n">
        <v>89</v>
      </c>
      <c r="AE54" s="49" t="n">
        <v>46</v>
      </c>
      <c r="AF54" s="49" t="n">
        <v>62</v>
      </c>
      <c r="AG54" s="49" t="n">
        <v>96</v>
      </c>
      <c r="AH54" s="49" t="n">
        <v>106</v>
      </c>
      <c r="AI54" s="49" t="n">
        <v>82</v>
      </c>
      <c r="AJ54" s="49"/>
      <c r="AK54" s="49" t="n">
        <v>8</v>
      </c>
      <c r="AL54" s="49" t="n">
        <v>25</v>
      </c>
      <c r="AM54" s="49" t="n">
        <v>29</v>
      </c>
      <c r="AN54" s="49" t="n">
        <v>60</v>
      </c>
      <c r="AO54" s="49"/>
      <c r="AP54" s="49" t="n">
        <v>176</v>
      </c>
      <c r="AQ54" s="49" t="n">
        <v>46</v>
      </c>
      <c r="AR54" s="49" t="n">
        <v>43</v>
      </c>
      <c r="AS54" s="49" t="n">
        <v>61</v>
      </c>
      <c r="AT54" s="49"/>
      <c r="AU54" s="49" t="n">
        <v>138</v>
      </c>
      <c r="AV54" s="49" t="n">
        <v>58</v>
      </c>
      <c r="AW54" s="49" t="n">
        <v>43</v>
      </c>
      <c r="AX54" s="49" t="n">
        <v>88</v>
      </c>
      <c r="AY54" s="49" t="n">
        <v>62</v>
      </c>
      <c r="AZ54" s="49" t="n">
        <v>43</v>
      </c>
      <c r="BA54" s="49" t="n">
        <v>65</v>
      </c>
      <c r="BB54" s="49" t="n">
        <v>58</v>
      </c>
      <c r="BC54" s="49" t="n">
        <v>45</v>
      </c>
      <c r="BD54" s="49"/>
      <c r="BE54" s="49" t="n">
        <v>57</v>
      </c>
      <c r="BF54" s="49" t="n">
        <v>142</v>
      </c>
      <c r="BG54" s="49" t="n">
        <v>42</v>
      </c>
      <c r="BH54" s="49" t="n">
        <v>53</v>
      </c>
      <c r="BI54" s="49" t="n">
        <v>85</v>
      </c>
      <c r="BJ54" s="49" t="n">
        <v>37</v>
      </c>
      <c r="BK54" s="49" t="n">
        <v>63</v>
      </c>
      <c r="BL54" s="49" t="n">
        <v>40</v>
      </c>
      <c r="BM54" s="49" t="n">
        <v>27</v>
      </c>
      <c r="BN54" s="49" t="n">
        <v>60</v>
      </c>
      <c r="BO54" s="49"/>
      <c r="BP54" s="49" t="n">
        <v>93</v>
      </c>
      <c r="BQ54" s="49" t="n">
        <v>56</v>
      </c>
      <c r="BR54" s="49"/>
      <c r="BS54" s="49" t="n">
        <v>71</v>
      </c>
      <c r="BT54" s="49" t="n">
        <v>65</v>
      </c>
      <c r="BU54" s="49" t="n">
        <v>51</v>
      </c>
      <c r="BV54" s="49" t="n">
        <v>56</v>
      </c>
      <c r="BW54" s="49"/>
      <c r="BX54" s="49" t="n">
        <v>80</v>
      </c>
      <c r="BY54" s="49" t="n">
        <v>52</v>
      </c>
      <c r="BZ54" s="49" t="n">
        <v>19</v>
      </c>
      <c r="CA54" s="49" t="n">
        <v>567</v>
      </c>
      <c r="CB54" s="49" t="n">
        <v>64</v>
      </c>
      <c r="CC54" s="49"/>
      <c r="CD54" s="49" t="n">
        <v>53</v>
      </c>
      <c r="CE54" s="49" t="n">
        <v>64</v>
      </c>
      <c r="CF54" s="49" t="n">
        <v>49</v>
      </c>
      <c r="CG54" s="49" t="n">
        <v>56</v>
      </c>
      <c r="CH54" s="49"/>
      <c r="CI54" s="49" t="n">
        <v>35</v>
      </c>
      <c r="CJ54" s="49" t="n">
        <v>21</v>
      </c>
      <c r="CK54" s="49"/>
      <c r="CL54" s="49" t="n">
        <v>100</v>
      </c>
      <c r="CM54" s="49" t="n">
        <v>51</v>
      </c>
      <c r="CN54" s="49" t="n">
        <v>133</v>
      </c>
      <c r="CO54" s="49" t="n">
        <v>458</v>
      </c>
      <c r="CP54" s="49" t="n">
        <v>189</v>
      </c>
      <c r="CQ54" s="49"/>
      <c r="CR54" s="49" t="n">
        <v>249</v>
      </c>
      <c r="CS54" s="49" t="n">
        <v>71</v>
      </c>
      <c r="CT54" s="49" t="n">
        <v>102</v>
      </c>
      <c r="CU54" s="49" t="n">
        <v>156</v>
      </c>
      <c r="CV54" s="49" t="n">
        <v>86</v>
      </c>
      <c r="CW54" s="49"/>
      <c r="CX54" s="49" t="n">
        <v>30</v>
      </c>
      <c r="CY54" s="49" t="n">
        <v>64</v>
      </c>
      <c r="CZ54" s="49"/>
      <c r="DA54" s="49" t="n">
        <v>46</v>
      </c>
      <c r="DB54" s="49" t="n">
        <v>118</v>
      </c>
      <c r="DC54" s="49" t="n">
        <v>23</v>
      </c>
      <c r="DD54" s="49" t="n">
        <v>71</v>
      </c>
      <c r="DE54" s="49" t="n">
        <v>28</v>
      </c>
      <c r="DF54" s="49"/>
      <c r="DG54" s="49" t="n">
        <v>72</v>
      </c>
      <c r="DH54" s="49" t="n">
        <v>49</v>
      </c>
      <c r="DI54" s="49" t="n">
        <v>193</v>
      </c>
      <c r="DJ54" s="49" t="n">
        <v>34</v>
      </c>
      <c r="DK54" s="49" t="n">
        <v>124</v>
      </c>
      <c r="DL54" s="49" t="n">
        <v>181</v>
      </c>
      <c r="DM54" s="49" t="n">
        <v>60</v>
      </c>
      <c r="DN54" s="49" t="n">
        <v>73</v>
      </c>
      <c r="DO54" s="49" t="n">
        <v>69</v>
      </c>
      <c r="DP54" s="49"/>
      <c r="DQ54" s="49" t="n">
        <v>9</v>
      </c>
      <c r="DR54" s="49" t="n">
        <v>12</v>
      </c>
      <c r="DS54" s="49" t="n">
        <v>7</v>
      </c>
      <c r="DT54" s="49" t="n">
        <v>18</v>
      </c>
      <c r="DU54" s="49" t="n">
        <v>54</v>
      </c>
      <c r="DV54" s="49" t="n">
        <v>23</v>
      </c>
      <c r="DW54" s="49" t="n">
        <v>36</v>
      </c>
      <c r="DX54" s="49" t="n">
        <v>48</v>
      </c>
      <c r="DY54" s="49"/>
      <c r="DZ54" s="49" t="n">
        <v>18</v>
      </c>
      <c r="EA54" s="49" t="n">
        <v>4</v>
      </c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</row>
    <row r="55" s="23" customFormat="true" ht="18" hidden="false" customHeight="true" outlineLevel="0" collapsed="false">
      <c r="A55" s="19" t="s">
        <v>125</v>
      </c>
      <c r="B55" s="20" t="s">
        <v>126</v>
      </c>
      <c r="C55" s="48" t="s">
        <v>28</v>
      </c>
      <c r="D55" s="48" t="s">
        <v>28</v>
      </c>
      <c r="E55" s="48" t="s">
        <v>28</v>
      </c>
      <c r="F55" s="48" t="s">
        <v>28</v>
      </c>
      <c r="G55" s="48" t="s">
        <v>28</v>
      </c>
      <c r="H55" s="48" t="s">
        <v>28</v>
      </c>
      <c r="I55" s="48" t="s">
        <v>28</v>
      </c>
      <c r="J55" s="48" t="s">
        <v>28</v>
      </c>
      <c r="K55" s="48"/>
      <c r="L55" s="48" t="s">
        <v>28</v>
      </c>
      <c r="M55" s="48"/>
      <c r="N55" s="48" t="s">
        <v>28</v>
      </c>
      <c r="O55" s="48" t="s">
        <v>28</v>
      </c>
      <c r="P55" s="48" t="s">
        <v>28</v>
      </c>
      <c r="Q55" s="48" t="s">
        <v>28</v>
      </c>
      <c r="R55" s="48" t="s">
        <v>28</v>
      </c>
      <c r="S55" s="48" t="s">
        <v>28</v>
      </c>
      <c r="T55" s="48" t="n">
        <v>1</v>
      </c>
      <c r="U55" s="48" t="n">
        <v>1</v>
      </c>
      <c r="V55" s="48" t="s">
        <v>28</v>
      </c>
      <c r="W55" s="48" t="s">
        <v>28</v>
      </c>
      <c r="X55" s="48" t="s">
        <v>28</v>
      </c>
      <c r="Y55" s="48"/>
      <c r="Z55" s="48" t="s">
        <v>28</v>
      </c>
      <c r="AA55" s="48" t="s">
        <v>28</v>
      </c>
      <c r="AB55" s="48"/>
      <c r="AC55" s="48" t="s">
        <v>28</v>
      </c>
      <c r="AD55" s="48" t="n">
        <v>1</v>
      </c>
      <c r="AE55" s="48" t="s">
        <v>28</v>
      </c>
      <c r="AF55" s="48" t="s">
        <v>28</v>
      </c>
      <c r="AG55" s="48" t="s">
        <v>28</v>
      </c>
      <c r="AH55" s="48" t="s">
        <v>28</v>
      </c>
      <c r="AI55" s="48" t="s">
        <v>28</v>
      </c>
      <c r="AJ55" s="48"/>
      <c r="AK55" s="48" t="s">
        <v>28</v>
      </c>
      <c r="AL55" s="48" t="s">
        <v>28</v>
      </c>
      <c r="AM55" s="48" t="s">
        <v>28</v>
      </c>
      <c r="AN55" s="48" t="s">
        <v>28</v>
      </c>
      <c r="AO55" s="48"/>
      <c r="AP55" s="48" t="s">
        <v>28</v>
      </c>
      <c r="AQ55" s="48" t="s">
        <v>28</v>
      </c>
      <c r="AR55" s="48" t="s">
        <v>28</v>
      </c>
      <c r="AS55" s="48" t="s">
        <v>28</v>
      </c>
      <c r="AT55" s="48"/>
      <c r="AU55" s="48" t="s">
        <v>28</v>
      </c>
      <c r="AV55" s="48" t="s">
        <v>28</v>
      </c>
      <c r="AW55" s="48" t="s">
        <v>28</v>
      </c>
      <c r="AX55" s="48" t="s">
        <v>28</v>
      </c>
      <c r="AY55" s="48" t="s">
        <v>28</v>
      </c>
      <c r="AZ55" s="48" t="n">
        <v>1</v>
      </c>
      <c r="BA55" s="48" t="s">
        <v>28</v>
      </c>
      <c r="BB55" s="48" t="n">
        <v>1</v>
      </c>
      <c r="BC55" s="48" t="s">
        <v>28</v>
      </c>
      <c r="BD55" s="48"/>
      <c r="BE55" s="48" t="s">
        <v>28</v>
      </c>
      <c r="BF55" s="48" t="n">
        <v>1</v>
      </c>
      <c r="BG55" s="48" t="s">
        <v>28</v>
      </c>
      <c r="BH55" s="48" t="s">
        <v>28</v>
      </c>
      <c r="BI55" s="48" t="s">
        <v>28</v>
      </c>
      <c r="BJ55" s="48" t="s">
        <v>28</v>
      </c>
      <c r="BK55" s="48" t="s">
        <v>28</v>
      </c>
      <c r="BL55" s="48" t="s">
        <v>28</v>
      </c>
      <c r="BM55" s="48" t="s">
        <v>28</v>
      </c>
      <c r="BN55" s="48" t="s">
        <v>28</v>
      </c>
      <c r="BO55" s="48"/>
      <c r="BP55" s="48" t="s">
        <v>28</v>
      </c>
      <c r="BQ55" s="48" t="s">
        <v>28</v>
      </c>
      <c r="BR55" s="48"/>
      <c r="BS55" s="48" t="s">
        <v>28</v>
      </c>
      <c r="BT55" s="48" t="s">
        <v>28</v>
      </c>
      <c r="BU55" s="48" t="s">
        <v>28</v>
      </c>
      <c r="BV55" s="48" t="s">
        <v>28</v>
      </c>
      <c r="BW55" s="48"/>
      <c r="BX55" s="48" t="s">
        <v>28</v>
      </c>
      <c r="BY55" s="48" t="s">
        <v>28</v>
      </c>
      <c r="BZ55" s="48" t="s">
        <v>28</v>
      </c>
      <c r="CA55" s="48" t="s">
        <v>28</v>
      </c>
      <c r="CB55" s="48" t="s">
        <v>28</v>
      </c>
      <c r="CC55" s="48"/>
      <c r="CD55" s="48" t="s">
        <v>28</v>
      </c>
      <c r="CE55" s="48" t="s">
        <v>28</v>
      </c>
      <c r="CF55" s="48" t="s">
        <v>28</v>
      </c>
      <c r="CG55" s="48" t="s">
        <v>28</v>
      </c>
      <c r="CH55" s="48"/>
      <c r="CI55" s="48" t="n">
        <v>1</v>
      </c>
      <c r="CJ55" s="48" t="s">
        <v>28</v>
      </c>
      <c r="CK55" s="48"/>
      <c r="CL55" s="48" t="s">
        <v>28</v>
      </c>
      <c r="CM55" s="48" t="s">
        <v>28</v>
      </c>
      <c r="CN55" s="48" t="n">
        <v>1</v>
      </c>
      <c r="CO55" s="48" t="n">
        <v>1</v>
      </c>
      <c r="CP55" s="48" t="s">
        <v>28</v>
      </c>
      <c r="CQ55" s="48"/>
      <c r="CR55" s="48" t="s">
        <v>28</v>
      </c>
      <c r="CS55" s="48" t="s">
        <v>28</v>
      </c>
      <c r="CT55" s="48" t="n">
        <v>1</v>
      </c>
      <c r="CU55" s="48" t="s">
        <v>28</v>
      </c>
      <c r="CV55" s="48" t="s">
        <v>28</v>
      </c>
      <c r="CW55" s="48"/>
      <c r="CX55" s="48" t="s">
        <v>28</v>
      </c>
      <c r="CY55" s="48" t="s">
        <v>28</v>
      </c>
      <c r="CZ55" s="48"/>
      <c r="DA55" s="48" t="s">
        <v>28</v>
      </c>
      <c r="DB55" s="48" t="s">
        <v>28</v>
      </c>
      <c r="DC55" s="48" t="s">
        <v>28</v>
      </c>
      <c r="DD55" s="48" t="s">
        <v>28</v>
      </c>
      <c r="DE55" s="48" t="s">
        <v>28</v>
      </c>
      <c r="DF55" s="48"/>
      <c r="DG55" s="48" t="s">
        <v>28</v>
      </c>
      <c r="DH55" s="48" t="s">
        <v>28</v>
      </c>
      <c r="DI55" s="48" t="s">
        <v>28</v>
      </c>
      <c r="DJ55" s="48" t="s">
        <v>28</v>
      </c>
      <c r="DK55" s="48" t="s">
        <v>28</v>
      </c>
      <c r="DL55" s="48" t="n">
        <v>1</v>
      </c>
      <c r="DM55" s="48" t="s">
        <v>28</v>
      </c>
      <c r="DN55" s="48" t="s">
        <v>28</v>
      </c>
      <c r="DO55" s="48" t="s">
        <v>28</v>
      </c>
      <c r="DP55" s="48"/>
      <c r="DQ55" s="48" t="s">
        <v>28</v>
      </c>
      <c r="DR55" s="48" t="s">
        <v>28</v>
      </c>
      <c r="DS55" s="48" t="s">
        <v>28</v>
      </c>
      <c r="DT55" s="48" t="s">
        <v>28</v>
      </c>
      <c r="DU55" s="48" t="s">
        <v>28</v>
      </c>
      <c r="DV55" s="48" t="s">
        <v>28</v>
      </c>
      <c r="DW55" s="48" t="s">
        <v>28</v>
      </c>
      <c r="DX55" s="48" t="s">
        <v>28</v>
      </c>
      <c r="DY55" s="48"/>
      <c r="DZ55" s="48" t="n">
        <v>2</v>
      </c>
      <c r="EA55" s="48" t="s">
        <v>28</v>
      </c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</row>
    <row r="56" s="23" customFormat="true" ht="18" hidden="false" customHeight="true" outlineLevel="0" collapsed="false">
      <c r="A56" s="19" t="s">
        <v>127</v>
      </c>
      <c r="B56" s="20" t="s">
        <v>128</v>
      </c>
      <c r="C56" s="48" t="n">
        <v>6</v>
      </c>
      <c r="D56" s="48" t="n">
        <v>4</v>
      </c>
      <c r="E56" s="48" t="n">
        <v>3</v>
      </c>
      <c r="F56" s="48" t="n">
        <v>7</v>
      </c>
      <c r="G56" s="48" t="n">
        <v>3</v>
      </c>
      <c r="H56" s="48" t="n">
        <v>39</v>
      </c>
      <c r="I56" s="48" t="n">
        <v>2</v>
      </c>
      <c r="J56" s="48" t="n">
        <v>6</v>
      </c>
      <c r="K56" s="48"/>
      <c r="L56" s="48" t="n">
        <v>2</v>
      </c>
      <c r="M56" s="48"/>
      <c r="N56" s="48" t="n">
        <v>8</v>
      </c>
      <c r="O56" s="48" t="n">
        <v>24</v>
      </c>
      <c r="P56" s="48" t="n">
        <v>6</v>
      </c>
      <c r="Q56" s="48" t="n">
        <v>5</v>
      </c>
      <c r="R56" s="48" t="n">
        <v>2</v>
      </c>
      <c r="S56" s="48" t="n">
        <v>6</v>
      </c>
      <c r="T56" s="48" t="n">
        <v>10</v>
      </c>
      <c r="U56" s="48" t="n">
        <v>65</v>
      </c>
      <c r="V56" s="48" t="n">
        <v>7</v>
      </c>
      <c r="W56" s="48" t="n">
        <v>2</v>
      </c>
      <c r="X56" s="48" t="n">
        <v>11</v>
      </c>
      <c r="Y56" s="48"/>
      <c r="Z56" s="48" t="n">
        <v>14</v>
      </c>
      <c r="AA56" s="48" t="n">
        <v>4</v>
      </c>
      <c r="AB56" s="48"/>
      <c r="AC56" s="48" t="n">
        <v>4</v>
      </c>
      <c r="AD56" s="48" t="n">
        <v>15</v>
      </c>
      <c r="AE56" s="48" t="n">
        <v>3</v>
      </c>
      <c r="AF56" s="48" t="n">
        <v>15</v>
      </c>
      <c r="AG56" s="48" t="n">
        <v>8</v>
      </c>
      <c r="AH56" s="48" t="n">
        <v>17</v>
      </c>
      <c r="AI56" s="48" t="n">
        <v>12</v>
      </c>
      <c r="AJ56" s="48"/>
      <c r="AK56" s="48" t="n">
        <v>1</v>
      </c>
      <c r="AL56" s="48" t="n">
        <v>1</v>
      </c>
      <c r="AM56" s="48" t="n">
        <v>2</v>
      </c>
      <c r="AN56" s="48" t="n">
        <v>3</v>
      </c>
      <c r="AO56" s="48"/>
      <c r="AP56" s="48" t="n">
        <v>18</v>
      </c>
      <c r="AQ56" s="48" t="n">
        <v>5</v>
      </c>
      <c r="AR56" s="48" t="n">
        <v>3</v>
      </c>
      <c r="AS56" s="48" t="n">
        <v>2</v>
      </c>
      <c r="AT56" s="48"/>
      <c r="AU56" s="48" t="n">
        <v>10</v>
      </c>
      <c r="AV56" s="48" t="n">
        <v>2</v>
      </c>
      <c r="AW56" s="48" t="n">
        <v>4</v>
      </c>
      <c r="AX56" s="48" t="n">
        <v>10</v>
      </c>
      <c r="AY56" s="48" t="n">
        <v>10</v>
      </c>
      <c r="AZ56" s="48" t="n">
        <v>6</v>
      </c>
      <c r="BA56" s="48" t="n">
        <v>8</v>
      </c>
      <c r="BB56" s="48" t="n">
        <v>10</v>
      </c>
      <c r="BC56" s="48" t="n">
        <v>9</v>
      </c>
      <c r="BD56" s="48"/>
      <c r="BE56" s="48" t="n">
        <v>8</v>
      </c>
      <c r="BF56" s="48" t="n">
        <v>14</v>
      </c>
      <c r="BG56" s="48" t="n">
        <v>5</v>
      </c>
      <c r="BH56" s="48" t="n">
        <v>5</v>
      </c>
      <c r="BI56" s="48" t="n">
        <v>7</v>
      </c>
      <c r="BJ56" s="48" t="n">
        <v>2</v>
      </c>
      <c r="BK56" s="48" t="n">
        <v>3</v>
      </c>
      <c r="BL56" s="48" t="n">
        <v>2</v>
      </c>
      <c r="BM56" s="48" t="n">
        <v>3</v>
      </c>
      <c r="BN56" s="48" t="n">
        <v>3</v>
      </c>
      <c r="BO56" s="48"/>
      <c r="BP56" s="48" t="n">
        <v>7</v>
      </c>
      <c r="BQ56" s="48" t="n">
        <v>8</v>
      </c>
      <c r="BR56" s="48"/>
      <c r="BS56" s="48" t="n">
        <v>6</v>
      </c>
      <c r="BT56" s="48" t="n">
        <v>3</v>
      </c>
      <c r="BU56" s="48" t="n">
        <v>4</v>
      </c>
      <c r="BV56" s="48" t="n">
        <v>7</v>
      </c>
      <c r="BW56" s="48"/>
      <c r="BX56" s="48" t="n">
        <v>8</v>
      </c>
      <c r="BY56" s="48" t="n">
        <v>14</v>
      </c>
      <c r="BZ56" s="48" t="n">
        <v>2</v>
      </c>
      <c r="CA56" s="48" t="n">
        <v>74</v>
      </c>
      <c r="CB56" s="48" t="n">
        <v>3</v>
      </c>
      <c r="CC56" s="48"/>
      <c r="CD56" s="48" t="n">
        <v>13</v>
      </c>
      <c r="CE56" s="48" t="n">
        <v>6</v>
      </c>
      <c r="CF56" s="48" t="n">
        <v>14</v>
      </c>
      <c r="CG56" s="48" t="n">
        <v>6</v>
      </c>
      <c r="CH56" s="48"/>
      <c r="CI56" s="48" t="n">
        <v>1</v>
      </c>
      <c r="CJ56" s="48" t="s">
        <v>28</v>
      </c>
      <c r="CK56" s="48"/>
      <c r="CL56" s="48" t="n">
        <v>9</v>
      </c>
      <c r="CM56" s="48" t="n">
        <v>6</v>
      </c>
      <c r="CN56" s="48" t="n">
        <v>29</v>
      </c>
      <c r="CO56" s="48" t="n">
        <v>81</v>
      </c>
      <c r="CP56" s="48" t="n">
        <v>26</v>
      </c>
      <c r="CQ56" s="48"/>
      <c r="CR56" s="48" t="n">
        <v>26</v>
      </c>
      <c r="CS56" s="48" t="n">
        <v>6</v>
      </c>
      <c r="CT56" s="48" t="n">
        <v>20</v>
      </c>
      <c r="CU56" s="48" t="n">
        <v>19</v>
      </c>
      <c r="CV56" s="48" t="n">
        <v>21</v>
      </c>
      <c r="CW56" s="48"/>
      <c r="CX56" s="48" t="s">
        <v>28</v>
      </c>
      <c r="CY56" s="48" t="s">
        <v>28</v>
      </c>
      <c r="CZ56" s="48"/>
      <c r="DA56" s="48" t="n">
        <v>17</v>
      </c>
      <c r="DB56" s="48" t="n">
        <v>16</v>
      </c>
      <c r="DC56" s="48" t="n">
        <v>10</v>
      </c>
      <c r="DD56" s="48" t="n">
        <v>7</v>
      </c>
      <c r="DE56" s="48" t="n">
        <v>2</v>
      </c>
      <c r="DF56" s="48"/>
      <c r="DG56" s="48" t="n">
        <v>7</v>
      </c>
      <c r="DH56" s="48" t="n">
        <v>9</v>
      </c>
      <c r="DI56" s="48" t="n">
        <v>36</v>
      </c>
      <c r="DJ56" s="48" t="n">
        <v>4</v>
      </c>
      <c r="DK56" s="48" t="n">
        <v>22</v>
      </c>
      <c r="DL56" s="48" t="n">
        <v>17</v>
      </c>
      <c r="DM56" s="48" t="n">
        <v>8</v>
      </c>
      <c r="DN56" s="48" t="n">
        <v>11</v>
      </c>
      <c r="DO56" s="48" t="n">
        <v>12</v>
      </c>
      <c r="DP56" s="48"/>
      <c r="DQ56" s="48" t="n">
        <v>1</v>
      </c>
      <c r="DR56" s="48" t="n">
        <v>1</v>
      </c>
      <c r="DS56" s="48" t="n">
        <v>1</v>
      </c>
      <c r="DT56" s="48" t="n">
        <v>3</v>
      </c>
      <c r="DU56" s="48" t="n">
        <v>10</v>
      </c>
      <c r="DV56" s="48" t="n">
        <v>2</v>
      </c>
      <c r="DW56" s="48" t="n">
        <v>5</v>
      </c>
      <c r="DX56" s="48" t="n">
        <v>3</v>
      </c>
      <c r="DY56" s="48"/>
      <c r="DZ56" s="48" t="n">
        <v>51</v>
      </c>
      <c r="EA56" s="48" t="n">
        <v>5</v>
      </c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</row>
    <row r="57" s="23" customFormat="true" ht="18" hidden="false" customHeight="true" outlineLevel="0" collapsed="false">
      <c r="A57" s="19" t="s">
        <v>129</v>
      </c>
      <c r="B57" s="20" t="s">
        <v>130</v>
      </c>
      <c r="C57" s="48" t="n">
        <v>13</v>
      </c>
      <c r="D57" s="48" t="n">
        <v>6</v>
      </c>
      <c r="E57" s="48" t="n">
        <v>3</v>
      </c>
      <c r="F57" s="48" t="n">
        <v>14</v>
      </c>
      <c r="G57" s="48" t="n">
        <v>4</v>
      </c>
      <c r="H57" s="48" t="n">
        <v>33</v>
      </c>
      <c r="I57" s="48" t="n">
        <v>7</v>
      </c>
      <c r="J57" s="48" t="n">
        <v>2</v>
      </c>
      <c r="K57" s="48"/>
      <c r="L57" s="48" t="n">
        <v>2</v>
      </c>
      <c r="M57" s="48"/>
      <c r="N57" s="48" t="n">
        <v>12</v>
      </c>
      <c r="O57" s="48" t="n">
        <v>23</v>
      </c>
      <c r="P57" s="48" t="n">
        <v>9</v>
      </c>
      <c r="Q57" s="48" t="n">
        <v>9</v>
      </c>
      <c r="R57" s="48" t="n">
        <v>13</v>
      </c>
      <c r="S57" s="48" t="n">
        <v>2</v>
      </c>
      <c r="T57" s="48" t="n">
        <v>6</v>
      </c>
      <c r="U57" s="48" t="n">
        <v>77</v>
      </c>
      <c r="V57" s="48" t="n">
        <v>9</v>
      </c>
      <c r="W57" s="48" t="n">
        <v>2</v>
      </c>
      <c r="X57" s="48" t="n">
        <v>22</v>
      </c>
      <c r="Y57" s="48"/>
      <c r="Z57" s="48" t="n">
        <v>11</v>
      </c>
      <c r="AA57" s="48" t="n">
        <v>8</v>
      </c>
      <c r="AB57" s="48"/>
      <c r="AC57" s="48" t="n">
        <v>4</v>
      </c>
      <c r="AD57" s="48" t="n">
        <v>25</v>
      </c>
      <c r="AE57" s="48" t="n">
        <v>5</v>
      </c>
      <c r="AF57" s="48" t="n">
        <v>22</v>
      </c>
      <c r="AG57" s="48" t="n">
        <v>12</v>
      </c>
      <c r="AH57" s="48" t="n">
        <v>14</v>
      </c>
      <c r="AI57" s="48" t="n">
        <v>21</v>
      </c>
      <c r="AJ57" s="48"/>
      <c r="AK57" s="48" t="n">
        <v>2</v>
      </c>
      <c r="AL57" s="48" t="n">
        <v>4</v>
      </c>
      <c r="AM57" s="48" t="n">
        <v>7</v>
      </c>
      <c r="AN57" s="48" t="n">
        <v>5</v>
      </c>
      <c r="AO57" s="48"/>
      <c r="AP57" s="48" t="n">
        <v>28</v>
      </c>
      <c r="AQ57" s="48" t="n">
        <v>6</v>
      </c>
      <c r="AR57" s="48" t="n">
        <v>1</v>
      </c>
      <c r="AS57" s="48" t="n">
        <v>7</v>
      </c>
      <c r="AT57" s="48"/>
      <c r="AU57" s="48" t="n">
        <v>20</v>
      </c>
      <c r="AV57" s="48" t="n">
        <v>8</v>
      </c>
      <c r="AW57" s="48" t="n">
        <v>8</v>
      </c>
      <c r="AX57" s="48" t="n">
        <v>10</v>
      </c>
      <c r="AY57" s="48" t="n">
        <v>7</v>
      </c>
      <c r="AZ57" s="48" t="n">
        <v>6</v>
      </c>
      <c r="BA57" s="48" t="n">
        <v>5</v>
      </c>
      <c r="BB57" s="48" t="n">
        <v>11</v>
      </c>
      <c r="BC57" s="48" t="n">
        <v>9</v>
      </c>
      <c r="BD57" s="48"/>
      <c r="BE57" s="48" t="n">
        <v>7</v>
      </c>
      <c r="BF57" s="48" t="n">
        <v>28</v>
      </c>
      <c r="BG57" s="48" t="n">
        <v>5</v>
      </c>
      <c r="BH57" s="48" t="n">
        <v>6</v>
      </c>
      <c r="BI57" s="48" t="n">
        <v>10</v>
      </c>
      <c r="BJ57" s="48" t="n">
        <v>9</v>
      </c>
      <c r="BK57" s="48" t="n">
        <v>9</v>
      </c>
      <c r="BL57" s="48" t="n">
        <v>9</v>
      </c>
      <c r="BM57" s="48" t="n">
        <v>6</v>
      </c>
      <c r="BN57" s="48" t="n">
        <v>9</v>
      </c>
      <c r="BO57" s="48"/>
      <c r="BP57" s="48" t="n">
        <v>18</v>
      </c>
      <c r="BQ57" s="48" t="n">
        <v>6</v>
      </c>
      <c r="BR57" s="48"/>
      <c r="BS57" s="48" t="n">
        <v>10</v>
      </c>
      <c r="BT57" s="48" t="n">
        <v>10</v>
      </c>
      <c r="BU57" s="48" t="n">
        <v>6</v>
      </c>
      <c r="BV57" s="48" t="n">
        <v>3</v>
      </c>
      <c r="BW57" s="48"/>
      <c r="BX57" s="48" t="n">
        <v>14</v>
      </c>
      <c r="BY57" s="48" t="n">
        <v>14</v>
      </c>
      <c r="BZ57" s="48" t="n">
        <v>3</v>
      </c>
      <c r="CA57" s="48" t="n">
        <v>90</v>
      </c>
      <c r="CB57" s="48" t="n">
        <v>13</v>
      </c>
      <c r="CC57" s="48"/>
      <c r="CD57" s="48" t="n">
        <v>13</v>
      </c>
      <c r="CE57" s="48" t="n">
        <v>7</v>
      </c>
      <c r="CF57" s="48" t="n">
        <v>6</v>
      </c>
      <c r="CG57" s="48" t="n">
        <v>9</v>
      </c>
      <c r="CH57" s="48"/>
      <c r="CI57" s="48" t="n">
        <v>7</v>
      </c>
      <c r="CJ57" s="48" t="n">
        <v>1</v>
      </c>
      <c r="CK57" s="48"/>
      <c r="CL57" s="48" t="n">
        <v>5</v>
      </c>
      <c r="CM57" s="48" t="n">
        <v>3</v>
      </c>
      <c r="CN57" s="48" t="n">
        <v>26</v>
      </c>
      <c r="CO57" s="48" t="n">
        <v>56</v>
      </c>
      <c r="CP57" s="48" t="n">
        <v>21</v>
      </c>
      <c r="CQ57" s="48"/>
      <c r="CR57" s="48" t="n">
        <v>38</v>
      </c>
      <c r="CS57" s="48" t="n">
        <v>7</v>
      </c>
      <c r="CT57" s="48" t="n">
        <v>12</v>
      </c>
      <c r="CU57" s="48" t="n">
        <v>16</v>
      </c>
      <c r="CV57" s="48" t="n">
        <v>14</v>
      </c>
      <c r="CW57" s="48"/>
      <c r="CX57" s="48" t="n">
        <v>2</v>
      </c>
      <c r="CY57" s="48" t="n">
        <v>6</v>
      </c>
      <c r="CZ57" s="48"/>
      <c r="DA57" s="48" t="n">
        <v>5</v>
      </c>
      <c r="DB57" s="48" t="n">
        <v>23</v>
      </c>
      <c r="DC57" s="48" t="n">
        <v>6</v>
      </c>
      <c r="DD57" s="48" t="n">
        <v>7</v>
      </c>
      <c r="DE57" s="48" t="n">
        <v>6</v>
      </c>
      <c r="DF57" s="48"/>
      <c r="DG57" s="48" t="n">
        <v>9</v>
      </c>
      <c r="DH57" s="48" t="n">
        <v>11</v>
      </c>
      <c r="DI57" s="48" t="n">
        <v>21</v>
      </c>
      <c r="DJ57" s="48" t="n">
        <v>6</v>
      </c>
      <c r="DK57" s="48" t="n">
        <v>20</v>
      </c>
      <c r="DL57" s="48" t="n">
        <v>35</v>
      </c>
      <c r="DM57" s="48" t="n">
        <v>3</v>
      </c>
      <c r="DN57" s="48" t="n">
        <v>12</v>
      </c>
      <c r="DO57" s="48" t="n">
        <v>17</v>
      </c>
      <c r="DP57" s="48"/>
      <c r="DQ57" s="48" t="n">
        <v>2</v>
      </c>
      <c r="DR57" s="48" t="s">
        <v>28</v>
      </c>
      <c r="DS57" s="48" t="s">
        <v>28</v>
      </c>
      <c r="DT57" s="48" t="n">
        <v>6</v>
      </c>
      <c r="DU57" s="48" t="n">
        <v>10</v>
      </c>
      <c r="DV57" s="48" t="n">
        <v>1</v>
      </c>
      <c r="DW57" s="48" t="n">
        <v>1</v>
      </c>
      <c r="DX57" s="48" t="n">
        <v>7</v>
      </c>
      <c r="DY57" s="48"/>
      <c r="DZ57" s="48" t="n">
        <v>39</v>
      </c>
      <c r="EA57" s="48" t="n">
        <v>4</v>
      </c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</row>
    <row r="58" s="3" customFormat="true" ht="12.75" hidden="false" customHeight="true" outlineLevel="0" collapsed="false">
      <c r="A58" s="25" t="s">
        <v>131</v>
      </c>
      <c r="B58" s="26" t="s">
        <v>132</v>
      </c>
      <c r="C58" s="49" t="n">
        <v>3</v>
      </c>
      <c r="D58" s="49" t="n">
        <v>1</v>
      </c>
      <c r="E58" s="49" t="s">
        <v>28</v>
      </c>
      <c r="F58" s="49" t="n">
        <v>5</v>
      </c>
      <c r="G58" s="49" t="s">
        <v>28</v>
      </c>
      <c r="H58" s="49" t="n">
        <v>4</v>
      </c>
      <c r="I58" s="49" t="n">
        <v>1</v>
      </c>
      <c r="J58" s="49" t="s">
        <v>28</v>
      </c>
      <c r="K58" s="49"/>
      <c r="L58" s="49" t="s">
        <v>28</v>
      </c>
      <c r="M58" s="49"/>
      <c r="N58" s="49" t="n">
        <v>1</v>
      </c>
      <c r="O58" s="49" t="n">
        <v>3</v>
      </c>
      <c r="P58" s="49" t="n">
        <v>1</v>
      </c>
      <c r="Q58" s="49" t="n">
        <v>3</v>
      </c>
      <c r="R58" s="49" t="n">
        <v>1</v>
      </c>
      <c r="S58" s="49" t="s">
        <v>28</v>
      </c>
      <c r="T58" s="49" t="n">
        <v>1</v>
      </c>
      <c r="U58" s="49" t="n">
        <v>8</v>
      </c>
      <c r="V58" s="49" t="n">
        <v>2</v>
      </c>
      <c r="W58" s="49" t="s">
        <v>28</v>
      </c>
      <c r="X58" s="49" t="n">
        <v>4</v>
      </c>
      <c r="Y58" s="49"/>
      <c r="Z58" s="49" t="n">
        <v>1</v>
      </c>
      <c r="AA58" s="49" t="n">
        <v>1</v>
      </c>
      <c r="AB58" s="49"/>
      <c r="AC58" s="49" t="s">
        <v>28</v>
      </c>
      <c r="AD58" s="49" t="n">
        <v>6</v>
      </c>
      <c r="AE58" s="49" t="s">
        <v>28</v>
      </c>
      <c r="AF58" s="49" t="n">
        <v>2</v>
      </c>
      <c r="AG58" s="49" t="n">
        <v>1</v>
      </c>
      <c r="AH58" s="49" t="s">
        <v>28</v>
      </c>
      <c r="AI58" s="49" t="n">
        <v>2</v>
      </c>
      <c r="AJ58" s="49"/>
      <c r="AK58" s="49" t="s">
        <v>28</v>
      </c>
      <c r="AL58" s="49" t="n">
        <v>1</v>
      </c>
      <c r="AM58" s="49" t="n">
        <v>2</v>
      </c>
      <c r="AN58" s="49" t="s">
        <v>28</v>
      </c>
      <c r="AO58" s="49"/>
      <c r="AP58" s="49" t="n">
        <v>8</v>
      </c>
      <c r="AQ58" s="49" t="n">
        <v>1</v>
      </c>
      <c r="AR58" s="49" t="s">
        <v>28</v>
      </c>
      <c r="AS58" s="49" t="n">
        <v>1</v>
      </c>
      <c r="AT58" s="49"/>
      <c r="AU58" s="49" t="n">
        <v>4</v>
      </c>
      <c r="AV58" s="49" t="n">
        <v>2</v>
      </c>
      <c r="AW58" s="49" t="n">
        <v>1</v>
      </c>
      <c r="AX58" s="49" t="n">
        <v>1</v>
      </c>
      <c r="AY58" s="49" t="n">
        <v>1</v>
      </c>
      <c r="AZ58" s="49" t="s">
        <v>28</v>
      </c>
      <c r="BA58" s="49" t="s">
        <v>28</v>
      </c>
      <c r="BB58" s="49" t="n">
        <v>2</v>
      </c>
      <c r="BC58" s="49" t="n">
        <v>1</v>
      </c>
      <c r="BD58" s="49"/>
      <c r="BE58" s="49" t="n">
        <v>3</v>
      </c>
      <c r="BF58" s="49" t="n">
        <v>1</v>
      </c>
      <c r="BG58" s="49" t="s">
        <v>28</v>
      </c>
      <c r="BH58" s="49" t="n">
        <v>1</v>
      </c>
      <c r="BI58" s="49" t="s">
        <v>28</v>
      </c>
      <c r="BJ58" s="49" t="n">
        <v>1</v>
      </c>
      <c r="BK58" s="49" t="s">
        <v>28</v>
      </c>
      <c r="BL58" s="49" t="n">
        <v>4</v>
      </c>
      <c r="BM58" s="49" t="n">
        <v>3</v>
      </c>
      <c r="BN58" s="49" t="s">
        <v>28</v>
      </c>
      <c r="BO58" s="49"/>
      <c r="BP58" s="49" t="n">
        <v>5</v>
      </c>
      <c r="BQ58" s="49" t="s">
        <v>28</v>
      </c>
      <c r="BR58" s="49"/>
      <c r="BS58" s="49" t="n">
        <v>2</v>
      </c>
      <c r="BT58" s="49" t="s">
        <v>28</v>
      </c>
      <c r="BU58" s="49" t="n">
        <v>1</v>
      </c>
      <c r="BV58" s="49" t="s">
        <v>28</v>
      </c>
      <c r="BW58" s="49"/>
      <c r="BX58" s="49" t="n">
        <v>2</v>
      </c>
      <c r="BY58" s="49" t="s">
        <v>28</v>
      </c>
      <c r="BZ58" s="49" t="s">
        <v>28</v>
      </c>
      <c r="CA58" s="49" t="n">
        <v>11</v>
      </c>
      <c r="CB58" s="49" t="n">
        <v>3</v>
      </c>
      <c r="CC58" s="49"/>
      <c r="CD58" s="49" t="n">
        <v>1</v>
      </c>
      <c r="CE58" s="49" t="n">
        <v>1</v>
      </c>
      <c r="CF58" s="49" t="n">
        <v>1</v>
      </c>
      <c r="CG58" s="49" t="n">
        <v>2</v>
      </c>
      <c r="CH58" s="49"/>
      <c r="CI58" s="49" t="n">
        <v>2</v>
      </c>
      <c r="CJ58" s="49" t="s">
        <v>28</v>
      </c>
      <c r="CK58" s="49"/>
      <c r="CL58" s="49" t="s">
        <v>28</v>
      </c>
      <c r="CM58" s="49" t="s">
        <v>28</v>
      </c>
      <c r="CN58" s="49" t="n">
        <v>3</v>
      </c>
      <c r="CO58" s="49" t="n">
        <v>4</v>
      </c>
      <c r="CP58" s="49" t="n">
        <v>4</v>
      </c>
      <c r="CQ58" s="49"/>
      <c r="CR58" s="49" t="n">
        <v>8</v>
      </c>
      <c r="CS58" s="49" t="n">
        <v>1</v>
      </c>
      <c r="CT58" s="49" t="n">
        <v>2</v>
      </c>
      <c r="CU58" s="49" t="n">
        <v>3</v>
      </c>
      <c r="CV58" s="49" t="n">
        <v>2</v>
      </c>
      <c r="CW58" s="49"/>
      <c r="CX58" s="49" t="n">
        <v>1</v>
      </c>
      <c r="CY58" s="49" t="s">
        <v>28</v>
      </c>
      <c r="CZ58" s="49"/>
      <c r="DA58" s="49" t="s">
        <v>28</v>
      </c>
      <c r="DB58" s="49" t="n">
        <v>5</v>
      </c>
      <c r="DC58" s="49" t="n">
        <v>4</v>
      </c>
      <c r="DD58" s="49" t="n">
        <v>1</v>
      </c>
      <c r="DE58" s="49" t="s">
        <v>28</v>
      </c>
      <c r="DF58" s="49"/>
      <c r="DG58" s="49" t="n">
        <v>1</v>
      </c>
      <c r="DH58" s="49" t="n">
        <v>1</v>
      </c>
      <c r="DI58" s="49" t="n">
        <v>2</v>
      </c>
      <c r="DJ58" s="49" t="n">
        <v>1</v>
      </c>
      <c r="DK58" s="49" t="n">
        <v>1</v>
      </c>
      <c r="DL58" s="49" t="n">
        <v>6</v>
      </c>
      <c r="DM58" s="49" t="n">
        <v>1</v>
      </c>
      <c r="DN58" s="49" t="n">
        <v>1</v>
      </c>
      <c r="DO58" s="49" t="n">
        <v>4</v>
      </c>
      <c r="DP58" s="49"/>
      <c r="DQ58" s="49" t="s">
        <v>28</v>
      </c>
      <c r="DR58" s="49" t="s">
        <v>28</v>
      </c>
      <c r="DS58" s="49" t="s">
        <v>28</v>
      </c>
      <c r="DT58" s="49" t="n">
        <v>1</v>
      </c>
      <c r="DU58" s="49" t="n">
        <v>2</v>
      </c>
      <c r="DV58" s="49" t="s">
        <v>28</v>
      </c>
      <c r="DW58" s="49" t="s">
        <v>28</v>
      </c>
      <c r="DX58" s="49" t="s">
        <v>28</v>
      </c>
      <c r="DY58" s="49"/>
      <c r="DZ58" s="49" t="n">
        <v>2</v>
      </c>
      <c r="EA58" s="49" t="n">
        <v>1</v>
      </c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</row>
    <row r="59" s="3" customFormat="true" ht="12.75" hidden="false" customHeight="true" outlineLevel="0" collapsed="false">
      <c r="A59" s="25" t="s">
        <v>133</v>
      </c>
      <c r="B59" s="26" t="s">
        <v>134</v>
      </c>
      <c r="C59" s="49" t="n">
        <v>1</v>
      </c>
      <c r="D59" s="49" t="n">
        <v>2</v>
      </c>
      <c r="E59" s="49" t="n">
        <v>1</v>
      </c>
      <c r="F59" s="49" t="n">
        <v>3</v>
      </c>
      <c r="G59" s="49" t="n">
        <v>4</v>
      </c>
      <c r="H59" s="49" t="n">
        <v>16</v>
      </c>
      <c r="I59" s="49" t="n">
        <v>2</v>
      </c>
      <c r="J59" s="49" t="n">
        <v>1</v>
      </c>
      <c r="K59" s="49"/>
      <c r="L59" s="49" t="s">
        <v>28</v>
      </c>
      <c r="M59" s="49"/>
      <c r="N59" s="49" t="n">
        <v>4</v>
      </c>
      <c r="O59" s="49" t="n">
        <v>6</v>
      </c>
      <c r="P59" s="49" t="n">
        <v>1</v>
      </c>
      <c r="Q59" s="49" t="n">
        <v>3</v>
      </c>
      <c r="R59" s="49" t="n">
        <v>8</v>
      </c>
      <c r="S59" s="49" t="n">
        <v>1</v>
      </c>
      <c r="T59" s="49" t="n">
        <v>4</v>
      </c>
      <c r="U59" s="49" t="n">
        <v>38</v>
      </c>
      <c r="V59" s="49" t="n">
        <v>2</v>
      </c>
      <c r="W59" s="49" t="s">
        <v>28</v>
      </c>
      <c r="X59" s="49" t="n">
        <v>6</v>
      </c>
      <c r="Y59" s="49"/>
      <c r="Z59" s="49" t="n">
        <v>4</v>
      </c>
      <c r="AA59" s="49" t="n">
        <v>2</v>
      </c>
      <c r="AB59" s="49"/>
      <c r="AC59" s="49" t="s">
        <v>28</v>
      </c>
      <c r="AD59" s="49" t="n">
        <v>8</v>
      </c>
      <c r="AE59" s="49" t="n">
        <v>4</v>
      </c>
      <c r="AF59" s="49" t="n">
        <v>7</v>
      </c>
      <c r="AG59" s="49" t="n">
        <v>2</v>
      </c>
      <c r="AH59" s="49" t="n">
        <v>3</v>
      </c>
      <c r="AI59" s="49" t="n">
        <v>10</v>
      </c>
      <c r="AJ59" s="49"/>
      <c r="AK59" s="49" t="n">
        <v>2</v>
      </c>
      <c r="AL59" s="49" t="n">
        <v>2</v>
      </c>
      <c r="AM59" s="49" t="n">
        <v>3</v>
      </c>
      <c r="AN59" s="49" t="n">
        <v>3</v>
      </c>
      <c r="AO59" s="49"/>
      <c r="AP59" s="49" t="n">
        <v>9</v>
      </c>
      <c r="AQ59" s="49" t="n">
        <v>3</v>
      </c>
      <c r="AR59" s="49" t="n">
        <v>1</v>
      </c>
      <c r="AS59" s="49" t="s">
        <v>28</v>
      </c>
      <c r="AT59" s="49"/>
      <c r="AU59" s="49" t="n">
        <v>11</v>
      </c>
      <c r="AV59" s="49" t="n">
        <v>3</v>
      </c>
      <c r="AW59" s="49" t="n">
        <v>3</v>
      </c>
      <c r="AX59" s="49" t="n">
        <v>4</v>
      </c>
      <c r="AY59" s="49" t="n">
        <v>3</v>
      </c>
      <c r="AZ59" s="49" t="n">
        <v>3</v>
      </c>
      <c r="BA59" s="49" t="n">
        <v>2</v>
      </c>
      <c r="BB59" s="49" t="n">
        <v>5</v>
      </c>
      <c r="BC59" s="49" t="n">
        <v>6</v>
      </c>
      <c r="BD59" s="49"/>
      <c r="BE59" s="49" t="n">
        <v>1</v>
      </c>
      <c r="BF59" s="49" t="n">
        <v>5</v>
      </c>
      <c r="BG59" s="49" t="n">
        <v>1</v>
      </c>
      <c r="BH59" s="49" t="n">
        <v>1</v>
      </c>
      <c r="BI59" s="49" t="n">
        <v>5</v>
      </c>
      <c r="BJ59" s="49" t="n">
        <v>6</v>
      </c>
      <c r="BK59" s="49" t="n">
        <v>4</v>
      </c>
      <c r="BL59" s="49" t="n">
        <v>2</v>
      </c>
      <c r="BM59" s="49" t="n">
        <v>1</v>
      </c>
      <c r="BN59" s="49" t="n">
        <v>4</v>
      </c>
      <c r="BO59" s="49"/>
      <c r="BP59" s="49" t="n">
        <v>6</v>
      </c>
      <c r="BQ59" s="49" t="n">
        <v>1</v>
      </c>
      <c r="BR59" s="49"/>
      <c r="BS59" s="49" t="n">
        <v>4</v>
      </c>
      <c r="BT59" s="49" t="n">
        <v>5</v>
      </c>
      <c r="BU59" s="49" t="n">
        <v>5</v>
      </c>
      <c r="BV59" s="49" t="n">
        <v>3</v>
      </c>
      <c r="BW59" s="49"/>
      <c r="BX59" s="49" t="n">
        <v>6</v>
      </c>
      <c r="BY59" s="49" t="n">
        <v>4</v>
      </c>
      <c r="BZ59" s="49" t="n">
        <v>1</v>
      </c>
      <c r="CA59" s="49" t="n">
        <v>40</v>
      </c>
      <c r="CB59" s="49" t="n">
        <v>6</v>
      </c>
      <c r="CC59" s="49"/>
      <c r="CD59" s="49" t="n">
        <v>6</v>
      </c>
      <c r="CE59" s="49" t="n">
        <v>2</v>
      </c>
      <c r="CF59" s="49" t="n">
        <v>3</v>
      </c>
      <c r="CG59" s="49" t="n">
        <v>4</v>
      </c>
      <c r="CH59" s="49"/>
      <c r="CI59" s="49" t="n">
        <v>2</v>
      </c>
      <c r="CJ59" s="49" t="n">
        <v>1</v>
      </c>
      <c r="CK59" s="49"/>
      <c r="CL59" s="49" t="n">
        <v>2</v>
      </c>
      <c r="CM59" s="49" t="s">
        <v>28</v>
      </c>
      <c r="CN59" s="49" t="n">
        <v>13</v>
      </c>
      <c r="CO59" s="49" t="n">
        <v>25</v>
      </c>
      <c r="CP59" s="49" t="n">
        <v>10</v>
      </c>
      <c r="CQ59" s="49"/>
      <c r="CR59" s="49" t="n">
        <v>12</v>
      </c>
      <c r="CS59" s="49" t="n">
        <v>3</v>
      </c>
      <c r="CT59" s="49" t="n">
        <v>5</v>
      </c>
      <c r="CU59" s="49" t="n">
        <v>4</v>
      </c>
      <c r="CV59" s="49" t="n">
        <v>7</v>
      </c>
      <c r="CW59" s="49"/>
      <c r="CX59" s="49" t="n">
        <v>1</v>
      </c>
      <c r="CY59" s="49" t="n">
        <v>2</v>
      </c>
      <c r="CZ59" s="49"/>
      <c r="DA59" s="49" t="n">
        <v>3</v>
      </c>
      <c r="DB59" s="49" t="n">
        <v>11</v>
      </c>
      <c r="DC59" s="49" t="n">
        <v>1</v>
      </c>
      <c r="DD59" s="49" t="n">
        <v>1</v>
      </c>
      <c r="DE59" s="49" t="n">
        <v>3</v>
      </c>
      <c r="DF59" s="49"/>
      <c r="DG59" s="49" t="n">
        <v>5</v>
      </c>
      <c r="DH59" s="49" t="n">
        <v>4</v>
      </c>
      <c r="DI59" s="49" t="n">
        <v>8</v>
      </c>
      <c r="DJ59" s="49" t="n">
        <v>3</v>
      </c>
      <c r="DK59" s="49" t="n">
        <v>11</v>
      </c>
      <c r="DL59" s="49" t="n">
        <v>14</v>
      </c>
      <c r="DM59" s="49" t="n">
        <v>1</v>
      </c>
      <c r="DN59" s="49" t="n">
        <v>4</v>
      </c>
      <c r="DO59" s="49" t="n">
        <v>5</v>
      </c>
      <c r="DP59" s="49"/>
      <c r="DQ59" s="49" t="n">
        <v>1</v>
      </c>
      <c r="DR59" s="49" t="s">
        <v>28</v>
      </c>
      <c r="DS59" s="49" t="s">
        <v>28</v>
      </c>
      <c r="DT59" s="49" t="n">
        <v>3</v>
      </c>
      <c r="DU59" s="49" t="n">
        <v>5</v>
      </c>
      <c r="DV59" s="49" t="n">
        <v>1</v>
      </c>
      <c r="DW59" s="49" t="s">
        <v>28</v>
      </c>
      <c r="DX59" s="49" t="n">
        <v>4</v>
      </c>
      <c r="DY59" s="49"/>
      <c r="DZ59" s="49" t="n">
        <v>28</v>
      </c>
      <c r="EA59" s="49" t="n">
        <v>2</v>
      </c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</row>
    <row r="60" s="23" customFormat="true" ht="18" hidden="false" customHeight="true" outlineLevel="0" collapsed="false">
      <c r="A60" s="19" t="s">
        <v>135</v>
      </c>
      <c r="B60" s="20" t="s">
        <v>136</v>
      </c>
      <c r="C60" s="48" t="n">
        <v>140</v>
      </c>
      <c r="D60" s="48" t="n">
        <v>62</v>
      </c>
      <c r="E60" s="48" t="n">
        <v>49</v>
      </c>
      <c r="F60" s="48" t="n">
        <v>111</v>
      </c>
      <c r="G60" s="48" t="n">
        <v>61</v>
      </c>
      <c r="H60" s="48" t="n">
        <v>256</v>
      </c>
      <c r="I60" s="48" t="n">
        <v>27</v>
      </c>
      <c r="J60" s="48" t="n">
        <v>48</v>
      </c>
      <c r="K60" s="48"/>
      <c r="L60" s="48" t="n">
        <v>24</v>
      </c>
      <c r="M60" s="48"/>
      <c r="N60" s="48" t="n">
        <v>90</v>
      </c>
      <c r="O60" s="48" t="n">
        <v>60</v>
      </c>
      <c r="P60" s="48" t="n">
        <v>50</v>
      </c>
      <c r="Q60" s="48" t="n">
        <v>30</v>
      </c>
      <c r="R60" s="48" t="n">
        <v>30</v>
      </c>
      <c r="S60" s="48" t="n">
        <v>42</v>
      </c>
      <c r="T60" s="48" t="n">
        <v>52</v>
      </c>
      <c r="U60" s="48" t="n">
        <v>353</v>
      </c>
      <c r="V60" s="48" t="n">
        <v>88</v>
      </c>
      <c r="W60" s="48" t="n">
        <v>24</v>
      </c>
      <c r="X60" s="48" t="n">
        <v>92</v>
      </c>
      <c r="Y60" s="48"/>
      <c r="Z60" s="48" t="n">
        <v>41</v>
      </c>
      <c r="AA60" s="48" t="n">
        <v>71</v>
      </c>
      <c r="AB60" s="48"/>
      <c r="AC60" s="48" t="n">
        <v>36</v>
      </c>
      <c r="AD60" s="48" t="n">
        <v>57</v>
      </c>
      <c r="AE60" s="48" t="n">
        <v>26</v>
      </c>
      <c r="AF60" s="48" t="n">
        <v>82</v>
      </c>
      <c r="AG60" s="48" t="n">
        <v>76</v>
      </c>
      <c r="AH60" s="48" t="n">
        <v>111</v>
      </c>
      <c r="AI60" s="48" t="n">
        <v>70</v>
      </c>
      <c r="AJ60" s="48"/>
      <c r="AK60" s="48" t="n">
        <v>10</v>
      </c>
      <c r="AL60" s="48" t="n">
        <v>15</v>
      </c>
      <c r="AM60" s="48" t="n">
        <v>80</v>
      </c>
      <c r="AN60" s="48" t="n">
        <v>61</v>
      </c>
      <c r="AO60" s="48"/>
      <c r="AP60" s="48" t="n">
        <v>408</v>
      </c>
      <c r="AQ60" s="48" t="n">
        <v>101</v>
      </c>
      <c r="AR60" s="48" t="n">
        <v>46</v>
      </c>
      <c r="AS60" s="48" t="n">
        <v>75</v>
      </c>
      <c r="AT60" s="48"/>
      <c r="AU60" s="48" t="n">
        <v>154</v>
      </c>
      <c r="AV60" s="48" t="n">
        <v>67</v>
      </c>
      <c r="AW60" s="48" t="n">
        <v>30</v>
      </c>
      <c r="AX60" s="48" t="n">
        <v>48</v>
      </c>
      <c r="AY60" s="48" t="n">
        <v>48</v>
      </c>
      <c r="AZ60" s="48" t="n">
        <v>44</v>
      </c>
      <c r="BA60" s="48" t="n">
        <v>34</v>
      </c>
      <c r="BB60" s="48" t="n">
        <v>57</v>
      </c>
      <c r="BC60" s="48" t="n">
        <v>33</v>
      </c>
      <c r="BD60" s="48"/>
      <c r="BE60" s="48" t="n">
        <v>77</v>
      </c>
      <c r="BF60" s="48" t="n">
        <v>189</v>
      </c>
      <c r="BG60" s="48" t="n">
        <v>83</v>
      </c>
      <c r="BH60" s="48" t="n">
        <v>111</v>
      </c>
      <c r="BI60" s="48" t="n">
        <v>85</v>
      </c>
      <c r="BJ60" s="48" t="n">
        <v>58</v>
      </c>
      <c r="BK60" s="48" t="n">
        <v>83</v>
      </c>
      <c r="BL60" s="48" t="n">
        <v>19</v>
      </c>
      <c r="BM60" s="48" t="n">
        <v>21</v>
      </c>
      <c r="BN60" s="48" t="n">
        <v>61</v>
      </c>
      <c r="BO60" s="48"/>
      <c r="BP60" s="48" t="n">
        <v>140</v>
      </c>
      <c r="BQ60" s="48" t="n">
        <v>39</v>
      </c>
      <c r="BR60" s="48"/>
      <c r="BS60" s="48" t="n">
        <v>45</v>
      </c>
      <c r="BT60" s="48" t="n">
        <v>42</v>
      </c>
      <c r="BU60" s="48" t="n">
        <v>54</v>
      </c>
      <c r="BV60" s="48" t="n">
        <v>44</v>
      </c>
      <c r="BW60" s="48"/>
      <c r="BX60" s="48" t="n">
        <v>95</v>
      </c>
      <c r="BY60" s="48" t="n">
        <v>55</v>
      </c>
      <c r="BZ60" s="48" t="n">
        <v>32</v>
      </c>
      <c r="CA60" s="48" t="n">
        <v>303</v>
      </c>
      <c r="CB60" s="48" t="n">
        <v>91</v>
      </c>
      <c r="CC60" s="48"/>
      <c r="CD60" s="48" t="n">
        <v>43</v>
      </c>
      <c r="CE60" s="48" t="n">
        <v>41</v>
      </c>
      <c r="CF60" s="48" t="n">
        <v>38</v>
      </c>
      <c r="CG60" s="48" t="n">
        <v>35</v>
      </c>
      <c r="CH60" s="48"/>
      <c r="CI60" s="48" t="n">
        <v>36</v>
      </c>
      <c r="CJ60" s="48" t="n">
        <v>9</v>
      </c>
      <c r="CK60" s="48"/>
      <c r="CL60" s="48" t="n">
        <v>110</v>
      </c>
      <c r="CM60" s="48" t="n">
        <v>75</v>
      </c>
      <c r="CN60" s="48" t="n">
        <v>131</v>
      </c>
      <c r="CO60" s="48" t="n">
        <v>640</v>
      </c>
      <c r="CP60" s="48" t="n">
        <v>222</v>
      </c>
      <c r="CQ60" s="48"/>
      <c r="CR60" s="48" t="n">
        <v>171</v>
      </c>
      <c r="CS60" s="48" t="n">
        <v>47</v>
      </c>
      <c r="CT60" s="48" t="n">
        <v>91</v>
      </c>
      <c r="CU60" s="48" t="n">
        <v>109</v>
      </c>
      <c r="CV60" s="48" t="n">
        <v>64</v>
      </c>
      <c r="CW60" s="48"/>
      <c r="CX60" s="48" t="n">
        <v>31</v>
      </c>
      <c r="CY60" s="48" t="n">
        <v>66</v>
      </c>
      <c r="CZ60" s="48"/>
      <c r="DA60" s="48" t="n">
        <v>50</v>
      </c>
      <c r="DB60" s="48" t="n">
        <v>139</v>
      </c>
      <c r="DC60" s="48" t="n">
        <v>28</v>
      </c>
      <c r="DD60" s="48" t="n">
        <v>177</v>
      </c>
      <c r="DE60" s="48" t="n">
        <v>53</v>
      </c>
      <c r="DF60" s="48"/>
      <c r="DG60" s="48" t="n">
        <v>79</v>
      </c>
      <c r="DH60" s="48" t="n">
        <v>81</v>
      </c>
      <c r="DI60" s="48" t="n">
        <v>231</v>
      </c>
      <c r="DJ60" s="48" t="n">
        <v>48</v>
      </c>
      <c r="DK60" s="48" t="n">
        <v>213</v>
      </c>
      <c r="DL60" s="48" t="n">
        <v>687</v>
      </c>
      <c r="DM60" s="48" t="n">
        <v>59</v>
      </c>
      <c r="DN60" s="48" t="n">
        <v>121</v>
      </c>
      <c r="DO60" s="48" t="n">
        <v>86</v>
      </c>
      <c r="DP60" s="48"/>
      <c r="DQ60" s="48" t="n">
        <v>19</v>
      </c>
      <c r="DR60" s="48" t="n">
        <v>17</v>
      </c>
      <c r="DS60" s="48" t="n">
        <v>15</v>
      </c>
      <c r="DT60" s="48" t="n">
        <v>25</v>
      </c>
      <c r="DU60" s="48" t="n">
        <v>58</v>
      </c>
      <c r="DV60" s="48" t="n">
        <v>28</v>
      </c>
      <c r="DW60" s="48" t="n">
        <v>45</v>
      </c>
      <c r="DX60" s="48" t="n">
        <v>91</v>
      </c>
      <c r="DY60" s="48"/>
      <c r="DZ60" s="48" t="n">
        <v>153</v>
      </c>
      <c r="EA60" s="48" t="n">
        <v>35</v>
      </c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</row>
    <row r="61" s="3" customFormat="true" ht="12.75" hidden="false" customHeight="true" outlineLevel="0" collapsed="false">
      <c r="A61" s="25" t="s">
        <v>137</v>
      </c>
      <c r="B61" s="26" t="s">
        <v>138</v>
      </c>
      <c r="C61" s="49" t="s">
        <v>28</v>
      </c>
      <c r="D61" s="49" t="n">
        <v>1</v>
      </c>
      <c r="E61" s="49" t="s">
        <v>28</v>
      </c>
      <c r="F61" s="49" t="s">
        <v>28</v>
      </c>
      <c r="G61" s="49" t="n">
        <v>1</v>
      </c>
      <c r="H61" s="49" t="n">
        <v>2</v>
      </c>
      <c r="I61" s="49" t="n">
        <v>1</v>
      </c>
      <c r="J61" s="49" t="s">
        <v>28</v>
      </c>
      <c r="K61" s="49"/>
      <c r="L61" s="49" t="s">
        <v>28</v>
      </c>
      <c r="M61" s="49"/>
      <c r="N61" s="49" t="n">
        <v>1</v>
      </c>
      <c r="O61" s="49" t="s">
        <v>28</v>
      </c>
      <c r="P61" s="49" t="s">
        <v>28</v>
      </c>
      <c r="Q61" s="49" t="s">
        <v>28</v>
      </c>
      <c r="R61" s="49" t="s">
        <v>28</v>
      </c>
      <c r="S61" s="49" t="s">
        <v>28</v>
      </c>
      <c r="T61" s="49" t="s">
        <v>28</v>
      </c>
      <c r="U61" s="49" t="n">
        <v>2</v>
      </c>
      <c r="V61" s="49" t="s">
        <v>28</v>
      </c>
      <c r="W61" s="49" t="s">
        <v>28</v>
      </c>
      <c r="X61" s="49" t="s">
        <v>28</v>
      </c>
      <c r="Y61" s="49"/>
      <c r="Z61" s="49" t="n">
        <v>1</v>
      </c>
      <c r="AA61" s="49" t="s">
        <v>28</v>
      </c>
      <c r="AB61" s="49"/>
      <c r="AC61" s="49" t="s">
        <v>28</v>
      </c>
      <c r="AD61" s="49" t="s">
        <v>28</v>
      </c>
      <c r="AE61" s="49" t="s">
        <v>28</v>
      </c>
      <c r="AF61" s="49" t="n">
        <v>3</v>
      </c>
      <c r="AG61" s="49" t="s">
        <v>28</v>
      </c>
      <c r="AH61" s="49" t="s">
        <v>28</v>
      </c>
      <c r="AI61" s="49" t="n">
        <v>1</v>
      </c>
      <c r="AJ61" s="49"/>
      <c r="AK61" s="49" t="s">
        <v>28</v>
      </c>
      <c r="AL61" s="49" t="n">
        <v>1</v>
      </c>
      <c r="AM61" s="49" t="s">
        <v>28</v>
      </c>
      <c r="AN61" s="49" t="s">
        <v>28</v>
      </c>
      <c r="AO61" s="49"/>
      <c r="AP61" s="49" t="n">
        <v>1</v>
      </c>
      <c r="AQ61" s="49" t="s">
        <v>28</v>
      </c>
      <c r="AR61" s="49" t="s">
        <v>28</v>
      </c>
      <c r="AS61" s="49" t="n">
        <v>1</v>
      </c>
      <c r="AT61" s="49"/>
      <c r="AU61" s="49" t="s">
        <v>28</v>
      </c>
      <c r="AV61" s="49" t="s">
        <v>28</v>
      </c>
      <c r="AW61" s="49" t="s">
        <v>28</v>
      </c>
      <c r="AX61" s="49" t="s">
        <v>28</v>
      </c>
      <c r="AY61" s="49" t="n">
        <v>1</v>
      </c>
      <c r="AZ61" s="49" t="s">
        <v>28</v>
      </c>
      <c r="BA61" s="49" t="s">
        <v>28</v>
      </c>
      <c r="BB61" s="49" t="s">
        <v>28</v>
      </c>
      <c r="BC61" s="49" t="s">
        <v>28</v>
      </c>
      <c r="BD61" s="49"/>
      <c r="BE61" s="49" t="s">
        <v>28</v>
      </c>
      <c r="BF61" s="49" t="n">
        <v>1</v>
      </c>
      <c r="BG61" s="49" t="s">
        <v>28</v>
      </c>
      <c r="BH61" s="49" t="s">
        <v>28</v>
      </c>
      <c r="BI61" s="49" t="s">
        <v>28</v>
      </c>
      <c r="BJ61" s="49" t="s">
        <v>28</v>
      </c>
      <c r="BK61" s="49" t="s">
        <v>28</v>
      </c>
      <c r="BL61" s="49" t="s">
        <v>28</v>
      </c>
      <c r="BM61" s="49" t="s">
        <v>28</v>
      </c>
      <c r="BN61" s="49" t="s">
        <v>28</v>
      </c>
      <c r="BO61" s="49"/>
      <c r="BP61" s="49" t="n">
        <v>1</v>
      </c>
      <c r="BQ61" s="49" t="s">
        <v>28</v>
      </c>
      <c r="BR61" s="49"/>
      <c r="BS61" s="49" t="s">
        <v>28</v>
      </c>
      <c r="BT61" s="49" t="s">
        <v>28</v>
      </c>
      <c r="BU61" s="49" t="n">
        <v>1</v>
      </c>
      <c r="BV61" s="49" t="s">
        <v>28</v>
      </c>
      <c r="BW61" s="49"/>
      <c r="BX61" s="49" t="n">
        <v>1</v>
      </c>
      <c r="BY61" s="49" t="s">
        <v>28</v>
      </c>
      <c r="BZ61" s="49" t="s">
        <v>28</v>
      </c>
      <c r="CA61" s="49" t="s">
        <v>28</v>
      </c>
      <c r="CB61" s="49" t="s">
        <v>28</v>
      </c>
      <c r="CC61" s="49"/>
      <c r="CD61" s="49" t="s">
        <v>28</v>
      </c>
      <c r="CE61" s="49" t="s">
        <v>28</v>
      </c>
      <c r="CF61" s="49" t="s">
        <v>28</v>
      </c>
      <c r="CG61" s="49" t="s">
        <v>28</v>
      </c>
      <c r="CH61" s="49"/>
      <c r="CI61" s="49" t="s">
        <v>28</v>
      </c>
      <c r="CJ61" s="49" t="s">
        <v>28</v>
      </c>
      <c r="CK61" s="49"/>
      <c r="CL61" s="49" t="s">
        <v>28</v>
      </c>
      <c r="CM61" s="49" t="s">
        <v>28</v>
      </c>
      <c r="CN61" s="49" t="s">
        <v>28</v>
      </c>
      <c r="CO61" s="49" t="s">
        <v>28</v>
      </c>
      <c r="CP61" s="49" t="s">
        <v>28</v>
      </c>
      <c r="CQ61" s="49"/>
      <c r="CR61" s="49" t="s">
        <v>28</v>
      </c>
      <c r="CS61" s="49" t="s">
        <v>28</v>
      </c>
      <c r="CT61" s="49" t="s">
        <v>28</v>
      </c>
      <c r="CU61" s="49" t="s">
        <v>28</v>
      </c>
      <c r="CV61" s="49" t="n">
        <v>1</v>
      </c>
      <c r="CW61" s="49"/>
      <c r="CX61" s="49" t="s">
        <v>28</v>
      </c>
      <c r="CY61" s="49" t="s">
        <v>28</v>
      </c>
      <c r="CZ61" s="49"/>
      <c r="DA61" s="49" t="s">
        <v>28</v>
      </c>
      <c r="DB61" s="49" t="s">
        <v>28</v>
      </c>
      <c r="DC61" s="49" t="s">
        <v>28</v>
      </c>
      <c r="DD61" s="49" t="s">
        <v>28</v>
      </c>
      <c r="DE61" s="49" t="s">
        <v>28</v>
      </c>
      <c r="DF61" s="49"/>
      <c r="DG61" s="49" t="s">
        <v>28</v>
      </c>
      <c r="DH61" s="49" t="s">
        <v>28</v>
      </c>
      <c r="DI61" s="49" t="s">
        <v>28</v>
      </c>
      <c r="DJ61" s="49" t="s">
        <v>28</v>
      </c>
      <c r="DK61" s="49" t="s">
        <v>28</v>
      </c>
      <c r="DL61" s="49" t="s">
        <v>28</v>
      </c>
      <c r="DM61" s="49" t="s">
        <v>28</v>
      </c>
      <c r="DN61" s="49" t="s">
        <v>28</v>
      </c>
      <c r="DO61" s="49" t="s">
        <v>28</v>
      </c>
      <c r="DP61" s="49"/>
      <c r="DQ61" s="49" t="s">
        <v>28</v>
      </c>
      <c r="DR61" s="49" t="s">
        <v>28</v>
      </c>
      <c r="DS61" s="49" t="s">
        <v>28</v>
      </c>
      <c r="DT61" s="49" t="s">
        <v>28</v>
      </c>
      <c r="DU61" s="49" t="s">
        <v>28</v>
      </c>
      <c r="DV61" s="49" t="s">
        <v>28</v>
      </c>
      <c r="DW61" s="49" t="s">
        <v>28</v>
      </c>
      <c r="DX61" s="49" t="s">
        <v>28</v>
      </c>
      <c r="DY61" s="49"/>
      <c r="DZ61" s="49" t="s">
        <v>28</v>
      </c>
      <c r="EA61" s="49" t="n">
        <v>1</v>
      </c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</row>
    <row r="62" s="3" customFormat="true" ht="12.75" hidden="false" customHeight="true" outlineLevel="0" collapsed="false">
      <c r="A62" s="25" t="s">
        <v>139</v>
      </c>
      <c r="B62" s="26" t="s">
        <v>140</v>
      </c>
      <c r="C62" s="49" t="n">
        <v>14</v>
      </c>
      <c r="D62" s="49" t="n">
        <v>2</v>
      </c>
      <c r="E62" s="49" t="n">
        <v>4</v>
      </c>
      <c r="F62" s="49" t="n">
        <v>6</v>
      </c>
      <c r="G62" s="49" t="n">
        <v>1</v>
      </c>
      <c r="H62" s="49" t="n">
        <v>29</v>
      </c>
      <c r="I62" s="49" t="s">
        <v>28</v>
      </c>
      <c r="J62" s="49" t="n">
        <v>3</v>
      </c>
      <c r="K62" s="49"/>
      <c r="L62" s="49" t="n">
        <v>6</v>
      </c>
      <c r="M62" s="49"/>
      <c r="N62" s="49" t="n">
        <v>8</v>
      </c>
      <c r="O62" s="49" t="n">
        <v>14</v>
      </c>
      <c r="P62" s="49" t="n">
        <v>5</v>
      </c>
      <c r="Q62" s="49" t="n">
        <v>7</v>
      </c>
      <c r="R62" s="49" t="n">
        <v>2</v>
      </c>
      <c r="S62" s="49" t="n">
        <v>6</v>
      </c>
      <c r="T62" s="49" t="n">
        <v>7</v>
      </c>
      <c r="U62" s="49" t="n">
        <v>70</v>
      </c>
      <c r="V62" s="49" t="n">
        <v>19</v>
      </c>
      <c r="W62" s="49" t="n">
        <v>4</v>
      </c>
      <c r="X62" s="49" t="n">
        <v>6</v>
      </c>
      <c r="Y62" s="49"/>
      <c r="Z62" s="49" t="n">
        <v>1</v>
      </c>
      <c r="AA62" s="49" t="n">
        <v>13</v>
      </c>
      <c r="AB62" s="49"/>
      <c r="AC62" s="49" t="n">
        <v>4</v>
      </c>
      <c r="AD62" s="49" t="n">
        <v>13</v>
      </c>
      <c r="AE62" s="49" t="n">
        <v>5</v>
      </c>
      <c r="AF62" s="49" t="n">
        <v>13</v>
      </c>
      <c r="AG62" s="49" t="n">
        <v>24</v>
      </c>
      <c r="AH62" s="49" t="n">
        <v>25</v>
      </c>
      <c r="AI62" s="49" t="n">
        <v>17</v>
      </c>
      <c r="AJ62" s="49"/>
      <c r="AK62" s="49" t="n">
        <v>2</v>
      </c>
      <c r="AL62" s="49" t="n">
        <v>1</v>
      </c>
      <c r="AM62" s="49" t="n">
        <v>65</v>
      </c>
      <c r="AN62" s="49" t="n">
        <v>5</v>
      </c>
      <c r="AO62" s="49"/>
      <c r="AP62" s="49" t="n">
        <v>326</v>
      </c>
      <c r="AQ62" s="49" t="n">
        <v>21</v>
      </c>
      <c r="AR62" s="49" t="n">
        <v>10</v>
      </c>
      <c r="AS62" s="49" t="n">
        <v>22</v>
      </c>
      <c r="AT62" s="49"/>
      <c r="AU62" s="49" t="n">
        <v>22</v>
      </c>
      <c r="AV62" s="49" t="n">
        <v>17</v>
      </c>
      <c r="AW62" s="49" t="n">
        <v>3</v>
      </c>
      <c r="AX62" s="49" t="n">
        <v>30</v>
      </c>
      <c r="AY62" s="49" t="n">
        <v>2</v>
      </c>
      <c r="AZ62" s="49" t="n">
        <v>8</v>
      </c>
      <c r="BA62" s="49" t="n">
        <v>1</v>
      </c>
      <c r="BB62" s="49" t="n">
        <v>9</v>
      </c>
      <c r="BC62" s="49" t="n">
        <v>2</v>
      </c>
      <c r="BD62" s="49"/>
      <c r="BE62" s="49" t="n">
        <v>2</v>
      </c>
      <c r="BF62" s="49" t="n">
        <v>12</v>
      </c>
      <c r="BG62" s="49" t="n">
        <v>2</v>
      </c>
      <c r="BH62" s="49" t="n">
        <v>21</v>
      </c>
      <c r="BI62" s="49" t="n">
        <v>5</v>
      </c>
      <c r="BJ62" s="49" t="n">
        <v>3</v>
      </c>
      <c r="BK62" s="49" t="n">
        <v>16</v>
      </c>
      <c r="BL62" s="49" t="s">
        <v>28</v>
      </c>
      <c r="BM62" s="49" t="n">
        <v>1</v>
      </c>
      <c r="BN62" s="49" t="n">
        <v>3</v>
      </c>
      <c r="BO62" s="49"/>
      <c r="BP62" s="49" t="n">
        <v>6</v>
      </c>
      <c r="BQ62" s="49" t="s">
        <v>28</v>
      </c>
      <c r="BR62" s="49"/>
      <c r="BS62" s="49" t="n">
        <v>2</v>
      </c>
      <c r="BT62" s="49" t="s">
        <v>28</v>
      </c>
      <c r="BU62" s="49" t="n">
        <v>2</v>
      </c>
      <c r="BV62" s="49" t="n">
        <v>1</v>
      </c>
      <c r="BW62" s="49"/>
      <c r="BX62" s="49" t="n">
        <v>12</v>
      </c>
      <c r="BY62" s="49" t="n">
        <v>6</v>
      </c>
      <c r="BZ62" s="49" t="n">
        <v>14</v>
      </c>
      <c r="CA62" s="49" t="n">
        <v>17</v>
      </c>
      <c r="CB62" s="49" t="n">
        <v>3</v>
      </c>
      <c r="CC62" s="49"/>
      <c r="CD62" s="49" t="n">
        <v>3</v>
      </c>
      <c r="CE62" s="49" t="n">
        <v>2</v>
      </c>
      <c r="CF62" s="49" t="n">
        <v>1</v>
      </c>
      <c r="CG62" s="49" t="n">
        <v>2</v>
      </c>
      <c r="CH62" s="49"/>
      <c r="CI62" s="49" t="n">
        <v>2</v>
      </c>
      <c r="CJ62" s="49" t="n">
        <v>2</v>
      </c>
      <c r="CK62" s="49"/>
      <c r="CL62" s="49" t="n">
        <v>32</v>
      </c>
      <c r="CM62" s="49" t="n">
        <v>28</v>
      </c>
      <c r="CN62" s="49" t="n">
        <v>62</v>
      </c>
      <c r="CO62" s="49" t="n">
        <v>375</v>
      </c>
      <c r="CP62" s="49" t="n">
        <v>81</v>
      </c>
      <c r="CQ62" s="49"/>
      <c r="CR62" s="49" t="n">
        <v>12</v>
      </c>
      <c r="CS62" s="49" t="n">
        <v>3</v>
      </c>
      <c r="CT62" s="49" t="n">
        <v>2</v>
      </c>
      <c r="CU62" s="49" t="n">
        <v>9</v>
      </c>
      <c r="CV62" s="49" t="n">
        <v>5</v>
      </c>
      <c r="CW62" s="49"/>
      <c r="CX62" s="49" t="n">
        <v>3</v>
      </c>
      <c r="CY62" s="49" t="n">
        <v>17</v>
      </c>
      <c r="CZ62" s="49"/>
      <c r="DA62" s="49" t="n">
        <v>15</v>
      </c>
      <c r="DB62" s="49" t="n">
        <v>13</v>
      </c>
      <c r="DC62" s="49" t="n">
        <v>5</v>
      </c>
      <c r="DD62" s="49" t="n">
        <v>16</v>
      </c>
      <c r="DE62" s="49" t="n">
        <v>6</v>
      </c>
      <c r="DF62" s="49"/>
      <c r="DG62" s="49" t="n">
        <v>18</v>
      </c>
      <c r="DH62" s="49" t="n">
        <v>9</v>
      </c>
      <c r="DI62" s="49" t="n">
        <v>25</v>
      </c>
      <c r="DJ62" s="49" t="n">
        <v>6</v>
      </c>
      <c r="DK62" s="49" t="n">
        <v>44</v>
      </c>
      <c r="DL62" s="49" t="n">
        <v>37</v>
      </c>
      <c r="DM62" s="49" t="n">
        <v>6</v>
      </c>
      <c r="DN62" s="49" t="n">
        <v>8</v>
      </c>
      <c r="DO62" s="49" t="n">
        <v>7</v>
      </c>
      <c r="DP62" s="49"/>
      <c r="DQ62" s="49" t="n">
        <v>1</v>
      </c>
      <c r="DR62" s="49" t="n">
        <v>2</v>
      </c>
      <c r="DS62" s="49" t="n">
        <v>1</v>
      </c>
      <c r="DT62" s="49" t="n">
        <v>3</v>
      </c>
      <c r="DU62" s="49" t="n">
        <v>2</v>
      </c>
      <c r="DV62" s="49" t="n">
        <v>3</v>
      </c>
      <c r="DW62" s="49" t="n">
        <v>9</v>
      </c>
      <c r="DX62" s="49" t="n">
        <v>6</v>
      </c>
      <c r="DY62" s="49"/>
      <c r="DZ62" s="49" t="n">
        <v>117</v>
      </c>
      <c r="EA62" s="49" t="n">
        <v>27</v>
      </c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</row>
    <row r="63" s="23" customFormat="true" ht="18" hidden="false" customHeight="true" outlineLevel="0" collapsed="false">
      <c r="A63" s="19" t="s">
        <v>141</v>
      </c>
      <c r="B63" s="20" t="s">
        <v>142</v>
      </c>
      <c r="C63" s="48" t="n">
        <v>204</v>
      </c>
      <c r="D63" s="48" t="n">
        <v>99</v>
      </c>
      <c r="E63" s="48" t="n">
        <v>118</v>
      </c>
      <c r="F63" s="48" t="n">
        <v>267</v>
      </c>
      <c r="G63" s="48" t="n">
        <v>128</v>
      </c>
      <c r="H63" s="48" t="n">
        <v>919</v>
      </c>
      <c r="I63" s="48" t="n">
        <v>65</v>
      </c>
      <c r="J63" s="48" t="n">
        <v>79</v>
      </c>
      <c r="K63" s="48"/>
      <c r="L63" s="48" t="n">
        <v>54</v>
      </c>
      <c r="M63" s="48"/>
      <c r="N63" s="48" t="n">
        <v>370</v>
      </c>
      <c r="O63" s="48" t="n">
        <v>442</v>
      </c>
      <c r="P63" s="48" t="n">
        <v>181</v>
      </c>
      <c r="Q63" s="48" t="n">
        <v>163</v>
      </c>
      <c r="R63" s="48" t="n">
        <v>106</v>
      </c>
      <c r="S63" s="48" t="n">
        <v>85</v>
      </c>
      <c r="T63" s="48" t="n">
        <v>152</v>
      </c>
      <c r="U63" s="48" t="n">
        <v>1326</v>
      </c>
      <c r="V63" s="48" t="n">
        <v>226</v>
      </c>
      <c r="W63" s="48" t="n">
        <v>103</v>
      </c>
      <c r="X63" s="48" t="n">
        <v>286</v>
      </c>
      <c r="Y63" s="48"/>
      <c r="Z63" s="48" t="n">
        <v>161</v>
      </c>
      <c r="AA63" s="48" t="n">
        <v>187</v>
      </c>
      <c r="AB63" s="48"/>
      <c r="AC63" s="48" t="n">
        <v>134</v>
      </c>
      <c r="AD63" s="48" t="n">
        <v>337</v>
      </c>
      <c r="AE63" s="48" t="n">
        <v>114</v>
      </c>
      <c r="AF63" s="48" t="n">
        <v>292</v>
      </c>
      <c r="AG63" s="48" t="n">
        <v>338</v>
      </c>
      <c r="AH63" s="48" t="n">
        <v>337</v>
      </c>
      <c r="AI63" s="48" t="n">
        <v>338</v>
      </c>
      <c r="AJ63" s="48"/>
      <c r="AK63" s="48" t="n">
        <v>64</v>
      </c>
      <c r="AL63" s="48" t="n">
        <v>111</v>
      </c>
      <c r="AM63" s="48" t="n">
        <v>115</v>
      </c>
      <c r="AN63" s="48" t="n">
        <v>251</v>
      </c>
      <c r="AO63" s="48"/>
      <c r="AP63" s="48" t="n">
        <v>337</v>
      </c>
      <c r="AQ63" s="48" t="n">
        <v>120</v>
      </c>
      <c r="AR63" s="48" t="n">
        <v>80</v>
      </c>
      <c r="AS63" s="48" t="n">
        <v>178</v>
      </c>
      <c r="AT63" s="48"/>
      <c r="AU63" s="48" t="n">
        <v>486</v>
      </c>
      <c r="AV63" s="48" t="n">
        <v>213</v>
      </c>
      <c r="AW63" s="48" t="n">
        <v>181</v>
      </c>
      <c r="AX63" s="48" t="n">
        <v>225</v>
      </c>
      <c r="AY63" s="48" t="n">
        <v>180</v>
      </c>
      <c r="AZ63" s="48" t="n">
        <v>113</v>
      </c>
      <c r="BA63" s="48" t="n">
        <v>180</v>
      </c>
      <c r="BB63" s="48" t="n">
        <v>227</v>
      </c>
      <c r="BC63" s="48" t="n">
        <v>119</v>
      </c>
      <c r="BD63" s="48"/>
      <c r="BE63" s="48" t="n">
        <v>152</v>
      </c>
      <c r="BF63" s="48" t="n">
        <v>414</v>
      </c>
      <c r="BG63" s="48" t="n">
        <v>118</v>
      </c>
      <c r="BH63" s="48" t="n">
        <v>160</v>
      </c>
      <c r="BI63" s="48" t="n">
        <v>142</v>
      </c>
      <c r="BJ63" s="48" t="n">
        <v>95</v>
      </c>
      <c r="BK63" s="48" t="n">
        <v>198</v>
      </c>
      <c r="BL63" s="48" t="n">
        <v>137</v>
      </c>
      <c r="BM63" s="48" t="n">
        <v>74</v>
      </c>
      <c r="BN63" s="48" t="n">
        <v>121</v>
      </c>
      <c r="BO63" s="48"/>
      <c r="BP63" s="48" t="n">
        <v>289</v>
      </c>
      <c r="BQ63" s="48" t="n">
        <v>110</v>
      </c>
      <c r="BR63" s="48"/>
      <c r="BS63" s="48" t="n">
        <v>204</v>
      </c>
      <c r="BT63" s="48" t="n">
        <v>146</v>
      </c>
      <c r="BU63" s="48" t="n">
        <v>167</v>
      </c>
      <c r="BV63" s="48" t="n">
        <v>143</v>
      </c>
      <c r="BW63" s="48"/>
      <c r="BX63" s="48" t="n">
        <v>213</v>
      </c>
      <c r="BY63" s="48" t="n">
        <v>185</v>
      </c>
      <c r="BZ63" s="48" t="n">
        <v>75</v>
      </c>
      <c r="CA63" s="48" t="n">
        <v>1628</v>
      </c>
      <c r="CB63" s="48" t="n">
        <v>178</v>
      </c>
      <c r="CC63" s="48"/>
      <c r="CD63" s="48" t="n">
        <v>201</v>
      </c>
      <c r="CE63" s="48" t="n">
        <v>160</v>
      </c>
      <c r="CF63" s="48" t="n">
        <v>137</v>
      </c>
      <c r="CG63" s="48" t="n">
        <v>110</v>
      </c>
      <c r="CH63" s="48"/>
      <c r="CI63" s="48" t="n">
        <v>89</v>
      </c>
      <c r="CJ63" s="48" t="n">
        <v>32</v>
      </c>
      <c r="CK63" s="48"/>
      <c r="CL63" s="48" t="n">
        <v>142</v>
      </c>
      <c r="CM63" s="48" t="n">
        <v>119</v>
      </c>
      <c r="CN63" s="48" t="n">
        <v>297</v>
      </c>
      <c r="CO63" s="48" t="n">
        <v>806</v>
      </c>
      <c r="CP63" s="48" t="n">
        <v>391</v>
      </c>
      <c r="CQ63" s="48"/>
      <c r="CR63" s="48" t="n">
        <v>569</v>
      </c>
      <c r="CS63" s="48" t="n">
        <v>166</v>
      </c>
      <c r="CT63" s="48" t="n">
        <v>309</v>
      </c>
      <c r="CU63" s="48" t="n">
        <v>294</v>
      </c>
      <c r="CV63" s="48" t="n">
        <v>227</v>
      </c>
      <c r="CW63" s="48"/>
      <c r="CX63" s="48" t="n">
        <v>95</v>
      </c>
      <c r="CY63" s="48" t="n">
        <v>155</v>
      </c>
      <c r="CZ63" s="48"/>
      <c r="DA63" s="48" t="n">
        <v>159</v>
      </c>
      <c r="DB63" s="48" t="n">
        <v>297</v>
      </c>
      <c r="DC63" s="48" t="n">
        <v>79</v>
      </c>
      <c r="DD63" s="48" t="n">
        <v>216</v>
      </c>
      <c r="DE63" s="48" t="n">
        <v>62</v>
      </c>
      <c r="DF63" s="48"/>
      <c r="DG63" s="48" t="n">
        <v>141</v>
      </c>
      <c r="DH63" s="48" t="n">
        <v>96</v>
      </c>
      <c r="DI63" s="48" t="n">
        <v>431</v>
      </c>
      <c r="DJ63" s="48" t="n">
        <v>74</v>
      </c>
      <c r="DK63" s="48" t="n">
        <v>268</v>
      </c>
      <c r="DL63" s="48" t="n">
        <v>427</v>
      </c>
      <c r="DM63" s="48" t="n">
        <v>127</v>
      </c>
      <c r="DN63" s="48" t="n">
        <v>137</v>
      </c>
      <c r="DO63" s="48" t="n">
        <v>185</v>
      </c>
      <c r="DP63" s="48"/>
      <c r="DQ63" s="48" t="n">
        <v>62</v>
      </c>
      <c r="DR63" s="48" t="n">
        <v>45</v>
      </c>
      <c r="DS63" s="48" t="n">
        <v>32</v>
      </c>
      <c r="DT63" s="48" t="n">
        <v>70</v>
      </c>
      <c r="DU63" s="48" t="n">
        <v>269</v>
      </c>
      <c r="DV63" s="48" t="n">
        <v>98</v>
      </c>
      <c r="DW63" s="48" t="n">
        <v>81</v>
      </c>
      <c r="DX63" s="48" t="n">
        <v>149</v>
      </c>
      <c r="DY63" s="48"/>
      <c r="DZ63" s="48" t="n">
        <v>803</v>
      </c>
      <c r="EA63" s="48" t="n">
        <v>112</v>
      </c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</row>
    <row r="64" s="3" customFormat="true" ht="12.75" hidden="false" customHeight="true" outlineLevel="0" collapsed="false">
      <c r="A64" s="25" t="s">
        <v>143</v>
      </c>
      <c r="B64" s="26" t="s">
        <v>144</v>
      </c>
      <c r="C64" s="49" t="n">
        <v>161</v>
      </c>
      <c r="D64" s="49" t="n">
        <v>72</v>
      </c>
      <c r="E64" s="49" t="n">
        <v>89</v>
      </c>
      <c r="F64" s="49" t="n">
        <v>200</v>
      </c>
      <c r="G64" s="49" t="n">
        <v>96</v>
      </c>
      <c r="H64" s="49" t="n">
        <v>693</v>
      </c>
      <c r="I64" s="49" t="n">
        <v>47</v>
      </c>
      <c r="J64" s="49" t="n">
        <v>60</v>
      </c>
      <c r="K64" s="49"/>
      <c r="L64" s="49" t="n">
        <v>39</v>
      </c>
      <c r="M64" s="49"/>
      <c r="N64" s="49" t="n">
        <v>282</v>
      </c>
      <c r="O64" s="49" t="n">
        <v>350</v>
      </c>
      <c r="P64" s="49" t="n">
        <v>136</v>
      </c>
      <c r="Q64" s="49" t="n">
        <v>132</v>
      </c>
      <c r="R64" s="49" t="n">
        <v>86</v>
      </c>
      <c r="S64" s="49" t="n">
        <v>71</v>
      </c>
      <c r="T64" s="49" t="n">
        <v>113</v>
      </c>
      <c r="U64" s="49" t="n">
        <v>1022</v>
      </c>
      <c r="V64" s="49" t="n">
        <v>168</v>
      </c>
      <c r="W64" s="49" t="n">
        <v>75</v>
      </c>
      <c r="X64" s="49" t="n">
        <v>222</v>
      </c>
      <c r="Y64" s="49"/>
      <c r="Z64" s="49" t="n">
        <v>116</v>
      </c>
      <c r="AA64" s="49" t="n">
        <v>146</v>
      </c>
      <c r="AB64" s="49"/>
      <c r="AC64" s="49" t="n">
        <v>109</v>
      </c>
      <c r="AD64" s="49" t="n">
        <v>249</v>
      </c>
      <c r="AE64" s="49" t="n">
        <v>84</v>
      </c>
      <c r="AF64" s="49" t="n">
        <v>222</v>
      </c>
      <c r="AG64" s="49" t="n">
        <v>262</v>
      </c>
      <c r="AH64" s="49" t="n">
        <v>258</v>
      </c>
      <c r="AI64" s="49" t="n">
        <v>253</v>
      </c>
      <c r="AJ64" s="49"/>
      <c r="AK64" s="49" t="n">
        <v>52</v>
      </c>
      <c r="AL64" s="49" t="n">
        <v>86</v>
      </c>
      <c r="AM64" s="49" t="n">
        <v>104</v>
      </c>
      <c r="AN64" s="49" t="n">
        <v>198</v>
      </c>
      <c r="AO64" s="49"/>
      <c r="AP64" s="49" t="n">
        <v>301</v>
      </c>
      <c r="AQ64" s="49" t="n">
        <v>94</v>
      </c>
      <c r="AR64" s="49" t="n">
        <v>59</v>
      </c>
      <c r="AS64" s="49" t="n">
        <v>146</v>
      </c>
      <c r="AT64" s="49"/>
      <c r="AU64" s="49" t="n">
        <v>372</v>
      </c>
      <c r="AV64" s="49" t="n">
        <v>174</v>
      </c>
      <c r="AW64" s="49" t="n">
        <v>143</v>
      </c>
      <c r="AX64" s="49" t="n">
        <v>161</v>
      </c>
      <c r="AY64" s="49" t="n">
        <v>151</v>
      </c>
      <c r="AZ64" s="49" t="n">
        <v>86</v>
      </c>
      <c r="BA64" s="49" t="n">
        <v>142</v>
      </c>
      <c r="BB64" s="49" t="n">
        <v>176</v>
      </c>
      <c r="BC64" s="49" t="n">
        <v>86</v>
      </c>
      <c r="BD64" s="49"/>
      <c r="BE64" s="49" t="n">
        <v>115</v>
      </c>
      <c r="BF64" s="49" t="n">
        <v>324</v>
      </c>
      <c r="BG64" s="49" t="n">
        <v>93</v>
      </c>
      <c r="BH64" s="49" t="n">
        <v>119</v>
      </c>
      <c r="BI64" s="49" t="n">
        <v>104</v>
      </c>
      <c r="BJ64" s="49" t="n">
        <v>79</v>
      </c>
      <c r="BK64" s="49" t="n">
        <v>153</v>
      </c>
      <c r="BL64" s="49" t="n">
        <v>109</v>
      </c>
      <c r="BM64" s="49" t="n">
        <v>55</v>
      </c>
      <c r="BN64" s="49" t="n">
        <v>91</v>
      </c>
      <c r="BO64" s="49"/>
      <c r="BP64" s="49" t="n">
        <v>211</v>
      </c>
      <c r="BQ64" s="49" t="n">
        <v>84</v>
      </c>
      <c r="BR64" s="49"/>
      <c r="BS64" s="49" t="n">
        <v>160</v>
      </c>
      <c r="BT64" s="49" t="n">
        <v>111</v>
      </c>
      <c r="BU64" s="49" t="n">
        <v>136</v>
      </c>
      <c r="BV64" s="49" t="n">
        <v>110</v>
      </c>
      <c r="BW64" s="49"/>
      <c r="BX64" s="49" t="n">
        <v>187</v>
      </c>
      <c r="BY64" s="49" t="n">
        <v>154</v>
      </c>
      <c r="BZ64" s="49" t="n">
        <v>61</v>
      </c>
      <c r="CA64" s="49" t="n">
        <v>1358</v>
      </c>
      <c r="CB64" s="49" t="n">
        <v>144</v>
      </c>
      <c r="CC64" s="49"/>
      <c r="CD64" s="49" t="n">
        <v>158</v>
      </c>
      <c r="CE64" s="49" t="n">
        <v>125</v>
      </c>
      <c r="CF64" s="49" t="n">
        <v>100</v>
      </c>
      <c r="CG64" s="49" t="n">
        <v>88</v>
      </c>
      <c r="CH64" s="49"/>
      <c r="CI64" s="49" t="n">
        <v>75</v>
      </c>
      <c r="CJ64" s="49" t="n">
        <v>30</v>
      </c>
      <c r="CK64" s="49"/>
      <c r="CL64" s="49" t="n">
        <v>105</v>
      </c>
      <c r="CM64" s="49" t="n">
        <v>99</v>
      </c>
      <c r="CN64" s="49" t="n">
        <v>230</v>
      </c>
      <c r="CO64" s="49" t="n">
        <v>586</v>
      </c>
      <c r="CP64" s="49" t="n">
        <v>299</v>
      </c>
      <c r="CQ64" s="49"/>
      <c r="CR64" s="49" t="n">
        <v>447</v>
      </c>
      <c r="CS64" s="49" t="n">
        <v>137</v>
      </c>
      <c r="CT64" s="49" t="n">
        <v>246</v>
      </c>
      <c r="CU64" s="49" t="n">
        <v>244</v>
      </c>
      <c r="CV64" s="49" t="n">
        <v>188</v>
      </c>
      <c r="CW64" s="49"/>
      <c r="CX64" s="49" t="n">
        <v>79</v>
      </c>
      <c r="CY64" s="49" t="n">
        <v>115</v>
      </c>
      <c r="CZ64" s="49"/>
      <c r="DA64" s="49" t="n">
        <v>133</v>
      </c>
      <c r="DB64" s="49" t="n">
        <v>227</v>
      </c>
      <c r="DC64" s="49" t="n">
        <v>54</v>
      </c>
      <c r="DD64" s="49" t="n">
        <v>156</v>
      </c>
      <c r="DE64" s="49" t="n">
        <v>53</v>
      </c>
      <c r="DF64" s="49"/>
      <c r="DG64" s="49" t="n">
        <v>88</v>
      </c>
      <c r="DH64" s="49" t="n">
        <v>66</v>
      </c>
      <c r="DI64" s="49" t="n">
        <v>322</v>
      </c>
      <c r="DJ64" s="49" t="n">
        <v>53</v>
      </c>
      <c r="DK64" s="49" t="n">
        <v>223</v>
      </c>
      <c r="DL64" s="49" t="n">
        <v>336</v>
      </c>
      <c r="DM64" s="49" t="n">
        <v>88</v>
      </c>
      <c r="DN64" s="49" t="n">
        <v>114</v>
      </c>
      <c r="DO64" s="49" t="n">
        <v>148</v>
      </c>
      <c r="DP64" s="49"/>
      <c r="DQ64" s="49" t="n">
        <v>42</v>
      </c>
      <c r="DR64" s="49" t="n">
        <v>30</v>
      </c>
      <c r="DS64" s="49" t="n">
        <v>28</v>
      </c>
      <c r="DT64" s="49" t="n">
        <v>58</v>
      </c>
      <c r="DU64" s="49" t="n">
        <v>198</v>
      </c>
      <c r="DV64" s="49" t="n">
        <v>72</v>
      </c>
      <c r="DW64" s="49" t="n">
        <v>65</v>
      </c>
      <c r="DX64" s="49" t="n">
        <v>99</v>
      </c>
      <c r="DY64" s="49"/>
      <c r="DZ64" s="49" t="n">
        <v>647</v>
      </c>
      <c r="EA64" s="49" t="n">
        <v>85</v>
      </c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</row>
    <row r="65" s="3" customFormat="true" ht="12.75" hidden="false" customHeight="true" outlineLevel="0" collapsed="false">
      <c r="A65" s="29" t="s">
        <v>145</v>
      </c>
      <c r="B65" s="30" t="s">
        <v>146</v>
      </c>
      <c r="C65" s="49" t="n">
        <v>54</v>
      </c>
      <c r="D65" s="49" t="n">
        <v>22</v>
      </c>
      <c r="E65" s="49" t="n">
        <v>25</v>
      </c>
      <c r="F65" s="49" t="n">
        <v>75</v>
      </c>
      <c r="G65" s="49" t="n">
        <v>37</v>
      </c>
      <c r="H65" s="49" t="n">
        <v>184</v>
      </c>
      <c r="I65" s="49" t="n">
        <v>17</v>
      </c>
      <c r="J65" s="49" t="n">
        <v>25</v>
      </c>
      <c r="K65" s="49"/>
      <c r="L65" s="49" t="n">
        <v>12</v>
      </c>
      <c r="M65" s="49"/>
      <c r="N65" s="49" t="n">
        <v>98</v>
      </c>
      <c r="O65" s="49" t="n">
        <v>129</v>
      </c>
      <c r="P65" s="49" t="n">
        <v>47</v>
      </c>
      <c r="Q65" s="49" t="n">
        <v>61</v>
      </c>
      <c r="R65" s="49" t="n">
        <v>28</v>
      </c>
      <c r="S65" s="49" t="n">
        <v>27</v>
      </c>
      <c r="T65" s="49" t="n">
        <v>56</v>
      </c>
      <c r="U65" s="49" t="n">
        <v>278</v>
      </c>
      <c r="V65" s="49" t="n">
        <v>57</v>
      </c>
      <c r="W65" s="49" t="n">
        <v>22</v>
      </c>
      <c r="X65" s="49" t="n">
        <v>70</v>
      </c>
      <c r="Y65" s="49"/>
      <c r="Z65" s="49" t="n">
        <v>37</v>
      </c>
      <c r="AA65" s="49" t="n">
        <v>42</v>
      </c>
      <c r="AB65" s="49"/>
      <c r="AC65" s="49" t="n">
        <v>31</v>
      </c>
      <c r="AD65" s="49" t="n">
        <v>98</v>
      </c>
      <c r="AE65" s="49" t="n">
        <v>38</v>
      </c>
      <c r="AF65" s="49" t="n">
        <v>93</v>
      </c>
      <c r="AG65" s="49" t="n">
        <v>94</v>
      </c>
      <c r="AH65" s="49" t="n">
        <v>82</v>
      </c>
      <c r="AI65" s="49" t="n">
        <v>83</v>
      </c>
      <c r="AJ65" s="49"/>
      <c r="AK65" s="49" t="n">
        <v>13</v>
      </c>
      <c r="AL65" s="49" t="n">
        <v>34</v>
      </c>
      <c r="AM65" s="49" t="n">
        <v>15</v>
      </c>
      <c r="AN65" s="49" t="n">
        <v>57</v>
      </c>
      <c r="AO65" s="49"/>
      <c r="AP65" s="49" t="n">
        <v>32</v>
      </c>
      <c r="AQ65" s="49" t="n">
        <v>16</v>
      </c>
      <c r="AR65" s="49" t="n">
        <v>14</v>
      </c>
      <c r="AS65" s="49" t="n">
        <v>30</v>
      </c>
      <c r="AT65" s="49"/>
      <c r="AU65" s="49" t="n">
        <v>105</v>
      </c>
      <c r="AV65" s="49" t="n">
        <v>39</v>
      </c>
      <c r="AW65" s="49" t="n">
        <v>57</v>
      </c>
      <c r="AX65" s="49" t="n">
        <v>57</v>
      </c>
      <c r="AY65" s="49" t="n">
        <v>37</v>
      </c>
      <c r="AZ65" s="49" t="n">
        <v>36</v>
      </c>
      <c r="BA65" s="49" t="n">
        <v>57</v>
      </c>
      <c r="BB65" s="49" t="n">
        <v>61</v>
      </c>
      <c r="BC65" s="49" t="n">
        <v>29</v>
      </c>
      <c r="BD65" s="49"/>
      <c r="BE65" s="49" t="n">
        <v>29</v>
      </c>
      <c r="BF65" s="49" t="n">
        <v>76</v>
      </c>
      <c r="BG65" s="49" t="n">
        <v>31</v>
      </c>
      <c r="BH65" s="49" t="n">
        <v>36</v>
      </c>
      <c r="BI65" s="49" t="n">
        <v>22</v>
      </c>
      <c r="BJ65" s="49" t="n">
        <v>28</v>
      </c>
      <c r="BK65" s="49" t="n">
        <v>63</v>
      </c>
      <c r="BL65" s="49" t="n">
        <v>22</v>
      </c>
      <c r="BM65" s="49" t="n">
        <v>14</v>
      </c>
      <c r="BN65" s="49" t="n">
        <v>26</v>
      </c>
      <c r="BO65" s="49"/>
      <c r="BP65" s="49" t="n">
        <v>59</v>
      </c>
      <c r="BQ65" s="49" t="n">
        <v>23</v>
      </c>
      <c r="BR65" s="49"/>
      <c r="BS65" s="49" t="n">
        <v>48</v>
      </c>
      <c r="BT65" s="49" t="n">
        <v>39</v>
      </c>
      <c r="BU65" s="49" t="n">
        <v>44</v>
      </c>
      <c r="BV65" s="49" t="n">
        <v>39</v>
      </c>
      <c r="BW65" s="49"/>
      <c r="BX65" s="49" t="n">
        <v>54</v>
      </c>
      <c r="BY65" s="49" t="n">
        <v>58</v>
      </c>
      <c r="BZ65" s="49" t="n">
        <v>15</v>
      </c>
      <c r="CA65" s="49" t="n">
        <v>361</v>
      </c>
      <c r="CB65" s="49" t="n">
        <v>56</v>
      </c>
      <c r="CC65" s="49"/>
      <c r="CD65" s="49" t="n">
        <v>46</v>
      </c>
      <c r="CE65" s="49" t="n">
        <v>28</v>
      </c>
      <c r="CF65" s="49" t="n">
        <v>24</v>
      </c>
      <c r="CG65" s="49" t="n">
        <v>32</v>
      </c>
      <c r="CH65" s="49"/>
      <c r="CI65" s="49" t="n">
        <v>14</v>
      </c>
      <c r="CJ65" s="49" t="n">
        <v>8</v>
      </c>
      <c r="CK65" s="49"/>
      <c r="CL65" s="49" t="n">
        <v>23</v>
      </c>
      <c r="CM65" s="49" t="n">
        <v>32</v>
      </c>
      <c r="CN65" s="49" t="n">
        <v>91</v>
      </c>
      <c r="CO65" s="49" t="n">
        <v>147</v>
      </c>
      <c r="CP65" s="49" t="n">
        <v>68</v>
      </c>
      <c r="CQ65" s="49"/>
      <c r="CR65" s="49" t="n">
        <v>145</v>
      </c>
      <c r="CS65" s="49" t="n">
        <v>37</v>
      </c>
      <c r="CT65" s="49" t="n">
        <v>74</v>
      </c>
      <c r="CU65" s="49" t="n">
        <v>85</v>
      </c>
      <c r="CV65" s="49" t="n">
        <v>68</v>
      </c>
      <c r="CW65" s="49"/>
      <c r="CX65" s="49" t="n">
        <v>22</v>
      </c>
      <c r="CY65" s="49" t="n">
        <v>28</v>
      </c>
      <c r="CZ65" s="49"/>
      <c r="DA65" s="49" t="n">
        <v>28</v>
      </c>
      <c r="DB65" s="49" t="n">
        <v>49</v>
      </c>
      <c r="DC65" s="49" t="n">
        <v>21</v>
      </c>
      <c r="DD65" s="49" t="n">
        <v>39</v>
      </c>
      <c r="DE65" s="49" t="n">
        <v>14</v>
      </c>
      <c r="DF65" s="49"/>
      <c r="DG65" s="49" t="n">
        <v>23</v>
      </c>
      <c r="DH65" s="49" t="n">
        <v>20</v>
      </c>
      <c r="DI65" s="49" t="n">
        <v>105</v>
      </c>
      <c r="DJ65" s="49" t="n">
        <v>7</v>
      </c>
      <c r="DK65" s="49" t="n">
        <v>54</v>
      </c>
      <c r="DL65" s="49" t="n">
        <v>80</v>
      </c>
      <c r="DM65" s="49" t="n">
        <v>27</v>
      </c>
      <c r="DN65" s="49" t="n">
        <v>37</v>
      </c>
      <c r="DO65" s="49" t="n">
        <v>24</v>
      </c>
      <c r="DP65" s="49"/>
      <c r="DQ65" s="49" t="n">
        <v>10</v>
      </c>
      <c r="DR65" s="49" t="n">
        <v>4</v>
      </c>
      <c r="DS65" s="49" t="n">
        <v>9</v>
      </c>
      <c r="DT65" s="49" t="n">
        <v>18</v>
      </c>
      <c r="DU65" s="49" t="n">
        <v>52</v>
      </c>
      <c r="DV65" s="49" t="n">
        <v>26</v>
      </c>
      <c r="DW65" s="49" t="n">
        <v>15</v>
      </c>
      <c r="DX65" s="49" t="n">
        <v>39</v>
      </c>
      <c r="DY65" s="49"/>
      <c r="DZ65" s="49" t="n">
        <v>376</v>
      </c>
      <c r="EA65" s="49" t="n">
        <v>28</v>
      </c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</row>
    <row r="66" s="3" customFormat="true" ht="12.75" hidden="false" customHeight="true" outlineLevel="0" collapsed="false">
      <c r="A66" s="29" t="s">
        <v>147</v>
      </c>
      <c r="B66" s="30" t="s">
        <v>148</v>
      </c>
      <c r="C66" s="49" t="n">
        <v>33</v>
      </c>
      <c r="D66" s="49" t="n">
        <v>12</v>
      </c>
      <c r="E66" s="49" t="n">
        <v>19</v>
      </c>
      <c r="F66" s="49" t="n">
        <v>42</v>
      </c>
      <c r="G66" s="49" t="n">
        <v>24</v>
      </c>
      <c r="H66" s="49" t="n">
        <v>130</v>
      </c>
      <c r="I66" s="49" t="n">
        <v>8</v>
      </c>
      <c r="J66" s="49" t="n">
        <v>9</v>
      </c>
      <c r="K66" s="49"/>
      <c r="L66" s="49" t="n">
        <v>17</v>
      </c>
      <c r="M66" s="49"/>
      <c r="N66" s="49" t="n">
        <v>40</v>
      </c>
      <c r="O66" s="49" t="n">
        <v>56</v>
      </c>
      <c r="P66" s="49" t="n">
        <v>20</v>
      </c>
      <c r="Q66" s="49" t="n">
        <v>28</v>
      </c>
      <c r="R66" s="49" t="n">
        <v>15</v>
      </c>
      <c r="S66" s="49" t="n">
        <v>6</v>
      </c>
      <c r="T66" s="49" t="n">
        <v>15</v>
      </c>
      <c r="U66" s="49" t="n">
        <v>128</v>
      </c>
      <c r="V66" s="49" t="n">
        <v>46</v>
      </c>
      <c r="W66" s="49" t="n">
        <v>19</v>
      </c>
      <c r="X66" s="49" t="n">
        <v>49</v>
      </c>
      <c r="Y66" s="49"/>
      <c r="Z66" s="49" t="n">
        <v>54</v>
      </c>
      <c r="AA66" s="49" t="n">
        <v>41</v>
      </c>
      <c r="AB66" s="49"/>
      <c r="AC66" s="49" t="n">
        <v>26</v>
      </c>
      <c r="AD66" s="49" t="n">
        <v>41</v>
      </c>
      <c r="AE66" s="49" t="n">
        <v>8</v>
      </c>
      <c r="AF66" s="49" t="n">
        <v>52</v>
      </c>
      <c r="AG66" s="49" t="n">
        <v>54</v>
      </c>
      <c r="AH66" s="49" t="n">
        <v>37</v>
      </c>
      <c r="AI66" s="49" t="n">
        <v>56</v>
      </c>
      <c r="AJ66" s="49"/>
      <c r="AK66" s="49" t="n">
        <v>18</v>
      </c>
      <c r="AL66" s="49" t="n">
        <v>25</v>
      </c>
      <c r="AM66" s="49" t="n">
        <v>12</v>
      </c>
      <c r="AN66" s="49" t="n">
        <v>61</v>
      </c>
      <c r="AO66" s="49"/>
      <c r="AP66" s="49" t="n">
        <v>82</v>
      </c>
      <c r="AQ66" s="49" t="n">
        <v>12</v>
      </c>
      <c r="AR66" s="49" t="n">
        <v>20</v>
      </c>
      <c r="AS66" s="49" t="n">
        <v>27</v>
      </c>
      <c r="AT66" s="49"/>
      <c r="AU66" s="49" t="n">
        <v>57</v>
      </c>
      <c r="AV66" s="49" t="n">
        <v>45</v>
      </c>
      <c r="AW66" s="49" t="n">
        <v>50</v>
      </c>
      <c r="AX66" s="49" t="n">
        <v>36</v>
      </c>
      <c r="AY66" s="49" t="n">
        <v>22</v>
      </c>
      <c r="AZ66" s="49" t="n">
        <v>19</v>
      </c>
      <c r="BA66" s="49" t="n">
        <v>28</v>
      </c>
      <c r="BB66" s="49" t="n">
        <v>32</v>
      </c>
      <c r="BC66" s="49" t="n">
        <v>6</v>
      </c>
      <c r="BD66" s="49"/>
      <c r="BE66" s="49" t="n">
        <v>18</v>
      </c>
      <c r="BF66" s="49" t="n">
        <v>63</v>
      </c>
      <c r="BG66" s="49" t="n">
        <v>11</v>
      </c>
      <c r="BH66" s="49" t="n">
        <v>16</v>
      </c>
      <c r="BI66" s="49" t="n">
        <v>23</v>
      </c>
      <c r="BJ66" s="49" t="n">
        <v>14</v>
      </c>
      <c r="BK66" s="49" t="n">
        <v>44</v>
      </c>
      <c r="BL66" s="49" t="n">
        <v>48</v>
      </c>
      <c r="BM66" s="49" t="n">
        <v>8</v>
      </c>
      <c r="BN66" s="49" t="n">
        <v>21</v>
      </c>
      <c r="BO66" s="49"/>
      <c r="BP66" s="49" t="n">
        <v>37</v>
      </c>
      <c r="BQ66" s="49" t="n">
        <v>12</v>
      </c>
      <c r="BR66" s="49"/>
      <c r="BS66" s="49" t="n">
        <v>36</v>
      </c>
      <c r="BT66" s="49" t="n">
        <v>11</v>
      </c>
      <c r="BU66" s="49" t="n">
        <v>22</v>
      </c>
      <c r="BV66" s="49" t="n">
        <v>14</v>
      </c>
      <c r="BW66" s="49"/>
      <c r="BX66" s="49" t="n">
        <v>10</v>
      </c>
      <c r="BY66" s="49" t="n">
        <v>10</v>
      </c>
      <c r="BZ66" s="49" t="n">
        <v>4</v>
      </c>
      <c r="CA66" s="49" t="n">
        <v>124</v>
      </c>
      <c r="CB66" s="49" t="n">
        <v>7</v>
      </c>
      <c r="CC66" s="49"/>
      <c r="CD66" s="49" t="n">
        <v>16</v>
      </c>
      <c r="CE66" s="49" t="n">
        <v>12</v>
      </c>
      <c r="CF66" s="49" t="n">
        <v>15</v>
      </c>
      <c r="CG66" s="49" t="n">
        <v>4</v>
      </c>
      <c r="CH66" s="49"/>
      <c r="CI66" s="49" t="n">
        <v>5</v>
      </c>
      <c r="CJ66" s="49" t="n">
        <v>4</v>
      </c>
      <c r="CK66" s="49"/>
      <c r="CL66" s="49" t="n">
        <v>11</v>
      </c>
      <c r="CM66" s="49" t="n">
        <v>7</v>
      </c>
      <c r="CN66" s="49" t="n">
        <v>17</v>
      </c>
      <c r="CO66" s="49" t="n">
        <v>48</v>
      </c>
      <c r="CP66" s="49" t="n">
        <v>24</v>
      </c>
      <c r="CQ66" s="49"/>
      <c r="CR66" s="49" t="n">
        <v>79</v>
      </c>
      <c r="CS66" s="49" t="n">
        <v>7</v>
      </c>
      <c r="CT66" s="49" t="n">
        <v>30</v>
      </c>
      <c r="CU66" s="49" t="n">
        <v>19</v>
      </c>
      <c r="CV66" s="49" t="n">
        <v>33</v>
      </c>
      <c r="CW66" s="49"/>
      <c r="CX66" s="49" t="n">
        <v>11</v>
      </c>
      <c r="CY66" s="49" t="n">
        <v>17</v>
      </c>
      <c r="CZ66" s="49"/>
      <c r="DA66" s="49" t="n">
        <v>30</v>
      </c>
      <c r="DB66" s="49" t="n">
        <v>24</v>
      </c>
      <c r="DC66" s="49" t="n">
        <v>2</v>
      </c>
      <c r="DD66" s="49" t="n">
        <v>21</v>
      </c>
      <c r="DE66" s="49" t="n">
        <v>9</v>
      </c>
      <c r="DF66" s="49"/>
      <c r="DG66" s="49" t="n">
        <v>8</v>
      </c>
      <c r="DH66" s="49" t="n">
        <v>4</v>
      </c>
      <c r="DI66" s="49" t="n">
        <v>35</v>
      </c>
      <c r="DJ66" s="49" t="n">
        <v>6</v>
      </c>
      <c r="DK66" s="49" t="n">
        <v>53</v>
      </c>
      <c r="DL66" s="49" t="n">
        <v>47</v>
      </c>
      <c r="DM66" s="49" t="n">
        <v>4</v>
      </c>
      <c r="DN66" s="49" t="n">
        <v>8</v>
      </c>
      <c r="DO66" s="49" t="n">
        <v>19</v>
      </c>
      <c r="DP66" s="49"/>
      <c r="DQ66" s="49" t="n">
        <v>3</v>
      </c>
      <c r="DR66" s="49" t="n">
        <v>2</v>
      </c>
      <c r="DS66" s="49" t="n">
        <v>5</v>
      </c>
      <c r="DT66" s="49" t="n">
        <v>8</v>
      </c>
      <c r="DU66" s="49" t="n">
        <v>21</v>
      </c>
      <c r="DV66" s="49" t="n">
        <v>7</v>
      </c>
      <c r="DW66" s="49" t="n">
        <v>4</v>
      </c>
      <c r="DX66" s="49" t="n">
        <v>17</v>
      </c>
      <c r="DY66" s="49"/>
      <c r="DZ66" s="49" t="n">
        <v>64</v>
      </c>
      <c r="EA66" s="49" t="n">
        <v>8</v>
      </c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</row>
    <row r="67" s="3" customFormat="true" ht="12.75" hidden="false" customHeight="true" outlineLevel="0" collapsed="false">
      <c r="A67" s="29" t="s">
        <v>149</v>
      </c>
      <c r="B67" s="30" t="s">
        <v>150</v>
      </c>
      <c r="C67" s="49" t="n">
        <v>4</v>
      </c>
      <c r="D67" s="49" t="n">
        <v>1</v>
      </c>
      <c r="E67" s="49" t="n">
        <v>2</v>
      </c>
      <c r="F67" s="49" t="n">
        <v>1</v>
      </c>
      <c r="G67" s="49" t="n">
        <v>4</v>
      </c>
      <c r="H67" s="49" t="n">
        <v>37</v>
      </c>
      <c r="I67" s="49" t="s">
        <v>28</v>
      </c>
      <c r="J67" s="49" t="n">
        <v>3</v>
      </c>
      <c r="K67" s="49"/>
      <c r="L67" s="49" t="s">
        <v>28</v>
      </c>
      <c r="M67" s="49"/>
      <c r="N67" s="49" t="n">
        <v>1</v>
      </c>
      <c r="O67" s="49" t="n">
        <v>11</v>
      </c>
      <c r="P67" s="49" t="n">
        <v>6</v>
      </c>
      <c r="Q67" s="49" t="n">
        <v>3</v>
      </c>
      <c r="R67" s="49" t="n">
        <v>2</v>
      </c>
      <c r="S67" s="49" t="n">
        <v>1</v>
      </c>
      <c r="T67" s="49" t="n">
        <v>3</v>
      </c>
      <c r="U67" s="49" t="n">
        <v>29</v>
      </c>
      <c r="V67" s="49" t="s">
        <v>28</v>
      </c>
      <c r="W67" s="49" t="n">
        <v>2</v>
      </c>
      <c r="X67" s="49" t="n">
        <v>7</v>
      </c>
      <c r="Y67" s="49"/>
      <c r="Z67" s="49" t="n">
        <v>9</v>
      </c>
      <c r="AA67" s="49" t="n">
        <v>1</v>
      </c>
      <c r="AB67" s="49"/>
      <c r="AC67" s="49" t="n">
        <v>3</v>
      </c>
      <c r="AD67" s="49" t="n">
        <v>6</v>
      </c>
      <c r="AE67" s="49" t="n">
        <v>2</v>
      </c>
      <c r="AF67" s="49" t="n">
        <v>7</v>
      </c>
      <c r="AG67" s="49" t="n">
        <v>5</v>
      </c>
      <c r="AH67" s="49" t="n">
        <v>5</v>
      </c>
      <c r="AI67" s="49" t="n">
        <v>11</v>
      </c>
      <c r="AJ67" s="49"/>
      <c r="AK67" s="49" t="n">
        <v>1</v>
      </c>
      <c r="AL67" s="49" t="s">
        <v>28</v>
      </c>
      <c r="AM67" s="49" t="n">
        <v>3</v>
      </c>
      <c r="AN67" s="49" t="n">
        <v>9</v>
      </c>
      <c r="AO67" s="49"/>
      <c r="AP67" s="49" t="n">
        <v>2</v>
      </c>
      <c r="AQ67" s="49" t="n">
        <v>2</v>
      </c>
      <c r="AR67" s="49" t="n">
        <v>1</v>
      </c>
      <c r="AS67" s="49" t="s">
        <v>28</v>
      </c>
      <c r="AT67" s="49"/>
      <c r="AU67" s="49" t="n">
        <v>14</v>
      </c>
      <c r="AV67" s="49" t="n">
        <v>6</v>
      </c>
      <c r="AW67" s="49" t="n">
        <v>3</v>
      </c>
      <c r="AX67" s="49" t="n">
        <v>3</v>
      </c>
      <c r="AY67" s="49" t="n">
        <v>3</v>
      </c>
      <c r="AZ67" s="49" t="n">
        <v>7</v>
      </c>
      <c r="BA67" s="49" t="n">
        <v>2</v>
      </c>
      <c r="BB67" s="49" t="n">
        <v>2</v>
      </c>
      <c r="BC67" s="49" t="n">
        <v>4</v>
      </c>
      <c r="BD67" s="49"/>
      <c r="BE67" s="49" t="n">
        <v>4</v>
      </c>
      <c r="BF67" s="49" t="n">
        <v>8</v>
      </c>
      <c r="BG67" s="49" t="n">
        <v>1</v>
      </c>
      <c r="BH67" s="49" t="n">
        <v>1</v>
      </c>
      <c r="BI67" s="49" t="n">
        <v>2</v>
      </c>
      <c r="BJ67" s="49" t="n">
        <v>3</v>
      </c>
      <c r="BK67" s="49" t="n">
        <v>5</v>
      </c>
      <c r="BL67" s="49" t="n">
        <v>5</v>
      </c>
      <c r="BM67" s="49" t="n">
        <v>1</v>
      </c>
      <c r="BN67" s="49" t="n">
        <v>3</v>
      </c>
      <c r="BO67" s="49"/>
      <c r="BP67" s="49" t="n">
        <v>9</v>
      </c>
      <c r="BQ67" s="49" t="n">
        <v>1</v>
      </c>
      <c r="BR67" s="49"/>
      <c r="BS67" s="49" t="n">
        <v>7</v>
      </c>
      <c r="BT67" s="49" t="n">
        <v>4</v>
      </c>
      <c r="BU67" s="49" t="n">
        <v>4</v>
      </c>
      <c r="BV67" s="49" t="n">
        <v>8</v>
      </c>
      <c r="BW67" s="49"/>
      <c r="BX67" s="49" t="n">
        <v>2</v>
      </c>
      <c r="BY67" s="49" t="n">
        <v>8</v>
      </c>
      <c r="BZ67" s="49" t="n">
        <v>1</v>
      </c>
      <c r="CA67" s="49" t="n">
        <v>73</v>
      </c>
      <c r="CB67" s="49" t="n">
        <v>6</v>
      </c>
      <c r="CC67" s="49"/>
      <c r="CD67" s="49" t="n">
        <v>1</v>
      </c>
      <c r="CE67" s="49" t="n">
        <v>2</v>
      </c>
      <c r="CF67" s="49" t="n">
        <v>5</v>
      </c>
      <c r="CG67" s="49" t="n">
        <v>5</v>
      </c>
      <c r="CH67" s="49"/>
      <c r="CI67" s="49" t="n">
        <v>2</v>
      </c>
      <c r="CJ67" s="49" t="s">
        <v>28</v>
      </c>
      <c r="CK67" s="49"/>
      <c r="CL67" s="49" t="n">
        <v>1</v>
      </c>
      <c r="CM67" s="49" t="n">
        <v>2</v>
      </c>
      <c r="CN67" s="49" t="n">
        <v>9</v>
      </c>
      <c r="CO67" s="49" t="n">
        <v>7</v>
      </c>
      <c r="CP67" s="49" t="n">
        <v>3</v>
      </c>
      <c r="CQ67" s="49"/>
      <c r="CR67" s="49" t="n">
        <v>1</v>
      </c>
      <c r="CS67" s="49" t="n">
        <v>2</v>
      </c>
      <c r="CT67" s="49" t="n">
        <v>6</v>
      </c>
      <c r="CU67" s="49" t="n">
        <v>9</v>
      </c>
      <c r="CV67" s="49" t="n">
        <v>5</v>
      </c>
      <c r="CW67" s="49"/>
      <c r="CX67" s="49" t="n">
        <v>3</v>
      </c>
      <c r="CY67" s="49" t="n">
        <v>1</v>
      </c>
      <c r="CZ67" s="49"/>
      <c r="DA67" s="49" t="n">
        <v>2</v>
      </c>
      <c r="DB67" s="49" t="n">
        <v>4</v>
      </c>
      <c r="DC67" s="49" t="s">
        <v>28</v>
      </c>
      <c r="DD67" s="49" t="n">
        <v>2</v>
      </c>
      <c r="DE67" s="49" t="n">
        <v>1</v>
      </c>
      <c r="DF67" s="49"/>
      <c r="DG67" s="49" t="s">
        <v>28</v>
      </c>
      <c r="DH67" s="49" t="s">
        <v>28</v>
      </c>
      <c r="DI67" s="49" t="n">
        <v>5</v>
      </c>
      <c r="DJ67" s="49" t="n">
        <v>1</v>
      </c>
      <c r="DK67" s="49" t="n">
        <v>1</v>
      </c>
      <c r="DL67" s="49" t="n">
        <v>2</v>
      </c>
      <c r="DM67" s="49" t="n">
        <v>1</v>
      </c>
      <c r="DN67" s="49" t="n">
        <v>1</v>
      </c>
      <c r="DO67" s="49" t="n">
        <v>2</v>
      </c>
      <c r="DP67" s="49"/>
      <c r="DQ67" s="49" t="s">
        <v>28</v>
      </c>
      <c r="DR67" s="49" t="s">
        <v>28</v>
      </c>
      <c r="DS67" s="49" t="n">
        <v>1</v>
      </c>
      <c r="DT67" s="49" t="n">
        <v>1</v>
      </c>
      <c r="DU67" s="49" t="n">
        <v>7</v>
      </c>
      <c r="DV67" s="49" t="n">
        <v>1</v>
      </c>
      <c r="DW67" s="49" t="n">
        <v>1</v>
      </c>
      <c r="DX67" s="49" t="n">
        <v>2</v>
      </c>
      <c r="DY67" s="49"/>
      <c r="DZ67" s="49" t="n">
        <v>31</v>
      </c>
      <c r="EA67" s="49" t="n">
        <v>6</v>
      </c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</row>
    <row r="68" s="3" customFormat="true" ht="12.75" hidden="false" customHeight="true" outlineLevel="0" collapsed="false">
      <c r="A68" s="25" t="s">
        <v>151</v>
      </c>
      <c r="B68" s="26" t="s">
        <v>152</v>
      </c>
      <c r="C68" s="49" t="n">
        <v>31</v>
      </c>
      <c r="D68" s="49" t="n">
        <v>22</v>
      </c>
      <c r="E68" s="49" t="n">
        <v>24</v>
      </c>
      <c r="F68" s="49" t="n">
        <v>53</v>
      </c>
      <c r="G68" s="49" t="n">
        <v>26</v>
      </c>
      <c r="H68" s="49" t="n">
        <v>172</v>
      </c>
      <c r="I68" s="49" t="n">
        <v>17</v>
      </c>
      <c r="J68" s="49" t="n">
        <v>14</v>
      </c>
      <c r="K68" s="49"/>
      <c r="L68" s="49" t="n">
        <v>12</v>
      </c>
      <c r="M68" s="49"/>
      <c r="N68" s="49" t="n">
        <v>72</v>
      </c>
      <c r="O68" s="49" t="n">
        <v>72</v>
      </c>
      <c r="P68" s="49" t="n">
        <v>32</v>
      </c>
      <c r="Q68" s="49" t="n">
        <v>20</v>
      </c>
      <c r="R68" s="49" t="n">
        <v>10</v>
      </c>
      <c r="S68" s="49" t="n">
        <v>13</v>
      </c>
      <c r="T68" s="49" t="n">
        <v>30</v>
      </c>
      <c r="U68" s="49" t="n">
        <v>215</v>
      </c>
      <c r="V68" s="49" t="n">
        <v>47</v>
      </c>
      <c r="W68" s="49" t="n">
        <v>21</v>
      </c>
      <c r="X68" s="49" t="n">
        <v>46</v>
      </c>
      <c r="Y68" s="49"/>
      <c r="Z68" s="49" t="n">
        <v>38</v>
      </c>
      <c r="AA68" s="49" t="n">
        <v>38</v>
      </c>
      <c r="AB68" s="49"/>
      <c r="AC68" s="49" t="n">
        <v>19</v>
      </c>
      <c r="AD68" s="49" t="n">
        <v>60</v>
      </c>
      <c r="AE68" s="49" t="n">
        <v>23</v>
      </c>
      <c r="AF68" s="49" t="n">
        <v>62</v>
      </c>
      <c r="AG68" s="49" t="n">
        <v>55</v>
      </c>
      <c r="AH68" s="49" t="n">
        <v>46</v>
      </c>
      <c r="AI68" s="49" t="n">
        <v>71</v>
      </c>
      <c r="AJ68" s="49"/>
      <c r="AK68" s="49" t="n">
        <v>11</v>
      </c>
      <c r="AL68" s="49" t="n">
        <v>22</v>
      </c>
      <c r="AM68" s="49" t="n">
        <v>3</v>
      </c>
      <c r="AN68" s="49" t="n">
        <v>37</v>
      </c>
      <c r="AO68" s="49"/>
      <c r="AP68" s="49" t="n">
        <v>17</v>
      </c>
      <c r="AQ68" s="49" t="n">
        <v>19</v>
      </c>
      <c r="AR68" s="49" t="n">
        <v>17</v>
      </c>
      <c r="AS68" s="49" t="n">
        <v>23</v>
      </c>
      <c r="AT68" s="49"/>
      <c r="AU68" s="49" t="n">
        <v>88</v>
      </c>
      <c r="AV68" s="49" t="n">
        <v>31</v>
      </c>
      <c r="AW68" s="49" t="n">
        <v>35</v>
      </c>
      <c r="AX68" s="49" t="n">
        <v>56</v>
      </c>
      <c r="AY68" s="49" t="n">
        <v>24</v>
      </c>
      <c r="AZ68" s="49" t="n">
        <v>21</v>
      </c>
      <c r="BA68" s="49" t="n">
        <v>33</v>
      </c>
      <c r="BB68" s="49" t="n">
        <v>43</v>
      </c>
      <c r="BC68" s="49" t="n">
        <v>26</v>
      </c>
      <c r="BD68" s="49"/>
      <c r="BE68" s="49" t="n">
        <v>26</v>
      </c>
      <c r="BF68" s="49" t="n">
        <v>61</v>
      </c>
      <c r="BG68" s="49" t="n">
        <v>20</v>
      </c>
      <c r="BH68" s="49" t="n">
        <v>24</v>
      </c>
      <c r="BI68" s="49" t="n">
        <v>25</v>
      </c>
      <c r="BJ68" s="49" t="n">
        <v>9</v>
      </c>
      <c r="BK68" s="49" t="n">
        <v>32</v>
      </c>
      <c r="BL68" s="49" t="n">
        <v>22</v>
      </c>
      <c r="BM68" s="49" t="n">
        <v>13</v>
      </c>
      <c r="BN68" s="49" t="n">
        <v>24</v>
      </c>
      <c r="BO68" s="49"/>
      <c r="BP68" s="49" t="n">
        <v>59</v>
      </c>
      <c r="BQ68" s="49" t="n">
        <v>22</v>
      </c>
      <c r="BR68" s="49"/>
      <c r="BS68" s="49" t="n">
        <v>32</v>
      </c>
      <c r="BT68" s="49" t="n">
        <v>26</v>
      </c>
      <c r="BU68" s="49" t="n">
        <v>21</v>
      </c>
      <c r="BV68" s="49" t="n">
        <v>27</v>
      </c>
      <c r="BW68" s="49"/>
      <c r="BX68" s="49" t="n">
        <v>15</v>
      </c>
      <c r="BY68" s="49" t="n">
        <v>19</v>
      </c>
      <c r="BZ68" s="49" t="n">
        <v>11</v>
      </c>
      <c r="CA68" s="49" t="n">
        <v>172</v>
      </c>
      <c r="CB68" s="49" t="n">
        <v>24</v>
      </c>
      <c r="CC68" s="49"/>
      <c r="CD68" s="49" t="n">
        <v>23</v>
      </c>
      <c r="CE68" s="49" t="n">
        <v>23</v>
      </c>
      <c r="CF68" s="49" t="n">
        <v>26</v>
      </c>
      <c r="CG68" s="49" t="n">
        <v>19</v>
      </c>
      <c r="CH68" s="49"/>
      <c r="CI68" s="49" t="n">
        <v>9</v>
      </c>
      <c r="CJ68" s="49" t="n">
        <v>1</v>
      </c>
      <c r="CK68" s="49"/>
      <c r="CL68" s="49" t="n">
        <v>23</v>
      </c>
      <c r="CM68" s="49" t="n">
        <v>11</v>
      </c>
      <c r="CN68" s="49" t="n">
        <v>31</v>
      </c>
      <c r="CO68" s="49" t="n">
        <v>112</v>
      </c>
      <c r="CP68" s="49" t="n">
        <v>61</v>
      </c>
      <c r="CQ68" s="49"/>
      <c r="CR68" s="49" t="n">
        <v>86</v>
      </c>
      <c r="CS68" s="49" t="n">
        <v>15</v>
      </c>
      <c r="CT68" s="49" t="n">
        <v>30</v>
      </c>
      <c r="CU68" s="49" t="n">
        <v>29</v>
      </c>
      <c r="CV68" s="49" t="n">
        <v>22</v>
      </c>
      <c r="CW68" s="49"/>
      <c r="CX68" s="49" t="n">
        <v>11</v>
      </c>
      <c r="CY68" s="49" t="n">
        <v>29</v>
      </c>
      <c r="CZ68" s="49"/>
      <c r="DA68" s="49" t="n">
        <v>13</v>
      </c>
      <c r="DB68" s="49" t="n">
        <v>37</v>
      </c>
      <c r="DC68" s="49" t="n">
        <v>14</v>
      </c>
      <c r="DD68" s="49" t="n">
        <v>28</v>
      </c>
      <c r="DE68" s="49" t="n">
        <v>4</v>
      </c>
      <c r="DF68" s="49"/>
      <c r="DG68" s="49" t="n">
        <v>31</v>
      </c>
      <c r="DH68" s="49" t="n">
        <v>24</v>
      </c>
      <c r="DI68" s="49" t="n">
        <v>62</v>
      </c>
      <c r="DJ68" s="49" t="n">
        <v>10</v>
      </c>
      <c r="DK68" s="49" t="n">
        <v>33</v>
      </c>
      <c r="DL68" s="49" t="n">
        <v>60</v>
      </c>
      <c r="DM68" s="49" t="n">
        <v>27</v>
      </c>
      <c r="DN68" s="49" t="n">
        <v>16</v>
      </c>
      <c r="DO68" s="49" t="n">
        <v>22</v>
      </c>
      <c r="DP68" s="49"/>
      <c r="DQ68" s="49" t="n">
        <v>18</v>
      </c>
      <c r="DR68" s="49" t="n">
        <v>14</v>
      </c>
      <c r="DS68" s="49" t="n">
        <v>3</v>
      </c>
      <c r="DT68" s="49" t="n">
        <v>10</v>
      </c>
      <c r="DU68" s="49" t="n">
        <v>53</v>
      </c>
      <c r="DV68" s="49" t="n">
        <v>12</v>
      </c>
      <c r="DW68" s="49" t="n">
        <v>11</v>
      </c>
      <c r="DX68" s="49" t="n">
        <v>36</v>
      </c>
      <c r="DY68" s="49"/>
      <c r="DZ68" s="49" t="n">
        <v>92</v>
      </c>
      <c r="EA68" s="49" t="n">
        <v>15</v>
      </c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</row>
    <row r="69" s="3" customFormat="true" ht="12.75" hidden="false" customHeight="true" outlineLevel="0" collapsed="false">
      <c r="A69" s="25" t="s">
        <v>153</v>
      </c>
      <c r="B69" s="26" t="s">
        <v>154</v>
      </c>
      <c r="C69" s="49" t="n">
        <v>4</v>
      </c>
      <c r="D69" s="49" t="s">
        <v>28</v>
      </c>
      <c r="E69" s="49" t="s">
        <v>28</v>
      </c>
      <c r="F69" s="49" t="s">
        <v>28</v>
      </c>
      <c r="G69" s="49" t="n">
        <v>1</v>
      </c>
      <c r="H69" s="49" t="n">
        <v>10</v>
      </c>
      <c r="I69" s="49" t="s">
        <v>28</v>
      </c>
      <c r="J69" s="49" t="n">
        <v>1</v>
      </c>
      <c r="K69" s="49"/>
      <c r="L69" s="49" t="n">
        <v>1</v>
      </c>
      <c r="M69" s="49"/>
      <c r="N69" s="49" t="n">
        <v>6</v>
      </c>
      <c r="O69" s="49" t="n">
        <v>10</v>
      </c>
      <c r="P69" s="49" t="n">
        <v>3</v>
      </c>
      <c r="Q69" s="49" t="n">
        <v>2</v>
      </c>
      <c r="R69" s="49" t="n">
        <v>2</v>
      </c>
      <c r="S69" s="49" t="s">
        <v>28</v>
      </c>
      <c r="T69" s="49" t="n">
        <v>2</v>
      </c>
      <c r="U69" s="49" t="n">
        <v>27</v>
      </c>
      <c r="V69" s="49" t="n">
        <v>6</v>
      </c>
      <c r="W69" s="49" t="n">
        <v>1</v>
      </c>
      <c r="X69" s="49" t="n">
        <v>4</v>
      </c>
      <c r="Y69" s="49"/>
      <c r="Z69" s="49" t="n">
        <v>2</v>
      </c>
      <c r="AA69" s="49" t="n">
        <v>2</v>
      </c>
      <c r="AB69" s="49"/>
      <c r="AC69" s="49" t="n">
        <v>1</v>
      </c>
      <c r="AD69" s="49" t="n">
        <v>4</v>
      </c>
      <c r="AE69" s="49" t="n">
        <v>1</v>
      </c>
      <c r="AF69" s="49" t="n">
        <v>4</v>
      </c>
      <c r="AG69" s="49" t="n">
        <v>7</v>
      </c>
      <c r="AH69" s="49" t="n">
        <v>9</v>
      </c>
      <c r="AI69" s="49" t="n">
        <v>4</v>
      </c>
      <c r="AJ69" s="49"/>
      <c r="AK69" s="49" t="s">
        <v>28</v>
      </c>
      <c r="AL69" s="49" t="n">
        <v>1</v>
      </c>
      <c r="AM69" s="49" t="s">
        <v>28</v>
      </c>
      <c r="AN69" s="49" t="n">
        <v>7</v>
      </c>
      <c r="AO69" s="49"/>
      <c r="AP69" s="49" t="n">
        <v>1</v>
      </c>
      <c r="AQ69" s="49" t="n">
        <v>2</v>
      </c>
      <c r="AR69" s="49" t="s">
        <v>28</v>
      </c>
      <c r="AS69" s="49" t="s">
        <v>28</v>
      </c>
      <c r="AT69" s="49"/>
      <c r="AU69" s="49" t="n">
        <v>7</v>
      </c>
      <c r="AV69" s="49" t="n">
        <v>1</v>
      </c>
      <c r="AW69" s="49" t="n">
        <v>1</v>
      </c>
      <c r="AX69" s="49" t="n">
        <v>4</v>
      </c>
      <c r="AY69" s="49" t="n">
        <v>1</v>
      </c>
      <c r="AZ69" s="49" t="s">
        <v>28</v>
      </c>
      <c r="BA69" s="49" t="n">
        <v>1</v>
      </c>
      <c r="BB69" s="49" t="n">
        <v>4</v>
      </c>
      <c r="BC69" s="49" t="n">
        <v>1</v>
      </c>
      <c r="BD69" s="49"/>
      <c r="BE69" s="49" t="n">
        <v>2</v>
      </c>
      <c r="BF69" s="49" t="n">
        <v>1</v>
      </c>
      <c r="BG69" s="49" t="n">
        <v>1</v>
      </c>
      <c r="BH69" s="49" t="n">
        <v>1</v>
      </c>
      <c r="BI69" s="49" t="n">
        <v>1</v>
      </c>
      <c r="BJ69" s="49" t="n">
        <v>1</v>
      </c>
      <c r="BK69" s="49" t="n">
        <v>1</v>
      </c>
      <c r="BL69" s="49" t="n">
        <v>1</v>
      </c>
      <c r="BM69" s="49" t="n">
        <v>2</v>
      </c>
      <c r="BN69" s="49" t="n">
        <v>2</v>
      </c>
      <c r="BO69" s="49"/>
      <c r="BP69" s="49" t="n">
        <v>5</v>
      </c>
      <c r="BQ69" s="49" t="s">
        <v>28</v>
      </c>
      <c r="BR69" s="49"/>
      <c r="BS69" s="49" t="n">
        <v>2</v>
      </c>
      <c r="BT69" s="49" t="n">
        <v>1</v>
      </c>
      <c r="BU69" s="49" t="n">
        <v>1</v>
      </c>
      <c r="BV69" s="49" t="n">
        <v>2</v>
      </c>
      <c r="BW69" s="49"/>
      <c r="BX69" s="49" t="n">
        <v>2</v>
      </c>
      <c r="BY69" s="49" t="n">
        <v>1</v>
      </c>
      <c r="BZ69" s="49" t="s">
        <v>28</v>
      </c>
      <c r="CA69" s="49" t="n">
        <v>21</v>
      </c>
      <c r="CB69" s="49" t="n">
        <v>2</v>
      </c>
      <c r="CC69" s="49"/>
      <c r="CD69" s="49" t="n">
        <v>1</v>
      </c>
      <c r="CE69" s="49" t="n">
        <v>5</v>
      </c>
      <c r="CF69" s="49" t="n">
        <v>3</v>
      </c>
      <c r="CG69" s="49" t="n">
        <v>1</v>
      </c>
      <c r="CH69" s="49"/>
      <c r="CI69" s="49" t="s">
        <v>28</v>
      </c>
      <c r="CJ69" s="49" t="s">
        <v>28</v>
      </c>
      <c r="CK69" s="49"/>
      <c r="CL69" s="49" t="n">
        <v>4</v>
      </c>
      <c r="CM69" s="49" t="s">
        <v>28</v>
      </c>
      <c r="CN69" s="49" t="n">
        <v>16</v>
      </c>
      <c r="CO69" s="49" t="n">
        <v>59</v>
      </c>
      <c r="CP69" s="49" t="n">
        <v>14</v>
      </c>
      <c r="CQ69" s="49"/>
      <c r="CR69" s="49" t="n">
        <v>11</v>
      </c>
      <c r="CS69" s="49" t="n">
        <v>4</v>
      </c>
      <c r="CT69" s="49" t="n">
        <v>18</v>
      </c>
      <c r="CU69" s="49" t="n">
        <v>7</v>
      </c>
      <c r="CV69" s="49" t="n">
        <v>2</v>
      </c>
      <c r="CW69" s="49"/>
      <c r="CX69" s="49" t="n">
        <v>1</v>
      </c>
      <c r="CY69" s="49" t="n">
        <v>2</v>
      </c>
      <c r="CZ69" s="49"/>
      <c r="DA69" s="49" t="n">
        <v>5</v>
      </c>
      <c r="DB69" s="49" t="n">
        <v>14</v>
      </c>
      <c r="DC69" s="49" t="n">
        <v>9</v>
      </c>
      <c r="DD69" s="49" t="n">
        <v>22</v>
      </c>
      <c r="DE69" s="49" t="n">
        <v>2</v>
      </c>
      <c r="DF69" s="49"/>
      <c r="DG69" s="49" t="n">
        <v>7</v>
      </c>
      <c r="DH69" s="49" t="n">
        <v>1</v>
      </c>
      <c r="DI69" s="49" t="n">
        <v>23</v>
      </c>
      <c r="DJ69" s="49" t="n">
        <v>9</v>
      </c>
      <c r="DK69" s="49" t="n">
        <v>6</v>
      </c>
      <c r="DL69" s="49" t="n">
        <v>13</v>
      </c>
      <c r="DM69" s="49" t="n">
        <v>3</v>
      </c>
      <c r="DN69" s="49" t="n">
        <v>5</v>
      </c>
      <c r="DO69" s="49" t="n">
        <v>4</v>
      </c>
      <c r="DP69" s="49"/>
      <c r="DQ69" s="49" t="n">
        <v>1</v>
      </c>
      <c r="DR69" s="49" t="s">
        <v>28</v>
      </c>
      <c r="DS69" s="49" t="n">
        <v>1</v>
      </c>
      <c r="DT69" s="49" t="n">
        <v>1</v>
      </c>
      <c r="DU69" s="49" t="n">
        <v>6</v>
      </c>
      <c r="DV69" s="49" t="n">
        <v>9</v>
      </c>
      <c r="DW69" s="49" t="n">
        <v>1</v>
      </c>
      <c r="DX69" s="49" t="n">
        <v>4</v>
      </c>
      <c r="DY69" s="49"/>
      <c r="DZ69" s="49" t="n">
        <v>59</v>
      </c>
      <c r="EA69" s="49" t="n">
        <v>11</v>
      </c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</row>
    <row r="70" s="3" customFormat="true" ht="12.75" hidden="false" customHeight="true" outlineLevel="0" collapsed="false">
      <c r="A70" s="31" t="s">
        <v>155</v>
      </c>
      <c r="B70" s="32" t="s">
        <v>156</v>
      </c>
      <c r="C70" s="49" t="s">
        <v>28</v>
      </c>
      <c r="D70" s="49" t="s">
        <v>28</v>
      </c>
      <c r="E70" s="49" t="s">
        <v>28</v>
      </c>
      <c r="F70" s="49" t="s">
        <v>28</v>
      </c>
      <c r="G70" s="49" t="n">
        <v>1</v>
      </c>
      <c r="H70" s="49" t="n">
        <v>1</v>
      </c>
      <c r="I70" s="49" t="s">
        <v>28</v>
      </c>
      <c r="J70" s="49" t="s">
        <v>28</v>
      </c>
      <c r="K70" s="49"/>
      <c r="L70" s="49" t="s">
        <v>28</v>
      </c>
      <c r="M70" s="49"/>
      <c r="N70" s="49" t="s">
        <v>28</v>
      </c>
      <c r="O70" s="49" t="n">
        <v>1</v>
      </c>
      <c r="P70" s="49" t="s">
        <v>28</v>
      </c>
      <c r="Q70" s="49" t="s">
        <v>28</v>
      </c>
      <c r="R70" s="49" t="s">
        <v>28</v>
      </c>
      <c r="S70" s="49" t="s">
        <v>28</v>
      </c>
      <c r="T70" s="49" t="n">
        <v>1</v>
      </c>
      <c r="U70" s="49" t="n">
        <v>2</v>
      </c>
      <c r="V70" s="49" t="s">
        <v>28</v>
      </c>
      <c r="W70" s="49" t="s">
        <v>28</v>
      </c>
      <c r="X70" s="49" t="n">
        <v>1</v>
      </c>
      <c r="Y70" s="49"/>
      <c r="Z70" s="49" t="n">
        <v>2</v>
      </c>
      <c r="AA70" s="49" t="s">
        <v>28</v>
      </c>
      <c r="AB70" s="49"/>
      <c r="AC70" s="49" t="s">
        <v>28</v>
      </c>
      <c r="AD70" s="49" t="s">
        <v>28</v>
      </c>
      <c r="AE70" s="49" t="s">
        <v>28</v>
      </c>
      <c r="AF70" s="49" t="s">
        <v>28</v>
      </c>
      <c r="AG70" s="49" t="n">
        <v>1</v>
      </c>
      <c r="AH70" s="49" t="n">
        <v>1</v>
      </c>
      <c r="AI70" s="49" t="s">
        <v>28</v>
      </c>
      <c r="AJ70" s="49"/>
      <c r="AK70" s="49" t="s">
        <v>28</v>
      </c>
      <c r="AL70" s="49" t="s">
        <v>28</v>
      </c>
      <c r="AM70" s="49" t="s">
        <v>28</v>
      </c>
      <c r="AN70" s="49" t="s">
        <v>28</v>
      </c>
      <c r="AO70" s="49"/>
      <c r="AP70" s="49" t="n">
        <v>1</v>
      </c>
      <c r="AQ70" s="49" t="s">
        <v>28</v>
      </c>
      <c r="AR70" s="49" t="s">
        <v>28</v>
      </c>
      <c r="AS70" s="49" t="s">
        <v>28</v>
      </c>
      <c r="AT70" s="49"/>
      <c r="AU70" s="49" t="s">
        <v>28</v>
      </c>
      <c r="AV70" s="49" t="s">
        <v>28</v>
      </c>
      <c r="AW70" s="49" t="s">
        <v>28</v>
      </c>
      <c r="AX70" s="49" t="n">
        <v>1</v>
      </c>
      <c r="AY70" s="49" t="s">
        <v>28</v>
      </c>
      <c r="AZ70" s="49" t="s">
        <v>28</v>
      </c>
      <c r="BA70" s="49" t="s">
        <v>28</v>
      </c>
      <c r="BB70" s="49" t="s">
        <v>28</v>
      </c>
      <c r="BC70" s="49" t="n">
        <v>1</v>
      </c>
      <c r="BD70" s="49"/>
      <c r="BE70" s="49" t="s">
        <v>28</v>
      </c>
      <c r="BF70" s="49" t="s">
        <v>28</v>
      </c>
      <c r="BG70" s="49" t="s">
        <v>28</v>
      </c>
      <c r="BH70" s="49" t="s">
        <v>28</v>
      </c>
      <c r="BI70" s="49" t="s">
        <v>28</v>
      </c>
      <c r="BJ70" s="49" t="s">
        <v>28</v>
      </c>
      <c r="BK70" s="49" t="s">
        <v>28</v>
      </c>
      <c r="BL70" s="49" t="s">
        <v>28</v>
      </c>
      <c r="BM70" s="49" t="s">
        <v>28</v>
      </c>
      <c r="BN70" s="49" t="s">
        <v>28</v>
      </c>
      <c r="BO70" s="49"/>
      <c r="BP70" s="49" t="s">
        <v>28</v>
      </c>
      <c r="BQ70" s="49" t="s">
        <v>28</v>
      </c>
      <c r="BR70" s="49"/>
      <c r="BS70" s="49" t="s">
        <v>28</v>
      </c>
      <c r="BT70" s="49" t="n">
        <v>1</v>
      </c>
      <c r="BU70" s="49" t="n">
        <v>1</v>
      </c>
      <c r="BV70" s="49" t="n">
        <v>1</v>
      </c>
      <c r="BW70" s="49"/>
      <c r="BX70" s="49" t="s">
        <v>28</v>
      </c>
      <c r="BY70" s="49" t="n">
        <v>1</v>
      </c>
      <c r="BZ70" s="49" t="s">
        <v>28</v>
      </c>
      <c r="CA70" s="49" t="n">
        <v>6</v>
      </c>
      <c r="CB70" s="49" t="s">
        <v>28</v>
      </c>
      <c r="CC70" s="49"/>
      <c r="CD70" s="49" t="s">
        <v>28</v>
      </c>
      <c r="CE70" s="49" t="s">
        <v>28</v>
      </c>
      <c r="CF70" s="49" t="s">
        <v>28</v>
      </c>
      <c r="CG70" s="49" t="s">
        <v>28</v>
      </c>
      <c r="CH70" s="49"/>
      <c r="CI70" s="49" t="s">
        <v>28</v>
      </c>
      <c r="CJ70" s="49" t="s">
        <v>28</v>
      </c>
      <c r="CK70" s="49"/>
      <c r="CL70" s="49" t="s">
        <v>28</v>
      </c>
      <c r="CM70" s="49" t="s">
        <v>28</v>
      </c>
      <c r="CN70" s="49" t="n">
        <v>1</v>
      </c>
      <c r="CO70" s="49" t="n">
        <v>3</v>
      </c>
      <c r="CP70" s="49" t="s">
        <v>28</v>
      </c>
      <c r="CQ70" s="49"/>
      <c r="CR70" s="49" t="s">
        <v>28</v>
      </c>
      <c r="CS70" s="49" t="n">
        <v>1</v>
      </c>
      <c r="CT70" s="49" t="s">
        <v>28</v>
      </c>
      <c r="CU70" s="49" t="n">
        <v>1</v>
      </c>
      <c r="CV70" s="49" t="s">
        <v>28</v>
      </c>
      <c r="CW70" s="49"/>
      <c r="CX70" s="49" t="n">
        <v>1</v>
      </c>
      <c r="CY70" s="49" t="s">
        <v>28</v>
      </c>
      <c r="CZ70" s="49"/>
      <c r="DA70" s="49" t="s">
        <v>28</v>
      </c>
      <c r="DB70" s="49" t="s">
        <v>28</v>
      </c>
      <c r="DC70" s="49" t="s">
        <v>28</v>
      </c>
      <c r="DD70" s="49" t="s">
        <v>28</v>
      </c>
      <c r="DE70" s="49" t="s">
        <v>28</v>
      </c>
      <c r="DF70" s="49"/>
      <c r="DG70" s="49" t="s">
        <v>28</v>
      </c>
      <c r="DH70" s="49" t="s">
        <v>28</v>
      </c>
      <c r="DI70" s="49" t="n">
        <v>1</v>
      </c>
      <c r="DJ70" s="49" t="s">
        <v>28</v>
      </c>
      <c r="DK70" s="49" t="s">
        <v>28</v>
      </c>
      <c r="DL70" s="49" t="s">
        <v>28</v>
      </c>
      <c r="DM70" s="49" t="s">
        <v>28</v>
      </c>
      <c r="DN70" s="49" t="s">
        <v>28</v>
      </c>
      <c r="DO70" s="49" t="s">
        <v>28</v>
      </c>
      <c r="DP70" s="49"/>
      <c r="DQ70" s="49" t="s">
        <v>28</v>
      </c>
      <c r="DR70" s="49" t="s">
        <v>28</v>
      </c>
      <c r="DS70" s="49" t="s">
        <v>28</v>
      </c>
      <c r="DT70" s="49" t="n">
        <v>1</v>
      </c>
      <c r="DU70" s="49" t="s">
        <v>28</v>
      </c>
      <c r="DV70" s="49" t="s">
        <v>28</v>
      </c>
      <c r="DW70" s="49" t="s">
        <v>28</v>
      </c>
      <c r="DX70" s="49" t="n">
        <v>1</v>
      </c>
      <c r="DY70" s="49"/>
      <c r="DZ70" s="49" t="n">
        <v>3</v>
      </c>
      <c r="EA70" s="49" t="s">
        <v>28</v>
      </c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</row>
    <row r="71" s="54" customFormat="true" ht="18" hidden="false" customHeight="true" outlineLevel="0" collapsed="false">
      <c r="A71" s="19" t="s">
        <v>157</v>
      </c>
      <c r="B71" s="33" t="s">
        <v>25</v>
      </c>
      <c r="C71" s="50" t="n">
        <v>6059</v>
      </c>
      <c r="D71" s="50" t="n">
        <v>2745</v>
      </c>
      <c r="E71" s="50" t="n">
        <v>2275</v>
      </c>
      <c r="F71" s="50" t="n">
        <v>6568</v>
      </c>
      <c r="G71" s="50" t="n">
        <v>3623</v>
      </c>
      <c r="H71" s="50" t="n">
        <v>22375</v>
      </c>
      <c r="I71" s="50" t="n">
        <v>1768</v>
      </c>
      <c r="J71" s="50" t="n">
        <v>2214</v>
      </c>
      <c r="K71" s="50"/>
      <c r="L71" s="50" t="n">
        <v>1318</v>
      </c>
      <c r="M71" s="50"/>
      <c r="N71" s="50" t="n">
        <v>8576</v>
      </c>
      <c r="O71" s="50" t="n">
        <v>9781</v>
      </c>
      <c r="P71" s="50" t="n">
        <v>5032</v>
      </c>
      <c r="Q71" s="50" t="n">
        <v>3734</v>
      </c>
      <c r="R71" s="50" t="n">
        <v>2873</v>
      </c>
      <c r="S71" s="50" t="n">
        <v>2000</v>
      </c>
      <c r="T71" s="50" t="n">
        <v>4157</v>
      </c>
      <c r="U71" s="50" t="n">
        <v>33909</v>
      </c>
      <c r="V71" s="50" t="n">
        <v>6285</v>
      </c>
      <c r="W71" s="50" t="n">
        <v>1788</v>
      </c>
      <c r="X71" s="50" t="n">
        <v>7866</v>
      </c>
      <c r="Y71" s="50"/>
      <c r="Z71" s="50" t="n">
        <v>3657</v>
      </c>
      <c r="AA71" s="50" t="n">
        <v>4609</v>
      </c>
      <c r="AB71" s="50"/>
      <c r="AC71" s="50" t="n">
        <v>2484</v>
      </c>
      <c r="AD71" s="50" t="n">
        <v>7971</v>
      </c>
      <c r="AE71" s="50" t="n">
        <v>2851</v>
      </c>
      <c r="AF71" s="50" t="n">
        <v>7147</v>
      </c>
      <c r="AG71" s="50" t="n">
        <v>8064</v>
      </c>
      <c r="AH71" s="50" t="n">
        <v>7762</v>
      </c>
      <c r="AI71" s="50" t="n">
        <v>7128</v>
      </c>
      <c r="AJ71" s="50"/>
      <c r="AK71" s="50" t="n">
        <v>1589</v>
      </c>
      <c r="AL71" s="50" t="n">
        <v>2861</v>
      </c>
      <c r="AM71" s="50" t="n">
        <v>3312</v>
      </c>
      <c r="AN71" s="50" t="n">
        <v>5748</v>
      </c>
      <c r="AO71" s="50"/>
      <c r="AP71" s="50" t="n">
        <v>11707</v>
      </c>
      <c r="AQ71" s="50" t="n">
        <v>2820</v>
      </c>
      <c r="AR71" s="50" t="n">
        <v>2794</v>
      </c>
      <c r="AS71" s="50" t="n">
        <v>3608</v>
      </c>
      <c r="AT71" s="50"/>
      <c r="AU71" s="50" t="n">
        <v>10918</v>
      </c>
      <c r="AV71" s="50" t="n">
        <v>4510</v>
      </c>
      <c r="AW71" s="50" t="n">
        <v>3900</v>
      </c>
      <c r="AX71" s="50" t="n">
        <v>6691</v>
      </c>
      <c r="AY71" s="50" t="n">
        <v>4856</v>
      </c>
      <c r="AZ71" s="50" t="n">
        <v>3482</v>
      </c>
      <c r="BA71" s="50" t="n">
        <v>4176</v>
      </c>
      <c r="BB71" s="50" t="n">
        <v>5168</v>
      </c>
      <c r="BC71" s="50" t="n">
        <v>2695</v>
      </c>
      <c r="BD71" s="50"/>
      <c r="BE71" s="50" t="n">
        <v>3702</v>
      </c>
      <c r="BF71" s="50" t="n">
        <v>10501</v>
      </c>
      <c r="BG71" s="50" t="n">
        <v>2700</v>
      </c>
      <c r="BH71" s="50" t="n">
        <v>4057</v>
      </c>
      <c r="BI71" s="50" t="n">
        <v>4422</v>
      </c>
      <c r="BJ71" s="50" t="n">
        <v>2397</v>
      </c>
      <c r="BK71" s="50" t="n">
        <v>4339</v>
      </c>
      <c r="BL71" s="50" t="n">
        <v>3049</v>
      </c>
      <c r="BM71" s="50" t="n">
        <v>2235</v>
      </c>
      <c r="BN71" s="50" t="n">
        <v>3180</v>
      </c>
      <c r="BO71" s="50"/>
      <c r="BP71" s="50" t="n">
        <v>6838</v>
      </c>
      <c r="BQ71" s="50" t="n">
        <v>2853</v>
      </c>
      <c r="BR71" s="50"/>
      <c r="BS71" s="50" t="n">
        <v>4987</v>
      </c>
      <c r="BT71" s="50" t="n">
        <v>3895</v>
      </c>
      <c r="BU71" s="50" t="n">
        <v>3338</v>
      </c>
      <c r="BV71" s="50" t="n">
        <v>3613</v>
      </c>
      <c r="BW71" s="50"/>
      <c r="BX71" s="50" t="n">
        <v>4921</v>
      </c>
      <c r="BY71" s="50" t="n">
        <v>4172</v>
      </c>
      <c r="BZ71" s="50" t="n">
        <v>1760</v>
      </c>
      <c r="CA71" s="50" t="n">
        <v>35849</v>
      </c>
      <c r="CB71" s="50" t="n">
        <v>3429</v>
      </c>
      <c r="CC71" s="50"/>
      <c r="CD71" s="50" t="n">
        <v>4177</v>
      </c>
      <c r="CE71" s="50" t="n">
        <v>3389</v>
      </c>
      <c r="CF71" s="50" t="n">
        <v>3052</v>
      </c>
      <c r="CG71" s="50" t="n">
        <v>2888</v>
      </c>
      <c r="CH71" s="50"/>
      <c r="CI71" s="50" t="n">
        <v>2392</v>
      </c>
      <c r="CJ71" s="50" t="n">
        <v>969</v>
      </c>
      <c r="CK71" s="50"/>
      <c r="CL71" s="50" t="n">
        <v>4281</v>
      </c>
      <c r="CM71" s="50" t="n">
        <v>3068</v>
      </c>
      <c r="CN71" s="50" t="n">
        <v>6980</v>
      </c>
      <c r="CO71" s="50" t="n">
        <v>24632</v>
      </c>
      <c r="CP71" s="50" t="n">
        <v>9905</v>
      </c>
      <c r="CQ71" s="50"/>
      <c r="CR71" s="50" t="n">
        <v>12721</v>
      </c>
      <c r="CS71" s="50" t="n">
        <v>3633</v>
      </c>
      <c r="CT71" s="50" t="n">
        <v>5967</v>
      </c>
      <c r="CU71" s="50" t="n">
        <v>7352</v>
      </c>
      <c r="CV71" s="50" t="n">
        <v>5014</v>
      </c>
      <c r="CW71" s="50"/>
      <c r="CX71" s="50" t="n">
        <v>1757</v>
      </c>
      <c r="CY71" s="50" t="n">
        <v>3883</v>
      </c>
      <c r="CZ71" s="50"/>
      <c r="DA71" s="50" t="n">
        <v>3298</v>
      </c>
      <c r="DB71" s="50" t="n">
        <v>6538</v>
      </c>
      <c r="DC71" s="50" t="n">
        <v>1367</v>
      </c>
      <c r="DD71" s="50" t="n">
        <v>5311</v>
      </c>
      <c r="DE71" s="50" t="n">
        <v>1607</v>
      </c>
      <c r="DF71" s="50"/>
      <c r="DG71" s="50" t="n">
        <v>4384</v>
      </c>
      <c r="DH71" s="50" t="n">
        <v>2629</v>
      </c>
      <c r="DI71" s="50" t="n">
        <v>9598</v>
      </c>
      <c r="DJ71" s="50" t="n">
        <v>1766</v>
      </c>
      <c r="DK71" s="50" t="n">
        <v>7016</v>
      </c>
      <c r="DL71" s="50" t="n">
        <v>11276</v>
      </c>
      <c r="DM71" s="50" t="n">
        <v>2853</v>
      </c>
      <c r="DN71" s="50" t="n">
        <v>3725</v>
      </c>
      <c r="DO71" s="50" t="n">
        <v>4326</v>
      </c>
      <c r="DP71" s="50"/>
      <c r="DQ71" s="50" t="n">
        <v>1191</v>
      </c>
      <c r="DR71" s="50" t="n">
        <v>895</v>
      </c>
      <c r="DS71" s="50" t="n">
        <v>510</v>
      </c>
      <c r="DT71" s="50" t="n">
        <v>1165</v>
      </c>
      <c r="DU71" s="50" t="n">
        <v>4130</v>
      </c>
      <c r="DV71" s="50" t="n">
        <v>1489</v>
      </c>
      <c r="DW71" s="50" t="n">
        <v>1598</v>
      </c>
      <c r="DX71" s="50" t="n">
        <v>2976</v>
      </c>
      <c r="DY71" s="50"/>
      <c r="DZ71" s="50" t="n">
        <v>2888</v>
      </c>
      <c r="EA71" s="50" t="n">
        <v>594</v>
      </c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</row>
    <row r="72" customFormat="false" ht="12.75" hidden="false" customHeight="true" outlineLevel="0" collapsed="false">
      <c r="A72" s="51" t="s">
        <v>294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</row>
    <row r="76" customFormat="false" ht="12.75" hidden="false" customHeight="true" outlineLevel="0" collapsed="false"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 t="n">
        <f aca="false">+EV71-EB75</f>
        <v>0</v>
      </c>
    </row>
  </sheetData>
  <mergeCells count="23">
    <mergeCell ref="A1:B1"/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U3:DX3"/>
    <mergeCell ref="DZ3:EA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56"/>
    <col collapsed="false" customWidth="true" hidden="false" outlineLevel="0" max="26" min="3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26.25" hidden="false" customHeight="true" outlineLevel="0" collapsed="false">
      <c r="A1" s="57" t="s">
        <v>295</v>
      </c>
      <c r="B1" s="57"/>
    </row>
    <row r="2" customFormat="false" ht="12.75" hidden="false" customHeight="true" outlineLevel="0" collapsed="false">
      <c r="B2" s="2"/>
    </row>
    <row r="3" s="60" customFormat="true" ht="30" hidden="false" customHeight="true" outlineLevel="0" collapsed="false">
      <c r="A3" s="5" t="s">
        <v>1</v>
      </c>
      <c r="B3" s="58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9" t="s">
        <v>297</v>
      </c>
      <c r="H3" s="59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299</v>
      </c>
      <c r="Z3" s="11" t="s">
        <v>25</v>
      </c>
    </row>
    <row r="4" s="60" customFormat="true" ht="11.25" hidden="false" customHeight="true" outlineLevel="0" collapsed="false">
      <c r="A4" s="14"/>
      <c r="B4" s="47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2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78</v>
      </c>
      <c r="D5" s="21" t="n">
        <v>5</v>
      </c>
      <c r="E5" s="21" t="n">
        <v>807</v>
      </c>
      <c r="F5" s="21" t="n">
        <v>55</v>
      </c>
      <c r="G5" s="63" t="n">
        <v>27</v>
      </c>
      <c r="H5" s="63" t="n">
        <v>28</v>
      </c>
      <c r="I5" s="21" t="n">
        <v>273</v>
      </c>
      <c r="J5" s="21" t="n">
        <v>96</v>
      </c>
      <c r="K5" s="21" t="n">
        <v>154</v>
      </c>
      <c r="L5" s="21" t="n">
        <v>395</v>
      </c>
      <c r="M5" s="21" t="n">
        <v>297</v>
      </c>
      <c r="N5" s="21" t="n">
        <v>62</v>
      </c>
      <c r="O5" s="21" t="n">
        <v>98</v>
      </c>
      <c r="P5" s="21" t="n">
        <v>310</v>
      </c>
      <c r="Q5" s="21" t="n">
        <v>107</v>
      </c>
      <c r="R5" s="21" t="n">
        <v>20</v>
      </c>
      <c r="S5" s="21" t="n">
        <v>323</v>
      </c>
      <c r="T5" s="21" t="n">
        <v>267</v>
      </c>
      <c r="U5" s="21" t="n">
        <v>37</v>
      </c>
      <c r="V5" s="21" t="n">
        <v>116</v>
      </c>
      <c r="W5" s="21" t="n">
        <v>257</v>
      </c>
      <c r="X5" s="21" t="n">
        <v>82</v>
      </c>
      <c r="Y5" s="21" t="n">
        <v>76</v>
      </c>
      <c r="Z5" s="22" t="n">
        <v>4215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16</v>
      </c>
      <c r="D6" s="2" t="n">
        <v>1</v>
      </c>
      <c r="E6" s="2" t="n">
        <v>26</v>
      </c>
      <c r="F6" s="21" t="n">
        <v>2</v>
      </c>
      <c r="G6" s="64" t="n">
        <v>2</v>
      </c>
      <c r="H6" s="64" t="s">
        <v>28</v>
      </c>
      <c r="I6" s="2" t="n">
        <v>18</v>
      </c>
      <c r="J6" s="2" t="n">
        <v>7</v>
      </c>
      <c r="K6" s="2" t="n">
        <v>8</v>
      </c>
      <c r="L6" s="2" t="n">
        <v>19</v>
      </c>
      <c r="M6" s="2" t="n">
        <v>21</v>
      </c>
      <c r="N6" s="2" t="n">
        <v>2</v>
      </c>
      <c r="O6" s="2" t="n">
        <v>5</v>
      </c>
      <c r="P6" s="2" t="n">
        <v>22</v>
      </c>
      <c r="Q6" s="2" t="n">
        <v>10</v>
      </c>
      <c r="R6" s="2" t="n">
        <v>1</v>
      </c>
      <c r="S6" s="2" t="n">
        <v>17</v>
      </c>
      <c r="T6" s="2" t="n">
        <v>11</v>
      </c>
      <c r="U6" s="2" t="n">
        <v>1</v>
      </c>
      <c r="V6" s="2" t="n">
        <v>10</v>
      </c>
      <c r="W6" s="2" t="n">
        <v>20</v>
      </c>
      <c r="X6" s="2" t="n">
        <v>6</v>
      </c>
      <c r="Y6" s="2" t="n">
        <v>17</v>
      </c>
      <c r="Z6" s="27" t="n">
        <v>240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3</v>
      </c>
      <c r="F7" s="2" t="s">
        <v>28</v>
      </c>
      <c r="G7" s="64" t="s">
        <v>28</v>
      </c>
      <c r="H7" s="64" t="s">
        <v>28</v>
      </c>
      <c r="I7" s="2" t="s">
        <v>28</v>
      </c>
      <c r="J7" s="2" t="n">
        <v>1</v>
      </c>
      <c r="K7" s="2" t="n">
        <v>1</v>
      </c>
      <c r="L7" s="2" t="s">
        <v>28</v>
      </c>
      <c r="M7" s="2" t="s">
        <v>28</v>
      </c>
      <c r="N7" s="2" t="s">
        <v>28</v>
      </c>
      <c r="O7" s="2" t="n">
        <v>1</v>
      </c>
      <c r="P7" s="2" t="s">
        <v>28</v>
      </c>
      <c r="Q7" s="2" t="s">
        <v>28</v>
      </c>
      <c r="R7" s="2" t="s">
        <v>28</v>
      </c>
      <c r="S7" s="2" t="s">
        <v>28</v>
      </c>
      <c r="T7" s="2" t="s">
        <v>28</v>
      </c>
      <c r="U7" s="2" t="s">
        <v>28</v>
      </c>
      <c r="V7" s="2" t="n">
        <v>1</v>
      </c>
      <c r="W7" s="2" t="n">
        <v>2</v>
      </c>
      <c r="X7" s="2" t="n">
        <v>1</v>
      </c>
      <c r="Y7" s="2" t="s">
        <v>28</v>
      </c>
      <c r="Z7" s="27" t="n">
        <v>11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67</v>
      </c>
      <c r="D8" s="2" t="s">
        <v>28</v>
      </c>
      <c r="E8" s="2" t="n">
        <v>218</v>
      </c>
      <c r="F8" s="21" t="n">
        <v>10</v>
      </c>
      <c r="G8" s="64" t="n">
        <v>4</v>
      </c>
      <c r="H8" s="64" t="n">
        <v>6</v>
      </c>
      <c r="I8" s="2" t="n">
        <v>45</v>
      </c>
      <c r="J8" s="2" t="n">
        <v>13</v>
      </c>
      <c r="K8" s="2" t="n">
        <v>41</v>
      </c>
      <c r="L8" s="2" t="n">
        <v>82</v>
      </c>
      <c r="M8" s="2" t="n">
        <v>57</v>
      </c>
      <c r="N8" s="2" t="n">
        <v>7</v>
      </c>
      <c r="O8" s="2" t="n">
        <v>13</v>
      </c>
      <c r="P8" s="2" t="n">
        <v>85</v>
      </c>
      <c r="Q8" s="2" t="n">
        <v>8</v>
      </c>
      <c r="R8" s="2" t="n">
        <v>2</v>
      </c>
      <c r="S8" s="2" t="n">
        <v>37</v>
      </c>
      <c r="T8" s="2" t="n">
        <v>37</v>
      </c>
      <c r="U8" s="2" t="n">
        <v>3</v>
      </c>
      <c r="V8" s="2" t="n">
        <v>8</v>
      </c>
      <c r="W8" s="2" t="n">
        <v>27</v>
      </c>
      <c r="X8" s="2" t="n">
        <v>24</v>
      </c>
      <c r="Y8" s="2" t="n">
        <v>32</v>
      </c>
      <c r="Z8" s="27" t="n">
        <v>816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56</v>
      </c>
      <c r="D9" s="2" t="s">
        <v>28</v>
      </c>
      <c r="E9" s="2" t="n">
        <v>134</v>
      </c>
      <c r="F9" s="21" t="n">
        <v>6</v>
      </c>
      <c r="G9" s="64" t="n">
        <v>3</v>
      </c>
      <c r="H9" s="64" t="n">
        <v>3</v>
      </c>
      <c r="I9" s="2" t="n">
        <v>49</v>
      </c>
      <c r="J9" s="2" t="n">
        <v>11</v>
      </c>
      <c r="K9" s="2" t="n">
        <v>23</v>
      </c>
      <c r="L9" s="2" t="n">
        <v>80</v>
      </c>
      <c r="M9" s="2" t="n">
        <v>35</v>
      </c>
      <c r="N9" s="2" t="n">
        <v>10</v>
      </c>
      <c r="O9" s="2" t="n">
        <v>12</v>
      </c>
      <c r="P9" s="2" t="n">
        <v>65</v>
      </c>
      <c r="Q9" s="2" t="n">
        <v>23</v>
      </c>
      <c r="R9" s="2" t="n">
        <v>7</v>
      </c>
      <c r="S9" s="2" t="n">
        <v>126</v>
      </c>
      <c r="T9" s="2" t="n">
        <v>86</v>
      </c>
      <c r="U9" s="2" t="n">
        <v>12</v>
      </c>
      <c r="V9" s="2" t="n">
        <v>31</v>
      </c>
      <c r="W9" s="2" t="n">
        <v>77</v>
      </c>
      <c r="X9" s="2" t="n">
        <v>16</v>
      </c>
      <c r="Y9" s="2" t="n">
        <v>8</v>
      </c>
      <c r="Z9" s="27" t="n">
        <v>867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8209</v>
      </c>
      <c r="D10" s="21" t="n">
        <v>250</v>
      </c>
      <c r="E10" s="21" t="n">
        <v>16387</v>
      </c>
      <c r="F10" s="21" t="n">
        <v>1473</v>
      </c>
      <c r="G10" s="63" t="n">
        <v>643</v>
      </c>
      <c r="H10" s="63" t="n">
        <v>830</v>
      </c>
      <c r="I10" s="21" t="n">
        <v>7779</v>
      </c>
      <c r="J10" s="21" t="n">
        <v>2299</v>
      </c>
      <c r="K10" s="21" t="n">
        <v>3372</v>
      </c>
      <c r="L10" s="21" t="n">
        <v>8024</v>
      </c>
      <c r="M10" s="21" t="n">
        <v>6826</v>
      </c>
      <c r="N10" s="21" t="n">
        <v>1609</v>
      </c>
      <c r="O10" s="21" t="n">
        <v>2652</v>
      </c>
      <c r="P10" s="21" t="n">
        <v>8860</v>
      </c>
      <c r="Q10" s="21" t="n">
        <v>1994</v>
      </c>
      <c r="R10" s="21" t="n">
        <v>495</v>
      </c>
      <c r="S10" s="21" t="n">
        <v>8024</v>
      </c>
      <c r="T10" s="21" t="n">
        <v>5651</v>
      </c>
      <c r="U10" s="21" t="n">
        <v>890</v>
      </c>
      <c r="V10" s="21" t="n">
        <v>2637</v>
      </c>
      <c r="W10" s="21" t="n">
        <v>7028</v>
      </c>
      <c r="X10" s="21" t="n">
        <v>2603</v>
      </c>
      <c r="Y10" s="21" t="n">
        <v>293</v>
      </c>
      <c r="Z10" s="22" t="n">
        <v>97355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7896</v>
      </c>
      <c r="D11" s="2" t="n">
        <v>242</v>
      </c>
      <c r="E11" s="2" t="n">
        <v>15716</v>
      </c>
      <c r="F11" s="21" t="n">
        <v>1459</v>
      </c>
      <c r="G11" s="64" t="n">
        <v>631</v>
      </c>
      <c r="H11" s="64" t="n">
        <v>828</v>
      </c>
      <c r="I11" s="2" t="n">
        <v>7406</v>
      </c>
      <c r="J11" s="2" t="n">
        <v>2185</v>
      </c>
      <c r="K11" s="2" t="n">
        <v>3209</v>
      </c>
      <c r="L11" s="2" t="n">
        <v>7559</v>
      </c>
      <c r="M11" s="2" t="n">
        <v>6574</v>
      </c>
      <c r="N11" s="2" t="n">
        <v>1537</v>
      </c>
      <c r="O11" s="2" t="n">
        <v>2525</v>
      </c>
      <c r="P11" s="2" t="n">
        <v>8396</v>
      </c>
      <c r="Q11" s="2" t="n">
        <v>1892</v>
      </c>
      <c r="R11" s="2" t="n">
        <v>472</v>
      </c>
      <c r="S11" s="2" t="n">
        <v>7788</v>
      </c>
      <c r="T11" s="2" t="n">
        <v>5378</v>
      </c>
      <c r="U11" s="2" t="n">
        <v>860</v>
      </c>
      <c r="V11" s="2" t="n">
        <v>2511</v>
      </c>
      <c r="W11" s="2" t="n">
        <v>6751</v>
      </c>
      <c r="X11" s="2" t="n">
        <v>2489</v>
      </c>
      <c r="Y11" s="2" t="n">
        <v>278</v>
      </c>
      <c r="Z11" s="27" t="n">
        <v>93123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184</v>
      </c>
      <c r="D12" s="2" t="n">
        <v>11</v>
      </c>
      <c r="E12" s="2" t="n">
        <v>376</v>
      </c>
      <c r="F12" s="21" t="n">
        <v>65</v>
      </c>
      <c r="G12" s="64" t="n">
        <v>27</v>
      </c>
      <c r="H12" s="64" t="n">
        <v>38</v>
      </c>
      <c r="I12" s="2" t="n">
        <v>207</v>
      </c>
      <c r="J12" s="2" t="n">
        <v>70</v>
      </c>
      <c r="K12" s="2" t="n">
        <v>54</v>
      </c>
      <c r="L12" s="2" t="n">
        <v>137</v>
      </c>
      <c r="M12" s="2" t="n">
        <v>115</v>
      </c>
      <c r="N12" s="2" t="n">
        <v>31</v>
      </c>
      <c r="O12" s="2" t="n">
        <v>29</v>
      </c>
      <c r="P12" s="2" t="n">
        <v>156</v>
      </c>
      <c r="Q12" s="2" t="n">
        <v>41</v>
      </c>
      <c r="R12" s="2" t="n">
        <v>13</v>
      </c>
      <c r="S12" s="2" t="n">
        <v>104</v>
      </c>
      <c r="T12" s="2" t="n">
        <v>121</v>
      </c>
      <c r="U12" s="2" t="n">
        <v>26</v>
      </c>
      <c r="V12" s="2" t="n">
        <v>65</v>
      </c>
      <c r="W12" s="2" t="n">
        <v>126</v>
      </c>
      <c r="X12" s="2" t="n">
        <v>90</v>
      </c>
      <c r="Y12" s="2" t="n">
        <v>8</v>
      </c>
      <c r="Z12" s="27" t="n">
        <v>2029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35</v>
      </c>
      <c r="D13" s="2" t="n">
        <v>6</v>
      </c>
      <c r="E13" s="2" t="n">
        <v>263</v>
      </c>
      <c r="F13" s="21" t="n">
        <v>46</v>
      </c>
      <c r="G13" s="64" t="n">
        <v>22</v>
      </c>
      <c r="H13" s="64" t="n">
        <v>24</v>
      </c>
      <c r="I13" s="2" t="n">
        <v>182</v>
      </c>
      <c r="J13" s="2" t="n">
        <v>43</v>
      </c>
      <c r="K13" s="2" t="n">
        <v>59</v>
      </c>
      <c r="L13" s="2" t="n">
        <v>75</v>
      </c>
      <c r="M13" s="2" t="n">
        <v>111</v>
      </c>
      <c r="N13" s="2" t="n">
        <v>14</v>
      </c>
      <c r="O13" s="2" t="n">
        <v>28</v>
      </c>
      <c r="P13" s="2" t="n">
        <v>88</v>
      </c>
      <c r="Q13" s="2" t="n">
        <v>20</v>
      </c>
      <c r="R13" s="2" t="n">
        <v>6</v>
      </c>
      <c r="S13" s="2" t="n">
        <v>74</v>
      </c>
      <c r="T13" s="2" t="n">
        <v>40</v>
      </c>
      <c r="U13" s="2" t="n">
        <v>8</v>
      </c>
      <c r="V13" s="2" t="n">
        <v>28</v>
      </c>
      <c r="W13" s="2" t="n">
        <v>52</v>
      </c>
      <c r="X13" s="2" t="n">
        <v>51</v>
      </c>
      <c r="Y13" s="2" t="n">
        <v>5</v>
      </c>
      <c r="Z13" s="27" t="n">
        <v>1334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456</v>
      </c>
      <c r="D14" s="2" t="n">
        <v>12</v>
      </c>
      <c r="E14" s="2" t="n">
        <v>1181</v>
      </c>
      <c r="F14" s="21" t="n">
        <v>81</v>
      </c>
      <c r="G14" s="64" t="n">
        <v>45</v>
      </c>
      <c r="H14" s="64" t="n">
        <v>36</v>
      </c>
      <c r="I14" s="2" t="n">
        <v>387</v>
      </c>
      <c r="J14" s="2" t="n">
        <v>147</v>
      </c>
      <c r="K14" s="2" t="n">
        <v>153</v>
      </c>
      <c r="L14" s="2" t="n">
        <v>617</v>
      </c>
      <c r="M14" s="2" t="n">
        <v>543</v>
      </c>
      <c r="N14" s="2" t="n">
        <v>140</v>
      </c>
      <c r="O14" s="2" t="n">
        <v>214</v>
      </c>
      <c r="P14" s="2" t="n">
        <v>470</v>
      </c>
      <c r="Q14" s="2" t="n">
        <v>140</v>
      </c>
      <c r="R14" s="2" t="n">
        <v>42</v>
      </c>
      <c r="S14" s="2" t="n">
        <v>420</v>
      </c>
      <c r="T14" s="2" t="n">
        <v>311</v>
      </c>
      <c r="U14" s="2" t="n">
        <v>48</v>
      </c>
      <c r="V14" s="2" t="n">
        <v>203</v>
      </c>
      <c r="W14" s="2" t="n">
        <v>399</v>
      </c>
      <c r="X14" s="2" t="n">
        <v>103</v>
      </c>
      <c r="Y14" s="2" t="n">
        <v>18</v>
      </c>
      <c r="Z14" s="27" t="n">
        <v>6085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666</v>
      </c>
      <c r="D15" s="2" t="n">
        <v>20</v>
      </c>
      <c r="E15" s="2" t="n">
        <v>1134</v>
      </c>
      <c r="F15" s="21" t="n">
        <v>127</v>
      </c>
      <c r="G15" s="64" t="n">
        <v>53</v>
      </c>
      <c r="H15" s="64" t="n">
        <v>74</v>
      </c>
      <c r="I15" s="2" t="n">
        <v>615</v>
      </c>
      <c r="J15" s="2" t="n">
        <v>172</v>
      </c>
      <c r="K15" s="2" t="n">
        <v>261</v>
      </c>
      <c r="L15" s="2" t="n">
        <v>618</v>
      </c>
      <c r="M15" s="2" t="n">
        <v>549</v>
      </c>
      <c r="N15" s="2" t="n">
        <v>128</v>
      </c>
      <c r="O15" s="2" t="n">
        <v>225</v>
      </c>
      <c r="P15" s="2" t="n">
        <v>718</v>
      </c>
      <c r="Q15" s="2" t="n">
        <v>199</v>
      </c>
      <c r="R15" s="2" t="n">
        <v>45</v>
      </c>
      <c r="S15" s="2" t="n">
        <v>518</v>
      </c>
      <c r="T15" s="2" t="n">
        <v>368</v>
      </c>
      <c r="U15" s="2" t="n">
        <v>67</v>
      </c>
      <c r="V15" s="2" t="n">
        <v>193</v>
      </c>
      <c r="W15" s="2" t="n">
        <v>572</v>
      </c>
      <c r="X15" s="2" t="n">
        <v>193</v>
      </c>
      <c r="Y15" s="2" t="n">
        <v>10</v>
      </c>
      <c r="Z15" s="27" t="n">
        <v>7398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237</v>
      </c>
      <c r="D16" s="2" t="n">
        <v>8</v>
      </c>
      <c r="E16" s="2" t="n">
        <v>375</v>
      </c>
      <c r="F16" s="21" t="n">
        <v>34</v>
      </c>
      <c r="G16" s="64" t="n">
        <v>17</v>
      </c>
      <c r="H16" s="64" t="n">
        <v>17</v>
      </c>
      <c r="I16" s="2" t="n">
        <v>198</v>
      </c>
      <c r="J16" s="2" t="n">
        <v>55</v>
      </c>
      <c r="K16" s="2" t="n">
        <v>82</v>
      </c>
      <c r="L16" s="2" t="n">
        <v>205</v>
      </c>
      <c r="M16" s="2" t="n">
        <v>143</v>
      </c>
      <c r="N16" s="2" t="n">
        <v>46</v>
      </c>
      <c r="O16" s="2" t="n">
        <v>75</v>
      </c>
      <c r="P16" s="2" t="n">
        <v>212</v>
      </c>
      <c r="Q16" s="2" t="n">
        <v>54</v>
      </c>
      <c r="R16" s="2" t="n">
        <v>12</v>
      </c>
      <c r="S16" s="2" t="n">
        <v>150</v>
      </c>
      <c r="T16" s="2" t="n">
        <v>110</v>
      </c>
      <c r="U16" s="2" t="n">
        <v>24</v>
      </c>
      <c r="V16" s="2" t="n">
        <v>69</v>
      </c>
      <c r="W16" s="2" t="n">
        <v>156</v>
      </c>
      <c r="X16" s="2" t="n">
        <v>74</v>
      </c>
      <c r="Y16" s="2" t="n">
        <v>7</v>
      </c>
      <c r="Z16" s="27" t="n">
        <v>2326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447</v>
      </c>
      <c r="D17" s="2" t="n">
        <v>7</v>
      </c>
      <c r="E17" s="2" t="n">
        <v>1311</v>
      </c>
      <c r="F17" s="21" t="n">
        <v>104</v>
      </c>
      <c r="G17" s="64" t="n">
        <v>38</v>
      </c>
      <c r="H17" s="64" t="n">
        <v>66</v>
      </c>
      <c r="I17" s="2" t="n">
        <v>545</v>
      </c>
      <c r="J17" s="2" t="n">
        <v>179</v>
      </c>
      <c r="K17" s="2" t="n">
        <v>167</v>
      </c>
      <c r="L17" s="2" t="n">
        <v>393</v>
      </c>
      <c r="M17" s="2" t="n">
        <v>315</v>
      </c>
      <c r="N17" s="2" t="n">
        <v>81</v>
      </c>
      <c r="O17" s="2" t="n">
        <v>102</v>
      </c>
      <c r="P17" s="2" t="n">
        <v>459</v>
      </c>
      <c r="Q17" s="2" t="n">
        <v>108</v>
      </c>
      <c r="R17" s="2" t="n">
        <v>23</v>
      </c>
      <c r="S17" s="2" t="n">
        <v>655</v>
      </c>
      <c r="T17" s="2" t="n">
        <v>429</v>
      </c>
      <c r="U17" s="2" t="n">
        <v>84</v>
      </c>
      <c r="V17" s="2" t="n">
        <v>165</v>
      </c>
      <c r="W17" s="2" t="n">
        <v>440</v>
      </c>
      <c r="X17" s="2" t="n">
        <v>192</v>
      </c>
      <c r="Y17" s="2" t="n">
        <v>21</v>
      </c>
      <c r="Z17" s="27" t="n">
        <v>6227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364</v>
      </c>
      <c r="D18" s="2" t="n">
        <v>12</v>
      </c>
      <c r="E18" s="2" t="n">
        <v>865</v>
      </c>
      <c r="F18" s="21" t="n">
        <v>106</v>
      </c>
      <c r="G18" s="64" t="n">
        <v>52</v>
      </c>
      <c r="H18" s="64" t="n">
        <v>54</v>
      </c>
      <c r="I18" s="2" t="n">
        <v>455</v>
      </c>
      <c r="J18" s="2" t="n">
        <v>112</v>
      </c>
      <c r="K18" s="2" t="n">
        <v>146</v>
      </c>
      <c r="L18" s="2" t="n">
        <v>423</v>
      </c>
      <c r="M18" s="2" t="n">
        <v>313</v>
      </c>
      <c r="N18" s="2" t="n">
        <v>83</v>
      </c>
      <c r="O18" s="2" t="n">
        <v>141</v>
      </c>
      <c r="P18" s="2" t="n">
        <v>409</v>
      </c>
      <c r="Q18" s="2" t="n">
        <v>93</v>
      </c>
      <c r="R18" s="2" t="n">
        <v>27</v>
      </c>
      <c r="S18" s="2" t="n">
        <v>298</v>
      </c>
      <c r="T18" s="2" t="n">
        <v>243</v>
      </c>
      <c r="U18" s="2" t="n">
        <v>39</v>
      </c>
      <c r="V18" s="2" t="n">
        <v>98</v>
      </c>
      <c r="W18" s="2" t="n">
        <v>336</v>
      </c>
      <c r="X18" s="2" t="n">
        <v>164</v>
      </c>
      <c r="Y18" s="2" t="n">
        <v>23</v>
      </c>
      <c r="Z18" s="27" t="n">
        <v>4750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2305</v>
      </c>
      <c r="D19" s="2" t="n">
        <v>66</v>
      </c>
      <c r="E19" s="2" t="n">
        <v>4567</v>
      </c>
      <c r="F19" s="21" t="n">
        <v>315</v>
      </c>
      <c r="G19" s="64" t="n">
        <v>137</v>
      </c>
      <c r="H19" s="64" t="n">
        <v>178</v>
      </c>
      <c r="I19" s="2" t="n">
        <v>2174</v>
      </c>
      <c r="J19" s="2" t="n">
        <v>584</v>
      </c>
      <c r="K19" s="2" t="n">
        <v>975</v>
      </c>
      <c r="L19" s="2" t="n">
        <v>2195</v>
      </c>
      <c r="M19" s="2" t="n">
        <v>1810</v>
      </c>
      <c r="N19" s="2" t="n">
        <v>385</v>
      </c>
      <c r="O19" s="2" t="n">
        <v>714</v>
      </c>
      <c r="P19" s="2" t="n">
        <v>2646</v>
      </c>
      <c r="Q19" s="2" t="n">
        <v>466</v>
      </c>
      <c r="R19" s="2" t="n">
        <v>114</v>
      </c>
      <c r="S19" s="2" t="n">
        <v>2593</v>
      </c>
      <c r="T19" s="2" t="n">
        <v>1517</v>
      </c>
      <c r="U19" s="2" t="n">
        <v>201</v>
      </c>
      <c r="V19" s="2" t="n">
        <v>641</v>
      </c>
      <c r="W19" s="2" t="n">
        <v>1931</v>
      </c>
      <c r="X19" s="2" t="n">
        <v>685</v>
      </c>
      <c r="Y19" s="2" t="n">
        <v>70</v>
      </c>
      <c r="Z19" s="27" t="n">
        <v>26954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65</v>
      </c>
      <c r="D20" s="2" t="n">
        <v>1</v>
      </c>
      <c r="E20" s="2" t="n">
        <v>173</v>
      </c>
      <c r="F20" s="21" t="n">
        <v>12</v>
      </c>
      <c r="G20" s="64" t="n">
        <v>1</v>
      </c>
      <c r="H20" s="64" t="n">
        <v>11</v>
      </c>
      <c r="I20" s="2" t="n">
        <v>84</v>
      </c>
      <c r="J20" s="2" t="n">
        <v>34</v>
      </c>
      <c r="K20" s="2" t="n">
        <v>31</v>
      </c>
      <c r="L20" s="2" t="n">
        <v>64</v>
      </c>
      <c r="M20" s="2" t="n">
        <v>72</v>
      </c>
      <c r="N20" s="2" t="n">
        <v>10</v>
      </c>
      <c r="O20" s="2" t="n">
        <v>28</v>
      </c>
      <c r="P20" s="2" t="n">
        <v>96</v>
      </c>
      <c r="Q20" s="2" t="n">
        <v>16</v>
      </c>
      <c r="R20" s="2" t="n">
        <v>4</v>
      </c>
      <c r="S20" s="2" t="n">
        <v>67</v>
      </c>
      <c r="T20" s="2" t="n">
        <v>60</v>
      </c>
      <c r="U20" s="2" t="n">
        <v>4</v>
      </c>
      <c r="V20" s="2" t="n">
        <v>21</v>
      </c>
      <c r="W20" s="2" t="n">
        <v>58</v>
      </c>
      <c r="X20" s="2" t="n">
        <v>24</v>
      </c>
      <c r="Y20" s="2" t="n">
        <v>3</v>
      </c>
      <c r="Z20" s="27" t="n">
        <v>927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2</v>
      </c>
      <c r="D21" s="2" t="s">
        <v>28</v>
      </c>
      <c r="E21" s="2" t="n">
        <v>14</v>
      </c>
      <c r="F21" s="21" t="n">
        <v>1</v>
      </c>
      <c r="G21" s="64" t="s">
        <v>28</v>
      </c>
      <c r="H21" s="64" t="n">
        <v>1</v>
      </c>
      <c r="I21" s="2" t="n">
        <v>13</v>
      </c>
      <c r="J21" s="2" t="n">
        <v>3</v>
      </c>
      <c r="K21" s="2" t="n">
        <v>2</v>
      </c>
      <c r="L21" s="2" t="n">
        <v>10</v>
      </c>
      <c r="M21" s="2" t="n">
        <v>9</v>
      </c>
      <c r="N21" s="2" t="n">
        <v>1</v>
      </c>
      <c r="O21" s="2" t="n">
        <v>3</v>
      </c>
      <c r="P21" s="2" t="n">
        <v>15</v>
      </c>
      <c r="Q21" s="2" t="n">
        <v>4</v>
      </c>
      <c r="R21" s="2" t="s">
        <v>28</v>
      </c>
      <c r="S21" s="2" t="n">
        <v>10</v>
      </c>
      <c r="T21" s="2" t="n">
        <v>16</v>
      </c>
      <c r="U21" s="2" t="n">
        <v>2</v>
      </c>
      <c r="V21" s="2" t="n">
        <v>4</v>
      </c>
      <c r="W21" s="2" t="n">
        <v>11</v>
      </c>
      <c r="X21" s="2" t="n">
        <v>4</v>
      </c>
      <c r="Y21" s="2" t="s">
        <v>28</v>
      </c>
      <c r="Z21" s="27" t="n">
        <v>134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s">
        <v>28</v>
      </c>
      <c r="D22" s="2" t="s">
        <v>28</v>
      </c>
      <c r="E22" s="2" t="s">
        <v>28</v>
      </c>
      <c r="F22" s="2" t="s">
        <v>28</v>
      </c>
      <c r="G22" s="64" t="s">
        <v>28</v>
      </c>
      <c r="H22" s="64" t="s">
        <v>28</v>
      </c>
      <c r="I22" s="2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  <c r="V22" s="2" t="s">
        <v>28</v>
      </c>
      <c r="W22" s="2" t="s">
        <v>28</v>
      </c>
      <c r="X22" s="2" t="s">
        <v>28</v>
      </c>
      <c r="Y22" s="2" t="s">
        <v>28</v>
      </c>
      <c r="Z22" s="27" t="s">
        <v>28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s">
        <v>28</v>
      </c>
      <c r="D23" s="2" t="s">
        <v>28</v>
      </c>
      <c r="E23" s="2" t="s">
        <v>28</v>
      </c>
      <c r="F23" s="2" t="s">
        <v>28</v>
      </c>
      <c r="G23" s="64" t="s">
        <v>28</v>
      </c>
      <c r="H23" s="64" t="s">
        <v>28</v>
      </c>
      <c r="I23" s="2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  <c r="V23" s="2" t="s">
        <v>28</v>
      </c>
      <c r="W23" s="2" t="s">
        <v>28</v>
      </c>
      <c r="X23" s="2" t="s">
        <v>28</v>
      </c>
      <c r="Y23" s="2" t="s">
        <v>28</v>
      </c>
      <c r="Z23" s="27" t="s">
        <v>28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s">
        <v>28</v>
      </c>
      <c r="D24" s="2" t="s">
        <v>28</v>
      </c>
      <c r="E24" s="2" t="s">
        <v>28</v>
      </c>
      <c r="F24" s="2" t="s">
        <v>28</v>
      </c>
      <c r="G24" s="64" t="s">
        <v>28</v>
      </c>
      <c r="H24" s="64" t="s">
        <v>28</v>
      </c>
      <c r="I24" s="2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  <c r="V24" s="2" t="s">
        <v>28</v>
      </c>
      <c r="W24" s="2" t="s">
        <v>28</v>
      </c>
      <c r="X24" s="2" t="s">
        <v>28</v>
      </c>
      <c r="Y24" s="2" t="s">
        <v>28</v>
      </c>
      <c r="Z24" s="27" t="s">
        <v>28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696</v>
      </c>
      <c r="D25" s="2" t="n">
        <v>28</v>
      </c>
      <c r="E25" s="2" t="n">
        <v>1035</v>
      </c>
      <c r="F25" s="21" t="n">
        <v>121</v>
      </c>
      <c r="G25" s="64" t="n">
        <v>63</v>
      </c>
      <c r="H25" s="64" t="n">
        <v>58</v>
      </c>
      <c r="I25" s="2" t="n">
        <v>488</v>
      </c>
      <c r="J25" s="2" t="n">
        <v>159</v>
      </c>
      <c r="K25" s="2" t="n">
        <v>243</v>
      </c>
      <c r="L25" s="2" t="n">
        <v>613</v>
      </c>
      <c r="M25" s="2" t="n">
        <v>531</v>
      </c>
      <c r="N25" s="2" t="n">
        <v>132</v>
      </c>
      <c r="O25" s="2" t="n">
        <v>220</v>
      </c>
      <c r="P25" s="2" t="n">
        <v>701</v>
      </c>
      <c r="Q25" s="2" t="n">
        <v>176</v>
      </c>
      <c r="R25" s="2" t="n">
        <v>37</v>
      </c>
      <c r="S25" s="2" t="n">
        <v>640</v>
      </c>
      <c r="T25" s="2" t="n">
        <v>471</v>
      </c>
      <c r="U25" s="2" t="n">
        <v>69</v>
      </c>
      <c r="V25" s="2" t="n">
        <v>243</v>
      </c>
      <c r="W25" s="2" t="n">
        <v>680</v>
      </c>
      <c r="X25" s="2" t="n">
        <v>203</v>
      </c>
      <c r="Y25" s="2" t="n">
        <v>16</v>
      </c>
      <c r="Z25" s="27" t="n">
        <v>7502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175</v>
      </c>
      <c r="D26" s="2" t="n">
        <v>9</v>
      </c>
      <c r="E26" s="2" t="n">
        <v>382</v>
      </c>
      <c r="F26" s="21" t="n">
        <v>41</v>
      </c>
      <c r="G26" s="64" t="n">
        <v>17</v>
      </c>
      <c r="H26" s="64" t="n">
        <v>24</v>
      </c>
      <c r="I26" s="2" t="n">
        <v>181</v>
      </c>
      <c r="J26" s="2" t="n">
        <v>51</v>
      </c>
      <c r="K26" s="2" t="n">
        <v>57</v>
      </c>
      <c r="L26" s="2" t="n">
        <v>183</v>
      </c>
      <c r="M26" s="2" t="n">
        <v>161</v>
      </c>
      <c r="N26" s="2" t="n">
        <v>42</v>
      </c>
      <c r="O26" s="2" t="n">
        <v>59</v>
      </c>
      <c r="P26" s="2" t="n">
        <v>183</v>
      </c>
      <c r="Q26" s="2" t="n">
        <v>36</v>
      </c>
      <c r="R26" s="2" t="n">
        <v>8</v>
      </c>
      <c r="S26" s="2" t="n">
        <v>114</v>
      </c>
      <c r="T26" s="2" t="n">
        <v>91</v>
      </c>
      <c r="U26" s="2" t="n">
        <v>19</v>
      </c>
      <c r="V26" s="2" t="n">
        <v>50</v>
      </c>
      <c r="W26" s="2" t="n">
        <v>112</v>
      </c>
      <c r="X26" s="2" t="n">
        <v>47</v>
      </c>
      <c r="Y26" s="2" t="n">
        <v>4</v>
      </c>
      <c r="Z26" s="27" t="n">
        <v>2005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343</v>
      </c>
      <c r="D27" s="2" t="n">
        <v>13</v>
      </c>
      <c r="E27" s="2" t="n">
        <v>545</v>
      </c>
      <c r="F27" s="21" t="n">
        <v>82</v>
      </c>
      <c r="G27" s="64" t="n">
        <v>38</v>
      </c>
      <c r="H27" s="64" t="n">
        <v>44</v>
      </c>
      <c r="I27" s="2" t="n">
        <v>243</v>
      </c>
      <c r="J27" s="2" t="n">
        <v>75</v>
      </c>
      <c r="K27" s="2" t="n">
        <v>168</v>
      </c>
      <c r="L27" s="2" t="n">
        <v>335</v>
      </c>
      <c r="M27" s="2" t="n">
        <v>320</v>
      </c>
      <c r="N27" s="2" t="n">
        <v>67</v>
      </c>
      <c r="O27" s="2" t="n">
        <v>112</v>
      </c>
      <c r="P27" s="2" t="n">
        <v>423</v>
      </c>
      <c r="Q27" s="2" t="n">
        <v>95</v>
      </c>
      <c r="R27" s="2" t="n">
        <v>30</v>
      </c>
      <c r="S27" s="2" t="n">
        <v>488</v>
      </c>
      <c r="T27" s="2" t="n">
        <v>332</v>
      </c>
      <c r="U27" s="2" t="n">
        <v>50</v>
      </c>
      <c r="V27" s="2" t="n">
        <v>135</v>
      </c>
      <c r="W27" s="2" t="n">
        <v>393</v>
      </c>
      <c r="X27" s="2" t="n">
        <v>105</v>
      </c>
      <c r="Y27" s="2" t="n">
        <v>9</v>
      </c>
      <c r="Z27" s="27" t="n">
        <v>4363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640</v>
      </c>
      <c r="D28" s="2" t="n">
        <v>16</v>
      </c>
      <c r="E28" s="2" t="n">
        <v>1187</v>
      </c>
      <c r="F28" s="21" t="n">
        <v>102</v>
      </c>
      <c r="G28" s="64" t="n">
        <v>40</v>
      </c>
      <c r="H28" s="64" t="n">
        <v>62</v>
      </c>
      <c r="I28" s="2" t="n">
        <v>568</v>
      </c>
      <c r="J28" s="2" t="n">
        <v>149</v>
      </c>
      <c r="K28" s="2" t="n">
        <v>243</v>
      </c>
      <c r="L28" s="2" t="n">
        <v>590</v>
      </c>
      <c r="M28" s="2" t="n">
        <v>568</v>
      </c>
      <c r="N28" s="2" t="n">
        <v>146</v>
      </c>
      <c r="O28" s="2" t="n">
        <v>191</v>
      </c>
      <c r="P28" s="2" t="n">
        <v>707</v>
      </c>
      <c r="Q28" s="2" t="n">
        <v>147</v>
      </c>
      <c r="R28" s="2" t="n">
        <v>35</v>
      </c>
      <c r="S28" s="2" t="n">
        <v>582</v>
      </c>
      <c r="T28" s="2" t="n">
        <v>447</v>
      </c>
      <c r="U28" s="2" t="n">
        <v>82</v>
      </c>
      <c r="V28" s="2" t="n">
        <v>236</v>
      </c>
      <c r="W28" s="2" t="n">
        <v>552</v>
      </c>
      <c r="X28" s="2" t="n">
        <v>189</v>
      </c>
      <c r="Y28" s="2" t="n">
        <v>47</v>
      </c>
      <c r="Z28" s="27" t="n">
        <v>7424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82</v>
      </c>
      <c r="D29" s="21" t="n">
        <v>5</v>
      </c>
      <c r="E29" s="21" t="n">
        <v>140</v>
      </c>
      <c r="F29" s="21" t="n">
        <v>13</v>
      </c>
      <c r="G29" s="63" t="n">
        <v>4</v>
      </c>
      <c r="H29" s="63" t="n">
        <v>9</v>
      </c>
      <c r="I29" s="21" t="n">
        <v>60</v>
      </c>
      <c r="J29" s="21" t="n">
        <v>16</v>
      </c>
      <c r="K29" s="21" t="n">
        <v>49</v>
      </c>
      <c r="L29" s="21" t="n">
        <v>74</v>
      </c>
      <c r="M29" s="21" t="n">
        <v>75</v>
      </c>
      <c r="N29" s="21" t="n">
        <v>14</v>
      </c>
      <c r="O29" s="21" t="n">
        <v>32</v>
      </c>
      <c r="P29" s="21" t="n">
        <v>99</v>
      </c>
      <c r="Q29" s="21" t="n">
        <v>41</v>
      </c>
      <c r="R29" s="21" t="n">
        <v>9</v>
      </c>
      <c r="S29" s="21" t="n">
        <v>95</v>
      </c>
      <c r="T29" s="21" t="n">
        <v>78</v>
      </c>
      <c r="U29" s="21" t="n">
        <v>10</v>
      </c>
      <c r="V29" s="21" t="n">
        <v>37</v>
      </c>
      <c r="W29" s="21" t="n">
        <v>97</v>
      </c>
      <c r="X29" s="21" t="n">
        <v>28</v>
      </c>
      <c r="Y29" s="21" t="n">
        <v>9</v>
      </c>
      <c r="Z29" s="22" t="n">
        <v>1063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690</v>
      </c>
      <c r="D30" s="21" t="n">
        <v>14</v>
      </c>
      <c r="E30" s="21" t="n">
        <v>1142</v>
      </c>
      <c r="F30" s="21" t="n">
        <v>75</v>
      </c>
      <c r="G30" s="63" t="n">
        <v>22</v>
      </c>
      <c r="H30" s="63" t="n">
        <v>53</v>
      </c>
      <c r="I30" s="21" t="n">
        <v>654</v>
      </c>
      <c r="J30" s="21" t="n">
        <v>203</v>
      </c>
      <c r="K30" s="21" t="n">
        <v>347</v>
      </c>
      <c r="L30" s="21" t="n">
        <v>761</v>
      </c>
      <c r="M30" s="21" t="n">
        <v>666</v>
      </c>
      <c r="N30" s="21" t="n">
        <v>149</v>
      </c>
      <c r="O30" s="21" t="n">
        <v>253</v>
      </c>
      <c r="P30" s="21" t="n">
        <v>974</v>
      </c>
      <c r="Q30" s="21" t="n">
        <v>280</v>
      </c>
      <c r="R30" s="21" t="n">
        <v>77</v>
      </c>
      <c r="S30" s="21" t="n">
        <v>1091</v>
      </c>
      <c r="T30" s="21" t="n">
        <v>748</v>
      </c>
      <c r="U30" s="21" t="n">
        <v>144</v>
      </c>
      <c r="V30" s="21" t="n">
        <v>438</v>
      </c>
      <c r="W30" s="21" t="n">
        <v>1179</v>
      </c>
      <c r="X30" s="21" t="n">
        <v>227</v>
      </c>
      <c r="Y30" s="21" t="n">
        <v>35</v>
      </c>
      <c r="Z30" s="22" t="n">
        <v>10147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549</v>
      </c>
      <c r="D31" s="2" t="n">
        <v>11</v>
      </c>
      <c r="E31" s="2" t="n">
        <v>917</v>
      </c>
      <c r="F31" s="21" t="n">
        <v>63</v>
      </c>
      <c r="G31" s="64" t="n">
        <v>15</v>
      </c>
      <c r="H31" s="64" t="n">
        <v>48</v>
      </c>
      <c r="I31" s="2" t="n">
        <v>523</v>
      </c>
      <c r="J31" s="2" t="n">
        <v>141</v>
      </c>
      <c r="K31" s="2" t="n">
        <v>252</v>
      </c>
      <c r="L31" s="2" t="n">
        <v>582</v>
      </c>
      <c r="M31" s="2" t="n">
        <v>533</v>
      </c>
      <c r="N31" s="2" t="n">
        <v>130</v>
      </c>
      <c r="O31" s="2" t="n">
        <v>189</v>
      </c>
      <c r="P31" s="2" t="n">
        <v>782</v>
      </c>
      <c r="Q31" s="2" t="n">
        <v>225</v>
      </c>
      <c r="R31" s="2" t="n">
        <v>59</v>
      </c>
      <c r="S31" s="2" t="n">
        <v>953</v>
      </c>
      <c r="T31" s="2" t="n">
        <v>628</v>
      </c>
      <c r="U31" s="2" t="n">
        <v>112</v>
      </c>
      <c r="V31" s="2" t="n">
        <v>385</v>
      </c>
      <c r="W31" s="2" t="n">
        <v>1055</v>
      </c>
      <c r="X31" s="2" t="n">
        <v>176</v>
      </c>
      <c r="Y31" s="2" t="n">
        <v>23</v>
      </c>
      <c r="Z31" s="27" t="n">
        <v>8288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318</v>
      </c>
      <c r="D32" s="21" t="n">
        <v>13</v>
      </c>
      <c r="E32" s="21" t="n">
        <v>481</v>
      </c>
      <c r="F32" s="21" t="n">
        <v>52</v>
      </c>
      <c r="G32" s="63" t="n">
        <v>29</v>
      </c>
      <c r="H32" s="63" t="n">
        <v>23</v>
      </c>
      <c r="I32" s="21" t="n">
        <v>379</v>
      </c>
      <c r="J32" s="21" t="n">
        <v>109</v>
      </c>
      <c r="K32" s="21" t="n">
        <v>115</v>
      </c>
      <c r="L32" s="21" t="n">
        <v>310</v>
      </c>
      <c r="M32" s="21" t="n">
        <v>218</v>
      </c>
      <c r="N32" s="21" t="n">
        <v>66</v>
      </c>
      <c r="O32" s="21" t="n">
        <v>98</v>
      </c>
      <c r="P32" s="21" t="n">
        <v>182</v>
      </c>
      <c r="Q32" s="21" t="n">
        <v>95</v>
      </c>
      <c r="R32" s="21" t="n">
        <v>15</v>
      </c>
      <c r="S32" s="21" t="n">
        <v>139</v>
      </c>
      <c r="T32" s="21" t="n">
        <v>136</v>
      </c>
      <c r="U32" s="21" t="n">
        <v>27</v>
      </c>
      <c r="V32" s="21" t="n">
        <v>78</v>
      </c>
      <c r="W32" s="21" t="n">
        <v>215</v>
      </c>
      <c r="X32" s="21" t="n">
        <v>82</v>
      </c>
      <c r="Y32" s="21" t="n">
        <v>29</v>
      </c>
      <c r="Z32" s="22" t="n">
        <v>3157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17</v>
      </c>
      <c r="D33" s="2" t="n">
        <v>1</v>
      </c>
      <c r="E33" s="2" t="n">
        <v>28</v>
      </c>
      <c r="F33" s="21" t="n">
        <v>9</v>
      </c>
      <c r="G33" s="64" t="n">
        <v>7</v>
      </c>
      <c r="H33" s="64" t="n">
        <v>2</v>
      </c>
      <c r="I33" s="2" t="n">
        <v>26</v>
      </c>
      <c r="J33" s="2" t="n">
        <v>9</v>
      </c>
      <c r="K33" s="2" t="n">
        <v>2</v>
      </c>
      <c r="L33" s="2" t="n">
        <v>8</v>
      </c>
      <c r="M33" s="2" t="n">
        <v>8</v>
      </c>
      <c r="N33" s="2" t="n">
        <v>3</v>
      </c>
      <c r="O33" s="2" t="n">
        <v>4</v>
      </c>
      <c r="P33" s="2" t="n">
        <v>8</v>
      </c>
      <c r="Q33" s="2" t="n">
        <v>6</v>
      </c>
      <c r="R33" s="2" t="n">
        <v>1</v>
      </c>
      <c r="S33" s="2" t="n">
        <v>8</v>
      </c>
      <c r="T33" s="2" t="n">
        <v>12</v>
      </c>
      <c r="U33" s="2" t="n">
        <v>4</v>
      </c>
      <c r="V33" s="2" t="n">
        <v>6</v>
      </c>
      <c r="W33" s="2" t="n">
        <v>10</v>
      </c>
      <c r="X33" s="2" t="n">
        <v>7</v>
      </c>
      <c r="Y33" s="2" t="n">
        <v>9</v>
      </c>
      <c r="Z33" s="27" t="n">
        <v>186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15</v>
      </c>
      <c r="D34" s="2" t="s">
        <v>28</v>
      </c>
      <c r="E34" s="2" t="n">
        <v>34</v>
      </c>
      <c r="F34" s="21" t="n">
        <v>3</v>
      </c>
      <c r="G34" s="64" t="s">
        <v>28</v>
      </c>
      <c r="H34" s="64" t="n">
        <v>3</v>
      </c>
      <c r="I34" s="2" t="n">
        <v>9</v>
      </c>
      <c r="J34" s="2" t="n">
        <v>5</v>
      </c>
      <c r="K34" s="2" t="n">
        <v>1</v>
      </c>
      <c r="L34" s="2" t="n">
        <v>11</v>
      </c>
      <c r="M34" s="2" t="n">
        <v>16</v>
      </c>
      <c r="N34" s="2" t="n">
        <v>9</v>
      </c>
      <c r="O34" s="2" t="n">
        <v>1</v>
      </c>
      <c r="P34" s="2" t="n">
        <v>26</v>
      </c>
      <c r="Q34" s="2" t="n">
        <v>9</v>
      </c>
      <c r="R34" s="2" t="s">
        <v>28</v>
      </c>
      <c r="S34" s="2" t="n">
        <v>26</v>
      </c>
      <c r="T34" s="2" t="n">
        <v>11</v>
      </c>
      <c r="U34" s="2" t="s">
        <v>28</v>
      </c>
      <c r="V34" s="2" t="n">
        <v>3</v>
      </c>
      <c r="W34" s="2" t="n">
        <v>8</v>
      </c>
      <c r="X34" s="2" t="n">
        <v>13</v>
      </c>
      <c r="Y34" s="2" t="n">
        <v>16</v>
      </c>
      <c r="Z34" s="27" t="n">
        <v>216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708</v>
      </c>
      <c r="D35" s="21" t="n">
        <v>21</v>
      </c>
      <c r="E35" s="21" t="n">
        <v>1255</v>
      </c>
      <c r="F35" s="21" t="n">
        <v>92</v>
      </c>
      <c r="G35" s="63" t="n">
        <v>51</v>
      </c>
      <c r="H35" s="63" t="n">
        <v>41</v>
      </c>
      <c r="I35" s="21" t="n">
        <v>593</v>
      </c>
      <c r="J35" s="21" t="n">
        <v>177</v>
      </c>
      <c r="K35" s="21" t="n">
        <v>387</v>
      </c>
      <c r="L35" s="21" t="n">
        <v>711</v>
      </c>
      <c r="M35" s="21" t="n">
        <v>713</v>
      </c>
      <c r="N35" s="21" t="n">
        <v>162</v>
      </c>
      <c r="O35" s="21" t="n">
        <v>309</v>
      </c>
      <c r="P35" s="21" t="n">
        <v>734</v>
      </c>
      <c r="Q35" s="21" t="n">
        <v>241</v>
      </c>
      <c r="R35" s="21" t="n">
        <v>57</v>
      </c>
      <c r="S35" s="21" t="n">
        <v>652</v>
      </c>
      <c r="T35" s="21" t="n">
        <v>658</v>
      </c>
      <c r="U35" s="21" t="n">
        <v>97</v>
      </c>
      <c r="V35" s="21" t="n">
        <v>243</v>
      </c>
      <c r="W35" s="21" t="n">
        <v>679</v>
      </c>
      <c r="X35" s="21" t="n">
        <v>198</v>
      </c>
      <c r="Y35" s="21" t="n">
        <v>31</v>
      </c>
      <c r="Z35" s="22" t="n">
        <v>8718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4</v>
      </c>
      <c r="D36" s="2" t="s">
        <v>28</v>
      </c>
      <c r="E36" s="2" t="n">
        <v>14</v>
      </c>
      <c r="F36" s="2" t="n">
        <v>1</v>
      </c>
      <c r="G36" s="64" t="s">
        <v>28</v>
      </c>
      <c r="H36" s="64" t="n">
        <v>1</v>
      </c>
      <c r="I36" s="2" t="n">
        <v>2</v>
      </c>
      <c r="J36" s="2" t="s">
        <v>28</v>
      </c>
      <c r="K36" s="2" t="n">
        <v>4</v>
      </c>
      <c r="L36" s="2" t="n">
        <v>2</v>
      </c>
      <c r="M36" s="2" t="n">
        <v>4</v>
      </c>
      <c r="N36" s="2" t="n">
        <v>1</v>
      </c>
      <c r="O36" s="2" t="s">
        <v>28</v>
      </c>
      <c r="P36" s="2" t="n">
        <v>4</v>
      </c>
      <c r="Q36" s="2" t="n">
        <v>1</v>
      </c>
      <c r="R36" s="2" t="s">
        <v>28</v>
      </c>
      <c r="S36" s="2" t="n">
        <v>6</v>
      </c>
      <c r="T36" s="2" t="s">
        <v>28</v>
      </c>
      <c r="U36" s="2" t="n">
        <v>1</v>
      </c>
      <c r="V36" s="2" t="s">
        <v>28</v>
      </c>
      <c r="W36" s="2" t="n">
        <v>4</v>
      </c>
      <c r="X36" s="2" t="n">
        <v>1</v>
      </c>
      <c r="Y36" s="2" t="n">
        <v>3</v>
      </c>
      <c r="Z36" s="27" t="n">
        <v>52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7996</v>
      </c>
      <c r="D37" s="21" t="n">
        <v>205</v>
      </c>
      <c r="E37" s="21" t="n">
        <v>12968</v>
      </c>
      <c r="F37" s="21" t="n">
        <v>1342</v>
      </c>
      <c r="G37" s="63" t="n">
        <v>599</v>
      </c>
      <c r="H37" s="63" t="n">
        <v>743</v>
      </c>
      <c r="I37" s="21" t="n">
        <v>7076</v>
      </c>
      <c r="J37" s="21" t="n">
        <v>2061</v>
      </c>
      <c r="K37" s="21" t="n">
        <v>3284</v>
      </c>
      <c r="L37" s="21" t="n">
        <v>7735</v>
      </c>
      <c r="M37" s="21" t="n">
        <v>6910</v>
      </c>
      <c r="N37" s="21" t="n">
        <v>1747</v>
      </c>
      <c r="O37" s="21" t="n">
        <v>2871</v>
      </c>
      <c r="P37" s="21" t="n">
        <v>8829</v>
      </c>
      <c r="Q37" s="21" t="n">
        <v>2462</v>
      </c>
      <c r="R37" s="21" t="n">
        <v>661</v>
      </c>
      <c r="S37" s="21" t="n">
        <v>8728</v>
      </c>
      <c r="T37" s="21" t="n">
        <v>5930</v>
      </c>
      <c r="U37" s="21" t="n">
        <v>1060</v>
      </c>
      <c r="V37" s="21" t="n">
        <v>3478</v>
      </c>
      <c r="W37" s="21" t="n">
        <v>8939</v>
      </c>
      <c r="X37" s="21" t="n">
        <v>2329</v>
      </c>
      <c r="Y37" s="21" t="n">
        <v>755</v>
      </c>
      <c r="Z37" s="22" t="n">
        <v>97366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690</v>
      </c>
      <c r="D38" s="2" t="n">
        <v>76</v>
      </c>
      <c r="E38" s="2" t="n">
        <v>5526</v>
      </c>
      <c r="F38" s="21" t="n">
        <v>597</v>
      </c>
      <c r="G38" s="64" t="n">
        <v>269</v>
      </c>
      <c r="H38" s="64" t="n">
        <v>328</v>
      </c>
      <c r="I38" s="2" t="n">
        <v>2989</v>
      </c>
      <c r="J38" s="2" t="n">
        <v>894</v>
      </c>
      <c r="K38" s="2" t="n">
        <v>1146</v>
      </c>
      <c r="L38" s="2" t="n">
        <v>3286</v>
      </c>
      <c r="M38" s="2" t="n">
        <v>2577</v>
      </c>
      <c r="N38" s="2" t="n">
        <v>754</v>
      </c>
      <c r="O38" s="2" t="n">
        <v>1174</v>
      </c>
      <c r="P38" s="2" t="n">
        <v>3709</v>
      </c>
      <c r="Q38" s="2" t="n">
        <v>944</v>
      </c>
      <c r="R38" s="2" t="n">
        <v>261</v>
      </c>
      <c r="S38" s="2" t="n">
        <v>3339</v>
      </c>
      <c r="T38" s="2" t="n">
        <v>2124</v>
      </c>
      <c r="U38" s="2" t="n">
        <v>373</v>
      </c>
      <c r="V38" s="2" t="n">
        <v>1043</v>
      </c>
      <c r="W38" s="2" t="n">
        <v>2999</v>
      </c>
      <c r="X38" s="2" t="n">
        <v>839</v>
      </c>
      <c r="Y38" s="2" t="n">
        <v>372</v>
      </c>
      <c r="Z38" s="27" t="n">
        <v>37712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1588</v>
      </c>
      <c r="D39" s="2" t="n">
        <v>47</v>
      </c>
      <c r="E39" s="2" t="n">
        <v>2290</v>
      </c>
      <c r="F39" s="21" t="n">
        <v>265</v>
      </c>
      <c r="G39" s="64" t="n">
        <v>97</v>
      </c>
      <c r="H39" s="64" t="n">
        <v>168</v>
      </c>
      <c r="I39" s="2" t="n">
        <v>1304</v>
      </c>
      <c r="J39" s="2" t="n">
        <v>337</v>
      </c>
      <c r="K39" s="2" t="n">
        <v>743</v>
      </c>
      <c r="L39" s="2" t="n">
        <v>1287</v>
      </c>
      <c r="M39" s="2" t="n">
        <v>1387</v>
      </c>
      <c r="N39" s="2" t="n">
        <v>253</v>
      </c>
      <c r="O39" s="2" t="n">
        <v>513</v>
      </c>
      <c r="P39" s="2" t="n">
        <v>1593</v>
      </c>
      <c r="Q39" s="2" t="n">
        <v>407</v>
      </c>
      <c r="R39" s="2" t="n">
        <v>122</v>
      </c>
      <c r="S39" s="2" t="n">
        <v>1543</v>
      </c>
      <c r="T39" s="2" t="n">
        <v>1104</v>
      </c>
      <c r="U39" s="2" t="n">
        <v>196</v>
      </c>
      <c r="V39" s="2" t="n">
        <v>802</v>
      </c>
      <c r="W39" s="2" t="n">
        <v>1526</v>
      </c>
      <c r="X39" s="2" t="n">
        <v>431</v>
      </c>
      <c r="Y39" s="2" t="n">
        <v>189</v>
      </c>
      <c r="Z39" s="27" t="n">
        <v>17927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2245</v>
      </c>
      <c r="D40" s="2" t="n">
        <v>47</v>
      </c>
      <c r="E40" s="2" t="n">
        <v>3026</v>
      </c>
      <c r="F40" s="21" t="n">
        <v>239</v>
      </c>
      <c r="G40" s="64" t="n">
        <v>122</v>
      </c>
      <c r="H40" s="64" t="n">
        <v>117</v>
      </c>
      <c r="I40" s="2" t="n">
        <v>1450</v>
      </c>
      <c r="J40" s="2" t="n">
        <v>441</v>
      </c>
      <c r="K40" s="2" t="n">
        <v>759</v>
      </c>
      <c r="L40" s="2" t="n">
        <v>1629</v>
      </c>
      <c r="M40" s="2" t="n">
        <v>1888</v>
      </c>
      <c r="N40" s="2" t="n">
        <v>515</v>
      </c>
      <c r="O40" s="2" t="n">
        <v>752</v>
      </c>
      <c r="P40" s="2" t="n">
        <v>1953</v>
      </c>
      <c r="Q40" s="2" t="n">
        <v>625</v>
      </c>
      <c r="R40" s="2" t="n">
        <v>168</v>
      </c>
      <c r="S40" s="2" t="n">
        <v>2360</v>
      </c>
      <c r="T40" s="2" t="n">
        <v>1427</v>
      </c>
      <c r="U40" s="2" t="n">
        <v>281</v>
      </c>
      <c r="V40" s="2" t="n">
        <v>928</v>
      </c>
      <c r="W40" s="2" t="n">
        <v>2733</v>
      </c>
      <c r="X40" s="2" t="n">
        <v>572</v>
      </c>
      <c r="Y40" s="2" t="n">
        <v>97</v>
      </c>
      <c r="Z40" s="27" t="n">
        <v>24135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848</v>
      </c>
      <c r="D41" s="21" t="n">
        <v>66</v>
      </c>
      <c r="E41" s="21" t="n">
        <v>2922</v>
      </c>
      <c r="F41" s="21" t="n">
        <v>358</v>
      </c>
      <c r="G41" s="63" t="n">
        <v>170</v>
      </c>
      <c r="H41" s="63" t="n">
        <v>188</v>
      </c>
      <c r="I41" s="21" t="n">
        <v>1441</v>
      </c>
      <c r="J41" s="21" t="n">
        <v>434</v>
      </c>
      <c r="K41" s="21" t="n">
        <v>782</v>
      </c>
      <c r="L41" s="21" t="n">
        <v>1616</v>
      </c>
      <c r="M41" s="21" t="n">
        <v>1556</v>
      </c>
      <c r="N41" s="21" t="n">
        <v>364</v>
      </c>
      <c r="O41" s="21" t="n">
        <v>594</v>
      </c>
      <c r="P41" s="21" t="n">
        <v>1637</v>
      </c>
      <c r="Q41" s="21" t="n">
        <v>630</v>
      </c>
      <c r="R41" s="21" t="n">
        <v>131</v>
      </c>
      <c r="S41" s="21" t="n">
        <v>1853</v>
      </c>
      <c r="T41" s="21" t="n">
        <v>1580</v>
      </c>
      <c r="U41" s="21" t="n">
        <v>252</v>
      </c>
      <c r="V41" s="21" t="n">
        <v>781</v>
      </c>
      <c r="W41" s="21" t="n">
        <v>1930</v>
      </c>
      <c r="X41" s="21" t="n">
        <v>542</v>
      </c>
      <c r="Y41" s="21" t="n">
        <v>72</v>
      </c>
      <c r="Z41" s="22" t="n">
        <v>21389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8</v>
      </c>
      <c r="D42" s="2" t="n">
        <v>1</v>
      </c>
      <c r="E42" s="2" t="n">
        <v>18</v>
      </c>
      <c r="F42" s="21" t="s">
        <v>28</v>
      </c>
      <c r="G42" s="64" t="s">
        <v>28</v>
      </c>
      <c r="H42" s="64" t="s">
        <v>28</v>
      </c>
      <c r="I42" s="2" t="n">
        <v>9</v>
      </c>
      <c r="J42" s="2" t="n">
        <v>1</v>
      </c>
      <c r="K42" s="2" t="n">
        <v>5</v>
      </c>
      <c r="L42" s="2" t="n">
        <v>9</v>
      </c>
      <c r="M42" s="2" t="n">
        <v>10</v>
      </c>
      <c r="N42" s="2" t="n">
        <v>3</v>
      </c>
      <c r="O42" s="2" t="n">
        <v>7</v>
      </c>
      <c r="P42" s="2" t="n">
        <v>14</v>
      </c>
      <c r="Q42" s="2" t="n">
        <v>5</v>
      </c>
      <c r="R42" s="2" t="n">
        <v>2</v>
      </c>
      <c r="S42" s="2" t="n">
        <v>15</v>
      </c>
      <c r="T42" s="2" t="n">
        <v>6</v>
      </c>
      <c r="U42" s="2" t="n">
        <v>1</v>
      </c>
      <c r="V42" s="2" t="n">
        <v>6</v>
      </c>
      <c r="W42" s="2" t="n">
        <v>13</v>
      </c>
      <c r="X42" s="2" t="n">
        <v>9</v>
      </c>
      <c r="Y42" s="2" t="s">
        <v>28</v>
      </c>
      <c r="Z42" s="27" t="n">
        <v>142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46</v>
      </c>
      <c r="D43" s="2" t="n">
        <v>16</v>
      </c>
      <c r="E43" s="2" t="n">
        <v>651</v>
      </c>
      <c r="F43" s="21" t="n">
        <v>117</v>
      </c>
      <c r="G43" s="64" t="n">
        <v>63</v>
      </c>
      <c r="H43" s="64" t="n">
        <v>54</v>
      </c>
      <c r="I43" s="2" t="n">
        <v>323</v>
      </c>
      <c r="J43" s="2" t="n">
        <v>102</v>
      </c>
      <c r="K43" s="2" t="n">
        <v>135</v>
      </c>
      <c r="L43" s="2" t="n">
        <v>338</v>
      </c>
      <c r="M43" s="2" t="n">
        <v>233</v>
      </c>
      <c r="N43" s="2" t="n">
        <v>52</v>
      </c>
      <c r="O43" s="2" t="n">
        <v>116</v>
      </c>
      <c r="P43" s="2" t="n">
        <v>259</v>
      </c>
      <c r="Q43" s="2" t="n">
        <v>82</v>
      </c>
      <c r="R43" s="2" t="n">
        <v>18</v>
      </c>
      <c r="S43" s="2" t="n">
        <v>94</v>
      </c>
      <c r="T43" s="2" t="n">
        <v>138</v>
      </c>
      <c r="U43" s="2" t="n">
        <v>21</v>
      </c>
      <c r="V43" s="2" t="n">
        <v>53</v>
      </c>
      <c r="W43" s="2" t="n">
        <v>137</v>
      </c>
      <c r="X43" s="2" t="n">
        <v>72</v>
      </c>
      <c r="Y43" s="2" t="n">
        <v>21</v>
      </c>
      <c r="Z43" s="27" t="n">
        <v>3324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129</v>
      </c>
      <c r="D44" s="2" t="n">
        <v>39</v>
      </c>
      <c r="E44" s="2" t="n">
        <v>1642</v>
      </c>
      <c r="F44" s="21" t="n">
        <v>171</v>
      </c>
      <c r="G44" s="64" t="n">
        <v>79</v>
      </c>
      <c r="H44" s="64" t="n">
        <v>92</v>
      </c>
      <c r="I44" s="2" t="n">
        <v>774</v>
      </c>
      <c r="J44" s="2" t="n">
        <v>229</v>
      </c>
      <c r="K44" s="2" t="n">
        <v>441</v>
      </c>
      <c r="L44" s="2" t="n">
        <v>901</v>
      </c>
      <c r="M44" s="2" t="n">
        <v>933</v>
      </c>
      <c r="N44" s="2" t="n">
        <v>233</v>
      </c>
      <c r="O44" s="2" t="n">
        <v>323</v>
      </c>
      <c r="P44" s="2" t="n">
        <v>952</v>
      </c>
      <c r="Q44" s="2" t="n">
        <v>365</v>
      </c>
      <c r="R44" s="2" t="n">
        <v>78</v>
      </c>
      <c r="S44" s="2" t="n">
        <v>1391</v>
      </c>
      <c r="T44" s="2" t="n">
        <v>1176</v>
      </c>
      <c r="U44" s="2" t="n">
        <v>151</v>
      </c>
      <c r="V44" s="2" t="n">
        <v>519</v>
      </c>
      <c r="W44" s="2" t="n">
        <v>1364</v>
      </c>
      <c r="X44" s="2" t="n">
        <v>309</v>
      </c>
      <c r="Y44" s="2" t="n">
        <v>22</v>
      </c>
      <c r="Z44" s="27" t="n">
        <v>13142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21</v>
      </c>
      <c r="D45" s="2" t="s">
        <v>28</v>
      </c>
      <c r="E45" s="2" t="n">
        <v>27</v>
      </c>
      <c r="F45" s="21" t="n">
        <v>1</v>
      </c>
      <c r="G45" s="64" t="n">
        <v>1</v>
      </c>
      <c r="H45" s="64" t="s">
        <v>28</v>
      </c>
      <c r="I45" s="2" t="n">
        <v>10</v>
      </c>
      <c r="J45" s="2" t="n">
        <v>3</v>
      </c>
      <c r="K45" s="2" t="n">
        <v>8</v>
      </c>
      <c r="L45" s="2" t="n">
        <v>14</v>
      </c>
      <c r="M45" s="2" t="n">
        <v>17</v>
      </c>
      <c r="N45" s="2" t="n">
        <v>6</v>
      </c>
      <c r="O45" s="2" t="n">
        <v>3</v>
      </c>
      <c r="P45" s="2" t="n">
        <v>10</v>
      </c>
      <c r="Q45" s="2" t="n">
        <v>7</v>
      </c>
      <c r="R45" s="2" t="s">
        <v>28</v>
      </c>
      <c r="S45" s="2" t="n">
        <v>19</v>
      </c>
      <c r="T45" s="2" t="n">
        <v>11</v>
      </c>
      <c r="U45" s="2" t="n">
        <v>2</v>
      </c>
      <c r="V45" s="2" t="n">
        <v>9</v>
      </c>
      <c r="W45" s="2" t="n">
        <v>25</v>
      </c>
      <c r="X45" s="2" t="n">
        <v>5</v>
      </c>
      <c r="Y45" s="2" t="n">
        <v>2</v>
      </c>
      <c r="Z45" s="27" t="n">
        <v>200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928</v>
      </c>
      <c r="D46" s="21" t="n">
        <v>29</v>
      </c>
      <c r="E46" s="21" t="n">
        <v>1692</v>
      </c>
      <c r="F46" s="21" t="n">
        <v>186</v>
      </c>
      <c r="G46" s="63" t="n">
        <v>73</v>
      </c>
      <c r="H46" s="63" t="n">
        <v>113</v>
      </c>
      <c r="I46" s="21" t="n">
        <v>833</v>
      </c>
      <c r="J46" s="21" t="n">
        <v>315</v>
      </c>
      <c r="K46" s="21" t="n">
        <v>416</v>
      </c>
      <c r="L46" s="21" t="n">
        <v>784</v>
      </c>
      <c r="M46" s="21" t="n">
        <v>673</v>
      </c>
      <c r="N46" s="21" t="n">
        <v>172</v>
      </c>
      <c r="O46" s="21" t="n">
        <v>305</v>
      </c>
      <c r="P46" s="21" t="n">
        <v>980</v>
      </c>
      <c r="Q46" s="21" t="n">
        <v>312</v>
      </c>
      <c r="R46" s="21" t="n">
        <v>99</v>
      </c>
      <c r="S46" s="21" t="n">
        <v>1092</v>
      </c>
      <c r="T46" s="21" t="n">
        <v>755</v>
      </c>
      <c r="U46" s="21" t="n">
        <v>134</v>
      </c>
      <c r="V46" s="21" t="n">
        <v>415</v>
      </c>
      <c r="W46" s="21" t="n">
        <v>908</v>
      </c>
      <c r="X46" s="21" t="n">
        <v>382</v>
      </c>
      <c r="Y46" s="21" t="n">
        <v>109</v>
      </c>
      <c r="Z46" s="22" t="n">
        <v>11519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26</v>
      </c>
      <c r="D47" s="2" t="n">
        <v>1</v>
      </c>
      <c r="E47" s="2" t="n">
        <v>68</v>
      </c>
      <c r="F47" s="21" t="n">
        <v>5</v>
      </c>
      <c r="G47" s="64" t="n">
        <v>3</v>
      </c>
      <c r="H47" s="64" t="n">
        <v>2</v>
      </c>
      <c r="I47" s="2" t="n">
        <v>27</v>
      </c>
      <c r="J47" s="2" t="n">
        <v>15</v>
      </c>
      <c r="K47" s="2" t="n">
        <v>20</v>
      </c>
      <c r="L47" s="2" t="n">
        <v>34</v>
      </c>
      <c r="M47" s="2" t="n">
        <v>35</v>
      </c>
      <c r="N47" s="2" t="n">
        <v>3</v>
      </c>
      <c r="O47" s="2" t="n">
        <v>10</v>
      </c>
      <c r="P47" s="2" t="n">
        <v>59</v>
      </c>
      <c r="Q47" s="2" t="n">
        <v>17</v>
      </c>
      <c r="R47" s="2" t="n">
        <v>2</v>
      </c>
      <c r="S47" s="2" t="n">
        <v>34</v>
      </c>
      <c r="T47" s="2" t="n">
        <v>25</v>
      </c>
      <c r="U47" s="2" t="n">
        <v>4</v>
      </c>
      <c r="V47" s="2" t="n">
        <v>15</v>
      </c>
      <c r="W47" s="2" t="n">
        <v>33</v>
      </c>
      <c r="X47" s="2" t="n">
        <v>9</v>
      </c>
      <c r="Y47" s="2" t="n">
        <v>5</v>
      </c>
      <c r="Z47" s="27" t="n">
        <v>447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328</v>
      </c>
      <c r="D48" s="2" t="n">
        <v>13</v>
      </c>
      <c r="E48" s="2" t="n">
        <v>740</v>
      </c>
      <c r="F48" s="21" t="n">
        <v>102</v>
      </c>
      <c r="G48" s="64" t="n">
        <v>39</v>
      </c>
      <c r="H48" s="64" t="n">
        <v>63</v>
      </c>
      <c r="I48" s="2" t="n">
        <v>324</v>
      </c>
      <c r="J48" s="2" t="n">
        <v>112</v>
      </c>
      <c r="K48" s="2" t="n">
        <v>160</v>
      </c>
      <c r="L48" s="2" t="n">
        <v>260</v>
      </c>
      <c r="M48" s="2" t="n">
        <v>217</v>
      </c>
      <c r="N48" s="2" t="n">
        <v>62</v>
      </c>
      <c r="O48" s="2" t="n">
        <v>108</v>
      </c>
      <c r="P48" s="2" t="n">
        <v>382</v>
      </c>
      <c r="Q48" s="2" t="n">
        <v>113</v>
      </c>
      <c r="R48" s="2" t="n">
        <v>44</v>
      </c>
      <c r="S48" s="2" t="n">
        <v>637</v>
      </c>
      <c r="T48" s="2" t="n">
        <v>403</v>
      </c>
      <c r="U48" s="2" t="n">
        <v>70</v>
      </c>
      <c r="V48" s="2" t="n">
        <v>196</v>
      </c>
      <c r="W48" s="2" t="n">
        <v>478</v>
      </c>
      <c r="X48" s="2" t="n">
        <v>176</v>
      </c>
      <c r="Y48" s="2" t="n">
        <v>54</v>
      </c>
      <c r="Z48" s="27" t="n">
        <v>4979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18</v>
      </c>
      <c r="D49" s="2" t="s">
        <v>28</v>
      </c>
      <c r="E49" s="21" t="n">
        <v>52</v>
      </c>
      <c r="F49" s="21" t="s">
        <v>28</v>
      </c>
      <c r="G49" s="64" t="s">
        <v>28</v>
      </c>
      <c r="H49" s="63" t="s">
        <v>28</v>
      </c>
      <c r="I49" s="21" t="n">
        <v>23</v>
      </c>
      <c r="J49" s="21" t="n">
        <v>6</v>
      </c>
      <c r="K49" s="21" t="n">
        <v>11</v>
      </c>
      <c r="L49" s="21" t="n">
        <v>26</v>
      </c>
      <c r="M49" s="21" t="n">
        <v>23</v>
      </c>
      <c r="N49" s="21" t="s">
        <v>28</v>
      </c>
      <c r="O49" s="21" t="n">
        <v>12</v>
      </c>
      <c r="P49" s="21" t="n">
        <v>20</v>
      </c>
      <c r="Q49" s="21" t="n">
        <v>4</v>
      </c>
      <c r="R49" s="2" t="n">
        <v>7</v>
      </c>
      <c r="S49" s="21" t="n">
        <v>11</v>
      </c>
      <c r="T49" s="21" t="n">
        <v>19</v>
      </c>
      <c r="U49" s="21" t="n">
        <v>2</v>
      </c>
      <c r="V49" s="21" t="n">
        <v>9</v>
      </c>
      <c r="W49" s="21" t="n">
        <v>16</v>
      </c>
      <c r="X49" s="21" t="n">
        <v>9</v>
      </c>
      <c r="Y49" s="21" t="n">
        <v>1</v>
      </c>
      <c r="Z49" s="22" t="n">
        <v>269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99</v>
      </c>
      <c r="D50" s="21" t="n">
        <v>2</v>
      </c>
      <c r="E50" s="21" t="n">
        <v>94</v>
      </c>
      <c r="F50" s="21" t="n">
        <v>11</v>
      </c>
      <c r="G50" s="63" t="n">
        <v>5</v>
      </c>
      <c r="H50" s="63" t="n">
        <v>6</v>
      </c>
      <c r="I50" s="21" t="n">
        <v>72</v>
      </c>
      <c r="J50" s="21" t="n">
        <v>30</v>
      </c>
      <c r="K50" s="21" t="n">
        <v>48</v>
      </c>
      <c r="L50" s="21" t="n">
        <v>60</v>
      </c>
      <c r="M50" s="21" t="n">
        <v>101</v>
      </c>
      <c r="N50" s="21" t="n">
        <v>21</v>
      </c>
      <c r="O50" s="21" t="n">
        <v>33</v>
      </c>
      <c r="P50" s="21" t="n">
        <v>75</v>
      </c>
      <c r="Q50" s="21" t="n">
        <v>29</v>
      </c>
      <c r="R50" s="21" t="n">
        <v>10</v>
      </c>
      <c r="S50" s="21" t="n">
        <v>48</v>
      </c>
      <c r="T50" s="21" t="n">
        <v>47</v>
      </c>
      <c r="U50" s="21" t="n">
        <v>11</v>
      </c>
      <c r="V50" s="21" t="n">
        <v>32</v>
      </c>
      <c r="W50" s="21" t="n">
        <v>61</v>
      </c>
      <c r="X50" s="21" t="n">
        <v>23</v>
      </c>
      <c r="Y50" s="21" t="n">
        <v>3</v>
      </c>
      <c r="Z50" s="22" t="n">
        <v>910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15</v>
      </c>
      <c r="D51" s="2" t="n">
        <v>1</v>
      </c>
      <c r="E51" s="2" t="n">
        <v>19</v>
      </c>
      <c r="F51" s="21" t="n">
        <v>3</v>
      </c>
      <c r="G51" s="64" t="n">
        <v>1</v>
      </c>
      <c r="H51" s="64" t="n">
        <v>2</v>
      </c>
      <c r="I51" s="2" t="n">
        <v>21</v>
      </c>
      <c r="J51" s="2" t="n">
        <v>7</v>
      </c>
      <c r="K51" s="2" t="n">
        <v>9</v>
      </c>
      <c r="L51" s="2" t="n">
        <v>15</v>
      </c>
      <c r="M51" s="2" t="n">
        <v>16</v>
      </c>
      <c r="N51" s="2" t="n">
        <v>2</v>
      </c>
      <c r="O51" s="2" t="n">
        <v>4</v>
      </c>
      <c r="P51" s="2" t="n">
        <v>14</v>
      </c>
      <c r="Q51" s="2" t="n">
        <v>10</v>
      </c>
      <c r="R51" s="2" t="n">
        <v>4</v>
      </c>
      <c r="S51" s="2" t="n">
        <v>11</v>
      </c>
      <c r="T51" s="2" t="n">
        <v>13</v>
      </c>
      <c r="U51" s="2" t="n">
        <v>1</v>
      </c>
      <c r="V51" s="2" t="n">
        <v>9</v>
      </c>
      <c r="W51" s="2" t="n">
        <v>19</v>
      </c>
      <c r="X51" s="2" t="n">
        <v>4</v>
      </c>
      <c r="Y51" s="2" t="n">
        <v>1</v>
      </c>
      <c r="Z51" s="27" t="n">
        <v>198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52</v>
      </c>
      <c r="D52" s="21" t="n">
        <v>9</v>
      </c>
      <c r="E52" s="21" t="n">
        <v>613</v>
      </c>
      <c r="F52" s="21" t="n">
        <v>57</v>
      </c>
      <c r="G52" s="63" t="n">
        <v>29</v>
      </c>
      <c r="H52" s="63" t="n">
        <v>28</v>
      </c>
      <c r="I52" s="21" t="n">
        <v>293</v>
      </c>
      <c r="J52" s="21" t="n">
        <v>85</v>
      </c>
      <c r="K52" s="21" t="n">
        <v>181</v>
      </c>
      <c r="L52" s="21" t="n">
        <v>346</v>
      </c>
      <c r="M52" s="21" t="n">
        <v>329</v>
      </c>
      <c r="N52" s="21" t="n">
        <v>84</v>
      </c>
      <c r="O52" s="21" t="n">
        <v>139</v>
      </c>
      <c r="P52" s="21" t="n">
        <v>456</v>
      </c>
      <c r="Q52" s="21" t="n">
        <v>135</v>
      </c>
      <c r="R52" s="21" t="n">
        <v>35</v>
      </c>
      <c r="S52" s="21" t="n">
        <v>495</v>
      </c>
      <c r="T52" s="21" t="n">
        <v>324</v>
      </c>
      <c r="U52" s="21" t="n">
        <v>54</v>
      </c>
      <c r="V52" s="21" t="n">
        <v>160</v>
      </c>
      <c r="W52" s="21" t="n">
        <v>434</v>
      </c>
      <c r="X52" s="21" t="n">
        <v>110</v>
      </c>
      <c r="Y52" s="21" t="n">
        <v>19</v>
      </c>
      <c r="Z52" s="22" t="n">
        <v>471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276</v>
      </c>
      <c r="D53" s="2" t="n">
        <v>3</v>
      </c>
      <c r="E53" s="2" t="n">
        <v>509</v>
      </c>
      <c r="F53" s="21" t="n">
        <v>50</v>
      </c>
      <c r="G53" s="64" t="n">
        <v>25</v>
      </c>
      <c r="H53" s="64" t="n">
        <v>25</v>
      </c>
      <c r="I53" s="2" t="n">
        <v>241</v>
      </c>
      <c r="J53" s="2" t="n">
        <v>63</v>
      </c>
      <c r="K53" s="2" t="n">
        <v>154</v>
      </c>
      <c r="L53" s="2" t="n">
        <v>267</v>
      </c>
      <c r="M53" s="2" t="n">
        <v>280</v>
      </c>
      <c r="N53" s="2" t="n">
        <v>73</v>
      </c>
      <c r="O53" s="2" t="n">
        <v>120</v>
      </c>
      <c r="P53" s="2" t="n">
        <v>397</v>
      </c>
      <c r="Q53" s="2" t="n">
        <v>111</v>
      </c>
      <c r="R53" s="2" t="n">
        <v>30</v>
      </c>
      <c r="S53" s="2" t="n">
        <v>453</v>
      </c>
      <c r="T53" s="2" t="n">
        <v>297</v>
      </c>
      <c r="U53" s="2" t="n">
        <v>45</v>
      </c>
      <c r="V53" s="2" t="n">
        <v>139</v>
      </c>
      <c r="W53" s="2" t="n">
        <v>408</v>
      </c>
      <c r="X53" s="2" t="n">
        <v>96</v>
      </c>
      <c r="Y53" s="2" t="n">
        <v>16</v>
      </c>
      <c r="Z53" s="27" t="n">
        <v>4028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s">
        <v>28</v>
      </c>
      <c r="F54" s="2" t="s">
        <v>28</v>
      </c>
      <c r="G54" s="64" t="s">
        <v>28</v>
      </c>
      <c r="H54" s="64" t="s">
        <v>28</v>
      </c>
      <c r="I54" s="2" t="s">
        <v>28</v>
      </c>
      <c r="J54" s="2" t="s">
        <v>28</v>
      </c>
      <c r="K54" s="2" t="s">
        <v>28</v>
      </c>
      <c r="L54" s="2" t="s">
        <v>28</v>
      </c>
      <c r="M54" s="2" t="s">
        <v>28</v>
      </c>
      <c r="N54" s="2" t="s">
        <v>28</v>
      </c>
      <c r="O54" s="2" t="s">
        <v>28</v>
      </c>
      <c r="P54" s="2" t="s">
        <v>28</v>
      </c>
      <c r="Q54" s="2" t="s">
        <v>28</v>
      </c>
      <c r="R54" s="2" t="s">
        <v>28</v>
      </c>
      <c r="S54" s="2" t="s">
        <v>28</v>
      </c>
      <c r="T54" s="2" t="s">
        <v>28</v>
      </c>
      <c r="U54" s="2" t="s">
        <v>28</v>
      </c>
      <c r="V54" s="2" t="s">
        <v>28</v>
      </c>
      <c r="W54" s="2" t="s">
        <v>28</v>
      </c>
      <c r="X54" s="2" t="s">
        <v>28</v>
      </c>
      <c r="Y54" s="2" t="s">
        <v>28</v>
      </c>
      <c r="Z54" s="27" t="s">
        <v>28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37</v>
      </c>
      <c r="D55" s="2" t="s">
        <v>28</v>
      </c>
      <c r="E55" s="21" t="n">
        <v>78</v>
      </c>
      <c r="F55" s="21" t="n">
        <v>13</v>
      </c>
      <c r="G55" s="63" t="n">
        <v>11</v>
      </c>
      <c r="H55" s="63" t="n">
        <v>2</v>
      </c>
      <c r="I55" s="21" t="n">
        <v>44</v>
      </c>
      <c r="J55" s="21" t="n">
        <v>5</v>
      </c>
      <c r="K55" s="21" t="n">
        <v>15</v>
      </c>
      <c r="L55" s="21" t="n">
        <v>36</v>
      </c>
      <c r="M55" s="21" t="n">
        <v>26</v>
      </c>
      <c r="N55" s="21" t="n">
        <v>7</v>
      </c>
      <c r="O55" s="21" t="n">
        <v>9</v>
      </c>
      <c r="P55" s="21" t="n">
        <v>63</v>
      </c>
      <c r="Q55" s="21" t="n">
        <v>25</v>
      </c>
      <c r="R55" s="21" t="n">
        <v>1</v>
      </c>
      <c r="S55" s="21" t="n">
        <v>81</v>
      </c>
      <c r="T55" s="21" t="n">
        <v>48</v>
      </c>
      <c r="U55" s="21" t="s">
        <v>28</v>
      </c>
      <c r="V55" s="21" t="n">
        <v>31</v>
      </c>
      <c r="W55" s="21" t="n">
        <v>69</v>
      </c>
      <c r="X55" s="21" t="n">
        <v>15</v>
      </c>
      <c r="Y55" s="21" t="n">
        <v>25</v>
      </c>
      <c r="Z55" s="22" t="n">
        <v>628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46</v>
      </c>
      <c r="D56" s="21" t="n">
        <v>1</v>
      </c>
      <c r="E56" s="21" t="n">
        <v>87</v>
      </c>
      <c r="F56" s="21" t="n">
        <v>10</v>
      </c>
      <c r="G56" s="63" t="n">
        <v>5</v>
      </c>
      <c r="H56" s="63" t="n">
        <v>5</v>
      </c>
      <c r="I56" s="21" t="n">
        <v>48</v>
      </c>
      <c r="J56" s="21" t="n">
        <v>12</v>
      </c>
      <c r="K56" s="21" t="n">
        <v>21</v>
      </c>
      <c r="L56" s="21" t="n">
        <v>44</v>
      </c>
      <c r="M56" s="21" t="n">
        <v>52</v>
      </c>
      <c r="N56" s="21" t="n">
        <v>16</v>
      </c>
      <c r="O56" s="21" t="n">
        <v>17</v>
      </c>
      <c r="P56" s="21" t="n">
        <v>70</v>
      </c>
      <c r="Q56" s="21" t="n">
        <v>14</v>
      </c>
      <c r="R56" s="21" t="n">
        <v>5</v>
      </c>
      <c r="S56" s="21" t="n">
        <v>54</v>
      </c>
      <c r="T56" s="21" t="n">
        <v>51</v>
      </c>
      <c r="U56" s="21" t="n">
        <v>4</v>
      </c>
      <c r="V56" s="21" t="n">
        <v>25</v>
      </c>
      <c r="W56" s="21" t="n">
        <v>69</v>
      </c>
      <c r="X56" s="21" t="n">
        <v>16</v>
      </c>
      <c r="Y56" s="21" t="n">
        <v>18</v>
      </c>
      <c r="Z56" s="22" t="n">
        <v>680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9</v>
      </c>
      <c r="D57" s="2" t="s">
        <v>28</v>
      </c>
      <c r="E57" s="2" t="n">
        <v>12</v>
      </c>
      <c r="F57" s="21" t="n">
        <v>2</v>
      </c>
      <c r="G57" s="64" t="n">
        <v>1</v>
      </c>
      <c r="H57" s="64" t="n">
        <v>1</v>
      </c>
      <c r="I57" s="2" t="n">
        <v>6</v>
      </c>
      <c r="J57" s="2" t="n">
        <v>3</v>
      </c>
      <c r="K57" s="2" t="n">
        <v>5</v>
      </c>
      <c r="L57" s="2" t="n">
        <v>8</v>
      </c>
      <c r="M57" s="2" t="n">
        <v>7</v>
      </c>
      <c r="N57" s="2" t="n">
        <v>5</v>
      </c>
      <c r="O57" s="2" t="n">
        <v>1</v>
      </c>
      <c r="P57" s="2" t="n">
        <v>10</v>
      </c>
      <c r="Q57" s="2" t="n">
        <v>1</v>
      </c>
      <c r="R57" s="2" t="n">
        <v>1</v>
      </c>
      <c r="S57" s="2" t="n">
        <v>3</v>
      </c>
      <c r="T57" s="2" t="n">
        <v>8</v>
      </c>
      <c r="U57" s="2" t="n">
        <v>1</v>
      </c>
      <c r="V57" s="2" t="n">
        <v>4</v>
      </c>
      <c r="W57" s="2" t="n">
        <v>11</v>
      </c>
      <c r="X57" s="2" t="n">
        <v>2</v>
      </c>
      <c r="Y57" s="2" t="s">
        <v>28</v>
      </c>
      <c r="Z57" s="27" t="n">
        <v>99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15</v>
      </c>
      <c r="D58" s="2" t="s">
        <v>28</v>
      </c>
      <c r="E58" s="2" t="n">
        <v>34</v>
      </c>
      <c r="F58" s="21" t="n">
        <v>3</v>
      </c>
      <c r="G58" s="64" t="n">
        <v>2</v>
      </c>
      <c r="H58" s="64" t="n">
        <v>1</v>
      </c>
      <c r="I58" s="2" t="n">
        <v>17</v>
      </c>
      <c r="J58" s="2" t="n">
        <v>5</v>
      </c>
      <c r="K58" s="2" t="n">
        <v>8</v>
      </c>
      <c r="L58" s="2" t="n">
        <v>22</v>
      </c>
      <c r="M58" s="2" t="n">
        <v>15</v>
      </c>
      <c r="N58" s="2" t="n">
        <v>5</v>
      </c>
      <c r="O58" s="2" t="n">
        <v>8</v>
      </c>
      <c r="P58" s="2" t="n">
        <v>32</v>
      </c>
      <c r="Q58" s="2" t="n">
        <v>5</v>
      </c>
      <c r="R58" s="2" t="n">
        <v>1</v>
      </c>
      <c r="S58" s="2" t="n">
        <v>25</v>
      </c>
      <c r="T58" s="2" t="n">
        <v>21</v>
      </c>
      <c r="U58" s="2" t="n">
        <v>2</v>
      </c>
      <c r="V58" s="2" t="n">
        <v>12</v>
      </c>
      <c r="W58" s="2" t="n">
        <v>27</v>
      </c>
      <c r="X58" s="2" t="n">
        <v>7</v>
      </c>
      <c r="Y58" s="2" t="n">
        <v>15</v>
      </c>
      <c r="Z58" s="27" t="n">
        <v>279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237</v>
      </c>
      <c r="D59" s="21" t="n">
        <v>11</v>
      </c>
      <c r="E59" s="21" t="n">
        <v>293</v>
      </c>
      <c r="F59" s="21" t="n">
        <v>27</v>
      </c>
      <c r="G59" s="63" t="n">
        <v>11</v>
      </c>
      <c r="H59" s="63" t="n">
        <v>16</v>
      </c>
      <c r="I59" s="21" t="n">
        <v>168</v>
      </c>
      <c r="J59" s="21" t="n">
        <v>74</v>
      </c>
      <c r="K59" s="21" t="n">
        <v>328</v>
      </c>
      <c r="L59" s="21" t="n">
        <v>191</v>
      </c>
      <c r="M59" s="21" t="n">
        <v>254</v>
      </c>
      <c r="N59" s="21" t="n">
        <v>63</v>
      </c>
      <c r="O59" s="21" t="n">
        <v>60</v>
      </c>
      <c r="P59" s="21" t="n">
        <v>248</v>
      </c>
      <c r="Q59" s="21" t="n">
        <v>58</v>
      </c>
      <c r="R59" s="21" t="n">
        <v>18</v>
      </c>
      <c r="S59" s="21" t="n">
        <v>721</v>
      </c>
      <c r="T59" s="21" t="n">
        <v>185</v>
      </c>
      <c r="U59" s="21" t="n">
        <v>40</v>
      </c>
      <c r="V59" s="21" t="n">
        <v>186</v>
      </c>
      <c r="W59" s="21" t="n">
        <v>584</v>
      </c>
      <c r="X59" s="21" t="n">
        <v>111</v>
      </c>
      <c r="Y59" s="21" t="n">
        <v>136</v>
      </c>
      <c r="Z59" s="22" t="n">
        <v>3993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5</v>
      </c>
      <c r="D60" s="2" t="s">
        <v>28</v>
      </c>
      <c r="E60" s="2" t="n">
        <v>1</v>
      </c>
      <c r="F60" s="21" t="n">
        <v>1</v>
      </c>
      <c r="G60" s="64" t="n">
        <v>1</v>
      </c>
      <c r="H60" s="64" t="s">
        <v>28</v>
      </c>
      <c r="I60" s="2" t="n">
        <v>1</v>
      </c>
      <c r="J60" s="2" t="s">
        <v>28</v>
      </c>
      <c r="K60" s="2" t="n">
        <v>1</v>
      </c>
      <c r="L60" s="2" t="s">
        <v>28</v>
      </c>
      <c r="M60" s="2" t="s">
        <v>28</v>
      </c>
      <c r="N60" s="2" t="s">
        <v>28</v>
      </c>
      <c r="O60" s="2" t="n">
        <v>1</v>
      </c>
      <c r="P60" s="2" t="n">
        <v>1</v>
      </c>
      <c r="Q60" s="2" t="s">
        <v>28</v>
      </c>
      <c r="R60" s="2" t="s">
        <v>28</v>
      </c>
      <c r="S60" s="2" t="s">
        <v>28</v>
      </c>
      <c r="T60" s="2" t="n">
        <v>1</v>
      </c>
      <c r="U60" s="2" t="s">
        <v>28</v>
      </c>
      <c r="V60" s="2" t="s">
        <v>28</v>
      </c>
      <c r="W60" s="2" t="s">
        <v>28</v>
      </c>
      <c r="X60" s="2" t="s">
        <v>28</v>
      </c>
      <c r="Y60" s="2" t="n">
        <v>1</v>
      </c>
      <c r="Z60" s="27" t="n">
        <v>1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42</v>
      </c>
      <c r="D61" s="2" t="n">
        <v>5</v>
      </c>
      <c r="E61" s="2" t="n">
        <v>99</v>
      </c>
      <c r="F61" s="21" t="n">
        <v>5</v>
      </c>
      <c r="G61" s="64" t="n">
        <v>1</v>
      </c>
      <c r="H61" s="64" t="n">
        <v>4</v>
      </c>
      <c r="I61" s="2" t="n">
        <v>63</v>
      </c>
      <c r="J61" s="2" t="n">
        <v>53</v>
      </c>
      <c r="K61" s="2" t="n">
        <v>263</v>
      </c>
      <c r="L61" s="2" t="n">
        <v>69</v>
      </c>
      <c r="M61" s="2" t="n">
        <v>43</v>
      </c>
      <c r="N61" s="2" t="n">
        <v>5</v>
      </c>
      <c r="O61" s="2" t="n">
        <v>3</v>
      </c>
      <c r="P61" s="2" t="n">
        <v>35</v>
      </c>
      <c r="Q61" s="2" t="n">
        <v>4</v>
      </c>
      <c r="R61" s="2" t="n">
        <v>2</v>
      </c>
      <c r="S61" s="2" t="n">
        <v>474</v>
      </c>
      <c r="T61" s="2" t="n">
        <v>25</v>
      </c>
      <c r="U61" s="2" t="n">
        <v>15</v>
      </c>
      <c r="V61" s="2" t="n">
        <v>33</v>
      </c>
      <c r="W61" s="2" t="n">
        <v>106</v>
      </c>
      <c r="X61" s="2" t="n">
        <v>17</v>
      </c>
      <c r="Y61" s="2" t="n">
        <v>109</v>
      </c>
      <c r="Z61" s="27" t="n">
        <v>1470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1169</v>
      </c>
      <c r="D62" s="21" t="n">
        <v>35</v>
      </c>
      <c r="E62" s="21" t="n">
        <v>2038</v>
      </c>
      <c r="F62" s="21" t="n">
        <v>236</v>
      </c>
      <c r="G62" s="63" t="n">
        <v>110</v>
      </c>
      <c r="H62" s="63" t="n">
        <v>126</v>
      </c>
      <c r="I62" s="21" t="n">
        <v>1180</v>
      </c>
      <c r="J62" s="21" t="n">
        <v>327</v>
      </c>
      <c r="K62" s="21" t="n">
        <v>350</v>
      </c>
      <c r="L62" s="21" t="n">
        <v>1164</v>
      </c>
      <c r="M62" s="21" t="n">
        <v>946</v>
      </c>
      <c r="N62" s="21" t="n">
        <v>249</v>
      </c>
      <c r="O62" s="21" t="n">
        <v>409</v>
      </c>
      <c r="P62" s="21" t="n">
        <v>1310</v>
      </c>
      <c r="Q62" s="21" t="n">
        <v>339</v>
      </c>
      <c r="R62" s="21" t="n">
        <v>56</v>
      </c>
      <c r="S62" s="21" t="n">
        <v>980</v>
      </c>
      <c r="T62" s="21" t="n">
        <v>897</v>
      </c>
      <c r="U62" s="21" t="n">
        <v>150</v>
      </c>
      <c r="V62" s="21" t="n">
        <v>491</v>
      </c>
      <c r="W62" s="21" t="n">
        <v>1134</v>
      </c>
      <c r="X62" s="21" t="n">
        <v>534</v>
      </c>
      <c r="Y62" s="21" t="n">
        <v>738</v>
      </c>
      <c r="Z62" s="22" t="n">
        <v>14732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834</v>
      </c>
      <c r="D63" s="2" t="n">
        <v>21</v>
      </c>
      <c r="E63" s="2" t="n">
        <v>1503</v>
      </c>
      <c r="F63" s="21" t="n">
        <v>172</v>
      </c>
      <c r="G63" s="64" t="n">
        <v>76</v>
      </c>
      <c r="H63" s="64" t="n">
        <v>96</v>
      </c>
      <c r="I63" s="2" t="n">
        <v>882</v>
      </c>
      <c r="J63" s="2" t="n">
        <v>256</v>
      </c>
      <c r="K63" s="2" t="n">
        <v>286</v>
      </c>
      <c r="L63" s="2" t="n">
        <v>860</v>
      </c>
      <c r="M63" s="2" t="n">
        <v>709</v>
      </c>
      <c r="N63" s="2" t="n">
        <v>178</v>
      </c>
      <c r="O63" s="2" t="n">
        <v>306</v>
      </c>
      <c r="P63" s="2" t="n">
        <v>1059</v>
      </c>
      <c r="Q63" s="2" t="n">
        <v>248</v>
      </c>
      <c r="R63" s="2" t="n">
        <v>49</v>
      </c>
      <c r="S63" s="2" t="n">
        <v>679</v>
      </c>
      <c r="T63" s="2" t="n">
        <v>701</v>
      </c>
      <c r="U63" s="2" t="n">
        <v>109</v>
      </c>
      <c r="V63" s="2" t="n">
        <v>353</v>
      </c>
      <c r="W63" s="2" t="n">
        <v>810</v>
      </c>
      <c r="X63" s="2" t="n">
        <v>365</v>
      </c>
      <c r="Y63" s="2" t="n">
        <v>595</v>
      </c>
      <c r="Z63" s="27" t="n">
        <v>10975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352</v>
      </c>
      <c r="D64" s="2" t="n">
        <v>9</v>
      </c>
      <c r="E64" s="2" t="n">
        <v>691</v>
      </c>
      <c r="F64" s="21" t="n">
        <v>62</v>
      </c>
      <c r="G64" s="64" t="n">
        <v>26</v>
      </c>
      <c r="H64" s="64" t="n">
        <v>36</v>
      </c>
      <c r="I64" s="2" t="n">
        <v>399</v>
      </c>
      <c r="J64" s="2" t="n">
        <v>96</v>
      </c>
      <c r="K64" s="2" t="n">
        <v>74</v>
      </c>
      <c r="L64" s="2" t="n">
        <v>378</v>
      </c>
      <c r="M64" s="2" t="n">
        <v>274</v>
      </c>
      <c r="N64" s="2" t="n">
        <v>61</v>
      </c>
      <c r="O64" s="2" t="n">
        <v>134</v>
      </c>
      <c r="P64" s="2" t="n">
        <v>442</v>
      </c>
      <c r="Q64" s="2" t="n">
        <v>105</v>
      </c>
      <c r="R64" s="2" t="n">
        <v>17</v>
      </c>
      <c r="S64" s="2" t="n">
        <v>293</v>
      </c>
      <c r="T64" s="2" t="n">
        <v>323</v>
      </c>
      <c r="U64" s="2" t="n">
        <v>39</v>
      </c>
      <c r="V64" s="2" t="n">
        <v>126</v>
      </c>
      <c r="W64" s="2" t="n">
        <v>310</v>
      </c>
      <c r="X64" s="2" t="n">
        <v>147</v>
      </c>
      <c r="Y64" s="2" t="n">
        <v>337</v>
      </c>
      <c r="Z64" s="27" t="n">
        <v>4669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47</v>
      </c>
      <c r="D65" s="2" t="n">
        <v>8</v>
      </c>
      <c r="E65" s="2" t="n">
        <v>239</v>
      </c>
      <c r="F65" s="21" t="n">
        <v>61</v>
      </c>
      <c r="G65" s="64" t="n">
        <v>30</v>
      </c>
      <c r="H65" s="64" t="n">
        <v>31</v>
      </c>
      <c r="I65" s="2" t="n">
        <v>149</v>
      </c>
      <c r="J65" s="2" t="n">
        <v>56</v>
      </c>
      <c r="K65" s="2" t="n">
        <v>63</v>
      </c>
      <c r="L65" s="2" t="n">
        <v>158</v>
      </c>
      <c r="M65" s="2" t="n">
        <v>127</v>
      </c>
      <c r="N65" s="2" t="n">
        <v>32</v>
      </c>
      <c r="O65" s="2" t="n">
        <v>52</v>
      </c>
      <c r="P65" s="2" t="n">
        <v>92</v>
      </c>
      <c r="Q65" s="2" t="n">
        <v>24</v>
      </c>
      <c r="R65" s="2" t="n">
        <v>3</v>
      </c>
      <c r="S65" s="2" t="n">
        <v>54</v>
      </c>
      <c r="T65" s="2" t="n">
        <v>92</v>
      </c>
      <c r="U65" s="2" t="n">
        <v>15</v>
      </c>
      <c r="V65" s="2" t="n">
        <v>54</v>
      </c>
      <c r="W65" s="2" t="n">
        <v>106</v>
      </c>
      <c r="X65" s="2" t="n">
        <v>36</v>
      </c>
      <c r="Y65" s="2" t="n">
        <v>58</v>
      </c>
      <c r="Z65" s="27" t="n">
        <v>1626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45</v>
      </c>
      <c r="D66" s="2" t="s">
        <v>28</v>
      </c>
      <c r="E66" s="2" t="n">
        <v>54</v>
      </c>
      <c r="F66" s="21" t="n">
        <v>5</v>
      </c>
      <c r="G66" s="64" t="n">
        <v>5</v>
      </c>
      <c r="H66" s="64" t="s">
        <v>28</v>
      </c>
      <c r="I66" s="2" t="n">
        <v>32</v>
      </c>
      <c r="J66" s="2" t="n">
        <v>8</v>
      </c>
      <c r="K66" s="2" t="n">
        <v>3</v>
      </c>
      <c r="L66" s="2" t="n">
        <v>27</v>
      </c>
      <c r="M66" s="2" t="n">
        <v>27</v>
      </c>
      <c r="N66" s="2" t="n">
        <v>6</v>
      </c>
      <c r="O66" s="2" t="n">
        <v>18</v>
      </c>
      <c r="P66" s="2" t="n">
        <v>71</v>
      </c>
      <c r="Q66" s="2" t="n">
        <v>10</v>
      </c>
      <c r="R66" s="2" t="s">
        <v>28</v>
      </c>
      <c r="S66" s="2" t="n">
        <v>18</v>
      </c>
      <c r="T66" s="2" t="n">
        <v>17</v>
      </c>
      <c r="U66" s="2" t="n">
        <v>3</v>
      </c>
      <c r="V66" s="2" t="n">
        <v>7</v>
      </c>
      <c r="W66" s="2" t="n">
        <v>9</v>
      </c>
      <c r="X66" s="2" t="n">
        <v>12</v>
      </c>
      <c r="Y66" s="2" t="n">
        <v>26</v>
      </c>
      <c r="Z66" s="27" t="n">
        <v>398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287</v>
      </c>
      <c r="D67" s="2" t="n">
        <v>12</v>
      </c>
      <c r="E67" s="2" t="n">
        <v>426</v>
      </c>
      <c r="F67" s="21" t="n">
        <v>61</v>
      </c>
      <c r="G67" s="64" t="n">
        <v>31</v>
      </c>
      <c r="H67" s="64" t="n">
        <v>30</v>
      </c>
      <c r="I67" s="2" t="n">
        <v>247</v>
      </c>
      <c r="J67" s="2" t="n">
        <v>56</v>
      </c>
      <c r="K67" s="2" t="n">
        <v>53</v>
      </c>
      <c r="L67" s="2" t="n">
        <v>273</v>
      </c>
      <c r="M67" s="2" t="n">
        <v>196</v>
      </c>
      <c r="N67" s="2" t="n">
        <v>63</v>
      </c>
      <c r="O67" s="2" t="n">
        <v>85</v>
      </c>
      <c r="P67" s="2" t="n">
        <v>189</v>
      </c>
      <c r="Q67" s="2" t="n">
        <v>69</v>
      </c>
      <c r="R67" s="2" t="n">
        <v>6</v>
      </c>
      <c r="S67" s="2" t="n">
        <v>185</v>
      </c>
      <c r="T67" s="2" t="n">
        <v>132</v>
      </c>
      <c r="U67" s="2" t="n">
        <v>32</v>
      </c>
      <c r="V67" s="2" t="n">
        <v>77</v>
      </c>
      <c r="W67" s="2" t="n">
        <v>227</v>
      </c>
      <c r="X67" s="2" t="n">
        <v>135</v>
      </c>
      <c r="Y67" s="2" t="n">
        <v>82</v>
      </c>
      <c r="Z67" s="27" t="n">
        <v>2893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7</v>
      </c>
      <c r="D68" s="2" t="s">
        <v>28</v>
      </c>
      <c r="E68" s="2" t="n">
        <v>41</v>
      </c>
      <c r="F68" s="21" t="n">
        <v>1</v>
      </c>
      <c r="G68" s="64" t="n">
        <v>1</v>
      </c>
      <c r="H68" s="64" t="s">
        <v>28</v>
      </c>
      <c r="I68" s="2" t="n">
        <v>15</v>
      </c>
      <c r="J68" s="2" t="n">
        <v>5</v>
      </c>
      <c r="K68" s="2" t="n">
        <v>1</v>
      </c>
      <c r="L68" s="2" t="n">
        <v>11</v>
      </c>
      <c r="M68" s="2" t="n">
        <v>7</v>
      </c>
      <c r="N68" s="2" t="n">
        <v>2</v>
      </c>
      <c r="O68" s="2" t="n">
        <v>3</v>
      </c>
      <c r="P68" s="2" t="n">
        <v>20</v>
      </c>
      <c r="Q68" s="2" t="n">
        <v>7</v>
      </c>
      <c r="R68" s="2" t="s">
        <v>28</v>
      </c>
      <c r="S68" s="2" t="n">
        <v>80</v>
      </c>
      <c r="T68" s="2" t="n">
        <v>34</v>
      </c>
      <c r="U68" s="2" t="n">
        <v>3</v>
      </c>
      <c r="V68" s="2" t="n">
        <v>45</v>
      </c>
      <c r="W68" s="2" t="n">
        <v>59</v>
      </c>
      <c r="X68" s="2" t="n">
        <v>19</v>
      </c>
      <c r="Y68" s="2" t="n">
        <v>58</v>
      </c>
      <c r="Z68" s="27" t="n">
        <v>418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1</v>
      </c>
      <c r="D69" s="2" t="s">
        <v>28</v>
      </c>
      <c r="E69" s="2" t="n">
        <v>3</v>
      </c>
      <c r="F69" s="21" t="n">
        <v>1</v>
      </c>
      <c r="G69" s="64" t="n">
        <v>1</v>
      </c>
      <c r="H69" s="64" t="s">
        <v>28</v>
      </c>
      <c r="I69" s="2" t="n">
        <v>2</v>
      </c>
      <c r="J69" s="2" t="s">
        <v>28</v>
      </c>
      <c r="K69" s="2" t="n">
        <v>1</v>
      </c>
      <c r="L69" s="2" t="n">
        <v>2</v>
      </c>
      <c r="M69" s="2" t="s">
        <v>28</v>
      </c>
      <c r="N69" s="2" t="s">
        <v>28</v>
      </c>
      <c r="O69" s="2" t="n">
        <v>2</v>
      </c>
      <c r="P69" s="2" t="n">
        <v>7</v>
      </c>
      <c r="Q69" s="2" t="s">
        <v>28</v>
      </c>
      <c r="R69" s="2" t="s">
        <v>28</v>
      </c>
      <c r="S69" s="2" t="n">
        <v>3</v>
      </c>
      <c r="T69" s="2" t="n">
        <v>2</v>
      </c>
      <c r="U69" s="2" t="n">
        <v>1</v>
      </c>
      <c r="V69" s="2" t="s">
        <v>28</v>
      </c>
      <c r="W69" s="2" t="s">
        <v>28</v>
      </c>
      <c r="X69" s="2" t="n">
        <v>2</v>
      </c>
      <c r="Y69" s="2" t="n">
        <v>2</v>
      </c>
      <c r="Z69" s="27" t="n">
        <v>29</v>
      </c>
    </row>
    <row r="70" s="21" customFormat="true" ht="18" hidden="false" customHeight="true" outlineLevel="0" collapsed="false">
      <c r="A70" s="19" t="s">
        <v>157</v>
      </c>
      <c r="B70" s="65" t="s">
        <v>25</v>
      </c>
      <c r="C70" s="22" t="n">
        <v>23115</v>
      </c>
      <c r="D70" s="22" t="n">
        <v>666</v>
      </c>
      <c r="E70" s="22" t="n">
        <v>41049</v>
      </c>
      <c r="F70" s="22" t="n">
        <v>4000</v>
      </c>
      <c r="G70" s="66" t="n">
        <v>1789</v>
      </c>
      <c r="H70" s="66" t="n">
        <v>2211</v>
      </c>
      <c r="I70" s="22" t="n">
        <v>20916</v>
      </c>
      <c r="J70" s="22" t="n">
        <v>6249</v>
      </c>
      <c r="K70" s="22" t="n">
        <v>9860</v>
      </c>
      <c r="L70" s="22" t="n">
        <v>22277</v>
      </c>
      <c r="M70" s="22" t="n">
        <v>19665</v>
      </c>
      <c r="N70" s="22" t="n">
        <v>4785</v>
      </c>
      <c r="O70" s="22" t="n">
        <v>7891</v>
      </c>
      <c r="P70" s="22" t="n">
        <v>24847</v>
      </c>
      <c r="Q70" s="22" t="n">
        <v>6766</v>
      </c>
      <c r="R70" s="22" t="n">
        <v>1696</v>
      </c>
      <c r="S70" s="22" t="n">
        <v>24387</v>
      </c>
      <c r="T70" s="22" t="n">
        <v>17374</v>
      </c>
      <c r="U70" s="22" t="n">
        <v>2912</v>
      </c>
      <c r="V70" s="22" t="n">
        <v>9157</v>
      </c>
      <c r="W70" s="22" t="n">
        <v>23599</v>
      </c>
      <c r="X70" s="22" t="n">
        <v>7291</v>
      </c>
      <c r="Y70" s="22" t="n">
        <v>2349</v>
      </c>
      <c r="Z70" s="22" t="n">
        <v>280851</v>
      </c>
    </row>
    <row r="71" customFormat="false" ht="12.75" hidden="false" customHeight="tru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</row>
    <row r="72" customFormat="false" ht="12.75" hidden="false" customHeight="true" outlineLevel="0" collapsed="false">
      <c r="A72" s="51" t="s">
        <v>290</v>
      </c>
    </row>
  </sheetData>
  <mergeCells count="1">
    <mergeCell ref="A1:B1"/>
  </mergeCells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56"/>
    <col collapsed="false" customWidth="true" hidden="false" outlineLevel="0" max="6" min="3" style="2" width="10.71"/>
    <col collapsed="false" customWidth="true" hidden="false" outlineLevel="0" max="8" min="7" style="64" width="10.71"/>
    <col collapsed="false" customWidth="true" hidden="false" outlineLevel="0" max="26" min="9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26.25" hidden="false" customHeight="true" outlineLevel="0" collapsed="false">
      <c r="A1" s="57" t="s">
        <v>300</v>
      </c>
      <c r="B1" s="57"/>
    </row>
    <row r="2" customFormat="false" ht="12.75" hidden="false" customHeight="true" outlineLevel="0" collapsed="false">
      <c r="B2" s="2"/>
    </row>
    <row r="3" s="60" customFormat="true" ht="30" hidden="false" customHeight="true" outlineLevel="0" collapsed="false">
      <c r="A3" s="5" t="s">
        <v>1</v>
      </c>
      <c r="B3" s="58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9" t="s">
        <v>297</v>
      </c>
      <c r="H3" s="59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299</v>
      </c>
      <c r="Z3" s="11" t="s">
        <v>25</v>
      </c>
    </row>
    <row r="4" s="60" customFormat="true" ht="11.25" hidden="false" customHeight="true" outlineLevel="0" collapsed="false">
      <c r="A4" s="14"/>
      <c r="B4" s="47"/>
      <c r="C4" s="61"/>
      <c r="D4" s="61"/>
      <c r="E4" s="61"/>
      <c r="F4" s="61"/>
      <c r="G4" s="69"/>
      <c r="H4" s="69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2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37</v>
      </c>
      <c r="D5" s="21" t="n">
        <v>3</v>
      </c>
      <c r="E5" s="21" t="n">
        <v>697</v>
      </c>
      <c r="F5" s="21" t="n">
        <v>56</v>
      </c>
      <c r="G5" s="63" t="n">
        <v>19</v>
      </c>
      <c r="H5" s="63" t="n">
        <v>37</v>
      </c>
      <c r="I5" s="21" t="n">
        <v>251</v>
      </c>
      <c r="J5" s="21" t="n">
        <v>101</v>
      </c>
      <c r="K5" s="21" t="n">
        <v>126</v>
      </c>
      <c r="L5" s="21" t="n">
        <v>363</v>
      </c>
      <c r="M5" s="21" t="n">
        <v>289</v>
      </c>
      <c r="N5" s="21" t="n">
        <v>47</v>
      </c>
      <c r="O5" s="21" t="n">
        <v>106</v>
      </c>
      <c r="P5" s="21" t="n">
        <v>261</v>
      </c>
      <c r="Q5" s="21" t="n">
        <v>88</v>
      </c>
      <c r="R5" s="21" t="n">
        <v>15</v>
      </c>
      <c r="S5" s="21" t="n">
        <v>271</v>
      </c>
      <c r="T5" s="21" t="n">
        <v>254</v>
      </c>
      <c r="U5" s="21" t="n">
        <v>33</v>
      </c>
      <c r="V5" s="21" t="n">
        <v>90</v>
      </c>
      <c r="W5" s="21" t="n">
        <v>192</v>
      </c>
      <c r="X5" s="21" t="n">
        <v>113</v>
      </c>
      <c r="Y5" s="21" t="n">
        <v>28</v>
      </c>
      <c r="Z5" s="22" t="n">
        <v>3721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9</v>
      </c>
      <c r="D6" s="2" t="n">
        <v>1</v>
      </c>
      <c r="E6" s="2" t="n">
        <v>34</v>
      </c>
      <c r="F6" s="21" t="n">
        <v>2</v>
      </c>
      <c r="G6" s="64" t="s">
        <v>28</v>
      </c>
      <c r="H6" s="64" t="n">
        <v>2</v>
      </c>
      <c r="I6" s="2" t="n">
        <v>14</v>
      </c>
      <c r="J6" s="2" t="n">
        <v>4</v>
      </c>
      <c r="K6" s="2" t="n">
        <v>5</v>
      </c>
      <c r="L6" s="2" t="n">
        <v>16</v>
      </c>
      <c r="M6" s="2" t="n">
        <v>9</v>
      </c>
      <c r="N6" s="2" t="n">
        <v>5</v>
      </c>
      <c r="O6" s="2" t="n">
        <v>4</v>
      </c>
      <c r="P6" s="2" t="n">
        <v>10</v>
      </c>
      <c r="Q6" s="2" t="n">
        <v>4</v>
      </c>
      <c r="R6" s="2" t="s">
        <v>28</v>
      </c>
      <c r="S6" s="2" t="n">
        <v>5</v>
      </c>
      <c r="T6" s="2" t="n">
        <v>12</v>
      </c>
      <c r="U6" s="2" t="s">
        <v>28</v>
      </c>
      <c r="V6" s="2" t="n">
        <v>2</v>
      </c>
      <c r="W6" s="2" t="n">
        <v>8</v>
      </c>
      <c r="X6" s="2" t="n">
        <v>5</v>
      </c>
      <c r="Y6" s="2" t="n">
        <v>5</v>
      </c>
      <c r="Z6" s="27" t="n">
        <v>154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s">
        <v>28</v>
      </c>
      <c r="D7" s="2" t="s">
        <v>28</v>
      </c>
      <c r="E7" s="2" t="n">
        <v>3</v>
      </c>
      <c r="F7" s="2" t="n">
        <v>1</v>
      </c>
      <c r="G7" s="64" t="s">
        <v>28</v>
      </c>
      <c r="H7" s="64" t="n">
        <v>1</v>
      </c>
      <c r="I7" s="2" t="n">
        <v>2</v>
      </c>
      <c r="J7" s="2" t="n">
        <v>1</v>
      </c>
      <c r="K7" s="2" t="n">
        <v>1</v>
      </c>
      <c r="L7" s="2" t="s">
        <v>28</v>
      </c>
      <c r="M7" s="2" t="n">
        <v>1</v>
      </c>
      <c r="N7" s="2" t="s">
        <v>28</v>
      </c>
      <c r="O7" s="2" t="s">
        <v>28</v>
      </c>
      <c r="P7" s="2" t="s">
        <v>28</v>
      </c>
      <c r="Q7" s="2" t="s">
        <v>28</v>
      </c>
      <c r="R7" s="2" t="s">
        <v>28</v>
      </c>
      <c r="S7" s="2" t="s">
        <v>28</v>
      </c>
      <c r="T7" s="2" t="s">
        <v>28</v>
      </c>
      <c r="U7" s="2" t="s">
        <v>28</v>
      </c>
      <c r="V7" s="2" t="s">
        <v>28</v>
      </c>
      <c r="W7" s="2" t="s">
        <v>28</v>
      </c>
      <c r="X7" s="2" t="s">
        <v>28</v>
      </c>
      <c r="Y7" s="2" t="s">
        <v>28</v>
      </c>
      <c r="Z7" s="27" t="n">
        <v>9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13</v>
      </c>
      <c r="D8" s="2" t="s">
        <v>28</v>
      </c>
      <c r="E8" s="2" t="n">
        <v>31</v>
      </c>
      <c r="F8" s="21" t="n">
        <v>1</v>
      </c>
      <c r="G8" s="64" t="n">
        <v>1</v>
      </c>
      <c r="H8" s="64" t="s">
        <v>28</v>
      </c>
      <c r="I8" s="2" t="n">
        <v>17</v>
      </c>
      <c r="J8" s="2" t="n">
        <v>5</v>
      </c>
      <c r="K8" s="2" t="n">
        <v>12</v>
      </c>
      <c r="L8" s="2" t="n">
        <v>29</v>
      </c>
      <c r="M8" s="2" t="n">
        <v>12</v>
      </c>
      <c r="N8" s="2" t="n">
        <v>3</v>
      </c>
      <c r="O8" s="2" t="n">
        <v>7</v>
      </c>
      <c r="P8" s="2" t="n">
        <v>26</v>
      </c>
      <c r="Q8" s="2" t="n">
        <v>2</v>
      </c>
      <c r="R8" s="2" t="s">
        <v>28</v>
      </c>
      <c r="S8" s="2" t="n">
        <v>9</v>
      </c>
      <c r="T8" s="2" t="n">
        <v>5</v>
      </c>
      <c r="U8" s="2" t="n">
        <v>1</v>
      </c>
      <c r="V8" s="2" t="n">
        <v>4</v>
      </c>
      <c r="W8" s="2" t="n">
        <v>8</v>
      </c>
      <c r="X8" s="2" t="n">
        <v>8</v>
      </c>
      <c r="Y8" s="2" t="n">
        <v>13</v>
      </c>
      <c r="Z8" s="27" t="n">
        <v>206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56</v>
      </c>
      <c r="D9" s="2" t="s">
        <v>28</v>
      </c>
      <c r="E9" s="2" t="n">
        <v>168</v>
      </c>
      <c r="F9" s="21" t="n">
        <v>8</v>
      </c>
      <c r="G9" s="64" t="n">
        <v>1</v>
      </c>
      <c r="H9" s="64" t="n">
        <v>7</v>
      </c>
      <c r="I9" s="2" t="n">
        <v>46</v>
      </c>
      <c r="J9" s="2" t="n">
        <v>16</v>
      </c>
      <c r="K9" s="2" t="n">
        <v>30</v>
      </c>
      <c r="L9" s="2" t="n">
        <v>78</v>
      </c>
      <c r="M9" s="2" t="n">
        <v>56</v>
      </c>
      <c r="N9" s="2" t="n">
        <v>3</v>
      </c>
      <c r="O9" s="2" t="n">
        <v>13</v>
      </c>
      <c r="P9" s="2" t="n">
        <v>52</v>
      </c>
      <c r="Q9" s="2" t="n">
        <v>19</v>
      </c>
      <c r="R9" s="2" t="n">
        <v>6</v>
      </c>
      <c r="S9" s="2" t="n">
        <v>115</v>
      </c>
      <c r="T9" s="2" t="n">
        <v>59</v>
      </c>
      <c r="U9" s="2" t="n">
        <v>10</v>
      </c>
      <c r="V9" s="2" t="n">
        <v>29</v>
      </c>
      <c r="W9" s="2" t="n">
        <v>59</v>
      </c>
      <c r="X9" s="2" t="n">
        <v>32</v>
      </c>
      <c r="Y9" s="2" t="n">
        <v>3</v>
      </c>
      <c r="Z9" s="27" t="n">
        <v>858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6377</v>
      </c>
      <c r="D10" s="21" t="n">
        <v>170</v>
      </c>
      <c r="E10" s="21" t="n">
        <v>13265</v>
      </c>
      <c r="F10" s="21" t="n">
        <v>1202</v>
      </c>
      <c r="G10" s="63" t="n">
        <v>529</v>
      </c>
      <c r="H10" s="63" t="n">
        <v>673</v>
      </c>
      <c r="I10" s="21" t="n">
        <v>6155</v>
      </c>
      <c r="J10" s="21" t="n">
        <v>2046</v>
      </c>
      <c r="K10" s="21" t="n">
        <v>2711</v>
      </c>
      <c r="L10" s="21" t="n">
        <v>6378</v>
      </c>
      <c r="M10" s="21" t="n">
        <v>5226</v>
      </c>
      <c r="N10" s="21" t="n">
        <v>1202</v>
      </c>
      <c r="O10" s="21" t="n">
        <v>1930</v>
      </c>
      <c r="P10" s="21" t="n">
        <v>6923</v>
      </c>
      <c r="Q10" s="21" t="n">
        <v>1408</v>
      </c>
      <c r="R10" s="21" t="n">
        <v>315</v>
      </c>
      <c r="S10" s="21" t="n">
        <v>5556</v>
      </c>
      <c r="T10" s="21" t="n">
        <v>4001</v>
      </c>
      <c r="U10" s="21" t="n">
        <v>584</v>
      </c>
      <c r="V10" s="21" t="n">
        <v>1693</v>
      </c>
      <c r="W10" s="21" t="n">
        <v>5162</v>
      </c>
      <c r="X10" s="21" t="n">
        <v>1727</v>
      </c>
      <c r="Y10" s="21" t="n">
        <v>239</v>
      </c>
      <c r="Z10" s="22" t="n">
        <v>74270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6119</v>
      </c>
      <c r="D11" s="2" t="n">
        <v>164</v>
      </c>
      <c r="E11" s="2" t="n">
        <v>12689</v>
      </c>
      <c r="F11" s="21" t="n">
        <v>1186</v>
      </c>
      <c r="G11" s="64" t="n">
        <v>519</v>
      </c>
      <c r="H11" s="64" t="n">
        <v>667</v>
      </c>
      <c r="I11" s="2" t="n">
        <v>5827</v>
      </c>
      <c r="J11" s="2" t="n">
        <v>1941</v>
      </c>
      <c r="K11" s="2" t="n">
        <v>2564</v>
      </c>
      <c r="L11" s="2" t="n">
        <v>6002</v>
      </c>
      <c r="M11" s="2" t="n">
        <v>5011</v>
      </c>
      <c r="N11" s="2" t="n">
        <v>1157</v>
      </c>
      <c r="O11" s="2" t="n">
        <v>1833</v>
      </c>
      <c r="P11" s="2" t="n">
        <v>6568</v>
      </c>
      <c r="Q11" s="2" t="n">
        <v>1323</v>
      </c>
      <c r="R11" s="2" t="n">
        <v>299</v>
      </c>
      <c r="S11" s="2" t="n">
        <v>5286</v>
      </c>
      <c r="T11" s="2" t="n">
        <v>3784</v>
      </c>
      <c r="U11" s="2" t="n">
        <v>556</v>
      </c>
      <c r="V11" s="2" t="n">
        <v>1597</v>
      </c>
      <c r="W11" s="2" t="n">
        <v>4906</v>
      </c>
      <c r="X11" s="2" t="n">
        <v>1644</v>
      </c>
      <c r="Y11" s="2" t="n">
        <v>227</v>
      </c>
      <c r="Z11" s="27" t="n">
        <v>70683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77</v>
      </c>
      <c r="D12" s="2" t="n">
        <v>3</v>
      </c>
      <c r="E12" s="2" t="n">
        <v>141</v>
      </c>
      <c r="F12" s="21" t="n">
        <v>16</v>
      </c>
      <c r="G12" s="64" t="n">
        <v>12</v>
      </c>
      <c r="H12" s="64" t="n">
        <v>4</v>
      </c>
      <c r="I12" s="2" t="n">
        <v>71</v>
      </c>
      <c r="J12" s="2" t="n">
        <v>28</v>
      </c>
      <c r="K12" s="2" t="n">
        <v>30</v>
      </c>
      <c r="L12" s="2" t="n">
        <v>71</v>
      </c>
      <c r="M12" s="2" t="n">
        <v>56</v>
      </c>
      <c r="N12" s="2" t="n">
        <v>11</v>
      </c>
      <c r="O12" s="2" t="n">
        <v>14</v>
      </c>
      <c r="P12" s="2" t="n">
        <v>83</v>
      </c>
      <c r="Q12" s="2" t="n">
        <v>15</v>
      </c>
      <c r="R12" s="2" t="n">
        <v>3</v>
      </c>
      <c r="S12" s="2" t="n">
        <v>42</v>
      </c>
      <c r="T12" s="2" t="n">
        <v>43</v>
      </c>
      <c r="U12" s="2" t="n">
        <v>2</v>
      </c>
      <c r="V12" s="2" t="n">
        <v>8</v>
      </c>
      <c r="W12" s="2" t="n">
        <v>36</v>
      </c>
      <c r="X12" s="2" t="n">
        <v>19</v>
      </c>
      <c r="Y12" s="2" t="n">
        <v>3</v>
      </c>
      <c r="Z12" s="27" t="n">
        <v>772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44</v>
      </c>
      <c r="D13" s="2" t="n">
        <v>3</v>
      </c>
      <c r="E13" s="2" t="n">
        <v>97</v>
      </c>
      <c r="F13" s="21" t="n">
        <v>10</v>
      </c>
      <c r="G13" s="64" t="n">
        <v>5</v>
      </c>
      <c r="H13" s="64" t="n">
        <v>5</v>
      </c>
      <c r="I13" s="2" t="n">
        <v>52</v>
      </c>
      <c r="J13" s="2" t="n">
        <v>13</v>
      </c>
      <c r="K13" s="2" t="n">
        <v>15</v>
      </c>
      <c r="L13" s="2" t="n">
        <v>31</v>
      </c>
      <c r="M13" s="2" t="n">
        <v>32</v>
      </c>
      <c r="N13" s="2" t="n">
        <v>1</v>
      </c>
      <c r="O13" s="2" t="n">
        <v>9</v>
      </c>
      <c r="P13" s="2" t="n">
        <v>35</v>
      </c>
      <c r="Q13" s="2" t="n">
        <v>6</v>
      </c>
      <c r="R13" s="2" t="n">
        <v>3</v>
      </c>
      <c r="S13" s="2" t="n">
        <v>26</v>
      </c>
      <c r="T13" s="2" t="n">
        <v>16</v>
      </c>
      <c r="U13" s="2" t="n">
        <v>2</v>
      </c>
      <c r="V13" s="2" t="n">
        <v>7</v>
      </c>
      <c r="W13" s="2" t="n">
        <v>19</v>
      </c>
      <c r="X13" s="2" t="n">
        <v>9</v>
      </c>
      <c r="Y13" s="2" t="s">
        <v>28</v>
      </c>
      <c r="Z13" s="27" t="n">
        <v>430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314</v>
      </c>
      <c r="D14" s="2" t="n">
        <v>7</v>
      </c>
      <c r="E14" s="2" t="n">
        <v>830</v>
      </c>
      <c r="F14" s="21" t="n">
        <v>73</v>
      </c>
      <c r="G14" s="64" t="n">
        <v>34</v>
      </c>
      <c r="H14" s="64" t="n">
        <v>39</v>
      </c>
      <c r="I14" s="2" t="n">
        <v>309</v>
      </c>
      <c r="J14" s="2" t="n">
        <v>126</v>
      </c>
      <c r="K14" s="2" t="n">
        <v>117</v>
      </c>
      <c r="L14" s="2" t="n">
        <v>424</v>
      </c>
      <c r="M14" s="2" t="n">
        <v>374</v>
      </c>
      <c r="N14" s="2" t="n">
        <v>111</v>
      </c>
      <c r="O14" s="2" t="n">
        <v>150</v>
      </c>
      <c r="P14" s="2" t="n">
        <v>408</v>
      </c>
      <c r="Q14" s="2" t="n">
        <v>107</v>
      </c>
      <c r="R14" s="2" t="n">
        <v>30</v>
      </c>
      <c r="S14" s="2" t="n">
        <v>304</v>
      </c>
      <c r="T14" s="2" t="n">
        <v>227</v>
      </c>
      <c r="U14" s="2" t="n">
        <v>55</v>
      </c>
      <c r="V14" s="2" t="n">
        <v>102</v>
      </c>
      <c r="W14" s="2" t="n">
        <v>275</v>
      </c>
      <c r="X14" s="2" t="n">
        <v>86</v>
      </c>
      <c r="Y14" s="2" t="n">
        <v>8</v>
      </c>
      <c r="Z14" s="27" t="n">
        <v>4437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579</v>
      </c>
      <c r="D15" s="2" t="n">
        <v>10</v>
      </c>
      <c r="E15" s="2" t="n">
        <v>1111</v>
      </c>
      <c r="F15" s="21" t="n">
        <v>97</v>
      </c>
      <c r="G15" s="64" t="n">
        <v>41</v>
      </c>
      <c r="H15" s="64" t="n">
        <v>56</v>
      </c>
      <c r="I15" s="2" t="n">
        <v>556</v>
      </c>
      <c r="J15" s="2" t="n">
        <v>164</v>
      </c>
      <c r="K15" s="2" t="n">
        <v>253</v>
      </c>
      <c r="L15" s="2" t="n">
        <v>562</v>
      </c>
      <c r="M15" s="2" t="n">
        <v>473</v>
      </c>
      <c r="N15" s="2" t="n">
        <v>127</v>
      </c>
      <c r="O15" s="2" t="n">
        <v>181</v>
      </c>
      <c r="P15" s="2" t="n">
        <v>619</v>
      </c>
      <c r="Q15" s="2" t="n">
        <v>150</v>
      </c>
      <c r="R15" s="2" t="n">
        <v>29</v>
      </c>
      <c r="S15" s="2" t="n">
        <v>464</v>
      </c>
      <c r="T15" s="2" t="n">
        <v>360</v>
      </c>
      <c r="U15" s="2" t="n">
        <v>53</v>
      </c>
      <c r="V15" s="2" t="n">
        <v>143</v>
      </c>
      <c r="W15" s="2" t="n">
        <v>569</v>
      </c>
      <c r="X15" s="2" t="n">
        <v>169</v>
      </c>
      <c r="Y15" s="2" t="n">
        <v>12</v>
      </c>
      <c r="Z15" s="27" t="n">
        <v>6681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188</v>
      </c>
      <c r="D16" s="2" t="n">
        <v>6</v>
      </c>
      <c r="E16" s="2" t="n">
        <v>331</v>
      </c>
      <c r="F16" s="21" t="n">
        <v>44</v>
      </c>
      <c r="G16" s="64" t="n">
        <v>20</v>
      </c>
      <c r="H16" s="64" t="n">
        <v>24</v>
      </c>
      <c r="I16" s="2" t="n">
        <v>169</v>
      </c>
      <c r="J16" s="2" t="n">
        <v>66</v>
      </c>
      <c r="K16" s="2" t="n">
        <v>81</v>
      </c>
      <c r="L16" s="2" t="n">
        <v>141</v>
      </c>
      <c r="M16" s="2" t="n">
        <v>153</v>
      </c>
      <c r="N16" s="2" t="n">
        <v>34</v>
      </c>
      <c r="O16" s="2" t="n">
        <v>57</v>
      </c>
      <c r="P16" s="2" t="n">
        <v>183</v>
      </c>
      <c r="Q16" s="2" t="n">
        <v>41</v>
      </c>
      <c r="R16" s="2" t="n">
        <v>7</v>
      </c>
      <c r="S16" s="2" t="n">
        <v>126</v>
      </c>
      <c r="T16" s="2" t="n">
        <v>99</v>
      </c>
      <c r="U16" s="2" t="n">
        <v>16</v>
      </c>
      <c r="V16" s="2" t="n">
        <v>46</v>
      </c>
      <c r="W16" s="2" t="n">
        <v>110</v>
      </c>
      <c r="X16" s="2" t="n">
        <v>42</v>
      </c>
      <c r="Y16" s="2" t="n">
        <v>4</v>
      </c>
      <c r="Z16" s="27" t="n">
        <v>1944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268</v>
      </c>
      <c r="D17" s="2" t="n">
        <v>7</v>
      </c>
      <c r="E17" s="2" t="n">
        <v>675</v>
      </c>
      <c r="F17" s="21" t="n">
        <v>57</v>
      </c>
      <c r="G17" s="64" t="n">
        <v>25</v>
      </c>
      <c r="H17" s="64" t="n">
        <v>32</v>
      </c>
      <c r="I17" s="2" t="n">
        <v>248</v>
      </c>
      <c r="J17" s="2" t="n">
        <v>80</v>
      </c>
      <c r="K17" s="2" t="n">
        <v>104</v>
      </c>
      <c r="L17" s="2" t="n">
        <v>221</v>
      </c>
      <c r="M17" s="2" t="n">
        <v>215</v>
      </c>
      <c r="N17" s="2" t="n">
        <v>46</v>
      </c>
      <c r="O17" s="2" t="n">
        <v>47</v>
      </c>
      <c r="P17" s="2" t="n">
        <v>274</v>
      </c>
      <c r="Q17" s="2" t="n">
        <v>40</v>
      </c>
      <c r="R17" s="2" t="n">
        <v>15</v>
      </c>
      <c r="S17" s="2" t="n">
        <v>405</v>
      </c>
      <c r="T17" s="2" t="n">
        <v>245</v>
      </c>
      <c r="U17" s="2" t="n">
        <v>35</v>
      </c>
      <c r="V17" s="2" t="n">
        <v>114</v>
      </c>
      <c r="W17" s="2" t="n">
        <v>306</v>
      </c>
      <c r="X17" s="2" t="n">
        <v>89</v>
      </c>
      <c r="Y17" s="2" t="n">
        <v>7</v>
      </c>
      <c r="Z17" s="27" t="n">
        <v>3498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437</v>
      </c>
      <c r="D18" s="2" t="n">
        <v>10</v>
      </c>
      <c r="E18" s="2" t="n">
        <v>1008</v>
      </c>
      <c r="F18" s="21" t="n">
        <v>97</v>
      </c>
      <c r="G18" s="64" t="n">
        <v>37</v>
      </c>
      <c r="H18" s="64" t="n">
        <v>60</v>
      </c>
      <c r="I18" s="2" t="n">
        <v>475</v>
      </c>
      <c r="J18" s="2" t="n">
        <v>165</v>
      </c>
      <c r="K18" s="2" t="n">
        <v>159</v>
      </c>
      <c r="L18" s="2" t="n">
        <v>498</v>
      </c>
      <c r="M18" s="2" t="n">
        <v>367</v>
      </c>
      <c r="N18" s="2" t="n">
        <v>79</v>
      </c>
      <c r="O18" s="2" t="n">
        <v>130</v>
      </c>
      <c r="P18" s="2" t="n">
        <v>453</v>
      </c>
      <c r="Q18" s="2" t="n">
        <v>90</v>
      </c>
      <c r="R18" s="2" t="n">
        <v>24</v>
      </c>
      <c r="S18" s="2" t="n">
        <v>287</v>
      </c>
      <c r="T18" s="2" t="n">
        <v>222</v>
      </c>
      <c r="U18" s="2" t="n">
        <v>27</v>
      </c>
      <c r="V18" s="2" t="n">
        <v>72</v>
      </c>
      <c r="W18" s="2" t="n">
        <v>340</v>
      </c>
      <c r="X18" s="2" t="n">
        <v>129</v>
      </c>
      <c r="Y18" s="2" t="n">
        <v>15</v>
      </c>
      <c r="Z18" s="27" t="n">
        <v>5084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702</v>
      </c>
      <c r="D19" s="2" t="n">
        <v>18</v>
      </c>
      <c r="E19" s="2" t="n">
        <v>1454</v>
      </c>
      <c r="F19" s="21" t="n">
        <v>121</v>
      </c>
      <c r="G19" s="64" t="n">
        <v>62</v>
      </c>
      <c r="H19" s="64" t="n">
        <v>59</v>
      </c>
      <c r="I19" s="2" t="n">
        <v>693</v>
      </c>
      <c r="J19" s="2" t="n">
        <v>235</v>
      </c>
      <c r="K19" s="2" t="n">
        <v>299</v>
      </c>
      <c r="L19" s="2" t="n">
        <v>716</v>
      </c>
      <c r="M19" s="2" t="n">
        <v>526</v>
      </c>
      <c r="N19" s="2" t="n">
        <v>124</v>
      </c>
      <c r="O19" s="2" t="n">
        <v>172</v>
      </c>
      <c r="P19" s="2" t="n">
        <v>952</v>
      </c>
      <c r="Q19" s="2" t="n">
        <v>113</v>
      </c>
      <c r="R19" s="2" t="n">
        <v>18</v>
      </c>
      <c r="S19" s="2" t="n">
        <v>545</v>
      </c>
      <c r="T19" s="2" t="n">
        <v>274</v>
      </c>
      <c r="U19" s="2" t="n">
        <v>32</v>
      </c>
      <c r="V19" s="2" t="n">
        <v>90</v>
      </c>
      <c r="W19" s="2" t="n">
        <v>409</v>
      </c>
      <c r="X19" s="2" t="n">
        <v>138</v>
      </c>
      <c r="Y19" s="2" t="n">
        <v>25</v>
      </c>
      <c r="Z19" s="27" t="n">
        <v>7656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67</v>
      </c>
      <c r="D20" s="2" t="n">
        <v>5</v>
      </c>
      <c r="E20" s="2" t="n">
        <v>116</v>
      </c>
      <c r="F20" s="21" t="n">
        <v>16</v>
      </c>
      <c r="G20" s="64" t="n">
        <v>7</v>
      </c>
      <c r="H20" s="64" t="n">
        <v>9</v>
      </c>
      <c r="I20" s="2" t="n">
        <v>67</v>
      </c>
      <c r="J20" s="2" t="n">
        <v>16</v>
      </c>
      <c r="K20" s="2" t="n">
        <v>31</v>
      </c>
      <c r="L20" s="2" t="n">
        <v>58</v>
      </c>
      <c r="M20" s="2" t="n">
        <v>48</v>
      </c>
      <c r="N20" s="2" t="n">
        <v>15</v>
      </c>
      <c r="O20" s="2" t="n">
        <v>27</v>
      </c>
      <c r="P20" s="2" t="n">
        <v>78</v>
      </c>
      <c r="Q20" s="2" t="n">
        <v>21</v>
      </c>
      <c r="R20" s="2" t="n">
        <v>2</v>
      </c>
      <c r="S20" s="2" t="n">
        <v>42</v>
      </c>
      <c r="T20" s="2" t="n">
        <v>47</v>
      </c>
      <c r="U20" s="2" t="n">
        <v>3</v>
      </c>
      <c r="V20" s="2" t="n">
        <v>16</v>
      </c>
      <c r="W20" s="2" t="n">
        <v>40</v>
      </c>
      <c r="X20" s="2" t="n">
        <v>11</v>
      </c>
      <c r="Y20" s="2" t="n">
        <v>2</v>
      </c>
      <c r="Z20" s="27" t="n">
        <v>728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38</v>
      </c>
      <c r="D21" s="2" t="n">
        <v>28</v>
      </c>
      <c r="E21" s="2" t="n">
        <v>2185</v>
      </c>
      <c r="F21" s="21" t="n">
        <v>191</v>
      </c>
      <c r="G21" s="64" t="n">
        <v>82</v>
      </c>
      <c r="H21" s="64" t="n">
        <v>109</v>
      </c>
      <c r="I21" s="2" t="n">
        <v>1004</v>
      </c>
      <c r="J21" s="2" t="n">
        <v>328</v>
      </c>
      <c r="K21" s="2" t="n">
        <v>435</v>
      </c>
      <c r="L21" s="2" t="n">
        <v>965</v>
      </c>
      <c r="M21" s="2" t="n">
        <v>750</v>
      </c>
      <c r="N21" s="2" t="n">
        <v>170</v>
      </c>
      <c r="O21" s="2" t="n">
        <v>310</v>
      </c>
      <c r="P21" s="2" t="n">
        <v>1005</v>
      </c>
      <c r="Q21" s="2" t="n">
        <v>212</v>
      </c>
      <c r="R21" s="2" t="n">
        <v>39</v>
      </c>
      <c r="S21" s="2" t="n">
        <v>943</v>
      </c>
      <c r="T21" s="2" t="n">
        <v>686</v>
      </c>
      <c r="U21" s="2" t="n">
        <v>88</v>
      </c>
      <c r="V21" s="2" t="n">
        <v>265</v>
      </c>
      <c r="W21" s="2" t="n">
        <v>923</v>
      </c>
      <c r="X21" s="2" t="n">
        <v>313</v>
      </c>
      <c r="Y21" s="2" t="n">
        <v>38</v>
      </c>
      <c r="Z21" s="27" t="n">
        <v>11916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1</v>
      </c>
      <c r="D22" s="2" t="n">
        <v>2</v>
      </c>
      <c r="E22" s="2" t="n">
        <v>71</v>
      </c>
      <c r="F22" s="21" t="n">
        <v>8</v>
      </c>
      <c r="G22" s="64" t="n">
        <v>6</v>
      </c>
      <c r="H22" s="64" t="n">
        <v>2</v>
      </c>
      <c r="I22" s="2" t="n">
        <v>28</v>
      </c>
      <c r="J22" s="2" t="n">
        <v>14</v>
      </c>
      <c r="K22" s="2" t="n">
        <v>7</v>
      </c>
      <c r="L22" s="2" t="n">
        <v>28</v>
      </c>
      <c r="M22" s="2" t="n">
        <v>29</v>
      </c>
      <c r="N22" s="2" t="n">
        <v>6</v>
      </c>
      <c r="O22" s="2" t="n">
        <v>5</v>
      </c>
      <c r="P22" s="2" t="n">
        <v>42</v>
      </c>
      <c r="Q22" s="2" t="n">
        <v>7</v>
      </c>
      <c r="R22" s="2" t="n">
        <v>2</v>
      </c>
      <c r="S22" s="2" t="n">
        <v>37</v>
      </c>
      <c r="T22" s="2" t="n">
        <v>30</v>
      </c>
      <c r="U22" s="2" t="n">
        <v>3</v>
      </c>
      <c r="V22" s="2" t="n">
        <v>8</v>
      </c>
      <c r="W22" s="2" t="n">
        <v>27</v>
      </c>
      <c r="X22" s="2" t="n">
        <v>12</v>
      </c>
      <c r="Y22" s="2" t="n">
        <v>10</v>
      </c>
      <c r="Z22" s="27" t="n">
        <v>417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192</v>
      </c>
      <c r="D23" s="2" t="n">
        <v>8</v>
      </c>
      <c r="E23" s="2" t="n">
        <v>323</v>
      </c>
      <c r="F23" s="21" t="n">
        <v>46</v>
      </c>
      <c r="G23" s="64" t="n">
        <v>19</v>
      </c>
      <c r="H23" s="64" t="n">
        <v>27</v>
      </c>
      <c r="I23" s="2" t="n">
        <v>166</v>
      </c>
      <c r="J23" s="2" t="n">
        <v>56</v>
      </c>
      <c r="K23" s="2" t="n">
        <v>81</v>
      </c>
      <c r="L23" s="2" t="n">
        <v>183</v>
      </c>
      <c r="M23" s="2" t="n">
        <v>175</v>
      </c>
      <c r="N23" s="2" t="n">
        <v>36</v>
      </c>
      <c r="O23" s="2" t="n">
        <v>51</v>
      </c>
      <c r="P23" s="2" t="n">
        <v>235</v>
      </c>
      <c r="Q23" s="2" t="n">
        <v>47</v>
      </c>
      <c r="R23" s="2" t="n">
        <v>7</v>
      </c>
      <c r="S23" s="2" t="n">
        <v>205</v>
      </c>
      <c r="T23" s="2" t="n">
        <v>162</v>
      </c>
      <c r="U23" s="2" t="n">
        <v>33</v>
      </c>
      <c r="V23" s="2" t="n">
        <v>75</v>
      </c>
      <c r="W23" s="2" t="n">
        <v>246</v>
      </c>
      <c r="X23" s="2" t="n">
        <v>60</v>
      </c>
      <c r="Y23" s="2" t="n">
        <v>17</v>
      </c>
      <c r="Z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259</v>
      </c>
      <c r="D24" s="2" t="n">
        <v>5</v>
      </c>
      <c r="E24" s="2" t="n">
        <v>581</v>
      </c>
      <c r="F24" s="21" t="n">
        <v>60</v>
      </c>
      <c r="G24" s="64" t="n">
        <v>21</v>
      </c>
      <c r="H24" s="64" t="n">
        <v>39</v>
      </c>
      <c r="I24" s="2" t="n">
        <v>253</v>
      </c>
      <c r="J24" s="2" t="n">
        <v>86</v>
      </c>
      <c r="K24" s="2" t="n">
        <v>138</v>
      </c>
      <c r="L24" s="2" t="n">
        <v>294</v>
      </c>
      <c r="M24" s="2" t="n">
        <v>245</v>
      </c>
      <c r="N24" s="2" t="n">
        <v>44</v>
      </c>
      <c r="O24" s="2" t="n">
        <v>92</v>
      </c>
      <c r="P24" s="2" t="n">
        <v>326</v>
      </c>
      <c r="Q24" s="2" t="n">
        <v>48</v>
      </c>
      <c r="R24" s="2" t="n">
        <v>19</v>
      </c>
      <c r="S24" s="2" t="n">
        <v>198</v>
      </c>
      <c r="T24" s="2" t="n">
        <v>187</v>
      </c>
      <c r="U24" s="2" t="n">
        <v>16</v>
      </c>
      <c r="V24" s="2" t="n">
        <v>101</v>
      </c>
      <c r="W24" s="2" t="n">
        <v>216</v>
      </c>
      <c r="X24" s="2" t="n">
        <v>78</v>
      </c>
      <c r="Y24" s="2" t="n">
        <v>10</v>
      </c>
      <c r="Z24" s="27" t="n">
        <v>3256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s">
        <v>28</v>
      </c>
      <c r="D25" s="2" t="s">
        <v>28</v>
      </c>
      <c r="E25" s="2" t="s">
        <v>28</v>
      </c>
      <c r="F25" s="2" t="s">
        <v>28</v>
      </c>
      <c r="G25" s="64" t="s">
        <v>28</v>
      </c>
      <c r="H25" s="64" t="s">
        <v>28</v>
      </c>
      <c r="I25" s="2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  <c r="V25" s="2" t="s">
        <v>28</v>
      </c>
      <c r="W25" s="2" t="s">
        <v>28</v>
      </c>
      <c r="X25" s="2" t="s">
        <v>28</v>
      </c>
      <c r="Y25" s="2" t="s">
        <v>28</v>
      </c>
      <c r="Z25" s="27" t="s">
        <v>28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87</v>
      </c>
      <c r="D26" s="2" t="n">
        <v>3</v>
      </c>
      <c r="E26" s="2" t="n">
        <v>215</v>
      </c>
      <c r="F26" s="21" t="n">
        <v>21</v>
      </c>
      <c r="G26" s="64" t="n">
        <v>5</v>
      </c>
      <c r="H26" s="64" t="n">
        <v>16</v>
      </c>
      <c r="I26" s="2" t="n">
        <v>102</v>
      </c>
      <c r="J26" s="2" t="n">
        <v>35</v>
      </c>
      <c r="K26" s="2" t="n">
        <v>42</v>
      </c>
      <c r="L26" s="2" t="n">
        <v>103</v>
      </c>
      <c r="M26" s="2" t="n">
        <v>91</v>
      </c>
      <c r="N26" s="2" t="n">
        <v>13</v>
      </c>
      <c r="O26" s="2" t="n">
        <v>38</v>
      </c>
      <c r="P26" s="2" t="n">
        <v>91</v>
      </c>
      <c r="Q26" s="2" t="n">
        <v>15</v>
      </c>
      <c r="R26" s="2" t="n">
        <v>2</v>
      </c>
      <c r="S26" s="2" t="n">
        <v>64</v>
      </c>
      <c r="T26" s="2" t="n">
        <v>41</v>
      </c>
      <c r="U26" s="2" t="n">
        <v>10</v>
      </c>
      <c r="V26" s="2" t="n">
        <v>18</v>
      </c>
      <c r="W26" s="2" t="n">
        <v>50</v>
      </c>
      <c r="X26" s="2" t="n">
        <v>23</v>
      </c>
      <c r="Y26" s="2" t="n">
        <v>2</v>
      </c>
      <c r="Z26" s="27" t="n">
        <v>1066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110</v>
      </c>
      <c r="D27" s="2" t="n">
        <v>3</v>
      </c>
      <c r="E27" s="2" t="n">
        <v>177</v>
      </c>
      <c r="F27" s="21" t="n">
        <v>25</v>
      </c>
      <c r="G27" s="64" t="n">
        <v>14</v>
      </c>
      <c r="H27" s="64" t="n">
        <v>11</v>
      </c>
      <c r="I27" s="2" t="n">
        <v>99</v>
      </c>
      <c r="J27" s="2" t="n">
        <v>29</v>
      </c>
      <c r="K27" s="2" t="n">
        <v>34</v>
      </c>
      <c r="L27" s="2" t="n">
        <v>93</v>
      </c>
      <c r="M27" s="2" t="n">
        <v>87</v>
      </c>
      <c r="N27" s="2" t="n">
        <v>25</v>
      </c>
      <c r="O27" s="2" t="n">
        <v>31</v>
      </c>
      <c r="P27" s="2" t="n">
        <v>109</v>
      </c>
      <c r="Q27" s="2" t="n">
        <v>19</v>
      </c>
      <c r="R27" s="2" t="n">
        <v>2</v>
      </c>
      <c r="S27" s="2" t="n">
        <v>86</v>
      </c>
      <c r="T27" s="2" t="n">
        <v>60</v>
      </c>
      <c r="U27" s="2" t="n">
        <v>9</v>
      </c>
      <c r="V27" s="2" t="n">
        <v>26</v>
      </c>
      <c r="W27" s="2" t="n">
        <v>75</v>
      </c>
      <c r="X27" s="2" t="n">
        <v>20</v>
      </c>
      <c r="Y27" s="2" t="s">
        <v>28</v>
      </c>
      <c r="Z27" s="27" t="n">
        <v>1119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562</v>
      </c>
      <c r="D28" s="2" t="n">
        <v>11</v>
      </c>
      <c r="E28" s="2" t="n">
        <v>1016</v>
      </c>
      <c r="F28" s="21" t="n">
        <v>102</v>
      </c>
      <c r="G28" s="64" t="n">
        <v>46</v>
      </c>
      <c r="H28" s="64" t="n">
        <v>56</v>
      </c>
      <c r="I28" s="2" t="n">
        <v>539</v>
      </c>
      <c r="J28" s="2" t="n">
        <v>147</v>
      </c>
      <c r="K28" s="2" t="n">
        <v>239</v>
      </c>
      <c r="L28" s="2" t="n">
        <v>558</v>
      </c>
      <c r="M28" s="2" t="n">
        <v>491</v>
      </c>
      <c r="N28" s="2" t="n">
        <v>113</v>
      </c>
      <c r="O28" s="2" t="n">
        <v>187</v>
      </c>
      <c r="P28" s="2" t="n">
        <v>593</v>
      </c>
      <c r="Q28" s="2" t="n">
        <v>130</v>
      </c>
      <c r="R28" s="2" t="n">
        <v>36</v>
      </c>
      <c r="S28" s="2" t="n">
        <v>503</v>
      </c>
      <c r="T28" s="2" t="n">
        <v>354</v>
      </c>
      <c r="U28" s="2" t="n">
        <v>51</v>
      </c>
      <c r="V28" s="2" t="n">
        <v>192</v>
      </c>
      <c r="W28" s="2" t="n">
        <v>442</v>
      </c>
      <c r="X28" s="2" t="n">
        <v>157</v>
      </c>
      <c r="Y28" s="2" t="n">
        <v>33</v>
      </c>
      <c r="Z28" s="27" t="n">
        <v>6456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132</v>
      </c>
      <c r="D29" s="21" t="n">
        <v>5</v>
      </c>
      <c r="E29" s="21" t="n">
        <v>285</v>
      </c>
      <c r="F29" s="21" t="n">
        <v>18</v>
      </c>
      <c r="G29" s="63" t="n">
        <v>8</v>
      </c>
      <c r="H29" s="63" t="n">
        <v>10</v>
      </c>
      <c r="I29" s="21" t="n">
        <v>104</v>
      </c>
      <c r="J29" s="21" t="n">
        <v>39</v>
      </c>
      <c r="K29" s="21" t="n">
        <v>65</v>
      </c>
      <c r="L29" s="21" t="n">
        <v>163</v>
      </c>
      <c r="M29" s="21" t="n">
        <v>116</v>
      </c>
      <c r="N29" s="21" t="n">
        <v>26</v>
      </c>
      <c r="O29" s="21" t="n">
        <v>54</v>
      </c>
      <c r="P29" s="21" t="n">
        <v>170</v>
      </c>
      <c r="Q29" s="21" t="n">
        <v>43</v>
      </c>
      <c r="R29" s="21" t="n">
        <v>6</v>
      </c>
      <c r="S29" s="21" t="n">
        <v>111</v>
      </c>
      <c r="T29" s="21" t="n">
        <v>75</v>
      </c>
      <c r="U29" s="21" t="n">
        <v>11</v>
      </c>
      <c r="V29" s="21" t="n">
        <v>50</v>
      </c>
      <c r="W29" s="21" t="n">
        <v>129</v>
      </c>
      <c r="X29" s="21" t="n">
        <v>45</v>
      </c>
      <c r="Y29" s="21" t="n">
        <v>16</v>
      </c>
      <c r="Z29" s="22" t="n">
        <v>1663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981</v>
      </c>
      <c r="D30" s="21" t="n">
        <v>22</v>
      </c>
      <c r="E30" s="21" t="n">
        <v>1589</v>
      </c>
      <c r="F30" s="21" t="n">
        <v>113</v>
      </c>
      <c r="G30" s="63" t="n">
        <v>35</v>
      </c>
      <c r="H30" s="63" t="n">
        <v>78</v>
      </c>
      <c r="I30" s="21" t="n">
        <v>920</v>
      </c>
      <c r="J30" s="21" t="n">
        <v>297</v>
      </c>
      <c r="K30" s="21" t="n">
        <v>506</v>
      </c>
      <c r="L30" s="21" t="n">
        <v>1024</v>
      </c>
      <c r="M30" s="21" t="n">
        <v>911</v>
      </c>
      <c r="N30" s="21" t="n">
        <v>196</v>
      </c>
      <c r="O30" s="21" t="n">
        <v>314</v>
      </c>
      <c r="P30" s="21" t="n">
        <v>1295</v>
      </c>
      <c r="Q30" s="21" t="n">
        <v>334</v>
      </c>
      <c r="R30" s="21" t="n">
        <v>108</v>
      </c>
      <c r="S30" s="21" t="n">
        <v>1727</v>
      </c>
      <c r="T30" s="21" t="n">
        <v>1177</v>
      </c>
      <c r="U30" s="21" t="n">
        <v>199</v>
      </c>
      <c r="V30" s="21" t="n">
        <v>568</v>
      </c>
      <c r="W30" s="21" t="n">
        <v>1695</v>
      </c>
      <c r="X30" s="21" t="n">
        <v>327</v>
      </c>
      <c r="Y30" s="21" t="n">
        <v>34</v>
      </c>
      <c r="Z30" s="22" t="n">
        <v>14337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761</v>
      </c>
      <c r="D31" s="2" t="n">
        <v>14</v>
      </c>
      <c r="E31" s="2" t="n">
        <v>1232</v>
      </c>
      <c r="F31" s="21" t="n">
        <v>99</v>
      </c>
      <c r="G31" s="64" t="n">
        <v>29</v>
      </c>
      <c r="H31" s="64" t="n">
        <v>70</v>
      </c>
      <c r="I31" s="2" t="n">
        <v>692</v>
      </c>
      <c r="J31" s="2" t="n">
        <v>190</v>
      </c>
      <c r="K31" s="2" t="n">
        <v>381</v>
      </c>
      <c r="L31" s="2" t="n">
        <v>774</v>
      </c>
      <c r="M31" s="2" t="n">
        <v>719</v>
      </c>
      <c r="N31" s="2" t="n">
        <v>164</v>
      </c>
      <c r="O31" s="2" t="n">
        <v>229</v>
      </c>
      <c r="P31" s="2" t="n">
        <v>1007</v>
      </c>
      <c r="Q31" s="2" t="n">
        <v>268</v>
      </c>
      <c r="R31" s="2" t="n">
        <v>88</v>
      </c>
      <c r="S31" s="2" t="n">
        <v>1543</v>
      </c>
      <c r="T31" s="2" t="n">
        <v>1006</v>
      </c>
      <c r="U31" s="2" t="n">
        <v>178</v>
      </c>
      <c r="V31" s="2" t="n">
        <v>491</v>
      </c>
      <c r="W31" s="2" t="n">
        <v>1508</v>
      </c>
      <c r="X31" s="2" t="n">
        <v>244</v>
      </c>
      <c r="Y31" s="2" t="n">
        <v>22</v>
      </c>
      <c r="Z31" s="27" t="n">
        <v>11610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618</v>
      </c>
      <c r="D32" s="21" t="n">
        <v>24</v>
      </c>
      <c r="E32" s="21" t="n">
        <v>1076</v>
      </c>
      <c r="F32" s="21" t="n">
        <v>120</v>
      </c>
      <c r="G32" s="63" t="n">
        <v>63</v>
      </c>
      <c r="H32" s="63" t="n">
        <v>57</v>
      </c>
      <c r="I32" s="21" t="n">
        <v>765</v>
      </c>
      <c r="J32" s="21" t="n">
        <v>199</v>
      </c>
      <c r="K32" s="21" t="n">
        <v>312</v>
      </c>
      <c r="L32" s="21" t="n">
        <v>791</v>
      </c>
      <c r="M32" s="21" t="n">
        <v>368</v>
      </c>
      <c r="N32" s="21" t="n">
        <v>93</v>
      </c>
      <c r="O32" s="21" t="n">
        <v>168</v>
      </c>
      <c r="P32" s="21" t="n">
        <v>287</v>
      </c>
      <c r="Q32" s="21" t="n">
        <v>156</v>
      </c>
      <c r="R32" s="21" t="n">
        <v>23</v>
      </c>
      <c r="S32" s="21" t="n">
        <v>230</v>
      </c>
      <c r="T32" s="21" t="n">
        <v>283</v>
      </c>
      <c r="U32" s="21" t="n">
        <v>32</v>
      </c>
      <c r="V32" s="21" t="n">
        <v>131</v>
      </c>
      <c r="W32" s="21" t="n">
        <v>338</v>
      </c>
      <c r="X32" s="21" t="n">
        <v>125</v>
      </c>
      <c r="Y32" s="21" t="n">
        <v>4</v>
      </c>
      <c r="Z32" s="22" t="n">
        <v>6143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4</v>
      </c>
      <c r="D33" s="2" t="n">
        <v>1</v>
      </c>
      <c r="E33" s="2" t="n">
        <v>8</v>
      </c>
      <c r="F33" s="21" t="n">
        <v>2</v>
      </c>
      <c r="G33" s="64" t="n">
        <v>1</v>
      </c>
      <c r="H33" s="64" t="n">
        <v>1</v>
      </c>
      <c r="I33" s="2" t="n">
        <v>5</v>
      </c>
      <c r="J33" s="2" t="n">
        <v>4</v>
      </c>
      <c r="K33" s="2" t="n">
        <v>1</v>
      </c>
      <c r="L33" s="2" t="n">
        <v>5</v>
      </c>
      <c r="M33" s="2" t="n">
        <v>2</v>
      </c>
      <c r="N33" s="2" t="s">
        <v>28</v>
      </c>
      <c r="O33" s="2" t="n">
        <v>1</v>
      </c>
      <c r="P33" s="2" t="n">
        <v>1</v>
      </c>
      <c r="Q33" s="2" t="n">
        <v>1</v>
      </c>
      <c r="R33" s="2" t="s">
        <v>28</v>
      </c>
      <c r="S33" s="2" t="n">
        <v>2</v>
      </c>
      <c r="T33" s="2" t="n">
        <v>1</v>
      </c>
      <c r="U33" s="2" t="s">
        <v>28</v>
      </c>
      <c r="V33" s="2" t="n">
        <v>1</v>
      </c>
      <c r="W33" s="2" t="s">
        <v>28</v>
      </c>
      <c r="X33" s="2" t="s">
        <v>28</v>
      </c>
      <c r="Y33" s="2" t="n">
        <v>1</v>
      </c>
      <c r="Z33" s="27" t="n">
        <v>40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2</v>
      </c>
      <c r="D34" s="2" t="s">
        <v>28</v>
      </c>
      <c r="E34" s="2" t="n">
        <v>4</v>
      </c>
      <c r="F34" s="21" t="s">
        <v>28</v>
      </c>
      <c r="G34" s="64" t="s">
        <v>28</v>
      </c>
      <c r="H34" s="64" t="s">
        <v>28</v>
      </c>
      <c r="I34" s="2" t="n">
        <v>5</v>
      </c>
      <c r="J34" s="2" t="s">
        <v>28</v>
      </c>
      <c r="K34" s="2" t="s">
        <v>28</v>
      </c>
      <c r="L34" s="2" t="n">
        <v>2</v>
      </c>
      <c r="M34" s="2" t="n">
        <v>3</v>
      </c>
      <c r="N34" s="2" t="n">
        <v>1</v>
      </c>
      <c r="O34" s="2" t="s">
        <v>28</v>
      </c>
      <c r="P34" s="2" t="n">
        <v>3</v>
      </c>
      <c r="Q34" s="2" t="n">
        <v>2</v>
      </c>
      <c r="R34" s="2" t="s">
        <v>28</v>
      </c>
      <c r="S34" s="2" t="n">
        <v>1</v>
      </c>
      <c r="T34" s="2" t="s">
        <v>28</v>
      </c>
      <c r="U34" s="2" t="s">
        <v>28</v>
      </c>
      <c r="V34" s="2" t="s">
        <v>28</v>
      </c>
      <c r="W34" s="2" t="s">
        <v>28</v>
      </c>
      <c r="X34" s="2" t="n">
        <v>1</v>
      </c>
      <c r="Y34" s="2" t="s">
        <v>28</v>
      </c>
      <c r="Z34" s="27" t="n">
        <v>24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1014</v>
      </c>
      <c r="D35" s="21" t="n">
        <v>37</v>
      </c>
      <c r="E35" s="21" t="n">
        <v>1930</v>
      </c>
      <c r="F35" s="21" t="n">
        <v>151</v>
      </c>
      <c r="G35" s="63" t="n">
        <v>77</v>
      </c>
      <c r="H35" s="63" t="n">
        <v>74</v>
      </c>
      <c r="I35" s="21" t="n">
        <v>867</v>
      </c>
      <c r="J35" s="21" t="n">
        <v>257</v>
      </c>
      <c r="K35" s="21" t="n">
        <v>556</v>
      </c>
      <c r="L35" s="21" t="n">
        <v>946</v>
      </c>
      <c r="M35" s="21" t="n">
        <v>975</v>
      </c>
      <c r="N35" s="21" t="n">
        <v>232</v>
      </c>
      <c r="O35" s="21" t="n">
        <v>398</v>
      </c>
      <c r="P35" s="21" t="n">
        <v>1040</v>
      </c>
      <c r="Q35" s="21" t="n">
        <v>359</v>
      </c>
      <c r="R35" s="21" t="n">
        <v>70</v>
      </c>
      <c r="S35" s="21" t="n">
        <v>802</v>
      </c>
      <c r="T35" s="21" t="n">
        <v>811</v>
      </c>
      <c r="U35" s="21" t="n">
        <v>93</v>
      </c>
      <c r="V35" s="21" t="n">
        <v>311</v>
      </c>
      <c r="W35" s="21" t="n">
        <v>837</v>
      </c>
      <c r="X35" s="21" t="n">
        <v>322</v>
      </c>
      <c r="Y35" s="21" t="n">
        <v>28</v>
      </c>
      <c r="Z35" s="22" t="n">
        <v>12036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9</v>
      </c>
      <c r="D36" s="2" t="s">
        <v>28</v>
      </c>
      <c r="E36" s="2" t="n">
        <v>11</v>
      </c>
      <c r="F36" s="2" t="n">
        <v>2</v>
      </c>
      <c r="G36" s="64" t="n">
        <v>1</v>
      </c>
      <c r="H36" s="64" t="n">
        <v>1</v>
      </c>
      <c r="I36" s="2" t="n">
        <v>3</v>
      </c>
      <c r="J36" s="2" t="n">
        <v>1</v>
      </c>
      <c r="K36" s="2" t="n">
        <v>5</v>
      </c>
      <c r="L36" s="2" t="n">
        <v>2</v>
      </c>
      <c r="M36" s="2" t="n">
        <v>5</v>
      </c>
      <c r="N36" s="2" t="s">
        <v>28</v>
      </c>
      <c r="O36" s="2" t="s">
        <v>28</v>
      </c>
      <c r="P36" s="2" t="n">
        <v>3</v>
      </c>
      <c r="Q36" s="2" t="n">
        <v>1</v>
      </c>
      <c r="R36" s="2" t="s">
        <v>28</v>
      </c>
      <c r="S36" s="2" t="n">
        <v>2</v>
      </c>
      <c r="T36" s="2" t="s">
        <v>28</v>
      </c>
      <c r="U36" s="2" t="n">
        <v>1</v>
      </c>
      <c r="V36" s="2" t="n">
        <v>1</v>
      </c>
      <c r="W36" s="2" t="n">
        <v>3</v>
      </c>
      <c r="X36" s="2" t="n">
        <v>1</v>
      </c>
      <c r="Y36" s="2" t="n">
        <v>1</v>
      </c>
      <c r="Z36" s="27" t="n">
        <v>51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0478</v>
      </c>
      <c r="D37" s="21" t="n">
        <v>259</v>
      </c>
      <c r="E37" s="21" t="n">
        <v>18040</v>
      </c>
      <c r="F37" s="21" t="n">
        <v>1861</v>
      </c>
      <c r="G37" s="63" t="n">
        <v>800</v>
      </c>
      <c r="H37" s="63" t="n">
        <v>1061</v>
      </c>
      <c r="I37" s="21" t="n">
        <v>9471</v>
      </c>
      <c r="J37" s="21" t="n">
        <v>3020</v>
      </c>
      <c r="K37" s="21" t="n">
        <v>4710</v>
      </c>
      <c r="L37" s="21" t="n">
        <v>10210</v>
      </c>
      <c r="M37" s="21" t="n">
        <v>9208</v>
      </c>
      <c r="N37" s="21" t="n">
        <v>2262</v>
      </c>
      <c r="O37" s="21" t="n">
        <v>3700</v>
      </c>
      <c r="P37" s="21" t="n">
        <v>10917</v>
      </c>
      <c r="Q37" s="21" t="n">
        <v>3096</v>
      </c>
      <c r="R37" s="21" t="n">
        <v>812</v>
      </c>
      <c r="S37" s="21" t="n">
        <v>11545</v>
      </c>
      <c r="T37" s="21" t="n">
        <v>7420</v>
      </c>
      <c r="U37" s="21" t="n">
        <v>1264</v>
      </c>
      <c r="V37" s="21" t="n">
        <v>4443</v>
      </c>
      <c r="W37" s="21" t="n">
        <v>11160</v>
      </c>
      <c r="X37" s="21" t="n">
        <v>2675</v>
      </c>
      <c r="Y37" s="21" t="n">
        <v>394</v>
      </c>
      <c r="Z37" s="22" t="n">
        <v>126945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327</v>
      </c>
      <c r="D38" s="2" t="n">
        <v>63</v>
      </c>
      <c r="E38" s="2" t="n">
        <v>5845</v>
      </c>
      <c r="F38" s="21" t="n">
        <v>606</v>
      </c>
      <c r="G38" s="64" t="n">
        <v>246</v>
      </c>
      <c r="H38" s="64" t="n">
        <v>360</v>
      </c>
      <c r="I38" s="2" t="n">
        <v>3104</v>
      </c>
      <c r="J38" s="2" t="n">
        <v>1135</v>
      </c>
      <c r="K38" s="2" t="n">
        <v>1213</v>
      </c>
      <c r="L38" s="2" t="n">
        <v>3403</v>
      </c>
      <c r="M38" s="2" t="n">
        <v>2594</v>
      </c>
      <c r="N38" s="2" t="n">
        <v>818</v>
      </c>
      <c r="O38" s="2" t="n">
        <v>1199</v>
      </c>
      <c r="P38" s="2" t="n">
        <v>3786</v>
      </c>
      <c r="Q38" s="2" t="n">
        <v>889</v>
      </c>
      <c r="R38" s="2" t="n">
        <v>226</v>
      </c>
      <c r="S38" s="2" t="n">
        <v>3412</v>
      </c>
      <c r="T38" s="2" t="n">
        <v>2102</v>
      </c>
      <c r="U38" s="2" t="n">
        <v>314</v>
      </c>
      <c r="V38" s="2" t="n">
        <v>1015</v>
      </c>
      <c r="W38" s="2" t="n">
        <v>2521</v>
      </c>
      <c r="X38" s="2" t="n">
        <v>696</v>
      </c>
      <c r="Y38" s="2" t="n">
        <v>139</v>
      </c>
      <c r="Z38" s="27" t="n">
        <v>37407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2245</v>
      </c>
      <c r="D39" s="2" t="n">
        <v>73</v>
      </c>
      <c r="E39" s="2" t="n">
        <v>3344</v>
      </c>
      <c r="F39" s="21" t="n">
        <v>357</v>
      </c>
      <c r="G39" s="64" t="n">
        <v>140</v>
      </c>
      <c r="H39" s="64" t="n">
        <v>217</v>
      </c>
      <c r="I39" s="2" t="n">
        <v>1828</v>
      </c>
      <c r="J39" s="2" t="n">
        <v>503</v>
      </c>
      <c r="K39" s="2" t="n">
        <v>1163</v>
      </c>
      <c r="L39" s="2" t="n">
        <v>1824</v>
      </c>
      <c r="M39" s="2" t="n">
        <v>1894</v>
      </c>
      <c r="N39" s="2" t="n">
        <v>363</v>
      </c>
      <c r="O39" s="2" t="n">
        <v>768</v>
      </c>
      <c r="P39" s="2" t="n">
        <v>2137</v>
      </c>
      <c r="Q39" s="2" t="n">
        <v>615</v>
      </c>
      <c r="R39" s="2" t="n">
        <v>199</v>
      </c>
      <c r="S39" s="2" t="n">
        <v>2114</v>
      </c>
      <c r="T39" s="2" t="n">
        <v>1479</v>
      </c>
      <c r="U39" s="2" t="n">
        <v>283</v>
      </c>
      <c r="V39" s="2" t="n">
        <v>1038</v>
      </c>
      <c r="W39" s="2" t="n">
        <v>1971</v>
      </c>
      <c r="X39" s="2" t="n">
        <v>476</v>
      </c>
      <c r="Y39" s="2" t="n">
        <v>80</v>
      </c>
      <c r="Z39" s="27" t="n">
        <v>24754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3616</v>
      </c>
      <c r="D40" s="2" t="n">
        <v>64</v>
      </c>
      <c r="E40" s="2" t="n">
        <v>5219</v>
      </c>
      <c r="F40" s="21" t="n">
        <v>476</v>
      </c>
      <c r="G40" s="64" t="n">
        <v>239</v>
      </c>
      <c r="H40" s="64" t="n">
        <v>237</v>
      </c>
      <c r="I40" s="2" t="n">
        <v>2298</v>
      </c>
      <c r="J40" s="2" t="n">
        <v>767</v>
      </c>
      <c r="K40" s="2" t="n">
        <v>1318</v>
      </c>
      <c r="L40" s="2" t="n">
        <v>2543</v>
      </c>
      <c r="M40" s="2" t="n">
        <v>3062</v>
      </c>
      <c r="N40" s="2" t="n">
        <v>728</v>
      </c>
      <c r="O40" s="2" t="n">
        <v>1102</v>
      </c>
      <c r="P40" s="2" t="n">
        <v>2778</v>
      </c>
      <c r="Q40" s="2" t="n">
        <v>894</v>
      </c>
      <c r="R40" s="2" t="n">
        <v>226</v>
      </c>
      <c r="S40" s="2" t="n">
        <v>3722</v>
      </c>
      <c r="T40" s="2" t="n">
        <v>1878</v>
      </c>
      <c r="U40" s="2" t="n">
        <v>361</v>
      </c>
      <c r="V40" s="2" t="n">
        <v>1351</v>
      </c>
      <c r="W40" s="2" t="n">
        <v>4121</v>
      </c>
      <c r="X40" s="2" t="n">
        <v>808</v>
      </c>
      <c r="Y40" s="2" t="n">
        <v>110</v>
      </c>
      <c r="Z40" s="27" t="n">
        <v>37442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556</v>
      </c>
      <c r="D41" s="21" t="n">
        <v>57</v>
      </c>
      <c r="E41" s="21" t="n">
        <v>2786</v>
      </c>
      <c r="F41" s="21" t="n">
        <v>303</v>
      </c>
      <c r="G41" s="63" t="n">
        <v>138</v>
      </c>
      <c r="H41" s="63" t="n">
        <v>165</v>
      </c>
      <c r="I41" s="21" t="n">
        <v>1348</v>
      </c>
      <c r="J41" s="21" t="n">
        <v>465</v>
      </c>
      <c r="K41" s="21" t="n">
        <v>612</v>
      </c>
      <c r="L41" s="21" t="n">
        <v>1447</v>
      </c>
      <c r="M41" s="21" t="n">
        <v>1105</v>
      </c>
      <c r="N41" s="21" t="n">
        <v>281</v>
      </c>
      <c r="O41" s="21" t="n">
        <v>369</v>
      </c>
      <c r="P41" s="21" t="n">
        <v>1370</v>
      </c>
      <c r="Q41" s="21" t="n">
        <v>354</v>
      </c>
      <c r="R41" s="21" t="n">
        <v>87</v>
      </c>
      <c r="S41" s="21" t="n">
        <v>1172</v>
      </c>
      <c r="T41" s="21" t="n">
        <v>935</v>
      </c>
      <c r="U41" s="21" t="n">
        <v>160</v>
      </c>
      <c r="V41" s="21" t="n">
        <v>484</v>
      </c>
      <c r="W41" s="21" t="n">
        <v>1126</v>
      </c>
      <c r="X41" s="21" t="n">
        <v>366</v>
      </c>
      <c r="Y41" s="21" t="n">
        <v>40</v>
      </c>
      <c r="Z41" s="22" t="n">
        <v>16423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19</v>
      </c>
      <c r="D42" s="2" t="n">
        <v>2</v>
      </c>
      <c r="E42" s="2" t="n">
        <v>47</v>
      </c>
      <c r="F42" s="21" t="n">
        <v>5</v>
      </c>
      <c r="G42" s="64" t="n">
        <v>1</v>
      </c>
      <c r="H42" s="64" t="n">
        <v>4</v>
      </c>
      <c r="I42" s="2" t="n">
        <v>17</v>
      </c>
      <c r="J42" s="2" t="n">
        <v>6</v>
      </c>
      <c r="K42" s="2" t="n">
        <v>15</v>
      </c>
      <c r="L42" s="2" t="n">
        <v>12</v>
      </c>
      <c r="M42" s="2" t="n">
        <v>24</v>
      </c>
      <c r="N42" s="2" t="n">
        <v>7</v>
      </c>
      <c r="O42" s="2" t="n">
        <v>3</v>
      </c>
      <c r="P42" s="2" t="n">
        <v>14</v>
      </c>
      <c r="Q42" s="2" t="n">
        <v>6</v>
      </c>
      <c r="R42" s="2" t="n">
        <v>2</v>
      </c>
      <c r="S42" s="2" t="n">
        <v>17</v>
      </c>
      <c r="T42" s="2" t="n">
        <v>11</v>
      </c>
      <c r="U42" s="2" t="n">
        <v>5</v>
      </c>
      <c r="V42" s="2" t="n">
        <v>14</v>
      </c>
      <c r="W42" s="2" t="n">
        <v>28</v>
      </c>
      <c r="X42" s="2" t="n">
        <v>15</v>
      </c>
      <c r="Y42" s="2" t="s">
        <v>28</v>
      </c>
      <c r="Z42" s="27" t="n">
        <v>269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58</v>
      </c>
      <c r="D43" s="2" t="n">
        <v>12</v>
      </c>
      <c r="E43" s="2" t="n">
        <v>798</v>
      </c>
      <c r="F43" s="21" t="n">
        <v>127</v>
      </c>
      <c r="G43" s="64" t="n">
        <v>63</v>
      </c>
      <c r="H43" s="64" t="n">
        <v>64</v>
      </c>
      <c r="I43" s="2" t="n">
        <v>404</v>
      </c>
      <c r="J43" s="2" t="n">
        <v>140</v>
      </c>
      <c r="K43" s="2" t="n">
        <v>139</v>
      </c>
      <c r="L43" s="2" t="n">
        <v>359</v>
      </c>
      <c r="M43" s="2" t="n">
        <v>253</v>
      </c>
      <c r="N43" s="2" t="n">
        <v>81</v>
      </c>
      <c r="O43" s="2" t="n">
        <v>106</v>
      </c>
      <c r="P43" s="2" t="n">
        <v>280</v>
      </c>
      <c r="Q43" s="2" t="n">
        <v>79</v>
      </c>
      <c r="R43" s="2" t="n">
        <v>23</v>
      </c>
      <c r="S43" s="2" t="n">
        <v>115</v>
      </c>
      <c r="T43" s="2" t="n">
        <v>153</v>
      </c>
      <c r="U43" s="2" t="n">
        <v>18</v>
      </c>
      <c r="V43" s="2" t="n">
        <v>41</v>
      </c>
      <c r="W43" s="2" t="n">
        <v>156</v>
      </c>
      <c r="X43" s="2" t="n">
        <v>87</v>
      </c>
      <c r="Y43" s="2" t="n">
        <v>9</v>
      </c>
      <c r="Z43" s="27" t="n">
        <v>3738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767</v>
      </c>
      <c r="D44" s="2" t="n">
        <v>27</v>
      </c>
      <c r="E44" s="2" t="n">
        <v>1259</v>
      </c>
      <c r="F44" s="21" t="n">
        <v>97</v>
      </c>
      <c r="G44" s="64" t="n">
        <v>43</v>
      </c>
      <c r="H44" s="64" t="n">
        <v>54</v>
      </c>
      <c r="I44" s="2" t="n">
        <v>562</v>
      </c>
      <c r="J44" s="2" t="n">
        <v>221</v>
      </c>
      <c r="K44" s="2" t="n">
        <v>295</v>
      </c>
      <c r="L44" s="2" t="n">
        <v>722</v>
      </c>
      <c r="M44" s="2" t="n">
        <v>523</v>
      </c>
      <c r="N44" s="2" t="n">
        <v>124</v>
      </c>
      <c r="O44" s="2" t="n">
        <v>162</v>
      </c>
      <c r="P44" s="2" t="n">
        <v>683</v>
      </c>
      <c r="Q44" s="2" t="n">
        <v>166</v>
      </c>
      <c r="R44" s="2" t="n">
        <v>50</v>
      </c>
      <c r="S44" s="2" t="n">
        <v>724</v>
      </c>
      <c r="T44" s="2" t="n">
        <v>527</v>
      </c>
      <c r="U44" s="2" t="n">
        <v>94</v>
      </c>
      <c r="V44" s="2" t="n">
        <v>275</v>
      </c>
      <c r="W44" s="2" t="n">
        <v>635</v>
      </c>
      <c r="X44" s="2" t="n">
        <v>176</v>
      </c>
      <c r="Y44" s="2" t="n">
        <v>15</v>
      </c>
      <c r="Z44" s="27" t="n">
        <v>8104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19</v>
      </c>
      <c r="D45" s="2" t="s">
        <v>28</v>
      </c>
      <c r="E45" s="2" t="n">
        <v>53</v>
      </c>
      <c r="F45" s="21" t="n">
        <v>2</v>
      </c>
      <c r="G45" s="64" t="n">
        <v>1</v>
      </c>
      <c r="H45" s="64" t="n">
        <v>1</v>
      </c>
      <c r="I45" s="2" t="n">
        <v>19</v>
      </c>
      <c r="J45" s="2" t="n">
        <v>7</v>
      </c>
      <c r="K45" s="2" t="n">
        <v>22</v>
      </c>
      <c r="L45" s="2" t="n">
        <v>23</v>
      </c>
      <c r="M45" s="2" t="n">
        <v>33</v>
      </c>
      <c r="N45" s="2" t="n">
        <v>8</v>
      </c>
      <c r="O45" s="2" t="n">
        <v>2</v>
      </c>
      <c r="P45" s="2" t="n">
        <v>29</v>
      </c>
      <c r="Q45" s="2" t="n">
        <v>7</v>
      </c>
      <c r="R45" s="2" t="n">
        <v>1</v>
      </c>
      <c r="S45" s="2" t="n">
        <v>23</v>
      </c>
      <c r="T45" s="2" t="n">
        <v>13</v>
      </c>
      <c r="U45" s="2" t="n">
        <v>7</v>
      </c>
      <c r="V45" s="2" t="n">
        <v>12</v>
      </c>
      <c r="W45" s="2" t="n">
        <v>38</v>
      </c>
      <c r="X45" s="2" t="n">
        <v>12</v>
      </c>
      <c r="Y45" s="2" t="n">
        <v>3</v>
      </c>
      <c r="Z45" s="27" t="n">
        <v>333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1056</v>
      </c>
      <c r="D46" s="21" t="n">
        <v>26</v>
      </c>
      <c r="E46" s="21" t="n">
        <v>1867</v>
      </c>
      <c r="F46" s="21" t="n">
        <v>143</v>
      </c>
      <c r="G46" s="63" t="n">
        <v>69</v>
      </c>
      <c r="H46" s="63" t="n">
        <v>74</v>
      </c>
      <c r="I46" s="21" t="n">
        <v>936</v>
      </c>
      <c r="J46" s="21" t="n">
        <v>328</v>
      </c>
      <c r="K46" s="21" t="n">
        <v>437</v>
      </c>
      <c r="L46" s="21" t="n">
        <v>963</v>
      </c>
      <c r="M46" s="21" t="n">
        <v>767</v>
      </c>
      <c r="N46" s="21" t="n">
        <v>158</v>
      </c>
      <c r="O46" s="21" t="n">
        <v>273</v>
      </c>
      <c r="P46" s="21" t="n">
        <v>985</v>
      </c>
      <c r="Q46" s="21" t="n">
        <v>298</v>
      </c>
      <c r="R46" s="21" t="n">
        <v>84</v>
      </c>
      <c r="S46" s="21" t="n">
        <v>1071</v>
      </c>
      <c r="T46" s="21" t="n">
        <v>758</v>
      </c>
      <c r="U46" s="21" t="n">
        <v>120</v>
      </c>
      <c r="V46" s="21" t="n">
        <v>334</v>
      </c>
      <c r="W46" s="21" t="n">
        <v>769</v>
      </c>
      <c r="X46" s="21" t="n">
        <v>264</v>
      </c>
      <c r="Y46" s="21" t="n">
        <v>47</v>
      </c>
      <c r="Z46" s="22" t="n">
        <v>11684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47</v>
      </c>
      <c r="D47" s="2" t="s">
        <v>28</v>
      </c>
      <c r="E47" s="2" t="n">
        <v>80</v>
      </c>
      <c r="F47" s="21" t="n">
        <v>9</v>
      </c>
      <c r="G47" s="64" t="n">
        <v>5</v>
      </c>
      <c r="H47" s="64" t="n">
        <v>4</v>
      </c>
      <c r="I47" s="2" t="n">
        <v>34</v>
      </c>
      <c r="J47" s="2" t="n">
        <v>18</v>
      </c>
      <c r="K47" s="2" t="n">
        <v>18</v>
      </c>
      <c r="L47" s="2" t="n">
        <v>29</v>
      </c>
      <c r="M47" s="2" t="n">
        <v>25</v>
      </c>
      <c r="N47" s="2" t="n">
        <v>6</v>
      </c>
      <c r="O47" s="2" t="n">
        <v>10</v>
      </c>
      <c r="P47" s="2" t="n">
        <v>46</v>
      </c>
      <c r="Q47" s="2" t="n">
        <v>14</v>
      </c>
      <c r="R47" s="2" t="n">
        <v>2</v>
      </c>
      <c r="S47" s="2" t="n">
        <v>25</v>
      </c>
      <c r="T47" s="2" t="n">
        <v>32</v>
      </c>
      <c r="U47" s="2" t="n">
        <v>6</v>
      </c>
      <c r="V47" s="2" t="n">
        <v>12</v>
      </c>
      <c r="W47" s="2" t="n">
        <v>17</v>
      </c>
      <c r="X47" s="2" t="n">
        <v>4</v>
      </c>
      <c r="Y47" s="2" t="n">
        <v>1</v>
      </c>
      <c r="Z47" s="27" t="n">
        <v>435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231</v>
      </c>
      <c r="D48" s="2" t="n">
        <v>4</v>
      </c>
      <c r="E48" s="2" t="n">
        <v>504</v>
      </c>
      <c r="F48" s="21" t="n">
        <v>36</v>
      </c>
      <c r="G48" s="64" t="n">
        <v>16</v>
      </c>
      <c r="H48" s="64" t="n">
        <v>20</v>
      </c>
      <c r="I48" s="2" t="n">
        <v>250</v>
      </c>
      <c r="J48" s="2" t="n">
        <v>72</v>
      </c>
      <c r="K48" s="2" t="n">
        <v>83</v>
      </c>
      <c r="L48" s="2" t="n">
        <v>240</v>
      </c>
      <c r="M48" s="2" t="n">
        <v>168</v>
      </c>
      <c r="N48" s="2" t="n">
        <v>40</v>
      </c>
      <c r="O48" s="2" t="n">
        <v>44</v>
      </c>
      <c r="P48" s="2" t="n">
        <v>239</v>
      </c>
      <c r="Q48" s="2" t="n">
        <v>73</v>
      </c>
      <c r="R48" s="2" t="n">
        <v>27</v>
      </c>
      <c r="S48" s="2" t="n">
        <v>557</v>
      </c>
      <c r="T48" s="2" t="n">
        <v>317</v>
      </c>
      <c r="U48" s="2" t="n">
        <v>42</v>
      </c>
      <c r="V48" s="2" t="n">
        <v>128</v>
      </c>
      <c r="W48" s="2" t="n">
        <v>314</v>
      </c>
      <c r="X48" s="2" t="n">
        <v>81</v>
      </c>
      <c r="Y48" s="2" t="n">
        <v>18</v>
      </c>
      <c r="Z48" s="27" t="n">
        <v>3468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62</v>
      </c>
      <c r="D49" s="21" t="n">
        <v>3</v>
      </c>
      <c r="E49" s="21" t="n">
        <v>102</v>
      </c>
      <c r="F49" s="21" t="n">
        <v>3</v>
      </c>
      <c r="G49" s="63" t="n">
        <v>1</v>
      </c>
      <c r="H49" s="64" t="n">
        <v>2</v>
      </c>
      <c r="I49" s="21" t="n">
        <v>51</v>
      </c>
      <c r="J49" s="21" t="n">
        <v>23</v>
      </c>
      <c r="K49" s="21" t="n">
        <v>21</v>
      </c>
      <c r="L49" s="21" t="n">
        <v>86</v>
      </c>
      <c r="M49" s="21" t="n">
        <v>53</v>
      </c>
      <c r="N49" s="21" t="n">
        <v>3</v>
      </c>
      <c r="O49" s="21" t="n">
        <v>24</v>
      </c>
      <c r="P49" s="21" t="n">
        <v>54</v>
      </c>
      <c r="Q49" s="21" t="n">
        <v>14</v>
      </c>
      <c r="R49" s="21" t="n">
        <v>3</v>
      </c>
      <c r="S49" s="21" t="n">
        <v>30</v>
      </c>
      <c r="T49" s="21" t="n">
        <v>50</v>
      </c>
      <c r="U49" s="21" t="n">
        <v>3</v>
      </c>
      <c r="V49" s="21" t="n">
        <v>10</v>
      </c>
      <c r="W49" s="21" t="n">
        <v>44</v>
      </c>
      <c r="X49" s="21" t="n">
        <v>19</v>
      </c>
      <c r="Y49" s="21" t="n">
        <v>2</v>
      </c>
      <c r="Z49" s="22" t="n">
        <v>660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235</v>
      </c>
      <c r="D50" s="21" t="n">
        <v>4</v>
      </c>
      <c r="E50" s="21" t="n">
        <v>348</v>
      </c>
      <c r="F50" s="21" t="n">
        <v>25</v>
      </c>
      <c r="G50" s="63" t="n">
        <v>11</v>
      </c>
      <c r="H50" s="63" t="n">
        <v>14</v>
      </c>
      <c r="I50" s="21" t="n">
        <v>217</v>
      </c>
      <c r="J50" s="21" t="n">
        <v>83</v>
      </c>
      <c r="K50" s="21" t="n">
        <v>114</v>
      </c>
      <c r="L50" s="21" t="n">
        <v>176</v>
      </c>
      <c r="M50" s="21" t="n">
        <v>259</v>
      </c>
      <c r="N50" s="21" t="n">
        <v>40</v>
      </c>
      <c r="O50" s="21" t="n">
        <v>55</v>
      </c>
      <c r="P50" s="21" t="n">
        <v>165</v>
      </c>
      <c r="Q50" s="21" t="n">
        <v>65</v>
      </c>
      <c r="R50" s="21" t="n">
        <v>12</v>
      </c>
      <c r="S50" s="21" t="n">
        <v>108</v>
      </c>
      <c r="T50" s="21" t="n">
        <v>118</v>
      </c>
      <c r="U50" s="21" t="n">
        <v>15</v>
      </c>
      <c r="V50" s="21" t="n">
        <v>67</v>
      </c>
      <c r="W50" s="21" t="n">
        <v>158</v>
      </c>
      <c r="X50" s="21" t="n">
        <v>70</v>
      </c>
      <c r="Y50" s="21" t="n">
        <v>7</v>
      </c>
      <c r="Z50" s="22" t="n">
        <v>2341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75</v>
      </c>
      <c r="D51" s="2" t="n">
        <v>1</v>
      </c>
      <c r="E51" s="2" t="n">
        <v>113</v>
      </c>
      <c r="F51" s="21" t="n">
        <v>12</v>
      </c>
      <c r="G51" s="64" t="n">
        <v>4</v>
      </c>
      <c r="H51" s="64" t="n">
        <v>8</v>
      </c>
      <c r="I51" s="2" t="n">
        <v>56</v>
      </c>
      <c r="J51" s="2" t="n">
        <v>15</v>
      </c>
      <c r="K51" s="2" t="n">
        <v>23</v>
      </c>
      <c r="L51" s="2" t="n">
        <v>58</v>
      </c>
      <c r="M51" s="2" t="n">
        <v>62</v>
      </c>
      <c r="N51" s="2" t="n">
        <v>7</v>
      </c>
      <c r="O51" s="2" t="n">
        <v>10</v>
      </c>
      <c r="P51" s="2" t="n">
        <v>60</v>
      </c>
      <c r="Q51" s="2" t="n">
        <v>17</v>
      </c>
      <c r="R51" s="2" t="n">
        <v>9</v>
      </c>
      <c r="S51" s="2" t="n">
        <v>34</v>
      </c>
      <c r="T51" s="2" t="n">
        <v>38</v>
      </c>
      <c r="U51" s="2" t="n">
        <v>4</v>
      </c>
      <c r="V51" s="2" t="n">
        <v>23</v>
      </c>
      <c r="W51" s="2" t="n">
        <v>46</v>
      </c>
      <c r="X51" s="2" t="n">
        <v>27</v>
      </c>
      <c r="Y51" s="2" t="n">
        <v>1</v>
      </c>
      <c r="Z51" s="27" t="n">
        <v>691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70</v>
      </c>
      <c r="D52" s="21" t="n">
        <v>7</v>
      </c>
      <c r="E52" s="21" t="n">
        <v>780</v>
      </c>
      <c r="F52" s="21" t="n">
        <v>60</v>
      </c>
      <c r="G52" s="63" t="n">
        <v>28</v>
      </c>
      <c r="H52" s="63" t="n">
        <v>32</v>
      </c>
      <c r="I52" s="21" t="n">
        <v>320</v>
      </c>
      <c r="J52" s="21" t="n">
        <v>89</v>
      </c>
      <c r="K52" s="21" t="n">
        <v>198</v>
      </c>
      <c r="L52" s="21" t="n">
        <v>413</v>
      </c>
      <c r="M52" s="21" t="n">
        <v>369</v>
      </c>
      <c r="N52" s="21" t="n">
        <v>84</v>
      </c>
      <c r="O52" s="21" t="n">
        <v>152</v>
      </c>
      <c r="P52" s="21" t="n">
        <v>418</v>
      </c>
      <c r="Q52" s="21" t="n">
        <v>122</v>
      </c>
      <c r="R52" s="21" t="n">
        <v>34</v>
      </c>
      <c r="S52" s="21" t="n">
        <v>495</v>
      </c>
      <c r="T52" s="21" t="n">
        <v>385</v>
      </c>
      <c r="U52" s="21" t="n">
        <v>53</v>
      </c>
      <c r="V52" s="21" t="n">
        <v>157</v>
      </c>
      <c r="W52" s="21" t="n">
        <v>468</v>
      </c>
      <c r="X52" s="21" t="n">
        <v>129</v>
      </c>
      <c r="Y52" s="21" t="n">
        <v>7</v>
      </c>
      <c r="Z52" s="22" t="n">
        <v>511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297</v>
      </c>
      <c r="D53" s="2" t="n">
        <v>5</v>
      </c>
      <c r="E53" s="2" t="n">
        <v>666</v>
      </c>
      <c r="F53" s="21" t="n">
        <v>52</v>
      </c>
      <c r="G53" s="64" t="n">
        <v>21</v>
      </c>
      <c r="H53" s="64" t="n">
        <v>31</v>
      </c>
      <c r="I53" s="2" t="n">
        <v>267</v>
      </c>
      <c r="J53" s="2" t="n">
        <v>59</v>
      </c>
      <c r="K53" s="2" t="n">
        <v>172</v>
      </c>
      <c r="L53" s="2" t="n">
        <v>333</v>
      </c>
      <c r="M53" s="2" t="n">
        <v>326</v>
      </c>
      <c r="N53" s="2" t="n">
        <v>76</v>
      </c>
      <c r="O53" s="2" t="n">
        <v>123</v>
      </c>
      <c r="P53" s="2" t="n">
        <v>385</v>
      </c>
      <c r="Q53" s="2" t="n">
        <v>111</v>
      </c>
      <c r="R53" s="2" t="n">
        <v>26</v>
      </c>
      <c r="S53" s="2" t="n">
        <v>478</v>
      </c>
      <c r="T53" s="2" t="n">
        <v>367</v>
      </c>
      <c r="U53" s="2" t="n">
        <v>49</v>
      </c>
      <c r="V53" s="2" t="n">
        <v>147</v>
      </c>
      <c r="W53" s="2" t="n">
        <v>447</v>
      </c>
      <c r="X53" s="2" t="n">
        <v>111</v>
      </c>
      <c r="Y53" s="2" t="n">
        <v>6</v>
      </c>
      <c r="Z53" s="27" t="n">
        <v>4503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n">
        <v>2</v>
      </c>
      <c r="F54" s="2" t="s">
        <v>28</v>
      </c>
      <c r="G54" s="64" t="s">
        <v>28</v>
      </c>
      <c r="H54" s="64" t="s">
        <v>28</v>
      </c>
      <c r="I54" s="21" t="n">
        <v>1</v>
      </c>
      <c r="J54" s="2" t="s">
        <v>28</v>
      </c>
      <c r="K54" s="2" t="s">
        <v>28</v>
      </c>
      <c r="L54" s="21" t="n">
        <v>2</v>
      </c>
      <c r="M54" s="21" t="n">
        <v>1</v>
      </c>
      <c r="N54" s="2" t="s">
        <v>28</v>
      </c>
      <c r="O54" s="2" t="s">
        <v>28</v>
      </c>
      <c r="P54" s="21" t="s">
        <v>28</v>
      </c>
      <c r="Q54" s="2" t="s">
        <v>28</v>
      </c>
      <c r="R54" s="2" t="n">
        <v>1</v>
      </c>
      <c r="S54" s="21" t="n">
        <v>2</v>
      </c>
      <c r="T54" s="21" t="n">
        <v>1</v>
      </c>
      <c r="U54" s="2" t="s">
        <v>28</v>
      </c>
      <c r="V54" s="21" t="s">
        <v>28</v>
      </c>
      <c r="W54" s="21" t="n">
        <v>1</v>
      </c>
      <c r="X54" s="2" t="s">
        <v>28</v>
      </c>
      <c r="Y54" s="21" t="n">
        <v>2</v>
      </c>
      <c r="Z54" s="22" t="n">
        <v>13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33</v>
      </c>
      <c r="D55" s="21" t="n">
        <v>2</v>
      </c>
      <c r="E55" s="21" t="n">
        <v>68</v>
      </c>
      <c r="F55" s="21" t="n">
        <v>5</v>
      </c>
      <c r="G55" s="63" t="n">
        <v>3</v>
      </c>
      <c r="H55" s="63" t="n">
        <v>2</v>
      </c>
      <c r="I55" s="21" t="n">
        <v>30</v>
      </c>
      <c r="J55" s="21" t="n">
        <v>2</v>
      </c>
      <c r="K55" s="21" t="n">
        <v>13</v>
      </c>
      <c r="L55" s="21" t="n">
        <v>33</v>
      </c>
      <c r="M55" s="21" t="n">
        <v>26</v>
      </c>
      <c r="N55" s="21" t="n">
        <v>8</v>
      </c>
      <c r="O55" s="21" t="n">
        <v>11</v>
      </c>
      <c r="P55" s="21" t="n">
        <v>38</v>
      </c>
      <c r="Q55" s="21" t="n">
        <v>14</v>
      </c>
      <c r="R55" s="21" t="s">
        <v>28</v>
      </c>
      <c r="S55" s="21" t="n">
        <v>70</v>
      </c>
      <c r="T55" s="21" t="n">
        <v>44</v>
      </c>
      <c r="U55" s="21" t="s">
        <v>28</v>
      </c>
      <c r="V55" s="21" t="n">
        <v>21</v>
      </c>
      <c r="W55" s="21" t="n">
        <v>57</v>
      </c>
      <c r="X55" s="21" t="n">
        <v>11</v>
      </c>
      <c r="Y55" s="21" t="n">
        <v>31</v>
      </c>
      <c r="Z55" s="22" t="n">
        <v>517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36</v>
      </c>
      <c r="D56" s="2" t="n">
        <v>1</v>
      </c>
      <c r="E56" s="21" t="n">
        <v>97</v>
      </c>
      <c r="F56" s="21" t="n">
        <v>9</v>
      </c>
      <c r="G56" s="63" t="n">
        <v>6</v>
      </c>
      <c r="H56" s="63" t="n">
        <v>3</v>
      </c>
      <c r="I56" s="21" t="n">
        <v>55</v>
      </c>
      <c r="J56" s="21" t="n">
        <v>6</v>
      </c>
      <c r="K56" s="21" t="n">
        <v>21</v>
      </c>
      <c r="L56" s="21" t="n">
        <v>40</v>
      </c>
      <c r="M56" s="21" t="n">
        <v>46</v>
      </c>
      <c r="N56" s="21" t="n">
        <v>8</v>
      </c>
      <c r="O56" s="21" t="n">
        <v>12</v>
      </c>
      <c r="P56" s="21" t="n">
        <v>64</v>
      </c>
      <c r="Q56" s="21" t="n">
        <v>21</v>
      </c>
      <c r="R56" s="21" t="n">
        <v>3</v>
      </c>
      <c r="S56" s="21" t="n">
        <v>57</v>
      </c>
      <c r="T56" s="21" t="n">
        <v>36</v>
      </c>
      <c r="U56" s="21" t="n">
        <v>4</v>
      </c>
      <c r="V56" s="21" t="n">
        <v>22</v>
      </c>
      <c r="W56" s="21" t="n">
        <v>65</v>
      </c>
      <c r="X56" s="21" t="n">
        <v>11</v>
      </c>
      <c r="Y56" s="21" t="n">
        <v>25</v>
      </c>
      <c r="Z56" s="22" t="n">
        <v>639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5</v>
      </c>
      <c r="D57" s="2" t="s">
        <v>28</v>
      </c>
      <c r="E57" s="2" t="n">
        <v>12</v>
      </c>
      <c r="F57" s="2" t="s">
        <v>28</v>
      </c>
      <c r="G57" s="64" t="s">
        <v>28</v>
      </c>
      <c r="H57" s="64" t="s">
        <v>28</v>
      </c>
      <c r="I57" s="2" t="n">
        <v>5</v>
      </c>
      <c r="J57" s="2" t="s">
        <v>28</v>
      </c>
      <c r="K57" s="2" t="n">
        <v>5</v>
      </c>
      <c r="L57" s="2" t="n">
        <v>4</v>
      </c>
      <c r="M57" s="2" t="n">
        <v>6</v>
      </c>
      <c r="N57" s="2" t="s">
        <v>28</v>
      </c>
      <c r="O57" s="2" t="n">
        <v>2</v>
      </c>
      <c r="P57" s="2" t="n">
        <v>6</v>
      </c>
      <c r="Q57" s="2" t="n">
        <v>4</v>
      </c>
      <c r="R57" s="2" t="n">
        <v>1</v>
      </c>
      <c r="S57" s="2" t="n">
        <v>8</v>
      </c>
      <c r="T57" s="2" t="n">
        <v>8</v>
      </c>
      <c r="U57" s="2" t="s">
        <v>28</v>
      </c>
      <c r="V57" s="2" t="n">
        <v>6</v>
      </c>
      <c r="W57" s="2" t="n">
        <v>7</v>
      </c>
      <c r="X57" s="2" t="n">
        <v>1</v>
      </c>
      <c r="Y57" s="2" t="n">
        <v>3</v>
      </c>
      <c r="Z57" s="27" t="n">
        <v>83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15</v>
      </c>
      <c r="D58" s="2" t="s">
        <v>28</v>
      </c>
      <c r="E58" s="2" t="n">
        <v>39</v>
      </c>
      <c r="F58" s="21" t="n">
        <v>3</v>
      </c>
      <c r="G58" s="64" t="n">
        <v>2</v>
      </c>
      <c r="H58" s="64" t="n">
        <v>1</v>
      </c>
      <c r="I58" s="2" t="n">
        <v>17</v>
      </c>
      <c r="J58" s="2" t="n">
        <v>5</v>
      </c>
      <c r="K58" s="2" t="n">
        <v>5</v>
      </c>
      <c r="L58" s="2" t="n">
        <v>18</v>
      </c>
      <c r="M58" s="2" t="n">
        <v>15</v>
      </c>
      <c r="N58" s="2" t="n">
        <v>2</v>
      </c>
      <c r="O58" s="2" t="n">
        <v>9</v>
      </c>
      <c r="P58" s="2" t="n">
        <v>25</v>
      </c>
      <c r="Q58" s="2" t="n">
        <v>10</v>
      </c>
      <c r="R58" s="2" t="n">
        <v>2</v>
      </c>
      <c r="S58" s="2" t="n">
        <v>25</v>
      </c>
      <c r="T58" s="2" t="n">
        <v>10</v>
      </c>
      <c r="U58" s="2" t="n">
        <v>1</v>
      </c>
      <c r="V58" s="2" t="n">
        <v>7</v>
      </c>
      <c r="W58" s="2" t="n">
        <v>28</v>
      </c>
      <c r="X58" s="2" t="n">
        <v>7</v>
      </c>
      <c r="Y58" s="2" t="n">
        <v>15</v>
      </c>
      <c r="Z58" s="27" t="n">
        <v>258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517</v>
      </c>
      <c r="D59" s="21" t="n">
        <v>13</v>
      </c>
      <c r="E59" s="21" t="n">
        <v>618</v>
      </c>
      <c r="F59" s="21" t="n">
        <v>85</v>
      </c>
      <c r="G59" s="63" t="n">
        <v>30</v>
      </c>
      <c r="H59" s="63" t="n">
        <v>55</v>
      </c>
      <c r="I59" s="21" t="n">
        <v>290</v>
      </c>
      <c r="J59" s="21" t="n">
        <v>92</v>
      </c>
      <c r="K59" s="21" t="n">
        <v>302</v>
      </c>
      <c r="L59" s="21" t="n">
        <v>324</v>
      </c>
      <c r="M59" s="21" t="n">
        <v>533</v>
      </c>
      <c r="N59" s="21" t="n">
        <v>116</v>
      </c>
      <c r="O59" s="21" t="n">
        <v>125</v>
      </c>
      <c r="P59" s="21" t="n">
        <v>328</v>
      </c>
      <c r="Q59" s="21" t="n">
        <v>99</v>
      </c>
      <c r="R59" s="21" t="n">
        <v>27</v>
      </c>
      <c r="S59" s="21" t="n">
        <v>457</v>
      </c>
      <c r="T59" s="21" t="n">
        <v>297</v>
      </c>
      <c r="U59" s="21" t="n">
        <v>57</v>
      </c>
      <c r="V59" s="21" t="n">
        <v>261</v>
      </c>
      <c r="W59" s="21" t="n">
        <v>1021</v>
      </c>
      <c r="X59" s="21" t="n">
        <v>187</v>
      </c>
      <c r="Y59" s="21" t="n">
        <v>52</v>
      </c>
      <c r="Z59" s="22" t="n">
        <v>5801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s">
        <v>28</v>
      </c>
      <c r="D60" s="2" t="s">
        <v>28</v>
      </c>
      <c r="E60" s="2" t="n">
        <v>2</v>
      </c>
      <c r="F60" s="21" t="s">
        <v>28</v>
      </c>
      <c r="G60" s="64" t="s">
        <v>28</v>
      </c>
      <c r="H60" s="64" t="s">
        <v>28</v>
      </c>
      <c r="I60" s="2" t="n">
        <v>3</v>
      </c>
      <c r="J60" s="2" t="n">
        <v>1</v>
      </c>
      <c r="K60" s="2" t="n">
        <v>1</v>
      </c>
      <c r="L60" s="2" t="n">
        <v>1</v>
      </c>
      <c r="M60" s="2" t="n">
        <v>1</v>
      </c>
      <c r="N60" s="2" t="n">
        <v>1</v>
      </c>
      <c r="O60" s="2" t="s">
        <v>28</v>
      </c>
      <c r="P60" s="2" t="s">
        <v>28</v>
      </c>
      <c r="Q60" s="2" t="s">
        <v>28</v>
      </c>
      <c r="R60" s="2" t="s">
        <v>28</v>
      </c>
      <c r="S60" s="2" t="s">
        <v>28</v>
      </c>
      <c r="T60" s="2" t="s">
        <v>28</v>
      </c>
      <c r="U60" s="2" t="s">
        <v>28</v>
      </c>
      <c r="V60" s="2" t="s">
        <v>28</v>
      </c>
      <c r="W60" s="2" t="s">
        <v>28</v>
      </c>
      <c r="X60" s="2" t="s">
        <v>28</v>
      </c>
      <c r="Y60" s="2" t="s">
        <v>28</v>
      </c>
      <c r="Z60" s="27" t="n">
        <v>10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17</v>
      </c>
      <c r="D61" s="2" t="n">
        <v>1</v>
      </c>
      <c r="E61" s="2" t="n">
        <v>49</v>
      </c>
      <c r="F61" s="21" t="n">
        <v>9</v>
      </c>
      <c r="G61" s="64" t="s">
        <v>28</v>
      </c>
      <c r="H61" s="64" t="n">
        <v>9</v>
      </c>
      <c r="I61" s="2" t="n">
        <v>38</v>
      </c>
      <c r="J61" s="2" t="n">
        <v>20</v>
      </c>
      <c r="K61" s="2" t="n">
        <v>116</v>
      </c>
      <c r="L61" s="2" t="n">
        <v>25</v>
      </c>
      <c r="M61" s="2" t="n">
        <v>22</v>
      </c>
      <c r="N61" s="2" t="n">
        <v>1</v>
      </c>
      <c r="O61" s="2" t="n">
        <v>2</v>
      </c>
      <c r="P61" s="2" t="n">
        <v>17</v>
      </c>
      <c r="Q61" s="2" t="n">
        <v>4</v>
      </c>
      <c r="R61" s="2" t="n">
        <v>2</v>
      </c>
      <c r="S61" s="2" t="n">
        <v>104</v>
      </c>
      <c r="T61" s="2" t="n">
        <v>6</v>
      </c>
      <c r="U61" s="2" t="n">
        <v>5</v>
      </c>
      <c r="V61" s="2" t="n">
        <v>22</v>
      </c>
      <c r="W61" s="2" t="n">
        <v>54</v>
      </c>
      <c r="X61" s="2" t="n">
        <v>10</v>
      </c>
      <c r="Y61" s="2" t="n">
        <v>35</v>
      </c>
      <c r="Z61" s="27" t="n">
        <v>559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710</v>
      </c>
      <c r="D62" s="21" t="n">
        <v>19</v>
      </c>
      <c r="E62" s="21" t="n">
        <v>1402</v>
      </c>
      <c r="F62" s="21" t="n">
        <v>112</v>
      </c>
      <c r="G62" s="63" t="n">
        <v>51</v>
      </c>
      <c r="H62" s="63" t="n">
        <v>61</v>
      </c>
      <c r="I62" s="21" t="n">
        <v>710</v>
      </c>
      <c r="J62" s="21" t="n">
        <v>214</v>
      </c>
      <c r="K62" s="21" t="n">
        <v>365</v>
      </c>
      <c r="L62" s="21" t="n">
        <v>760</v>
      </c>
      <c r="M62" s="21" t="n">
        <v>665</v>
      </c>
      <c r="N62" s="21" t="n">
        <v>150</v>
      </c>
      <c r="O62" s="21" t="n">
        <v>251</v>
      </c>
      <c r="P62" s="21" t="n">
        <v>969</v>
      </c>
      <c r="Q62" s="21" t="n">
        <v>269</v>
      </c>
      <c r="R62" s="21" t="n">
        <v>65</v>
      </c>
      <c r="S62" s="21" t="n">
        <v>775</v>
      </c>
      <c r="T62" s="21" t="n">
        <v>668</v>
      </c>
      <c r="U62" s="21" t="n">
        <v>100</v>
      </c>
      <c r="V62" s="21" t="n">
        <v>322</v>
      </c>
      <c r="W62" s="21" t="n">
        <v>752</v>
      </c>
      <c r="X62" s="21" t="n">
        <v>272</v>
      </c>
      <c r="Y62" s="21" t="n">
        <v>177</v>
      </c>
      <c r="Z62" s="22" t="n">
        <v>9727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584</v>
      </c>
      <c r="D63" s="2" t="n">
        <v>18</v>
      </c>
      <c r="E63" s="2" t="n">
        <v>1154</v>
      </c>
      <c r="F63" s="21" t="n">
        <v>90</v>
      </c>
      <c r="G63" s="64" t="n">
        <v>40</v>
      </c>
      <c r="H63" s="64" t="n">
        <v>50</v>
      </c>
      <c r="I63" s="2" t="n">
        <v>555</v>
      </c>
      <c r="J63" s="2" t="n">
        <v>184</v>
      </c>
      <c r="K63" s="2" t="n">
        <v>314</v>
      </c>
      <c r="L63" s="2" t="n">
        <v>631</v>
      </c>
      <c r="M63" s="2" t="n">
        <v>533</v>
      </c>
      <c r="N63" s="2" t="n">
        <v>117</v>
      </c>
      <c r="O63" s="2" t="n">
        <v>211</v>
      </c>
      <c r="P63" s="2" t="n">
        <v>845</v>
      </c>
      <c r="Q63" s="2" t="n">
        <v>223</v>
      </c>
      <c r="R63" s="2" t="n">
        <v>56</v>
      </c>
      <c r="S63" s="2" t="n">
        <v>640</v>
      </c>
      <c r="T63" s="2" t="n">
        <v>561</v>
      </c>
      <c r="U63" s="2" t="n">
        <v>85</v>
      </c>
      <c r="V63" s="2" t="n">
        <v>270</v>
      </c>
      <c r="W63" s="2" t="n">
        <v>628</v>
      </c>
      <c r="X63" s="2" t="n">
        <v>227</v>
      </c>
      <c r="Y63" s="2" t="n">
        <v>137</v>
      </c>
      <c r="Z63" s="27" t="n">
        <v>8063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87</v>
      </c>
      <c r="D64" s="2" t="n">
        <v>3</v>
      </c>
      <c r="E64" s="2" t="n">
        <v>182</v>
      </c>
      <c r="F64" s="21" t="n">
        <v>17</v>
      </c>
      <c r="G64" s="64" t="n">
        <v>11</v>
      </c>
      <c r="H64" s="64" t="n">
        <v>6</v>
      </c>
      <c r="I64" s="2" t="n">
        <v>120</v>
      </c>
      <c r="J64" s="2" t="n">
        <v>23</v>
      </c>
      <c r="K64" s="2" t="n">
        <v>18</v>
      </c>
      <c r="L64" s="2" t="n">
        <v>100</v>
      </c>
      <c r="M64" s="2" t="n">
        <v>73</v>
      </c>
      <c r="N64" s="2" t="n">
        <v>21</v>
      </c>
      <c r="O64" s="2" t="n">
        <v>36</v>
      </c>
      <c r="P64" s="2" t="n">
        <v>102</v>
      </c>
      <c r="Q64" s="2" t="n">
        <v>25</v>
      </c>
      <c r="R64" s="2" t="n">
        <v>5</v>
      </c>
      <c r="S64" s="2" t="n">
        <v>68</v>
      </c>
      <c r="T64" s="2" t="n">
        <v>86</v>
      </c>
      <c r="U64" s="2" t="n">
        <v>11</v>
      </c>
      <c r="V64" s="2" t="n">
        <v>25</v>
      </c>
      <c r="W64" s="2" t="n">
        <v>67</v>
      </c>
      <c r="X64" s="2" t="n">
        <v>26</v>
      </c>
      <c r="Y64" s="2" t="n">
        <v>67</v>
      </c>
      <c r="Z64" s="27" t="n">
        <v>1162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30</v>
      </c>
      <c r="D65" s="2" t="n">
        <v>9</v>
      </c>
      <c r="E65" s="2" t="n">
        <v>183</v>
      </c>
      <c r="F65" s="21" t="n">
        <v>34</v>
      </c>
      <c r="G65" s="64" t="n">
        <v>24</v>
      </c>
      <c r="H65" s="64" t="n">
        <v>10</v>
      </c>
      <c r="I65" s="2" t="n">
        <v>125</v>
      </c>
      <c r="J65" s="2" t="n">
        <v>60</v>
      </c>
      <c r="K65" s="2" t="n">
        <v>78</v>
      </c>
      <c r="L65" s="2" t="n">
        <v>137</v>
      </c>
      <c r="M65" s="2" t="n">
        <v>139</v>
      </c>
      <c r="N65" s="2" t="n">
        <v>17</v>
      </c>
      <c r="O65" s="2" t="n">
        <v>31</v>
      </c>
      <c r="P65" s="2" t="n">
        <v>63</v>
      </c>
      <c r="Q65" s="2" t="n">
        <v>23</v>
      </c>
      <c r="R65" s="2" t="n">
        <v>6</v>
      </c>
      <c r="S65" s="2" t="n">
        <v>53</v>
      </c>
      <c r="T65" s="2" t="n">
        <v>76</v>
      </c>
      <c r="U65" s="2" t="n">
        <v>13</v>
      </c>
      <c r="V65" s="2" t="n">
        <v>32</v>
      </c>
      <c r="W65" s="2" t="n">
        <v>78</v>
      </c>
      <c r="X65" s="2" t="n">
        <v>31</v>
      </c>
      <c r="Y65" s="2" t="n">
        <v>14</v>
      </c>
      <c r="Z65" s="27" t="n">
        <v>1332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7</v>
      </c>
      <c r="D66" s="2" t="s">
        <v>28</v>
      </c>
      <c r="E66" s="2" t="n">
        <v>11</v>
      </c>
      <c r="F66" s="2" t="n">
        <v>5</v>
      </c>
      <c r="G66" s="64" t="n">
        <v>4</v>
      </c>
      <c r="H66" s="64" t="n">
        <v>1</v>
      </c>
      <c r="I66" s="2" t="n">
        <v>7</v>
      </c>
      <c r="J66" s="2" t="n">
        <v>5</v>
      </c>
      <c r="K66" s="2" t="n">
        <v>2</v>
      </c>
      <c r="L66" s="2" t="n">
        <v>17</v>
      </c>
      <c r="M66" s="2" t="n">
        <v>6</v>
      </c>
      <c r="N66" s="2" t="n">
        <v>4</v>
      </c>
      <c r="O66" s="2" t="n">
        <v>5</v>
      </c>
      <c r="P66" s="2" t="n">
        <v>19</v>
      </c>
      <c r="Q66" s="2" t="n">
        <v>3</v>
      </c>
      <c r="R66" s="2" t="n">
        <v>2</v>
      </c>
      <c r="S66" s="2" t="n">
        <v>4</v>
      </c>
      <c r="T66" s="2" t="n">
        <v>6</v>
      </c>
      <c r="U66" s="2" t="n">
        <v>1</v>
      </c>
      <c r="V66" s="2" t="n">
        <v>2</v>
      </c>
      <c r="W66" s="2" t="n">
        <v>4</v>
      </c>
      <c r="X66" s="2" t="n">
        <v>1</v>
      </c>
      <c r="Y66" s="2" t="n">
        <v>11</v>
      </c>
      <c r="Z66" s="27" t="n">
        <v>122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72</v>
      </c>
      <c r="D67" s="2" t="s">
        <v>28</v>
      </c>
      <c r="E67" s="2" t="n">
        <v>152</v>
      </c>
      <c r="F67" s="21" t="n">
        <v>15</v>
      </c>
      <c r="G67" s="64" t="n">
        <v>7</v>
      </c>
      <c r="H67" s="64" t="n">
        <v>8</v>
      </c>
      <c r="I67" s="2" t="n">
        <v>89</v>
      </c>
      <c r="J67" s="2" t="n">
        <v>17</v>
      </c>
      <c r="K67" s="2" t="n">
        <v>23</v>
      </c>
      <c r="L67" s="2" t="n">
        <v>84</v>
      </c>
      <c r="M67" s="2" t="n">
        <v>60</v>
      </c>
      <c r="N67" s="2" t="n">
        <v>18</v>
      </c>
      <c r="O67" s="2" t="n">
        <v>21</v>
      </c>
      <c r="P67" s="2" t="n">
        <v>52</v>
      </c>
      <c r="Q67" s="2" t="n">
        <v>22</v>
      </c>
      <c r="R67" s="2" t="n">
        <v>4</v>
      </c>
      <c r="S67" s="2" t="n">
        <v>53</v>
      </c>
      <c r="T67" s="2" t="n">
        <v>50</v>
      </c>
      <c r="U67" s="2" t="n">
        <v>8</v>
      </c>
      <c r="V67" s="2" t="n">
        <v>19</v>
      </c>
      <c r="W67" s="2" t="n">
        <v>58</v>
      </c>
      <c r="X67" s="2" t="n">
        <v>22</v>
      </c>
      <c r="Y67" s="2" t="n">
        <v>25</v>
      </c>
      <c r="Z67" s="27" t="n">
        <v>864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9</v>
      </c>
      <c r="D68" s="2" t="n">
        <v>1</v>
      </c>
      <c r="E68" s="2" t="n">
        <v>22</v>
      </c>
      <c r="F68" s="21" t="n">
        <v>3</v>
      </c>
      <c r="G68" s="64" t="n">
        <v>1</v>
      </c>
      <c r="H68" s="64" t="n">
        <v>2</v>
      </c>
      <c r="I68" s="2" t="n">
        <v>15</v>
      </c>
      <c r="J68" s="2" t="n">
        <v>3</v>
      </c>
      <c r="K68" s="2" t="n">
        <v>2</v>
      </c>
      <c r="L68" s="2" t="n">
        <v>9</v>
      </c>
      <c r="M68" s="2" t="n">
        <v>6</v>
      </c>
      <c r="N68" s="2" t="n">
        <v>3</v>
      </c>
      <c r="O68" s="2" t="n">
        <v>3</v>
      </c>
      <c r="P68" s="2" t="n">
        <v>6</v>
      </c>
      <c r="Q68" s="2" t="n">
        <v>3</v>
      </c>
      <c r="R68" s="2" t="s">
        <v>28</v>
      </c>
      <c r="S68" s="2" t="n">
        <v>13</v>
      </c>
      <c r="T68" s="2" t="n">
        <v>8</v>
      </c>
      <c r="U68" s="2" t="s">
        <v>28</v>
      </c>
      <c r="V68" s="2" t="n">
        <v>7</v>
      </c>
      <c r="W68" s="2" t="n">
        <v>12</v>
      </c>
      <c r="X68" s="2" t="n">
        <v>4</v>
      </c>
      <c r="Y68" s="2" t="n">
        <v>12</v>
      </c>
      <c r="Z68" s="27" t="n">
        <v>141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1</v>
      </c>
      <c r="D69" s="2" t="s">
        <v>28</v>
      </c>
      <c r="E69" s="2" t="n">
        <v>2</v>
      </c>
      <c r="F69" s="21" t="n">
        <v>1</v>
      </c>
      <c r="G69" s="64" t="n">
        <v>1</v>
      </c>
      <c r="H69" s="64" t="s">
        <v>28</v>
      </c>
      <c r="I69" s="2" t="s">
        <v>28</v>
      </c>
      <c r="J69" s="2" t="s">
        <v>28</v>
      </c>
      <c r="K69" s="2" t="s">
        <v>28</v>
      </c>
      <c r="L69" s="2" t="s">
        <v>28</v>
      </c>
      <c r="M69" s="2" t="s">
        <v>28</v>
      </c>
      <c r="N69" s="2" t="s">
        <v>28</v>
      </c>
      <c r="O69" s="2" t="n">
        <v>1</v>
      </c>
      <c r="P69" s="2" t="s">
        <v>28</v>
      </c>
      <c r="Q69" s="2" t="s">
        <v>28</v>
      </c>
      <c r="R69" s="2" t="s">
        <v>28</v>
      </c>
      <c r="S69" s="2" t="n">
        <v>1</v>
      </c>
      <c r="T69" s="2" t="s">
        <v>28</v>
      </c>
      <c r="U69" s="2" t="s">
        <v>28</v>
      </c>
      <c r="V69" s="2" t="s">
        <v>28</v>
      </c>
      <c r="W69" s="2" t="n">
        <v>1</v>
      </c>
      <c r="X69" s="2" t="s">
        <v>28</v>
      </c>
      <c r="Y69" s="2" t="n">
        <v>1</v>
      </c>
      <c r="Z69" s="27" t="n">
        <v>8</v>
      </c>
    </row>
    <row r="70" s="22" customFormat="true" ht="18" hidden="false" customHeight="true" outlineLevel="0" collapsed="false">
      <c r="A70" s="19" t="s">
        <v>157</v>
      </c>
      <c r="B70" s="65" t="s">
        <v>25</v>
      </c>
      <c r="C70" s="22" t="n">
        <v>24512</v>
      </c>
      <c r="D70" s="22" t="n">
        <v>652</v>
      </c>
      <c r="E70" s="22" t="n">
        <v>44952</v>
      </c>
      <c r="F70" s="22" t="n">
        <v>4266</v>
      </c>
      <c r="G70" s="66" t="n">
        <v>1868</v>
      </c>
      <c r="H70" s="66" t="n">
        <v>2398</v>
      </c>
      <c r="I70" s="22" t="n">
        <v>22491</v>
      </c>
      <c r="J70" s="22" t="n">
        <v>7261</v>
      </c>
      <c r="K70" s="22" t="n">
        <v>11069</v>
      </c>
      <c r="L70" s="22" t="n">
        <v>24119</v>
      </c>
      <c r="M70" s="22" t="n">
        <v>20917</v>
      </c>
      <c r="N70" s="22" t="n">
        <v>4906</v>
      </c>
      <c r="O70" s="22" t="n">
        <v>7942</v>
      </c>
      <c r="P70" s="22" t="n">
        <v>25284</v>
      </c>
      <c r="Q70" s="22" t="n">
        <v>6740</v>
      </c>
      <c r="R70" s="22" t="n">
        <v>1665</v>
      </c>
      <c r="S70" s="22" t="n">
        <v>24479</v>
      </c>
      <c r="T70" s="22" t="n">
        <v>17313</v>
      </c>
      <c r="U70" s="22" t="n">
        <v>2728</v>
      </c>
      <c r="V70" s="22" t="n">
        <v>8964</v>
      </c>
      <c r="W70" s="22" t="n">
        <v>23974</v>
      </c>
      <c r="X70" s="22" t="n">
        <v>6663</v>
      </c>
      <c r="Y70" s="22" t="n">
        <v>1133</v>
      </c>
      <c r="Z70" s="22" t="n">
        <v>292030</v>
      </c>
    </row>
    <row r="71" customFormat="false" ht="12.75" hidden="false" customHeight="true" outlineLevel="0" collapsed="false">
      <c r="A71" s="67"/>
      <c r="B71" s="67"/>
      <c r="C71" s="68"/>
      <c r="D71" s="68"/>
      <c r="E71" s="68"/>
      <c r="F71" s="68"/>
      <c r="G71" s="70"/>
      <c r="H71" s="70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</row>
    <row r="72" customFormat="false" ht="12.75" hidden="false" customHeight="true" outlineLevel="0" collapsed="false">
      <c r="A72" s="51" t="s">
        <v>292</v>
      </c>
    </row>
  </sheetData>
  <mergeCells count="1">
    <mergeCell ref="A1:B1"/>
  </mergeCells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56"/>
    <col collapsed="false" customWidth="true" hidden="false" outlineLevel="0" max="26" min="3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26.25" hidden="false" customHeight="true" outlineLevel="0" collapsed="false">
      <c r="A1" s="57" t="s">
        <v>301</v>
      </c>
      <c r="B1" s="57"/>
    </row>
    <row r="2" customFormat="false" ht="12.75" hidden="false" customHeight="true" outlineLevel="0" collapsed="false">
      <c r="B2" s="2"/>
    </row>
    <row r="3" s="60" customFormat="true" ht="30" hidden="false" customHeight="true" outlineLevel="0" collapsed="false">
      <c r="A3" s="5" t="s">
        <v>1</v>
      </c>
      <c r="B3" s="58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9" t="s">
        <v>297</v>
      </c>
      <c r="H3" s="59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299</v>
      </c>
      <c r="Z3" s="11" t="s">
        <v>25</v>
      </c>
    </row>
    <row r="4" s="60" customFormat="true" ht="11.25" hidden="false" customHeight="true" outlineLevel="0" collapsed="false">
      <c r="A4" s="14"/>
      <c r="B4" s="47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2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715</v>
      </c>
      <c r="D5" s="21" t="n">
        <v>8</v>
      </c>
      <c r="E5" s="21" t="n">
        <v>1504</v>
      </c>
      <c r="F5" s="21" t="n">
        <v>111</v>
      </c>
      <c r="G5" s="63" t="n">
        <v>46</v>
      </c>
      <c r="H5" s="63" t="n">
        <v>65</v>
      </c>
      <c r="I5" s="21" t="n">
        <v>524</v>
      </c>
      <c r="J5" s="21" t="n">
        <v>197</v>
      </c>
      <c r="K5" s="21" t="n">
        <v>280</v>
      </c>
      <c r="L5" s="21" t="n">
        <v>758</v>
      </c>
      <c r="M5" s="21" t="n">
        <v>586</v>
      </c>
      <c r="N5" s="21" t="n">
        <v>109</v>
      </c>
      <c r="O5" s="21" t="n">
        <v>204</v>
      </c>
      <c r="P5" s="21" t="n">
        <v>571</v>
      </c>
      <c r="Q5" s="21" t="n">
        <v>195</v>
      </c>
      <c r="R5" s="21" t="n">
        <v>35</v>
      </c>
      <c r="S5" s="21" t="n">
        <v>594</v>
      </c>
      <c r="T5" s="21" t="n">
        <v>521</v>
      </c>
      <c r="U5" s="21" t="n">
        <v>70</v>
      </c>
      <c r="V5" s="21" t="n">
        <v>206</v>
      </c>
      <c r="W5" s="21" t="n">
        <v>449</v>
      </c>
      <c r="X5" s="21" t="n">
        <v>195</v>
      </c>
      <c r="Y5" s="21" t="n">
        <v>104</v>
      </c>
      <c r="Z5" s="22" t="n">
        <v>7936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25</v>
      </c>
      <c r="D6" s="2" t="n">
        <v>2</v>
      </c>
      <c r="E6" s="2" t="n">
        <v>60</v>
      </c>
      <c r="F6" s="21" t="n">
        <v>4</v>
      </c>
      <c r="G6" s="64" t="n">
        <v>2</v>
      </c>
      <c r="H6" s="64" t="n">
        <v>2</v>
      </c>
      <c r="I6" s="2" t="n">
        <v>32</v>
      </c>
      <c r="J6" s="2" t="n">
        <v>11</v>
      </c>
      <c r="K6" s="2" t="n">
        <v>13</v>
      </c>
      <c r="L6" s="2" t="n">
        <v>35</v>
      </c>
      <c r="M6" s="2" t="n">
        <v>30</v>
      </c>
      <c r="N6" s="2" t="n">
        <v>7</v>
      </c>
      <c r="O6" s="2" t="n">
        <v>9</v>
      </c>
      <c r="P6" s="2" t="n">
        <v>32</v>
      </c>
      <c r="Q6" s="2" t="n">
        <v>14</v>
      </c>
      <c r="R6" s="2" t="n">
        <v>1</v>
      </c>
      <c r="S6" s="2" t="n">
        <v>22</v>
      </c>
      <c r="T6" s="2" t="n">
        <v>23</v>
      </c>
      <c r="U6" s="2" t="n">
        <v>1</v>
      </c>
      <c r="V6" s="2" t="n">
        <v>12</v>
      </c>
      <c r="W6" s="2" t="n">
        <v>28</v>
      </c>
      <c r="X6" s="2" t="n">
        <v>11</v>
      </c>
      <c r="Y6" s="2" t="n">
        <v>22</v>
      </c>
      <c r="Z6" s="27" t="n">
        <v>394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6</v>
      </c>
      <c r="F7" s="2" t="n">
        <v>1</v>
      </c>
      <c r="G7" s="2" t="s">
        <v>28</v>
      </c>
      <c r="H7" s="2" t="n">
        <v>1</v>
      </c>
      <c r="I7" s="2" t="n">
        <v>2</v>
      </c>
      <c r="J7" s="2" t="n">
        <v>2</v>
      </c>
      <c r="K7" s="2" t="n">
        <v>2</v>
      </c>
      <c r="L7" s="2" t="s">
        <v>28</v>
      </c>
      <c r="M7" s="2" t="n">
        <v>1</v>
      </c>
      <c r="N7" s="2" t="s">
        <v>28</v>
      </c>
      <c r="O7" s="2" t="n">
        <v>1</v>
      </c>
      <c r="P7" s="2" t="s">
        <v>28</v>
      </c>
      <c r="Q7" s="2" t="s">
        <v>28</v>
      </c>
      <c r="R7" s="2" t="s">
        <v>28</v>
      </c>
      <c r="S7" s="2" t="s">
        <v>28</v>
      </c>
      <c r="T7" s="2" t="s">
        <v>28</v>
      </c>
      <c r="U7" s="2" t="s">
        <v>28</v>
      </c>
      <c r="V7" s="2" t="n">
        <v>1</v>
      </c>
      <c r="W7" s="2" t="n">
        <v>2</v>
      </c>
      <c r="X7" s="2" t="n">
        <v>1</v>
      </c>
      <c r="Y7" s="2" t="s">
        <v>28</v>
      </c>
      <c r="Z7" s="27" t="n">
        <v>20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80</v>
      </c>
      <c r="D8" s="2" t="s">
        <v>28</v>
      </c>
      <c r="E8" s="2" t="n">
        <v>249</v>
      </c>
      <c r="F8" s="21" t="n">
        <v>11</v>
      </c>
      <c r="G8" s="64" t="n">
        <v>5</v>
      </c>
      <c r="H8" s="64" t="n">
        <v>6</v>
      </c>
      <c r="I8" s="2" t="n">
        <v>62</v>
      </c>
      <c r="J8" s="2" t="n">
        <v>18</v>
      </c>
      <c r="K8" s="2" t="n">
        <v>53</v>
      </c>
      <c r="L8" s="2" t="n">
        <v>111</v>
      </c>
      <c r="M8" s="2" t="n">
        <v>69</v>
      </c>
      <c r="N8" s="2" t="n">
        <v>10</v>
      </c>
      <c r="O8" s="2" t="n">
        <v>20</v>
      </c>
      <c r="P8" s="2" t="n">
        <v>111</v>
      </c>
      <c r="Q8" s="2" t="n">
        <v>10</v>
      </c>
      <c r="R8" s="2" t="n">
        <v>2</v>
      </c>
      <c r="S8" s="2" t="n">
        <v>46</v>
      </c>
      <c r="T8" s="2" t="n">
        <v>42</v>
      </c>
      <c r="U8" s="2" t="n">
        <v>4</v>
      </c>
      <c r="V8" s="2" t="n">
        <v>12</v>
      </c>
      <c r="W8" s="2" t="n">
        <v>35</v>
      </c>
      <c r="X8" s="2" t="n">
        <v>32</v>
      </c>
      <c r="Y8" s="2" t="n">
        <v>45</v>
      </c>
      <c r="Z8" s="27" t="n">
        <v>1022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112</v>
      </c>
      <c r="D9" s="2" t="s">
        <v>28</v>
      </c>
      <c r="E9" s="2" t="n">
        <v>302</v>
      </c>
      <c r="F9" s="21" t="n">
        <v>14</v>
      </c>
      <c r="G9" s="64" t="n">
        <v>4</v>
      </c>
      <c r="H9" s="64" t="n">
        <v>10</v>
      </c>
      <c r="I9" s="2" t="n">
        <v>95</v>
      </c>
      <c r="J9" s="2" t="n">
        <v>27</v>
      </c>
      <c r="K9" s="2" t="n">
        <v>53</v>
      </c>
      <c r="L9" s="2" t="n">
        <v>158</v>
      </c>
      <c r="M9" s="2" t="n">
        <v>91</v>
      </c>
      <c r="N9" s="2" t="n">
        <v>13</v>
      </c>
      <c r="O9" s="2" t="n">
        <v>25</v>
      </c>
      <c r="P9" s="2" t="n">
        <v>117</v>
      </c>
      <c r="Q9" s="2" t="n">
        <v>42</v>
      </c>
      <c r="R9" s="2" t="n">
        <v>13</v>
      </c>
      <c r="S9" s="2" t="n">
        <v>241</v>
      </c>
      <c r="T9" s="2" t="n">
        <v>145</v>
      </c>
      <c r="U9" s="2" t="n">
        <v>22</v>
      </c>
      <c r="V9" s="2" t="n">
        <v>60</v>
      </c>
      <c r="W9" s="2" t="n">
        <v>136</v>
      </c>
      <c r="X9" s="2" t="n">
        <v>48</v>
      </c>
      <c r="Y9" s="2" t="n">
        <v>11</v>
      </c>
      <c r="Z9" s="27" t="n">
        <v>1725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14586</v>
      </c>
      <c r="D10" s="21" t="n">
        <v>420</v>
      </c>
      <c r="E10" s="21" t="n">
        <v>29652</v>
      </c>
      <c r="F10" s="21" t="n">
        <v>2675</v>
      </c>
      <c r="G10" s="63" t="n">
        <v>1172</v>
      </c>
      <c r="H10" s="63" t="n">
        <v>1503</v>
      </c>
      <c r="I10" s="21" t="n">
        <v>13934</v>
      </c>
      <c r="J10" s="21" t="n">
        <v>4345</v>
      </c>
      <c r="K10" s="21" t="n">
        <v>6083</v>
      </c>
      <c r="L10" s="21" t="n">
        <v>14402</v>
      </c>
      <c r="M10" s="21" t="n">
        <v>12052</v>
      </c>
      <c r="N10" s="21" t="n">
        <v>2811</v>
      </c>
      <c r="O10" s="21" t="n">
        <v>4582</v>
      </c>
      <c r="P10" s="21" t="n">
        <v>15783</v>
      </c>
      <c r="Q10" s="21" t="n">
        <v>3402</v>
      </c>
      <c r="R10" s="21" t="n">
        <v>810</v>
      </c>
      <c r="S10" s="21" t="n">
        <v>13580</v>
      </c>
      <c r="T10" s="21" t="n">
        <v>9652</v>
      </c>
      <c r="U10" s="21" t="n">
        <v>1474</v>
      </c>
      <c r="V10" s="21" t="n">
        <v>4330</v>
      </c>
      <c r="W10" s="21" t="n">
        <v>12190</v>
      </c>
      <c r="X10" s="21" t="n">
        <v>4330</v>
      </c>
      <c r="Y10" s="21" t="n">
        <v>532</v>
      </c>
      <c r="Z10" s="22" t="n">
        <v>171625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14015</v>
      </c>
      <c r="D11" s="2" t="n">
        <v>406</v>
      </c>
      <c r="E11" s="2" t="n">
        <v>28405</v>
      </c>
      <c r="F11" s="21" t="n">
        <v>2645</v>
      </c>
      <c r="G11" s="64" t="n">
        <v>1150</v>
      </c>
      <c r="H11" s="64" t="n">
        <v>1495</v>
      </c>
      <c r="I11" s="2" t="n">
        <v>13233</v>
      </c>
      <c r="J11" s="2" t="n">
        <v>4126</v>
      </c>
      <c r="K11" s="2" t="n">
        <v>5773</v>
      </c>
      <c r="L11" s="2" t="n">
        <v>13561</v>
      </c>
      <c r="M11" s="2" t="n">
        <v>11585</v>
      </c>
      <c r="N11" s="2" t="n">
        <v>2694</v>
      </c>
      <c r="O11" s="2" t="n">
        <v>4358</v>
      </c>
      <c r="P11" s="2" t="n">
        <v>14964</v>
      </c>
      <c r="Q11" s="2" t="n">
        <v>3215</v>
      </c>
      <c r="R11" s="2" t="n">
        <v>771</v>
      </c>
      <c r="S11" s="2" t="n">
        <v>13074</v>
      </c>
      <c r="T11" s="2" t="n">
        <v>9162</v>
      </c>
      <c r="U11" s="2" t="n">
        <v>1416</v>
      </c>
      <c r="V11" s="2" t="n">
        <v>4108</v>
      </c>
      <c r="W11" s="2" t="n">
        <v>11657</v>
      </c>
      <c r="X11" s="2" t="n">
        <v>4133</v>
      </c>
      <c r="Y11" s="2" t="n">
        <v>505</v>
      </c>
      <c r="Z11" s="27" t="n">
        <v>163806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261</v>
      </c>
      <c r="D12" s="2" t="n">
        <v>14</v>
      </c>
      <c r="E12" s="2" t="n">
        <v>517</v>
      </c>
      <c r="F12" s="21" t="n">
        <v>81</v>
      </c>
      <c r="G12" s="64" t="n">
        <v>39</v>
      </c>
      <c r="H12" s="64" t="n">
        <v>42</v>
      </c>
      <c r="I12" s="2" t="n">
        <v>278</v>
      </c>
      <c r="J12" s="2" t="n">
        <v>98</v>
      </c>
      <c r="K12" s="2" t="n">
        <v>84</v>
      </c>
      <c r="L12" s="2" t="n">
        <v>208</v>
      </c>
      <c r="M12" s="2" t="n">
        <v>171</v>
      </c>
      <c r="N12" s="2" t="n">
        <v>42</v>
      </c>
      <c r="O12" s="2" t="n">
        <v>43</v>
      </c>
      <c r="P12" s="2" t="n">
        <v>239</v>
      </c>
      <c r="Q12" s="2" t="n">
        <v>56</v>
      </c>
      <c r="R12" s="2" t="n">
        <v>16</v>
      </c>
      <c r="S12" s="2" t="n">
        <v>146</v>
      </c>
      <c r="T12" s="2" t="n">
        <v>164</v>
      </c>
      <c r="U12" s="2" t="n">
        <v>28</v>
      </c>
      <c r="V12" s="2" t="n">
        <v>73</v>
      </c>
      <c r="W12" s="2" t="n">
        <v>162</v>
      </c>
      <c r="X12" s="2" t="n">
        <v>109</v>
      </c>
      <c r="Y12" s="2" t="n">
        <v>11</v>
      </c>
      <c r="Z12" s="27" t="n">
        <v>2801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79</v>
      </c>
      <c r="D13" s="2" t="n">
        <v>9</v>
      </c>
      <c r="E13" s="2" t="n">
        <v>360</v>
      </c>
      <c r="F13" s="21" t="n">
        <v>56</v>
      </c>
      <c r="G13" s="64" t="n">
        <v>27</v>
      </c>
      <c r="H13" s="64" t="n">
        <v>29</v>
      </c>
      <c r="I13" s="2" t="n">
        <v>234</v>
      </c>
      <c r="J13" s="2" t="n">
        <v>56</v>
      </c>
      <c r="K13" s="2" t="n">
        <v>74</v>
      </c>
      <c r="L13" s="2" t="n">
        <v>106</v>
      </c>
      <c r="M13" s="2" t="n">
        <v>143</v>
      </c>
      <c r="N13" s="2" t="n">
        <v>15</v>
      </c>
      <c r="O13" s="2" t="n">
        <v>37</v>
      </c>
      <c r="P13" s="2" t="n">
        <v>123</v>
      </c>
      <c r="Q13" s="2" t="n">
        <v>26</v>
      </c>
      <c r="R13" s="2" t="n">
        <v>9</v>
      </c>
      <c r="S13" s="2" t="n">
        <v>100</v>
      </c>
      <c r="T13" s="2" t="n">
        <v>56</v>
      </c>
      <c r="U13" s="2" t="n">
        <v>10</v>
      </c>
      <c r="V13" s="2" t="n">
        <v>35</v>
      </c>
      <c r="W13" s="2" t="n">
        <v>71</v>
      </c>
      <c r="X13" s="2" t="n">
        <v>60</v>
      </c>
      <c r="Y13" s="2" t="n">
        <v>5</v>
      </c>
      <c r="Z13" s="27" t="n">
        <v>1764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770</v>
      </c>
      <c r="D14" s="2" t="n">
        <v>19</v>
      </c>
      <c r="E14" s="2" t="n">
        <v>2011</v>
      </c>
      <c r="F14" s="21" t="n">
        <v>154</v>
      </c>
      <c r="G14" s="64" t="n">
        <v>79</v>
      </c>
      <c r="H14" s="64" t="n">
        <v>75</v>
      </c>
      <c r="I14" s="2" t="n">
        <v>696</v>
      </c>
      <c r="J14" s="2" t="n">
        <v>273</v>
      </c>
      <c r="K14" s="2" t="n">
        <v>270</v>
      </c>
      <c r="L14" s="2" t="n">
        <v>1041</v>
      </c>
      <c r="M14" s="2" t="n">
        <v>917</v>
      </c>
      <c r="N14" s="2" t="n">
        <v>251</v>
      </c>
      <c r="O14" s="2" t="n">
        <v>364</v>
      </c>
      <c r="P14" s="2" t="n">
        <v>878</v>
      </c>
      <c r="Q14" s="2" t="n">
        <v>247</v>
      </c>
      <c r="R14" s="2" t="n">
        <v>72</v>
      </c>
      <c r="S14" s="2" t="n">
        <v>724</v>
      </c>
      <c r="T14" s="2" t="n">
        <v>538</v>
      </c>
      <c r="U14" s="2" t="n">
        <v>103</v>
      </c>
      <c r="V14" s="2" t="n">
        <v>305</v>
      </c>
      <c r="W14" s="2" t="n">
        <v>674</v>
      </c>
      <c r="X14" s="2" t="n">
        <v>189</v>
      </c>
      <c r="Y14" s="2" t="n">
        <v>26</v>
      </c>
      <c r="Z14" s="27" t="n">
        <v>10522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1245</v>
      </c>
      <c r="D15" s="2" t="n">
        <v>30</v>
      </c>
      <c r="E15" s="2" t="n">
        <v>2245</v>
      </c>
      <c r="F15" s="21" t="n">
        <v>224</v>
      </c>
      <c r="G15" s="64" t="n">
        <v>94</v>
      </c>
      <c r="H15" s="64" t="n">
        <v>130</v>
      </c>
      <c r="I15" s="2" t="n">
        <v>1171</v>
      </c>
      <c r="J15" s="2" t="n">
        <v>336</v>
      </c>
      <c r="K15" s="2" t="n">
        <v>514</v>
      </c>
      <c r="L15" s="2" t="n">
        <v>1180</v>
      </c>
      <c r="M15" s="2" t="n">
        <v>1022</v>
      </c>
      <c r="N15" s="2" t="n">
        <v>255</v>
      </c>
      <c r="O15" s="2" t="n">
        <v>406</v>
      </c>
      <c r="P15" s="2" t="n">
        <v>1337</v>
      </c>
      <c r="Q15" s="2" t="n">
        <v>349</v>
      </c>
      <c r="R15" s="2" t="n">
        <v>74</v>
      </c>
      <c r="S15" s="2" t="n">
        <v>982</v>
      </c>
      <c r="T15" s="2" t="n">
        <v>728</v>
      </c>
      <c r="U15" s="2" t="n">
        <v>120</v>
      </c>
      <c r="V15" s="2" t="n">
        <v>336</v>
      </c>
      <c r="W15" s="2" t="n">
        <v>1141</v>
      </c>
      <c r="X15" s="2" t="n">
        <v>362</v>
      </c>
      <c r="Y15" s="2" t="n">
        <v>22</v>
      </c>
      <c r="Z15" s="27" t="n">
        <v>14079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425</v>
      </c>
      <c r="D16" s="2" t="n">
        <v>14</v>
      </c>
      <c r="E16" s="2" t="n">
        <v>706</v>
      </c>
      <c r="F16" s="21" t="n">
        <v>78</v>
      </c>
      <c r="G16" s="64" t="n">
        <v>37</v>
      </c>
      <c r="H16" s="64" t="n">
        <v>41</v>
      </c>
      <c r="I16" s="2" t="n">
        <v>367</v>
      </c>
      <c r="J16" s="2" t="n">
        <v>121</v>
      </c>
      <c r="K16" s="2" t="n">
        <v>163</v>
      </c>
      <c r="L16" s="2" t="n">
        <v>346</v>
      </c>
      <c r="M16" s="2" t="n">
        <v>296</v>
      </c>
      <c r="N16" s="2" t="n">
        <v>80</v>
      </c>
      <c r="O16" s="2" t="n">
        <v>132</v>
      </c>
      <c r="P16" s="2" t="n">
        <v>395</v>
      </c>
      <c r="Q16" s="2" t="n">
        <v>95</v>
      </c>
      <c r="R16" s="2" t="n">
        <v>19</v>
      </c>
      <c r="S16" s="2" t="n">
        <v>276</v>
      </c>
      <c r="T16" s="2" t="n">
        <v>209</v>
      </c>
      <c r="U16" s="2" t="n">
        <v>40</v>
      </c>
      <c r="V16" s="2" t="n">
        <v>115</v>
      </c>
      <c r="W16" s="2" t="n">
        <v>266</v>
      </c>
      <c r="X16" s="2" t="n">
        <v>116</v>
      </c>
      <c r="Y16" s="2" t="n">
        <v>11</v>
      </c>
      <c r="Z16" s="27" t="n">
        <v>4270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715</v>
      </c>
      <c r="D17" s="2" t="n">
        <v>14</v>
      </c>
      <c r="E17" s="2" t="n">
        <v>1986</v>
      </c>
      <c r="F17" s="21" t="n">
        <v>161</v>
      </c>
      <c r="G17" s="64" t="n">
        <v>63</v>
      </c>
      <c r="H17" s="64" t="n">
        <v>98</v>
      </c>
      <c r="I17" s="2" t="n">
        <v>793</v>
      </c>
      <c r="J17" s="2" t="n">
        <v>259</v>
      </c>
      <c r="K17" s="2" t="n">
        <v>271</v>
      </c>
      <c r="L17" s="2" t="n">
        <v>614</v>
      </c>
      <c r="M17" s="2" t="n">
        <v>530</v>
      </c>
      <c r="N17" s="2" t="n">
        <v>127</v>
      </c>
      <c r="O17" s="2" t="n">
        <v>149</v>
      </c>
      <c r="P17" s="2" t="n">
        <v>733</v>
      </c>
      <c r="Q17" s="2" t="n">
        <v>148</v>
      </c>
      <c r="R17" s="2" t="n">
        <v>38</v>
      </c>
      <c r="S17" s="2" t="n">
        <v>1060</v>
      </c>
      <c r="T17" s="2" t="n">
        <v>674</v>
      </c>
      <c r="U17" s="2" t="n">
        <v>119</v>
      </c>
      <c r="V17" s="2" t="n">
        <v>279</v>
      </c>
      <c r="W17" s="2" t="n">
        <v>746</v>
      </c>
      <c r="X17" s="2" t="n">
        <v>281</v>
      </c>
      <c r="Y17" s="2" t="n">
        <v>28</v>
      </c>
      <c r="Z17" s="27" t="n">
        <v>9725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801</v>
      </c>
      <c r="D18" s="2" t="n">
        <v>22</v>
      </c>
      <c r="E18" s="2" t="n">
        <v>1873</v>
      </c>
      <c r="F18" s="21" t="n">
        <v>203</v>
      </c>
      <c r="G18" s="64" t="n">
        <v>89</v>
      </c>
      <c r="H18" s="64" t="n">
        <v>114</v>
      </c>
      <c r="I18" s="2" t="n">
        <v>930</v>
      </c>
      <c r="J18" s="2" t="n">
        <v>277</v>
      </c>
      <c r="K18" s="2" t="n">
        <v>305</v>
      </c>
      <c r="L18" s="2" t="n">
        <v>921</v>
      </c>
      <c r="M18" s="2" t="n">
        <v>680</v>
      </c>
      <c r="N18" s="2" t="n">
        <v>162</v>
      </c>
      <c r="O18" s="2" t="n">
        <v>271</v>
      </c>
      <c r="P18" s="2" t="n">
        <v>862</v>
      </c>
      <c r="Q18" s="2" t="n">
        <v>183</v>
      </c>
      <c r="R18" s="2" t="n">
        <v>51</v>
      </c>
      <c r="S18" s="2" t="n">
        <v>585</v>
      </c>
      <c r="T18" s="2" t="n">
        <v>465</v>
      </c>
      <c r="U18" s="2" t="n">
        <v>66</v>
      </c>
      <c r="V18" s="2" t="n">
        <v>170</v>
      </c>
      <c r="W18" s="2" t="n">
        <v>676</v>
      </c>
      <c r="X18" s="2" t="n">
        <v>293</v>
      </c>
      <c r="Y18" s="2" t="n">
        <v>38</v>
      </c>
      <c r="Z18" s="27" t="n">
        <v>9834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3007</v>
      </c>
      <c r="D19" s="2" t="n">
        <v>84</v>
      </c>
      <c r="E19" s="2" t="n">
        <v>6021</v>
      </c>
      <c r="F19" s="21" t="n">
        <v>436</v>
      </c>
      <c r="G19" s="64" t="n">
        <v>199</v>
      </c>
      <c r="H19" s="64" t="n">
        <v>237</v>
      </c>
      <c r="I19" s="2" t="n">
        <v>2867</v>
      </c>
      <c r="J19" s="2" t="n">
        <v>819</v>
      </c>
      <c r="K19" s="2" t="n">
        <v>1274</v>
      </c>
      <c r="L19" s="2" t="n">
        <v>2911</v>
      </c>
      <c r="M19" s="2" t="n">
        <v>2336</v>
      </c>
      <c r="N19" s="2" t="n">
        <v>509</v>
      </c>
      <c r="O19" s="2" t="n">
        <v>886</v>
      </c>
      <c r="P19" s="2" t="n">
        <v>3598</v>
      </c>
      <c r="Q19" s="2" t="n">
        <v>579</v>
      </c>
      <c r="R19" s="2" t="n">
        <v>132</v>
      </c>
      <c r="S19" s="2" t="n">
        <v>3138</v>
      </c>
      <c r="T19" s="2" t="n">
        <v>1791</v>
      </c>
      <c r="U19" s="2" t="n">
        <v>233</v>
      </c>
      <c r="V19" s="2" t="n">
        <v>731</v>
      </c>
      <c r="W19" s="2" t="n">
        <v>2340</v>
      </c>
      <c r="X19" s="2" t="n">
        <v>823</v>
      </c>
      <c r="Y19" s="2" t="n">
        <v>95</v>
      </c>
      <c r="Z19" s="27" t="n">
        <v>34610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132</v>
      </c>
      <c r="D20" s="2" t="n">
        <v>6</v>
      </c>
      <c r="E20" s="2" t="n">
        <v>289</v>
      </c>
      <c r="F20" s="21" t="n">
        <v>28</v>
      </c>
      <c r="G20" s="64" t="n">
        <v>8</v>
      </c>
      <c r="H20" s="64" t="n">
        <v>20</v>
      </c>
      <c r="I20" s="2" t="n">
        <v>151</v>
      </c>
      <c r="J20" s="2" t="n">
        <v>50</v>
      </c>
      <c r="K20" s="2" t="n">
        <v>62</v>
      </c>
      <c r="L20" s="2" t="n">
        <v>122</v>
      </c>
      <c r="M20" s="2" t="n">
        <v>120</v>
      </c>
      <c r="N20" s="2" t="n">
        <v>25</v>
      </c>
      <c r="O20" s="2" t="n">
        <v>55</v>
      </c>
      <c r="P20" s="2" t="n">
        <v>174</v>
      </c>
      <c r="Q20" s="2" t="n">
        <v>37</v>
      </c>
      <c r="R20" s="2" t="n">
        <v>6</v>
      </c>
      <c r="S20" s="2" t="n">
        <v>109</v>
      </c>
      <c r="T20" s="2" t="n">
        <v>107</v>
      </c>
      <c r="U20" s="2" t="n">
        <v>7</v>
      </c>
      <c r="V20" s="2" t="n">
        <v>37</v>
      </c>
      <c r="W20" s="2" t="n">
        <v>98</v>
      </c>
      <c r="X20" s="2" t="n">
        <v>35</v>
      </c>
      <c r="Y20" s="2" t="n">
        <v>5</v>
      </c>
      <c r="Z20" s="27" t="n">
        <v>1655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50</v>
      </c>
      <c r="D21" s="2" t="n">
        <v>28</v>
      </c>
      <c r="E21" s="2" t="n">
        <v>2199</v>
      </c>
      <c r="F21" s="21" t="n">
        <v>192</v>
      </c>
      <c r="G21" s="64" t="n">
        <v>82</v>
      </c>
      <c r="H21" s="64" t="n">
        <v>110</v>
      </c>
      <c r="I21" s="2" t="n">
        <v>1017</v>
      </c>
      <c r="J21" s="2" t="n">
        <v>331</v>
      </c>
      <c r="K21" s="2" t="n">
        <v>437</v>
      </c>
      <c r="L21" s="2" t="n">
        <v>975</v>
      </c>
      <c r="M21" s="2" t="n">
        <v>759</v>
      </c>
      <c r="N21" s="2" t="n">
        <v>171</v>
      </c>
      <c r="O21" s="2" t="n">
        <v>313</v>
      </c>
      <c r="P21" s="2" t="n">
        <v>1020</v>
      </c>
      <c r="Q21" s="2" t="n">
        <v>216</v>
      </c>
      <c r="R21" s="2" t="n">
        <v>39</v>
      </c>
      <c r="S21" s="2" t="n">
        <v>953</v>
      </c>
      <c r="T21" s="2" t="n">
        <v>702</v>
      </c>
      <c r="U21" s="2" t="n">
        <v>90</v>
      </c>
      <c r="V21" s="2" t="n">
        <v>269</v>
      </c>
      <c r="W21" s="2" t="n">
        <v>934</v>
      </c>
      <c r="X21" s="2" t="n">
        <v>317</v>
      </c>
      <c r="Y21" s="2" t="n">
        <v>38</v>
      </c>
      <c r="Z21" s="27" t="n">
        <v>12050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1</v>
      </c>
      <c r="D22" s="2" t="n">
        <v>2</v>
      </c>
      <c r="E22" s="2" t="n">
        <v>71</v>
      </c>
      <c r="F22" s="21" t="n">
        <v>8</v>
      </c>
      <c r="G22" s="64" t="n">
        <v>6</v>
      </c>
      <c r="H22" s="64" t="n">
        <v>2</v>
      </c>
      <c r="I22" s="2" t="n">
        <v>28</v>
      </c>
      <c r="J22" s="2" t="n">
        <v>14</v>
      </c>
      <c r="K22" s="2" t="n">
        <v>7</v>
      </c>
      <c r="L22" s="2" t="n">
        <v>28</v>
      </c>
      <c r="M22" s="2" t="n">
        <v>29</v>
      </c>
      <c r="N22" s="2" t="n">
        <v>6</v>
      </c>
      <c r="O22" s="2" t="n">
        <v>5</v>
      </c>
      <c r="P22" s="2" t="n">
        <v>42</v>
      </c>
      <c r="Q22" s="2" t="n">
        <v>7</v>
      </c>
      <c r="R22" s="2" t="n">
        <v>2</v>
      </c>
      <c r="S22" s="2" t="n">
        <v>37</v>
      </c>
      <c r="T22" s="2" t="n">
        <v>30</v>
      </c>
      <c r="U22" s="2" t="n">
        <v>3</v>
      </c>
      <c r="V22" s="2" t="n">
        <v>8</v>
      </c>
      <c r="W22" s="2" t="n">
        <v>27</v>
      </c>
      <c r="X22" s="2" t="n">
        <v>12</v>
      </c>
      <c r="Y22" s="2" t="n">
        <v>10</v>
      </c>
      <c r="Z22" s="27" t="n">
        <v>417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192</v>
      </c>
      <c r="D23" s="2" t="n">
        <v>8</v>
      </c>
      <c r="E23" s="2" t="n">
        <v>323</v>
      </c>
      <c r="F23" s="21" t="n">
        <v>46</v>
      </c>
      <c r="G23" s="64" t="n">
        <v>19</v>
      </c>
      <c r="H23" s="64" t="n">
        <v>27</v>
      </c>
      <c r="I23" s="2" t="n">
        <v>166</v>
      </c>
      <c r="J23" s="2" t="n">
        <v>56</v>
      </c>
      <c r="K23" s="2" t="n">
        <v>81</v>
      </c>
      <c r="L23" s="2" t="n">
        <v>183</v>
      </c>
      <c r="M23" s="2" t="n">
        <v>175</v>
      </c>
      <c r="N23" s="2" t="n">
        <v>36</v>
      </c>
      <c r="O23" s="2" t="n">
        <v>51</v>
      </c>
      <c r="P23" s="2" t="n">
        <v>235</v>
      </c>
      <c r="Q23" s="2" t="n">
        <v>47</v>
      </c>
      <c r="R23" s="2" t="n">
        <v>7</v>
      </c>
      <c r="S23" s="2" t="n">
        <v>205</v>
      </c>
      <c r="T23" s="2" t="n">
        <v>162</v>
      </c>
      <c r="U23" s="2" t="n">
        <v>33</v>
      </c>
      <c r="V23" s="2" t="n">
        <v>75</v>
      </c>
      <c r="W23" s="2" t="n">
        <v>246</v>
      </c>
      <c r="X23" s="2" t="n">
        <v>60</v>
      </c>
      <c r="Y23" s="2" t="n">
        <v>17</v>
      </c>
      <c r="Z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259</v>
      </c>
      <c r="D24" s="2" t="n">
        <v>5</v>
      </c>
      <c r="E24" s="2" t="n">
        <v>581</v>
      </c>
      <c r="F24" s="21" t="n">
        <v>60</v>
      </c>
      <c r="G24" s="64" t="n">
        <v>21</v>
      </c>
      <c r="H24" s="64" t="n">
        <v>39</v>
      </c>
      <c r="I24" s="2" t="n">
        <v>253</v>
      </c>
      <c r="J24" s="2" t="n">
        <v>86</v>
      </c>
      <c r="K24" s="2" t="n">
        <v>138</v>
      </c>
      <c r="L24" s="2" t="n">
        <v>294</v>
      </c>
      <c r="M24" s="2" t="n">
        <v>245</v>
      </c>
      <c r="N24" s="2" t="n">
        <v>44</v>
      </c>
      <c r="O24" s="2" t="n">
        <v>92</v>
      </c>
      <c r="P24" s="2" t="n">
        <v>326</v>
      </c>
      <c r="Q24" s="2" t="n">
        <v>48</v>
      </c>
      <c r="R24" s="2" t="n">
        <v>19</v>
      </c>
      <c r="S24" s="2" t="n">
        <v>198</v>
      </c>
      <c r="T24" s="2" t="n">
        <v>187</v>
      </c>
      <c r="U24" s="2" t="n">
        <v>16</v>
      </c>
      <c r="V24" s="2" t="n">
        <v>101</v>
      </c>
      <c r="W24" s="2" t="n">
        <v>216</v>
      </c>
      <c r="X24" s="2" t="n">
        <v>78</v>
      </c>
      <c r="Y24" s="2" t="n">
        <v>10</v>
      </c>
      <c r="Z24" s="27" t="n">
        <v>3256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696</v>
      </c>
      <c r="D25" s="2" t="n">
        <v>28</v>
      </c>
      <c r="E25" s="2" t="n">
        <v>1035</v>
      </c>
      <c r="F25" s="21" t="n">
        <v>121</v>
      </c>
      <c r="G25" s="64" t="n">
        <v>63</v>
      </c>
      <c r="H25" s="64" t="n">
        <v>58</v>
      </c>
      <c r="I25" s="2" t="n">
        <v>488</v>
      </c>
      <c r="J25" s="2" t="n">
        <v>159</v>
      </c>
      <c r="K25" s="2" t="n">
        <v>243</v>
      </c>
      <c r="L25" s="2" t="n">
        <v>613</v>
      </c>
      <c r="M25" s="2" t="n">
        <v>531</v>
      </c>
      <c r="N25" s="2" t="n">
        <v>132</v>
      </c>
      <c r="O25" s="2" t="n">
        <v>220</v>
      </c>
      <c r="P25" s="2" t="n">
        <v>701</v>
      </c>
      <c r="Q25" s="2" t="n">
        <v>176</v>
      </c>
      <c r="R25" s="2" t="n">
        <v>37</v>
      </c>
      <c r="S25" s="2" t="n">
        <v>640</v>
      </c>
      <c r="T25" s="2" t="n">
        <v>471</v>
      </c>
      <c r="U25" s="2" t="n">
        <v>69</v>
      </c>
      <c r="V25" s="2" t="n">
        <v>243</v>
      </c>
      <c r="W25" s="2" t="n">
        <v>680</v>
      </c>
      <c r="X25" s="2" t="n">
        <v>203</v>
      </c>
      <c r="Y25" s="2" t="n">
        <v>16</v>
      </c>
      <c r="Z25" s="27" t="n">
        <v>7502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262</v>
      </c>
      <c r="D26" s="2" t="n">
        <v>12</v>
      </c>
      <c r="E26" s="2" t="n">
        <v>597</v>
      </c>
      <c r="F26" s="21" t="n">
        <v>62</v>
      </c>
      <c r="G26" s="64" t="n">
        <v>22</v>
      </c>
      <c r="H26" s="64" t="n">
        <v>40</v>
      </c>
      <c r="I26" s="2" t="n">
        <v>283</v>
      </c>
      <c r="J26" s="2" t="n">
        <v>86</v>
      </c>
      <c r="K26" s="2" t="n">
        <v>99</v>
      </c>
      <c r="L26" s="2" t="n">
        <v>286</v>
      </c>
      <c r="M26" s="2" t="n">
        <v>252</v>
      </c>
      <c r="N26" s="2" t="n">
        <v>55</v>
      </c>
      <c r="O26" s="2" t="n">
        <v>97</v>
      </c>
      <c r="P26" s="2" t="n">
        <v>274</v>
      </c>
      <c r="Q26" s="2" t="n">
        <v>51</v>
      </c>
      <c r="R26" s="2" t="n">
        <v>10</v>
      </c>
      <c r="S26" s="2" t="n">
        <v>178</v>
      </c>
      <c r="T26" s="2" t="n">
        <v>132</v>
      </c>
      <c r="U26" s="2" t="n">
        <v>29</v>
      </c>
      <c r="V26" s="2" t="n">
        <v>68</v>
      </c>
      <c r="W26" s="2" t="n">
        <v>162</v>
      </c>
      <c r="X26" s="2" t="n">
        <v>70</v>
      </c>
      <c r="Y26" s="2" t="n">
        <v>6</v>
      </c>
      <c r="Z26" s="27" t="n">
        <v>3071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453</v>
      </c>
      <c r="D27" s="2" t="n">
        <v>16</v>
      </c>
      <c r="E27" s="2" t="n">
        <v>722</v>
      </c>
      <c r="F27" s="21" t="n">
        <v>107</v>
      </c>
      <c r="G27" s="64" t="n">
        <v>52</v>
      </c>
      <c r="H27" s="64" t="n">
        <v>55</v>
      </c>
      <c r="I27" s="2" t="n">
        <v>342</v>
      </c>
      <c r="J27" s="2" t="n">
        <v>104</v>
      </c>
      <c r="K27" s="2" t="n">
        <v>202</v>
      </c>
      <c r="L27" s="2" t="n">
        <v>428</v>
      </c>
      <c r="M27" s="2" t="n">
        <v>407</v>
      </c>
      <c r="N27" s="2" t="n">
        <v>92</v>
      </c>
      <c r="O27" s="2" t="n">
        <v>143</v>
      </c>
      <c r="P27" s="2" t="n">
        <v>532</v>
      </c>
      <c r="Q27" s="2" t="n">
        <v>114</v>
      </c>
      <c r="R27" s="2" t="n">
        <v>32</v>
      </c>
      <c r="S27" s="2" t="n">
        <v>574</v>
      </c>
      <c r="T27" s="2" t="n">
        <v>392</v>
      </c>
      <c r="U27" s="2" t="n">
        <v>59</v>
      </c>
      <c r="V27" s="2" t="n">
        <v>161</v>
      </c>
      <c r="W27" s="2" t="n">
        <v>468</v>
      </c>
      <c r="X27" s="2" t="n">
        <v>125</v>
      </c>
      <c r="Y27" s="2" t="n">
        <v>9</v>
      </c>
      <c r="Z27" s="27" t="n">
        <v>5482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1202</v>
      </c>
      <c r="D28" s="2" t="n">
        <v>27</v>
      </c>
      <c r="E28" s="2" t="n">
        <v>2203</v>
      </c>
      <c r="F28" s="21" t="n">
        <v>204</v>
      </c>
      <c r="G28" s="64" t="n">
        <v>86</v>
      </c>
      <c r="H28" s="64" t="n">
        <v>118</v>
      </c>
      <c r="I28" s="2" t="n">
        <v>1107</v>
      </c>
      <c r="J28" s="2" t="n">
        <v>296</v>
      </c>
      <c r="K28" s="2" t="n">
        <v>482</v>
      </c>
      <c r="L28" s="2" t="n">
        <v>1148</v>
      </c>
      <c r="M28" s="2" t="n">
        <v>1059</v>
      </c>
      <c r="N28" s="2" t="n">
        <v>259</v>
      </c>
      <c r="O28" s="2" t="n">
        <v>378</v>
      </c>
      <c r="P28" s="2" t="n">
        <v>1300</v>
      </c>
      <c r="Q28" s="2" t="n">
        <v>277</v>
      </c>
      <c r="R28" s="2" t="n">
        <v>71</v>
      </c>
      <c r="S28" s="2" t="n">
        <v>1085</v>
      </c>
      <c r="T28" s="2" t="n">
        <v>801</v>
      </c>
      <c r="U28" s="2" t="n">
        <v>133</v>
      </c>
      <c r="V28" s="2" t="n">
        <v>428</v>
      </c>
      <c r="W28" s="2" t="n">
        <v>994</v>
      </c>
      <c r="X28" s="2" t="n">
        <v>346</v>
      </c>
      <c r="Y28" s="2" t="n">
        <v>80</v>
      </c>
      <c r="Z28" s="27" t="n">
        <v>13880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214</v>
      </c>
      <c r="D29" s="21" t="n">
        <v>10</v>
      </c>
      <c r="E29" s="21" t="n">
        <v>425</v>
      </c>
      <c r="F29" s="21" t="n">
        <v>31</v>
      </c>
      <c r="G29" s="63" t="n">
        <v>12</v>
      </c>
      <c r="H29" s="63" t="n">
        <v>19</v>
      </c>
      <c r="I29" s="21" t="n">
        <v>164</v>
      </c>
      <c r="J29" s="21" t="n">
        <v>55</v>
      </c>
      <c r="K29" s="21" t="n">
        <v>114</v>
      </c>
      <c r="L29" s="21" t="n">
        <v>237</v>
      </c>
      <c r="M29" s="21" t="n">
        <v>191</v>
      </c>
      <c r="N29" s="21" t="n">
        <v>40</v>
      </c>
      <c r="O29" s="21" t="n">
        <v>86</v>
      </c>
      <c r="P29" s="21" t="n">
        <v>269</v>
      </c>
      <c r="Q29" s="21" t="n">
        <v>84</v>
      </c>
      <c r="R29" s="21" t="n">
        <v>15</v>
      </c>
      <c r="S29" s="21" t="n">
        <v>206</v>
      </c>
      <c r="T29" s="21" t="n">
        <v>153</v>
      </c>
      <c r="U29" s="21" t="n">
        <v>21</v>
      </c>
      <c r="V29" s="21" t="n">
        <v>87</v>
      </c>
      <c r="W29" s="21" t="n">
        <v>226</v>
      </c>
      <c r="X29" s="21" t="n">
        <v>73</v>
      </c>
      <c r="Y29" s="21" t="n">
        <v>25</v>
      </c>
      <c r="Z29" s="22" t="n">
        <v>2726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1671</v>
      </c>
      <c r="D30" s="21" t="n">
        <v>36</v>
      </c>
      <c r="E30" s="21" t="n">
        <v>2731</v>
      </c>
      <c r="F30" s="21" t="n">
        <v>188</v>
      </c>
      <c r="G30" s="63" t="n">
        <v>57</v>
      </c>
      <c r="H30" s="63" t="n">
        <v>131</v>
      </c>
      <c r="I30" s="21" t="n">
        <v>1574</v>
      </c>
      <c r="J30" s="21" t="n">
        <v>500</v>
      </c>
      <c r="K30" s="21" t="n">
        <v>853</v>
      </c>
      <c r="L30" s="21" t="n">
        <v>1785</v>
      </c>
      <c r="M30" s="21" t="n">
        <v>1577</v>
      </c>
      <c r="N30" s="21" t="n">
        <v>345</v>
      </c>
      <c r="O30" s="21" t="n">
        <v>567</v>
      </c>
      <c r="P30" s="21" t="n">
        <v>2269</v>
      </c>
      <c r="Q30" s="21" t="n">
        <v>614</v>
      </c>
      <c r="R30" s="21" t="n">
        <v>185</v>
      </c>
      <c r="S30" s="21" t="n">
        <v>2818</v>
      </c>
      <c r="T30" s="21" t="n">
        <v>1925</v>
      </c>
      <c r="U30" s="21" t="n">
        <v>343</v>
      </c>
      <c r="V30" s="21" t="n">
        <v>1006</v>
      </c>
      <c r="W30" s="21" t="n">
        <v>2874</v>
      </c>
      <c r="X30" s="21" t="n">
        <v>554</v>
      </c>
      <c r="Y30" s="21" t="n">
        <v>69</v>
      </c>
      <c r="Z30" s="22" t="n">
        <v>24484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1310</v>
      </c>
      <c r="D31" s="2" t="n">
        <v>25</v>
      </c>
      <c r="E31" s="2" t="n">
        <v>2149</v>
      </c>
      <c r="F31" s="21" t="n">
        <v>162</v>
      </c>
      <c r="G31" s="64" t="n">
        <v>44</v>
      </c>
      <c r="H31" s="64" t="n">
        <v>118</v>
      </c>
      <c r="I31" s="2" t="n">
        <v>1215</v>
      </c>
      <c r="J31" s="2" t="n">
        <v>331</v>
      </c>
      <c r="K31" s="2" t="n">
        <v>633</v>
      </c>
      <c r="L31" s="2" t="n">
        <v>1356</v>
      </c>
      <c r="M31" s="2" t="n">
        <v>1252</v>
      </c>
      <c r="N31" s="2" t="n">
        <v>294</v>
      </c>
      <c r="O31" s="2" t="n">
        <v>418</v>
      </c>
      <c r="P31" s="2" t="n">
        <v>1789</v>
      </c>
      <c r="Q31" s="2" t="n">
        <v>493</v>
      </c>
      <c r="R31" s="2" t="n">
        <v>147</v>
      </c>
      <c r="S31" s="2" t="n">
        <v>2496</v>
      </c>
      <c r="T31" s="2" t="n">
        <v>1634</v>
      </c>
      <c r="U31" s="2" t="n">
        <v>290</v>
      </c>
      <c r="V31" s="2" t="n">
        <v>876</v>
      </c>
      <c r="W31" s="2" t="n">
        <v>2563</v>
      </c>
      <c r="X31" s="2" t="n">
        <v>420</v>
      </c>
      <c r="Y31" s="2" t="n">
        <v>45</v>
      </c>
      <c r="Z31" s="27" t="n">
        <v>19898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936</v>
      </c>
      <c r="D32" s="21" t="n">
        <v>37</v>
      </c>
      <c r="E32" s="21" t="n">
        <v>1557</v>
      </c>
      <c r="F32" s="21" t="n">
        <v>172</v>
      </c>
      <c r="G32" s="63" t="n">
        <v>92</v>
      </c>
      <c r="H32" s="63" t="n">
        <v>80</v>
      </c>
      <c r="I32" s="21" t="n">
        <v>1144</v>
      </c>
      <c r="J32" s="21" t="n">
        <v>308</v>
      </c>
      <c r="K32" s="21" t="n">
        <v>427</v>
      </c>
      <c r="L32" s="21" t="n">
        <v>1101</v>
      </c>
      <c r="M32" s="21" t="n">
        <v>586</v>
      </c>
      <c r="N32" s="21" t="n">
        <v>159</v>
      </c>
      <c r="O32" s="21" t="n">
        <v>266</v>
      </c>
      <c r="P32" s="21" t="n">
        <v>469</v>
      </c>
      <c r="Q32" s="21" t="n">
        <v>251</v>
      </c>
      <c r="R32" s="21" t="n">
        <v>38</v>
      </c>
      <c r="S32" s="21" t="n">
        <v>369</v>
      </c>
      <c r="T32" s="21" t="n">
        <v>419</v>
      </c>
      <c r="U32" s="21" t="n">
        <v>59</v>
      </c>
      <c r="V32" s="21" t="n">
        <v>209</v>
      </c>
      <c r="W32" s="21" t="n">
        <v>553</v>
      </c>
      <c r="X32" s="21" t="n">
        <v>207</v>
      </c>
      <c r="Y32" s="21" t="n">
        <v>33</v>
      </c>
      <c r="Z32" s="22" t="n">
        <v>9300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21</v>
      </c>
      <c r="D33" s="2" t="n">
        <v>2</v>
      </c>
      <c r="E33" s="2" t="n">
        <v>36</v>
      </c>
      <c r="F33" s="21" t="n">
        <v>11</v>
      </c>
      <c r="G33" s="64" t="n">
        <v>8</v>
      </c>
      <c r="H33" s="64" t="n">
        <v>3</v>
      </c>
      <c r="I33" s="2" t="n">
        <v>31</v>
      </c>
      <c r="J33" s="2" t="n">
        <v>13</v>
      </c>
      <c r="K33" s="2" t="n">
        <v>3</v>
      </c>
      <c r="L33" s="2" t="n">
        <v>13</v>
      </c>
      <c r="M33" s="2" t="n">
        <v>10</v>
      </c>
      <c r="N33" s="2" t="n">
        <v>3</v>
      </c>
      <c r="O33" s="2" t="n">
        <v>5</v>
      </c>
      <c r="P33" s="2" t="n">
        <v>9</v>
      </c>
      <c r="Q33" s="2" t="n">
        <v>7</v>
      </c>
      <c r="R33" s="2" t="n">
        <v>1</v>
      </c>
      <c r="S33" s="2" t="n">
        <v>10</v>
      </c>
      <c r="T33" s="2" t="n">
        <v>13</v>
      </c>
      <c r="U33" s="2" t="n">
        <v>4</v>
      </c>
      <c r="V33" s="2" t="n">
        <v>7</v>
      </c>
      <c r="W33" s="2" t="n">
        <v>10</v>
      </c>
      <c r="X33" s="2" t="n">
        <v>7</v>
      </c>
      <c r="Y33" s="2" t="n">
        <v>10</v>
      </c>
      <c r="Z33" s="27" t="n">
        <v>226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17</v>
      </c>
      <c r="D34" s="2" t="s">
        <v>28</v>
      </c>
      <c r="E34" s="2" t="n">
        <v>38</v>
      </c>
      <c r="F34" s="21" t="n">
        <v>3</v>
      </c>
      <c r="G34" s="64" t="s">
        <v>28</v>
      </c>
      <c r="H34" s="64" t="n">
        <v>3</v>
      </c>
      <c r="I34" s="2" t="n">
        <v>14</v>
      </c>
      <c r="J34" s="2" t="n">
        <v>5</v>
      </c>
      <c r="K34" s="2" t="n">
        <v>1</v>
      </c>
      <c r="L34" s="2" t="n">
        <v>13</v>
      </c>
      <c r="M34" s="2" t="n">
        <v>19</v>
      </c>
      <c r="N34" s="2" t="n">
        <v>10</v>
      </c>
      <c r="O34" s="2" t="n">
        <v>1</v>
      </c>
      <c r="P34" s="2" t="n">
        <v>29</v>
      </c>
      <c r="Q34" s="2" t="n">
        <v>11</v>
      </c>
      <c r="R34" s="2" t="s">
        <v>28</v>
      </c>
      <c r="S34" s="2" t="n">
        <v>27</v>
      </c>
      <c r="T34" s="2" t="n">
        <v>11</v>
      </c>
      <c r="U34" s="2" t="s">
        <v>28</v>
      </c>
      <c r="V34" s="2" t="n">
        <v>3</v>
      </c>
      <c r="W34" s="2" t="n">
        <v>8</v>
      </c>
      <c r="X34" s="2" t="n">
        <v>14</v>
      </c>
      <c r="Y34" s="2" t="n">
        <v>16</v>
      </c>
      <c r="Z34" s="27" t="n">
        <v>24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1722</v>
      </c>
      <c r="D35" s="21" t="n">
        <v>58</v>
      </c>
      <c r="E35" s="21" t="n">
        <v>3185</v>
      </c>
      <c r="F35" s="21" t="n">
        <v>243</v>
      </c>
      <c r="G35" s="63" t="n">
        <v>128</v>
      </c>
      <c r="H35" s="63" t="n">
        <v>115</v>
      </c>
      <c r="I35" s="21" t="n">
        <v>1460</v>
      </c>
      <c r="J35" s="21" t="n">
        <v>434</v>
      </c>
      <c r="K35" s="21" t="n">
        <v>943</v>
      </c>
      <c r="L35" s="21" t="n">
        <v>1657</v>
      </c>
      <c r="M35" s="21" t="n">
        <v>1688</v>
      </c>
      <c r="N35" s="21" t="n">
        <v>394</v>
      </c>
      <c r="O35" s="21" t="n">
        <v>707</v>
      </c>
      <c r="P35" s="21" t="n">
        <v>1774</v>
      </c>
      <c r="Q35" s="21" t="n">
        <v>600</v>
      </c>
      <c r="R35" s="21" t="n">
        <v>127</v>
      </c>
      <c r="S35" s="21" t="n">
        <v>1454</v>
      </c>
      <c r="T35" s="21" t="n">
        <v>1469</v>
      </c>
      <c r="U35" s="21" t="n">
        <v>190</v>
      </c>
      <c r="V35" s="21" t="n">
        <v>554</v>
      </c>
      <c r="W35" s="21" t="n">
        <v>1516</v>
      </c>
      <c r="X35" s="21" t="n">
        <v>520</v>
      </c>
      <c r="Y35" s="21" t="n">
        <v>59</v>
      </c>
      <c r="Z35" s="22" t="n">
        <v>20754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13</v>
      </c>
      <c r="D36" s="2" t="s">
        <v>28</v>
      </c>
      <c r="E36" s="2" t="n">
        <v>25</v>
      </c>
      <c r="F36" s="2" t="n">
        <v>3</v>
      </c>
      <c r="G36" s="2" t="n">
        <v>1</v>
      </c>
      <c r="H36" s="2" t="n">
        <v>2</v>
      </c>
      <c r="I36" s="2" t="n">
        <v>5</v>
      </c>
      <c r="J36" s="2" t="n">
        <v>1</v>
      </c>
      <c r="K36" s="2" t="n">
        <v>9</v>
      </c>
      <c r="L36" s="2" t="n">
        <v>4</v>
      </c>
      <c r="M36" s="2" t="n">
        <v>9</v>
      </c>
      <c r="N36" s="2" t="n">
        <v>1</v>
      </c>
      <c r="O36" s="2" t="s">
        <v>28</v>
      </c>
      <c r="P36" s="2" t="n">
        <v>7</v>
      </c>
      <c r="Q36" s="2" t="n">
        <v>2</v>
      </c>
      <c r="R36" s="2" t="s">
        <v>28</v>
      </c>
      <c r="S36" s="2" t="n">
        <v>8</v>
      </c>
      <c r="T36" s="2" t="s">
        <v>28</v>
      </c>
      <c r="U36" s="2" t="n">
        <v>2</v>
      </c>
      <c r="V36" s="2" t="n">
        <v>1</v>
      </c>
      <c r="W36" s="2" t="n">
        <v>7</v>
      </c>
      <c r="X36" s="2" t="n">
        <v>2</v>
      </c>
      <c r="Y36" s="2" t="n">
        <v>4</v>
      </c>
      <c r="Z36" s="27" t="n">
        <v>103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8474</v>
      </c>
      <c r="D37" s="21" t="n">
        <v>464</v>
      </c>
      <c r="E37" s="21" t="n">
        <v>31008</v>
      </c>
      <c r="F37" s="21" t="n">
        <v>3203</v>
      </c>
      <c r="G37" s="63" t="n">
        <v>1399</v>
      </c>
      <c r="H37" s="63" t="n">
        <v>1804</v>
      </c>
      <c r="I37" s="21" t="n">
        <v>16547</v>
      </c>
      <c r="J37" s="21" t="n">
        <v>5081</v>
      </c>
      <c r="K37" s="21" t="n">
        <v>7994</v>
      </c>
      <c r="L37" s="21" t="n">
        <v>17945</v>
      </c>
      <c r="M37" s="21" t="n">
        <v>16118</v>
      </c>
      <c r="N37" s="21" t="n">
        <v>4009</v>
      </c>
      <c r="O37" s="21" t="n">
        <v>6571</v>
      </c>
      <c r="P37" s="21" t="n">
        <v>19746</v>
      </c>
      <c r="Q37" s="21" t="n">
        <v>5558</v>
      </c>
      <c r="R37" s="21" t="n">
        <v>1473</v>
      </c>
      <c r="S37" s="21" t="n">
        <v>20273</v>
      </c>
      <c r="T37" s="21" t="n">
        <v>13350</v>
      </c>
      <c r="U37" s="21" t="n">
        <v>2324</v>
      </c>
      <c r="V37" s="21" t="n">
        <v>7921</v>
      </c>
      <c r="W37" s="21" t="n">
        <v>20099</v>
      </c>
      <c r="X37" s="21" t="n">
        <v>5004</v>
      </c>
      <c r="Y37" s="21" t="n">
        <v>1149</v>
      </c>
      <c r="Z37" s="22" t="n">
        <v>224311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5017</v>
      </c>
      <c r="D38" s="2" t="n">
        <v>139</v>
      </c>
      <c r="E38" s="2" t="n">
        <v>11371</v>
      </c>
      <c r="F38" s="21" t="n">
        <v>1203</v>
      </c>
      <c r="G38" s="64" t="n">
        <v>515</v>
      </c>
      <c r="H38" s="64" t="n">
        <v>688</v>
      </c>
      <c r="I38" s="2" t="n">
        <v>6093</v>
      </c>
      <c r="J38" s="2" t="n">
        <v>2029</v>
      </c>
      <c r="K38" s="2" t="n">
        <v>2359</v>
      </c>
      <c r="L38" s="2" t="n">
        <v>6689</v>
      </c>
      <c r="M38" s="2" t="n">
        <v>5171</v>
      </c>
      <c r="N38" s="2" t="n">
        <v>1572</v>
      </c>
      <c r="O38" s="2" t="n">
        <v>2373</v>
      </c>
      <c r="P38" s="2" t="n">
        <v>7495</v>
      </c>
      <c r="Q38" s="2" t="n">
        <v>1833</v>
      </c>
      <c r="R38" s="2" t="n">
        <v>487</v>
      </c>
      <c r="S38" s="2" t="n">
        <v>6751</v>
      </c>
      <c r="T38" s="2" t="n">
        <v>4226</v>
      </c>
      <c r="U38" s="2" t="n">
        <v>687</v>
      </c>
      <c r="V38" s="2" t="n">
        <v>2058</v>
      </c>
      <c r="W38" s="2" t="n">
        <v>5520</v>
      </c>
      <c r="X38" s="2" t="n">
        <v>1535</v>
      </c>
      <c r="Y38" s="2" t="n">
        <v>511</v>
      </c>
      <c r="Z38" s="27" t="n">
        <v>75119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3833</v>
      </c>
      <c r="D39" s="2" t="n">
        <v>120</v>
      </c>
      <c r="E39" s="2" t="n">
        <v>5634</v>
      </c>
      <c r="F39" s="21" t="n">
        <v>622</v>
      </c>
      <c r="G39" s="64" t="n">
        <v>237</v>
      </c>
      <c r="H39" s="64" t="n">
        <v>385</v>
      </c>
      <c r="I39" s="2" t="n">
        <v>3132</v>
      </c>
      <c r="J39" s="2" t="n">
        <v>840</v>
      </c>
      <c r="K39" s="2" t="n">
        <v>1906</v>
      </c>
      <c r="L39" s="2" t="n">
        <v>3111</v>
      </c>
      <c r="M39" s="2" t="n">
        <v>3281</v>
      </c>
      <c r="N39" s="2" t="n">
        <v>616</v>
      </c>
      <c r="O39" s="2" t="n">
        <v>1281</v>
      </c>
      <c r="P39" s="2" t="n">
        <v>3730</v>
      </c>
      <c r="Q39" s="2" t="n">
        <v>1022</v>
      </c>
      <c r="R39" s="2" t="n">
        <v>321</v>
      </c>
      <c r="S39" s="2" t="n">
        <v>3657</v>
      </c>
      <c r="T39" s="2" t="n">
        <v>2583</v>
      </c>
      <c r="U39" s="2" t="n">
        <v>479</v>
      </c>
      <c r="V39" s="2" t="n">
        <v>1840</v>
      </c>
      <c r="W39" s="2" t="n">
        <v>3497</v>
      </c>
      <c r="X39" s="2" t="n">
        <v>907</v>
      </c>
      <c r="Y39" s="2" t="n">
        <v>269</v>
      </c>
      <c r="Z39" s="27" t="n">
        <v>42681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5861</v>
      </c>
      <c r="D40" s="2" t="n">
        <v>111</v>
      </c>
      <c r="E40" s="2" t="n">
        <v>8245</v>
      </c>
      <c r="F40" s="21" t="n">
        <v>715</v>
      </c>
      <c r="G40" s="64" t="n">
        <v>361</v>
      </c>
      <c r="H40" s="64" t="n">
        <v>354</v>
      </c>
      <c r="I40" s="2" t="n">
        <v>3748</v>
      </c>
      <c r="J40" s="2" t="n">
        <v>1208</v>
      </c>
      <c r="K40" s="2" t="n">
        <v>2077</v>
      </c>
      <c r="L40" s="2" t="n">
        <v>4172</v>
      </c>
      <c r="M40" s="2" t="n">
        <v>4950</v>
      </c>
      <c r="N40" s="2" t="n">
        <v>1243</v>
      </c>
      <c r="O40" s="2" t="n">
        <v>1854</v>
      </c>
      <c r="P40" s="2" t="n">
        <v>4731</v>
      </c>
      <c r="Q40" s="2" t="n">
        <v>1519</v>
      </c>
      <c r="R40" s="2" t="n">
        <v>394</v>
      </c>
      <c r="S40" s="2" t="n">
        <v>6082</v>
      </c>
      <c r="T40" s="2" t="n">
        <v>3305</v>
      </c>
      <c r="U40" s="2" t="n">
        <v>642</v>
      </c>
      <c r="V40" s="2" t="n">
        <v>2279</v>
      </c>
      <c r="W40" s="2" t="n">
        <v>6854</v>
      </c>
      <c r="X40" s="2" t="n">
        <v>1380</v>
      </c>
      <c r="Y40" s="2" t="n">
        <v>207</v>
      </c>
      <c r="Z40" s="27" t="n">
        <v>61577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3404</v>
      </c>
      <c r="D41" s="21" t="n">
        <v>123</v>
      </c>
      <c r="E41" s="21" t="n">
        <v>5708</v>
      </c>
      <c r="F41" s="21" t="n">
        <v>661</v>
      </c>
      <c r="G41" s="63" t="n">
        <v>308</v>
      </c>
      <c r="H41" s="63" t="n">
        <v>353</v>
      </c>
      <c r="I41" s="21" t="n">
        <v>2789</v>
      </c>
      <c r="J41" s="21" t="n">
        <v>899</v>
      </c>
      <c r="K41" s="21" t="n">
        <v>1394</v>
      </c>
      <c r="L41" s="21" t="n">
        <v>3063</v>
      </c>
      <c r="M41" s="21" t="n">
        <v>2661</v>
      </c>
      <c r="N41" s="21" t="n">
        <v>645</v>
      </c>
      <c r="O41" s="21" t="n">
        <v>963</v>
      </c>
      <c r="P41" s="21" t="n">
        <v>3007</v>
      </c>
      <c r="Q41" s="21" t="n">
        <v>984</v>
      </c>
      <c r="R41" s="21" t="n">
        <v>218</v>
      </c>
      <c r="S41" s="21" t="n">
        <v>3025</v>
      </c>
      <c r="T41" s="21" t="n">
        <v>2515</v>
      </c>
      <c r="U41" s="21" t="n">
        <v>412</v>
      </c>
      <c r="V41" s="21" t="n">
        <v>1265</v>
      </c>
      <c r="W41" s="21" t="n">
        <v>3056</v>
      </c>
      <c r="X41" s="21" t="n">
        <v>908</v>
      </c>
      <c r="Y41" s="21" t="n">
        <v>112</v>
      </c>
      <c r="Z41" s="22" t="n">
        <v>37812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27</v>
      </c>
      <c r="D42" s="2" t="n">
        <v>3</v>
      </c>
      <c r="E42" s="2" t="n">
        <v>65</v>
      </c>
      <c r="F42" s="21" t="n">
        <v>5</v>
      </c>
      <c r="G42" s="64" t="n">
        <v>1</v>
      </c>
      <c r="H42" s="64" t="n">
        <v>4</v>
      </c>
      <c r="I42" s="2" t="n">
        <v>26</v>
      </c>
      <c r="J42" s="2" t="n">
        <v>7</v>
      </c>
      <c r="K42" s="2" t="n">
        <v>20</v>
      </c>
      <c r="L42" s="2" t="n">
        <v>21</v>
      </c>
      <c r="M42" s="2" t="n">
        <v>34</v>
      </c>
      <c r="N42" s="2" t="n">
        <v>10</v>
      </c>
      <c r="O42" s="2" t="n">
        <v>10</v>
      </c>
      <c r="P42" s="2" t="n">
        <v>28</v>
      </c>
      <c r="Q42" s="2" t="n">
        <v>11</v>
      </c>
      <c r="R42" s="2" t="n">
        <v>4</v>
      </c>
      <c r="S42" s="2" t="n">
        <v>32</v>
      </c>
      <c r="T42" s="2" t="n">
        <v>17</v>
      </c>
      <c r="U42" s="2" t="n">
        <v>6</v>
      </c>
      <c r="V42" s="2" t="n">
        <v>20</v>
      </c>
      <c r="W42" s="2" t="n">
        <v>41</v>
      </c>
      <c r="X42" s="2" t="n">
        <v>24</v>
      </c>
      <c r="Y42" s="2" t="s">
        <v>28</v>
      </c>
      <c r="Z42" s="27" t="n">
        <v>411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704</v>
      </c>
      <c r="D43" s="2" t="n">
        <v>28</v>
      </c>
      <c r="E43" s="2" t="n">
        <v>1449</v>
      </c>
      <c r="F43" s="21" t="n">
        <v>244</v>
      </c>
      <c r="G43" s="64" t="n">
        <v>126</v>
      </c>
      <c r="H43" s="64" t="n">
        <v>118</v>
      </c>
      <c r="I43" s="2" t="n">
        <v>727</v>
      </c>
      <c r="J43" s="2" t="n">
        <v>242</v>
      </c>
      <c r="K43" s="2" t="n">
        <v>274</v>
      </c>
      <c r="L43" s="2" t="n">
        <v>697</v>
      </c>
      <c r="M43" s="2" t="n">
        <v>486</v>
      </c>
      <c r="N43" s="2" t="n">
        <v>133</v>
      </c>
      <c r="O43" s="2" t="n">
        <v>222</v>
      </c>
      <c r="P43" s="2" t="n">
        <v>539</v>
      </c>
      <c r="Q43" s="2" t="n">
        <v>161</v>
      </c>
      <c r="R43" s="2" t="n">
        <v>41</v>
      </c>
      <c r="S43" s="2" t="n">
        <v>209</v>
      </c>
      <c r="T43" s="2" t="n">
        <v>291</v>
      </c>
      <c r="U43" s="2" t="n">
        <v>39</v>
      </c>
      <c r="V43" s="2" t="n">
        <v>94</v>
      </c>
      <c r="W43" s="2" t="n">
        <v>293</v>
      </c>
      <c r="X43" s="2" t="n">
        <v>159</v>
      </c>
      <c r="Y43" s="2" t="n">
        <v>30</v>
      </c>
      <c r="Z43" s="27" t="n">
        <v>7062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896</v>
      </c>
      <c r="D44" s="2" t="n">
        <v>66</v>
      </c>
      <c r="E44" s="2" t="n">
        <v>2901</v>
      </c>
      <c r="F44" s="21" t="n">
        <v>268</v>
      </c>
      <c r="G44" s="64" t="n">
        <v>122</v>
      </c>
      <c r="H44" s="64" t="n">
        <v>146</v>
      </c>
      <c r="I44" s="2" t="n">
        <v>1336</v>
      </c>
      <c r="J44" s="2" t="n">
        <v>450</v>
      </c>
      <c r="K44" s="2" t="n">
        <v>736</v>
      </c>
      <c r="L44" s="2" t="n">
        <v>1623</v>
      </c>
      <c r="M44" s="2" t="n">
        <v>1456</v>
      </c>
      <c r="N44" s="2" t="n">
        <v>357</v>
      </c>
      <c r="O44" s="2" t="n">
        <v>485</v>
      </c>
      <c r="P44" s="2" t="n">
        <v>1635</v>
      </c>
      <c r="Q44" s="2" t="n">
        <v>531</v>
      </c>
      <c r="R44" s="2" t="n">
        <v>128</v>
      </c>
      <c r="S44" s="2" t="n">
        <v>2115</v>
      </c>
      <c r="T44" s="2" t="n">
        <v>1703</v>
      </c>
      <c r="U44" s="2" t="n">
        <v>245</v>
      </c>
      <c r="V44" s="2" t="n">
        <v>794</v>
      </c>
      <c r="W44" s="2" t="n">
        <v>1999</v>
      </c>
      <c r="X44" s="2" t="n">
        <v>485</v>
      </c>
      <c r="Y44" s="2" t="n">
        <v>37</v>
      </c>
      <c r="Z44" s="27" t="n">
        <v>21246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40</v>
      </c>
      <c r="D45" s="2" t="s">
        <v>28</v>
      </c>
      <c r="E45" s="2" t="n">
        <v>80</v>
      </c>
      <c r="F45" s="21" t="n">
        <v>3</v>
      </c>
      <c r="G45" s="64" t="n">
        <v>2</v>
      </c>
      <c r="H45" s="64" t="n">
        <v>1</v>
      </c>
      <c r="I45" s="2" t="n">
        <v>29</v>
      </c>
      <c r="J45" s="2" t="n">
        <v>10</v>
      </c>
      <c r="K45" s="2" t="n">
        <v>30</v>
      </c>
      <c r="L45" s="2" t="n">
        <v>37</v>
      </c>
      <c r="M45" s="2" t="n">
        <v>50</v>
      </c>
      <c r="N45" s="2" t="n">
        <v>14</v>
      </c>
      <c r="O45" s="2" t="n">
        <v>5</v>
      </c>
      <c r="P45" s="2" t="n">
        <v>39</v>
      </c>
      <c r="Q45" s="2" t="n">
        <v>14</v>
      </c>
      <c r="R45" s="2" t="n">
        <v>1</v>
      </c>
      <c r="S45" s="2" t="n">
        <v>42</v>
      </c>
      <c r="T45" s="2" t="n">
        <v>24</v>
      </c>
      <c r="U45" s="2" t="n">
        <v>9</v>
      </c>
      <c r="V45" s="2" t="n">
        <v>21</v>
      </c>
      <c r="W45" s="2" t="n">
        <v>63</v>
      </c>
      <c r="X45" s="2" t="n">
        <v>17</v>
      </c>
      <c r="Y45" s="2" t="n">
        <v>5</v>
      </c>
      <c r="Z45" s="27" t="n">
        <v>533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1984</v>
      </c>
      <c r="D46" s="21" t="n">
        <v>55</v>
      </c>
      <c r="E46" s="21" t="n">
        <v>3559</v>
      </c>
      <c r="F46" s="21" t="n">
        <v>329</v>
      </c>
      <c r="G46" s="63" t="n">
        <v>142</v>
      </c>
      <c r="H46" s="63" t="n">
        <v>187</v>
      </c>
      <c r="I46" s="21" t="n">
        <v>1769</v>
      </c>
      <c r="J46" s="21" t="n">
        <v>643</v>
      </c>
      <c r="K46" s="21" t="n">
        <v>853</v>
      </c>
      <c r="L46" s="21" t="n">
        <v>1747</v>
      </c>
      <c r="M46" s="21" t="n">
        <v>1440</v>
      </c>
      <c r="N46" s="21" t="n">
        <v>330</v>
      </c>
      <c r="O46" s="21" t="n">
        <v>578</v>
      </c>
      <c r="P46" s="21" t="n">
        <v>1965</v>
      </c>
      <c r="Q46" s="21" t="n">
        <v>610</v>
      </c>
      <c r="R46" s="21" t="n">
        <v>183</v>
      </c>
      <c r="S46" s="21" t="n">
        <v>2163</v>
      </c>
      <c r="T46" s="21" t="n">
        <v>1513</v>
      </c>
      <c r="U46" s="21" t="n">
        <v>254</v>
      </c>
      <c r="V46" s="21" t="n">
        <v>749</v>
      </c>
      <c r="W46" s="21" t="n">
        <v>1677</v>
      </c>
      <c r="X46" s="21" t="n">
        <v>646</v>
      </c>
      <c r="Y46" s="21" t="n">
        <v>156</v>
      </c>
      <c r="Z46" s="22" t="n">
        <v>23203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73</v>
      </c>
      <c r="D47" s="2" t="n">
        <v>1</v>
      </c>
      <c r="E47" s="2" t="n">
        <v>148</v>
      </c>
      <c r="F47" s="21" t="n">
        <v>14</v>
      </c>
      <c r="G47" s="64" t="n">
        <v>8</v>
      </c>
      <c r="H47" s="64" t="n">
        <v>6</v>
      </c>
      <c r="I47" s="2" t="n">
        <v>61</v>
      </c>
      <c r="J47" s="2" t="n">
        <v>33</v>
      </c>
      <c r="K47" s="2" t="n">
        <v>38</v>
      </c>
      <c r="L47" s="2" t="n">
        <v>63</v>
      </c>
      <c r="M47" s="2" t="n">
        <v>60</v>
      </c>
      <c r="N47" s="2" t="n">
        <v>9</v>
      </c>
      <c r="O47" s="2" t="n">
        <v>20</v>
      </c>
      <c r="P47" s="2" t="n">
        <v>105</v>
      </c>
      <c r="Q47" s="2" t="n">
        <v>31</v>
      </c>
      <c r="R47" s="2" t="n">
        <v>4</v>
      </c>
      <c r="S47" s="2" t="n">
        <v>59</v>
      </c>
      <c r="T47" s="2" t="n">
        <v>57</v>
      </c>
      <c r="U47" s="2" t="n">
        <v>10</v>
      </c>
      <c r="V47" s="2" t="n">
        <v>27</v>
      </c>
      <c r="W47" s="2" t="n">
        <v>50</v>
      </c>
      <c r="X47" s="2" t="n">
        <v>13</v>
      </c>
      <c r="Y47" s="2" t="n">
        <v>6</v>
      </c>
      <c r="Z47" s="27" t="n">
        <v>882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559</v>
      </c>
      <c r="D48" s="2" t="n">
        <v>17</v>
      </c>
      <c r="E48" s="2" t="n">
        <v>1244</v>
      </c>
      <c r="F48" s="21" t="n">
        <v>138</v>
      </c>
      <c r="G48" s="64" t="n">
        <v>55</v>
      </c>
      <c r="H48" s="64" t="n">
        <v>83</v>
      </c>
      <c r="I48" s="2" t="n">
        <v>574</v>
      </c>
      <c r="J48" s="2" t="n">
        <v>184</v>
      </c>
      <c r="K48" s="2" t="n">
        <v>243</v>
      </c>
      <c r="L48" s="2" t="n">
        <v>500</v>
      </c>
      <c r="M48" s="2" t="n">
        <v>385</v>
      </c>
      <c r="N48" s="2" t="n">
        <v>102</v>
      </c>
      <c r="O48" s="2" t="n">
        <v>152</v>
      </c>
      <c r="P48" s="2" t="n">
        <v>621</v>
      </c>
      <c r="Q48" s="2" t="n">
        <v>186</v>
      </c>
      <c r="R48" s="2" t="n">
        <v>71</v>
      </c>
      <c r="S48" s="2" t="n">
        <v>1194</v>
      </c>
      <c r="T48" s="2" t="n">
        <v>720</v>
      </c>
      <c r="U48" s="2" t="n">
        <v>112</v>
      </c>
      <c r="V48" s="2" t="n">
        <v>324</v>
      </c>
      <c r="W48" s="2" t="n">
        <v>792</v>
      </c>
      <c r="X48" s="2" t="n">
        <v>257</v>
      </c>
      <c r="Y48" s="2" t="n">
        <v>72</v>
      </c>
      <c r="Z48" s="27" t="n">
        <v>8447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80</v>
      </c>
      <c r="D49" s="21" t="n">
        <v>3</v>
      </c>
      <c r="E49" s="21" t="n">
        <v>154</v>
      </c>
      <c r="F49" s="21" t="n">
        <v>3</v>
      </c>
      <c r="G49" s="63" t="n">
        <v>1</v>
      </c>
      <c r="H49" s="63" t="n">
        <v>2</v>
      </c>
      <c r="I49" s="21" t="n">
        <v>74</v>
      </c>
      <c r="J49" s="21" t="n">
        <v>29</v>
      </c>
      <c r="K49" s="21" t="n">
        <v>32</v>
      </c>
      <c r="L49" s="21" t="n">
        <v>112</v>
      </c>
      <c r="M49" s="21" t="n">
        <v>76</v>
      </c>
      <c r="N49" s="21" t="n">
        <v>3</v>
      </c>
      <c r="O49" s="21" t="n">
        <v>36</v>
      </c>
      <c r="P49" s="21" t="n">
        <v>74</v>
      </c>
      <c r="Q49" s="21" t="n">
        <v>18</v>
      </c>
      <c r="R49" s="21" t="n">
        <v>10</v>
      </c>
      <c r="S49" s="21" t="n">
        <v>41</v>
      </c>
      <c r="T49" s="21" t="n">
        <v>69</v>
      </c>
      <c r="U49" s="21" t="n">
        <v>5</v>
      </c>
      <c r="V49" s="21" t="n">
        <v>19</v>
      </c>
      <c r="W49" s="21" t="n">
        <v>60</v>
      </c>
      <c r="X49" s="21" t="n">
        <v>28</v>
      </c>
      <c r="Y49" s="21" t="n">
        <v>3</v>
      </c>
      <c r="Z49" s="22" t="n">
        <v>929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334</v>
      </c>
      <c r="D50" s="21" t="n">
        <v>6</v>
      </c>
      <c r="E50" s="21" t="n">
        <v>442</v>
      </c>
      <c r="F50" s="21" t="n">
        <v>36</v>
      </c>
      <c r="G50" s="63" t="n">
        <v>16</v>
      </c>
      <c r="H50" s="63" t="n">
        <v>20</v>
      </c>
      <c r="I50" s="21" t="n">
        <v>289</v>
      </c>
      <c r="J50" s="21" t="n">
        <v>113</v>
      </c>
      <c r="K50" s="21" t="n">
        <v>162</v>
      </c>
      <c r="L50" s="21" t="n">
        <v>236</v>
      </c>
      <c r="M50" s="21" t="n">
        <v>360</v>
      </c>
      <c r="N50" s="21" t="n">
        <v>61</v>
      </c>
      <c r="O50" s="21" t="n">
        <v>88</v>
      </c>
      <c r="P50" s="21" t="n">
        <v>240</v>
      </c>
      <c r="Q50" s="21" t="n">
        <v>94</v>
      </c>
      <c r="R50" s="21" t="n">
        <v>22</v>
      </c>
      <c r="S50" s="21" t="n">
        <v>156</v>
      </c>
      <c r="T50" s="21" t="n">
        <v>165</v>
      </c>
      <c r="U50" s="21" t="n">
        <v>26</v>
      </c>
      <c r="V50" s="21" t="n">
        <v>99</v>
      </c>
      <c r="W50" s="21" t="n">
        <v>219</v>
      </c>
      <c r="X50" s="21" t="n">
        <v>93</v>
      </c>
      <c r="Y50" s="21" t="n">
        <v>10</v>
      </c>
      <c r="Z50" s="22" t="n">
        <v>3251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90</v>
      </c>
      <c r="D51" s="2" t="n">
        <v>2</v>
      </c>
      <c r="E51" s="2" t="n">
        <v>132</v>
      </c>
      <c r="F51" s="21" t="n">
        <v>15</v>
      </c>
      <c r="G51" s="64" t="n">
        <v>5</v>
      </c>
      <c r="H51" s="64" t="n">
        <v>10</v>
      </c>
      <c r="I51" s="2" t="n">
        <v>77</v>
      </c>
      <c r="J51" s="2" t="n">
        <v>22</v>
      </c>
      <c r="K51" s="2" t="n">
        <v>32</v>
      </c>
      <c r="L51" s="2" t="n">
        <v>73</v>
      </c>
      <c r="M51" s="2" t="n">
        <v>78</v>
      </c>
      <c r="N51" s="2" t="n">
        <v>9</v>
      </c>
      <c r="O51" s="2" t="n">
        <v>14</v>
      </c>
      <c r="P51" s="2" t="n">
        <v>74</v>
      </c>
      <c r="Q51" s="2" t="n">
        <v>27</v>
      </c>
      <c r="R51" s="2" t="n">
        <v>13</v>
      </c>
      <c r="S51" s="2" t="n">
        <v>45</v>
      </c>
      <c r="T51" s="2" t="n">
        <v>51</v>
      </c>
      <c r="U51" s="2" t="n">
        <v>5</v>
      </c>
      <c r="V51" s="2" t="n">
        <v>32</v>
      </c>
      <c r="W51" s="2" t="n">
        <v>65</v>
      </c>
      <c r="X51" s="2" t="n">
        <v>31</v>
      </c>
      <c r="Y51" s="2" t="n">
        <v>2</v>
      </c>
      <c r="Z51" s="27" t="n">
        <v>889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722</v>
      </c>
      <c r="D52" s="21" t="n">
        <v>16</v>
      </c>
      <c r="E52" s="21" t="n">
        <v>1393</v>
      </c>
      <c r="F52" s="21" t="n">
        <v>117</v>
      </c>
      <c r="G52" s="63" t="n">
        <v>57</v>
      </c>
      <c r="H52" s="63" t="n">
        <v>60</v>
      </c>
      <c r="I52" s="21" t="n">
        <v>613</v>
      </c>
      <c r="J52" s="21" t="n">
        <v>174</v>
      </c>
      <c r="K52" s="21" t="n">
        <v>379</v>
      </c>
      <c r="L52" s="21" t="n">
        <v>759</v>
      </c>
      <c r="M52" s="21" t="n">
        <v>698</v>
      </c>
      <c r="N52" s="21" t="n">
        <v>168</v>
      </c>
      <c r="O52" s="21" t="n">
        <v>291</v>
      </c>
      <c r="P52" s="21" t="n">
        <v>874</v>
      </c>
      <c r="Q52" s="21" t="n">
        <v>257</v>
      </c>
      <c r="R52" s="21" t="n">
        <v>69</v>
      </c>
      <c r="S52" s="21" t="n">
        <v>990</v>
      </c>
      <c r="T52" s="21" t="n">
        <v>709</v>
      </c>
      <c r="U52" s="21" t="n">
        <v>107</v>
      </c>
      <c r="V52" s="21" t="n">
        <v>317</v>
      </c>
      <c r="W52" s="21" t="n">
        <v>902</v>
      </c>
      <c r="X52" s="21" t="n">
        <v>239</v>
      </c>
      <c r="Y52" s="21" t="n">
        <v>26</v>
      </c>
      <c r="Z52" s="22" t="n">
        <v>982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573</v>
      </c>
      <c r="D53" s="2" t="n">
        <v>8</v>
      </c>
      <c r="E53" s="2" t="n">
        <v>1175</v>
      </c>
      <c r="F53" s="21" t="n">
        <v>102</v>
      </c>
      <c r="G53" s="64" t="n">
        <v>46</v>
      </c>
      <c r="H53" s="64" t="n">
        <v>56</v>
      </c>
      <c r="I53" s="2" t="n">
        <v>508</v>
      </c>
      <c r="J53" s="2" t="n">
        <v>122</v>
      </c>
      <c r="K53" s="2" t="n">
        <v>326</v>
      </c>
      <c r="L53" s="2" t="n">
        <v>600</v>
      </c>
      <c r="M53" s="2" t="n">
        <v>606</v>
      </c>
      <c r="N53" s="2" t="n">
        <v>149</v>
      </c>
      <c r="O53" s="2" t="n">
        <v>243</v>
      </c>
      <c r="P53" s="2" t="n">
        <v>782</v>
      </c>
      <c r="Q53" s="2" t="n">
        <v>222</v>
      </c>
      <c r="R53" s="2" t="n">
        <v>56</v>
      </c>
      <c r="S53" s="2" t="n">
        <v>931</v>
      </c>
      <c r="T53" s="2" t="n">
        <v>664</v>
      </c>
      <c r="U53" s="2" t="n">
        <v>94</v>
      </c>
      <c r="V53" s="2" t="n">
        <v>286</v>
      </c>
      <c r="W53" s="2" t="n">
        <v>855</v>
      </c>
      <c r="X53" s="2" t="n">
        <v>207</v>
      </c>
      <c r="Y53" s="2" t="n">
        <v>22</v>
      </c>
      <c r="Z53" s="27" t="n">
        <v>8531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n">
        <v>2</v>
      </c>
      <c r="F54" s="2" t="s">
        <v>28</v>
      </c>
      <c r="G54" s="2" t="s">
        <v>28</v>
      </c>
      <c r="H54" s="2" t="s">
        <v>28</v>
      </c>
      <c r="I54" s="21" t="n">
        <v>1</v>
      </c>
      <c r="J54" s="2" t="s">
        <v>28</v>
      </c>
      <c r="K54" s="2" t="s">
        <v>28</v>
      </c>
      <c r="L54" s="21" t="n">
        <v>2</v>
      </c>
      <c r="M54" s="21" t="n">
        <v>1</v>
      </c>
      <c r="N54" s="2" t="s">
        <v>28</v>
      </c>
      <c r="O54" s="2" t="s">
        <v>28</v>
      </c>
      <c r="P54" s="21" t="s">
        <v>28</v>
      </c>
      <c r="Q54" s="2" t="s">
        <v>28</v>
      </c>
      <c r="R54" s="2" t="n">
        <v>1</v>
      </c>
      <c r="S54" s="21" t="n">
        <v>2</v>
      </c>
      <c r="T54" s="21" t="n">
        <v>1</v>
      </c>
      <c r="U54" s="2" t="s">
        <v>28</v>
      </c>
      <c r="V54" s="21" t="s">
        <v>28</v>
      </c>
      <c r="W54" s="21" t="n">
        <v>1</v>
      </c>
      <c r="X54" s="2" t="s">
        <v>28</v>
      </c>
      <c r="Y54" s="21" t="n">
        <v>2</v>
      </c>
      <c r="Z54" s="22" t="n">
        <v>13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70</v>
      </c>
      <c r="D55" s="21" t="n">
        <v>2</v>
      </c>
      <c r="E55" s="21" t="n">
        <v>146</v>
      </c>
      <c r="F55" s="21" t="n">
        <v>18</v>
      </c>
      <c r="G55" s="63" t="n">
        <v>14</v>
      </c>
      <c r="H55" s="63" t="n">
        <v>4</v>
      </c>
      <c r="I55" s="21" t="n">
        <v>74</v>
      </c>
      <c r="J55" s="21" t="n">
        <v>7</v>
      </c>
      <c r="K55" s="21" t="n">
        <v>28</v>
      </c>
      <c r="L55" s="21" t="n">
        <v>69</v>
      </c>
      <c r="M55" s="21" t="n">
        <v>52</v>
      </c>
      <c r="N55" s="21" t="n">
        <v>15</v>
      </c>
      <c r="O55" s="21" t="n">
        <v>20</v>
      </c>
      <c r="P55" s="21" t="n">
        <v>101</v>
      </c>
      <c r="Q55" s="21" t="n">
        <v>39</v>
      </c>
      <c r="R55" s="21" t="n">
        <v>1</v>
      </c>
      <c r="S55" s="21" t="n">
        <v>151</v>
      </c>
      <c r="T55" s="21" t="n">
        <v>92</v>
      </c>
      <c r="U55" s="21" t="s">
        <v>28</v>
      </c>
      <c r="V55" s="21" t="n">
        <v>52</v>
      </c>
      <c r="W55" s="21" t="n">
        <v>126</v>
      </c>
      <c r="X55" s="21" t="n">
        <v>26</v>
      </c>
      <c r="Y55" s="21" t="n">
        <v>56</v>
      </c>
      <c r="Z55" s="22" t="n">
        <v>1145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82</v>
      </c>
      <c r="D56" s="21" t="n">
        <v>2</v>
      </c>
      <c r="E56" s="21" t="n">
        <v>184</v>
      </c>
      <c r="F56" s="21" t="n">
        <v>19</v>
      </c>
      <c r="G56" s="63" t="n">
        <v>11</v>
      </c>
      <c r="H56" s="63" t="n">
        <v>8</v>
      </c>
      <c r="I56" s="21" t="n">
        <v>103</v>
      </c>
      <c r="J56" s="21" t="n">
        <v>18</v>
      </c>
      <c r="K56" s="21" t="n">
        <v>42</v>
      </c>
      <c r="L56" s="21" t="n">
        <v>84</v>
      </c>
      <c r="M56" s="21" t="n">
        <v>98</v>
      </c>
      <c r="N56" s="21" t="n">
        <v>24</v>
      </c>
      <c r="O56" s="21" t="n">
        <v>29</v>
      </c>
      <c r="P56" s="21" t="n">
        <v>134</v>
      </c>
      <c r="Q56" s="21" t="n">
        <v>35</v>
      </c>
      <c r="R56" s="21" t="n">
        <v>8</v>
      </c>
      <c r="S56" s="21" t="n">
        <v>111</v>
      </c>
      <c r="T56" s="21" t="n">
        <v>87</v>
      </c>
      <c r="U56" s="21" t="n">
        <v>8</v>
      </c>
      <c r="V56" s="21" t="n">
        <v>47</v>
      </c>
      <c r="W56" s="21" t="n">
        <v>134</v>
      </c>
      <c r="X56" s="21" t="n">
        <v>27</v>
      </c>
      <c r="Y56" s="21" t="n">
        <v>43</v>
      </c>
      <c r="Z56" s="22" t="n">
        <v>1319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14</v>
      </c>
      <c r="D57" s="2" t="s">
        <v>28</v>
      </c>
      <c r="E57" s="2" t="n">
        <v>24</v>
      </c>
      <c r="F57" s="21" t="n">
        <v>2</v>
      </c>
      <c r="G57" s="64" t="n">
        <v>1</v>
      </c>
      <c r="H57" s="2" t="n">
        <v>1</v>
      </c>
      <c r="I57" s="2" t="n">
        <v>11</v>
      </c>
      <c r="J57" s="2" t="n">
        <v>3</v>
      </c>
      <c r="K57" s="2" t="n">
        <v>10</v>
      </c>
      <c r="L57" s="2" t="n">
        <v>12</v>
      </c>
      <c r="M57" s="2" t="n">
        <v>13</v>
      </c>
      <c r="N57" s="2" t="n">
        <v>5</v>
      </c>
      <c r="O57" s="2" t="n">
        <v>3</v>
      </c>
      <c r="P57" s="2" t="n">
        <v>16</v>
      </c>
      <c r="Q57" s="2" t="n">
        <v>5</v>
      </c>
      <c r="R57" s="2" t="n">
        <v>2</v>
      </c>
      <c r="S57" s="2" t="n">
        <v>11</v>
      </c>
      <c r="T57" s="2" t="n">
        <v>16</v>
      </c>
      <c r="U57" s="2" t="n">
        <v>1</v>
      </c>
      <c r="V57" s="2" t="n">
        <v>10</v>
      </c>
      <c r="W57" s="2" t="n">
        <v>18</v>
      </c>
      <c r="X57" s="2" t="n">
        <v>3</v>
      </c>
      <c r="Y57" s="2" t="n">
        <v>3</v>
      </c>
      <c r="Z57" s="27" t="n">
        <v>182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30</v>
      </c>
      <c r="D58" s="2" t="s">
        <v>28</v>
      </c>
      <c r="E58" s="2" t="n">
        <v>73</v>
      </c>
      <c r="F58" s="21" t="n">
        <v>6</v>
      </c>
      <c r="G58" s="64" t="n">
        <v>4</v>
      </c>
      <c r="H58" s="64" t="n">
        <v>2</v>
      </c>
      <c r="I58" s="2" t="n">
        <v>34</v>
      </c>
      <c r="J58" s="2" t="n">
        <v>10</v>
      </c>
      <c r="K58" s="2" t="n">
        <v>13</v>
      </c>
      <c r="L58" s="2" t="n">
        <v>40</v>
      </c>
      <c r="M58" s="2" t="n">
        <v>30</v>
      </c>
      <c r="N58" s="2" t="n">
        <v>7</v>
      </c>
      <c r="O58" s="2" t="n">
        <v>17</v>
      </c>
      <c r="P58" s="2" t="n">
        <v>57</v>
      </c>
      <c r="Q58" s="2" t="n">
        <v>15</v>
      </c>
      <c r="R58" s="2" t="n">
        <v>3</v>
      </c>
      <c r="S58" s="2" t="n">
        <v>50</v>
      </c>
      <c r="T58" s="2" t="n">
        <v>31</v>
      </c>
      <c r="U58" s="2" t="n">
        <v>3</v>
      </c>
      <c r="V58" s="2" t="n">
        <v>19</v>
      </c>
      <c r="W58" s="2" t="n">
        <v>55</v>
      </c>
      <c r="X58" s="2" t="n">
        <v>14</v>
      </c>
      <c r="Y58" s="2" t="n">
        <v>30</v>
      </c>
      <c r="Z58" s="27" t="n">
        <v>537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754</v>
      </c>
      <c r="D59" s="21" t="n">
        <v>24</v>
      </c>
      <c r="E59" s="21" t="n">
        <v>911</v>
      </c>
      <c r="F59" s="21" t="n">
        <v>112</v>
      </c>
      <c r="G59" s="63" t="n">
        <v>41</v>
      </c>
      <c r="H59" s="63" t="n">
        <v>71</v>
      </c>
      <c r="I59" s="21" t="n">
        <v>458</v>
      </c>
      <c r="J59" s="21" t="n">
        <v>166</v>
      </c>
      <c r="K59" s="21" t="n">
        <v>630</v>
      </c>
      <c r="L59" s="21" t="n">
        <v>515</v>
      </c>
      <c r="M59" s="21" t="n">
        <v>787</v>
      </c>
      <c r="N59" s="21" t="n">
        <v>179</v>
      </c>
      <c r="O59" s="21" t="n">
        <v>185</v>
      </c>
      <c r="P59" s="21" t="n">
        <v>576</v>
      </c>
      <c r="Q59" s="21" t="n">
        <v>157</v>
      </c>
      <c r="R59" s="21" t="n">
        <v>45</v>
      </c>
      <c r="S59" s="21" t="n">
        <v>1178</v>
      </c>
      <c r="T59" s="21" t="n">
        <v>482</v>
      </c>
      <c r="U59" s="21" t="n">
        <v>97</v>
      </c>
      <c r="V59" s="21" t="n">
        <v>447</v>
      </c>
      <c r="W59" s="21" t="n">
        <v>1605</v>
      </c>
      <c r="X59" s="21" t="n">
        <v>298</v>
      </c>
      <c r="Y59" s="21" t="n">
        <v>188</v>
      </c>
      <c r="Z59" s="22" t="n">
        <v>9794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5</v>
      </c>
      <c r="D60" s="2" t="s">
        <v>28</v>
      </c>
      <c r="E60" s="2" t="n">
        <v>3</v>
      </c>
      <c r="F60" s="21" t="n">
        <v>1</v>
      </c>
      <c r="G60" s="64" t="n">
        <v>1</v>
      </c>
      <c r="H60" s="64" t="s">
        <v>28</v>
      </c>
      <c r="I60" s="2" t="n">
        <v>4</v>
      </c>
      <c r="J60" s="2" t="n">
        <v>1</v>
      </c>
      <c r="K60" s="2" t="n">
        <v>2</v>
      </c>
      <c r="L60" s="2" t="n">
        <v>1</v>
      </c>
      <c r="M60" s="2" t="n">
        <v>1</v>
      </c>
      <c r="N60" s="2" t="n">
        <v>1</v>
      </c>
      <c r="O60" s="2" t="n">
        <v>1</v>
      </c>
      <c r="P60" s="2" t="n">
        <v>1</v>
      </c>
      <c r="Q60" s="2" t="s">
        <v>28</v>
      </c>
      <c r="R60" s="2" t="s">
        <v>28</v>
      </c>
      <c r="S60" s="2" t="s">
        <v>28</v>
      </c>
      <c r="T60" s="2" t="n">
        <v>1</v>
      </c>
      <c r="U60" s="2" t="s">
        <v>28</v>
      </c>
      <c r="V60" s="2" t="s">
        <v>28</v>
      </c>
      <c r="W60" s="2" t="s">
        <v>28</v>
      </c>
      <c r="X60" s="2" t="s">
        <v>28</v>
      </c>
      <c r="Y60" s="2" t="n">
        <v>1</v>
      </c>
      <c r="Z60" s="27" t="n">
        <v>2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59</v>
      </c>
      <c r="D61" s="2" t="n">
        <v>6</v>
      </c>
      <c r="E61" s="2" t="n">
        <v>148</v>
      </c>
      <c r="F61" s="21" t="n">
        <v>14</v>
      </c>
      <c r="G61" s="64" t="n">
        <v>1</v>
      </c>
      <c r="H61" s="64" t="n">
        <v>13</v>
      </c>
      <c r="I61" s="2" t="n">
        <v>101</v>
      </c>
      <c r="J61" s="2" t="n">
        <v>73</v>
      </c>
      <c r="K61" s="2" t="n">
        <v>379</v>
      </c>
      <c r="L61" s="2" t="n">
        <v>94</v>
      </c>
      <c r="M61" s="2" t="n">
        <v>65</v>
      </c>
      <c r="N61" s="2" t="n">
        <v>6</v>
      </c>
      <c r="O61" s="2" t="n">
        <v>5</v>
      </c>
      <c r="P61" s="2" t="n">
        <v>52</v>
      </c>
      <c r="Q61" s="2" t="n">
        <v>8</v>
      </c>
      <c r="R61" s="2" t="n">
        <v>4</v>
      </c>
      <c r="S61" s="2" t="n">
        <v>578</v>
      </c>
      <c r="T61" s="2" t="n">
        <v>31</v>
      </c>
      <c r="U61" s="2" t="n">
        <v>20</v>
      </c>
      <c r="V61" s="2" t="n">
        <v>55</v>
      </c>
      <c r="W61" s="2" t="n">
        <v>160</v>
      </c>
      <c r="X61" s="2" t="n">
        <v>27</v>
      </c>
      <c r="Y61" s="2" t="n">
        <v>144</v>
      </c>
      <c r="Z61" s="27" t="n">
        <v>2029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1879</v>
      </c>
      <c r="D62" s="21" t="n">
        <v>54</v>
      </c>
      <c r="E62" s="21" t="n">
        <v>3440</v>
      </c>
      <c r="F62" s="21" t="n">
        <v>348</v>
      </c>
      <c r="G62" s="63" t="n">
        <v>161</v>
      </c>
      <c r="H62" s="63" t="n">
        <v>187</v>
      </c>
      <c r="I62" s="21" t="n">
        <v>1890</v>
      </c>
      <c r="J62" s="21" t="n">
        <v>541</v>
      </c>
      <c r="K62" s="21" t="n">
        <v>715</v>
      </c>
      <c r="L62" s="21" t="n">
        <v>1924</v>
      </c>
      <c r="M62" s="21" t="n">
        <v>1611</v>
      </c>
      <c r="N62" s="21" t="n">
        <v>399</v>
      </c>
      <c r="O62" s="21" t="n">
        <v>660</v>
      </c>
      <c r="P62" s="21" t="n">
        <v>2279</v>
      </c>
      <c r="Q62" s="21" t="n">
        <v>608</v>
      </c>
      <c r="R62" s="21" t="n">
        <v>121</v>
      </c>
      <c r="S62" s="21" t="n">
        <v>1755</v>
      </c>
      <c r="T62" s="21" t="n">
        <v>1565</v>
      </c>
      <c r="U62" s="21" t="n">
        <v>250</v>
      </c>
      <c r="V62" s="21" t="n">
        <v>813</v>
      </c>
      <c r="W62" s="21" t="n">
        <v>1886</v>
      </c>
      <c r="X62" s="21" t="n">
        <v>806</v>
      </c>
      <c r="Y62" s="21" t="n">
        <v>915</v>
      </c>
      <c r="Z62" s="22" t="n">
        <v>24459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1418</v>
      </c>
      <c r="D63" s="2" t="n">
        <v>39</v>
      </c>
      <c r="E63" s="2" t="n">
        <v>2657</v>
      </c>
      <c r="F63" s="21" t="n">
        <v>262</v>
      </c>
      <c r="G63" s="64" t="n">
        <v>116</v>
      </c>
      <c r="H63" s="64" t="n">
        <v>146</v>
      </c>
      <c r="I63" s="2" t="n">
        <v>1437</v>
      </c>
      <c r="J63" s="2" t="n">
        <v>440</v>
      </c>
      <c r="K63" s="2" t="n">
        <v>600</v>
      </c>
      <c r="L63" s="2" t="n">
        <v>1491</v>
      </c>
      <c r="M63" s="2" t="n">
        <v>1242</v>
      </c>
      <c r="N63" s="2" t="n">
        <v>295</v>
      </c>
      <c r="O63" s="2" t="n">
        <v>517</v>
      </c>
      <c r="P63" s="2" t="n">
        <v>1904</v>
      </c>
      <c r="Q63" s="2" t="n">
        <v>471</v>
      </c>
      <c r="R63" s="2" t="n">
        <v>105</v>
      </c>
      <c r="S63" s="2" t="n">
        <v>1319</v>
      </c>
      <c r="T63" s="2" t="n">
        <v>1262</v>
      </c>
      <c r="U63" s="2" t="n">
        <v>194</v>
      </c>
      <c r="V63" s="2" t="n">
        <v>623</v>
      </c>
      <c r="W63" s="2" t="n">
        <v>1438</v>
      </c>
      <c r="X63" s="2" t="n">
        <v>592</v>
      </c>
      <c r="Y63" s="2" t="n">
        <v>732</v>
      </c>
      <c r="Z63" s="27" t="n">
        <v>19038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439</v>
      </c>
      <c r="D64" s="2" t="n">
        <v>12</v>
      </c>
      <c r="E64" s="2" t="n">
        <v>873</v>
      </c>
      <c r="F64" s="21" t="n">
        <v>79</v>
      </c>
      <c r="G64" s="64" t="n">
        <v>37</v>
      </c>
      <c r="H64" s="64" t="n">
        <v>42</v>
      </c>
      <c r="I64" s="2" t="n">
        <v>519</v>
      </c>
      <c r="J64" s="2" t="n">
        <v>119</v>
      </c>
      <c r="K64" s="2" t="n">
        <v>92</v>
      </c>
      <c r="L64" s="2" t="n">
        <v>478</v>
      </c>
      <c r="M64" s="2" t="n">
        <v>347</v>
      </c>
      <c r="N64" s="2" t="n">
        <v>82</v>
      </c>
      <c r="O64" s="2" t="n">
        <v>170</v>
      </c>
      <c r="P64" s="2" t="n">
        <v>544</v>
      </c>
      <c r="Q64" s="2" t="n">
        <v>130</v>
      </c>
      <c r="R64" s="2" t="n">
        <v>22</v>
      </c>
      <c r="S64" s="2" t="n">
        <v>361</v>
      </c>
      <c r="T64" s="2" t="n">
        <v>409</v>
      </c>
      <c r="U64" s="2" t="n">
        <v>50</v>
      </c>
      <c r="V64" s="2" t="n">
        <v>151</v>
      </c>
      <c r="W64" s="2" t="n">
        <v>377</v>
      </c>
      <c r="X64" s="2" t="n">
        <v>173</v>
      </c>
      <c r="Y64" s="2" t="n">
        <v>404</v>
      </c>
      <c r="Z64" s="27" t="n">
        <v>5831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277</v>
      </c>
      <c r="D65" s="2" t="n">
        <v>17</v>
      </c>
      <c r="E65" s="2" t="n">
        <v>422</v>
      </c>
      <c r="F65" s="21" t="n">
        <v>95</v>
      </c>
      <c r="G65" s="64" t="n">
        <v>54</v>
      </c>
      <c r="H65" s="64" t="n">
        <v>41</v>
      </c>
      <c r="I65" s="2" t="n">
        <v>274</v>
      </c>
      <c r="J65" s="2" t="n">
        <v>116</v>
      </c>
      <c r="K65" s="2" t="n">
        <v>141</v>
      </c>
      <c r="L65" s="2" t="n">
        <v>295</v>
      </c>
      <c r="M65" s="2" t="n">
        <v>266</v>
      </c>
      <c r="N65" s="2" t="n">
        <v>49</v>
      </c>
      <c r="O65" s="2" t="n">
        <v>83</v>
      </c>
      <c r="P65" s="2" t="n">
        <v>155</v>
      </c>
      <c r="Q65" s="2" t="n">
        <v>47</v>
      </c>
      <c r="R65" s="2" t="n">
        <v>9</v>
      </c>
      <c r="S65" s="2" t="n">
        <v>107</v>
      </c>
      <c r="T65" s="2" t="n">
        <v>168</v>
      </c>
      <c r="U65" s="2" t="n">
        <v>28</v>
      </c>
      <c r="V65" s="2" t="n">
        <v>86</v>
      </c>
      <c r="W65" s="2" t="n">
        <v>184</v>
      </c>
      <c r="X65" s="2" t="n">
        <v>67</v>
      </c>
      <c r="Y65" s="2" t="n">
        <v>72</v>
      </c>
      <c r="Z65" s="27" t="n">
        <v>2958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52</v>
      </c>
      <c r="D66" s="2" t="s">
        <v>28</v>
      </c>
      <c r="E66" s="2" t="n">
        <v>65</v>
      </c>
      <c r="F66" s="21" t="n">
        <v>10</v>
      </c>
      <c r="G66" s="64" t="n">
        <v>9</v>
      </c>
      <c r="H66" s="64" t="n">
        <v>1</v>
      </c>
      <c r="I66" s="2" t="n">
        <v>39</v>
      </c>
      <c r="J66" s="2" t="n">
        <v>13</v>
      </c>
      <c r="K66" s="2" t="n">
        <v>5</v>
      </c>
      <c r="L66" s="2" t="n">
        <v>44</v>
      </c>
      <c r="M66" s="2" t="n">
        <v>33</v>
      </c>
      <c r="N66" s="2" t="n">
        <v>10</v>
      </c>
      <c r="O66" s="2" t="n">
        <v>23</v>
      </c>
      <c r="P66" s="2" t="n">
        <v>90</v>
      </c>
      <c r="Q66" s="2" t="n">
        <v>13</v>
      </c>
      <c r="R66" s="2" t="n">
        <v>2</v>
      </c>
      <c r="S66" s="2" t="n">
        <v>22</v>
      </c>
      <c r="T66" s="2" t="n">
        <v>23</v>
      </c>
      <c r="U66" s="2" t="n">
        <v>4</v>
      </c>
      <c r="V66" s="2" t="n">
        <v>9</v>
      </c>
      <c r="W66" s="2" t="n">
        <v>13</v>
      </c>
      <c r="X66" s="2" t="n">
        <v>13</v>
      </c>
      <c r="Y66" s="2" t="n">
        <v>37</v>
      </c>
      <c r="Z66" s="27" t="n">
        <v>520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359</v>
      </c>
      <c r="D67" s="2" t="n">
        <v>12</v>
      </c>
      <c r="E67" s="2" t="n">
        <v>578</v>
      </c>
      <c r="F67" s="21" t="n">
        <v>76</v>
      </c>
      <c r="G67" s="64" t="n">
        <v>38</v>
      </c>
      <c r="H67" s="64" t="n">
        <v>38</v>
      </c>
      <c r="I67" s="2" t="n">
        <v>336</v>
      </c>
      <c r="J67" s="2" t="n">
        <v>73</v>
      </c>
      <c r="K67" s="2" t="n">
        <v>76</v>
      </c>
      <c r="L67" s="2" t="n">
        <v>357</v>
      </c>
      <c r="M67" s="2" t="n">
        <v>256</v>
      </c>
      <c r="N67" s="2" t="n">
        <v>81</v>
      </c>
      <c r="O67" s="2" t="n">
        <v>106</v>
      </c>
      <c r="P67" s="2" t="n">
        <v>241</v>
      </c>
      <c r="Q67" s="2" t="n">
        <v>91</v>
      </c>
      <c r="R67" s="2" t="n">
        <v>10</v>
      </c>
      <c r="S67" s="2" t="n">
        <v>238</v>
      </c>
      <c r="T67" s="2" t="n">
        <v>182</v>
      </c>
      <c r="U67" s="2" t="n">
        <v>40</v>
      </c>
      <c r="V67" s="2" t="n">
        <v>96</v>
      </c>
      <c r="W67" s="2" t="n">
        <v>285</v>
      </c>
      <c r="X67" s="2" t="n">
        <v>157</v>
      </c>
      <c r="Y67" s="2" t="n">
        <v>107</v>
      </c>
      <c r="Z67" s="27" t="n">
        <v>3757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16</v>
      </c>
      <c r="D68" s="2" t="n">
        <v>1</v>
      </c>
      <c r="E68" s="2" t="n">
        <v>63</v>
      </c>
      <c r="F68" s="21" t="n">
        <v>4</v>
      </c>
      <c r="G68" s="2" t="n">
        <v>2</v>
      </c>
      <c r="H68" s="64" t="n">
        <v>2</v>
      </c>
      <c r="I68" s="2" t="n">
        <v>30</v>
      </c>
      <c r="J68" s="2" t="n">
        <v>8</v>
      </c>
      <c r="K68" s="2" t="n">
        <v>3</v>
      </c>
      <c r="L68" s="2" t="n">
        <v>20</v>
      </c>
      <c r="M68" s="2" t="n">
        <v>13</v>
      </c>
      <c r="N68" s="2" t="n">
        <v>5</v>
      </c>
      <c r="O68" s="2" t="n">
        <v>6</v>
      </c>
      <c r="P68" s="2" t="n">
        <v>26</v>
      </c>
      <c r="Q68" s="2" t="n">
        <v>10</v>
      </c>
      <c r="R68" s="2" t="s">
        <v>28</v>
      </c>
      <c r="S68" s="2" t="n">
        <v>93</v>
      </c>
      <c r="T68" s="2" t="n">
        <v>42</v>
      </c>
      <c r="U68" s="2" t="n">
        <v>3</v>
      </c>
      <c r="V68" s="2" t="n">
        <v>52</v>
      </c>
      <c r="W68" s="2" t="n">
        <v>71</v>
      </c>
      <c r="X68" s="2" t="n">
        <v>23</v>
      </c>
      <c r="Y68" s="2" t="n">
        <v>70</v>
      </c>
      <c r="Z68" s="27" t="n">
        <v>559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2</v>
      </c>
      <c r="D69" s="2" t="s">
        <v>28</v>
      </c>
      <c r="E69" s="2" t="n">
        <v>5</v>
      </c>
      <c r="F69" s="21" t="n">
        <v>2</v>
      </c>
      <c r="G69" s="64" t="n">
        <v>2</v>
      </c>
      <c r="H69" s="64" t="s">
        <v>28</v>
      </c>
      <c r="I69" s="2" t="n">
        <v>2</v>
      </c>
      <c r="J69" s="2" t="s">
        <v>28</v>
      </c>
      <c r="K69" s="2" t="n">
        <v>1</v>
      </c>
      <c r="L69" s="2" t="n">
        <v>2</v>
      </c>
      <c r="M69" s="2" t="s">
        <v>28</v>
      </c>
      <c r="N69" s="2" t="s">
        <v>28</v>
      </c>
      <c r="O69" s="2" t="n">
        <v>3</v>
      </c>
      <c r="P69" s="2" t="n">
        <v>7</v>
      </c>
      <c r="Q69" s="2" t="s">
        <v>28</v>
      </c>
      <c r="R69" s="2" t="s">
        <v>28</v>
      </c>
      <c r="S69" s="2" t="n">
        <v>4</v>
      </c>
      <c r="T69" s="2" t="n">
        <v>2</v>
      </c>
      <c r="U69" s="2" t="n">
        <v>1</v>
      </c>
      <c r="V69" s="2" t="s">
        <v>28</v>
      </c>
      <c r="W69" s="2" t="n">
        <v>1</v>
      </c>
      <c r="X69" s="2" t="n">
        <v>2</v>
      </c>
      <c r="Y69" s="2" t="n">
        <v>3</v>
      </c>
      <c r="Z69" s="27" t="n">
        <v>37</v>
      </c>
    </row>
    <row r="70" s="21" customFormat="true" ht="18" hidden="false" customHeight="true" outlineLevel="0" collapsed="false">
      <c r="A70" s="19" t="s">
        <v>157</v>
      </c>
      <c r="B70" s="65" t="s">
        <v>25</v>
      </c>
      <c r="C70" s="22" t="n">
        <v>47627</v>
      </c>
      <c r="D70" s="22" t="n">
        <v>1318</v>
      </c>
      <c r="E70" s="22" t="n">
        <v>86001</v>
      </c>
      <c r="F70" s="22" t="n">
        <v>8266</v>
      </c>
      <c r="G70" s="66" t="n">
        <v>3657</v>
      </c>
      <c r="H70" s="66" t="n">
        <v>4609</v>
      </c>
      <c r="I70" s="22" t="n">
        <v>43407</v>
      </c>
      <c r="J70" s="22" t="n">
        <v>13510</v>
      </c>
      <c r="K70" s="22" t="n">
        <v>20929</v>
      </c>
      <c r="L70" s="22" t="n">
        <v>46396</v>
      </c>
      <c r="M70" s="22" t="n">
        <v>40582</v>
      </c>
      <c r="N70" s="22" t="n">
        <v>9691</v>
      </c>
      <c r="O70" s="22" t="n">
        <v>15833</v>
      </c>
      <c r="P70" s="22" t="n">
        <v>50131</v>
      </c>
      <c r="Q70" s="22" t="n">
        <v>13506</v>
      </c>
      <c r="R70" s="22" t="n">
        <v>3361</v>
      </c>
      <c r="S70" s="22" t="n">
        <v>48866</v>
      </c>
      <c r="T70" s="22" t="n">
        <v>34687</v>
      </c>
      <c r="U70" s="22" t="n">
        <v>5640</v>
      </c>
      <c r="V70" s="22" t="n">
        <v>18121</v>
      </c>
      <c r="W70" s="22" t="n">
        <v>47573</v>
      </c>
      <c r="X70" s="22" t="n">
        <v>13954</v>
      </c>
      <c r="Y70" s="22" t="n">
        <v>3482</v>
      </c>
      <c r="Z70" s="22" t="n">
        <v>572881</v>
      </c>
    </row>
    <row r="71" customFormat="false" ht="12.75" hidden="false" customHeight="tru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</row>
    <row r="72" customFormat="false" ht="12.75" hidden="false" customHeight="true" outlineLevel="0" collapsed="false">
      <c r="A72" s="51" t="s">
        <v>294</v>
      </c>
    </row>
  </sheetData>
  <mergeCells count="1">
    <mergeCell ref="A1:B1"/>
  </mergeCells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6:15:17Z</dcterms:created>
  <dc:creator/>
  <dc:description/>
  <dc:language>en-US</dc:language>
  <cp:lastModifiedBy>istat</cp:lastModifiedBy>
  <cp:lastPrinted>2010-07-14T10:28:25Z</cp:lastPrinted>
  <dcterms:modified xsi:type="dcterms:W3CDTF">2010-07-14T10:45:14Z</dcterms:modified>
  <cp:revision>0</cp:revision>
  <dc:subject/>
  <dc:title/>
</cp:coreProperties>
</file>