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1"/>
  </bookViews>
  <sheets>
    <sheet name="Note" sheetId="1" state="visible" r:id="rId2"/>
    <sheet name="1990" sheetId="2" state="visible" r:id="rId3"/>
    <sheet name="1991" sheetId="3" state="visible" r:id="rId4"/>
    <sheet name="1992" sheetId="4" state="visible" r:id="rId5"/>
    <sheet name="1993" sheetId="5" state="visible" r:id="rId6"/>
    <sheet name="1994" sheetId="6" state="visible" r:id="rId7"/>
    <sheet name="1995" sheetId="7" state="visible" r:id="rId8"/>
    <sheet name="1996" sheetId="8" state="visible" r:id="rId9"/>
    <sheet name="1997" sheetId="9" state="visible" r:id="rId10"/>
    <sheet name="1998" sheetId="10" state="visible" r:id="rId11"/>
    <sheet name="1999" sheetId="11" state="visible" r:id="rId12"/>
    <sheet name="2000" sheetId="12" state="visible" r:id="rId13"/>
    <sheet name="2001" sheetId="13" state="visible" r:id="rId14"/>
    <sheet name="2002" sheetId="14" state="visible" r:id="rId15"/>
    <sheet name="2003" sheetId="15" state="visible" r:id="rId16"/>
    <sheet name="2004" sheetId="16" state="visible" r:id="rId17"/>
    <sheet name="2005" sheetId="17" state="visible" r:id="rId18"/>
    <sheet name="2006" sheetId="18" state="visible" r:id="rId19"/>
    <sheet name="2007" sheetId="19" state="visible" r:id="rId20"/>
    <sheet name="2008" sheetId="20" state="visible" r:id="rId21"/>
    <sheet name="Tavola di raccordo" sheetId="21" state="visible" r:id="rId22"/>
  </sheets>
  <externalReferences>
    <externalReference r:id="rId23"/>
    <externalReference r:id="rId24"/>
    <externalReference r:id="rId25"/>
  </externalReferences>
  <definedNames>
    <definedName function="false" hidden="false" localSheetId="1" name="_xlnm.Print_Area" vbProcedure="false">'1990'!$A$1:$AG$65</definedName>
    <definedName function="false" hidden="false" localSheetId="1" name="_xlnm.Print_Titles" vbProcedure="false">'1990'!$A:$C</definedName>
    <definedName function="false" hidden="false" localSheetId="2" name="_xlnm.Print_Area" vbProcedure="false">'1991'!$A$1:$AG$65</definedName>
    <definedName function="false" hidden="false" localSheetId="2" name="_xlnm.Print_Titles" vbProcedure="false">'1991'!$A:$C</definedName>
    <definedName function="false" hidden="false" localSheetId="3" name="_xlnm.Print_Area" vbProcedure="false">'1992'!$A$1:$AG$80</definedName>
    <definedName function="false" hidden="false" localSheetId="3" name="_xlnm.Print_Titles" vbProcedure="false">'1992'!$A:$C</definedName>
    <definedName function="false" hidden="false" localSheetId="4" name="_xlnm.Print_Area" vbProcedure="false">'1993'!$A$1:$AG$80</definedName>
    <definedName function="false" hidden="false" localSheetId="4" name="_xlnm.Print_Titles" vbProcedure="false">'1993'!$A:$C</definedName>
    <definedName function="false" hidden="false" localSheetId="5" name="_xlnm.Print_Area" vbProcedure="false">'1994'!$A$1:$AG$80</definedName>
    <definedName function="false" hidden="false" localSheetId="5" name="_xlnm.Print_Titles" vbProcedure="false">'1994'!$A:$C</definedName>
    <definedName function="false" hidden="false" localSheetId="6" name="_xlnm.Print_Area" vbProcedure="false">'1995'!$A$1:$AG$100</definedName>
    <definedName function="false" hidden="false" localSheetId="6" name="_xlnm.Print_Titles" vbProcedure="false">'1995'!$A:$C</definedName>
    <definedName function="false" hidden="false" localSheetId="7" name="_xlnm.Print_Area" vbProcedure="false">'1996'!$A$1:$AG$100</definedName>
    <definedName function="false" hidden="false" localSheetId="7" name="_xlnm.Print_Titles" vbProcedure="false">'1996'!$A:$C</definedName>
    <definedName function="false" hidden="false" localSheetId="8" name="_xlnm.Print_Area" vbProcedure="false">'1997'!$A$1:$AG$100</definedName>
    <definedName function="false" hidden="false" localSheetId="8" name="_xlnm.Print_Titles" vbProcedure="false">'1997'!$A:$C</definedName>
    <definedName function="false" hidden="false" localSheetId="9" name="_xlnm.Print_Area" vbProcedure="false">'1998'!$A$1:$AG$100</definedName>
    <definedName function="false" hidden="false" localSheetId="9" name="_xlnm.Print_Titles" vbProcedure="false">'1998'!$A:$C</definedName>
    <definedName function="false" hidden="false" localSheetId="10" name="_xlnm.Print_Area" vbProcedure="false">'1999'!$A$1:$AG$100</definedName>
    <definedName function="false" hidden="false" localSheetId="10" name="_xlnm.Print_Titles" vbProcedure="false">'1999'!$A:$C</definedName>
    <definedName function="false" hidden="false" localSheetId="11" name="_xlnm.Print_Area" vbProcedure="false">'2000'!$A$1:$AG$100</definedName>
    <definedName function="false" hidden="false" localSheetId="11" name="_xlnm.Print_Titles" vbProcedure="false">'2000'!$A:$C</definedName>
    <definedName function="false" hidden="false" localSheetId="12" name="_xlnm.Print_Area" vbProcedure="false">'2001'!$A$1:$AG$100</definedName>
    <definedName function="false" hidden="false" localSheetId="12" name="_xlnm.Print_Titles" vbProcedure="false">'2001'!$A:$C</definedName>
    <definedName function="false" hidden="false" localSheetId="13" name="_xlnm.Print_Area" vbProcedure="false">'2002'!$A$1:$AG$100</definedName>
    <definedName function="false" hidden="false" localSheetId="13" name="_xlnm.Print_Titles" vbProcedure="false">'2002'!$A:$C</definedName>
    <definedName function="false" hidden="false" localSheetId="14" name="_xlnm.Print_Area" vbProcedure="false">'2003'!$A$1:$AG$100</definedName>
    <definedName function="false" hidden="false" localSheetId="14" name="_xlnm.Print_Titles" vbProcedure="false">'2003'!$A:$C</definedName>
    <definedName function="false" hidden="false" localSheetId="15" name="_xlnm.Print_Area" vbProcedure="false">'2004'!$A$1:$AG$100</definedName>
    <definedName function="false" hidden="false" localSheetId="15" name="_xlnm.Print_Titles" vbProcedure="false">'2004'!$A:$C</definedName>
    <definedName function="false" hidden="false" localSheetId="16" name="_xlnm.Print_Area" vbProcedure="false">'2005'!$A$1:$AG$100</definedName>
    <definedName function="false" hidden="false" localSheetId="16" name="_xlnm.Print_Titles" vbProcedure="false">'2005'!$A:$C</definedName>
    <definedName function="false" hidden="false" localSheetId="17" name="_xlnm.Print_Area" vbProcedure="false">'2006'!$A$1:$AG$100</definedName>
    <definedName function="false" hidden="false" localSheetId="17" name="_xlnm.Print_Titles" vbProcedure="false">'2006'!$A:$C</definedName>
    <definedName function="false" hidden="false" localSheetId="18" name="_xlnm.Print_Area" vbProcedure="false">'2007'!$A$1:$AG$95</definedName>
    <definedName function="false" hidden="false" localSheetId="18" name="_xlnm.Print_Titles" vbProcedure="false">'2007'!$A:$C</definedName>
    <definedName function="false" hidden="false" localSheetId="19" name="_xlnm.Print_Area" vbProcedure="false">'2008'!$A$1:$AG$95</definedName>
    <definedName function="false" hidden="false" localSheetId="19" name="_xlnm.Print_Titles" vbProcedure="false">'2008'!$A:$C</definedName>
    <definedName function="false" hidden="false" localSheetId="20" name="_xlnm.Print_Titles" vbProcedure="false">'Tavola di raccordo'!$1:$3</definedName>
    <definedName function="false" hidden="false" name="CRF_InventoryYear" vbProcedure="false">[3]Sheet1!$C$6</definedName>
    <definedName function="false" hidden="false" name="CRF_Submission" vbProcedure="false">[3]Sheet1!$C$30</definedName>
    <definedName function="false" hidden="false" name="dataprint" vbProcedure="false">'[1]1a-NACEeco'!$A$7:$C$7,'[1]1a-NACEeco'!$H$7:$P$7,'[1]1a-NACEeco'!$A$12:$C$15,'[1]1a-NACEeco'!$H$12:$P$15,'[1]1a-NACEeco'!$A$12:$C$29,'[1]1a-NACEeco'!$H$12:$P$28,'[1]1a-NACEeco'!$H$29:$P$29,'[1]1a-NACEeco'!$A$32:$C$101,'[1]1a-NACEeco'!$H$32:$P$101,'[1]1a-NACEeco'!$A$104:$C$104,'[1]1a-NACEeco'!$H$104:$P$104</definedName>
    <definedName function="false" hidden="false" name="NACEemt" vbProcedure="false">[2]NACEec!$A$7:$C$7,[2]NACEec!$H$7:$O$7,[2]NACEec!$A$12:$C$15,[2]NACEec!$H$12:$P$15,[2]NACEec!$A$12:$C$28,[2]NACEec!$H$12:$O$27,[2]NACEec!$H$28:$O$28,[2]NACEec!$A$31:$C$86,[2]NACEec!$H$31:$O$86,[2]NACEec!$A$89:$C$89,[2]NACEec!$H$89:$O$89</definedName>
    <definedName function="false" hidden="false" name="NOTESemt" vbProcedure="false">[2]NACEec!$A$7:$C$7,[2]NACEec!$H$7:$O$7,[2]NACEec!$A$12:$C$15,[2]NACEec!$H$12:$P$15,[2]NACEec!$A$12:$C$28,[2]NACEec!$H$12:$O$27,[2]NACEec!$H$28:$O$28,[2]NACEec!$A$31:$C$86,[2]NACEec!$H$31:$O$86,[2]NACEec!$A$89:$C$89,[2]NACEec!$H$89:$O$89</definedName>
    <definedName function="false" hidden="false" localSheetId="1" name="Excel_BuiltIn__FilterDatabase" vbProcedure="false">'1990'!$A$4:$AG$47</definedName>
    <definedName function="false" hidden="false" localSheetId="2" name="Excel_BuiltIn__FilterDatabase" vbProcedure="false">'1991'!$A$4:$AG$47</definedName>
    <definedName function="false" hidden="false" localSheetId="3" name="Excel_BuiltIn__FilterDatabase" vbProcedure="false">'1992'!$A$4:$AG$61</definedName>
    <definedName function="false" hidden="false" localSheetId="4" name="Excel_BuiltIn__FilterDatabase" vbProcedure="false">'1993'!$A$4:$AG$61</definedName>
    <definedName function="false" hidden="false" localSheetId="5" name="Excel_BuiltIn__FilterDatabase" vbProcedure="false">'1994'!$A$4:$AG$61</definedName>
    <definedName function="false" hidden="false" localSheetId="6" name="Excel_BuiltIn__FilterDatabase" vbProcedure="false">'1995'!$A$4:$AG$83</definedName>
    <definedName function="false" hidden="false" localSheetId="7" name="Excel_BuiltIn__FilterDatabase" vbProcedure="false">'1996'!$A$4:$AD$83</definedName>
    <definedName function="false" hidden="false" localSheetId="8" name="Excel_BuiltIn__FilterDatabase" vbProcedure="false">'1997'!$A$4:$AD$83</definedName>
    <definedName function="false" hidden="false" localSheetId="9" name="Excel_BuiltIn__FilterDatabase" vbProcedure="false">'1998'!$A$4:$AD$83</definedName>
    <definedName function="false" hidden="false" localSheetId="10" name="Excel_BuiltIn__FilterDatabase" vbProcedure="false">'1999'!$A$4:$AD$83</definedName>
    <definedName function="false" hidden="false" localSheetId="11" name="Excel_BuiltIn__FilterDatabase" vbProcedure="false">'2000'!$A$4:$AD$83</definedName>
    <definedName function="false" hidden="false" localSheetId="12" name="Excel_BuiltIn__FilterDatabase" vbProcedure="false">'2001'!$A$4:$AD$83</definedName>
    <definedName function="false" hidden="false" localSheetId="13" name="Excel_BuiltIn__FilterDatabase" vbProcedure="false">'2002'!$A$4:$AD$83</definedName>
    <definedName function="false" hidden="false" localSheetId="14" name="Excel_BuiltIn__FilterDatabase" vbProcedure="false">'2003'!$A$4:$AD$83</definedName>
    <definedName function="false" hidden="false" localSheetId="15" name="Excel_BuiltIn__FilterDatabase" vbProcedure="false">'2004'!$A$4:$AD$83</definedName>
    <definedName function="false" hidden="false" localSheetId="16" name="Excel_BuiltIn__FilterDatabase" vbProcedure="false">'2005'!$A$4:$AD$83</definedName>
    <definedName function="false" hidden="false" localSheetId="17" name="Excel_BuiltIn__FilterDatabase" vbProcedure="false">'2006'!$A$4:$AD$83</definedName>
    <definedName function="false" hidden="false" localSheetId="18" name="Excel_BuiltIn__FilterDatabase" vbProcedure="false">'2007'!$A$4:$AD$83</definedName>
    <definedName function="false" hidden="false" localSheetId="19" name="Excel_BuiltIn__FilterDatabase" vbProcedure="false">'2008'!$A$4:$AD$83</definedName>
    <definedName function="false" hidden="false" localSheetId="20" name="CRF_InventoryYear" vbProcedure="false">[3]Sheet1!$C$6</definedName>
    <definedName function="false" hidden="false" localSheetId="20" name="CRF_Submission" vbProcedure="false">[3]Sheet1!$C$30</definedName>
    <definedName function="false" hidden="false" localSheetId="20" name="dataprint" vbProcedure="false">'[1]1a-NACEeco'!$A$7:$C$7,'[1]1a-NACEeco'!$H$7:$P$7,'[1]1a-NACEeco'!$A$12:$C$15,'[1]1a-NACEeco'!$H$12:$P$15,'[1]1a-NACEeco'!$A$12:$C$29,'[1]1a-NACEeco'!$H$12:$P$28,'[1]1a-NACEeco'!$H$29:$P$29,'[1]1a-NACEeco'!$A$32:$C$101,'[1]1a-NACEeco'!$H$32:$P$101,'[1]1a-NACEeco'!$A$104:$C$104,'[1]1a-NACEeco'!$H$104:$P$104</definedName>
    <definedName function="false" hidden="false" localSheetId="20" name="Excel_BuiltIn__FilterDatabase" vbProcedure="false">'Tavola di raccordo'!$A$1:$AG$158</definedName>
    <definedName function="false" hidden="false" localSheetId="20" name="NACEemt" vbProcedure="false">[2]NACEec!$A$7:$C$7,[2]NACEec!$H$7:$O$7,[2]NACEec!$A$12:$C$15,[2]NACEec!$H$12:$P$15,[2]NACEec!$A$12:$C$28,[2]NACEec!$H$12:$O$27,[2]NACEec!$H$28:$O$28,[2]NACEec!$A$31:$C$86,[2]NACEec!$H$31:$O$86,[2]NACEec!$A$89:$C$89,[2]NACEec!$H$89:$O$89</definedName>
    <definedName function="false" hidden="false" localSheetId="20" name="NOTESemt" vbProcedure="false">[2]NACEec!$A$7:$C$7,[2]NACEec!$H$7:$O$7,[2]NACEec!$A$12:$C$15,[2]NACEec!$H$12:$P$15,[2]NACEec!$A$12:$C$28,[2]NACEec!$H$12:$O$27,[2]NACEec!$H$28:$O$28,[2]NACEec!$A$31:$C$86,[2]NACEec!$H$31:$O$86,[2]NACEec!$A$89:$C$89,[2]NACEec!$H$89:$O$89</definedName>
    <definedName function="false" hidden="false" localSheetId="0" name="\p" vbProcedure="false">#REF!</definedName>
    <definedName function="false" hidden="false" localSheetId="0" name="_1" vbProcedure="false">#REF!</definedName>
    <definedName function="false" hidden="false" localSheetId="0" name="_2" vbProcedure="false">#REF!</definedName>
    <definedName function="false" hidden="false" localSheetId="1" name="\p" vbProcedure="false">#REF!</definedName>
    <definedName function="false" hidden="false" localSheetId="1" name="_1" vbProcedure="false">#REF!</definedName>
    <definedName function="false" hidden="false" localSheetId="1" name="_2" vbProcedure="false">#REF!</definedName>
    <definedName function="false" hidden="false" localSheetId="2" name="\p" vbProcedure="false">#REF!</definedName>
    <definedName function="false" hidden="false" localSheetId="2" name="_1" vbProcedure="false">#REF!</definedName>
    <definedName function="false" hidden="false" localSheetId="2" name="_2" vbProcedure="false">#REF!</definedName>
    <definedName function="false" hidden="false" localSheetId="3" name="\p" vbProcedure="false">#REF!</definedName>
    <definedName function="false" hidden="false" localSheetId="3" name="_1" vbProcedure="false">#REF!</definedName>
    <definedName function="false" hidden="false" localSheetId="3" name="_2" vbProcedure="false">#REF!</definedName>
    <definedName function="false" hidden="false" localSheetId="4" name="\p" vbProcedure="false">#REF!</definedName>
    <definedName function="false" hidden="false" localSheetId="4" name="_1" vbProcedure="false">#REF!</definedName>
    <definedName function="false" hidden="false" localSheetId="4" name="_2" vbProcedure="false">#REF!</definedName>
    <definedName function="false" hidden="false" localSheetId="5" name="\p" vbProcedure="false">#REF!</definedName>
    <definedName function="false" hidden="false" localSheetId="5" name="_1" vbProcedure="false">#REF!</definedName>
    <definedName function="false" hidden="false" localSheetId="5" name="_2" vbProcedure="false">#REF!</definedName>
    <definedName function="false" hidden="false" localSheetId="6" name="\p" vbProcedure="false">#REF!</definedName>
    <definedName function="false" hidden="false" localSheetId="6" name="_1" vbProcedure="false">#REF!</definedName>
    <definedName function="false" hidden="false" localSheetId="6" name="_2" vbProcedure="false">#REF!</definedName>
    <definedName function="false" hidden="false" localSheetId="7" name="\p" vbProcedure="false">#REF!</definedName>
    <definedName function="false" hidden="false" localSheetId="7" name="_1" vbProcedure="false">#REF!</definedName>
    <definedName function="false" hidden="false" localSheetId="7" name="_2" vbProcedure="false">#REF!</definedName>
    <definedName function="false" hidden="false" localSheetId="8" name="\p" vbProcedure="false">#REF!</definedName>
    <definedName function="false" hidden="false" localSheetId="8" name="_1" vbProcedure="false">#REF!</definedName>
    <definedName function="false" hidden="false" localSheetId="8" name="_2" vbProcedure="false">#REF!</definedName>
    <definedName function="false" hidden="false" localSheetId="9" name="\p" vbProcedure="false">#REF!</definedName>
    <definedName function="false" hidden="false" localSheetId="9" name="_1" vbProcedure="false">#REF!</definedName>
    <definedName function="false" hidden="false" localSheetId="9" name="_2" vbProcedure="false">#REF!</definedName>
    <definedName function="false" hidden="false" localSheetId="10" name="\p" vbProcedure="false">#REF!</definedName>
    <definedName function="false" hidden="false" localSheetId="10" name="_1" vbProcedure="false">#REF!</definedName>
    <definedName function="false" hidden="false" localSheetId="10" name="_2" vbProcedure="false">#REF!</definedName>
    <definedName function="false" hidden="false" localSheetId="11" name="\p" vbProcedure="false">#REF!</definedName>
    <definedName function="false" hidden="false" localSheetId="11" name="_1" vbProcedure="false">#REF!</definedName>
    <definedName function="false" hidden="false" localSheetId="11" name="_2" vbProcedure="false">#REF!</definedName>
    <definedName function="false" hidden="false" localSheetId="12" name="\p" vbProcedure="false">#REF!</definedName>
    <definedName function="false" hidden="false" localSheetId="12" name="_1" vbProcedure="false">#REF!</definedName>
    <definedName function="false" hidden="false" localSheetId="12" name="_2" vbProcedure="false">#REF!</definedName>
    <definedName function="false" hidden="false" localSheetId="13" name="\p" vbProcedure="false">#REF!</definedName>
    <definedName function="false" hidden="false" localSheetId="13" name="_1" vbProcedure="false">#REF!</definedName>
    <definedName function="false" hidden="false" localSheetId="13" name="_2" vbProcedure="false">#REF!</definedName>
    <definedName function="false" hidden="false" localSheetId="14" name="\p" vbProcedure="false">#REF!</definedName>
    <definedName function="false" hidden="false" localSheetId="14" name="_1" vbProcedure="false">#REF!</definedName>
    <definedName function="false" hidden="false" localSheetId="14" name="_2" vbProcedure="false">#REF!</definedName>
    <definedName function="false" hidden="false" localSheetId="15" name="\p" vbProcedure="false">#REF!</definedName>
    <definedName function="false" hidden="false" localSheetId="15" name="_1" vbProcedure="false">#REF!</definedName>
    <definedName function="false" hidden="false" localSheetId="15" name="_2" vbProcedure="false">#REF!</definedName>
    <definedName function="false" hidden="false" localSheetId="16" name="\p" vbProcedure="false">#REF!</definedName>
    <definedName function="false" hidden="false" localSheetId="16" name="_1" vbProcedure="false">#REF!</definedName>
    <definedName function="false" hidden="false" localSheetId="16" name="_2" vbProcedure="false">#REF!</definedName>
    <definedName function="false" hidden="false" localSheetId="17" name="\p" vbProcedure="false">#REF!</definedName>
    <definedName function="false" hidden="false" localSheetId="17" name="_1" vbProcedure="false">#REF!</definedName>
    <definedName function="false" hidden="false" localSheetId="17" name="_2" vbProcedure="false">#REF!</definedName>
    <definedName function="false" hidden="false" localSheetId="18" name="\p" vbProcedure="false">#REF!</definedName>
    <definedName function="false" hidden="false" localSheetId="18" name="_1" vbProcedure="false">#REF!</definedName>
    <definedName function="false" hidden="false" localSheetId="18" name="_2" vbProcedure="false">#REF!</definedName>
    <definedName function="false" hidden="false" localSheetId="19" name="\p" vbProcedure="false">#REF!</definedName>
    <definedName function="false" hidden="false" localSheetId="19" name="_1" vbProcedure="false">#REF!</definedName>
    <definedName function="false" hidden="false" localSheetId="19" name="_2" vbProcedure="false">#REF!</definedName>
    <definedName function="false" hidden="false" localSheetId="20" name="\p" vbProcedure="false">#REF!</definedName>
    <definedName function="false" hidden="false" localSheetId="20" name="_1" vbProcedure="false">#REF!</definedName>
    <definedName function="false" hidden="false" localSheetId="20" nam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8" uniqueCount="268">
  <si>
    <t xml:space="preserve">NOTE PER LA LETTURA DEI DATI</t>
  </si>
  <si>
    <t xml:space="preserve">Segni convenzionali</t>
  </si>
  <si>
    <t xml:space="preserve">Sono stati utilizzati i seguenti segni convenzionali: </t>
  </si>
  <si>
    <t xml:space="preserve">Trattino ( - )       </t>
  </si>
  <si>
    <t xml:space="preserve">quando il fenomeno non esiste </t>
  </si>
  <si>
    <t xml:space="preserve">oppure </t>
  </si>
  <si>
    <t xml:space="preserve">esiste e viene rilevato, ma i casi non si sono verificati</t>
  </si>
  <si>
    <t xml:space="preserve">Due punti ( .. )   </t>
  </si>
  <si>
    <t xml:space="preserve">quando il fenomeno si è verificato in misura irrilevante (meno della metà del minimo ammontare preso in considerazione)</t>
  </si>
  <si>
    <t xml:space="preserve">Quattro punti ( .... )   </t>
  </si>
  <si>
    <t xml:space="preserve">quando il fenomeno esiste, ma i dati non si conoscono per qualsiasi ragione</t>
  </si>
  <si>
    <r>
      <rPr>
        <b val="true"/>
        <sz val="10"/>
        <rFont val="Arial"/>
        <family val="2"/>
      </rPr>
      <t xml:space="preserve">Arrotondamenti </t>
    </r>
    <r>
      <rPr>
        <sz val="10"/>
        <rFont val="Arial"/>
        <family val="2"/>
      </rPr>
      <t xml:space="preserve">- Per effetto degli arrotondamenti operati direttamente dall’elaboratore, uno stesso dato presente in tavole diverse può non coincidere per qualche unità; </t>
    </r>
  </si>
  <si>
    <t xml:space="preserve">            inoltre per lo stesso motivo, non si realizza sempre la quadratura verticale nell’ambito della stessa tavola</t>
  </si>
  <si>
    <t xml:space="preserve"> </t>
  </si>
  <si>
    <r>
      <rPr>
        <b val="true"/>
        <sz val="9"/>
        <rFont val="Arial"/>
        <family val="2"/>
      </rPr>
      <t xml:space="preserve">Tavola 1 - Conti integrati ambientali ed economici: dati economici ed emissioni atmosferiche per finalità di consumo delle famiglie e attività economica - Anno 1990 </t>
    </r>
    <r>
      <rPr>
        <i val="true"/>
        <sz val="9"/>
        <rFont val="Arial"/>
        <family val="2"/>
      </rPr>
      <t xml:space="preserve">(milioni di euro, migliaia di occupati, tonnellate, chilogrammi)</t>
    </r>
  </si>
  <si>
    <t xml:space="preserve">DATI ECONOMICI</t>
  </si>
  <si>
    <t xml:space="preserve">DATI AMBIENTALI</t>
  </si>
  <si>
    <r>
      <rPr>
        <b val="true"/>
        <sz val="7"/>
        <rFont val="Arial"/>
        <family val="2"/>
      </rPr>
      <t xml:space="preserve">VALORI CORRENTI </t>
    </r>
    <r>
      <rPr>
        <i val="true"/>
        <sz val="7"/>
        <rFont val="Arial"/>
        <family val="2"/>
      </rPr>
      <t xml:space="preserve">(milioni di euro)</t>
    </r>
  </si>
  <si>
    <r>
      <rPr>
        <b val="true"/>
        <sz val="7"/>
        <rFont val="Arial"/>
        <family val="2"/>
      </rPr>
      <t xml:space="preserve">VALORI CONCATENATI - anno di riferimento 2000</t>
    </r>
    <r>
      <rPr>
        <i val="true"/>
        <sz val="7"/>
        <rFont val="Arial"/>
        <family val="2"/>
      </rPr>
      <t xml:space="preserve"> (milioni di euro)</t>
    </r>
  </si>
  <si>
    <r>
      <rPr>
        <b val="true"/>
        <sz val="7"/>
        <rFont val="Arial"/>
        <family val="2"/>
      </rPr>
      <t xml:space="preserve">OCCUPAZIONE </t>
    </r>
    <r>
      <rPr>
        <i val="true"/>
        <sz val="7"/>
        <rFont val="Arial"/>
        <family val="2"/>
      </rPr>
      <t xml:space="preserve">(migliaia)</t>
    </r>
  </si>
  <si>
    <r>
      <rPr>
        <b val="true"/>
        <sz val="7"/>
        <rFont val="Arial"/>
        <family val="2"/>
      </rPr>
      <t xml:space="preserve">EMISSIONI ATMOSFERICHE - </t>
    </r>
    <r>
      <rPr>
        <i val="true"/>
        <sz val="7"/>
        <rFont val="Arial"/>
        <family val="2"/>
      </rPr>
      <t xml:space="preserve">(tonnellate) </t>
    </r>
  </si>
  <si>
    <r>
      <rPr>
        <b val="true"/>
        <sz val="7"/>
        <rFont val="Arial"/>
        <family val="2"/>
      </rPr>
      <t xml:space="preserve">EMISSIONI ATMOSFERICHE - metalli pesanti </t>
    </r>
    <r>
      <rPr>
        <i val="true"/>
        <sz val="7"/>
        <rFont val="Arial"/>
        <family val="2"/>
      </rPr>
      <t xml:space="preserve">(chilogrammi) </t>
    </r>
  </si>
  <si>
    <t xml:space="preserve">Produzione (a)</t>
  </si>
  <si>
    <t xml:space="preserve">Valore aggiunto (a)</t>
  </si>
  <si>
    <t xml:space="preserve">Spesa delle famiglie</t>
  </si>
  <si>
    <t xml:space="preserve">Unità di lavoro a tempo pieno</t>
  </si>
  <si>
    <r>
      <rPr>
        <b val="true"/>
        <sz val="7"/>
        <rFont val="Arial"/>
        <family val="2"/>
      </rPr>
      <t xml:space="preserve">Anidride carbonica - CO</t>
    </r>
    <r>
      <rPr>
        <b val="true"/>
        <vertAlign val="subscript"/>
        <sz val="7"/>
        <rFont val="Arial"/>
        <family val="2"/>
      </rPr>
      <t xml:space="preserve">2 </t>
    </r>
    <r>
      <rPr>
        <i val="true"/>
        <sz val="7"/>
        <rFont val="Arial"/>
        <family val="2"/>
      </rPr>
      <t xml:space="preserve">(escluso combustione da biomassa)</t>
    </r>
  </si>
  <si>
    <r>
      <rPr>
        <b val="true"/>
        <sz val="7"/>
        <rFont val="Arial"/>
        <family val="2"/>
      </rPr>
      <t xml:space="preserve">Protossido di azoto - N</t>
    </r>
    <r>
      <rPr>
        <b val="true"/>
        <vertAlign val="subscript"/>
        <sz val="7"/>
        <rFont val="Arial"/>
        <family val="2"/>
      </rPr>
      <t xml:space="preserve">2</t>
    </r>
    <r>
      <rPr>
        <b val="true"/>
        <sz val="7"/>
        <rFont val="Arial"/>
        <family val="2"/>
      </rPr>
      <t xml:space="preserve">O</t>
    </r>
  </si>
  <si>
    <r>
      <rPr>
        <b val="true"/>
        <sz val="7"/>
        <rFont val="Arial"/>
        <family val="2"/>
      </rPr>
      <t xml:space="preserve">Metano - CH</t>
    </r>
    <r>
      <rPr>
        <b val="true"/>
        <vertAlign val="subscript"/>
        <sz val="7"/>
        <rFont val="Arial"/>
        <family val="2"/>
      </rPr>
      <t xml:space="preserve">4</t>
    </r>
  </si>
  <si>
    <r>
      <rPr>
        <b val="true"/>
        <sz val="7"/>
        <rFont val="Arial"/>
        <family val="2"/>
      </rPr>
      <t xml:space="preserve">Ossidi di azoto - NO</t>
    </r>
    <r>
      <rPr>
        <b val="true"/>
        <vertAlign val="subscript"/>
        <sz val="7"/>
        <rFont val="Arial"/>
        <family val="2"/>
      </rPr>
      <t xml:space="preserve">x</t>
    </r>
  </si>
  <si>
    <t xml:space="preserve">Ossidi di zolfo - Sox</t>
  </si>
  <si>
    <r>
      <rPr>
        <b val="true"/>
        <sz val="7"/>
        <rFont val="Arial"/>
        <family val="2"/>
      </rPr>
      <t xml:space="preserve">Ammoniaca - NH</t>
    </r>
    <r>
      <rPr>
        <b val="true"/>
        <vertAlign val="subscript"/>
        <sz val="7"/>
        <rFont val="Arial"/>
        <family val="2"/>
      </rPr>
      <t xml:space="preserve">3</t>
    </r>
  </si>
  <si>
    <t xml:space="preserve">Composti organici volatili non metanici - COVNM</t>
  </si>
  <si>
    <t xml:space="preserve">Monossido di carbonio - CO</t>
  </si>
  <si>
    <t xml:space="preserve">Particolato - PM10</t>
  </si>
  <si>
    <t xml:space="preserve">Particolato fine - PM2.5</t>
  </si>
  <si>
    <t xml:space="preserve">Arsenico - As</t>
  </si>
  <si>
    <t xml:space="preserve">Cadmio - Cd</t>
  </si>
  <si>
    <t xml:space="preserve">Cromo - Cr</t>
  </si>
  <si>
    <t xml:space="preserve">Rame - Cu</t>
  </si>
  <si>
    <t xml:space="preserve">Mercurio - Hg</t>
  </si>
  <si>
    <t xml:space="preserve">Nichel - Ni</t>
  </si>
  <si>
    <t xml:space="preserve">Piombo - Pb</t>
  </si>
  <si>
    <t xml:space="preserve">Selenio - Se</t>
  </si>
  <si>
    <t xml:space="preserve">Zinco - Zn</t>
  </si>
  <si>
    <t xml:space="preserve">FINALITÀ DI CONSUMO DELLE FAMIGLIE</t>
  </si>
  <si>
    <t xml:space="preserve">Trasporto (b)</t>
  </si>
  <si>
    <t xml:space="preserve">-</t>
  </si>
  <si>
    <t xml:space="preserve">di cui: esercizio di mezzi di trasporto</t>
  </si>
  <si>
    <t xml:space="preserve">Riscaldamento (c)</t>
  </si>
  <si>
    <t xml:space="preserve">Altro (d)</t>
  </si>
  <si>
    <t xml:space="preserve">TOTALE  - FAMIGLIE</t>
  </si>
  <si>
    <t xml:space="preserve">ATTIVITÀ  ECONOMICHE</t>
  </si>
  <si>
    <t xml:space="preserve">A</t>
  </si>
  <si>
    <t xml:space="preserve">01-02</t>
  </si>
  <si>
    <t xml:space="preserve">AGRICOLTURA, CACCIA E SILVICOLTURA</t>
  </si>
  <si>
    <t xml:space="preserve">B</t>
  </si>
  <si>
    <t xml:space="preserve">05</t>
  </si>
  <si>
    <t xml:space="preserve">PESCA, PISCICOLTURA E SERVIZI CONNESSI </t>
  </si>
  <si>
    <t xml:space="preserve">C</t>
  </si>
  <si>
    <t xml:space="preserve">10-14</t>
  </si>
  <si>
    <t xml:space="preserve">ESTRAZIONE DI MINERALI                                   </t>
  </si>
  <si>
    <t xml:space="preserve">CA</t>
  </si>
  <si>
    <t xml:space="preserve">10-12</t>
  </si>
  <si>
    <t xml:space="preserve">Estrazione di minerali energetici</t>
  </si>
  <si>
    <t xml:space="preserve">..</t>
  </si>
  <si>
    <t xml:space="preserve">CB</t>
  </si>
  <si>
    <t xml:space="preserve">13-14</t>
  </si>
  <si>
    <t xml:space="preserve">Estrazione di minerali non energetici</t>
  </si>
  <si>
    <t xml:space="preserve">D</t>
  </si>
  <si>
    <t xml:space="preserve">15-37</t>
  </si>
  <si>
    <t xml:space="preserve">ATTIVITA' MANIFATTURIERE                                 </t>
  </si>
  <si>
    <t xml:space="preserve">DA</t>
  </si>
  <si>
    <t xml:space="preserve">15-16</t>
  </si>
  <si>
    <t xml:space="preserve">Industrie alimentari, delle bevande e del tabacco</t>
  </si>
  <si>
    <t xml:space="preserve">DB</t>
  </si>
  <si>
    <t xml:space="preserve">17-18</t>
  </si>
  <si>
    <t xml:space="preserve">Industrie tessili e dell'abbigliamento</t>
  </si>
  <si>
    <t xml:space="preserve">DC</t>
  </si>
  <si>
    <t xml:space="preserve">Industrie conciarie, fabbricazione di prodotti di cuoio, pelle e simili</t>
  </si>
  <si>
    <t xml:space="preserve">DD</t>
  </si>
  <si>
    <t xml:space="preserve">Industria del legno e dei prodotti in legno</t>
  </si>
  <si>
    <t xml:space="preserve">DE</t>
  </si>
  <si>
    <t xml:space="preserve">21-22</t>
  </si>
  <si>
    <t xml:space="preserve">Fabbricazione della pasta-carta, della carta e dei prodotti di carta; stampa ed editoria</t>
  </si>
  <si>
    <t xml:space="preserve">DF</t>
  </si>
  <si>
    <t xml:space="preserve">Fabbricazione di coke, raffinerie di petrolio, trattamento dei carburanti nucleari</t>
  </si>
  <si>
    <t xml:space="preserve">DG</t>
  </si>
  <si>
    <t xml:space="preserve">Fabbricazione di prodotti chimici e fibre sintetiche e artificiali</t>
  </si>
  <si>
    <t xml:space="preserve">DH</t>
  </si>
  <si>
    <t xml:space="preserve">Fabbricazione di articoli in gomma e materie plastiche</t>
  </si>
  <si>
    <t xml:space="preserve">DI</t>
  </si>
  <si>
    <t xml:space="preserve">Fabbricazione di prodotti della lavorazione di minerali non metalliferi</t>
  </si>
  <si>
    <t xml:space="preserve">DJ</t>
  </si>
  <si>
    <t xml:space="preserve">27-28</t>
  </si>
  <si>
    <t xml:space="preserve">Produzione di metallo e fabbricazione di prodotti in metallo</t>
  </si>
  <si>
    <t xml:space="preserve">DK</t>
  </si>
  <si>
    <t xml:space="preserve">Fabbricazione di macchine ad apparecchi meccanici, compresi l'installazione, il montaggio, la riparazione e la manutenzione</t>
  </si>
  <si>
    <t xml:space="preserve">DL</t>
  </si>
  <si>
    <t xml:space="preserve">30-33</t>
  </si>
  <si>
    <t xml:space="preserve">Fabbricazione di macchine elettriche e di apparecchiature elettriche ed ottiche</t>
  </si>
  <si>
    <t xml:space="preserve">DM</t>
  </si>
  <si>
    <t xml:space="preserve">34-35</t>
  </si>
  <si>
    <t xml:space="preserve">Fabbricazione di mezzi di trasporto</t>
  </si>
  <si>
    <t xml:space="preserve">DN</t>
  </si>
  <si>
    <t xml:space="preserve">36-37</t>
  </si>
  <si>
    <t xml:space="preserve">Altre industrie manifatturiere</t>
  </si>
  <si>
    <t xml:space="preserve">E</t>
  </si>
  <si>
    <t xml:space="preserve">40-41</t>
  </si>
  <si>
    <t xml:space="preserve">PRODUZIONE E DISTRIBUZIONE DI ENERGIA ELETTRICA, GAS E ACQUA</t>
  </si>
  <si>
    <t xml:space="preserve">F</t>
  </si>
  <si>
    <t xml:space="preserve">45</t>
  </si>
  <si>
    <t xml:space="preserve">COSTRUZIONI                                             </t>
  </si>
  <si>
    <t xml:space="preserve">G</t>
  </si>
  <si>
    <t xml:space="preserve">50-52</t>
  </si>
  <si>
    <t xml:space="preserve">COMMERCIO ALL'INGROSSO E AL DETTAGLIO; RIPARAZIONI DI AUTOVEICOLI, MOTOCICLI E DI BENI PERSONALI E PER LA CASA</t>
  </si>
  <si>
    <t xml:space="preserve">H</t>
  </si>
  <si>
    <t xml:space="preserve">55</t>
  </si>
  <si>
    <t xml:space="preserve">ALBERGHI E RISTORANTI                                    </t>
  </si>
  <si>
    <t xml:space="preserve">I</t>
  </si>
  <si>
    <t xml:space="preserve">60-64</t>
  </si>
  <si>
    <t xml:space="preserve">TRASPORTI, MAGAZZINAGGIO E COMUNICAZIONI</t>
  </si>
  <si>
    <t xml:space="preserve">J</t>
  </si>
  <si>
    <t xml:space="preserve">65-67</t>
  </si>
  <si>
    <t xml:space="preserve">INTERMEDIAZIONE MONETARIA E FINANZIARIA                  </t>
  </si>
  <si>
    <t xml:space="preserve">K</t>
  </si>
  <si>
    <t xml:space="preserve">70-74</t>
  </si>
  <si>
    <t xml:space="preserve">ATTIVITA' IMMOBILIARI, NOLEGGIO, INFORMATICA, RICERCA, ALTRE ATTIVITA' PROFESSIONALI ED IMPRENDITORIALI</t>
  </si>
  <si>
    <t xml:space="preserve">L</t>
  </si>
  <si>
    <t xml:space="preserve">75</t>
  </si>
  <si>
    <t xml:space="preserve">PUBBLICA AMMINISTRAZIONE E DIFESA; ASSICURAZIONE SOCIALE OBBLIGATORIA </t>
  </si>
  <si>
    <t xml:space="preserve">M</t>
  </si>
  <si>
    <t xml:space="preserve">80</t>
  </si>
  <si>
    <t xml:space="preserve">ISTRUZIONE                                              </t>
  </si>
  <si>
    <t xml:space="preserve">N</t>
  </si>
  <si>
    <t xml:space="preserve">85</t>
  </si>
  <si>
    <t xml:space="preserve">SANITA' E ALTRI SERVIZI SOCIALI                         </t>
  </si>
  <si>
    <t xml:space="preserve">O</t>
  </si>
  <si>
    <t xml:space="preserve">90-93</t>
  </si>
  <si>
    <t xml:space="preserve">ALTRI SERVIZI PUBBLICI, SOCIALI E PERSONALI  </t>
  </si>
  <si>
    <t xml:space="preserve">P</t>
  </si>
  <si>
    <t xml:space="preserve">95</t>
  </si>
  <si>
    <t xml:space="preserve">SERVIZI DOMESTICI PRESSO FAMIGLIE E CONVIVENZE</t>
  </si>
  <si>
    <t xml:space="preserve">TOTALE -  ATTIVITA' ECONOMICHE</t>
  </si>
  <si>
    <t xml:space="preserve">TOTALE -  FAMIGLIE E ATTIVITA' ECONOMICHE </t>
  </si>
  <si>
    <t xml:space="preserve">Fonte: Istat, Direzione Centrale della Contabilità Nazionale</t>
  </si>
  <si>
    <t xml:space="preserve">(a) a prezzi  base</t>
  </si>
  <si>
    <t xml:space="preserve">(b) Trasporto =   Tra tutte le spese per "Trasporto" (codice 07 della classificazione funzionale dei consumi COICOP), sono associate alle emissioni le spese per "esercizio dei mezzi di trasporto" (codice 07.2 della classificazione funzionale dei consumi COICOP) dal momento che non è disponibile per il 1990 la voce di spesa più disaggregata "Carburanti e lubrificanti per mezzi di trasporto personali" (codice 07.2.2) che è maggiormente correlata alle emissioni delle famiglie e che viene pertanto riportata nelle tavole dal 1992 in poi</t>
  </si>
  <si>
    <t xml:space="preserve">(c) Riscaldamento = Sono incluse le spese per "Energia elettrica, gas e altri carburanti" (codice 04.5 della classificazione funzionale dei consumi COICOP).</t>
  </si>
  <si>
    <t xml:space="preserve">(d) Altro = Sono incluse le spese delle famiglie per tutte le funzioni ad esclusione del Trasporto (codice 07 della classificazione funzionale COICOP) e del Riscaldamento (codice 04.5). Tra tutte le attività delle famiglie comprese in questa voce, esclusivamente quelle di verniciatura e uso di solventi (escluse le vernici) generano emissioni.</t>
  </si>
  <si>
    <r>
      <rPr>
        <b val="true"/>
        <sz val="9"/>
        <rFont val="Arial"/>
        <family val="2"/>
      </rPr>
      <t xml:space="preserve">Tavola 2 - Conti integrati ambientali ed economici: dati economici ed emissioni atmosferiche per finalità di consumo delle famiglie e attività economica - Anno 1991 </t>
    </r>
    <r>
      <rPr>
        <i val="true"/>
        <sz val="9"/>
        <rFont val="Arial"/>
        <family val="2"/>
      </rPr>
      <t xml:space="preserve">(milioni di euro, migliaia di occupati, tonnellate, chilogrammi)</t>
    </r>
  </si>
  <si>
    <t xml:space="preserve">Particolato fine - PM2,5</t>
  </si>
  <si>
    <t xml:space="preserve">(b) Trasporto =   Tra tutte le spese per "Trasporto" (codice 07 della classificazione funzionale dei consumi COICOP), sono associate alle emissioni le spese per "esercizio dei mezzi di trasporto" (codice 07.2 della classificazione funzionale dei consumi COICOP) dal momento che non è disponibile per il 1991 la voce di spesa più disaggregata "Carburanti e lubrificanti per mezzi di trasporto personali" (codice 07.2.2) che è maggiormente correlata alle emissioni delle famiglie e che viene pertanto riportata nelle tavole dal 1992 in poi</t>
  </si>
  <si>
    <r>
      <rPr>
        <b val="true"/>
        <sz val="9"/>
        <rFont val="Arial"/>
        <family val="2"/>
      </rPr>
      <t xml:space="preserve">Tavola 3 - Conti integrati ambientali ed economici: dati economici ed emissioni atmosferiche per finalità di consumo delle famiglie e attività economica - Anno 1992 </t>
    </r>
    <r>
      <rPr>
        <i val="true"/>
        <sz val="9"/>
        <rFont val="Arial"/>
        <family val="2"/>
      </rPr>
      <t xml:space="preserve">(milioni di euro, migliaia di occupati, tonnellate, chilogrammi)</t>
    </r>
  </si>
  <si>
    <r>
      <rPr>
        <b val="true"/>
        <sz val="7"/>
        <rFont val="Arial"/>
        <family val="2"/>
      </rPr>
      <t xml:space="preserve">VALORI CONCATENATI - anno di riferimento 2000 </t>
    </r>
    <r>
      <rPr>
        <i val="true"/>
        <sz val="7"/>
        <rFont val="Arial"/>
        <family val="2"/>
      </rPr>
      <t xml:space="preserve">(milioni di euro)</t>
    </r>
  </si>
  <si>
    <t xml:space="preserve">Particolato fine - PM 2,5</t>
  </si>
  <si>
    <t xml:space="preserve">di cui: carburanti e lubrificanti per mezzi di trasporto personali</t>
  </si>
  <si>
    <t xml:space="preserve">Industrie tessili </t>
  </si>
  <si>
    <t xml:space="preserve">Confezione di articoli di vestiario; preparazione e tintura di pellicce</t>
  </si>
  <si>
    <t xml:space="preserve">Fabbricazione della pasta-carta, della carta e dei prodotti di carta</t>
  </si>
  <si>
    <t xml:space="preserve">Editoria, stampa e riproduzione di supporti registrati                                                </t>
  </si>
  <si>
    <t xml:space="preserve">Produzione di metalli e loro leghe</t>
  </si>
  <si>
    <t xml:space="preserve">Fabbricazione e lavorazione dei prodotti di metallo, escluse macchine e impianti</t>
  </si>
  <si>
    <t xml:space="preserve">Fabbricazione di macchine per ufficio, di elaboratori e sistemi informatici</t>
  </si>
  <si>
    <t xml:space="preserve">31-32</t>
  </si>
  <si>
    <t xml:space="preserve">Fabbricazione di apparecchi elettrici, radiotelevisivi e apparecchiature per le comunicazioni</t>
  </si>
  <si>
    <t xml:space="preserve">Fabbricazione di apparecchi medicali, di apparecchi di precisione, di strumenti ottici e di orologi</t>
  </si>
  <si>
    <t xml:space="preserve">Fabbricazione di autoveicoli, rimorchi e semirimorchi                          </t>
  </si>
  <si>
    <t xml:space="preserve">Fabbricazione di altri mezzi di trasporto</t>
  </si>
  <si>
    <t xml:space="preserve">Trasporti terrestri; trasporti mediante condotte</t>
  </si>
  <si>
    <t xml:space="preserve">61-63</t>
  </si>
  <si>
    <t xml:space="preserve">Trasporti marittimi, aerei, attività ausiliarie dei trasporti, agenzie di viaggio</t>
  </si>
  <si>
    <t xml:space="preserve">Poste e telecomunicazioni</t>
  </si>
  <si>
    <t xml:space="preserve">(b) Trasporto =  Tra tutte le spese per "Trasporto" (codice 07 della classificazione funzionale dei consumi COICOP), solo le spese per "carburanti e lubrificanti per mezzi di trasporto personali" (codice 07.2.2 della classificazione funzionale dei consumi COICOP) sono associabili alle emissioni</t>
  </si>
  <si>
    <r>
      <rPr>
        <b val="true"/>
        <sz val="9"/>
        <rFont val="Arial"/>
        <family val="2"/>
      </rPr>
      <t xml:space="preserve">Tavola 4 - Conti integrati ambientali ed economici: dati economici ed emissioni atmosferiche per finalità di consumo delle famiglie e attività economica - Anno 1993 </t>
    </r>
    <r>
      <rPr>
        <i val="true"/>
        <sz val="9"/>
        <rFont val="Arial"/>
        <family val="2"/>
      </rPr>
      <t xml:space="preserve">(milioni di euro, migliaia di occupati, tonnellate, chilogrammi)</t>
    </r>
  </si>
  <si>
    <r>
      <rPr>
        <b val="true"/>
        <sz val="9"/>
        <rFont val="Arial"/>
        <family val="2"/>
      </rPr>
      <t xml:space="preserve">Tavola 5 - Conti integrati ambientali ed economici: dati economici ed emissioni atmosferiche per finalità di consumo delle famiglie e attività economica - Anno 1994 </t>
    </r>
    <r>
      <rPr>
        <i val="true"/>
        <sz val="9"/>
        <rFont val="Arial"/>
        <family val="2"/>
      </rPr>
      <t xml:space="preserve">(milioni di euro, migliaia di occupati, tonnellate, chilogrammi)</t>
    </r>
  </si>
  <si>
    <r>
      <rPr>
        <b val="true"/>
        <sz val="9"/>
        <rFont val="Arial"/>
        <family val="2"/>
      </rPr>
      <t xml:space="preserve">Tavola 6 - Conti integrati ambientali ed economici: dati economici ed emissioni atmosferiche per finalità di consumo delle famiglie e attività economica - Anno 1995 </t>
    </r>
    <r>
      <rPr>
        <i val="true"/>
        <sz val="9"/>
        <rFont val="Arial"/>
        <family val="2"/>
      </rPr>
      <t xml:space="preserve">(milioni di euro, migliaia di occupati, tonnellate, chilogrammi)</t>
    </r>
  </si>
  <si>
    <t xml:space="preserve">01</t>
  </si>
  <si>
    <t xml:space="preserve">Agricoltura, caccia e servizi connessi</t>
  </si>
  <si>
    <t xml:space="preserve">….</t>
  </si>
  <si>
    <t xml:space="preserve">02</t>
  </si>
  <si>
    <t xml:space="preserve">Silvicoltura e servizi connessi</t>
  </si>
  <si>
    <t xml:space="preserve">Estrazione di carbon fossile, lignite, torba </t>
  </si>
  <si>
    <t xml:space="preserve">Estrazione di petrolio greggio e gas naturale e servizi connessi</t>
  </si>
  <si>
    <t xml:space="preserve">Estrazione di minerali di uranio e torio </t>
  </si>
  <si>
    <t xml:space="preserve">Estrazione di minerali metalliferi</t>
  </si>
  <si>
    <t xml:space="preserve">Altre industrie estrattive</t>
  </si>
  <si>
    <t xml:space="preserve"> Industrie alimentari e delle bevande</t>
  </si>
  <si>
    <t xml:space="preserve"> Industria del tabacco </t>
  </si>
  <si>
    <t xml:space="preserve">Confezione di articoli di abbigliamento; preparazione, tintura e confezione di pellicce</t>
  </si>
  <si>
    <t xml:space="preserve">Fabbricazione di coke, raffinerie di petrolio, trattamento dei combustibili nucleari</t>
  </si>
  <si>
    <t xml:space="preserve">Metallurgia</t>
  </si>
  <si>
    <t xml:space="preserve">Macchine ed apparecchi elettrici  </t>
  </si>
  <si>
    <t xml:space="preserve">Fabbricazione di apparecchi radiotelevisivi e di apparecchiature per le comunicazioni</t>
  </si>
  <si>
    <t xml:space="preserve">Fabbricazione di mobili; altre industrie manufatturiere</t>
  </si>
  <si>
    <t xml:space="preserve">Recupero e preparazione per il riciclaggio </t>
  </si>
  <si>
    <t xml:space="preserve">Produzione e distribuzione di energia elettrica, di gas, di calore  </t>
  </si>
  <si>
    <t xml:space="preserve">Raccolta, depurazione  e distribuzione di acqua  </t>
  </si>
  <si>
    <t xml:space="preserve">Trasporti marittimi e per vie d'acqua</t>
  </si>
  <si>
    <t xml:space="preserve">Trasporti aerei</t>
  </si>
  <si>
    <t xml:space="preserve">Attività ausiliarie dei trasporti, agenzie di viaggio </t>
  </si>
  <si>
    <t xml:space="preserve">AMMINISTRAZIONE PUBBLICA</t>
  </si>
  <si>
    <t xml:space="preserve">SANITA' E ASSISTENZA SOCIALE                         </t>
  </si>
  <si>
    <t xml:space="preserve">Smaltimento dei rifiuti solidi, delle acque di scarico e simili</t>
  </si>
  <si>
    <t xml:space="preserve">Attività di organizzazioni associative  </t>
  </si>
  <si>
    <t xml:space="preserve">Attività ricreative, culturali e sportive</t>
  </si>
  <si>
    <t xml:space="preserve">Servizi alle famiglie</t>
  </si>
  <si>
    <r>
      <rPr>
        <b val="true"/>
        <sz val="9"/>
        <rFont val="Arial"/>
        <family val="2"/>
      </rPr>
      <t xml:space="preserve">Tavola 7 - Conti integrati ambientali ed economici: dati economici ed emissioni atmosferiche per finalità di consumo delle famiglie e attività economica - Anno 1996 </t>
    </r>
    <r>
      <rPr>
        <i val="true"/>
        <sz val="9"/>
        <rFont val="Arial"/>
        <family val="2"/>
      </rPr>
      <t xml:space="preserve">(milioni di euro, migliaia di occupati, tonnellate, chilogrammi)</t>
    </r>
  </si>
  <si>
    <r>
      <rPr>
        <b val="true"/>
        <sz val="9"/>
        <rFont val="Arial"/>
        <family val="2"/>
      </rPr>
      <t xml:space="preserve">Tavola 8 - Conti integrati ambientali ed economici: dati economici ed emissioni atmosferiche per finalità di consumo delle famiglie e attività economica - Anno 1997 </t>
    </r>
    <r>
      <rPr>
        <i val="true"/>
        <sz val="9"/>
        <rFont val="Arial"/>
        <family val="2"/>
      </rPr>
      <t xml:space="preserve">(milioni di euro, migliaia di occupati, tonnellate, chilogrammi)</t>
    </r>
  </si>
  <si>
    <r>
      <rPr>
        <b val="true"/>
        <sz val="9"/>
        <rFont val="Arial"/>
        <family val="2"/>
      </rPr>
      <t xml:space="preserve">Tavola 9 - Conti integrati ambientali ed economici: dati economici ed emissioni atmosferiche per finalità di consumo delle famiglie e attività economica - Anno 1998 </t>
    </r>
    <r>
      <rPr>
        <i val="true"/>
        <sz val="9"/>
        <rFont val="Arial"/>
        <family val="2"/>
      </rPr>
      <t xml:space="preserve">(milioni di euro, migliaia di occupati, tonnellate, chilogrammi)</t>
    </r>
  </si>
  <si>
    <r>
      <rPr>
        <b val="true"/>
        <sz val="9"/>
        <rFont val="Arial"/>
        <family val="2"/>
      </rPr>
      <t xml:space="preserve">Tavola 10 - Conti integrati ambientali ed economici: dati economici ed emissioni atmosferiche per finalità di consumo delle famiglie e attività economica - Anno 1999 </t>
    </r>
    <r>
      <rPr>
        <i val="true"/>
        <sz val="9"/>
        <rFont val="Arial"/>
        <family val="2"/>
      </rPr>
      <t xml:space="preserve">(milioni di euro, migliaia di occupati, tonnellate, chilogrammi)</t>
    </r>
  </si>
  <si>
    <r>
      <rPr>
        <b val="true"/>
        <sz val="9"/>
        <rFont val="Arial"/>
        <family val="2"/>
      </rPr>
      <t xml:space="preserve">Tavola 11 - Conti integrati ambientali ed economici: dati economici ed emissioni atmosferiche per finalità di consumo delle famiglie e attività economica - Anno 2000 </t>
    </r>
    <r>
      <rPr>
        <i val="true"/>
        <sz val="9"/>
        <rFont val="Arial"/>
        <family val="2"/>
      </rPr>
      <t xml:space="preserve">(milioni di euro, migliaia di occupati, tonnellate, chilogrammi)</t>
    </r>
  </si>
  <si>
    <r>
      <rPr>
        <b val="true"/>
        <sz val="9"/>
        <rFont val="Arial"/>
        <family val="2"/>
      </rPr>
      <t xml:space="preserve">Tavola 12 - Conti integrati ambientali ed economici: dati economici ed emissioni atmosferiche per finalità di consumo delle famiglie e attività economica - Anno 2001 </t>
    </r>
    <r>
      <rPr>
        <i val="true"/>
        <sz val="9"/>
        <rFont val="Arial"/>
        <family val="2"/>
      </rPr>
      <t xml:space="preserve">(milioni di euro, migliaia di occupati, tonnellate, chilogrammi)</t>
    </r>
  </si>
  <si>
    <r>
      <rPr>
        <b val="true"/>
        <sz val="9"/>
        <rFont val="Arial"/>
        <family val="2"/>
      </rPr>
      <t xml:space="preserve">Tavola 13 - Conti integrati ambientali ed economici: dati economici ed emissioni atmosferiche per finalità di consumo delle famiglie e attività economica - Anno 2002 </t>
    </r>
    <r>
      <rPr>
        <i val="true"/>
        <sz val="9"/>
        <rFont val="Arial"/>
        <family val="2"/>
      </rPr>
      <t xml:space="preserve">(milioni di euro, migliaia di occupati, tonnellate, chilogrammi)</t>
    </r>
  </si>
  <si>
    <r>
      <rPr>
        <b val="true"/>
        <sz val="9"/>
        <rFont val="Arial"/>
        <family val="2"/>
      </rPr>
      <t xml:space="preserve">Tavola 14 - Conti integrati ambientali ed economici: dati economici ed emissioni atmosferiche per finalità di consumo delle famiglie e attività economica - Anno 2003 </t>
    </r>
    <r>
      <rPr>
        <i val="true"/>
        <sz val="9"/>
        <rFont val="Arial"/>
        <family val="2"/>
      </rPr>
      <t xml:space="preserve">(milioni di euro, migliaia di occupati, tonnellate, chilogrammi)</t>
    </r>
  </si>
  <si>
    <r>
      <rPr>
        <b val="true"/>
        <sz val="9"/>
        <rFont val="Arial"/>
        <family val="2"/>
      </rPr>
      <t xml:space="preserve">Tavola 15 - Conti integrati ambientali ed economici: dati economici ed emissioni atmosferiche per finalità di consumo delle famiglie e attività economica - Anno 2004 </t>
    </r>
    <r>
      <rPr>
        <i val="true"/>
        <sz val="9"/>
        <rFont val="Arial"/>
        <family val="2"/>
      </rPr>
      <t xml:space="preserve">(milioni di euro, migliaia di occupati, tonnellate, chilogrammi)</t>
    </r>
  </si>
  <si>
    <r>
      <rPr>
        <b val="true"/>
        <sz val="9"/>
        <rFont val="Arial"/>
        <family val="2"/>
      </rPr>
      <t xml:space="preserve">Tavola 16 - Conti integrati ambientali ed economici: dati economici ed emissioni atmosferiche per finalità di consumo delle famiglie e attività economica - Anno 2005 </t>
    </r>
    <r>
      <rPr>
        <i val="true"/>
        <sz val="9"/>
        <rFont val="Arial"/>
        <family val="2"/>
      </rPr>
      <t xml:space="preserve">(milioni di euro, migliaia di occupati, tonnellate, chilogrammi)</t>
    </r>
  </si>
  <si>
    <r>
      <rPr>
        <b val="true"/>
        <sz val="9"/>
        <rFont val="Arial"/>
        <family val="2"/>
      </rPr>
      <t xml:space="preserve">Tavola 17 - Conti integrati ambientali ed economici: dati economici ed emissioni atmosferiche per finalità di consumo delle famiglie e attività economica - Anno 2006 </t>
    </r>
    <r>
      <rPr>
        <i val="true"/>
        <sz val="9"/>
        <rFont val="Arial"/>
        <family val="2"/>
      </rPr>
      <t xml:space="preserve">(milioni di euro, migliaia di occupati, tonnellate, chilogrammi)</t>
    </r>
  </si>
  <si>
    <r>
      <rPr>
        <b val="true"/>
        <sz val="9"/>
        <rFont val="Arial"/>
        <family val="2"/>
      </rPr>
      <t xml:space="preserve">Tavola 18 - Conti integrati ambientali ed economici: dati economici ed emissioni atmosferiche per finalità di consumo delle famiglie e attività economica - Anno 2007 </t>
    </r>
    <r>
      <rPr>
        <i val="true"/>
        <sz val="9"/>
        <rFont val="Arial"/>
        <family val="2"/>
      </rPr>
      <t xml:space="preserve">(milioni di euro, migliaia di occupati, tonnellate, chilogrammi)</t>
    </r>
  </si>
  <si>
    <r>
      <rPr>
        <b val="true"/>
        <sz val="9"/>
        <rFont val="Arial"/>
        <family val="2"/>
      </rPr>
      <t xml:space="preserve">Tavola 19 - Conti integrati ambientali ed economici: dati economici ed emissioni atmosferiche per finalità di consumo delle famiglie e attività economica - Anno 2008 </t>
    </r>
    <r>
      <rPr>
        <i val="true"/>
        <sz val="9"/>
        <rFont val="Arial"/>
        <family val="2"/>
      </rPr>
      <t xml:space="preserve">(milioni di euro, migliaia di occupati, tonnellate, chilogrammi)</t>
    </r>
  </si>
  <si>
    <r>
      <rPr>
        <b val="true"/>
        <sz val="9"/>
        <rFont val="Arial"/>
        <family val="2"/>
      </rPr>
      <t xml:space="preserve">Tavola 20 - Raccordo tra il totale delle emissioni atmosferiche per l'Italia calcolate secondo le metodologie UNFCCC e CLRTAP  e il totale calcolato per la NAMEA, </t>
    </r>
    <r>
      <rPr>
        <sz val="9"/>
        <rFont val="Arial"/>
        <family val="2"/>
      </rPr>
      <t xml:space="preserve">per inquinante</t>
    </r>
  </si>
  <si>
    <r>
      <rPr>
        <b val="true"/>
        <sz val="9"/>
        <rFont val="Arial"/>
        <family val="2"/>
      </rPr>
      <t xml:space="preserve"> </t>
    </r>
    <r>
      <rPr>
        <i val="true"/>
        <sz val="9"/>
        <rFont val="Arial"/>
        <family val="2"/>
      </rPr>
      <t xml:space="preserve">(tonnellate salvo diversa indicazione) - </t>
    </r>
    <r>
      <rPr>
        <sz val="9"/>
        <rFont val="Arial"/>
        <family val="2"/>
      </rPr>
      <t xml:space="preserve">Anni 1990-2008</t>
    </r>
  </si>
  <si>
    <t xml:space="preserve">CO2 (b)</t>
  </si>
  <si>
    <t xml:space="preserve">N2O</t>
  </si>
  <si>
    <t xml:space="preserve">CH4</t>
  </si>
  <si>
    <t xml:space="preserve">NOx</t>
  </si>
  <si>
    <t xml:space="preserve">SOx</t>
  </si>
  <si>
    <t xml:space="preserve">NH3</t>
  </si>
  <si>
    <t xml:space="preserve">COVNM</t>
  </si>
  <si>
    <t xml:space="preserve">CO</t>
  </si>
  <si>
    <t xml:space="preserve">PM10</t>
  </si>
  <si>
    <t xml:space="preserve">PM2.5</t>
  </si>
  <si>
    <t xml:space="preserve">As (d)</t>
  </si>
  <si>
    <t xml:space="preserve">Cd (d)</t>
  </si>
  <si>
    <t xml:space="preserve">Cr (d)</t>
  </si>
  <si>
    <t xml:space="preserve">Cu (d)</t>
  </si>
  <si>
    <t xml:space="preserve">Hg (d)</t>
  </si>
  <si>
    <t xml:space="preserve">Ni (d)</t>
  </si>
  <si>
    <t xml:space="preserve">Pb (d)</t>
  </si>
  <si>
    <t xml:space="preserve">Se (d)</t>
  </si>
  <si>
    <t xml:space="preserve">Zn (d)</t>
  </si>
  <si>
    <t xml:space="preserve">ANNO 1990</t>
  </si>
  <si>
    <t xml:space="preserve">Emissioni totali UNFCCC/CLRTAP (a)</t>
  </si>
  <si>
    <t xml:space="preserve">+  saldo tra le emissioni dovute ad attività di trasporto effettuate nel Resto del Mondo dai residenti (+) e in Italia dai non residenti(c) (-) </t>
  </si>
  <si>
    <t xml:space="preserve">- discrepanza statistica</t>
  </si>
  <si>
    <t xml:space="preserve">Emissioni totali NAMEA</t>
  </si>
  <si>
    <t xml:space="preserve">ANNO 1991</t>
  </si>
  <si>
    <t xml:space="preserve">ANNO 1992</t>
  </si>
  <si>
    <t xml:space="preserve">ANNO 1993</t>
  </si>
  <si>
    <t xml:space="preserve">ANNO 1994</t>
  </si>
  <si>
    <t xml:space="preserve">ANNO 1995</t>
  </si>
  <si>
    <t xml:space="preserve">ANNO 1996</t>
  </si>
  <si>
    <t xml:space="preserve">ANNO 1997</t>
  </si>
  <si>
    <t xml:space="preserve">ANNO 1998</t>
  </si>
  <si>
    <t xml:space="preserve">ANNO 1999</t>
  </si>
  <si>
    <t xml:space="preserve">ANNO 2000</t>
  </si>
  <si>
    <t xml:space="preserve">ANNO 2001</t>
  </si>
  <si>
    <t xml:space="preserve">ANNO 2002</t>
  </si>
  <si>
    <t xml:space="preserve">ANNO 2003</t>
  </si>
  <si>
    <t xml:space="preserve">ANNO 2004</t>
  </si>
  <si>
    <t xml:space="preserve">ANNO 2005</t>
  </si>
  <si>
    <t xml:space="preserve">ANNO 2006</t>
  </si>
  <si>
    <t xml:space="preserve">ANNO 2007</t>
  </si>
  <si>
    <t xml:space="preserve">ANNO 2008</t>
  </si>
  <si>
    <t xml:space="preserve">(a) UNFCCC = United Nations Framework Convention on Climate Change;  CLRTAP = Convention on Long Range Transboundary Air Pollution. Si tratta dei dati della comunicazione del 2010</t>
  </si>
  <si>
    <t xml:space="preserve">(b) Migliaia di tonnellate.    Il dato non include gli assorbimenti di emissioni.</t>
  </si>
  <si>
    <t xml:space="preserve">(c) Le emissioni causate da attività di trasporto effettuate in Italia da unità non residenti sono incluse (come posta negativa) nel saldo solo se contabilizzate nell'aggregato di partenza 'emissioni totali UNFCCC/CLRTAP'. A questo proposito si osservi che, per quanto riguarda il trasporto aereo e marittimo, secondo le convenzioni internazionali vengono contabilizzate (con riferimento sia alle unità residenti sia alle unità non residenti): per CO2, N20 e CH4 le emissioni da trasporto aereo e marittimo per i soli tragitti nazionali; per tutti gli altri inquinanti le emissioni da trasporto aereo nella fase di atterraggio e decollo per tragitti nazionali e internazionali e le emissioni da trasporto marittimo per i soli tragitti nazionali.</t>
  </si>
  <si>
    <t xml:space="preserve">(d) chilogrammi</t>
  </si>
</sst>
</file>

<file path=xl/styles.xml><?xml version="1.0" encoding="utf-8"?>
<styleSheet xmlns="http://schemas.openxmlformats.org/spreadsheetml/2006/main">
  <numFmts count="23">
    <numFmt numFmtId="164" formatCode="General"/>
    <numFmt numFmtId="165" formatCode="#,##0.00"/>
    <numFmt numFmtId="166" formatCode="_-* #,##0_$_-;\-* #,##0_$_-;_-* \-_$_-;_-@_-"/>
    <numFmt numFmtId="167" formatCode="_-* #,##0.00_$_-;\-* #,##0.00_$_-;_-* \-??_$_-;_-@_-"/>
    <numFmt numFmtId="168" formatCode="_-* #,##0\$_-;\-* #,##0\$_-;_-* &quot;-$&quot;_-;_-@_-"/>
    <numFmt numFmtId="169" formatCode="_-* #,##0.00\$_-;\-* #,##0.00\$_-;_-* \-??\$_-;_-@_-"/>
    <numFmt numFmtId="170" formatCode="_-* #,##0_-;_-* #,##0\-;_-* \-_-;_-@_-"/>
    <numFmt numFmtId="171" formatCode="_-* #,##0.00_-;_-* #,##0.00\-;_-* \-??_-;_-@_-"/>
    <numFmt numFmtId="172" formatCode="#,##0;&quot;- &quot;#,##0;_-&quot; - &quot;"/>
    <numFmt numFmtId="173" formatCode="#\ ###\ ##0;\-#\ ###\ ##0"/>
    <numFmt numFmtId="174" formatCode="0%"/>
    <numFmt numFmtId="175" formatCode="_-* #,##0_-;\-* #,##0_-;_-* \-_-;_-@_-"/>
    <numFmt numFmtId="176" formatCode="@"/>
    <numFmt numFmtId="177" formatCode="_-* #,##0.00_-;\-* #,##0.00_-;_-* \-??_-;_-@_-"/>
    <numFmt numFmtId="178" formatCode="#,##0"/>
    <numFmt numFmtId="179" formatCode="#,##0_ ;\-#,##0\ "/>
    <numFmt numFmtId="180" formatCode="#,##0.0"/>
    <numFmt numFmtId="181" formatCode="#,##0.0_ ;\-#,##0.0\ "/>
    <numFmt numFmtId="182" formatCode="_-* #,##0.0_-;\-* #,##0.0_-;_-* \-??_-;_-@_-"/>
    <numFmt numFmtId="183" formatCode="0#"/>
    <numFmt numFmtId="184" formatCode="[$-409]mmm\-yy"/>
    <numFmt numFmtId="185" formatCode="0.0"/>
    <numFmt numFmtId="186" formatCode="#,##0.00_ ;\-#,##0.00\ "/>
  </numFmts>
  <fonts count="33">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sz val="12"/>
      <name val="Times New Roman"/>
      <family val="0"/>
    </font>
    <font>
      <sz val="6.5"/>
      <name val="Univers"/>
      <family val="2"/>
    </font>
    <font>
      <sz val="12"/>
      <name val="Courier New"/>
      <family val="0"/>
    </font>
    <font>
      <b val="true"/>
      <sz val="11"/>
      <name val="Arial"/>
      <family val="2"/>
    </font>
    <font>
      <b val="true"/>
      <sz val="10"/>
      <name val="Arial"/>
      <family val="2"/>
    </font>
    <font>
      <sz val="10"/>
      <name val="Arial"/>
      <family val="2"/>
    </font>
    <font>
      <b val="true"/>
      <sz val="9"/>
      <name val="Arial"/>
      <family val="2"/>
    </font>
    <font>
      <i val="true"/>
      <sz val="9"/>
      <name val="Arial"/>
      <family val="2"/>
    </font>
    <font>
      <sz val="9"/>
      <name val="Arial"/>
      <family val="2"/>
    </font>
    <font>
      <b val="true"/>
      <i val="true"/>
      <sz val="9"/>
      <name val="Arial"/>
      <family val="2"/>
    </font>
    <font>
      <sz val="14"/>
      <name val="Arial"/>
      <family val="2"/>
    </font>
    <font>
      <b val="true"/>
      <sz val="14"/>
      <name val="Arial"/>
      <family val="2"/>
    </font>
    <font>
      <sz val="12"/>
      <name val="Arial"/>
      <family val="0"/>
    </font>
    <font>
      <b val="true"/>
      <sz val="12"/>
      <name val="Arial"/>
      <family val="0"/>
    </font>
    <font>
      <i val="true"/>
      <sz val="10"/>
      <name val="Arial"/>
      <family val="0"/>
    </font>
    <font>
      <sz val="7"/>
      <name val="Arial"/>
      <family val="2"/>
    </font>
    <font>
      <b val="true"/>
      <sz val="7"/>
      <name val="Arial"/>
      <family val="2"/>
    </font>
    <font>
      <i val="true"/>
      <sz val="7"/>
      <name val="Arial"/>
      <family val="2"/>
    </font>
    <font>
      <b val="true"/>
      <vertAlign val="subscript"/>
      <sz val="7"/>
      <name val="Arial"/>
      <family val="2"/>
    </font>
    <font>
      <sz val="7"/>
      <color rgb="FF000000"/>
      <name val="Arial"/>
      <family val="2"/>
    </font>
    <font>
      <b val="true"/>
      <i val="true"/>
      <sz val="7"/>
      <name val="Arial"/>
      <family val="2"/>
    </font>
    <font>
      <b val="true"/>
      <i val="true"/>
      <sz val="14"/>
      <name val="Arial"/>
      <family val="2"/>
    </font>
    <font>
      <i val="true"/>
      <sz val="12"/>
      <name val="Arial"/>
      <family val="2"/>
    </font>
    <font>
      <b val="true"/>
      <i val="true"/>
      <sz val="12"/>
      <name val="Arial"/>
      <family val="2"/>
    </font>
    <font>
      <sz val="7"/>
      <name val="Arial"/>
      <family val="0"/>
    </font>
    <font>
      <b val="true"/>
      <sz val="7"/>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thin"/>
      <diagonal/>
    </border>
    <border diagonalUp="false" diagonalDown="false">
      <left/>
      <right/>
      <top/>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4" fillId="0" borderId="0" applyFont="true" applyBorder="false" applyAlignment="true" applyProtection="false">
      <alignment horizontal="right" vertical="center" textRotation="0" wrapText="false" indent="0" shrinkToFit="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5" fillId="0" borderId="0" xfId="31" applyFont="true" applyBorder="false" applyAlignment="true" applyProtection="false">
      <alignment horizontal="general" vertical="top" textRotation="0" wrapText="false" indent="0" shrinkToFit="false"/>
      <protection locked="true" hidden="false"/>
    </xf>
    <xf numFmtId="164" fontId="13" fillId="0" borderId="0" xfId="31"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3" fillId="0" borderId="0" xfId="31" applyFont="true" applyBorder="true" applyAlignment="true" applyProtection="false">
      <alignment horizontal="general" vertical="top" textRotation="0" wrapText="false" indent="0" shrinkToFit="false"/>
      <protection locked="true" hidden="false"/>
    </xf>
    <xf numFmtId="174" fontId="16" fillId="0" borderId="0" xfId="19" applyFont="true" applyBorder="true" applyAlignment="true" applyProtection="true">
      <alignment horizontal="general" vertical="top" textRotation="0" wrapText="false" indent="0" shrinkToFit="false"/>
      <protection locked="true" hidden="false"/>
    </xf>
    <xf numFmtId="174" fontId="14" fillId="0" borderId="0" xfId="19"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31" applyFont="true" applyBorder="false" applyAlignment="true" applyProtection="false">
      <alignment horizontal="left" vertical="top" textRotation="0" wrapText="false" indent="0" shrinkToFit="false"/>
      <protection locked="true" hidden="false"/>
    </xf>
    <xf numFmtId="164" fontId="18" fillId="0" borderId="0" xfId="31"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74" fontId="16" fillId="0" borderId="2" xfId="19" applyFont="tru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0" fillId="0" borderId="0" xfId="31"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2" fontId="22" fillId="0" borderId="0" xfId="32"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2" fontId="22" fillId="0" borderId="2" xfId="32" applyFont="true" applyBorder="true" applyAlignment="true" applyProtection="true">
      <alignment horizontal="left" vertical="center" textRotation="0" wrapText="false" indent="0" shrinkToFit="false"/>
      <protection locked="true" hidden="false"/>
    </xf>
    <xf numFmtId="175" fontId="23" fillId="0" borderId="2" xfId="0" applyFont="true" applyBorder="true" applyAlignment="true" applyProtection="false">
      <alignment horizontal="center" vertical="center" textRotation="0" wrapText="true" indent="0" shrinkToFit="false"/>
      <protection locked="true" hidden="false"/>
    </xf>
    <xf numFmtId="176"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6" fillId="0" borderId="0" xfId="31"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6" fontId="22" fillId="0" borderId="0" xfId="31" applyFont="true" applyBorder="true" applyAlignment="true" applyProtection="false">
      <alignment horizontal="general" vertical="top" textRotation="0" wrapText="true" indent="0" shrinkToFit="false"/>
      <protection locked="true" hidden="false"/>
    </xf>
    <xf numFmtId="177" fontId="22" fillId="0" borderId="0" xfId="15" applyFont="true" applyBorder="true" applyAlignment="true" applyProtection="true">
      <alignment horizontal="right" vertical="bottom" textRotation="0" wrapText="false" indent="0" shrinkToFit="false"/>
      <protection locked="true" hidden="false"/>
    </xf>
    <xf numFmtId="178" fontId="22" fillId="0" borderId="0" xfId="16" applyFont="true" applyBorder="true" applyAlignment="true" applyProtection="true">
      <alignment horizontal="right" vertical="top" textRotation="0" wrapText="false" indent="0" shrinkToFit="false"/>
      <protection locked="true" hidden="false"/>
    </xf>
    <xf numFmtId="178" fontId="22" fillId="0" borderId="0" xfId="16" applyFont="true" applyBorder="true" applyAlignment="true" applyProtection="true">
      <alignment horizontal="right" vertical="top" textRotation="0" wrapText="true" indent="0" shrinkToFit="false"/>
      <protection locked="true" hidden="false"/>
    </xf>
    <xf numFmtId="179" fontId="22" fillId="0" borderId="0" xfId="16" applyFont="true" applyBorder="true" applyAlignment="true" applyProtection="true">
      <alignment horizontal="right" vertical="top" textRotation="0" wrapText="false" indent="0" shrinkToFit="false"/>
      <protection locked="true" hidden="false"/>
    </xf>
    <xf numFmtId="180" fontId="2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81" fontId="22"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2" fontId="24" fillId="0" borderId="0" xfId="32" applyFont="true" applyBorder="true" applyAlignment="true" applyProtection="true">
      <alignment horizontal="right" vertical="bottom" textRotation="0" wrapText="false" indent="0" shrinkToFit="false"/>
      <protection locked="false" hidden="false"/>
    </xf>
    <xf numFmtId="178" fontId="24" fillId="0" borderId="0" xfId="16" applyFont="true" applyBorder="true" applyAlignment="true" applyProtection="true">
      <alignment horizontal="right" vertical="top" textRotation="0" wrapText="false" indent="0" shrinkToFit="false"/>
      <protection locked="true" hidden="false"/>
    </xf>
    <xf numFmtId="182" fontId="22" fillId="0" borderId="0" xfId="15" applyFont="true" applyBorder="true" applyAlignment="true" applyProtection="true">
      <alignment horizontal="right" vertical="bottom" textRotation="0" wrapText="false" indent="0" shrinkToFit="false"/>
      <protection locked="true" hidden="false"/>
    </xf>
    <xf numFmtId="182" fontId="22" fillId="0" borderId="0" xfId="15" applyFont="true" applyBorder="true" applyAlignment="true" applyProtection="true">
      <alignment horizontal="general" vertical="bottom" textRotation="0" wrapText="false" indent="0" shrinkToFit="false"/>
      <protection locked="true" hidden="false"/>
    </xf>
    <xf numFmtId="182" fontId="22" fillId="0" borderId="0" xfId="15" applyFont="true" applyBorder="true" applyAlignment="true" applyProtection="true">
      <alignment horizontal="general" vertical="top" textRotation="0" wrapText="false" indent="0" shrinkToFit="false"/>
      <protection locked="true" hidden="false"/>
    </xf>
    <xf numFmtId="182" fontId="22" fillId="0" borderId="0" xfId="15" applyFont="true" applyBorder="true" applyAlignment="true" applyProtection="true">
      <alignment horizontal="right" vertical="top" textRotation="0" wrapText="false" indent="0" shrinkToFit="false"/>
      <protection locked="true" hidden="false"/>
    </xf>
    <xf numFmtId="176" fontId="23" fillId="0" borderId="0" xfId="31" applyFont="true" applyBorder="true" applyAlignment="true" applyProtection="false">
      <alignment horizontal="general" vertical="top" textRotation="0" wrapText="true" indent="0" shrinkToFit="false"/>
      <protection locked="true" hidden="false"/>
    </xf>
    <xf numFmtId="178" fontId="23" fillId="0" borderId="0" xfId="16" applyFont="true" applyBorder="true" applyAlignment="true" applyProtection="true">
      <alignment horizontal="right" vertical="top" textRotation="0" wrapText="false" indent="0" shrinkToFit="false"/>
      <protection locked="true" hidden="false"/>
    </xf>
    <xf numFmtId="178" fontId="23" fillId="0" borderId="0" xfId="16" applyFont="true" applyBorder="true" applyAlignment="true" applyProtection="true">
      <alignment horizontal="right" vertical="top" textRotation="0" wrapText="true" indent="0" shrinkToFit="false"/>
      <protection locked="true" hidden="false"/>
    </xf>
    <xf numFmtId="179" fontId="23" fillId="0" borderId="0" xfId="16" applyFont="true" applyBorder="true" applyAlignment="true" applyProtection="true">
      <alignment horizontal="right" vertical="top" textRotation="0" wrapText="false" indent="0" shrinkToFit="false"/>
      <protection locked="true" hidden="false"/>
    </xf>
    <xf numFmtId="182" fontId="23" fillId="0" borderId="0" xfId="15" applyFont="true" applyBorder="true" applyAlignment="true" applyProtection="true">
      <alignment horizontal="right"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82" fontId="23" fillId="0" borderId="0" xfId="15" applyFont="true" applyBorder="true" applyAlignment="true" applyProtection="true">
      <alignment horizontal="center" vertical="center" textRotation="0" wrapText="true" indent="0" shrinkToFit="false"/>
      <protection locked="true" hidden="false"/>
    </xf>
    <xf numFmtId="183" fontId="23" fillId="0" borderId="0" xfId="31" applyFont="true" applyBorder="true" applyAlignment="true" applyProtection="false">
      <alignment horizontal="general" vertical="top" textRotation="0" wrapText="false" indent="0" shrinkToFit="false"/>
      <protection locked="true" hidden="false"/>
    </xf>
    <xf numFmtId="164" fontId="23" fillId="0" borderId="0" xfId="31" applyFont="true" applyBorder="true" applyAlignment="true" applyProtection="false">
      <alignment horizontal="general" vertical="top" textRotation="0" wrapText="true" indent="0" shrinkToFit="false"/>
      <protection locked="true" hidden="false"/>
    </xf>
    <xf numFmtId="178" fontId="23" fillId="0" borderId="0" xfId="31" applyFont="true" applyBorder="true" applyAlignment="true" applyProtection="false">
      <alignment horizontal="general" vertical="top"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82" fontId="23" fillId="0" borderId="0" xfId="15" applyFont="true" applyBorder="true" applyAlignment="true" applyProtection="true">
      <alignment horizontal="general" vertical="top" textRotation="0" wrapText="false" indent="0" shrinkToFit="false"/>
      <protection locked="true" hidden="false"/>
    </xf>
    <xf numFmtId="183" fontId="13" fillId="0" borderId="0" xfId="31"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31" applyFont="true" applyBorder="true" applyAlignment="true" applyProtection="false">
      <alignment horizontal="general" vertical="top" textRotation="0" wrapText="false" indent="0" shrinkToFit="false"/>
      <protection locked="true" hidden="false"/>
    </xf>
    <xf numFmtId="184" fontId="23" fillId="0" borderId="0" xfId="0"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22" fillId="0" borderId="0" xfId="31" applyFont="true" applyBorder="true" applyAlignment="true" applyProtection="false">
      <alignment horizontal="general" vertical="top" textRotation="0" wrapText="true" indent="0" shrinkToFit="false"/>
      <protection locked="true" hidden="false"/>
    </xf>
    <xf numFmtId="178" fontId="22" fillId="0" borderId="0" xfId="31" applyFont="true" applyBorder="true" applyAlignment="true" applyProtection="false">
      <alignment horizontal="general" vertical="top" textRotation="0" wrapText="false" indent="0" shrinkToFit="false"/>
      <protection locked="true" hidden="false"/>
    </xf>
    <xf numFmtId="182" fontId="15" fillId="0" borderId="0" xfId="15" applyFont="true" applyBorder="true" applyAlignment="true" applyProtection="true">
      <alignment horizontal="right" vertical="bottom" textRotation="0" wrapText="false" indent="0" shrinkToFit="false"/>
      <protection locked="true" hidden="false"/>
    </xf>
    <xf numFmtId="178" fontId="23" fillId="0" borderId="0" xfId="31"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78" fontId="22" fillId="0" borderId="0" xfId="0" applyFont="true" applyBorder="true" applyAlignment="true" applyProtection="false">
      <alignment horizontal="general" vertical="top" textRotation="0" wrapText="false" indent="0" shrinkToFit="false"/>
      <protection locked="true" hidden="false"/>
    </xf>
    <xf numFmtId="178"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78" fontId="23" fillId="0" borderId="0" xfId="0" applyFont="true" applyBorder="true" applyAlignment="true" applyProtection="false">
      <alignment horizontal="general" vertical="top" textRotation="0" wrapText="false" indent="0" shrinkToFit="false"/>
      <protection locked="true" hidden="false"/>
    </xf>
    <xf numFmtId="178" fontId="23" fillId="0" borderId="0" xfId="16" applyFont="true" applyBorder="true" applyAlignment="true" applyProtection="true">
      <alignment horizontal="general" vertical="top" textRotation="0" wrapText="false" indent="0" shrinkToFit="false"/>
      <protection locked="true" hidden="false"/>
    </xf>
    <xf numFmtId="176" fontId="23" fillId="0" borderId="2" xfId="31" applyFont="true" applyBorder="true" applyAlignment="true" applyProtection="false">
      <alignment horizontal="general" vertical="top" textRotation="0" wrapText="true" indent="0" shrinkToFit="false"/>
      <protection locked="true" hidden="false"/>
    </xf>
    <xf numFmtId="177" fontId="23" fillId="0" borderId="2" xfId="15" applyFont="true" applyBorder="true" applyAlignment="true" applyProtection="true">
      <alignment horizontal="center" vertical="top" textRotation="0" wrapText="false" indent="0" shrinkToFit="false"/>
      <protection locked="true" hidden="false"/>
    </xf>
    <xf numFmtId="182" fontId="23" fillId="0" borderId="2" xfId="15" applyFont="true" applyBorder="true" applyAlignment="true" applyProtection="tru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77" fontId="23" fillId="0" borderId="0" xfId="15" applyFont="true" applyBorder="true" applyAlignment="true" applyProtection="true">
      <alignment horizontal="center" vertical="top" textRotation="0" wrapText="false" indent="0" shrinkToFit="false"/>
      <protection locked="true" hidden="false"/>
    </xf>
    <xf numFmtId="177" fontId="23" fillId="0" borderId="0" xfId="15" applyFont="true" applyBorder="true" applyAlignment="true" applyProtection="true">
      <alignment horizontal="general" vertical="top" textRotation="0" wrapText="false" indent="0" shrinkToFit="false"/>
      <protection locked="true" hidden="false"/>
    </xf>
    <xf numFmtId="180" fontId="23" fillId="0" borderId="0" xfId="0" applyFont="true" applyBorder="true" applyAlignment="true" applyProtection="false">
      <alignment horizontal="right" vertical="top" textRotation="0" wrapText="false" indent="0" shrinkToFit="false"/>
      <protection locked="true" hidden="false"/>
    </xf>
    <xf numFmtId="180" fontId="13"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31" applyFont="true" applyBorder="true" applyAlignment="true" applyProtection="false">
      <alignment horizontal="general" vertical="top" textRotation="0" wrapText="false" indent="0" shrinkToFit="false"/>
      <protection locked="true" hidden="false"/>
    </xf>
    <xf numFmtId="164" fontId="22" fillId="0" borderId="0" xfId="31"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general"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18" fillId="0" borderId="0" xfId="31"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74" fontId="30" fillId="0" borderId="2" xfId="19" applyFont="true" applyBorder="true" applyAlignment="true" applyProtection="true">
      <alignment horizontal="general" vertical="top" textRotation="0" wrapText="false" indent="0" shrinkToFit="false"/>
      <protection locked="true" hidden="false"/>
    </xf>
    <xf numFmtId="164" fontId="20" fillId="0" borderId="0" xfId="31" applyFont="true" applyBorder="false" applyAlignment="true" applyProtection="false">
      <alignment horizontal="left" vertical="top" textRotation="0" wrapText="false" indent="0" shrinkToFit="false"/>
      <protection locked="true" hidden="false"/>
    </xf>
    <xf numFmtId="164" fontId="20" fillId="0" borderId="2" xfId="31" applyFont="true" applyBorder="true" applyAlignment="true" applyProtection="false">
      <alignment horizontal="left" vertical="top" textRotation="0" wrapText="false" indent="0" shrinkToFit="false"/>
      <protection locked="true" hidden="false"/>
    </xf>
    <xf numFmtId="178" fontId="22" fillId="0" borderId="0" xfId="16" applyFont="true" applyBorder="true" applyAlignment="true" applyProtection="true">
      <alignment horizontal="general" vertical="top" textRotation="0" wrapText="false" indent="0" shrinkToFit="false"/>
      <protection locked="true" hidden="false"/>
    </xf>
    <xf numFmtId="176" fontId="22" fillId="0" borderId="0" xfId="31"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82" fontId="23" fillId="0" borderId="0" xfId="15" applyFont="true" applyBorder="true" applyAlignment="true" applyProtection="true">
      <alignment horizontal="general" vertical="bottom" textRotation="0" wrapText="false" indent="0" shrinkToFit="false"/>
      <protection locked="true" hidden="false"/>
    </xf>
    <xf numFmtId="182" fontId="22" fillId="0" borderId="0" xfId="15" applyFont="true" applyBorder="true" applyAlignment="true" applyProtection="true">
      <alignment horizontal="center" vertical="center" textRotation="0" wrapText="true" indent="0" shrinkToFit="false"/>
      <protection locked="true" hidden="false"/>
    </xf>
    <xf numFmtId="182" fontId="27" fillId="0" borderId="0" xfId="15" applyFont="true" applyBorder="true" applyAlignment="true" applyProtection="true">
      <alignment horizontal="center" vertical="center" textRotation="0" wrapText="tru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80" fontId="23" fillId="0" borderId="0" xfId="31" applyFont="true" applyBorder="true" applyAlignment="true" applyProtection="false">
      <alignment horizontal="right" vertical="top" textRotation="0" wrapText="true" indent="0" shrinkToFit="false"/>
      <protection locked="true" hidden="false"/>
    </xf>
    <xf numFmtId="182" fontId="23" fillId="0" borderId="0" xfId="15" applyFont="true" applyBorder="true" applyAlignment="true" applyProtection="true">
      <alignment horizontal="right" vertical="top" textRotation="0" wrapText="true" indent="0" shrinkToFit="false"/>
      <protection locked="true" hidden="false"/>
    </xf>
    <xf numFmtId="164" fontId="23" fillId="0" borderId="0" xfId="31" applyFont="true" applyBorder="true" applyAlignment="true" applyProtection="false">
      <alignment horizontal="left" vertical="top" textRotation="0" wrapText="false" indent="0" shrinkToFit="false"/>
      <protection locked="true" hidden="false"/>
    </xf>
    <xf numFmtId="183" fontId="23" fillId="0" borderId="0" xfId="31" applyFont="true" applyBorder="true" applyAlignment="true" applyProtection="false">
      <alignment horizontal="right" vertical="top" textRotation="0" wrapText="false" indent="0" shrinkToFit="false"/>
      <protection locked="true" hidden="false"/>
    </xf>
    <xf numFmtId="178" fontId="22" fillId="0" borderId="0" xfId="31" applyFont="true" applyBorder="true" applyAlignment="true" applyProtection="false">
      <alignment horizontal="right" vertical="top" textRotation="0" wrapText="false" indent="0" shrinkToFit="false"/>
      <protection locked="true" hidden="false"/>
    </xf>
    <xf numFmtId="180" fontId="22" fillId="0" borderId="0" xfId="31" applyFont="true" applyBorder="true" applyAlignment="true" applyProtection="false">
      <alignment horizontal="right" vertical="top" textRotation="0" wrapText="true" indent="0" shrinkToFit="false"/>
      <protection locked="true" hidden="false"/>
    </xf>
    <xf numFmtId="182" fontId="22" fillId="0" borderId="0" xfId="15" applyFont="true" applyBorder="true" applyAlignment="true" applyProtection="true">
      <alignment horizontal="right" vertical="top" textRotation="0" wrapText="true" indent="0" shrinkToFit="false"/>
      <protection locked="true" hidden="false"/>
    </xf>
    <xf numFmtId="178" fontId="22" fillId="0" borderId="0" xfId="0" applyFont="true" applyBorder="true" applyAlignment="true" applyProtection="false">
      <alignment horizontal="right" vertical="top"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78" fontId="23" fillId="0" borderId="0" xfId="0" applyFont="true" applyBorder="true" applyAlignment="true" applyProtection="false">
      <alignment horizontal="right" vertical="top" textRotation="0" wrapText="false" indent="0" shrinkToFit="false"/>
      <protection locked="true" hidden="false"/>
    </xf>
    <xf numFmtId="180" fontId="23" fillId="0" borderId="0" xfId="0" applyFont="true" applyBorder="true" applyAlignment="true" applyProtection="false">
      <alignment horizontal="right" vertical="top" textRotation="0" wrapText="true" indent="0" shrinkToFit="false"/>
      <protection locked="true" hidden="false"/>
    </xf>
    <xf numFmtId="180" fontId="23" fillId="0" borderId="0" xfId="16" applyFont="true" applyBorder="true" applyAlignment="true" applyProtection="true">
      <alignment horizontal="right" vertical="top" textRotation="0" wrapText="false" indent="0" shrinkToFit="false"/>
      <protection locked="true" hidden="false"/>
    </xf>
    <xf numFmtId="177" fontId="23" fillId="0" borderId="2" xfId="15" applyFont="true" applyBorder="true" applyAlignment="true" applyProtection="true">
      <alignment horizontal="right" vertical="top" textRotation="0" wrapText="false" indent="0" shrinkToFit="false"/>
      <protection locked="true" hidden="false"/>
    </xf>
    <xf numFmtId="180" fontId="23" fillId="0" borderId="2" xfId="16" applyFont="true" applyBorder="true" applyAlignment="true" applyProtection="true">
      <alignment horizontal="right" vertical="top" textRotation="0" wrapText="false" indent="0" shrinkToFit="false"/>
      <protection locked="true" hidden="false"/>
    </xf>
    <xf numFmtId="182" fontId="23" fillId="0" borderId="2" xfId="15" applyFont="true" applyBorder="true" applyAlignment="true" applyProtection="true">
      <alignment horizontal="general" vertical="top" textRotation="0" wrapText="false" indent="0" shrinkToFit="false"/>
      <protection locked="true" hidden="false"/>
    </xf>
    <xf numFmtId="177" fontId="23" fillId="0" borderId="0" xfId="15" applyFont="true" applyBorder="true" applyAlignment="true" applyProtection="true">
      <alignment horizontal="right" vertical="top" textRotation="0" wrapText="false" indent="0" shrinkToFit="false"/>
      <protection locked="true" hidden="false"/>
    </xf>
    <xf numFmtId="164" fontId="15" fillId="0" borderId="0" xfId="31"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2" fontId="22" fillId="0" borderId="3" xfId="32"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75" fontId="24" fillId="0" borderId="0" xfId="16" applyFont="true" applyBorder="true" applyAlignment="true" applyProtection="true">
      <alignment horizontal="right" vertical="top" textRotation="0" wrapText="false" indent="0" shrinkToFit="false"/>
      <protection locked="true" hidden="false"/>
    </xf>
    <xf numFmtId="164" fontId="23" fillId="0" borderId="0" xfId="31" applyFont="true" applyBorder="true" applyAlignment="true" applyProtection="false">
      <alignment horizontal="left" vertical="top" textRotation="0" wrapText="true" indent="0" shrinkToFit="false"/>
      <protection locked="true" hidden="false"/>
    </xf>
    <xf numFmtId="177" fontId="23" fillId="0" borderId="0"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31" applyFont="true" applyBorder="true" applyAlignment="true" applyProtection="false">
      <alignment horizontal="left" vertical="top" textRotation="0" wrapText="true" indent="0" shrinkToFit="false"/>
      <protection locked="true" hidden="false"/>
    </xf>
    <xf numFmtId="164" fontId="24" fillId="0" borderId="0" xfId="31" applyFont="true" applyBorder="true" applyAlignment="true" applyProtection="false">
      <alignment horizontal="center" vertical="top" textRotation="0" wrapText="false" indent="0" shrinkToFit="false"/>
      <protection locked="true" hidden="false"/>
    </xf>
    <xf numFmtId="164" fontId="24" fillId="0" borderId="0" xfId="31" applyFont="true" applyBorder="true" applyAlignment="true" applyProtection="false">
      <alignment horizontal="general" vertical="top" textRotation="0" wrapText="false" indent="0" shrinkToFit="false"/>
      <protection locked="true" hidden="false"/>
    </xf>
    <xf numFmtId="164" fontId="24" fillId="0" borderId="0" xfId="31" applyFont="true" applyBorder="true" applyAlignment="true" applyProtection="false">
      <alignment horizontal="left" vertical="top" textRotation="0" wrapText="true" indent="0" shrinkToFit="false"/>
      <protection locked="true" hidden="false"/>
    </xf>
    <xf numFmtId="178" fontId="24" fillId="0" borderId="0" xfId="31" applyFont="true" applyBorder="true" applyAlignment="true" applyProtection="false">
      <alignment horizontal="right" vertical="top" textRotation="0" wrapText="false" indent="0" shrinkToFit="false"/>
      <protection locked="true" hidden="false"/>
    </xf>
    <xf numFmtId="182" fontId="24" fillId="0" borderId="0" xfId="15" applyFont="true" applyBorder="true" applyAlignment="true" applyProtection="true">
      <alignment horizontal="right" vertical="top" textRotation="0" wrapText="false" indent="0" shrinkToFit="false"/>
      <protection locked="true" hidden="false"/>
    </xf>
    <xf numFmtId="164" fontId="24" fillId="0" borderId="0" xfId="31"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85" fontId="23" fillId="0" borderId="0" xfId="16" applyFont="true" applyBorder="true" applyAlignment="true" applyProtection="true">
      <alignment horizontal="right" vertical="top" textRotation="0" wrapText="false" indent="0" shrinkToFit="false"/>
      <protection locked="true" hidden="false"/>
    </xf>
    <xf numFmtId="185" fontId="13" fillId="0" borderId="0" xfId="16" applyFont="true" applyBorder="true" applyAlignment="true" applyProtection="true">
      <alignment horizontal="right" vertical="top" textRotation="0" wrapText="false" indent="0" shrinkToFit="false"/>
      <protection locked="true" hidden="false"/>
    </xf>
    <xf numFmtId="177" fontId="13" fillId="0" borderId="0" xfId="15" applyFont="true" applyBorder="true" applyAlignment="true" applyProtection="true">
      <alignment horizontal="center" vertical="top" textRotation="0" wrapText="false" indent="0" shrinkToFit="false"/>
      <protection locked="true" hidden="false"/>
    </xf>
    <xf numFmtId="180" fontId="23" fillId="0" borderId="0" xfId="31" applyFont="true" applyBorder="true" applyAlignment="true" applyProtection="false">
      <alignment horizontal="right" vertical="top" textRotation="0" wrapText="false" indent="0" shrinkToFit="false"/>
      <protection locked="true" hidden="false"/>
    </xf>
    <xf numFmtId="180" fontId="22" fillId="0" borderId="0" xfId="31" applyFont="true" applyBorder="true" applyAlignment="true" applyProtection="false">
      <alignment horizontal="right" vertical="top" textRotation="0" wrapText="false" indent="0" shrinkToFit="false"/>
      <protection locked="true" hidden="false"/>
    </xf>
    <xf numFmtId="180" fontId="22" fillId="0" borderId="0" xfId="0" applyFont="true" applyBorder="true" applyAlignment="true" applyProtection="false">
      <alignment horizontal="right" vertical="top"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31" applyFont="true" applyBorder="true" applyAlignment="true" applyProtection="false">
      <alignment horizontal="right" vertical="top" textRotation="0" wrapText="false" indent="0" shrinkToFit="false"/>
      <protection locked="true" hidden="false"/>
    </xf>
    <xf numFmtId="180" fontId="13" fillId="0" borderId="0" xfId="16" applyFont="true" applyBorder="true" applyAlignment="true" applyProtection="true">
      <alignment horizontal="right" vertical="top" textRotation="0" wrapText="false" indent="0" shrinkToFit="false"/>
      <protection locked="true" hidden="false"/>
    </xf>
    <xf numFmtId="180" fontId="24" fillId="0" borderId="0" xfId="31" applyFont="true" applyBorder="true" applyAlignment="true" applyProtection="false">
      <alignment horizontal="right" vertical="top" textRotation="0" wrapText="true" indent="0" shrinkToFit="false"/>
      <protection locked="true" hidden="false"/>
    </xf>
    <xf numFmtId="182" fontId="24" fillId="0" borderId="0" xfId="15" applyFont="true" applyBorder="true" applyAlignment="true" applyProtection="true">
      <alignment horizontal="right" vertical="top" textRotation="0" wrapText="true" indent="0" shrinkToFit="false"/>
      <protection locked="true" hidden="false"/>
    </xf>
    <xf numFmtId="180" fontId="13"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8" fontId="22" fillId="0" borderId="0" xfId="15" applyFont="true" applyBorder="true" applyAlignment="true" applyProtection="true">
      <alignment horizontal="general" vertical="bottom" textRotation="0" wrapText="false" indent="0" shrinkToFit="false"/>
      <protection locked="true" hidden="false"/>
    </xf>
    <xf numFmtId="178" fontId="22" fillId="0" borderId="0" xfId="15" applyFont="true" applyBorder="true" applyAlignment="true" applyProtection="true">
      <alignment horizontal="right" vertical="bottom" textRotation="0" wrapText="false" indent="0" shrinkToFit="false"/>
      <protection locked="true" hidden="false"/>
    </xf>
    <xf numFmtId="178" fontId="22" fillId="0" borderId="0" xfId="15" applyFont="true" applyBorder="true" applyAlignment="true" applyProtection="true">
      <alignment horizontal="left" vertical="bottom" textRotation="0" wrapText="false" indent="0" shrinkToFit="false"/>
      <protection locked="true" hidden="false"/>
    </xf>
    <xf numFmtId="178" fontId="23" fillId="0" borderId="0" xfId="0" applyFont="true" applyBorder="true" applyAlignment="true" applyProtection="false">
      <alignment horizontal="center" vertical="center" textRotation="0" wrapText="true" indent="0" shrinkToFit="false"/>
      <protection locked="true" hidden="false"/>
    </xf>
    <xf numFmtId="183" fontId="23" fillId="0" borderId="0" xfId="31" applyFont="true" applyBorder="true" applyAlignment="true" applyProtection="false">
      <alignment horizontal="left" vertical="top" textRotation="0" wrapText="false" indent="0" shrinkToFit="false"/>
      <protection locked="true" hidden="false"/>
    </xf>
    <xf numFmtId="178" fontId="23" fillId="0" borderId="0" xfId="15" applyFont="true" applyBorder="true" applyAlignment="true" applyProtection="true">
      <alignment horizontal="right" vertical="bottom" textRotation="0" wrapText="false" indent="0" shrinkToFit="false"/>
      <protection locked="true" hidden="false"/>
    </xf>
    <xf numFmtId="164" fontId="24" fillId="0" borderId="0" xfId="31" applyFont="true" applyBorder="true" applyAlignment="true" applyProtection="false">
      <alignment horizontal="general" vertical="top" textRotation="0" wrapText="tru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right" vertical="top" textRotation="0" wrapText="false" indent="0" shrinkToFit="false"/>
      <protection locked="true" hidden="false"/>
    </xf>
    <xf numFmtId="178" fontId="24" fillId="0" borderId="0" xfId="0" applyFont="true" applyBorder="true" applyAlignment="true" applyProtection="false">
      <alignment horizontal="right" vertical="top" textRotation="0" wrapText="false" indent="0" shrinkToFit="false"/>
      <protection locked="true" hidden="false"/>
    </xf>
    <xf numFmtId="178" fontId="24" fillId="0" borderId="0" xfId="15" applyFont="true" applyBorder="true" applyAlignment="true" applyProtection="true">
      <alignment horizontal="right" vertical="bottom" textRotation="0" wrapText="false" indent="0" shrinkToFit="false"/>
      <protection locked="true" hidden="false"/>
    </xf>
    <xf numFmtId="182" fontId="24" fillId="0" borderId="0" xfId="15" applyFont="true" applyBorder="true" applyAlignment="true" applyProtection="true">
      <alignment horizontal="general" vertical="top" textRotation="0" wrapText="false" indent="0" shrinkToFit="false"/>
      <protection locked="true" hidden="false"/>
    </xf>
    <xf numFmtId="178" fontId="27"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top" textRotation="0" wrapText="false" indent="0" shrinkToFit="false"/>
      <protection locked="true" hidden="false"/>
    </xf>
    <xf numFmtId="178" fontId="24" fillId="0" borderId="0" xfId="0" applyFont="true" applyBorder="true" applyAlignment="true" applyProtection="false">
      <alignment horizontal="general" vertical="top" textRotation="0" wrapText="true" indent="0" shrinkToFit="false"/>
      <protection locked="true" hidden="false"/>
    </xf>
    <xf numFmtId="178" fontId="24" fillId="0" borderId="0" xfId="0" applyFont="true" applyBorder="true" applyAlignment="true" applyProtection="false">
      <alignment horizontal="center" vertical="top" textRotation="0" wrapText="false" indent="0" shrinkToFit="false"/>
      <protection locked="true" hidden="false"/>
    </xf>
    <xf numFmtId="182" fontId="23" fillId="0" borderId="0" xfId="15" applyFont="true" applyBorder="true" applyAlignment="true" applyProtection="true">
      <alignment horizontal="right" vertical="bottom" textRotation="0" wrapText="false" indent="0" shrinkToFit="false"/>
      <protection locked="true" hidden="false"/>
    </xf>
    <xf numFmtId="175" fontId="23" fillId="0" borderId="0" xfId="0" applyFont="true" applyBorder="true" applyAlignment="true" applyProtection="false">
      <alignment horizontal="general" vertical="bottom" textRotation="0" wrapText="false" indent="0" shrinkToFit="false"/>
      <protection locked="true" hidden="false"/>
    </xf>
    <xf numFmtId="177" fontId="13" fillId="0" borderId="0" xfId="15" applyFont="true" applyBorder="true" applyAlignment="true" applyProtection="true">
      <alignment horizontal="right" vertical="top" textRotation="0" wrapText="false" indent="0" shrinkToFit="false"/>
      <protection locked="true" hidden="false"/>
    </xf>
    <xf numFmtId="178" fontId="23" fillId="0" borderId="0" xfId="31" applyFont="true" applyBorder="true" applyAlignment="true" applyProtection="false">
      <alignment horizontal="right" vertical="top" textRotation="0" wrapText="true" indent="0" shrinkToFit="false"/>
      <protection locked="true" hidden="false"/>
    </xf>
    <xf numFmtId="178" fontId="24" fillId="0" borderId="0" xfId="31" applyFont="true" applyBorder="true" applyAlignment="true" applyProtection="false">
      <alignment horizontal="right" vertical="top" textRotation="0" wrapText="true" indent="0" shrinkToFit="false"/>
      <protection locked="true" hidden="false"/>
    </xf>
    <xf numFmtId="178" fontId="22" fillId="0" borderId="0" xfId="31" applyFont="true" applyBorder="true" applyAlignment="true" applyProtection="false">
      <alignment horizontal="right" vertical="top" textRotation="0" wrapText="true" indent="0" shrinkToFit="false"/>
      <protection locked="true" hidden="false"/>
    </xf>
    <xf numFmtId="178" fontId="24" fillId="0" borderId="0" xfId="0" applyFont="true" applyBorder="true" applyAlignment="true" applyProtection="false">
      <alignment horizontal="right" vertical="top" textRotation="0" wrapText="tru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top" textRotation="0" wrapText="true" indent="0" shrinkToFit="false"/>
      <protection locked="true" hidden="false"/>
    </xf>
    <xf numFmtId="182" fontId="24" fillId="0" borderId="0" xfId="15" applyFont="true" applyBorder="true" applyAlignment="true" applyProtection="true">
      <alignment horizontal="general" vertical="top" textRotation="0" wrapText="true" indent="0" shrinkToFit="false"/>
      <protection locked="true" hidden="false"/>
    </xf>
    <xf numFmtId="182" fontId="24" fillId="0" borderId="0" xfId="15" applyFont="true" applyBorder="true" applyAlignment="true" applyProtection="true">
      <alignment horizontal="center" vertical="top" textRotation="0" wrapText="false" indent="0" shrinkToFit="false"/>
      <protection locked="true" hidden="false"/>
    </xf>
    <xf numFmtId="164" fontId="23" fillId="0" borderId="0" xfId="31" applyFont="true" applyBorder="true" applyAlignment="true" applyProtection="false">
      <alignment horizontal="right" vertical="top" textRotation="0" wrapText="true" indent="0" shrinkToFit="false"/>
      <protection locked="true" hidden="false"/>
    </xf>
    <xf numFmtId="175" fontId="23" fillId="0" borderId="0" xfId="31" applyFont="true" applyBorder="true" applyAlignment="true" applyProtection="false">
      <alignment horizontal="right" vertical="top" textRotation="0" wrapText="true" indent="0" shrinkToFit="false"/>
      <protection locked="true" hidden="false"/>
    </xf>
    <xf numFmtId="164" fontId="26" fillId="0" borderId="0" xfId="31"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8" fontId="23" fillId="0" borderId="0" xfId="0" applyFont="true" applyBorder="true" applyAlignment="true" applyProtection="false">
      <alignment horizontal="right" vertical="center" textRotation="0" wrapText="true" indent="0" shrinkToFit="false"/>
      <protection locked="true" hidden="false"/>
    </xf>
    <xf numFmtId="182" fontId="23" fillId="0" borderId="0" xfId="15" applyFont="true" applyBorder="true" applyAlignment="true" applyProtection="true">
      <alignment horizontal="right" vertical="center" textRotation="0" wrapText="true" indent="0" shrinkToFit="false"/>
      <protection locked="true" hidden="false"/>
    </xf>
    <xf numFmtId="182" fontId="23" fillId="0" borderId="0" xfId="15" applyFont="true" applyBorder="true" applyAlignment="true" applyProtection="true">
      <alignment horizontal="center" vertical="top" textRotation="0" wrapText="true" indent="0" shrinkToFit="false"/>
      <protection locked="true" hidden="false"/>
    </xf>
    <xf numFmtId="182" fontId="14" fillId="0" borderId="0" xfId="15" applyFont="true" applyBorder="true" applyAlignment="true" applyProtection="true">
      <alignment horizontal="right" vertical="top" textRotation="0" wrapText="false" indent="0" shrinkToFit="false"/>
      <protection locked="true" hidden="false"/>
    </xf>
    <xf numFmtId="164" fontId="13" fillId="0" borderId="0" xfId="31" applyFont="true" applyBorder="false" applyAlignment="true" applyProtection="false">
      <alignment horizontal="right" vertical="top" textRotation="0" wrapText="false" indent="0" shrinkToFit="false"/>
      <protection locked="true" hidden="false"/>
    </xf>
    <xf numFmtId="164" fontId="18" fillId="0" borderId="0" xfId="31" applyFont="true" applyBorder="false" applyAlignment="true" applyProtection="false">
      <alignment horizontal="right" vertical="top" textRotation="0" wrapText="false" indent="0" shrinkToFit="false"/>
      <protection locked="true" hidden="false"/>
    </xf>
    <xf numFmtId="164" fontId="20" fillId="0" borderId="0" xfId="31"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75" fontId="23" fillId="0" borderId="2" xfId="0" applyFont="true" applyBorder="true" applyAlignment="true" applyProtection="false">
      <alignment horizontal="right" vertical="center" textRotation="0" wrapText="true" indent="0" shrinkToFit="false"/>
      <protection locked="true" hidden="false"/>
    </xf>
    <xf numFmtId="182" fontId="24" fillId="0" borderId="0" xfId="15" applyFont="true" applyBorder="true" applyAlignment="true" applyProtection="true">
      <alignment horizontal="right" vertical="bottom" textRotation="0" wrapText="false" indent="0" shrinkToFit="false"/>
      <protection locked="true" hidden="false"/>
    </xf>
    <xf numFmtId="178" fontId="14" fillId="0" borderId="0" xfId="15" applyFont="true" applyBorder="true" applyAlignment="true" applyProtection="true">
      <alignment horizontal="right" vertical="bottom" textRotation="0" wrapText="false" indent="0" shrinkToFit="false"/>
      <protection locked="true" hidden="false"/>
    </xf>
    <xf numFmtId="164" fontId="24" fillId="0" borderId="0" xfId="31" applyFont="true" applyBorder="true" applyAlignment="true" applyProtection="false">
      <alignment horizontal="left" vertical="top" textRotation="0" wrapText="false" indent="0" shrinkToFit="false"/>
      <protection locked="true" hidden="false"/>
    </xf>
    <xf numFmtId="180" fontId="23" fillId="0" borderId="0" xfId="15" applyFont="true" applyBorder="true" applyAlignment="true" applyProtection="true">
      <alignment horizontal="right" vertical="top" textRotation="0" wrapText="false" indent="0" shrinkToFit="false"/>
      <protection locked="true" hidden="false"/>
    </xf>
    <xf numFmtId="176" fontId="23" fillId="0" borderId="0" xfId="31"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2" borderId="0" xfId="31" applyFont="true" applyBorder="true" applyAlignment="true" applyProtection="false">
      <alignment horizontal="general" vertical="top" textRotation="0" wrapText="false" indent="0" shrinkToFit="false"/>
      <protection locked="true" hidden="false"/>
    </xf>
    <xf numFmtId="164" fontId="13" fillId="2" borderId="0" xfId="31"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left" vertical="bottom" textRotation="0" wrapText="false" indent="0" shrinkToFit="false"/>
      <protection locked="true" hidden="false"/>
    </xf>
    <xf numFmtId="180" fontId="32" fillId="0" borderId="0" xfId="16" applyFont="true" applyBorder="true" applyAlignment="true" applyProtection="true">
      <alignment horizontal="right" vertical="bottom" textRotation="0" wrapText="false" indent="0" shrinkToFit="false"/>
      <protection locked="fals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left" vertical="bottom" textRotation="0" wrapText="true" indent="1" shrinkToFit="false"/>
      <protection locked="true" hidden="false"/>
    </xf>
    <xf numFmtId="177" fontId="31" fillId="0" borderId="0" xfId="15" applyFont="true" applyBorder="true" applyAlignment="true" applyProtection="true">
      <alignment horizontal="general" vertical="bottom" textRotation="0" wrapText="false" indent="0" shrinkToFit="false"/>
      <protection locked="true" hidden="false"/>
    </xf>
    <xf numFmtId="177" fontId="31" fillId="0" borderId="0" xfId="15" applyFont="true" applyBorder="true" applyAlignment="true" applyProtection="true">
      <alignment horizontal="right" vertical="bottom" textRotation="0" wrapText="false" indent="0" shrinkToFit="false"/>
      <protection locked="true" hidden="false"/>
    </xf>
    <xf numFmtId="180" fontId="31" fillId="0" borderId="0" xfId="15" applyFont="true" applyBorder="true" applyAlignment="true" applyProtection="true">
      <alignment horizontal="right"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80" fontId="31" fillId="0" borderId="0" xfId="15" applyFont="true" applyBorder="true" applyAlignment="true" applyProtection="true">
      <alignment horizontal="general" vertical="bottom" textRotation="0" wrapText="false" indent="0" shrinkToFit="false"/>
      <protection locked="true" hidden="false"/>
    </xf>
    <xf numFmtId="180" fontId="31" fillId="0" borderId="0" xfId="19" applyFont="true" applyBorder="true" applyAlignment="true" applyProtection="true">
      <alignment horizontal="general" vertical="bottom" textRotation="0" wrapText="false" indent="0" shrinkToFit="false"/>
      <protection locked="true" hidden="false"/>
    </xf>
    <xf numFmtId="180" fontId="32" fillId="0" borderId="0" xfId="0" applyFont="true" applyBorder="true" applyAlignment="true" applyProtection="false">
      <alignment horizontal="left" vertical="bottom" textRotation="0" wrapText="false" indent="0" shrinkToFit="false"/>
      <protection locked="true" hidden="false"/>
    </xf>
    <xf numFmtId="180" fontId="32" fillId="0" borderId="0" xfId="0" applyFont="true" applyBorder="true" applyAlignment="false" applyProtection="false">
      <alignment horizontal="general" vertical="bottom" textRotation="0" wrapText="false" indent="0" shrinkToFit="false"/>
      <protection locked="true" hidden="false"/>
    </xf>
    <xf numFmtId="180" fontId="31" fillId="0" borderId="2"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general" vertical="bottom" textRotation="0" wrapText="false" indent="0" shrinkToFit="false"/>
      <protection locked="true" hidden="false"/>
    </xf>
    <xf numFmtId="180" fontId="31" fillId="0" borderId="3" xfId="0" applyFont="true" applyBorder="true" applyAlignment="true" applyProtection="false">
      <alignment horizontal="center" vertical="center" textRotation="0" wrapText="true" indent="0" shrinkToFit="false"/>
      <protection locked="true" hidden="false"/>
    </xf>
    <xf numFmtId="180" fontId="31" fillId="0" borderId="2" xfId="0" applyFont="true" applyBorder="true" applyAlignment="true" applyProtection="false">
      <alignment horizontal="general" vertical="bottom" textRotation="0" wrapText="false" indent="0" shrinkToFit="false"/>
      <protection locked="true" hidden="false"/>
    </xf>
    <xf numFmtId="180" fontId="32" fillId="0" borderId="2" xfId="0" applyFont="true" applyBorder="true" applyAlignment="true" applyProtection="false">
      <alignment horizontal="left" vertical="bottom" textRotation="0" wrapText="false" indent="0" shrinkToFit="false"/>
      <protection locked="true" hidden="false"/>
    </xf>
    <xf numFmtId="180" fontId="32" fillId="0" borderId="0" xfId="0" applyFont="true" applyBorder="false" applyAlignment="true" applyProtection="false">
      <alignment horizontal="left"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general" vertical="bottom" textRotation="0" wrapText="false" indent="0" shrinkToFit="false"/>
      <protection locked="true" hidden="false"/>
    </xf>
    <xf numFmtId="180" fontId="32" fillId="0" borderId="0" xfId="0" applyFont="true" applyBorder="true" applyAlignment="false" applyProtection="false">
      <alignment horizontal="general" vertical="bottom" textRotation="0" wrapText="false" indent="0" shrinkToFit="false"/>
      <protection locked="true" hidden="false"/>
    </xf>
    <xf numFmtId="180" fontId="31" fillId="0" borderId="2" xfId="0" applyFont="true" applyBorder="true" applyAlignment="false" applyProtection="false">
      <alignment horizontal="general" vertical="bottom" textRotation="0" wrapText="false" indent="0" shrinkToFit="false"/>
      <protection locked="true" hidden="false"/>
    </xf>
    <xf numFmtId="180" fontId="31" fillId="0" borderId="2"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80" fontId="32" fillId="0" borderId="2" xfId="0" applyFont="true" applyBorder="true" applyAlignment="false" applyProtection="false">
      <alignment horizontal="general" vertical="bottom" textRotation="0" wrapText="false" indent="0" shrinkToFit="false"/>
      <protection locked="true" hidden="false"/>
    </xf>
    <xf numFmtId="180" fontId="32" fillId="0" borderId="2" xfId="0" applyFont="true" applyBorder="true" applyAlignment="tru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80" fontId="32"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Bold GHG Numbers (0.00)" xfId="20"/>
    <cellStyle name="Comma [0]_NACENAM" xfId="21"/>
    <cellStyle name="Comma_NACENAM" xfId="22"/>
    <cellStyle name="Currency [0]_NACENAM" xfId="23"/>
    <cellStyle name="Currency_NACENAM" xfId="24"/>
    <cellStyle name="Headline" xfId="25"/>
    <cellStyle name="Komma [0]_TABLEX7" xfId="26"/>
    <cellStyle name="Komma_TABLEX7" xfId="27"/>
    <cellStyle name="Normal GHG Textfiels Bold" xfId="28"/>
    <cellStyle name="Normal GHG whole table" xfId="29"/>
    <cellStyle name="Normal_NACENAM" xfId="30"/>
    <cellStyle name="Normale_Foglio1" xfId="31"/>
    <cellStyle name="Nuovo" xfId="32"/>
    <cellStyle name="Standaard2" xfId="33"/>
    <cellStyle name="Standaard_TABLEX7" xfId="34"/>
    <cellStyle name="Обычный_CRF2002 (1)" xfId="35"/>
  </cellStyles>
  <dxfs count="19">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c66448/tudini/Documenti%20utente/tudini/3%20NAMEA/B%20-%20NAMEA%20Italiana/SERIE%201990-2003/dati%20di%20base/ITA-2005%20v2-2003%20(o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66448/tudini/Angelica/3%20NAMEA/Eurostat/2002%20standard%20tables/2002%20standard%20tables%20senza%20collegamenti/ITA19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66448/tudini/TEMP/Q2000%20final%20drafts/NAMEA%20Q2000%20questionnaire%20draft%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Set of tables"/>
      <sheetName val="NACE-NAMEA"/>
      <sheetName val="Variables"/>
      <sheetName val="Notes"/>
      <sheetName val="1a-NACEeco"/>
      <sheetName val="1b-NACEemis"/>
      <sheetName val="1bt-NACEtransp"/>
      <sheetName val="2a-Heco"/>
      <sheetName val="2b-Hemis"/>
      <sheetName val="3-bridgetabl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2000"/>
      <sheetName val="Notes"/>
      <sheetName val="NACE-NAMEA"/>
      <sheetName val="VariablesList"/>
      <sheetName val="&quot;big table&quot;"/>
      <sheetName val="NACEec"/>
      <sheetName val="NACEem"/>
      <sheetName val="Hec"/>
      <sheetName val="Hem"/>
      <sheetName val="MSec"/>
      <sheetName val="MSem"/>
      <sheetName val="EA"/>
      <sheetName val="NAME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2" customFormat="false" ht="15" hidden="false" customHeight="false" outlineLevel="0" collapsed="false">
      <c r="B2" s="1" t="s">
        <v>0</v>
      </c>
    </row>
    <row r="4" customFormat="false" ht="12.75" hidden="false" customHeight="false" outlineLevel="0" collapsed="false">
      <c r="B4" s="2" t="s">
        <v>1</v>
      </c>
    </row>
    <row r="6" customFormat="false" ht="12.75" hidden="false" customHeight="false" outlineLevel="0" collapsed="false">
      <c r="B6" s="0" t="s">
        <v>2</v>
      </c>
    </row>
    <row r="8" customFormat="false" ht="12.75" hidden="false" customHeight="false" outlineLevel="0" collapsed="false">
      <c r="B8" s="3" t="s">
        <v>3</v>
      </c>
      <c r="D8" s="0" t="s">
        <v>4</v>
      </c>
    </row>
    <row r="9" customFormat="false" ht="12.75" hidden="false" customHeight="false" outlineLevel="0" collapsed="false">
      <c r="B9" s="3"/>
      <c r="D9" s="0" t="s">
        <v>5</v>
      </c>
    </row>
    <row r="10" customFormat="false" ht="12.75" hidden="false" customHeight="false" outlineLevel="0" collapsed="false">
      <c r="B10" s="3"/>
      <c r="D10" s="0" t="s">
        <v>6</v>
      </c>
    </row>
    <row r="11" customFormat="false" ht="12.75" hidden="false" customHeight="false" outlineLevel="0" collapsed="false">
      <c r="B11" s="3"/>
    </row>
    <row r="12" customFormat="false" ht="12.75" hidden="false" customHeight="false" outlineLevel="0" collapsed="false">
      <c r="B12" s="3" t="s">
        <v>7</v>
      </c>
      <c r="D12" s="0" t="s">
        <v>8</v>
      </c>
    </row>
    <row r="14" customFormat="false" ht="12.75" hidden="false" customHeight="false" outlineLevel="0" collapsed="false">
      <c r="B14" s="3" t="s">
        <v>9</v>
      </c>
      <c r="D14" s="0" t="s">
        <v>10</v>
      </c>
    </row>
    <row r="16" customFormat="false" ht="12.75" hidden="false" customHeight="false" outlineLevel="0" collapsed="false">
      <c r="B16" s="4" t="s">
        <v>11</v>
      </c>
    </row>
    <row r="17" customFormat="false" ht="12.75" hidden="false" customHeight="false" outlineLevel="0" collapsed="false">
      <c r="C17" s="0" t="s">
        <v>12</v>
      </c>
    </row>
    <row r="18" customFormat="false" ht="12.75" hidden="false" customHeight="false" outlineLevel="0" collapsed="false">
      <c r="B18" s="0" t="s">
        <v>13</v>
      </c>
    </row>
    <row r="20" customFormat="false" ht="15" hidden="false" customHeight="false" outlineLevel="0" collapsed="false">
      <c r="B20" s="1"/>
    </row>
    <row r="22" customFormat="false" ht="12.75" hidden="false" customHeight="false" outlineLevel="0" collapsed="false">
      <c r="B22" s="5"/>
      <c r="C22" s="2"/>
    </row>
    <row r="23" customFormat="false" ht="12.75" hidden="false" customHeight="false" outlineLevel="0" collapsed="false">
      <c r="B23" s="6"/>
    </row>
    <row r="24" customFormat="false" ht="12.75" hidden="false" customHeight="false" outlineLevel="0" collapsed="false">
      <c r="B24" s="6"/>
    </row>
    <row r="25" customFormat="false" ht="12.75" hidden="false" customHeight="false" outlineLevel="0" collapsed="false">
      <c r="B25" s="6"/>
    </row>
    <row r="26" customFormat="false" ht="12.75" hidden="false" customHeight="false" outlineLevel="0" collapsed="false">
      <c r="B26" s="6"/>
    </row>
    <row r="27" customFormat="false" ht="12.75" hidden="false" customHeight="false" outlineLevel="0" collapsed="false">
      <c r="B27" s="6"/>
    </row>
    <row r="28" customFormat="false" ht="12.75" hidden="false" customHeight="false" outlineLevel="0" collapsed="false">
      <c r="B28" s="6"/>
    </row>
    <row r="29" customFormat="false" ht="12.75" hidden="false" customHeight="false" outlineLevel="0" collapsed="false">
      <c r="B29" s="6"/>
    </row>
    <row r="30" customFormat="false" ht="12.75" hidden="false" customHeight="false" outlineLevel="0" collapsed="false">
      <c r="B30" s="6"/>
    </row>
    <row r="31" customFormat="false" ht="12.75" hidden="false" customHeight="false" outlineLevel="0" collapsed="false">
      <c r="B31" s="6"/>
    </row>
  </sheetData>
  <printOptions headings="false" gridLines="false" gridLinesSet="true" horizontalCentered="false" verticalCentered="false"/>
  <pageMargins left="0.39375" right="0.39375" top="0.984027777777778" bottom="1.377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19.7"/>
    <col collapsed="false" customWidth="true" hidden="false" outlineLevel="0" max="17" min="17" style="7" width="13.41"/>
    <col collapsed="false" customWidth="false" hidden="false" outlineLevel="0" max="19" min="18" style="7" width="12.7"/>
    <col collapsed="false" customWidth="true" hidden="false" outlineLevel="0" max="20" min="20" style="7" width="20.28"/>
    <col collapsed="false" customWidth="true" hidden="false" outlineLevel="0" max="21" min="21" style="7" width="16.42"/>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6.42"/>
    <col collapsed="false" customWidth="false" hidden="false" outlineLevel="0" max="257" min="32" style="7" width="12.7"/>
  </cols>
  <sheetData>
    <row r="1" s="169" customFormat="true" ht="12" hidden="false" customHeight="false" outlineLevel="0" collapsed="false">
      <c r="A1" s="8" t="s">
        <v>209</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91249</v>
      </c>
      <c r="G8" s="53"/>
      <c r="H8" s="172" t="s">
        <v>47</v>
      </c>
      <c r="I8" s="172" t="s">
        <v>47</v>
      </c>
      <c r="J8" s="53" t="n">
        <v>97915</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2" t="s">
        <v>47</v>
      </c>
      <c r="E9" s="172" t="s">
        <v>47</v>
      </c>
      <c r="F9" s="61" t="n">
        <v>22354</v>
      </c>
      <c r="G9" s="61"/>
      <c r="H9" s="172" t="s">
        <v>47</v>
      </c>
      <c r="I9" s="172" t="s">
        <v>47</v>
      </c>
      <c r="J9" s="61" t="n">
        <v>26523</v>
      </c>
      <c r="K9" s="53"/>
      <c r="L9" s="172" t="s">
        <v>47</v>
      </c>
      <c r="M9" s="131"/>
      <c r="N9" s="65" t="n">
        <v>54853201.9424332</v>
      </c>
      <c r="O9" s="65" t="n">
        <v>3566.92748712504</v>
      </c>
      <c r="P9" s="65" t="n">
        <v>26160.3713919262</v>
      </c>
      <c r="Q9" s="65" t="n">
        <v>415479.461022104</v>
      </c>
      <c r="R9" s="65" t="n">
        <v>13297.1500344703</v>
      </c>
      <c r="S9" s="65" t="n">
        <v>9010.67311783346</v>
      </c>
      <c r="T9" s="65" t="n">
        <v>871004.479999527</v>
      </c>
      <c r="U9" s="65" t="n">
        <v>3753965.45242432</v>
      </c>
      <c r="V9" s="65" t="n">
        <v>14086.5228270017</v>
      </c>
      <c r="W9" s="65" t="n">
        <v>11614.7654376483</v>
      </c>
      <c r="X9" s="65"/>
      <c r="Y9" s="62" t="n">
        <v>0</v>
      </c>
      <c r="Z9" s="65" t="n">
        <v>194.154697354452</v>
      </c>
      <c r="AA9" s="65" t="n">
        <v>3434.03240127789</v>
      </c>
      <c r="AB9" s="65" t="n">
        <v>84842.021122257</v>
      </c>
      <c r="AC9" s="62" t="n">
        <v>0</v>
      </c>
      <c r="AD9" s="65" t="n">
        <v>1543.84142294068</v>
      </c>
      <c r="AE9" s="65" t="n">
        <v>1031866.26238383</v>
      </c>
      <c r="AF9" s="65" t="n">
        <v>222.458135994211</v>
      </c>
      <c r="AG9" s="65" t="n">
        <v>39249.0923676829</v>
      </c>
    </row>
    <row r="10" s="170" customFormat="true" ht="9" hidden="false" customHeight="true" outlineLevel="0" collapsed="false">
      <c r="A10" s="51" t="s">
        <v>49</v>
      </c>
      <c r="B10" s="51"/>
      <c r="C10" s="51"/>
      <c r="D10" s="172" t="s">
        <v>47</v>
      </c>
      <c r="E10" s="172" t="s">
        <v>47</v>
      </c>
      <c r="F10" s="53" t="n">
        <v>22600</v>
      </c>
      <c r="G10" s="53"/>
      <c r="H10" s="172" t="s">
        <v>47</v>
      </c>
      <c r="I10" s="172" t="s">
        <v>47</v>
      </c>
      <c r="J10" s="53" t="n">
        <v>24443</v>
      </c>
      <c r="K10" s="53"/>
      <c r="L10" s="172" t="s">
        <v>47</v>
      </c>
      <c r="M10" s="131"/>
      <c r="N10" s="65" t="n">
        <v>51498353.0067285</v>
      </c>
      <c r="O10" s="65" t="n">
        <v>1706.72188448353</v>
      </c>
      <c r="P10" s="65" t="n">
        <v>16848.3876777781</v>
      </c>
      <c r="Q10" s="65" t="n">
        <v>42312.5951743415</v>
      </c>
      <c r="R10" s="65" t="n">
        <v>17612.3258796909</v>
      </c>
      <c r="S10" s="62" t="s">
        <v>65</v>
      </c>
      <c r="T10" s="65" t="n">
        <v>30038.5707569635</v>
      </c>
      <c r="U10" s="65" t="n">
        <v>360540.238537518</v>
      </c>
      <c r="V10" s="65" t="n">
        <v>15707.2041389565</v>
      </c>
      <c r="W10" s="65" t="n">
        <v>14440.2697747618</v>
      </c>
      <c r="X10" s="65"/>
      <c r="Y10" s="65" t="n">
        <v>246.987298864973</v>
      </c>
      <c r="Z10" s="65" t="n">
        <v>666.199587922109</v>
      </c>
      <c r="AA10" s="65" t="n">
        <v>202.78070909148</v>
      </c>
      <c r="AB10" s="65" t="n">
        <v>666.794459398573</v>
      </c>
      <c r="AC10" s="65" t="n">
        <v>555.142260202824</v>
      </c>
      <c r="AD10" s="65" t="n">
        <v>1875.68136229445</v>
      </c>
      <c r="AE10" s="65" t="n">
        <v>1070.71509228521</v>
      </c>
      <c r="AF10" s="65" t="n">
        <v>5.83854869471408</v>
      </c>
      <c r="AG10" s="65" t="n">
        <v>8782.02638600584</v>
      </c>
    </row>
    <row r="11" s="170" customFormat="true" ht="9" hidden="false" customHeight="true" outlineLevel="0" collapsed="false">
      <c r="A11" s="116" t="s">
        <v>50</v>
      </c>
      <c r="B11" s="116"/>
      <c r="C11" s="116"/>
      <c r="D11" s="172" t="s">
        <v>47</v>
      </c>
      <c r="E11" s="172" t="s">
        <v>47</v>
      </c>
      <c r="F11" s="53" t="n">
        <v>543542</v>
      </c>
      <c r="G11" s="53"/>
      <c r="H11" s="172" t="s">
        <v>47</v>
      </c>
      <c r="I11" s="172" t="s">
        <v>47</v>
      </c>
      <c r="J11" s="53" t="n">
        <v>568853</v>
      </c>
      <c r="K11" s="53"/>
      <c r="L11" s="172" t="s">
        <v>47</v>
      </c>
      <c r="M11" s="131"/>
      <c r="N11" s="65" t="n">
        <v>472044.229314587</v>
      </c>
      <c r="O11" s="65" t="n">
        <v>212.5</v>
      </c>
      <c r="P11" s="65" t="n">
        <v>0</v>
      </c>
      <c r="Q11" s="65" t="n">
        <v>0</v>
      </c>
      <c r="R11" s="65" t="n">
        <v>0</v>
      </c>
      <c r="S11" s="65" t="n">
        <v>0</v>
      </c>
      <c r="T11" s="65" t="n">
        <v>151441.844502594</v>
      </c>
      <c r="U11" s="65" t="n">
        <v>0</v>
      </c>
      <c r="V11" s="65" t="n">
        <v>0</v>
      </c>
      <c r="W11" s="65"/>
      <c r="X11" s="65"/>
      <c r="Y11" s="65" t="n">
        <v>0</v>
      </c>
      <c r="Z11" s="65" t="n">
        <v>0</v>
      </c>
      <c r="AA11" s="65" t="n">
        <v>0</v>
      </c>
      <c r="AB11" s="65" t="n">
        <v>0</v>
      </c>
      <c r="AC11" s="65" t="n">
        <v>0</v>
      </c>
      <c r="AD11" s="65" t="n">
        <v>0</v>
      </c>
      <c r="AE11" s="65" t="n">
        <v>0</v>
      </c>
      <c r="AF11" s="65" t="n">
        <v>0</v>
      </c>
      <c r="AG11" s="65" t="n">
        <v>0</v>
      </c>
    </row>
    <row r="12" s="170" customFormat="true" ht="13.5" hidden="false" customHeight="true" outlineLevel="0" collapsed="false">
      <c r="A12" s="66" t="s">
        <v>51</v>
      </c>
      <c r="B12" s="66"/>
      <c r="C12" s="66"/>
      <c r="D12" s="172" t="s">
        <v>47</v>
      </c>
      <c r="E12" s="172" t="s">
        <v>47</v>
      </c>
      <c r="F12" s="67" t="n">
        <v>657391</v>
      </c>
      <c r="G12" s="67"/>
      <c r="H12" s="172" t="s">
        <v>47</v>
      </c>
      <c r="I12" s="172" t="s">
        <v>47</v>
      </c>
      <c r="J12" s="67" t="n">
        <v>691095</v>
      </c>
      <c r="K12" s="67"/>
      <c r="L12" s="172" t="s">
        <v>47</v>
      </c>
      <c r="M12" s="131"/>
      <c r="N12" s="70" t="n">
        <v>106823599.178476</v>
      </c>
      <c r="O12" s="70" t="n">
        <v>5486.14937160857</v>
      </c>
      <c r="P12" s="70" t="n">
        <v>43008.7590697043</v>
      </c>
      <c r="Q12" s="70" t="n">
        <v>457792.056196445</v>
      </c>
      <c r="R12" s="70" t="n">
        <v>30909.4759141612</v>
      </c>
      <c r="S12" s="70" t="n">
        <v>9010.71217545412</v>
      </c>
      <c r="T12" s="70" t="n">
        <v>1052484.89525908</v>
      </c>
      <c r="U12" s="70" t="n">
        <v>4114505.69096184</v>
      </c>
      <c r="V12" s="70" t="n">
        <v>29793.7269659581</v>
      </c>
      <c r="W12" s="70" t="n">
        <v>26055.0352124101</v>
      </c>
      <c r="X12" s="70"/>
      <c r="Y12" s="70" t="n">
        <v>246.987298864973</v>
      </c>
      <c r="Z12" s="70" t="n">
        <v>860.354285276561</v>
      </c>
      <c r="AA12" s="70" t="n">
        <v>3636.81311036937</v>
      </c>
      <c r="AB12" s="70" t="n">
        <v>85508.8155816556</v>
      </c>
      <c r="AC12" s="70" t="n">
        <v>555.142260202824</v>
      </c>
      <c r="AD12" s="70" t="n">
        <v>3419.52278523513</v>
      </c>
      <c r="AE12" s="70" t="n">
        <v>1032936.97747611</v>
      </c>
      <c r="AF12" s="70" t="n">
        <v>228.296684688926</v>
      </c>
      <c r="AG12" s="70" t="n">
        <v>48031.1187536887</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9" hidden="false" customHeight="false" outlineLevel="0" collapsed="false">
      <c r="A15" s="175" t="s">
        <v>53</v>
      </c>
      <c r="B15" s="175" t="s">
        <v>54</v>
      </c>
      <c r="C15" s="74" t="s">
        <v>55</v>
      </c>
      <c r="D15" s="86" t="n">
        <v>44741</v>
      </c>
      <c r="E15" s="86" t="n">
        <v>28893</v>
      </c>
      <c r="F15" s="176" t="s">
        <v>47</v>
      </c>
      <c r="G15" s="86"/>
      <c r="H15" s="86" t="n">
        <v>44274</v>
      </c>
      <c r="I15" s="86" t="n">
        <v>27505</v>
      </c>
      <c r="J15" s="176" t="s">
        <v>47</v>
      </c>
      <c r="K15" s="122"/>
      <c r="L15" s="86" t="n">
        <v>1521</v>
      </c>
      <c r="M15" s="190"/>
      <c r="N15" s="124" t="n">
        <v>7782004.23357988</v>
      </c>
      <c r="O15" s="124" t="n">
        <v>78049.1474389392</v>
      </c>
      <c r="P15" s="124" t="n">
        <v>829328.323594269</v>
      </c>
      <c r="Q15" s="124" t="n">
        <v>122651.676120421</v>
      </c>
      <c r="R15" s="124" t="n">
        <v>2451.87612895904</v>
      </c>
      <c r="S15" s="124" t="n">
        <v>426380.021228398</v>
      </c>
      <c r="T15" s="124" t="n">
        <v>50960.3479083874</v>
      </c>
      <c r="U15" s="124" t="n">
        <v>373956.013462989</v>
      </c>
      <c r="V15" s="124" t="n">
        <v>46601.5171562502</v>
      </c>
      <c r="W15" s="124" t="n">
        <v>32904.5826748606</v>
      </c>
      <c r="X15" s="124"/>
      <c r="Y15" s="70" t="n">
        <v>24.638847043074</v>
      </c>
      <c r="Z15" s="70" t="n">
        <v>29.1782600598172</v>
      </c>
      <c r="AA15" s="70" t="n">
        <v>75.6980685278578</v>
      </c>
      <c r="AB15" s="70" t="n">
        <v>398.022433002151</v>
      </c>
      <c r="AC15" s="70" t="n">
        <v>5.93179350638782</v>
      </c>
      <c r="AD15" s="70" t="n">
        <v>884.956563693641</v>
      </c>
      <c r="AE15" s="70" t="n">
        <v>11524.1467564148</v>
      </c>
      <c r="AF15" s="70" t="n">
        <v>47.095900007143</v>
      </c>
      <c r="AG15" s="70" t="n">
        <v>122.574494569768</v>
      </c>
    </row>
    <row r="16" s="170" customFormat="true" ht="9" hidden="false" customHeight="false" outlineLevel="0" collapsed="false">
      <c r="A16" s="155"/>
      <c r="B16" s="155" t="s">
        <v>177</v>
      </c>
      <c r="C16" s="177" t="s">
        <v>178</v>
      </c>
      <c r="D16" s="153" t="n">
        <v>44187</v>
      </c>
      <c r="E16" s="153" t="n">
        <v>28426</v>
      </c>
      <c r="F16" s="176" t="s">
        <v>47</v>
      </c>
      <c r="G16" s="153"/>
      <c r="H16" s="153" t="s">
        <v>179</v>
      </c>
      <c r="I16" s="153" t="s">
        <v>179</v>
      </c>
      <c r="J16" s="176" t="s">
        <v>47</v>
      </c>
      <c r="K16" s="163"/>
      <c r="L16" s="153" t="s">
        <v>179</v>
      </c>
      <c r="M16" s="191"/>
      <c r="N16" s="167" t="n">
        <v>7740898.63442677</v>
      </c>
      <c r="O16" s="167" t="n">
        <v>78048.7458375703</v>
      </c>
      <c r="P16" s="167" t="n">
        <v>829241.142650124</v>
      </c>
      <c r="Q16" s="167" t="n">
        <v>122609.631595437</v>
      </c>
      <c r="R16" s="167" t="n">
        <v>2439.44542521814</v>
      </c>
      <c r="S16" s="167" t="n">
        <v>426379.965232382</v>
      </c>
      <c r="T16" s="167" t="n">
        <v>42329.5740046705</v>
      </c>
      <c r="U16" s="167" t="n">
        <v>358013.662464025</v>
      </c>
      <c r="V16" s="167" t="n">
        <v>46587.1703679746</v>
      </c>
      <c r="W16" s="167" t="n">
        <v>32890.5280057316</v>
      </c>
      <c r="X16" s="167"/>
      <c r="Y16" s="154" t="n">
        <v>24.1458458218258</v>
      </c>
      <c r="Z16" s="154" t="n">
        <v>28.6704402522879</v>
      </c>
      <c r="AA16" s="154" t="n">
        <v>74.3693060962573</v>
      </c>
      <c r="AB16" s="154" t="n">
        <v>395.040075087627</v>
      </c>
      <c r="AC16" s="154" t="n">
        <v>5.83278916277649</v>
      </c>
      <c r="AD16" s="154" t="n">
        <v>867.647924714249</v>
      </c>
      <c r="AE16" s="154" t="n">
        <v>10760.4664389032</v>
      </c>
      <c r="AF16" s="154" t="n">
        <v>46.8986678320905</v>
      </c>
      <c r="AG16" s="154" t="n">
        <v>120.556006822249</v>
      </c>
    </row>
    <row r="17" s="170" customFormat="true" ht="9" hidden="false" customHeight="false" outlineLevel="0" collapsed="false">
      <c r="A17" s="155"/>
      <c r="B17" s="155" t="s">
        <v>180</v>
      </c>
      <c r="C17" s="177" t="s">
        <v>181</v>
      </c>
      <c r="D17" s="153" t="n">
        <v>554</v>
      </c>
      <c r="E17" s="153" t="n">
        <v>467</v>
      </c>
      <c r="F17" s="176" t="s">
        <v>47</v>
      </c>
      <c r="G17" s="153"/>
      <c r="H17" s="153" t="s">
        <v>179</v>
      </c>
      <c r="I17" s="153" t="s">
        <v>179</v>
      </c>
      <c r="J17" s="176" t="s">
        <v>47</v>
      </c>
      <c r="K17" s="163"/>
      <c r="L17" s="153" t="s">
        <v>179</v>
      </c>
      <c r="M17" s="191"/>
      <c r="N17" s="167" t="n">
        <v>41105.599153109</v>
      </c>
      <c r="O17" s="167" t="n">
        <v>0.401601368955862</v>
      </c>
      <c r="P17" s="167" t="n">
        <v>87.1809441454014</v>
      </c>
      <c r="Q17" s="167" t="n">
        <v>42.0445249836879</v>
      </c>
      <c r="R17" s="167" t="n">
        <v>12.4307037408969</v>
      </c>
      <c r="S17" s="167" t="n">
        <v>0.0559960154681785</v>
      </c>
      <c r="T17" s="167" t="n">
        <v>8630.77390371685</v>
      </c>
      <c r="U17" s="167" t="n">
        <v>15942.3509989638</v>
      </c>
      <c r="V17" s="167" t="n">
        <v>14.3467882756861</v>
      </c>
      <c r="W17" s="167" t="n">
        <v>14.0546691290076</v>
      </c>
      <c r="X17" s="167"/>
      <c r="Y17" s="154" t="n">
        <v>0.493001221248259</v>
      </c>
      <c r="Z17" s="154" t="n">
        <v>0.50781980752932</v>
      </c>
      <c r="AA17" s="154" t="n">
        <v>1.32876243160048</v>
      </c>
      <c r="AB17" s="154" t="n">
        <v>2.98235791452355</v>
      </c>
      <c r="AC17" s="154" t="n">
        <v>0.0990043436113308</v>
      </c>
      <c r="AD17" s="154" t="n">
        <v>17.3086389793918</v>
      </c>
      <c r="AE17" s="154" t="n">
        <v>763.680317511587</v>
      </c>
      <c r="AF17" s="154" t="n">
        <v>0.197232175052462</v>
      </c>
      <c r="AG17" s="154" t="n">
        <v>2.01848774751911</v>
      </c>
    </row>
    <row r="18" s="170" customFormat="true" ht="9" hidden="false" customHeight="false" outlineLevel="0" collapsed="false">
      <c r="A18" s="175" t="s">
        <v>56</v>
      </c>
      <c r="B18" s="175" t="s">
        <v>57</v>
      </c>
      <c r="C18" s="74" t="s">
        <v>58</v>
      </c>
      <c r="D18" s="86" t="n">
        <v>1933</v>
      </c>
      <c r="E18" s="86" t="n">
        <v>1261</v>
      </c>
      <c r="F18" s="176" t="s">
        <v>47</v>
      </c>
      <c r="G18" s="86"/>
      <c r="H18" s="86" t="n">
        <v>1929</v>
      </c>
      <c r="I18" s="86" t="n">
        <v>1264</v>
      </c>
      <c r="J18" s="176" t="s">
        <v>47</v>
      </c>
      <c r="K18" s="122"/>
      <c r="L18" s="86" t="n">
        <v>57</v>
      </c>
      <c r="M18" s="190"/>
      <c r="N18" s="124" t="n">
        <v>702525.832294581</v>
      </c>
      <c r="O18" s="124" t="n">
        <v>13.9850330894352</v>
      </c>
      <c r="P18" s="124" t="n">
        <v>50.5427630489592</v>
      </c>
      <c r="Q18" s="124" t="n">
        <v>9226.55925046819</v>
      </c>
      <c r="R18" s="124" t="n">
        <v>244.598324693063</v>
      </c>
      <c r="S18" s="124" t="n">
        <v>1.52412682158662</v>
      </c>
      <c r="T18" s="124" t="n">
        <v>2014.28833192869</v>
      </c>
      <c r="U18" s="124" t="n">
        <v>4226.15598951402</v>
      </c>
      <c r="V18" s="124" t="n">
        <v>980.9937465114</v>
      </c>
      <c r="W18" s="124" t="n">
        <v>978.839325373928</v>
      </c>
      <c r="X18" s="124"/>
      <c r="Y18" s="70" t="n">
        <v>25.0988391599528</v>
      </c>
      <c r="Z18" s="70" t="n">
        <v>7.10244832662667</v>
      </c>
      <c r="AA18" s="70" t="n">
        <v>23.3692109191669</v>
      </c>
      <c r="AB18" s="70" t="n">
        <v>25.4803287102469</v>
      </c>
      <c r="AC18" s="70" t="n">
        <v>0.896043455612185</v>
      </c>
      <c r="AD18" s="70" t="n">
        <v>815.070545735598</v>
      </c>
      <c r="AE18" s="70" t="n">
        <v>189.421935195299</v>
      </c>
      <c r="AF18" s="70" t="n">
        <v>48.3870926271131</v>
      </c>
      <c r="AG18" s="70" t="n">
        <v>122.982140945146</v>
      </c>
    </row>
    <row r="19" s="170" customFormat="true" ht="9" hidden="false" customHeight="false" outlineLevel="0" collapsed="false">
      <c r="A19" s="175" t="s">
        <v>59</v>
      </c>
      <c r="B19" s="175" t="s">
        <v>60</v>
      </c>
      <c r="C19" s="74" t="s">
        <v>61</v>
      </c>
      <c r="D19" s="86" t="n">
        <v>7663</v>
      </c>
      <c r="E19" s="86" t="n">
        <v>4783</v>
      </c>
      <c r="F19" s="176" t="s">
        <v>47</v>
      </c>
      <c r="G19" s="86"/>
      <c r="H19" s="86" t="n">
        <v>8354</v>
      </c>
      <c r="I19" s="86" t="n">
        <v>5159</v>
      </c>
      <c r="J19" s="176" t="s">
        <v>47</v>
      </c>
      <c r="K19" s="122"/>
      <c r="L19" s="153" t="s">
        <v>179</v>
      </c>
      <c r="M19" s="190"/>
      <c r="N19" s="124" t="n">
        <v>1376405.64587598</v>
      </c>
      <c r="O19" s="124" t="n">
        <v>98.1758365495111</v>
      </c>
      <c r="P19" s="124" t="n">
        <v>61638.1854010363</v>
      </c>
      <c r="Q19" s="124" t="n">
        <v>4799.40799956573</v>
      </c>
      <c r="R19" s="124" t="n">
        <v>2366.91677587426</v>
      </c>
      <c r="S19" s="124" t="n">
        <v>4.79112400839847</v>
      </c>
      <c r="T19" s="124" t="n">
        <v>2823.08900227802</v>
      </c>
      <c r="U19" s="124" t="n">
        <v>2797.77248529554</v>
      </c>
      <c r="V19" s="124" t="n">
        <v>553.107015811961</v>
      </c>
      <c r="W19" s="124" t="n">
        <v>536.260246427118</v>
      </c>
      <c r="X19" s="124"/>
      <c r="Y19" s="70" t="n">
        <v>4.47327746992543</v>
      </c>
      <c r="Z19" s="70" t="n">
        <v>2.23414109453124</v>
      </c>
      <c r="AA19" s="70" t="n">
        <v>90.6020399515606</v>
      </c>
      <c r="AB19" s="70" t="n">
        <v>482.073833943209</v>
      </c>
      <c r="AC19" s="70" t="n">
        <v>5.05249186907701</v>
      </c>
      <c r="AD19" s="70" t="n">
        <v>161.609890034898</v>
      </c>
      <c r="AE19" s="70" t="n">
        <v>1017.21199136209</v>
      </c>
      <c r="AF19" s="70" t="n">
        <v>11.074150655626</v>
      </c>
      <c r="AG19" s="70" t="n">
        <v>235.178584814165</v>
      </c>
    </row>
    <row r="20" s="170" customFormat="true" ht="9" hidden="false" customHeight="false" outlineLevel="0" collapsed="false">
      <c r="A20" s="179" t="s">
        <v>62</v>
      </c>
      <c r="B20" s="82" t="s">
        <v>63</v>
      </c>
      <c r="C20" s="83" t="s">
        <v>64</v>
      </c>
      <c r="D20" s="127" t="n">
        <v>3316</v>
      </c>
      <c r="E20" s="127" t="n">
        <v>2788</v>
      </c>
      <c r="F20" s="176" t="s">
        <v>47</v>
      </c>
      <c r="G20" s="127"/>
      <c r="H20" s="127" t="n">
        <v>3880</v>
      </c>
      <c r="I20" s="127" t="n">
        <v>3145</v>
      </c>
      <c r="J20" s="176" t="s">
        <v>47</v>
      </c>
      <c r="K20" s="131"/>
      <c r="L20" s="127" t="n">
        <v>7</v>
      </c>
      <c r="M20" s="192"/>
      <c r="N20" s="129" t="n">
        <v>363597.023624165</v>
      </c>
      <c r="O20" s="129" t="n">
        <v>5.00285739103106</v>
      </c>
      <c r="P20" s="129" t="n">
        <v>61590.3581687398</v>
      </c>
      <c r="Q20" s="129" t="n">
        <v>107.279680960962</v>
      </c>
      <c r="R20" s="129" t="n">
        <v>3.6519739440622</v>
      </c>
      <c r="S20" s="129" t="n">
        <v>0.970026401002858</v>
      </c>
      <c r="T20" s="129" t="n">
        <v>2197.10401950142</v>
      </c>
      <c r="U20" s="129" t="n">
        <v>393.005967812245</v>
      </c>
      <c r="V20" s="129" t="n">
        <v>7.55312639352259</v>
      </c>
      <c r="W20" s="129" t="n">
        <v>7.13459973376891</v>
      </c>
      <c r="X20" s="129"/>
      <c r="Y20" s="65" t="s">
        <v>65</v>
      </c>
      <c r="Z20" s="65" t="s">
        <v>65</v>
      </c>
      <c r="AA20" s="65" t="n">
        <v>0.655546736060681</v>
      </c>
      <c r="AB20" s="65" t="n">
        <v>16.4956149997365</v>
      </c>
      <c r="AC20" s="65" t="s">
        <v>65</v>
      </c>
      <c r="AD20" s="65" t="n">
        <v>0.350479340978785</v>
      </c>
      <c r="AE20" s="65" t="n">
        <v>117.150217146702</v>
      </c>
      <c r="AF20" s="65" t="n">
        <v>0.0504628060615216</v>
      </c>
      <c r="AG20" s="65" t="n">
        <v>7.89126453226328</v>
      </c>
    </row>
    <row r="21" s="170" customFormat="true" ht="9" hidden="false" customHeight="false" outlineLevel="0" collapsed="false">
      <c r="A21" s="155"/>
      <c r="B21" s="155" t="n">
        <v>10</v>
      </c>
      <c r="C21" s="177" t="s">
        <v>182</v>
      </c>
      <c r="D21" s="153" t="n">
        <v>33</v>
      </c>
      <c r="E21" s="153" t="n">
        <v>22</v>
      </c>
      <c r="F21" s="176" t="s">
        <v>47</v>
      </c>
      <c r="G21" s="180"/>
      <c r="H21" s="153" t="s">
        <v>179</v>
      </c>
      <c r="I21" s="153" t="s">
        <v>179</v>
      </c>
      <c r="J21" s="176" t="s">
        <v>47</v>
      </c>
      <c r="K21" s="163"/>
      <c r="L21" s="153" t="s">
        <v>179</v>
      </c>
      <c r="M21" s="193"/>
      <c r="N21" s="167" t="n">
        <v>252.673120389103</v>
      </c>
      <c r="O21" s="167" t="s">
        <v>65</v>
      </c>
      <c r="P21" s="167" t="n">
        <v>32.219829750492</v>
      </c>
      <c r="Q21" s="167" t="n">
        <v>2.08655940563588</v>
      </c>
      <c r="R21" s="167" t="n">
        <v>0.0740942683275109</v>
      </c>
      <c r="S21" s="167" t="s">
        <v>65</v>
      </c>
      <c r="T21" s="167" t="n">
        <v>1.7109006144306</v>
      </c>
      <c r="U21" s="167" t="n">
        <v>7.80090968148445</v>
      </c>
      <c r="V21" s="167" t="n">
        <v>0.150846030503038</v>
      </c>
      <c r="W21" s="167" t="n">
        <v>0.142913947152023</v>
      </c>
      <c r="X21" s="167"/>
      <c r="Y21" s="154" t="s">
        <v>65</v>
      </c>
      <c r="Z21" s="154" t="s">
        <v>65</v>
      </c>
      <c r="AA21" s="154" t="s">
        <v>65</v>
      </c>
      <c r="AB21" s="154" t="n">
        <v>0.321986704269742</v>
      </c>
      <c r="AC21" s="154" t="s">
        <v>65</v>
      </c>
      <c r="AD21" s="154" t="s">
        <v>65</v>
      </c>
      <c r="AE21" s="154" t="n">
        <v>2.42309563539305</v>
      </c>
      <c r="AF21" s="154" t="s">
        <v>65</v>
      </c>
      <c r="AG21" s="154" t="n">
        <v>0.15507502375546</v>
      </c>
    </row>
    <row r="22" s="170" customFormat="true" ht="9" hidden="false" customHeight="false" outlineLevel="0" collapsed="false">
      <c r="A22" s="155"/>
      <c r="B22" s="155" t="n">
        <v>11</v>
      </c>
      <c r="C22" s="177" t="s">
        <v>183</v>
      </c>
      <c r="D22" s="153" t="n">
        <v>3283</v>
      </c>
      <c r="E22" s="153" t="n">
        <v>2765</v>
      </c>
      <c r="F22" s="176" t="s">
        <v>47</v>
      </c>
      <c r="G22" s="180"/>
      <c r="H22" s="153" t="s">
        <v>179</v>
      </c>
      <c r="I22" s="153" t="s">
        <v>179</v>
      </c>
      <c r="J22" s="176" t="s">
        <v>47</v>
      </c>
      <c r="K22" s="163"/>
      <c r="L22" s="153" t="s">
        <v>179</v>
      </c>
      <c r="M22" s="193"/>
      <c r="N22" s="167" t="n">
        <v>363344.350503776</v>
      </c>
      <c r="O22" s="167" t="n">
        <v>4.99290266080247</v>
      </c>
      <c r="P22" s="167" t="n">
        <v>61558.1383389893</v>
      </c>
      <c r="Q22" s="167" t="n">
        <v>105.193121555326</v>
      </c>
      <c r="R22" s="167" t="n">
        <v>3.57787967573469</v>
      </c>
      <c r="S22" s="167" t="n">
        <v>0.950528574098029</v>
      </c>
      <c r="T22" s="167" t="n">
        <v>2195.39311888699</v>
      </c>
      <c r="U22" s="167" t="n">
        <v>385.20505813076</v>
      </c>
      <c r="V22" s="167" t="n">
        <v>7.40228036301955</v>
      </c>
      <c r="W22" s="167" t="n">
        <v>6.99168578661689</v>
      </c>
      <c r="X22" s="167"/>
      <c r="Y22" s="154" t="s">
        <v>65</v>
      </c>
      <c r="Z22" s="154" t="s">
        <v>65</v>
      </c>
      <c r="AA22" s="154" t="n">
        <v>0.643054748858068</v>
      </c>
      <c r="AB22" s="154" t="n">
        <v>16.1736282954667</v>
      </c>
      <c r="AC22" s="154" t="s">
        <v>65</v>
      </c>
      <c r="AD22" s="154" t="n">
        <v>0.343497986428638</v>
      </c>
      <c r="AE22" s="154" t="n">
        <v>114.727121511309</v>
      </c>
      <c r="AF22" s="154" t="s">
        <v>65</v>
      </c>
      <c r="AG22" s="154" t="n">
        <v>7.73618950850782</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4347</v>
      </c>
      <c r="E24" s="127" t="n">
        <v>1996</v>
      </c>
      <c r="F24" s="176" t="s">
        <v>47</v>
      </c>
      <c r="G24" s="153"/>
      <c r="H24" s="153" t="n">
        <v>4495</v>
      </c>
      <c r="I24" s="153" t="n">
        <v>2024</v>
      </c>
      <c r="J24" s="176" t="s">
        <v>47</v>
      </c>
      <c r="K24" s="131"/>
      <c r="L24" s="153" t="n">
        <v>34</v>
      </c>
      <c r="M24" s="191"/>
      <c r="N24" s="167" t="n">
        <v>1012808.62225182</v>
      </c>
      <c r="O24" s="167" t="n">
        <v>93.17297915848</v>
      </c>
      <c r="P24" s="167" t="n">
        <v>47.8272322965041</v>
      </c>
      <c r="Q24" s="167" t="n">
        <v>4692.12831860477</v>
      </c>
      <c r="R24" s="167" t="n">
        <v>2363.26480193019</v>
      </c>
      <c r="S24" s="167" t="n">
        <v>3.82109760739561</v>
      </c>
      <c r="T24" s="167" t="n">
        <v>625.984982776605</v>
      </c>
      <c r="U24" s="167" t="n">
        <v>2404.76651748329</v>
      </c>
      <c r="V24" s="167" t="n">
        <v>545.553889418438</v>
      </c>
      <c r="W24" s="167" t="n">
        <v>529.125646693349</v>
      </c>
      <c r="X24" s="167"/>
      <c r="Y24" s="62" t="n">
        <v>4.4730267209814</v>
      </c>
      <c r="Z24" s="62" t="n">
        <v>2.1888899291974</v>
      </c>
      <c r="AA24" s="62" t="n">
        <v>89.9464932154999</v>
      </c>
      <c r="AB24" s="62" t="n">
        <v>465.578218943472</v>
      </c>
      <c r="AC24" s="62" t="n">
        <v>5.05220481715524</v>
      </c>
      <c r="AD24" s="62" t="n">
        <v>161.259410693919</v>
      </c>
      <c r="AE24" s="62" t="n">
        <v>900.061774215387</v>
      </c>
      <c r="AF24" s="62" t="n">
        <v>11.0236878495644</v>
      </c>
      <c r="AG24" s="62" t="n">
        <v>227.287320281902</v>
      </c>
    </row>
    <row r="25" s="170" customFormat="true" ht="9" hidden="false" customHeight="false" outlineLevel="0" collapsed="false">
      <c r="A25" s="155"/>
      <c r="B25" s="155" t="n">
        <v>13</v>
      </c>
      <c r="C25" s="177" t="s">
        <v>185</v>
      </c>
      <c r="D25" s="153" t="n">
        <v>18</v>
      </c>
      <c r="E25" s="153" t="n">
        <v>11</v>
      </c>
      <c r="F25" s="176" t="s">
        <v>47</v>
      </c>
      <c r="G25" s="180"/>
      <c r="H25" s="153" t="s">
        <v>179</v>
      </c>
      <c r="I25" s="153" t="s">
        <v>179</v>
      </c>
      <c r="J25" s="176" t="s">
        <v>47</v>
      </c>
      <c r="K25" s="194"/>
      <c r="L25" s="153" t="s">
        <v>179</v>
      </c>
      <c r="M25" s="193"/>
      <c r="N25" s="167" t="n">
        <v>8302.64691186126</v>
      </c>
      <c r="O25" s="167" t="n">
        <v>2.47632507767235</v>
      </c>
      <c r="P25" s="167" t="n">
        <v>1.34400369946688</v>
      </c>
      <c r="Q25" s="167" t="n">
        <v>119.464151662448</v>
      </c>
      <c r="R25" s="167" t="n">
        <v>3.41395426243261</v>
      </c>
      <c r="S25" s="167" t="n">
        <v>0.362484259763809</v>
      </c>
      <c r="T25" s="167" t="n">
        <v>43.0919358077711</v>
      </c>
      <c r="U25" s="167" t="n">
        <v>166.632254208921</v>
      </c>
      <c r="V25" s="167" t="n">
        <v>12.911794139878</v>
      </c>
      <c r="W25" s="167" t="n">
        <v>12.7859809608174</v>
      </c>
      <c r="X25" s="167"/>
      <c r="Y25" s="154" t="s">
        <v>65</v>
      </c>
      <c r="Z25" s="154" t="s">
        <v>65</v>
      </c>
      <c r="AA25" s="154" t="n">
        <v>0.230871175291618</v>
      </c>
      <c r="AB25" s="154" t="n">
        <v>5.2847267880334</v>
      </c>
      <c r="AC25" s="154" t="s">
        <v>65</v>
      </c>
      <c r="AD25" s="154" t="n">
        <v>0.253038233396692</v>
      </c>
      <c r="AE25" s="154" t="n">
        <v>48.8133793573098</v>
      </c>
      <c r="AF25" s="154" t="n">
        <v>0.0567206036311182</v>
      </c>
      <c r="AG25" s="154" t="n">
        <v>2.49039676447637</v>
      </c>
    </row>
    <row r="26" s="170" customFormat="true" ht="9" hidden="false" customHeight="false" outlineLevel="0" collapsed="false">
      <c r="A26" s="155"/>
      <c r="B26" s="155" t="n">
        <v>14</v>
      </c>
      <c r="C26" s="177" t="s">
        <v>186</v>
      </c>
      <c r="D26" s="153" t="n">
        <v>4329</v>
      </c>
      <c r="E26" s="153" t="n">
        <v>1985</v>
      </c>
      <c r="F26" s="176" t="s">
        <v>47</v>
      </c>
      <c r="G26" s="180"/>
      <c r="H26" s="153" t="s">
        <v>179</v>
      </c>
      <c r="I26" s="153" t="s">
        <v>179</v>
      </c>
      <c r="J26" s="176" t="s">
        <v>47</v>
      </c>
      <c r="K26" s="194"/>
      <c r="L26" s="153" t="s">
        <v>179</v>
      </c>
      <c r="M26" s="193"/>
      <c r="N26" s="167" t="n">
        <v>1004505.97533996</v>
      </c>
      <c r="O26" s="167" t="n">
        <v>90.6966540808077</v>
      </c>
      <c r="P26" s="167" t="n">
        <v>46.4832285970372</v>
      </c>
      <c r="Q26" s="167" t="n">
        <v>4572.66416694232</v>
      </c>
      <c r="R26" s="167" t="n">
        <v>2359.85084766776</v>
      </c>
      <c r="S26" s="167" t="n">
        <v>3.45861334763181</v>
      </c>
      <c r="T26" s="167" t="n">
        <v>582.893046968834</v>
      </c>
      <c r="U26" s="167" t="n">
        <v>2238.13426327437</v>
      </c>
      <c r="V26" s="167" t="n">
        <v>532.64209527856</v>
      </c>
      <c r="W26" s="167" t="n">
        <v>516.339665732532</v>
      </c>
      <c r="X26" s="167"/>
      <c r="Y26" s="154" t="n">
        <v>4.46419218447931</v>
      </c>
      <c r="Z26" s="154" t="n">
        <v>2.17029976357098</v>
      </c>
      <c r="AA26" s="154" t="n">
        <v>89.7156220402083</v>
      </c>
      <c r="AB26" s="154" t="n">
        <v>460.293492155439</v>
      </c>
      <c r="AC26" s="154" t="n">
        <v>5.04837959792092</v>
      </c>
      <c r="AD26" s="154" t="n">
        <v>161.006372460523</v>
      </c>
      <c r="AE26" s="154" t="n">
        <v>851.248394858077</v>
      </c>
      <c r="AF26" s="154" t="n">
        <v>10.9669672459333</v>
      </c>
      <c r="AG26" s="154" t="n">
        <v>224.796923517426</v>
      </c>
    </row>
    <row r="27" s="170" customFormat="true" ht="9" hidden="false" customHeight="false" outlineLevel="0" collapsed="false">
      <c r="A27" s="175" t="s">
        <v>69</v>
      </c>
      <c r="B27" s="175" t="s">
        <v>70</v>
      </c>
      <c r="C27" s="74" t="s">
        <v>71</v>
      </c>
      <c r="D27" s="86" t="n">
        <v>703568</v>
      </c>
      <c r="E27" s="86" t="n">
        <v>211904</v>
      </c>
      <c r="F27" s="176" t="s">
        <v>47</v>
      </c>
      <c r="G27" s="86"/>
      <c r="H27" s="86" t="n">
        <v>739668</v>
      </c>
      <c r="I27" s="86" t="n">
        <v>214536</v>
      </c>
      <c r="J27" s="176" t="s">
        <v>47</v>
      </c>
      <c r="K27" s="122"/>
      <c r="L27" s="86" t="n">
        <v>4965.6</v>
      </c>
      <c r="M27" s="190"/>
      <c r="N27" s="124" t="n">
        <v>145460182.294643</v>
      </c>
      <c r="O27" s="124" t="n">
        <v>28511.2152688988</v>
      </c>
      <c r="P27" s="124" t="n">
        <v>80941.0304334519</v>
      </c>
      <c r="Q27" s="124" t="n">
        <v>284112.960126196</v>
      </c>
      <c r="R27" s="124" t="n">
        <v>333375.558395244</v>
      </c>
      <c r="S27" s="124" t="n">
        <v>750.527021733329</v>
      </c>
      <c r="T27" s="124" t="n">
        <v>449400.525009232</v>
      </c>
      <c r="U27" s="124" t="n">
        <v>674895.81439428</v>
      </c>
      <c r="V27" s="124" t="n">
        <v>55295.5617719697</v>
      </c>
      <c r="W27" s="124" t="n">
        <v>46004.2643098761</v>
      </c>
      <c r="X27" s="124"/>
      <c r="Y27" s="70" t="n">
        <v>22274.603106911</v>
      </c>
      <c r="Z27" s="70" t="n">
        <v>6761.93276005271</v>
      </c>
      <c r="AA27" s="70" t="n">
        <v>27406.9292332748</v>
      </c>
      <c r="AB27" s="70" t="n">
        <v>41373.1536734035</v>
      </c>
      <c r="AC27" s="70" t="n">
        <v>7542.28054584862</v>
      </c>
      <c r="AD27" s="70" t="n">
        <v>27081.7234446473</v>
      </c>
      <c r="AE27" s="70" t="n">
        <v>268670.907464674</v>
      </c>
      <c r="AF27" s="70" t="n">
        <v>6923.24209033147</v>
      </c>
      <c r="AG27" s="70" t="n">
        <v>746598.901893946</v>
      </c>
    </row>
    <row r="28" s="170" customFormat="true" ht="9" hidden="false" customHeight="false" outlineLevel="0" collapsed="false">
      <c r="A28" s="179" t="s">
        <v>72</v>
      </c>
      <c r="B28" s="82" t="s">
        <v>73</v>
      </c>
      <c r="C28" s="87" t="s">
        <v>74</v>
      </c>
      <c r="D28" s="130" t="n">
        <v>89504</v>
      </c>
      <c r="E28" s="130" t="n">
        <v>21584</v>
      </c>
      <c r="F28" s="176" t="s">
        <v>47</v>
      </c>
      <c r="G28" s="127"/>
      <c r="H28" s="127" t="n">
        <v>88691</v>
      </c>
      <c r="I28" s="127" t="n">
        <v>20811</v>
      </c>
      <c r="J28" s="176" t="s">
        <v>47</v>
      </c>
      <c r="K28" s="131"/>
      <c r="L28" s="127" t="n">
        <v>484</v>
      </c>
      <c r="M28" s="192"/>
      <c r="N28" s="129" t="n">
        <v>7199015.79797381</v>
      </c>
      <c r="O28" s="129" t="n">
        <v>315.72083897236</v>
      </c>
      <c r="P28" s="129" t="n">
        <v>22710.3671387039</v>
      </c>
      <c r="Q28" s="129" t="n">
        <v>15565.3409730732</v>
      </c>
      <c r="R28" s="129" t="n">
        <v>6900.01256127396</v>
      </c>
      <c r="S28" s="129" t="n">
        <v>24.7982514129366</v>
      </c>
      <c r="T28" s="129" t="n">
        <v>35854.4340209384</v>
      </c>
      <c r="U28" s="129" t="n">
        <v>13918.2956460949</v>
      </c>
      <c r="V28" s="129" t="n">
        <v>1586.66974866025</v>
      </c>
      <c r="W28" s="129" t="n">
        <v>1477.77881500847</v>
      </c>
      <c r="X28" s="129"/>
      <c r="Y28" s="65" t="n">
        <v>48.5221878030937</v>
      </c>
      <c r="Z28" s="65" t="n">
        <v>16.8582452517137</v>
      </c>
      <c r="AA28" s="65" t="n">
        <v>1080.88530238741</v>
      </c>
      <c r="AB28" s="65" t="n">
        <v>1072.64819353484</v>
      </c>
      <c r="AC28" s="65" t="n">
        <v>41.8621364390062</v>
      </c>
      <c r="AD28" s="65" t="n">
        <v>956.998818697075</v>
      </c>
      <c r="AE28" s="65" t="n">
        <v>3368.4420980346</v>
      </c>
      <c r="AF28" s="65" t="n">
        <v>107.835114211825</v>
      </c>
      <c r="AG28" s="65" t="n">
        <v>473.875053827072</v>
      </c>
    </row>
    <row r="29" s="170" customFormat="true" ht="9" hidden="false" customHeight="false" outlineLevel="0" collapsed="false">
      <c r="A29" s="155"/>
      <c r="B29" s="155" t="n">
        <v>15</v>
      </c>
      <c r="C29" s="177" t="s">
        <v>187</v>
      </c>
      <c r="D29" s="153" t="n">
        <v>87680</v>
      </c>
      <c r="E29" s="153" t="n">
        <v>20485</v>
      </c>
      <c r="F29" s="176" t="s">
        <v>47</v>
      </c>
      <c r="G29" s="153"/>
      <c r="H29" s="153" t="s">
        <v>179</v>
      </c>
      <c r="I29" s="153" t="s">
        <v>179</v>
      </c>
      <c r="J29" s="176" t="s">
        <v>47</v>
      </c>
      <c r="K29" s="163"/>
      <c r="L29" s="153" t="s">
        <v>179</v>
      </c>
      <c r="M29" s="191"/>
      <c r="N29" s="167" t="n">
        <v>7094124.9275718</v>
      </c>
      <c r="O29" s="167" t="n">
        <v>312.3578635454</v>
      </c>
      <c r="P29" s="167" t="n">
        <v>22707.6217467843</v>
      </c>
      <c r="Q29" s="167" t="n">
        <v>15401.2480965137</v>
      </c>
      <c r="R29" s="167" t="n">
        <v>6736.55810668651</v>
      </c>
      <c r="S29" s="167" t="n">
        <v>24.7042950655768</v>
      </c>
      <c r="T29" s="167" t="n">
        <v>35835.6616644014</v>
      </c>
      <c r="U29" s="167" t="n">
        <v>13847.977770859</v>
      </c>
      <c r="V29" s="167" t="n">
        <v>1570.50785495853</v>
      </c>
      <c r="W29" s="167" t="n">
        <v>1462.11758620013</v>
      </c>
      <c r="X29" s="167"/>
      <c r="Y29" s="154" t="n">
        <v>48.1143006367234</v>
      </c>
      <c r="Z29" s="154" t="n">
        <v>16.7801622653699</v>
      </c>
      <c r="AA29" s="154" t="n">
        <v>1069.53461946486</v>
      </c>
      <c r="AB29" s="154" t="n">
        <v>1068.08035112745</v>
      </c>
      <c r="AC29" s="154" t="n">
        <v>41.3460087994523</v>
      </c>
      <c r="AD29" s="154" t="n">
        <v>944.782480893099</v>
      </c>
      <c r="AE29" s="154" t="n">
        <v>3354.452358648</v>
      </c>
      <c r="AF29" s="154" t="n">
        <v>106.627143645467</v>
      </c>
      <c r="AG29" s="154" t="n">
        <v>472.17549546876</v>
      </c>
    </row>
    <row r="30" s="170" customFormat="true" ht="9" hidden="false" customHeight="false" outlineLevel="0" collapsed="false">
      <c r="A30" s="155"/>
      <c r="B30" s="155" t="n">
        <v>16</v>
      </c>
      <c r="C30" s="177" t="s">
        <v>188</v>
      </c>
      <c r="D30" s="153" t="n">
        <v>1824</v>
      </c>
      <c r="E30" s="153" t="n">
        <v>1100</v>
      </c>
      <c r="F30" s="176" t="s">
        <v>47</v>
      </c>
      <c r="G30" s="180"/>
      <c r="H30" s="153" t="s">
        <v>179</v>
      </c>
      <c r="I30" s="153" t="s">
        <v>179</v>
      </c>
      <c r="J30" s="176" t="s">
        <v>47</v>
      </c>
      <c r="K30" s="194"/>
      <c r="L30" s="153" t="s">
        <v>179</v>
      </c>
      <c r="M30" s="193"/>
      <c r="N30" s="167" t="n">
        <v>104890.870402018</v>
      </c>
      <c r="O30" s="167" t="n">
        <v>3.3629754269595</v>
      </c>
      <c r="P30" s="167" t="n">
        <v>2.7453919196262</v>
      </c>
      <c r="Q30" s="167" t="n">
        <v>164.092876559445</v>
      </c>
      <c r="R30" s="167" t="n">
        <v>163.45445458745</v>
      </c>
      <c r="S30" s="167" t="n">
        <v>0.0939563473597827</v>
      </c>
      <c r="T30" s="167" t="n">
        <v>18.7723565369881</v>
      </c>
      <c r="U30" s="167" t="n">
        <v>70.3178752359558</v>
      </c>
      <c r="V30" s="167" t="n">
        <v>16.1618937017209</v>
      </c>
      <c r="W30" s="167" t="n">
        <v>15.6612288083343</v>
      </c>
      <c r="X30" s="167"/>
      <c r="Y30" s="154" t="n">
        <v>0.407887166370356</v>
      </c>
      <c r="Z30" s="154" t="n">
        <v>0.0780829863437565</v>
      </c>
      <c r="AA30" s="154" t="n">
        <v>11.3506829225488</v>
      </c>
      <c r="AB30" s="154" t="n">
        <v>4.56784240739078</v>
      </c>
      <c r="AC30" s="154" t="n">
        <v>0.516127639553843</v>
      </c>
      <c r="AD30" s="154" t="n">
        <v>12.2163378039753</v>
      </c>
      <c r="AE30" s="154" t="n">
        <v>13.9897393866016</v>
      </c>
      <c r="AF30" s="154" t="n">
        <v>1.20797056635829</v>
      </c>
      <c r="AG30" s="154" t="n">
        <v>1.69955835831184</v>
      </c>
    </row>
    <row r="31" s="170" customFormat="true" ht="9" hidden="false" customHeight="false" outlineLevel="0" collapsed="false">
      <c r="A31" s="179" t="s">
        <v>75</v>
      </c>
      <c r="B31" s="82" t="s">
        <v>76</v>
      </c>
      <c r="C31" s="51" t="s">
        <v>77</v>
      </c>
      <c r="D31" s="127" t="n">
        <v>67781</v>
      </c>
      <c r="E31" s="127" t="n">
        <v>21924</v>
      </c>
      <c r="F31" s="176" t="s">
        <v>47</v>
      </c>
      <c r="G31" s="130"/>
      <c r="H31" s="130" t="n">
        <v>69250</v>
      </c>
      <c r="I31" s="130" t="n">
        <v>21914</v>
      </c>
      <c r="J31" s="176" t="s">
        <v>47</v>
      </c>
      <c r="K31" s="131"/>
      <c r="L31" s="130" t="n">
        <v>698</v>
      </c>
      <c r="M31" s="195"/>
      <c r="N31" s="129" t="n">
        <v>10154744.706085</v>
      </c>
      <c r="O31" s="129" t="n">
        <v>234.938560277894</v>
      </c>
      <c r="P31" s="129" t="n">
        <v>4332.38657037158</v>
      </c>
      <c r="Q31" s="129" t="n">
        <v>15345.4914751269</v>
      </c>
      <c r="R31" s="129" t="n">
        <v>14555.6696973676</v>
      </c>
      <c r="S31" s="129" t="n">
        <v>43.3135510262925</v>
      </c>
      <c r="T31" s="129" t="n">
        <v>4928.13000302931</v>
      </c>
      <c r="U31" s="129" t="n">
        <v>20270.1062493464</v>
      </c>
      <c r="V31" s="129" t="n">
        <v>1588.2105771434</v>
      </c>
      <c r="W31" s="129" t="n">
        <v>1512.84343991268</v>
      </c>
      <c r="X31" s="129"/>
      <c r="Y31" s="154" t="n">
        <v>71.181117835955</v>
      </c>
      <c r="Z31" s="154" t="n">
        <v>22.9041570080699</v>
      </c>
      <c r="AA31" s="154" t="n">
        <v>1542.32500788562</v>
      </c>
      <c r="AB31" s="154" t="n">
        <v>1257.44482255183</v>
      </c>
      <c r="AC31" s="154" t="n">
        <v>64.2769009104592</v>
      </c>
      <c r="AD31" s="154" t="n">
        <v>1627.83390996649</v>
      </c>
      <c r="AE31" s="154" t="n">
        <v>5317.88027113124</v>
      </c>
      <c r="AF31" s="154" t="n">
        <v>156.038747707284</v>
      </c>
      <c r="AG31" s="154" t="n">
        <v>529.374148628996</v>
      </c>
    </row>
    <row r="32" s="170" customFormat="true" ht="9" hidden="false" customHeight="false" outlineLevel="0" collapsed="false">
      <c r="A32" s="155"/>
      <c r="B32" s="155" t="n">
        <v>17</v>
      </c>
      <c r="C32" s="177" t="s">
        <v>157</v>
      </c>
      <c r="D32" s="153" t="n">
        <v>39263</v>
      </c>
      <c r="E32" s="153" t="n">
        <v>12417</v>
      </c>
      <c r="F32" s="176" t="s">
        <v>47</v>
      </c>
      <c r="G32" s="180"/>
      <c r="H32" s="180" t="n">
        <v>39959</v>
      </c>
      <c r="I32" s="180" t="n">
        <v>12517</v>
      </c>
      <c r="J32" s="176" t="s">
        <v>47</v>
      </c>
      <c r="K32" s="163"/>
      <c r="L32" s="180" t="n">
        <v>339</v>
      </c>
      <c r="M32" s="193"/>
      <c r="N32" s="167" t="n">
        <v>9097000.86897847</v>
      </c>
      <c r="O32" s="167" t="n">
        <v>188.839169611187</v>
      </c>
      <c r="P32" s="167" t="n">
        <v>4246.8049923475</v>
      </c>
      <c r="Q32" s="167" t="n">
        <v>11838.0257849158</v>
      </c>
      <c r="R32" s="167" t="n">
        <v>13300.5384943272</v>
      </c>
      <c r="S32" s="167" t="n">
        <v>25.1796609082744</v>
      </c>
      <c r="T32" s="167" t="n">
        <v>3187.75124078477</v>
      </c>
      <c r="U32" s="167" t="n">
        <v>12437.0603472946</v>
      </c>
      <c r="V32" s="167" t="n">
        <v>1268.65625963397</v>
      </c>
      <c r="W32" s="167" t="n">
        <v>1206.25986839845</v>
      </c>
      <c r="X32" s="167"/>
      <c r="Y32" s="154" t="n">
        <v>64.3188809972949</v>
      </c>
      <c r="Z32" s="154" t="n">
        <v>17.8271350649204</v>
      </c>
      <c r="AA32" s="154" t="n">
        <v>1413.52663730718</v>
      </c>
      <c r="AB32" s="154" t="n">
        <v>927.296184050016</v>
      </c>
      <c r="AC32" s="154" t="n">
        <v>58.7424445264045</v>
      </c>
      <c r="AD32" s="154" t="n">
        <v>1402.68874236509</v>
      </c>
      <c r="AE32" s="154" t="n">
        <v>3115.68800792533</v>
      </c>
      <c r="AF32" s="154" t="n">
        <v>143.893403380809</v>
      </c>
      <c r="AG32" s="154" t="n">
        <v>377.069847039488</v>
      </c>
    </row>
    <row r="33" s="170" customFormat="true" ht="9" hidden="false" customHeight="false" outlineLevel="0" collapsed="false">
      <c r="A33" s="155"/>
      <c r="B33" s="155" t="n">
        <v>18</v>
      </c>
      <c r="C33" s="177" t="s">
        <v>189</v>
      </c>
      <c r="D33" s="153" t="n">
        <v>28518</v>
      </c>
      <c r="E33" s="153" t="n">
        <v>9507</v>
      </c>
      <c r="F33" s="176" t="s">
        <v>47</v>
      </c>
      <c r="G33" s="180"/>
      <c r="H33" s="180" t="n">
        <v>29292</v>
      </c>
      <c r="I33" s="180" t="n">
        <v>9397</v>
      </c>
      <c r="J33" s="176" t="s">
        <v>47</v>
      </c>
      <c r="K33" s="163"/>
      <c r="L33" s="180" t="n">
        <v>359</v>
      </c>
      <c r="M33" s="193"/>
      <c r="N33" s="167" t="n">
        <v>1057743.83710652</v>
      </c>
      <c r="O33" s="167" t="n">
        <v>46.0993906667069</v>
      </c>
      <c r="P33" s="167" t="n">
        <v>85.5815780240818</v>
      </c>
      <c r="Q33" s="167" t="n">
        <v>3507.46569021107</v>
      </c>
      <c r="R33" s="167" t="n">
        <v>1255.13120304044</v>
      </c>
      <c r="S33" s="167" t="n">
        <v>18.1338901180181</v>
      </c>
      <c r="T33" s="167" t="n">
        <v>1740.37876224453</v>
      </c>
      <c r="U33" s="167" t="n">
        <v>7833.04590205181</v>
      </c>
      <c r="V33" s="167" t="n">
        <v>319.554317509424</v>
      </c>
      <c r="W33" s="167" t="n">
        <v>306.583571514231</v>
      </c>
      <c r="X33" s="167"/>
      <c r="Y33" s="154" t="n">
        <v>6.86223683866015</v>
      </c>
      <c r="Z33" s="154" t="n">
        <v>5.07702194314956</v>
      </c>
      <c r="AA33" s="154" t="n">
        <v>128.798370578434</v>
      </c>
      <c r="AB33" s="154" t="n">
        <v>330.14863850181</v>
      </c>
      <c r="AC33" s="154" t="n">
        <v>5.53445638405468</v>
      </c>
      <c r="AD33" s="154" t="n">
        <v>225.145167601397</v>
      </c>
      <c r="AE33" s="154" t="n">
        <v>2202.19226320591</v>
      </c>
      <c r="AF33" s="154" t="n">
        <v>12.1453443264748</v>
      </c>
      <c r="AG33" s="154" t="n">
        <v>152.304301589508</v>
      </c>
    </row>
    <row r="34" s="170" customFormat="true" ht="9" hidden="false" customHeight="false" outlineLevel="0" collapsed="false">
      <c r="A34" s="179" t="s">
        <v>78</v>
      </c>
      <c r="B34" s="82" t="n">
        <v>19</v>
      </c>
      <c r="C34" s="87" t="s">
        <v>79</v>
      </c>
      <c r="D34" s="130" t="n">
        <v>25843</v>
      </c>
      <c r="E34" s="130" t="n">
        <v>6477</v>
      </c>
      <c r="F34" s="176" t="s">
        <v>47</v>
      </c>
      <c r="G34" s="130"/>
      <c r="H34" s="130" t="n">
        <v>27354</v>
      </c>
      <c r="I34" s="130" t="n">
        <v>6786</v>
      </c>
      <c r="J34" s="176" t="s">
        <v>47</v>
      </c>
      <c r="K34" s="131"/>
      <c r="L34" s="130" t="n">
        <v>228</v>
      </c>
      <c r="M34" s="195"/>
      <c r="N34" s="167" t="n">
        <v>1105669.37793099</v>
      </c>
      <c r="O34" s="167" t="n">
        <v>57.401461542075</v>
      </c>
      <c r="P34" s="167" t="n">
        <v>3641.73162820201</v>
      </c>
      <c r="Q34" s="167" t="n">
        <v>3095.88881059587</v>
      </c>
      <c r="R34" s="167" t="n">
        <v>1728.32923713104</v>
      </c>
      <c r="S34" s="167" t="n">
        <v>16.785182329123</v>
      </c>
      <c r="T34" s="167" t="n">
        <v>55921.324821231</v>
      </c>
      <c r="U34" s="167" t="n">
        <v>7115.50808518477</v>
      </c>
      <c r="V34" s="167" t="n">
        <v>308.330170453471</v>
      </c>
      <c r="W34" s="167" t="n">
        <v>295.980563148995</v>
      </c>
      <c r="X34" s="129"/>
      <c r="Y34" s="154" t="n">
        <v>4.94702656801317</v>
      </c>
      <c r="Z34" s="154" t="n">
        <v>2.36218718232621</v>
      </c>
      <c r="AA34" s="154" t="n">
        <v>125.124836712438</v>
      </c>
      <c r="AB34" s="154" t="n">
        <v>300.228187445394</v>
      </c>
      <c r="AC34" s="154" t="n">
        <v>5.57554169458908</v>
      </c>
      <c r="AD34" s="154" t="n">
        <v>159.766368010251</v>
      </c>
      <c r="AE34" s="154" t="n">
        <v>2078.13402429932</v>
      </c>
      <c r="AF34" s="154" t="n">
        <v>12.9263722550414</v>
      </c>
      <c r="AG34" s="154" t="n">
        <v>137.28139545819</v>
      </c>
    </row>
    <row r="35" s="170" customFormat="true" ht="9" hidden="false" customHeight="false" outlineLevel="0" collapsed="false">
      <c r="A35" s="179" t="s">
        <v>80</v>
      </c>
      <c r="B35" s="82" t="n">
        <v>20</v>
      </c>
      <c r="C35" s="51" t="s">
        <v>81</v>
      </c>
      <c r="D35" s="127" t="n">
        <v>15492</v>
      </c>
      <c r="E35" s="127" t="n">
        <v>5440</v>
      </c>
      <c r="F35" s="176" t="s">
        <v>47</v>
      </c>
      <c r="G35" s="153"/>
      <c r="H35" s="153" t="n">
        <v>15541</v>
      </c>
      <c r="I35" s="153" t="n">
        <v>5320</v>
      </c>
      <c r="J35" s="176" t="s">
        <v>47</v>
      </c>
      <c r="K35" s="131"/>
      <c r="L35" s="153" t="n">
        <v>183</v>
      </c>
      <c r="M35" s="191"/>
      <c r="N35" s="129" t="n">
        <v>1109371.32096705</v>
      </c>
      <c r="O35" s="129" t="n">
        <v>54.8383609937689</v>
      </c>
      <c r="P35" s="129" t="n">
        <v>67.4571617809747</v>
      </c>
      <c r="Q35" s="129" t="n">
        <v>4241.32586614818</v>
      </c>
      <c r="R35" s="129" t="n">
        <v>1261.97239459488</v>
      </c>
      <c r="S35" s="129" t="n">
        <v>12.6047655528722</v>
      </c>
      <c r="T35" s="129" t="n">
        <v>30825.1908030338</v>
      </c>
      <c r="U35" s="129" t="n">
        <v>5782.69523254159</v>
      </c>
      <c r="V35" s="129" t="n">
        <v>425.302274122404</v>
      </c>
      <c r="W35" s="129" t="n">
        <v>413.205047594045</v>
      </c>
      <c r="X35" s="167"/>
      <c r="Y35" s="65" t="n">
        <v>3.77669337743756</v>
      </c>
      <c r="Z35" s="65" t="n">
        <v>6.40916056063125</v>
      </c>
      <c r="AA35" s="65" t="n">
        <v>118.882348299576</v>
      </c>
      <c r="AB35" s="65" t="n">
        <v>383.250060694936</v>
      </c>
      <c r="AC35" s="65" t="n">
        <v>9.19384209502713</v>
      </c>
      <c r="AD35" s="65" t="n">
        <v>102.26606404961</v>
      </c>
      <c r="AE35" s="65" t="n">
        <v>1880.08955453642</v>
      </c>
      <c r="AF35" s="65" t="n">
        <v>11.2926318276156</v>
      </c>
      <c r="AG35" s="65" t="n">
        <v>250.363040720181</v>
      </c>
    </row>
    <row r="36" s="170" customFormat="true" ht="9" hidden="false" customHeight="false" outlineLevel="0" collapsed="false">
      <c r="A36" s="179" t="s">
        <v>82</v>
      </c>
      <c r="B36" s="82" t="s">
        <v>83</v>
      </c>
      <c r="C36" s="87" t="s">
        <v>84</v>
      </c>
      <c r="D36" s="130" t="n">
        <v>37603</v>
      </c>
      <c r="E36" s="130" t="n">
        <v>13197</v>
      </c>
      <c r="F36" s="176" t="s">
        <v>47</v>
      </c>
      <c r="G36" s="127"/>
      <c r="H36" s="127" t="n">
        <v>40230</v>
      </c>
      <c r="I36" s="127" t="n">
        <v>13288</v>
      </c>
      <c r="J36" s="176" t="s">
        <v>47</v>
      </c>
      <c r="K36" s="131"/>
      <c r="L36" s="127" t="n">
        <v>272</v>
      </c>
      <c r="M36" s="192"/>
      <c r="N36" s="167" t="n">
        <v>6202856.00080794</v>
      </c>
      <c r="O36" s="167" t="n">
        <v>161.040620155008</v>
      </c>
      <c r="P36" s="167" t="n">
        <v>1266.99616938094</v>
      </c>
      <c r="Q36" s="167" t="n">
        <v>4881.11970520729</v>
      </c>
      <c r="R36" s="167" t="n">
        <v>902.044315096506</v>
      </c>
      <c r="S36" s="167" t="n">
        <v>16.7787297634853</v>
      </c>
      <c r="T36" s="167" t="n">
        <v>22377.7448089055</v>
      </c>
      <c r="U36" s="167" t="n">
        <v>7760.19648073191</v>
      </c>
      <c r="V36" s="167" t="n">
        <v>410.517160470045</v>
      </c>
      <c r="W36" s="167" t="n">
        <v>381.183609880508</v>
      </c>
      <c r="X36" s="129"/>
      <c r="Y36" s="65" t="n">
        <v>4.27372484157022</v>
      </c>
      <c r="Z36" s="65" t="n">
        <v>4.39493693605034</v>
      </c>
      <c r="AA36" s="65" t="n">
        <v>97.7542643774746</v>
      </c>
      <c r="AB36" s="65" t="n">
        <v>370.089769057099</v>
      </c>
      <c r="AC36" s="65" t="n">
        <v>6.59853082058027</v>
      </c>
      <c r="AD36" s="65" t="n">
        <v>132.684050289451</v>
      </c>
      <c r="AE36" s="65" t="n">
        <v>2188.16537863248</v>
      </c>
      <c r="AF36" s="65" t="n">
        <v>9.02724324325633</v>
      </c>
      <c r="AG36" s="65" t="n">
        <v>184.135510668926</v>
      </c>
    </row>
    <row r="37" s="170" customFormat="true" ht="9" hidden="false" customHeight="false" outlineLevel="0" collapsed="false">
      <c r="A37" s="155"/>
      <c r="B37" s="155" t="n">
        <v>21</v>
      </c>
      <c r="C37" s="177" t="s">
        <v>159</v>
      </c>
      <c r="D37" s="153" t="n">
        <v>16004</v>
      </c>
      <c r="E37" s="153" t="n">
        <v>4869</v>
      </c>
      <c r="F37" s="176" t="s">
        <v>47</v>
      </c>
      <c r="G37" s="180"/>
      <c r="H37" s="180" t="n">
        <v>17763</v>
      </c>
      <c r="I37" s="180" t="n">
        <v>5030</v>
      </c>
      <c r="J37" s="176" t="s">
        <v>47</v>
      </c>
      <c r="K37" s="194"/>
      <c r="L37" s="180" t="n">
        <v>88</v>
      </c>
      <c r="M37" s="193"/>
      <c r="N37" s="167" t="n">
        <v>5020806.91299334</v>
      </c>
      <c r="O37" s="167" t="n">
        <v>123.870213967961</v>
      </c>
      <c r="P37" s="167" t="n">
        <v>1187.9493292652</v>
      </c>
      <c r="Q37" s="167" t="n">
        <v>2126.7560037439</v>
      </c>
      <c r="R37" s="167" t="n">
        <v>303.588747508859</v>
      </c>
      <c r="S37" s="167" t="n">
        <v>4.06628326684478</v>
      </c>
      <c r="T37" s="167" t="n">
        <v>512.592249625712</v>
      </c>
      <c r="U37" s="167" t="n">
        <v>2111.90550583583</v>
      </c>
      <c r="V37" s="167" t="n">
        <v>202.726566095901</v>
      </c>
      <c r="W37" s="167" t="n">
        <v>180.318579453091</v>
      </c>
      <c r="X37" s="167"/>
      <c r="Y37" s="154" t="n">
        <v>2.0021062455752</v>
      </c>
      <c r="Z37" s="154" t="n">
        <v>2.44627100204385</v>
      </c>
      <c r="AA37" s="154" t="n">
        <v>10.2224948035256</v>
      </c>
      <c r="AB37" s="154" t="n">
        <v>141.781530033703</v>
      </c>
      <c r="AC37" s="154" t="n">
        <v>1.32854462697894</v>
      </c>
      <c r="AD37" s="154" t="n">
        <v>70.1748149115403</v>
      </c>
      <c r="AE37" s="154" t="n">
        <v>586.522630788394</v>
      </c>
      <c r="AF37" s="154" t="n">
        <v>0.816980724088084</v>
      </c>
      <c r="AG37" s="154" t="n">
        <v>69.3602919108005</v>
      </c>
    </row>
    <row r="38" s="170" customFormat="true" ht="9" hidden="false" customHeight="false" outlineLevel="0" collapsed="false">
      <c r="A38" s="155"/>
      <c r="B38" s="155" t="n">
        <v>22</v>
      </c>
      <c r="C38" s="177" t="s">
        <v>160</v>
      </c>
      <c r="D38" s="153" t="n">
        <v>21599</v>
      </c>
      <c r="E38" s="153" t="n">
        <v>8328</v>
      </c>
      <c r="F38" s="176" t="s">
        <v>47</v>
      </c>
      <c r="G38" s="180"/>
      <c r="H38" s="180" t="n">
        <v>22461</v>
      </c>
      <c r="I38" s="180" t="n">
        <v>8263</v>
      </c>
      <c r="J38" s="176" t="s">
        <v>47</v>
      </c>
      <c r="K38" s="194"/>
      <c r="L38" s="180" t="n">
        <v>184</v>
      </c>
      <c r="M38" s="193"/>
      <c r="N38" s="167" t="n">
        <v>1182049.0878146</v>
      </c>
      <c r="O38" s="167" t="n">
        <v>37.1704061870478</v>
      </c>
      <c r="P38" s="167" t="n">
        <v>79.0468401157462</v>
      </c>
      <c r="Q38" s="167" t="n">
        <v>2754.36370146339</v>
      </c>
      <c r="R38" s="167" t="n">
        <v>598.455567587646</v>
      </c>
      <c r="S38" s="167" t="n">
        <v>12.7124464966405</v>
      </c>
      <c r="T38" s="167" t="n">
        <v>21865.1525592798</v>
      </c>
      <c r="U38" s="167" t="n">
        <v>5648.29097489608</v>
      </c>
      <c r="V38" s="167" t="n">
        <v>207.790594374144</v>
      </c>
      <c r="W38" s="167" t="n">
        <v>200.865030427417</v>
      </c>
      <c r="X38" s="167"/>
      <c r="Y38" s="154" t="n">
        <v>2.27161859599501</v>
      </c>
      <c r="Z38" s="154" t="n">
        <v>1.94866593400648</v>
      </c>
      <c r="AA38" s="154" t="n">
        <v>87.531769573949</v>
      </c>
      <c r="AB38" s="154" t="n">
        <v>228.308239023396</v>
      </c>
      <c r="AC38" s="154" t="n">
        <v>5.26998619360133</v>
      </c>
      <c r="AD38" s="154" t="n">
        <v>62.5092353779108</v>
      </c>
      <c r="AE38" s="154" t="n">
        <v>1601.64274784409</v>
      </c>
      <c r="AF38" s="154" t="n">
        <v>8.21026251916825</v>
      </c>
      <c r="AG38" s="154" t="n">
        <v>114.775218758125</v>
      </c>
    </row>
    <row r="39" s="170" customFormat="true" ht="9" hidden="false" customHeight="false" outlineLevel="0" collapsed="false">
      <c r="A39" s="179" t="s">
        <v>85</v>
      </c>
      <c r="B39" s="82" t="n">
        <v>23</v>
      </c>
      <c r="C39" s="87" t="s">
        <v>190</v>
      </c>
      <c r="D39" s="130" t="n">
        <v>19192</v>
      </c>
      <c r="E39" s="130" t="n">
        <v>5054</v>
      </c>
      <c r="F39" s="176" t="s">
        <v>47</v>
      </c>
      <c r="G39" s="127"/>
      <c r="H39" s="127" t="n">
        <v>34350</v>
      </c>
      <c r="I39" s="127" t="n">
        <v>5260</v>
      </c>
      <c r="J39" s="176" t="s">
        <v>47</v>
      </c>
      <c r="K39" s="131"/>
      <c r="L39" s="127" t="n">
        <v>26</v>
      </c>
      <c r="M39" s="192"/>
      <c r="N39" s="167" t="n">
        <v>27665057.5838366</v>
      </c>
      <c r="O39" s="167" t="n">
        <v>636.966908321497</v>
      </c>
      <c r="P39" s="167" t="n">
        <v>14640.9559810096</v>
      </c>
      <c r="Q39" s="167" t="n">
        <v>44066.826150459</v>
      </c>
      <c r="R39" s="167" t="n">
        <v>187819.659662768</v>
      </c>
      <c r="S39" s="167" t="n">
        <v>1.16435050761915</v>
      </c>
      <c r="T39" s="167" t="n">
        <v>55148.4340838823</v>
      </c>
      <c r="U39" s="167" t="n">
        <v>35412.0146539592</v>
      </c>
      <c r="V39" s="167" t="n">
        <v>6557.53088870116</v>
      </c>
      <c r="W39" s="167" t="n">
        <v>6234.15103611925</v>
      </c>
      <c r="X39" s="129"/>
      <c r="Y39" s="154" t="n">
        <v>212.6195799416</v>
      </c>
      <c r="Z39" s="154" t="n">
        <v>279.813354346941</v>
      </c>
      <c r="AA39" s="154" t="n">
        <v>1773.32042347798</v>
      </c>
      <c r="AB39" s="154" t="n">
        <v>1177.36339048052</v>
      </c>
      <c r="AC39" s="154" t="n">
        <v>267.513653772495</v>
      </c>
      <c r="AD39" s="154" t="n">
        <v>4310.58485056152</v>
      </c>
      <c r="AE39" s="154" t="n">
        <v>1615.66348122013</v>
      </c>
      <c r="AF39" s="154" t="n">
        <v>161.311193554432</v>
      </c>
      <c r="AG39" s="154" t="n">
        <v>1623.37248382954</v>
      </c>
    </row>
    <row r="40" s="170" customFormat="true" ht="9" hidden="false" customHeight="false" outlineLevel="0" collapsed="false">
      <c r="A40" s="179" t="s">
        <v>87</v>
      </c>
      <c r="B40" s="82" t="n">
        <v>24</v>
      </c>
      <c r="C40" s="87" t="s">
        <v>88</v>
      </c>
      <c r="D40" s="130" t="n">
        <v>58415</v>
      </c>
      <c r="E40" s="130" t="n">
        <v>15811</v>
      </c>
      <c r="F40" s="176" t="s">
        <v>47</v>
      </c>
      <c r="G40" s="127"/>
      <c r="H40" s="127" t="n">
        <v>62392</v>
      </c>
      <c r="I40" s="127" t="n">
        <v>16348</v>
      </c>
      <c r="J40" s="176" t="s">
        <v>47</v>
      </c>
      <c r="K40" s="131"/>
      <c r="L40" s="127" t="n">
        <v>212</v>
      </c>
      <c r="M40" s="192"/>
      <c r="N40" s="129" t="n">
        <v>18742683.4705645</v>
      </c>
      <c r="O40" s="129" t="n">
        <v>23468.7419778145</v>
      </c>
      <c r="P40" s="129" t="n">
        <v>25371.3235700851</v>
      </c>
      <c r="Q40" s="129" t="n">
        <v>21498.1120400921</v>
      </c>
      <c r="R40" s="129" t="n">
        <v>36313.8444663317</v>
      </c>
      <c r="S40" s="129" t="n">
        <v>364.476412825588</v>
      </c>
      <c r="T40" s="129" t="n">
        <v>31731.0214361143</v>
      </c>
      <c r="U40" s="129" t="n">
        <v>35858.8321918228</v>
      </c>
      <c r="V40" s="129" t="n">
        <v>3673.29510730285</v>
      </c>
      <c r="W40" s="129" t="n">
        <v>3074.87098369402</v>
      </c>
      <c r="X40" s="129"/>
      <c r="Y40" s="65" t="n">
        <v>141.113167666141</v>
      </c>
      <c r="Z40" s="65" t="n">
        <v>261.522756777599</v>
      </c>
      <c r="AA40" s="65" t="n">
        <v>2481.3806324568</v>
      </c>
      <c r="AB40" s="65" t="n">
        <v>1393.9071083655</v>
      </c>
      <c r="AC40" s="65" t="n">
        <v>1298.02394154917</v>
      </c>
      <c r="AD40" s="65" t="n">
        <v>4122.19935540955</v>
      </c>
      <c r="AE40" s="65" t="n">
        <v>4177.16962047282</v>
      </c>
      <c r="AF40" s="65" t="n">
        <v>251.319293810277</v>
      </c>
      <c r="AG40" s="65" t="n">
        <v>2180.279279073</v>
      </c>
    </row>
    <row r="41" s="170" customFormat="true" ht="9" hidden="false" customHeight="false" outlineLevel="0" collapsed="false">
      <c r="A41" s="179" t="s">
        <v>89</v>
      </c>
      <c r="B41" s="82" t="n">
        <v>25</v>
      </c>
      <c r="C41" s="87" t="s">
        <v>90</v>
      </c>
      <c r="D41" s="130" t="n">
        <v>31601</v>
      </c>
      <c r="E41" s="130" t="n">
        <v>9956</v>
      </c>
      <c r="F41" s="176" t="s">
        <v>47</v>
      </c>
      <c r="G41" s="127"/>
      <c r="H41" s="127" t="n">
        <v>32874</v>
      </c>
      <c r="I41" s="127" t="n">
        <v>9965</v>
      </c>
      <c r="J41" s="176" t="s">
        <v>47</v>
      </c>
      <c r="K41" s="131"/>
      <c r="L41" s="127" t="n">
        <v>213</v>
      </c>
      <c r="M41" s="192"/>
      <c r="N41" s="129" t="n">
        <v>2352290.37794248</v>
      </c>
      <c r="O41" s="129" t="n">
        <v>72.4288496674893</v>
      </c>
      <c r="P41" s="129" t="n">
        <v>151.510387524974</v>
      </c>
      <c r="Q41" s="129" t="n">
        <v>4911.6741941009</v>
      </c>
      <c r="R41" s="129" t="n">
        <v>1488.09857353836</v>
      </c>
      <c r="S41" s="129" t="n">
        <v>18.7538369065472</v>
      </c>
      <c r="T41" s="129" t="n">
        <v>42692.9225303756</v>
      </c>
      <c r="U41" s="129" t="n">
        <v>8626.4569241999</v>
      </c>
      <c r="V41" s="129" t="n">
        <v>419.936358429916</v>
      </c>
      <c r="W41" s="129" t="n">
        <v>402.791504251919</v>
      </c>
      <c r="X41" s="129"/>
      <c r="Y41" s="65" t="n">
        <v>17.0817906118039</v>
      </c>
      <c r="Z41" s="65" t="n">
        <v>16.95667822095</v>
      </c>
      <c r="AA41" s="65" t="n">
        <v>221.259524549259</v>
      </c>
      <c r="AB41" s="65" t="n">
        <v>353.799683395683</v>
      </c>
      <c r="AC41" s="65" t="n">
        <v>15.3760732465749</v>
      </c>
      <c r="AD41" s="65" t="n">
        <v>557.20534731776</v>
      </c>
      <c r="AE41" s="65" t="n">
        <v>2483.07836647864</v>
      </c>
      <c r="AF41" s="65" t="n">
        <v>18.4993709273421</v>
      </c>
      <c r="AG41" s="65" t="n">
        <v>209.164228106604</v>
      </c>
    </row>
    <row r="42" s="170" customFormat="true" ht="12.75" hidden="false" customHeight="true" outlineLevel="0" collapsed="false">
      <c r="A42" s="179" t="s">
        <v>91</v>
      </c>
      <c r="B42" s="90" t="n">
        <v>26</v>
      </c>
      <c r="C42" s="87" t="s">
        <v>92</v>
      </c>
      <c r="D42" s="130" t="n">
        <v>30392</v>
      </c>
      <c r="E42" s="130" t="n">
        <v>10767</v>
      </c>
      <c r="F42" s="176" t="s">
        <v>47</v>
      </c>
      <c r="G42" s="130"/>
      <c r="H42" s="130" t="n">
        <v>31926</v>
      </c>
      <c r="I42" s="130" t="n">
        <v>11144</v>
      </c>
      <c r="J42" s="176" t="s">
        <v>47</v>
      </c>
      <c r="K42" s="131"/>
      <c r="L42" s="130" t="n">
        <v>245</v>
      </c>
      <c r="M42" s="195"/>
      <c r="N42" s="129" t="n">
        <v>39683054.5988269</v>
      </c>
      <c r="O42" s="129" t="n">
        <v>2513.27060208256</v>
      </c>
      <c r="P42" s="129" t="n">
        <v>1460.33644899513</v>
      </c>
      <c r="Q42" s="129" t="n">
        <v>111036.723714623</v>
      </c>
      <c r="R42" s="129" t="n">
        <v>47688.6122988184</v>
      </c>
      <c r="S42" s="129" t="n">
        <v>52.7541799263622</v>
      </c>
      <c r="T42" s="129" t="n">
        <v>3823.45234538171</v>
      </c>
      <c r="U42" s="129" t="n">
        <v>48481.7994074902</v>
      </c>
      <c r="V42" s="129" t="n">
        <v>15645.543131705</v>
      </c>
      <c r="W42" s="129" t="n">
        <v>10023.9849773021</v>
      </c>
      <c r="X42" s="129"/>
      <c r="Y42" s="65" t="n">
        <v>17038.9672677073</v>
      </c>
      <c r="Z42" s="65" t="n">
        <v>624.516928075725</v>
      </c>
      <c r="AA42" s="65" t="n">
        <v>3499.43859348789</v>
      </c>
      <c r="AB42" s="65" t="n">
        <v>4326.94933430714</v>
      </c>
      <c r="AC42" s="65" t="n">
        <v>1130.76991121533</v>
      </c>
      <c r="AD42" s="65" t="n">
        <v>6335.87582166407</v>
      </c>
      <c r="AE42" s="65" t="n">
        <v>81048.0480526937</v>
      </c>
      <c r="AF42" s="65" t="n">
        <v>4605.91575972261</v>
      </c>
      <c r="AG42" s="65" t="n">
        <v>61609.4637205299</v>
      </c>
    </row>
    <row r="43" s="170" customFormat="true" ht="9" hidden="false" customHeight="false" outlineLevel="0" collapsed="false">
      <c r="A43" s="179" t="s">
        <v>93</v>
      </c>
      <c r="B43" s="82" t="s">
        <v>94</v>
      </c>
      <c r="C43" s="87" t="s">
        <v>95</v>
      </c>
      <c r="D43" s="130" t="n">
        <v>100204</v>
      </c>
      <c r="E43" s="130" t="n">
        <v>33269</v>
      </c>
      <c r="F43" s="176" t="s">
        <v>47</v>
      </c>
      <c r="G43" s="127"/>
      <c r="H43" s="127" t="n">
        <v>102269</v>
      </c>
      <c r="I43" s="127" t="n">
        <v>33201</v>
      </c>
      <c r="J43" s="176" t="s">
        <v>47</v>
      </c>
      <c r="K43" s="131"/>
      <c r="L43" s="127" t="n">
        <v>802</v>
      </c>
      <c r="M43" s="192"/>
      <c r="N43" s="129" t="n">
        <v>21863939.0580738</v>
      </c>
      <c r="O43" s="129" t="n">
        <v>574.932861299332</v>
      </c>
      <c r="P43" s="129" t="n">
        <v>6562.79168034067</v>
      </c>
      <c r="Q43" s="129" t="n">
        <v>32550.7495278458</v>
      </c>
      <c r="R43" s="129" t="n">
        <v>31362.3531541809</v>
      </c>
      <c r="S43" s="129" t="n">
        <v>83.0267173360085</v>
      </c>
      <c r="T43" s="129" t="n">
        <v>68677.8165856349</v>
      </c>
      <c r="U43" s="129" t="n">
        <v>438970.657297765</v>
      </c>
      <c r="V43" s="129" t="n">
        <v>22408.1633529268</v>
      </c>
      <c r="W43" s="129" t="n">
        <v>20012.0040117839</v>
      </c>
      <c r="X43" s="129"/>
      <c r="Y43" s="65" t="n">
        <v>4616.81596710669</v>
      </c>
      <c r="Z43" s="65" t="n">
        <v>5428.64180639844</v>
      </c>
      <c r="AA43" s="65" t="n">
        <v>15596.2954277983</v>
      </c>
      <c r="AB43" s="65" t="n">
        <v>28606.8785993692</v>
      </c>
      <c r="AC43" s="65" t="n">
        <v>4628.76906510568</v>
      </c>
      <c r="AD43" s="65" t="n">
        <v>6243.90364959513</v>
      </c>
      <c r="AE43" s="65" t="n">
        <v>147539.935119262</v>
      </c>
      <c r="AF43" s="65" t="n">
        <v>1507.02310297279</v>
      </c>
      <c r="AG43" s="65" t="n">
        <v>677965.2403422</v>
      </c>
    </row>
    <row r="44" s="170" customFormat="true" ht="9" hidden="false" customHeight="false" outlineLevel="0" collapsed="false">
      <c r="A44" s="155"/>
      <c r="B44" s="155" t="n">
        <v>27</v>
      </c>
      <c r="C44" s="177" t="s">
        <v>191</v>
      </c>
      <c r="D44" s="153" t="n">
        <v>33737</v>
      </c>
      <c r="E44" s="153" t="n">
        <v>7820</v>
      </c>
      <c r="F44" s="176" t="s">
        <v>47</v>
      </c>
      <c r="G44" s="153"/>
      <c r="H44" s="153" t="n">
        <v>34681</v>
      </c>
      <c r="I44" s="153" t="n">
        <v>7713</v>
      </c>
      <c r="J44" s="176" t="s">
        <v>47</v>
      </c>
      <c r="K44" s="163"/>
      <c r="L44" s="153" t="n">
        <v>136</v>
      </c>
      <c r="M44" s="191"/>
      <c r="N44" s="167" t="n">
        <v>20382892.3593586</v>
      </c>
      <c r="O44" s="167" t="n">
        <v>398.302184202152</v>
      </c>
      <c r="P44" s="167" t="n">
        <v>6343.45096961291</v>
      </c>
      <c r="Q44" s="167" t="n">
        <v>21757.843699754</v>
      </c>
      <c r="R44" s="167" t="n">
        <v>30988.1531464247</v>
      </c>
      <c r="S44" s="167" t="n">
        <v>35.5908630084121</v>
      </c>
      <c r="T44" s="167" t="n">
        <v>9866.18063799114</v>
      </c>
      <c r="U44" s="167" t="n">
        <v>418130.20068476</v>
      </c>
      <c r="V44" s="167" t="n">
        <v>21343.872973942</v>
      </c>
      <c r="W44" s="167" t="n">
        <v>18983.146169833</v>
      </c>
      <c r="X44" s="167"/>
      <c r="Y44" s="154" t="n">
        <v>4602.36244368065</v>
      </c>
      <c r="Z44" s="154" t="n">
        <v>5411.61901818207</v>
      </c>
      <c r="AA44" s="154" t="n">
        <v>15520.8266293394</v>
      </c>
      <c r="AB44" s="154" t="n">
        <v>27609.5440964499</v>
      </c>
      <c r="AC44" s="154" t="n">
        <v>4624.51436204805</v>
      </c>
      <c r="AD44" s="154" t="n">
        <v>5726.88088535614</v>
      </c>
      <c r="AE44" s="154" t="n">
        <v>141409.198088759</v>
      </c>
      <c r="AF44" s="154" t="n">
        <v>1501.708406717</v>
      </c>
      <c r="AG44" s="154" t="n">
        <v>677497.564024005</v>
      </c>
    </row>
    <row r="45" s="170" customFormat="true" ht="9" hidden="false" customHeight="false" outlineLevel="0" collapsed="false">
      <c r="A45" s="155"/>
      <c r="B45" s="155" t="n">
        <v>28</v>
      </c>
      <c r="C45" s="177" t="s">
        <v>162</v>
      </c>
      <c r="D45" s="153" t="n">
        <v>66467</v>
      </c>
      <c r="E45" s="153" t="n">
        <v>25449</v>
      </c>
      <c r="F45" s="176" t="s">
        <v>47</v>
      </c>
      <c r="G45" s="180"/>
      <c r="H45" s="180" t="n">
        <v>67601</v>
      </c>
      <c r="I45" s="180" t="n">
        <v>25488</v>
      </c>
      <c r="J45" s="176" t="s">
        <v>47</v>
      </c>
      <c r="K45" s="194"/>
      <c r="L45" s="180" t="n">
        <v>665</v>
      </c>
      <c r="M45" s="193"/>
      <c r="N45" s="167" t="n">
        <v>1481046.69871524</v>
      </c>
      <c r="O45" s="167" t="n">
        <v>176.63067709718</v>
      </c>
      <c r="P45" s="167" t="n">
        <v>219.340710727752</v>
      </c>
      <c r="Q45" s="167" t="n">
        <v>10792.9058280918</v>
      </c>
      <c r="R45" s="167" t="n">
        <v>374.200007756198</v>
      </c>
      <c r="S45" s="167" t="n">
        <v>47.4358543275964</v>
      </c>
      <c r="T45" s="167" t="n">
        <v>58811.6359476437</v>
      </c>
      <c r="U45" s="167" t="n">
        <v>20840.4566130053</v>
      </c>
      <c r="V45" s="167" t="n">
        <v>1064.2903789848</v>
      </c>
      <c r="W45" s="167" t="n">
        <v>1028.8578419508</v>
      </c>
      <c r="X45" s="167"/>
      <c r="Y45" s="154" t="n">
        <v>14.4535234260351</v>
      </c>
      <c r="Z45" s="154" t="n">
        <v>17.0227882163734</v>
      </c>
      <c r="AA45" s="154" t="n">
        <v>75.4687984589023</v>
      </c>
      <c r="AB45" s="154" t="n">
        <v>997.334502919338</v>
      </c>
      <c r="AC45" s="154" t="n">
        <v>4.25470305762887</v>
      </c>
      <c r="AD45" s="154" t="n">
        <v>517.022764238994</v>
      </c>
      <c r="AE45" s="154" t="n">
        <v>6130.73703050306</v>
      </c>
      <c r="AF45" s="154" t="n">
        <v>5.31469625578956</v>
      </c>
      <c r="AG45" s="154" t="n">
        <v>467.676318195031</v>
      </c>
    </row>
    <row r="46" s="170" customFormat="true" ht="18" hidden="false" customHeight="false" outlineLevel="0" collapsed="false">
      <c r="A46" s="179" t="s">
        <v>96</v>
      </c>
      <c r="B46" s="82" t="n">
        <v>29</v>
      </c>
      <c r="C46" s="87" t="s">
        <v>97</v>
      </c>
      <c r="D46" s="130" t="n">
        <v>82880</v>
      </c>
      <c r="E46" s="130" t="n">
        <v>25734</v>
      </c>
      <c r="F46" s="176" t="s">
        <v>47</v>
      </c>
      <c r="G46" s="127"/>
      <c r="H46" s="130" t="n">
        <v>85834</v>
      </c>
      <c r="I46" s="130" t="n">
        <v>26772</v>
      </c>
      <c r="J46" s="176" t="s">
        <v>47</v>
      </c>
      <c r="K46" s="131"/>
      <c r="L46" s="130" t="n">
        <v>557</v>
      </c>
      <c r="M46" s="195"/>
      <c r="N46" s="129" t="n">
        <v>3471958.09527395</v>
      </c>
      <c r="O46" s="129" t="n">
        <v>169.055367718667</v>
      </c>
      <c r="P46" s="129" t="n">
        <v>295.609844712387</v>
      </c>
      <c r="Q46" s="129" t="n">
        <v>11105.1362429779</v>
      </c>
      <c r="R46" s="129" t="n">
        <v>1539.87755853633</v>
      </c>
      <c r="S46" s="129" t="n">
        <v>51.7826081794474</v>
      </c>
      <c r="T46" s="129" t="n">
        <v>21689.4964488143</v>
      </c>
      <c r="U46" s="129" t="n">
        <v>23204.9086840191</v>
      </c>
      <c r="V46" s="129" t="n">
        <v>995.630083783366</v>
      </c>
      <c r="W46" s="129" t="n">
        <v>952.70239742882</v>
      </c>
      <c r="X46" s="129"/>
      <c r="Y46" s="154" t="n">
        <v>65.4273171416026</v>
      </c>
      <c r="Z46" s="154" t="n">
        <v>27.8453601489718</v>
      </c>
      <c r="AA46" s="154" t="n">
        <v>306.040252179574</v>
      </c>
      <c r="AB46" s="154" t="n">
        <v>860.362878598809</v>
      </c>
      <c r="AC46" s="154" t="n">
        <v>18.6136639370229</v>
      </c>
      <c r="AD46" s="154" t="n">
        <v>986.394149179788</v>
      </c>
      <c r="AE46" s="154" t="n">
        <v>6350.79735410418</v>
      </c>
      <c r="AF46" s="154" t="n">
        <v>40.9422043173596</v>
      </c>
      <c r="AG46" s="154" t="n">
        <v>442.366563575459</v>
      </c>
    </row>
    <row r="47" s="170" customFormat="true" ht="9" hidden="false" customHeight="false" outlineLevel="0" collapsed="false">
      <c r="A47" s="179" t="s">
        <v>98</v>
      </c>
      <c r="B47" s="82" t="s">
        <v>99</v>
      </c>
      <c r="C47" s="87" t="s">
        <v>100</v>
      </c>
      <c r="D47" s="130" t="n">
        <v>58891</v>
      </c>
      <c r="E47" s="130" t="n">
        <v>19639</v>
      </c>
      <c r="F47" s="176" t="s">
        <v>47</v>
      </c>
      <c r="G47" s="127"/>
      <c r="H47" s="127" t="n">
        <v>60557</v>
      </c>
      <c r="I47" s="127" t="n">
        <v>20104</v>
      </c>
      <c r="J47" s="176" t="s">
        <v>47</v>
      </c>
      <c r="K47" s="131"/>
      <c r="L47" s="127" t="n">
        <v>440</v>
      </c>
      <c r="M47" s="192"/>
      <c r="N47" s="129" t="n">
        <v>1699893.48069729</v>
      </c>
      <c r="O47" s="129" t="n">
        <v>90.6098287577915</v>
      </c>
      <c r="P47" s="129" t="n">
        <v>174.789601753513</v>
      </c>
      <c r="Q47" s="129" t="n">
        <v>5932.20049020442</v>
      </c>
      <c r="R47" s="129" t="n">
        <v>844.3936779848</v>
      </c>
      <c r="S47" s="129" t="n">
        <v>38.2211248332126</v>
      </c>
      <c r="T47" s="129" t="n">
        <v>15012.1763854107</v>
      </c>
      <c r="U47" s="129" t="n">
        <v>16222.1597897666</v>
      </c>
      <c r="V47" s="129" t="n">
        <v>483.01533987096</v>
      </c>
      <c r="W47" s="129" t="n">
        <v>462.103719881354</v>
      </c>
      <c r="X47" s="129"/>
      <c r="Y47" s="65" t="n">
        <v>14.7690436245194</v>
      </c>
      <c r="Z47" s="65" t="n">
        <v>14.0400461057133</v>
      </c>
      <c r="AA47" s="65" t="n">
        <v>168.139897556306</v>
      </c>
      <c r="AB47" s="65" t="n">
        <v>525.726242864637</v>
      </c>
      <c r="AC47" s="65" t="n">
        <v>8.21399117889997</v>
      </c>
      <c r="AD47" s="65" t="n">
        <v>495.048371015298</v>
      </c>
      <c r="AE47" s="65" t="n">
        <v>6477.28179474348</v>
      </c>
      <c r="AF47" s="65" t="n">
        <v>13.7170066104525</v>
      </c>
      <c r="AG47" s="65" t="n">
        <v>245.399908648374</v>
      </c>
    </row>
    <row r="48" s="170" customFormat="true" ht="9" hidden="false" customHeight="false" outlineLevel="0" collapsed="false">
      <c r="A48" s="155"/>
      <c r="B48" s="155" t="n">
        <v>30</v>
      </c>
      <c r="C48" s="177" t="s">
        <v>163</v>
      </c>
      <c r="D48" s="153" t="n">
        <v>4308</v>
      </c>
      <c r="E48" s="153" t="n">
        <v>954</v>
      </c>
      <c r="F48" s="176" t="s">
        <v>47</v>
      </c>
      <c r="G48" s="153"/>
      <c r="H48" s="153" t="n">
        <v>4538</v>
      </c>
      <c r="I48" s="153" t="n">
        <v>1092</v>
      </c>
      <c r="J48" s="176" t="s">
        <v>47</v>
      </c>
      <c r="K48" s="163"/>
      <c r="L48" s="153" t="n">
        <v>18</v>
      </c>
      <c r="M48" s="191"/>
      <c r="N48" s="167" t="n">
        <v>37616.9897413244</v>
      </c>
      <c r="O48" s="167" t="n">
        <v>1.09349222249016</v>
      </c>
      <c r="P48" s="167" t="n">
        <v>3.46143220821063</v>
      </c>
      <c r="Q48" s="167" t="n">
        <v>81.7192815638462</v>
      </c>
      <c r="R48" s="167" t="n">
        <v>5.67188254830978</v>
      </c>
      <c r="S48" s="167" t="n">
        <v>0.705670121622148</v>
      </c>
      <c r="T48" s="167" t="n">
        <v>523.943740064861</v>
      </c>
      <c r="U48" s="167" t="n">
        <v>292.242483245428</v>
      </c>
      <c r="V48" s="167" t="n">
        <v>5.37413167455518</v>
      </c>
      <c r="W48" s="167" t="n">
        <v>4.8993705969027</v>
      </c>
      <c r="X48" s="167"/>
      <c r="Y48" s="154" t="n">
        <v>0.67719823483463</v>
      </c>
      <c r="Z48" s="154" t="n">
        <v>0.654520936559108</v>
      </c>
      <c r="AA48" s="154" t="n">
        <v>5.88401979453421</v>
      </c>
      <c r="AB48" s="154" t="n">
        <v>7.95725750542447</v>
      </c>
      <c r="AC48" s="154" t="n">
        <v>0.265275259820702</v>
      </c>
      <c r="AD48" s="154" t="n">
        <v>22.7175764839633</v>
      </c>
      <c r="AE48" s="154" t="n">
        <v>84.8202693797696</v>
      </c>
      <c r="AF48" s="154" t="n">
        <v>0.402415211778141</v>
      </c>
      <c r="AG48" s="154" t="n">
        <v>3.78160251990322</v>
      </c>
    </row>
    <row r="49" s="170" customFormat="true" ht="18" hidden="false" customHeight="false" outlineLevel="0" collapsed="false">
      <c r="A49" s="155"/>
      <c r="B49" s="155" t="s">
        <v>164</v>
      </c>
      <c r="C49" s="177" t="s">
        <v>165</v>
      </c>
      <c r="D49" s="153" t="n">
        <v>43116</v>
      </c>
      <c r="E49" s="153" t="n">
        <v>13962</v>
      </c>
      <c r="F49" s="176" t="s">
        <v>47</v>
      </c>
      <c r="G49" s="153"/>
      <c r="H49" s="153" t="n">
        <v>44116</v>
      </c>
      <c r="I49" s="153" t="n">
        <v>14184</v>
      </c>
      <c r="J49" s="176" t="s">
        <v>47</v>
      </c>
      <c r="K49" s="163"/>
      <c r="L49" s="153" t="n">
        <v>318</v>
      </c>
      <c r="M49" s="191"/>
      <c r="N49" s="167" t="n">
        <v>1407537.8709214</v>
      </c>
      <c r="O49" s="167" t="n">
        <v>74.2880498323076</v>
      </c>
      <c r="P49" s="167" t="n">
        <v>141.196105941184</v>
      </c>
      <c r="Q49" s="167" t="n">
        <v>4835.28700520077</v>
      </c>
      <c r="R49" s="167" t="n">
        <v>770.975218805448</v>
      </c>
      <c r="S49" s="167" t="n">
        <v>30.5691288388165</v>
      </c>
      <c r="T49" s="167" t="n">
        <v>11139.4470385264</v>
      </c>
      <c r="U49" s="167" t="n">
        <v>13021.7012719053</v>
      </c>
      <c r="V49" s="167" t="n">
        <v>392.690541679696</v>
      </c>
      <c r="W49" s="167" t="n">
        <v>376.466581665985</v>
      </c>
      <c r="X49" s="167"/>
      <c r="Y49" s="154" t="n">
        <v>10.3229466592049</v>
      </c>
      <c r="Z49" s="154" t="n">
        <v>9.57245259736912</v>
      </c>
      <c r="AA49" s="154" t="n">
        <v>132.761264882897</v>
      </c>
      <c r="AB49" s="154" t="n">
        <v>420.501759454904</v>
      </c>
      <c r="AC49" s="154" t="n">
        <v>6.51551230369343</v>
      </c>
      <c r="AD49" s="154" t="n">
        <v>343.459581081843</v>
      </c>
      <c r="AE49" s="154" t="n">
        <v>5539.37292435683</v>
      </c>
      <c r="AF49" s="154" t="n">
        <v>11.2611001687448</v>
      </c>
      <c r="AG49" s="154" t="n">
        <v>195.458687585366</v>
      </c>
    </row>
    <row r="50" s="170" customFormat="true" ht="9" hidden="false" customHeight="false" outlineLevel="0" collapsed="false">
      <c r="A50" s="155"/>
      <c r="B50" s="155" t="n">
        <v>31</v>
      </c>
      <c r="C50" s="177" t="s">
        <v>192</v>
      </c>
      <c r="D50" s="153" t="n">
        <v>26954</v>
      </c>
      <c r="E50" s="153" t="n">
        <v>8734</v>
      </c>
      <c r="F50" s="176" t="s">
        <v>47</v>
      </c>
      <c r="G50" s="153"/>
      <c r="H50" s="153" t="s">
        <v>179</v>
      </c>
      <c r="I50" s="153" t="s">
        <v>179</v>
      </c>
      <c r="J50" s="176" t="s">
        <v>47</v>
      </c>
      <c r="K50" s="163"/>
      <c r="L50" s="153" t="s">
        <v>179</v>
      </c>
      <c r="M50" s="191"/>
      <c r="N50" s="167" t="n">
        <v>1028075.22497593</v>
      </c>
      <c r="O50" s="167" t="n">
        <v>61.643075338977</v>
      </c>
      <c r="P50" s="167" t="n">
        <v>114.472128694555</v>
      </c>
      <c r="Q50" s="167" t="n">
        <v>4013.14114943907</v>
      </c>
      <c r="R50" s="167" t="n">
        <v>636.917504218736</v>
      </c>
      <c r="S50" s="167" t="n">
        <v>26.4914983593123</v>
      </c>
      <c r="T50" s="167" t="n">
        <v>7985.68348488718</v>
      </c>
      <c r="U50" s="167" t="n">
        <v>11221.7867577822</v>
      </c>
      <c r="V50" s="167" t="n">
        <v>330.079937215172</v>
      </c>
      <c r="W50" s="167" t="n">
        <v>317.131300787729</v>
      </c>
      <c r="X50" s="167"/>
      <c r="Y50" s="154" t="n">
        <v>7.11145144074671</v>
      </c>
      <c r="Z50" s="154" t="n">
        <v>6.68904348606091</v>
      </c>
      <c r="AA50" s="154" t="n">
        <v>89.5058835904225</v>
      </c>
      <c r="AB50" s="154" t="n">
        <v>350.686586498167</v>
      </c>
      <c r="AC50" s="154" t="n">
        <v>4.46171729707924</v>
      </c>
      <c r="AD50" s="154" t="n">
        <v>238.276896950758</v>
      </c>
      <c r="AE50" s="154" t="n">
        <v>5031.61057541825</v>
      </c>
      <c r="AF50" s="154" t="n">
        <v>7.82284202727236</v>
      </c>
      <c r="AG50" s="154" t="n">
        <v>164.135867897221</v>
      </c>
    </row>
    <row r="51" s="170" customFormat="true" ht="18" hidden="false" customHeight="false" outlineLevel="0" collapsed="false">
      <c r="A51" s="155"/>
      <c r="B51" s="155" t="n">
        <v>32</v>
      </c>
      <c r="C51" s="177" t="s">
        <v>193</v>
      </c>
      <c r="D51" s="153" t="n">
        <v>16162</v>
      </c>
      <c r="E51" s="153" t="n">
        <v>5228</v>
      </c>
      <c r="F51" s="176" t="s">
        <v>47</v>
      </c>
      <c r="G51" s="153"/>
      <c r="H51" s="153" t="s">
        <v>179</v>
      </c>
      <c r="I51" s="153" t="s">
        <v>179</v>
      </c>
      <c r="J51" s="176" t="s">
        <v>47</v>
      </c>
      <c r="K51" s="163"/>
      <c r="L51" s="153" t="s">
        <v>179</v>
      </c>
      <c r="M51" s="191"/>
      <c r="N51" s="167" t="n">
        <v>379462.645945467</v>
      </c>
      <c r="O51" s="167" t="n">
        <v>12.6449744933306</v>
      </c>
      <c r="P51" s="167" t="n">
        <v>26.7239772466294</v>
      </c>
      <c r="Q51" s="167" t="n">
        <v>822.145855761693</v>
      </c>
      <c r="R51" s="167" t="n">
        <v>134.057714586712</v>
      </c>
      <c r="S51" s="167" t="n">
        <v>4.07763047950413</v>
      </c>
      <c r="T51" s="167" t="n">
        <v>3153.76355363924</v>
      </c>
      <c r="U51" s="167" t="n">
        <v>1799.91451412313</v>
      </c>
      <c r="V51" s="167" t="n">
        <v>62.6106044645237</v>
      </c>
      <c r="W51" s="167" t="n">
        <v>59.3352808782562</v>
      </c>
      <c r="X51" s="167"/>
      <c r="Y51" s="154" t="n">
        <v>3.21149521845814</v>
      </c>
      <c r="Z51" s="154" t="n">
        <v>2.88340911130821</v>
      </c>
      <c r="AA51" s="154" t="n">
        <v>43.2553812924741</v>
      </c>
      <c r="AB51" s="154" t="n">
        <v>69.8151729567361</v>
      </c>
      <c r="AC51" s="154" t="n">
        <v>2.0537950066142</v>
      </c>
      <c r="AD51" s="154" t="n">
        <v>105.182684131084</v>
      </c>
      <c r="AE51" s="154" t="n">
        <v>507.762348938575</v>
      </c>
      <c r="AF51" s="154" t="n">
        <v>3.43825814147248</v>
      </c>
      <c r="AG51" s="154" t="n">
        <v>31.3228196881452</v>
      </c>
    </row>
    <row r="52" s="170" customFormat="true" ht="18" hidden="false" customHeight="false" outlineLevel="0" collapsed="false">
      <c r="A52" s="155"/>
      <c r="B52" s="155" t="n">
        <v>33</v>
      </c>
      <c r="C52" s="177" t="s">
        <v>166</v>
      </c>
      <c r="D52" s="153" t="n">
        <v>11467</v>
      </c>
      <c r="E52" s="153" t="n">
        <v>4722</v>
      </c>
      <c r="F52" s="176" t="s">
        <v>47</v>
      </c>
      <c r="G52" s="153"/>
      <c r="H52" s="153" t="n">
        <v>11903</v>
      </c>
      <c r="I52" s="153" t="n">
        <v>4822</v>
      </c>
      <c r="J52" s="176" t="s">
        <v>47</v>
      </c>
      <c r="K52" s="163"/>
      <c r="L52" s="153" t="n">
        <v>104</v>
      </c>
      <c r="M52" s="191"/>
      <c r="N52" s="167" t="n">
        <v>254738.620034562</v>
      </c>
      <c r="O52" s="167" t="n">
        <v>15.2282867029937</v>
      </c>
      <c r="P52" s="167" t="n">
        <v>30.1320636041181</v>
      </c>
      <c r="Q52" s="167" t="n">
        <v>1015.19420343981</v>
      </c>
      <c r="R52" s="167" t="n">
        <v>67.7465766310427</v>
      </c>
      <c r="S52" s="167" t="n">
        <v>6.94632587277398</v>
      </c>
      <c r="T52" s="167" t="n">
        <v>3348.78560681938</v>
      </c>
      <c r="U52" s="167" t="n">
        <v>2908.21603461593</v>
      </c>
      <c r="V52" s="167" t="n">
        <v>84.9506665167088</v>
      </c>
      <c r="W52" s="167" t="n">
        <v>80.7377676184667</v>
      </c>
      <c r="X52" s="167"/>
      <c r="Y52" s="154" t="n">
        <v>3.76889873047996</v>
      </c>
      <c r="Z52" s="154" t="n">
        <v>3.81307257178507</v>
      </c>
      <c r="AA52" s="154" t="n">
        <v>29.4946128788752</v>
      </c>
      <c r="AB52" s="154" t="n">
        <v>97.2672259043091</v>
      </c>
      <c r="AC52" s="154" t="n">
        <v>1.43320361538584</v>
      </c>
      <c r="AD52" s="154" t="n">
        <v>128.871213449492</v>
      </c>
      <c r="AE52" s="154" t="n">
        <v>853.088601006881</v>
      </c>
      <c r="AF52" s="154" t="n">
        <v>2.05349122992954</v>
      </c>
      <c r="AG52" s="154" t="n">
        <v>46.1596185431049</v>
      </c>
    </row>
    <row r="53" s="170" customFormat="true" ht="9" hidden="false" customHeight="false" outlineLevel="0" collapsed="false">
      <c r="A53" s="179" t="s">
        <v>101</v>
      </c>
      <c r="B53" s="82" t="s">
        <v>102</v>
      </c>
      <c r="C53" s="87" t="s">
        <v>103</v>
      </c>
      <c r="D53" s="130" t="n">
        <v>50904</v>
      </c>
      <c r="E53" s="130" t="n">
        <v>12908</v>
      </c>
      <c r="F53" s="176" t="s">
        <v>47</v>
      </c>
      <c r="G53" s="127"/>
      <c r="H53" s="127" t="n">
        <v>53736</v>
      </c>
      <c r="I53" s="127" t="n">
        <v>13138</v>
      </c>
      <c r="J53" s="176" t="s">
        <v>47</v>
      </c>
      <c r="K53" s="131"/>
      <c r="L53" s="127" t="n">
        <v>292</v>
      </c>
      <c r="M53" s="192"/>
      <c r="N53" s="167" t="n">
        <v>3131746.45797595</v>
      </c>
      <c r="O53" s="167" t="n">
        <v>81.7226158703341</v>
      </c>
      <c r="P53" s="167" t="n">
        <v>178.238983623038</v>
      </c>
      <c r="Q53" s="167" t="n">
        <v>4915.60249349545</v>
      </c>
      <c r="R53" s="167" t="n">
        <v>402.964646092859</v>
      </c>
      <c r="S53" s="167" t="n">
        <v>10.2674316970585</v>
      </c>
      <c r="T53" s="167" t="n">
        <v>25011.9326033697</v>
      </c>
      <c r="U53" s="167" t="n">
        <v>5868.68293895624</v>
      </c>
      <c r="V53" s="167" t="n">
        <v>305.777413542178</v>
      </c>
      <c r="W53" s="167" t="n">
        <v>288.407853118364</v>
      </c>
      <c r="X53" s="129"/>
      <c r="Y53" s="154" t="n">
        <v>18.6465386571866</v>
      </c>
      <c r="Z53" s="154" t="n">
        <v>16.3910073587163</v>
      </c>
      <c r="AA53" s="154" t="n">
        <v>228.00352553206</v>
      </c>
      <c r="AB53" s="154" t="n">
        <v>335.620140058797</v>
      </c>
      <c r="AC53" s="154" t="n">
        <v>15.3739008659151</v>
      </c>
      <c r="AD53" s="154" t="n">
        <v>603.889049450008</v>
      </c>
      <c r="AE53" s="154" t="n">
        <v>1322.81624550383</v>
      </c>
      <c r="AF53" s="154" t="n">
        <v>18.1349160524524</v>
      </c>
      <c r="AG53" s="154" t="n">
        <v>148.094702092301</v>
      </c>
    </row>
    <row r="54" s="170" customFormat="true" ht="9" hidden="false" customHeight="false" outlineLevel="0" collapsed="false">
      <c r="A54" s="155"/>
      <c r="B54" s="155" t="n">
        <v>34</v>
      </c>
      <c r="C54" s="177" t="s">
        <v>167</v>
      </c>
      <c r="D54" s="153" t="n">
        <v>35445</v>
      </c>
      <c r="E54" s="153" t="n">
        <v>8529</v>
      </c>
      <c r="F54" s="176" t="s">
        <v>47</v>
      </c>
      <c r="G54" s="153"/>
      <c r="H54" s="153" t="n">
        <v>36773</v>
      </c>
      <c r="I54" s="153" t="n">
        <v>8208</v>
      </c>
      <c r="J54" s="176" t="s">
        <v>47</v>
      </c>
      <c r="K54" s="163"/>
      <c r="L54" s="153" t="n">
        <v>184</v>
      </c>
      <c r="M54" s="191"/>
      <c r="N54" s="167" t="n">
        <v>2611683.95711644</v>
      </c>
      <c r="O54" s="167" t="n">
        <v>66.1118477150145</v>
      </c>
      <c r="P54" s="167" t="n">
        <v>149.04223572723</v>
      </c>
      <c r="Q54" s="167" t="n">
        <v>3789.72008984839</v>
      </c>
      <c r="R54" s="167" t="n">
        <v>156.55740990726</v>
      </c>
      <c r="S54" s="167" t="n">
        <v>7.06320436919556</v>
      </c>
      <c r="T54" s="167" t="n">
        <v>14840.0646357928</v>
      </c>
      <c r="U54" s="167" t="n">
        <v>4227.3082589415</v>
      </c>
      <c r="V54" s="167" t="n">
        <v>222.164545086837</v>
      </c>
      <c r="W54" s="167" t="n">
        <v>209.286412873735</v>
      </c>
      <c r="X54" s="167"/>
      <c r="Y54" s="154" t="n">
        <v>12.8965437100474</v>
      </c>
      <c r="Z54" s="154" t="n">
        <v>11.3862373848309</v>
      </c>
      <c r="AA54" s="154" t="n">
        <v>167.372714595024</v>
      </c>
      <c r="AB54" s="154" t="n">
        <v>263.903698826849</v>
      </c>
      <c r="AC54" s="154" t="n">
        <v>12.4279949253158</v>
      </c>
      <c r="AD54" s="154" t="n">
        <v>420.349739786604</v>
      </c>
      <c r="AE54" s="154" t="n">
        <v>963.791203960063</v>
      </c>
      <c r="AF54" s="154" t="n">
        <v>13.2276130157708</v>
      </c>
      <c r="AG54" s="154" t="n">
        <v>115.226163208275</v>
      </c>
    </row>
    <row r="55" s="170" customFormat="true" ht="9" hidden="false" customHeight="false" outlineLevel="0" collapsed="false">
      <c r="A55" s="155"/>
      <c r="B55" s="155" t="n">
        <v>35</v>
      </c>
      <c r="C55" s="177" t="s">
        <v>168</v>
      </c>
      <c r="D55" s="153" t="n">
        <v>15459</v>
      </c>
      <c r="E55" s="153" t="n">
        <v>4378</v>
      </c>
      <c r="F55" s="176" t="s">
        <v>47</v>
      </c>
      <c r="G55" s="153"/>
      <c r="H55" s="153" t="n">
        <v>17028</v>
      </c>
      <c r="I55" s="153" t="n">
        <v>4966</v>
      </c>
      <c r="J55" s="176" t="s">
        <v>47</v>
      </c>
      <c r="K55" s="163"/>
      <c r="L55" s="153" t="n">
        <v>108</v>
      </c>
      <c r="M55" s="191"/>
      <c r="N55" s="167" t="n">
        <v>520062.500859515</v>
      </c>
      <c r="O55" s="167" t="n">
        <v>15.6107681553195</v>
      </c>
      <c r="P55" s="167" t="n">
        <v>29.1967478958077</v>
      </c>
      <c r="Q55" s="167" t="n">
        <v>1125.88240364706</v>
      </c>
      <c r="R55" s="167" t="n">
        <v>246.4072361856</v>
      </c>
      <c r="S55" s="167" t="n">
        <v>3.20422732786297</v>
      </c>
      <c r="T55" s="167" t="n">
        <v>10171.867967577</v>
      </c>
      <c r="U55" s="167" t="n">
        <v>1641.37468001473</v>
      </c>
      <c r="V55" s="167" t="n">
        <v>83.6128684553405</v>
      </c>
      <c r="W55" s="167" t="n">
        <v>79.1214402446288</v>
      </c>
      <c r="X55" s="167"/>
      <c r="Y55" s="154" t="n">
        <v>5.7499949471392</v>
      </c>
      <c r="Z55" s="154" t="n">
        <v>5.00476997388543</v>
      </c>
      <c r="AA55" s="154" t="n">
        <v>60.6308109370361</v>
      </c>
      <c r="AB55" s="154" t="n">
        <v>71.7164412319481</v>
      </c>
      <c r="AC55" s="154" t="n">
        <v>2.94590594059935</v>
      </c>
      <c r="AD55" s="154" t="n">
        <v>183.539309663404</v>
      </c>
      <c r="AE55" s="154" t="n">
        <v>359.025041543765</v>
      </c>
      <c r="AF55" s="154" t="n">
        <v>4.9073030366816</v>
      </c>
      <c r="AG55" s="154" t="n">
        <v>32.8685388840259</v>
      </c>
    </row>
    <row r="56" s="170" customFormat="true" ht="13.5" hidden="false" customHeight="true" outlineLevel="0" collapsed="false">
      <c r="A56" s="179" t="s">
        <v>104</v>
      </c>
      <c r="B56" s="82" t="s">
        <v>105</v>
      </c>
      <c r="C56" s="87" t="s">
        <v>106</v>
      </c>
      <c r="D56" s="130" t="n">
        <v>34866</v>
      </c>
      <c r="E56" s="130" t="n">
        <v>10144</v>
      </c>
      <c r="F56" s="176" t="s">
        <v>47</v>
      </c>
      <c r="G56" s="127"/>
      <c r="H56" s="127" t="n">
        <v>36414</v>
      </c>
      <c r="I56" s="127" t="n">
        <v>10567</v>
      </c>
      <c r="J56" s="176" t="s">
        <v>47</v>
      </c>
      <c r="K56" s="131"/>
      <c r="L56" s="127" t="n">
        <v>315</v>
      </c>
      <c r="M56" s="192"/>
      <c r="N56" s="167" t="n">
        <v>1077901.96768643</v>
      </c>
      <c r="O56" s="167" t="n">
        <v>79.5464154255638</v>
      </c>
      <c r="P56" s="167" t="n">
        <v>86.5352669680975</v>
      </c>
      <c r="Q56" s="167" t="n">
        <v>4966.76844224652</v>
      </c>
      <c r="R56" s="167" t="n">
        <v>567.726151529107</v>
      </c>
      <c r="S56" s="167" t="n">
        <v>15.799879436775</v>
      </c>
      <c r="T56" s="167" t="n">
        <v>35706.4481331104</v>
      </c>
      <c r="U56" s="167" t="n">
        <v>7403.5008124016</v>
      </c>
      <c r="V56" s="167" t="n">
        <v>487.640164857854</v>
      </c>
      <c r="W56" s="167" t="n">
        <v>472.256350751767</v>
      </c>
      <c r="X56" s="129"/>
      <c r="Y56" s="154" t="n">
        <v>16.4616840280869</v>
      </c>
      <c r="Z56" s="154" t="n">
        <v>39.2761356808653</v>
      </c>
      <c r="AA56" s="154" t="n">
        <v>168.079196574095</v>
      </c>
      <c r="AB56" s="154" t="n">
        <v>408.885262679038</v>
      </c>
      <c r="AC56" s="154" t="n">
        <v>32.1193930178679</v>
      </c>
      <c r="AD56" s="154" t="n">
        <v>447.073639441311</v>
      </c>
      <c r="AE56" s="154" t="n">
        <v>2823.4061035602</v>
      </c>
      <c r="AF56" s="154" t="n">
        <v>9.259133118731</v>
      </c>
      <c r="AG56" s="154" t="n">
        <v>600.491516587089</v>
      </c>
    </row>
    <row r="57" s="170" customFormat="true" ht="9" hidden="false" customHeight="false" outlineLevel="0" collapsed="false">
      <c r="A57" s="155"/>
      <c r="B57" s="155" t="n">
        <v>36</v>
      </c>
      <c r="C57" s="177" t="s">
        <v>194</v>
      </c>
      <c r="D57" s="153" t="n">
        <v>31734</v>
      </c>
      <c r="E57" s="153" t="n">
        <v>9050</v>
      </c>
      <c r="F57" s="176" t="s">
        <v>47</v>
      </c>
      <c r="G57" s="153"/>
      <c r="H57" s="153" t="s">
        <v>179</v>
      </c>
      <c r="I57" s="153" t="s">
        <v>179</v>
      </c>
      <c r="J57" s="176" t="s">
        <v>47</v>
      </c>
      <c r="K57" s="163"/>
      <c r="L57" s="153" t="s">
        <v>179</v>
      </c>
      <c r="M57" s="191"/>
      <c r="N57" s="167" t="n">
        <v>984253.761908359</v>
      </c>
      <c r="O57" s="167" t="n">
        <v>65.625944030595</v>
      </c>
      <c r="P57" s="167" t="n">
        <v>76.3711614290655</v>
      </c>
      <c r="Q57" s="167" t="n">
        <v>4162.59032029988</v>
      </c>
      <c r="R57" s="167" t="n">
        <v>531.419012903666</v>
      </c>
      <c r="S57" s="167" t="n">
        <v>13.4445254320507</v>
      </c>
      <c r="T57" s="167" t="n">
        <v>35347.826620565</v>
      </c>
      <c r="U57" s="167" t="n">
        <v>6311.10527348395</v>
      </c>
      <c r="V57" s="167" t="n">
        <v>405.501907400627</v>
      </c>
      <c r="W57" s="167" t="n">
        <v>391.431810250447</v>
      </c>
      <c r="X57" s="167"/>
      <c r="Y57" s="154" t="n">
        <v>14.9405773437402</v>
      </c>
      <c r="Z57" s="154" t="n">
        <v>29.2951735522004</v>
      </c>
      <c r="AA57" s="154" t="n">
        <v>142.819674477879</v>
      </c>
      <c r="AB57" s="154" t="n">
        <v>341.758378126521</v>
      </c>
      <c r="AC57" s="154" t="n">
        <v>22.2061349950317</v>
      </c>
      <c r="AD57" s="154" t="n">
        <v>435.270653902135</v>
      </c>
      <c r="AE57" s="154" t="n">
        <v>2208.4187325756</v>
      </c>
      <c r="AF57" s="154" t="n">
        <v>8.55439220144075</v>
      </c>
      <c r="AG57" s="154" t="n">
        <v>421.342714485848</v>
      </c>
    </row>
    <row r="58" s="170" customFormat="true" ht="9" hidden="false" customHeight="false" outlineLevel="0" collapsed="false">
      <c r="A58" s="155"/>
      <c r="B58" s="155" t="n">
        <v>37</v>
      </c>
      <c r="C58" s="177" t="s">
        <v>195</v>
      </c>
      <c r="D58" s="153" t="n">
        <v>3132</v>
      </c>
      <c r="E58" s="153" t="n">
        <v>1094</v>
      </c>
      <c r="F58" s="176" t="s">
        <v>47</v>
      </c>
      <c r="G58" s="153"/>
      <c r="H58" s="153" t="s">
        <v>179</v>
      </c>
      <c r="I58" s="153" t="s">
        <v>179</v>
      </c>
      <c r="J58" s="176" t="s">
        <v>47</v>
      </c>
      <c r="K58" s="163"/>
      <c r="L58" s="153" t="s">
        <v>179</v>
      </c>
      <c r="M58" s="191"/>
      <c r="N58" s="167" t="n">
        <v>93648.2057780685</v>
      </c>
      <c r="O58" s="167" t="n">
        <v>13.9204713949688</v>
      </c>
      <c r="P58" s="167" t="n">
        <v>10.164105539032</v>
      </c>
      <c r="Q58" s="167" t="n">
        <v>804.178121946632</v>
      </c>
      <c r="R58" s="167" t="n">
        <v>36.3071386254402</v>
      </c>
      <c r="S58" s="167" t="n">
        <v>2.35535400472435</v>
      </c>
      <c r="T58" s="167" t="n">
        <v>358.621512545482</v>
      </c>
      <c r="U58" s="167" t="n">
        <v>1092.39553891765</v>
      </c>
      <c r="V58" s="167" t="n">
        <v>82.138257457227</v>
      </c>
      <c r="W58" s="167" t="n">
        <v>80.8245405013199</v>
      </c>
      <c r="X58" s="167"/>
      <c r="Y58" s="154" t="n">
        <v>1.52110668434677</v>
      </c>
      <c r="Z58" s="154" t="n">
        <v>9.98096212866492</v>
      </c>
      <c r="AA58" s="154" t="n">
        <v>25.2595220962151</v>
      </c>
      <c r="AB58" s="154" t="n">
        <v>67.1268845525174</v>
      </c>
      <c r="AC58" s="154" t="n">
        <v>9.91325802283616</v>
      </c>
      <c r="AD58" s="154" t="n">
        <v>11.8029855391759</v>
      </c>
      <c r="AE58" s="154" t="n">
        <v>614.987370984604</v>
      </c>
      <c r="AF58" s="154" t="n">
        <v>0.70474091729025</v>
      </c>
      <c r="AG58" s="154" t="n">
        <v>179.148802101242</v>
      </c>
    </row>
    <row r="59" s="170" customFormat="true" ht="24.75" hidden="false" customHeight="true" outlineLevel="0" collapsed="false">
      <c r="A59" s="175" t="s">
        <v>107</v>
      </c>
      <c r="B59" s="175" t="s">
        <v>108</v>
      </c>
      <c r="C59" s="74" t="s">
        <v>109</v>
      </c>
      <c r="D59" s="86" t="n">
        <v>44863</v>
      </c>
      <c r="E59" s="86" t="n">
        <v>21847</v>
      </c>
      <c r="F59" s="176" t="s">
        <v>47</v>
      </c>
      <c r="G59" s="86"/>
      <c r="H59" s="86" t="n">
        <v>51694</v>
      </c>
      <c r="I59" s="86" t="n">
        <v>20608</v>
      </c>
      <c r="J59" s="176" t="s">
        <v>47</v>
      </c>
      <c r="K59" s="122"/>
      <c r="L59" s="86" t="n">
        <v>151</v>
      </c>
      <c r="M59" s="190"/>
      <c r="N59" s="124" t="n">
        <v>124263188.318639</v>
      </c>
      <c r="O59" s="124" t="n">
        <v>1048.0276472209</v>
      </c>
      <c r="P59" s="124" t="n">
        <v>262234.725929895</v>
      </c>
      <c r="Q59" s="124" t="n">
        <v>193979.825139621</v>
      </c>
      <c r="R59" s="124" t="n">
        <v>517004.964218136</v>
      </c>
      <c r="S59" s="124" t="n">
        <v>136.161410002429</v>
      </c>
      <c r="T59" s="124" t="n">
        <v>36341.2904820345</v>
      </c>
      <c r="U59" s="124" t="n">
        <v>40014.132970183</v>
      </c>
      <c r="V59" s="124" t="n">
        <v>21113.0222278221</v>
      </c>
      <c r="W59" s="124" t="n">
        <v>20072.4839499558</v>
      </c>
      <c r="X59" s="124"/>
      <c r="Y59" s="70" t="n">
        <v>2552.26333796394</v>
      </c>
      <c r="Z59" s="70" t="n">
        <v>176.052991631484</v>
      </c>
      <c r="AA59" s="70" t="n">
        <v>13147.7201847612</v>
      </c>
      <c r="AB59" s="70" t="n">
        <v>6852.70686176519</v>
      </c>
      <c r="AC59" s="70" t="n">
        <v>1029.88407543264</v>
      </c>
      <c r="AD59" s="70" t="n">
        <v>28093.7145442055</v>
      </c>
      <c r="AE59" s="70" t="n">
        <v>7922.29618029612</v>
      </c>
      <c r="AF59" s="70" t="n">
        <v>2454.99779081493</v>
      </c>
      <c r="AG59" s="70" t="n">
        <v>5535.01948651622</v>
      </c>
    </row>
    <row r="60" s="170" customFormat="true" ht="9" hidden="false" customHeight="false" outlineLevel="0" collapsed="false">
      <c r="A60" s="155"/>
      <c r="B60" s="155" t="n">
        <v>40</v>
      </c>
      <c r="C60" s="177" t="s">
        <v>196</v>
      </c>
      <c r="D60" s="153" t="n">
        <v>39892</v>
      </c>
      <c r="E60" s="153" t="n">
        <v>20122</v>
      </c>
      <c r="F60" s="176" t="s">
        <v>47</v>
      </c>
      <c r="G60" s="153"/>
      <c r="H60" s="153" t="s">
        <v>179</v>
      </c>
      <c r="I60" s="153" t="s">
        <v>179</v>
      </c>
      <c r="J60" s="176" t="s">
        <v>47</v>
      </c>
      <c r="K60" s="163"/>
      <c r="L60" s="153" t="s">
        <v>179</v>
      </c>
      <c r="M60" s="191"/>
      <c r="N60" s="167" t="n">
        <v>124212799.198757</v>
      </c>
      <c r="O60" s="167" t="n">
        <v>1046.3815581364</v>
      </c>
      <c r="P60" s="167" t="n">
        <v>262225.559410106</v>
      </c>
      <c r="Q60" s="167" t="n">
        <v>193557.307099346</v>
      </c>
      <c r="R60" s="167" t="n">
        <v>516989.489121512</v>
      </c>
      <c r="S60" s="167" t="n">
        <v>133.389351462973</v>
      </c>
      <c r="T60" s="167" t="n">
        <v>36091.0428287846</v>
      </c>
      <c r="U60" s="167" t="n">
        <v>38884.3518696402</v>
      </c>
      <c r="V60" s="167" t="n">
        <v>21078.9447983238</v>
      </c>
      <c r="W60" s="167" t="n">
        <v>20039.8915550501</v>
      </c>
      <c r="X60" s="167"/>
      <c r="Y60" s="154" t="n">
        <v>2552.25957588128</v>
      </c>
      <c r="Z60" s="154" t="n">
        <v>175.868228988984</v>
      </c>
      <c r="AA60" s="154" t="n">
        <v>13145.3290580558</v>
      </c>
      <c r="AB60" s="154" t="n">
        <v>6790.69168062306</v>
      </c>
      <c r="AC60" s="154" t="n">
        <v>1029.88403745411</v>
      </c>
      <c r="AD60" s="154" t="n">
        <v>28092.332542114</v>
      </c>
      <c r="AE60" s="154" t="n">
        <v>7558.55482802901</v>
      </c>
      <c r="AF60" s="154" t="n">
        <v>2454.8016812529</v>
      </c>
      <c r="AG60" s="154" t="n">
        <v>5504.96100804625</v>
      </c>
    </row>
    <row r="61" s="170" customFormat="true" ht="9" hidden="false" customHeight="false" outlineLevel="0" collapsed="false">
      <c r="A61" s="155"/>
      <c r="B61" s="155" t="n">
        <v>41</v>
      </c>
      <c r="C61" s="177" t="s">
        <v>197</v>
      </c>
      <c r="D61" s="153" t="n">
        <v>4971</v>
      </c>
      <c r="E61" s="153" t="n">
        <v>1724</v>
      </c>
      <c r="F61" s="176" t="s">
        <v>47</v>
      </c>
      <c r="G61" s="180"/>
      <c r="H61" s="153" t="s">
        <v>179</v>
      </c>
      <c r="I61" s="153" t="s">
        <v>179</v>
      </c>
      <c r="J61" s="176" t="s">
        <v>47</v>
      </c>
      <c r="K61" s="180"/>
      <c r="L61" s="153" t="s">
        <v>179</v>
      </c>
      <c r="M61" s="180"/>
      <c r="N61" s="167" t="n">
        <v>50389.1198823674</v>
      </c>
      <c r="O61" s="167" t="n">
        <v>1.64608908450071</v>
      </c>
      <c r="P61" s="167" t="n">
        <v>9.16651978870181</v>
      </c>
      <c r="Q61" s="167" t="n">
        <v>422.518040274839</v>
      </c>
      <c r="R61" s="167" t="n">
        <v>15.4750966238781</v>
      </c>
      <c r="S61" s="167" t="n">
        <v>2.77205853945647</v>
      </c>
      <c r="T61" s="167" t="n">
        <v>250.247653249935</v>
      </c>
      <c r="U61" s="167" t="n">
        <v>1129.78110054283</v>
      </c>
      <c r="V61" s="167" t="n">
        <v>34.0774294982973</v>
      </c>
      <c r="W61" s="167" t="n">
        <v>32.5923949057108</v>
      </c>
      <c r="X61" s="154"/>
      <c r="Y61" s="154" t="s">
        <v>65</v>
      </c>
      <c r="Z61" s="62" t="n">
        <v>0.184762642499674</v>
      </c>
      <c r="AA61" s="154" t="n">
        <v>2.39112670540016</v>
      </c>
      <c r="AB61" s="154" t="n">
        <v>62.0151811421287</v>
      </c>
      <c r="AC61" s="62" t="s">
        <v>65</v>
      </c>
      <c r="AD61" s="154" t="n">
        <v>1.38200209141625</v>
      </c>
      <c r="AE61" s="154" t="n">
        <v>363.741352267107</v>
      </c>
      <c r="AF61" s="154" t="n">
        <v>0.196109562029062</v>
      </c>
      <c r="AG61" s="154" t="n">
        <v>30.0584784699786</v>
      </c>
    </row>
    <row r="62" s="170" customFormat="true" ht="9" hidden="false" customHeight="false" outlineLevel="0" collapsed="false">
      <c r="A62" s="175" t="s">
        <v>110</v>
      </c>
      <c r="B62" s="175" t="n">
        <v>45</v>
      </c>
      <c r="C62" s="74" t="s">
        <v>112</v>
      </c>
      <c r="D62" s="86" t="n">
        <v>123942</v>
      </c>
      <c r="E62" s="86" t="n">
        <v>48143</v>
      </c>
      <c r="F62" s="176" t="s">
        <v>47</v>
      </c>
      <c r="G62" s="86"/>
      <c r="H62" s="86" t="n">
        <v>129805</v>
      </c>
      <c r="I62" s="86" t="n">
        <v>50500</v>
      </c>
      <c r="J62" s="176" t="s">
        <v>47</v>
      </c>
      <c r="K62" s="122"/>
      <c r="L62" s="86" t="n">
        <v>1522</v>
      </c>
      <c r="M62" s="190"/>
      <c r="N62" s="70" t="n">
        <v>2540858.85914777</v>
      </c>
      <c r="O62" s="70" t="n">
        <v>282.494096752995</v>
      </c>
      <c r="P62" s="70" t="n">
        <v>221.11036836768</v>
      </c>
      <c r="Q62" s="70" t="n">
        <v>22985.0235884406</v>
      </c>
      <c r="R62" s="70" t="n">
        <v>1779.71702752925</v>
      </c>
      <c r="S62" s="70" t="n">
        <v>44.9183201210655</v>
      </c>
      <c r="T62" s="70" t="n">
        <v>50814.6304827144</v>
      </c>
      <c r="U62" s="70" t="n">
        <v>22836.9466046479</v>
      </c>
      <c r="V62" s="70" t="n">
        <v>5521.61866866968</v>
      </c>
      <c r="W62" s="70" t="n">
        <v>2779.47099343857</v>
      </c>
      <c r="X62" s="124"/>
      <c r="Y62" s="70" t="n">
        <v>3.18818174325711</v>
      </c>
      <c r="Z62" s="70" t="n">
        <v>6.68332595102921</v>
      </c>
      <c r="AA62" s="70" t="n">
        <v>146.613104666311</v>
      </c>
      <c r="AB62" s="70" t="n">
        <v>1921.32611634099</v>
      </c>
      <c r="AC62" s="70" t="n">
        <v>3.59750005150608</v>
      </c>
      <c r="AD62" s="70" t="n">
        <v>142.840376731638</v>
      </c>
      <c r="AE62" s="70" t="n">
        <v>6598.11148947091</v>
      </c>
      <c r="AF62" s="70" t="n">
        <v>17.0577346953861</v>
      </c>
      <c r="AG62" s="70" t="n">
        <v>918.013118078774</v>
      </c>
    </row>
    <row r="63" s="170" customFormat="true" ht="27" hidden="false" customHeight="false" outlineLevel="0" collapsed="false">
      <c r="A63" s="175" t="s">
        <v>113</v>
      </c>
      <c r="B63" s="175" t="s">
        <v>114</v>
      </c>
      <c r="C63" s="74" t="s">
        <v>115</v>
      </c>
      <c r="D63" s="86" t="n">
        <v>274837</v>
      </c>
      <c r="E63" s="86" t="n">
        <v>128840</v>
      </c>
      <c r="F63" s="176" t="s">
        <v>47</v>
      </c>
      <c r="G63" s="86"/>
      <c r="H63" s="86" t="n">
        <v>290905</v>
      </c>
      <c r="I63" s="86" t="n">
        <v>133016</v>
      </c>
      <c r="J63" s="176" t="s">
        <v>47</v>
      </c>
      <c r="K63" s="122"/>
      <c r="L63" s="86" t="n">
        <v>3361</v>
      </c>
      <c r="M63" s="190"/>
      <c r="N63" s="124" t="n">
        <v>17289808.9965828</v>
      </c>
      <c r="O63" s="124" t="n">
        <v>477.823970739345</v>
      </c>
      <c r="P63" s="124" t="n">
        <v>2537.85250041228</v>
      </c>
      <c r="Q63" s="124" t="n">
        <v>137342.078184348</v>
      </c>
      <c r="R63" s="124" t="n">
        <v>5076.47401630198</v>
      </c>
      <c r="S63" s="124" t="n">
        <v>661.117438794247</v>
      </c>
      <c r="T63" s="124" t="n">
        <v>99129.4059016742</v>
      </c>
      <c r="U63" s="124" t="n">
        <v>278346.29824041</v>
      </c>
      <c r="V63" s="124" t="n">
        <v>11716.0915630305</v>
      </c>
      <c r="W63" s="124" t="n">
        <v>11195.5278747272</v>
      </c>
      <c r="X63" s="124"/>
      <c r="Y63" s="70" t="n">
        <v>17.9245396035091</v>
      </c>
      <c r="Z63" s="70" t="n">
        <v>75.923831556193</v>
      </c>
      <c r="AA63" s="70" t="n">
        <v>834.58785605227</v>
      </c>
      <c r="AB63" s="70" t="n">
        <v>20418.4331680001</v>
      </c>
      <c r="AC63" s="70" t="n">
        <v>7.3504746924654</v>
      </c>
      <c r="AD63" s="70" t="n">
        <v>1023.8771296555</v>
      </c>
      <c r="AE63" s="70" t="n">
        <v>90672.6312102799</v>
      </c>
      <c r="AF63" s="70" t="n">
        <v>63.4836655793282</v>
      </c>
      <c r="AG63" s="70" t="n">
        <v>9841.18903414866</v>
      </c>
    </row>
    <row r="64" s="170" customFormat="true" ht="9" hidden="false" customHeight="false" outlineLevel="0" collapsed="false">
      <c r="A64" s="175" t="s">
        <v>116</v>
      </c>
      <c r="B64" s="175" t="n">
        <v>55</v>
      </c>
      <c r="C64" s="74" t="s">
        <v>118</v>
      </c>
      <c r="D64" s="86" t="n">
        <v>72682</v>
      </c>
      <c r="E64" s="86" t="n">
        <v>35380</v>
      </c>
      <c r="F64" s="176" t="s">
        <v>47</v>
      </c>
      <c r="G64" s="86"/>
      <c r="H64" s="86" t="n">
        <v>76432</v>
      </c>
      <c r="I64" s="86" t="n">
        <v>37478</v>
      </c>
      <c r="J64" s="176" t="s">
        <v>47</v>
      </c>
      <c r="K64" s="122"/>
      <c r="L64" s="86" t="n">
        <v>1188</v>
      </c>
      <c r="M64" s="190"/>
      <c r="N64" s="124" t="n">
        <v>1998611.81690902</v>
      </c>
      <c r="O64" s="124" t="n">
        <v>111.028806691568</v>
      </c>
      <c r="P64" s="124" t="n">
        <v>369.737692626131</v>
      </c>
      <c r="Q64" s="124" t="n">
        <v>11734.3221882681</v>
      </c>
      <c r="R64" s="124" t="n">
        <v>509.651396274133</v>
      </c>
      <c r="S64" s="124" t="n">
        <v>69.7187782487985</v>
      </c>
      <c r="T64" s="124" t="n">
        <v>6370.78649368481</v>
      </c>
      <c r="U64" s="124" t="n">
        <v>29605.0831685177</v>
      </c>
      <c r="V64" s="124" t="n">
        <v>908.856031023752</v>
      </c>
      <c r="W64" s="124" t="n">
        <v>854.085226946279</v>
      </c>
      <c r="X64" s="124"/>
      <c r="Y64" s="70" t="n">
        <v>4.61472034718809</v>
      </c>
      <c r="Z64" s="70" t="n">
        <v>9.75862186128437</v>
      </c>
      <c r="AA64" s="70" t="n">
        <v>83.2087137419043</v>
      </c>
      <c r="AB64" s="70" t="n">
        <v>1872.46306780989</v>
      </c>
      <c r="AC64" s="70" t="n">
        <v>2.94111724261936</v>
      </c>
      <c r="AD64" s="70" t="n">
        <v>152.356232632338</v>
      </c>
      <c r="AE64" s="70" t="n">
        <v>9038.69387122564</v>
      </c>
      <c r="AF64" s="70" t="n">
        <v>5.37383928347559</v>
      </c>
      <c r="AG64" s="70" t="n">
        <v>890.649281603556</v>
      </c>
    </row>
    <row r="65" s="170" customFormat="true" ht="9" hidden="false" customHeight="false" outlineLevel="0" collapsed="false">
      <c r="A65" s="175" t="s">
        <v>119</v>
      </c>
      <c r="B65" s="175" t="s">
        <v>120</v>
      </c>
      <c r="C65" s="74" t="s">
        <v>121</v>
      </c>
      <c r="D65" s="86" t="n">
        <v>157009</v>
      </c>
      <c r="E65" s="86" t="n">
        <v>71592</v>
      </c>
      <c r="F65" s="176" t="s">
        <v>47</v>
      </c>
      <c r="G65" s="86"/>
      <c r="H65" s="86" t="n">
        <v>159948</v>
      </c>
      <c r="I65" s="86" t="n">
        <v>69711</v>
      </c>
      <c r="J65" s="176" t="s">
        <v>47</v>
      </c>
      <c r="K65" s="122"/>
      <c r="L65" s="86" t="n">
        <v>1463</v>
      </c>
      <c r="M65" s="190"/>
      <c r="N65" s="124" t="n">
        <v>41075705.0650841</v>
      </c>
      <c r="O65" s="124" t="n">
        <v>1139.61365595853</v>
      </c>
      <c r="P65" s="124" t="n">
        <v>3322.18022080405</v>
      </c>
      <c r="Q65" s="124" t="n">
        <v>467374.720924727</v>
      </c>
      <c r="R65" s="124" t="n">
        <v>208066.814079923</v>
      </c>
      <c r="S65" s="124" t="n">
        <v>412.65937876398</v>
      </c>
      <c r="T65" s="124" t="n">
        <v>51071.0499101513</v>
      </c>
      <c r="U65" s="124" t="n">
        <v>223666.072235826</v>
      </c>
      <c r="V65" s="124" t="n">
        <v>34950.6843612247</v>
      </c>
      <c r="W65" s="124" t="n">
        <v>34221.7476152757</v>
      </c>
      <c r="X65" s="124"/>
      <c r="Y65" s="70" t="n">
        <v>389.286654181014</v>
      </c>
      <c r="Z65" s="70" t="n">
        <v>130.14796303091</v>
      </c>
      <c r="AA65" s="70" t="n">
        <v>1190.05615157924</v>
      </c>
      <c r="AB65" s="70" t="n">
        <v>25018.046446953</v>
      </c>
      <c r="AC65" s="70" t="n">
        <v>1.81225669271016</v>
      </c>
      <c r="AD65" s="70" t="n">
        <v>12892.6773291697</v>
      </c>
      <c r="AE65" s="70" t="n">
        <v>65569.6807962362</v>
      </c>
      <c r="AF65" s="70" t="n">
        <v>1004.93944382351</v>
      </c>
      <c r="AG65" s="70" t="n">
        <v>14183.0631593667</v>
      </c>
    </row>
    <row r="66" s="170" customFormat="true" ht="9" hidden="false" customHeight="false" outlineLevel="0" collapsed="false">
      <c r="A66" s="155"/>
      <c r="B66" s="155" t="n">
        <v>60</v>
      </c>
      <c r="C66" s="177" t="s">
        <v>169</v>
      </c>
      <c r="D66" s="153" t="n">
        <v>73407</v>
      </c>
      <c r="E66" s="153" t="n">
        <v>36704</v>
      </c>
      <c r="F66" s="176" t="s">
        <v>47</v>
      </c>
      <c r="G66" s="180"/>
      <c r="H66" s="180" t="n">
        <v>75605</v>
      </c>
      <c r="I66" s="180" t="n">
        <v>35808</v>
      </c>
      <c r="J66" s="176" t="s">
        <v>47</v>
      </c>
      <c r="K66" s="180"/>
      <c r="L66" s="180" t="n">
        <v>877</v>
      </c>
      <c r="M66" s="180"/>
      <c r="N66" s="167" t="n">
        <v>19414599.404781</v>
      </c>
      <c r="O66" s="167" t="n">
        <v>561.647750377622</v>
      </c>
      <c r="P66" s="167" t="n">
        <v>1774.48134831209</v>
      </c>
      <c r="Q66" s="167" t="n">
        <v>171166.272189255</v>
      </c>
      <c r="R66" s="167" t="n">
        <v>5914.5584763668</v>
      </c>
      <c r="S66" s="167" t="n">
        <v>344.087046009146</v>
      </c>
      <c r="T66" s="167" t="n">
        <v>36241.1464442589</v>
      </c>
      <c r="U66" s="167" t="n">
        <v>170399.045227668</v>
      </c>
      <c r="V66" s="167" t="n">
        <v>15554.0995847912</v>
      </c>
      <c r="W66" s="167" t="n">
        <v>14983.7549231961</v>
      </c>
      <c r="X66" s="154"/>
      <c r="Y66" s="154" t="n">
        <v>0.406003205647972</v>
      </c>
      <c r="Z66" s="154" t="n">
        <v>65.9813159838696</v>
      </c>
      <c r="AA66" s="154" t="n">
        <v>867.449996830069</v>
      </c>
      <c r="AB66" s="154" t="n">
        <v>22452.811650301</v>
      </c>
      <c r="AC66" s="154" t="n">
        <v>0.274622483219586</v>
      </c>
      <c r="AD66" s="154" t="n">
        <v>510.964685404971</v>
      </c>
      <c r="AE66" s="154" t="n">
        <v>54500.8264667259</v>
      </c>
      <c r="AF66" s="154" t="n">
        <v>73.0644082246635</v>
      </c>
      <c r="AG66" s="154" t="n">
        <v>10866.0641433342</v>
      </c>
    </row>
    <row r="67" s="170" customFormat="true" ht="9" hidden="false" customHeight="false" outlineLevel="0" collapsed="false">
      <c r="A67" s="155"/>
      <c r="B67" s="155" t="s">
        <v>170</v>
      </c>
      <c r="C67" s="177" t="s">
        <v>171</v>
      </c>
      <c r="D67" s="153" t="n">
        <v>49671</v>
      </c>
      <c r="E67" s="153" t="n">
        <v>16321</v>
      </c>
      <c r="F67" s="176" t="s">
        <v>47</v>
      </c>
      <c r="G67" s="180"/>
      <c r="H67" s="180" t="n">
        <v>52345</v>
      </c>
      <c r="I67" s="180" t="n">
        <v>16885</v>
      </c>
      <c r="J67" s="176" t="s">
        <v>47</v>
      </c>
      <c r="K67" s="180"/>
      <c r="L67" s="180" t="n">
        <v>316</v>
      </c>
      <c r="M67" s="180"/>
      <c r="N67" s="154" t="n">
        <v>20519941.3838484</v>
      </c>
      <c r="O67" s="154" t="n">
        <v>553.239446095058</v>
      </c>
      <c r="P67" s="154" t="n">
        <v>1430.6884153837</v>
      </c>
      <c r="Q67" s="154" t="n">
        <v>287659.02174225</v>
      </c>
      <c r="R67" s="154" t="n">
        <v>201722.448640046</v>
      </c>
      <c r="S67" s="154" t="n">
        <v>50.3223267272192</v>
      </c>
      <c r="T67" s="154" t="n">
        <v>12903.2886474898</v>
      </c>
      <c r="U67" s="154" t="n">
        <v>44427.7500056273</v>
      </c>
      <c r="V67" s="154" t="n">
        <v>18621.2788047999</v>
      </c>
      <c r="W67" s="154" t="n">
        <v>18490.7236909408</v>
      </c>
      <c r="X67" s="154"/>
      <c r="Y67" s="154" t="n">
        <v>386.334945280101</v>
      </c>
      <c r="Z67" s="154" t="n">
        <v>58.1842344840657</v>
      </c>
      <c r="AA67" s="154" t="n">
        <v>276.261473672822</v>
      </c>
      <c r="AB67" s="154" t="n">
        <v>1432.9153182902</v>
      </c>
      <c r="AC67" s="154" t="n">
        <v>0.963505685853084</v>
      </c>
      <c r="AD67" s="154" t="n">
        <v>12322.2046692382</v>
      </c>
      <c r="AE67" s="154" t="n">
        <v>8077.2432183416</v>
      </c>
      <c r="AF67" s="154" t="n">
        <v>928.172144348169</v>
      </c>
      <c r="AG67" s="154" t="n">
        <v>2762.13632215585</v>
      </c>
    </row>
    <row r="68" s="170" customFormat="true" ht="9" hidden="false" customHeight="false" outlineLevel="0" collapsed="false">
      <c r="A68" s="155"/>
      <c r="B68" s="155" t="n">
        <v>61</v>
      </c>
      <c r="C68" s="177" t="s">
        <v>198</v>
      </c>
      <c r="D68" s="153" t="n">
        <v>5832</v>
      </c>
      <c r="E68" s="153" t="n">
        <v>1829</v>
      </c>
      <c r="F68" s="176" t="s">
        <v>47</v>
      </c>
      <c r="G68" s="180"/>
      <c r="H68" s="153" t="s">
        <v>179</v>
      </c>
      <c r="I68" s="153" t="s">
        <v>179</v>
      </c>
      <c r="J68" s="176" t="s">
        <v>47</v>
      </c>
      <c r="K68" s="180"/>
      <c r="L68" s="153" t="s">
        <v>179</v>
      </c>
      <c r="M68" s="180"/>
      <c r="N68" s="154" t="n">
        <v>12148543.0255101</v>
      </c>
      <c r="O68" s="154" t="n">
        <v>309.769828236788</v>
      </c>
      <c r="P68" s="154" t="n">
        <v>1176.1324148276</v>
      </c>
      <c r="Q68" s="154" t="n">
        <v>237785.344304748</v>
      </c>
      <c r="R68" s="154" t="n">
        <v>194245.032927104</v>
      </c>
      <c r="S68" s="154" t="n">
        <v>27.0538699349792</v>
      </c>
      <c r="T68" s="154" t="n">
        <v>8462.18328187823</v>
      </c>
      <c r="U68" s="154" t="n">
        <v>26709.3255002654</v>
      </c>
      <c r="V68" s="154" t="n">
        <v>17389.6665337156</v>
      </c>
      <c r="W68" s="154" t="n">
        <v>17293.371155034</v>
      </c>
      <c r="X68" s="154"/>
      <c r="Y68" s="154" t="n">
        <v>369.883505417397</v>
      </c>
      <c r="Z68" s="154" t="n">
        <v>47.1029609293623</v>
      </c>
      <c r="AA68" s="154" t="n">
        <v>219.885494682232</v>
      </c>
      <c r="AB68" s="154" t="n">
        <v>393.243721868963</v>
      </c>
      <c r="AC68" s="154" t="n">
        <v>0.0562609905024531</v>
      </c>
      <c r="AD68" s="154" t="n">
        <v>11812.9541867179</v>
      </c>
      <c r="AE68" s="154" t="n">
        <v>850.237539578206</v>
      </c>
      <c r="AF68" s="154" t="n">
        <v>862.755803846741</v>
      </c>
      <c r="AG68" s="154" t="n">
        <v>2129.15366056743</v>
      </c>
    </row>
    <row r="69" s="170" customFormat="true" ht="12" hidden="false" customHeight="true" outlineLevel="0" collapsed="false">
      <c r="A69" s="155"/>
      <c r="B69" s="155" t="n">
        <v>62</v>
      </c>
      <c r="C69" s="177" t="s">
        <v>199</v>
      </c>
      <c r="D69" s="153" t="n">
        <v>9889</v>
      </c>
      <c r="E69" s="153" t="n">
        <v>2788</v>
      </c>
      <c r="F69" s="176" t="s">
        <v>47</v>
      </c>
      <c r="G69" s="180"/>
      <c r="H69" s="153" t="s">
        <v>179</v>
      </c>
      <c r="I69" s="153" t="s">
        <v>179</v>
      </c>
      <c r="J69" s="176" t="s">
        <v>47</v>
      </c>
      <c r="K69" s="180"/>
      <c r="L69" s="153" t="s">
        <v>179</v>
      </c>
      <c r="M69" s="193"/>
      <c r="N69" s="154" t="n">
        <v>7088043.68949298</v>
      </c>
      <c r="O69" s="154" t="n">
        <v>211.937526583951</v>
      </c>
      <c r="P69" s="154" t="n">
        <v>111.648370744438</v>
      </c>
      <c r="Q69" s="154" t="n">
        <v>35696.6630810484</v>
      </c>
      <c r="R69" s="154" t="n">
        <v>2456.59972972598</v>
      </c>
      <c r="S69" s="154" t="n">
        <v>0.75244362511998</v>
      </c>
      <c r="T69" s="154" t="n">
        <v>2055.17432034666</v>
      </c>
      <c r="U69" s="154" t="n">
        <v>7222.87044720358</v>
      </c>
      <c r="V69" s="154" t="n">
        <v>481.207286937189</v>
      </c>
      <c r="W69" s="154" t="n">
        <v>476.02143892758</v>
      </c>
      <c r="X69" s="167"/>
      <c r="Y69" s="154" t="n">
        <v>2.62566510214554</v>
      </c>
      <c r="Z69" s="154" t="n">
        <v>4.02314813575738</v>
      </c>
      <c r="AA69" s="154" t="n">
        <v>9.90404504138765</v>
      </c>
      <c r="AB69" s="154" t="n">
        <v>79.5526717225727</v>
      </c>
      <c r="AC69" s="154" t="n">
        <v>0.527104004618144</v>
      </c>
      <c r="AD69" s="154" t="n">
        <v>93.1459089296792</v>
      </c>
      <c r="AE69" s="154" t="n">
        <v>3950.53484596878</v>
      </c>
      <c r="AF69" s="154" t="n">
        <v>36.5994329560899</v>
      </c>
      <c r="AG69" s="154" t="n">
        <v>104.765735095754</v>
      </c>
    </row>
    <row r="70" s="170" customFormat="true" ht="9" hidden="false" customHeight="false" outlineLevel="0" collapsed="false">
      <c r="A70" s="155"/>
      <c r="B70" s="155" t="n">
        <v>63</v>
      </c>
      <c r="C70" s="177" t="s">
        <v>200</v>
      </c>
      <c r="D70" s="153" t="n">
        <v>33951</v>
      </c>
      <c r="E70" s="153" t="n">
        <v>11703</v>
      </c>
      <c r="F70" s="176" t="s">
        <v>47</v>
      </c>
      <c r="G70" s="180"/>
      <c r="H70" s="153" t="s">
        <v>179</v>
      </c>
      <c r="I70" s="153" t="s">
        <v>179</v>
      </c>
      <c r="J70" s="176" t="s">
        <v>47</v>
      </c>
      <c r="K70" s="180"/>
      <c r="L70" s="153" t="s">
        <v>179</v>
      </c>
      <c r="M70" s="180"/>
      <c r="N70" s="167" t="n">
        <v>1283354.66884529</v>
      </c>
      <c r="O70" s="167" t="n">
        <v>31.5320912743194</v>
      </c>
      <c r="P70" s="167" t="n">
        <v>142.90762981166</v>
      </c>
      <c r="Q70" s="167" t="n">
        <v>14177.0143564531</v>
      </c>
      <c r="R70" s="167" t="n">
        <v>5020.81598321626</v>
      </c>
      <c r="S70" s="167" t="n">
        <v>22.5160131671201</v>
      </c>
      <c r="T70" s="167" t="n">
        <v>2385.93104526489</v>
      </c>
      <c r="U70" s="167" t="n">
        <v>10495.5540581583</v>
      </c>
      <c r="V70" s="167" t="n">
        <v>750.404984147165</v>
      </c>
      <c r="W70" s="167" t="n">
        <v>721.33109697924</v>
      </c>
      <c r="X70" s="154"/>
      <c r="Y70" s="154" t="n">
        <v>13.8257747605586</v>
      </c>
      <c r="Z70" s="154" t="n">
        <v>7.05812541894606</v>
      </c>
      <c r="AA70" s="154" t="n">
        <v>46.4719339492024</v>
      </c>
      <c r="AB70" s="154" t="n">
        <v>960.118924698664</v>
      </c>
      <c r="AC70" s="154" t="n">
        <v>0.380140690732487</v>
      </c>
      <c r="AD70" s="154" t="n">
        <v>416.104573590672</v>
      </c>
      <c r="AE70" s="154" t="n">
        <v>3276.47083279461</v>
      </c>
      <c r="AF70" s="154" t="n">
        <v>28.8169075453387</v>
      </c>
      <c r="AG70" s="154" t="n">
        <v>528.21692649267</v>
      </c>
    </row>
    <row r="71" s="170" customFormat="true" ht="9" hidden="false" customHeight="false" outlineLevel="0" collapsed="false">
      <c r="A71" s="155"/>
      <c r="B71" s="155" t="n">
        <v>64</v>
      </c>
      <c r="C71" s="177" t="s">
        <v>172</v>
      </c>
      <c r="D71" s="153" t="n">
        <v>33930</v>
      </c>
      <c r="E71" s="153" t="n">
        <v>18567</v>
      </c>
      <c r="F71" s="176" t="s">
        <v>47</v>
      </c>
      <c r="G71" s="180"/>
      <c r="H71" s="180" t="n">
        <v>32261</v>
      </c>
      <c r="I71" s="180" t="n">
        <v>17128</v>
      </c>
      <c r="J71" s="176" t="s">
        <v>47</v>
      </c>
      <c r="K71" s="180"/>
      <c r="L71" s="180" t="n">
        <v>270</v>
      </c>
      <c r="M71" s="180"/>
      <c r="N71" s="154" t="n">
        <v>1141164.27645471</v>
      </c>
      <c r="O71" s="154" t="n">
        <v>24.7264594858544</v>
      </c>
      <c r="P71" s="154" t="n">
        <v>117.010457108265</v>
      </c>
      <c r="Q71" s="154" t="n">
        <v>8549.42699322296</v>
      </c>
      <c r="R71" s="154" t="n">
        <v>429.806963509887</v>
      </c>
      <c r="S71" s="154" t="n">
        <v>18.2500060276143</v>
      </c>
      <c r="T71" s="154" t="n">
        <v>1926.61481840253</v>
      </c>
      <c r="U71" s="154" t="n">
        <v>8839.27700253068</v>
      </c>
      <c r="V71" s="154" t="n">
        <v>775.305971633553</v>
      </c>
      <c r="W71" s="154" t="n">
        <v>747.269001138847</v>
      </c>
      <c r="X71" s="154"/>
      <c r="Y71" s="154" t="n">
        <v>2.54570569526516</v>
      </c>
      <c r="Z71" s="154" t="n">
        <v>5.9824125629749</v>
      </c>
      <c r="AA71" s="154" t="n">
        <v>46.3446810763497</v>
      </c>
      <c r="AB71" s="154" t="n">
        <v>1132.31947836186</v>
      </c>
      <c r="AC71" s="154" t="n">
        <v>0.574128523637494</v>
      </c>
      <c r="AD71" s="154" t="n">
        <v>59.5079745265212</v>
      </c>
      <c r="AE71" s="154" t="n">
        <v>2991.6111111687</v>
      </c>
      <c r="AF71" s="154" t="n">
        <v>3.70289125067675</v>
      </c>
      <c r="AG71" s="154" t="n">
        <v>554.862693876702</v>
      </c>
    </row>
    <row r="72" s="170" customFormat="true" ht="9" hidden="false" customHeight="false" outlineLevel="0" collapsed="false">
      <c r="A72" s="175" t="s">
        <v>122</v>
      </c>
      <c r="B72" s="175" t="s">
        <v>123</v>
      </c>
      <c r="C72" s="74" t="s">
        <v>124</v>
      </c>
      <c r="D72" s="86" t="n">
        <v>73682</v>
      </c>
      <c r="E72" s="86" t="n">
        <v>42937</v>
      </c>
      <c r="F72" s="176" t="s">
        <v>47</v>
      </c>
      <c r="G72" s="86"/>
      <c r="H72" s="86" t="n">
        <v>80775</v>
      </c>
      <c r="I72" s="86" t="n">
        <v>46919</v>
      </c>
      <c r="J72" s="176" t="s">
        <v>47</v>
      </c>
      <c r="K72" s="122"/>
      <c r="L72" s="86" t="n">
        <v>597</v>
      </c>
      <c r="M72" s="190"/>
      <c r="N72" s="70" t="n">
        <v>1006012.31288819</v>
      </c>
      <c r="O72" s="70" t="n">
        <v>30.7440445540549</v>
      </c>
      <c r="P72" s="70" t="n">
        <v>168.944322476225</v>
      </c>
      <c r="Q72" s="70" t="n">
        <v>6165.0214733699</v>
      </c>
      <c r="R72" s="70" t="n">
        <v>389.895040661576</v>
      </c>
      <c r="S72" s="70" t="n">
        <v>41.5567434709397</v>
      </c>
      <c r="T72" s="70" t="n">
        <v>3741.64171483473</v>
      </c>
      <c r="U72" s="70" t="n">
        <v>17152.3234091438</v>
      </c>
      <c r="V72" s="70" t="n">
        <v>471.407924662854</v>
      </c>
      <c r="W72" s="70" t="n">
        <v>449.124607599041</v>
      </c>
      <c r="X72" s="124"/>
      <c r="Y72" s="70" t="n">
        <v>3.08133815340717</v>
      </c>
      <c r="Z72" s="70" t="n">
        <v>5.64386972626941</v>
      </c>
      <c r="AA72" s="70" t="n">
        <v>36.6529006854914</v>
      </c>
      <c r="AB72" s="70" t="n">
        <v>872.316644623189</v>
      </c>
      <c r="AC72" s="70" t="n">
        <v>0.828923280750953</v>
      </c>
      <c r="AD72" s="70" t="n">
        <v>50.4831274854403</v>
      </c>
      <c r="AE72" s="70" t="n">
        <v>5328.52246776078</v>
      </c>
      <c r="AF72" s="70" t="n">
        <v>2.7895320905403</v>
      </c>
      <c r="AG72" s="70" t="n">
        <v>425.926466062298</v>
      </c>
    </row>
    <row r="73" s="170" customFormat="true" ht="18" hidden="false" customHeight="false" outlineLevel="0" collapsed="false">
      <c r="A73" s="175" t="s">
        <v>125</v>
      </c>
      <c r="B73" s="175" t="s">
        <v>126</v>
      </c>
      <c r="C73" s="74" t="s">
        <v>127</v>
      </c>
      <c r="D73" s="86" t="n">
        <v>253123</v>
      </c>
      <c r="E73" s="86" t="n">
        <v>181665</v>
      </c>
      <c r="F73" s="176" t="s">
        <v>47</v>
      </c>
      <c r="G73" s="86"/>
      <c r="H73" s="86" t="n">
        <v>270700</v>
      </c>
      <c r="I73" s="86" t="n">
        <v>196831</v>
      </c>
      <c r="J73" s="176" t="s">
        <v>47</v>
      </c>
      <c r="K73" s="122"/>
      <c r="L73" s="86" t="n">
        <v>2043</v>
      </c>
      <c r="M73" s="190"/>
      <c r="N73" s="124" t="n">
        <v>5536888.89942165</v>
      </c>
      <c r="O73" s="124" t="n">
        <v>174.90943268495</v>
      </c>
      <c r="P73" s="124" t="n">
        <v>979.238415096311</v>
      </c>
      <c r="Q73" s="124" t="n">
        <v>40589.7464495115</v>
      </c>
      <c r="R73" s="124" t="n">
        <v>2175.50644735977</v>
      </c>
      <c r="S73" s="124" t="n">
        <v>262.511682501529</v>
      </c>
      <c r="T73" s="124" t="n">
        <v>23645.5846991038</v>
      </c>
      <c r="U73" s="124" t="n">
        <v>108245.807540015</v>
      </c>
      <c r="V73" s="124" t="n">
        <v>3211.83908480011</v>
      </c>
      <c r="W73" s="124" t="n">
        <v>3064.87607535722</v>
      </c>
      <c r="X73" s="124"/>
      <c r="Y73" s="70" t="n">
        <v>14.4180333171995</v>
      </c>
      <c r="Z73" s="70" t="n">
        <v>31.4754175886897</v>
      </c>
      <c r="AA73" s="70" t="n">
        <v>242.599666602469</v>
      </c>
      <c r="AB73" s="70" t="n">
        <v>5862.21407497971</v>
      </c>
      <c r="AC73" s="70" t="n">
        <v>2.07645820382216</v>
      </c>
      <c r="AD73" s="70" t="n">
        <v>313.066409169464</v>
      </c>
      <c r="AE73" s="70" t="n">
        <v>33876.5561480384</v>
      </c>
      <c r="AF73" s="70" t="n">
        <v>18.6605643759707</v>
      </c>
      <c r="AG73" s="70" t="n">
        <v>2851.64625489117</v>
      </c>
    </row>
    <row r="74" s="170" customFormat="true" ht="9" hidden="false" customHeight="false" outlineLevel="0" collapsed="false">
      <c r="A74" s="175" t="s">
        <v>128</v>
      </c>
      <c r="B74" s="175" t="n">
        <v>75</v>
      </c>
      <c r="C74" s="74" t="s">
        <v>201</v>
      </c>
      <c r="D74" s="86" t="n">
        <v>81482</v>
      </c>
      <c r="E74" s="86" t="n">
        <v>59296</v>
      </c>
      <c r="F74" s="176" t="s">
        <v>47</v>
      </c>
      <c r="G74" s="86"/>
      <c r="H74" s="86" t="n">
        <v>85558</v>
      </c>
      <c r="I74" s="86" t="n">
        <v>61773</v>
      </c>
      <c r="J74" s="176" t="s">
        <v>47</v>
      </c>
      <c r="K74" s="122"/>
      <c r="L74" s="86" t="n">
        <v>1449</v>
      </c>
      <c r="M74" s="190"/>
      <c r="N74" s="124" t="n">
        <v>2955027.08963669</v>
      </c>
      <c r="O74" s="124" t="n">
        <v>229.585138946913</v>
      </c>
      <c r="P74" s="124" t="n">
        <v>521.736363526724</v>
      </c>
      <c r="Q74" s="124" t="n">
        <v>16327.6276180506</v>
      </c>
      <c r="R74" s="124" t="n">
        <v>1457.54886744262</v>
      </c>
      <c r="S74" s="124" t="n">
        <v>64.0015544779913</v>
      </c>
      <c r="T74" s="124" t="n">
        <v>8191.84231272916</v>
      </c>
      <c r="U74" s="124" t="n">
        <v>87836.1870519451</v>
      </c>
      <c r="V74" s="124" t="n">
        <v>1664.1573771193</v>
      </c>
      <c r="W74" s="124" t="n">
        <v>1630.5273956768</v>
      </c>
      <c r="X74" s="124"/>
      <c r="Y74" s="70" t="n">
        <v>11.4234927288499</v>
      </c>
      <c r="Z74" s="70" t="n">
        <v>14.9388081444949</v>
      </c>
      <c r="AA74" s="70" t="n">
        <v>45.232318250328</v>
      </c>
      <c r="AB74" s="70" t="n">
        <v>1029.35169741959</v>
      </c>
      <c r="AC74" s="70" t="n">
        <v>1.96860626374493</v>
      </c>
      <c r="AD74" s="70" t="n">
        <v>45.9963919078458</v>
      </c>
      <c r="AE74" s="70" t="n">
        <v>10316.3001371066</v>
      </c>
      <c r="AF74" s="70" t="n">
        <v>8.91018977903772</v>
      </c>
      <c r="AG74" s="70" t="n">
        <v>519.538294595829</v>
      </c>
    </row>
    <row r="75" s="170" customFormat="true" ht="9" hidden="false" customHeight="false" outlineLevel="0" collapsed="false">
      <c r="A75" s="175" t="s">
        <v>131</v>
      </c>
      <c r="B75" s="175" t="n">
        <v>80</v>
      </c>
      <c r="C75" s="74" t="s">
        <v>133</v>
      </c>
      <c r="D75" s="86" t="n">
        <v>58661</v>
      </c>
      <c r="E75" s="86" t="n">
        <v>49460</v>
      </c>
      <c r="F75" s="176" t="s">
        <v>47</v>
      </c>
      <c r="G75" s="86"/>
      <c r="H75" s="86" t="n">
        <v>62460</v>
      </c>
      <c r="I75" s="86" t="n">
        <v>52224</v>
      </c>
      <c r="J75" s="176" t="s">
        <v>47</v>
      </c>
      <c r="K75" s="122"/>
      <c r="L75" s="86" t="n">
        <v>1533</v>
      </c>
      <c r="M75" s="190"/>
      <c r="N75" s="124" t="n">
        <v>840194.550729247</v>
      </c>
      <c r="O75" s="124" t="n">
        <v>22.4859153573279</v>
      </c>
      <c r="P75" s="124" t="n">
        <v>126.595933299683</v>
      </c>
      <c r="Q75" s="124" t="n">
        <v>2232.43622786751</v>
      </c>
      <c r="R75" s="124" t="n">
        <v>394.72330823889</v>
      </c>
      <c r="S75" s="124" t="n">
        <v>14.7911645047499</v>
      </c>
      <c r="T75" s="124" t="n">
        <v>1355.39853416425</v>
      </c>
      <c r="U75" s="124" t="n">
        <v>6503.95037044654</v>
      </c>
      <c r="V75" s="124" t="n">
        <v>129.504715255319</v>
      </c>
      <c r="W75" s="124" t="n">
        <v>121.588080402372</v>
      </c>
      <c r="X75" s="124"/>
      <c r="Y75" s="70" t="n">
        <v>4.45584771206029</v>
      </c>
      <c r="Z75" s="70" t="n">
        <v>5.29812348406207</v>
      </c>
      <c r="AA75" s="70" t="n">
        <v>11.4112062945347</v>
      </c>
      <c r="AB75" s="70" t="n">
        <v>240.583337948825</v>
      </c>
      <c r="AC75" s="70" t="n">
        <v>1.5771726265708</v>
      </c>
      <c r="AD75" s="70" t="n">
        <v>14.4837973005938</v>
      </c>
      <c r="AE75" s="70" t="n">
        <v>1814.04083944366</v>
      </c>
      <c r="AF75" s="70" t="n">
        <v>0.793383849403966</v>
      </c>
      <c r="AG75" s="70" t="n">
        <v>124.347385022389</v>
      </c>
    </row>
    <row r="76" s="170" customFormat="true" ht="9" hidden="false" customHeight="false" outlineLevel="0" collapsed="false">
      <c r="A76" s="175" t="s">
        <v>134</v>
      </c>
      <c r="B76" s="175" t="n">
        <v>85</v>
      </c>
      <c r="C76" s="74" t="s">
        <v>202</v>
      </c>
      <c r="D76" s="86" t="n">
        <v>74919</v>
      </c>
      <c r="E76" s="86" t="n">
        <v>50453</v>
      </c>
      <c r="F76" s="176" t="s">
        <v>47</v>
      </c>
      <c r="G76" s="86"/>
      <c r="H76" s="86" t="n">
        <v>81196</v>
      </c>
      <c r="I76" s="86" t="n">
        <v>55082</v>
      </c>
      <c r="J76" s="176" t="s">
        <v>47</v>
      </c>
      <c r="K76" s="122"/>
      <c r="L76" s="86" t="n">
        <v>1370</v>
      </c>
      <c r="M76" s="190"/>
      <c r="N76" s="124" t="n">
        <v>2040852.86998791</v>
      </c>
      <c r="O76" s="124" t="n">
        <v>3146.24909378006</v>
      </c>
      <c r="P76" s="124" t="n">
        <v>417.441905092452</v>
      </c>
      <c r="Q76" s="124" t="n">
        <v>6928.31761920205</v>
      </c>
      <c r="R76" s="124" t="n">
        <v>751.027461721516</v>
      </c>
      <c r="S76" s="124" t="n">
        <v>57.1814179763984</v>
      </c>
      <c r="T76" s="124" t="n">
        <v>5167.47697102083</v>
      </c>
      <c r="U76" s="124" t="n">
        <v>24616.1953731782</v>
      </c>
      <c r="V76" s="124" t="n">
        <v>383.107897618806</v>
      </c>
      <c r="W76" s="124" t="n">
        <v>354.43380180552</v>
      </c>
      <c r="X76" s="124"/>
      <c r="Y76" s="70" t="n">
        <v>8.34591482209885</v>
      </c>
      <c r="Z76" s="70" t="n">
        <v>11.2513274151462</v>
      </c>
      <c r="AA76" s="70" t="n">
        <v>37.1180609970293</v>
      </c>
      <c r="AB76" s="70" t="n">
        <v>800.332330831068</v>
      </c>
      <c r="AC76" s="70" t="n">
        <v>4.60445032264571</v>
      </c>
      <c r="AD76" s="70" t="n">
        <v>67.0471875101209</v>
      </c>
      <c r="AE76" s="70" t="n">
        <v>6885.59913886727</v>
      </c>
      <c r="AF76" s="70" t="n">
        <v>2.73625126113163</v>
      </c>
      <c r="AG76" s="70" t="n">
        <v>403.771045486196</v>
      </c>
    </row>
    <row r="77" s="170" customFormat="true" ht="9" hidden="false" customHeight="false" outlineLevel="0" collapsed="false">
      <c r="A77" s="175" t="s">
        <v>137</v>
      </c>
      <c r="B77" s="175" t="s">
        <v>138</v>
      </c>
      <c r="C77" s="74" t="s">
        <v>139</v>
      </c>
      <c r="D77" s="86" t="n">
        <v>58935</v>
      </c>
      <c r="E77" s="86" t="n">
        <v>30284</v>
      </c>
      <c r="F77" s="176" t="s">
        <v>47</v>
      </c>
      <c r="G77" s="86"/>
      <c r="H77" s="86" t="n">
        <v>62825</v>
      </c>
      <c r="I77" s="86" t="n">
        <v>32104</v>
      </c>
      <c r="J77" s="176" t="s">
        <v>47</v>
      </c>
      <c r="K77" s="122"/>
      <c r="L77" s="86" t="n">
        <v>886</v>
      </c>
      <c r="M77" s="190"/>
      <c r="N77" s="124" t="n">
        <v>3250799.75503489</v>
      </c>
      <c r="O77" s="124" t="n">
        <v>6186.81992650982</v>
      </c>
      <c r="P77" s="124" t="n">
        <v>811035.931015295</v>
      </c>
      <c r="Q77" s="124" t="n">
        <v>15437.3773421895</v>
      </c>
      <c r="R77" s="124" t="n">
        <v>1746.85467383255</v>
      </c>
      <c r="S77" s="124" t="n">
        <v>8626.30495020514</v>
      </c>
      <c r="T77" s="124" t="n">
        <v>22976.8686719243</v>
      </c>
      <c r="U77" s="124" t="n">
        <v>22772.2933505111</v>
      </c>
      <c r="V77" s="124" t="n">
        <v>1188.90061017937</v>
      </c>
      <c r="W77" s="124" t="n">
        <v>1146.54620704997</v>
      </c>
      <c r="X77" s="124"/>
      <c r="Y77" s="70" t="n">
        <v>157.786313965204</v>
      </c>
      <c r="Z77" s="70" t="n">
        <v>835.234176048114</v>
      </c>
      <c r="AA77" s="70" t="n">
        <v>1643.74538456823</v>
      </c>
      <c r="AB77" s="70" t="n">
        <v>4309.52618411315</v>
      </c>
      <c r="AC77" s="70" t="n">
        <v>645.316578892301</v>
      </c>
      <c r="AD77" s="70" t="n">
        <v>31552.0785674569</v>
      </c>
      <c r="AE77" s="70" t="n">
        <v>19352.1737506895</v>
      </c>
      <c r="AF77" s="70" t="n">
        <v>36.4604337831487</v>
      </c>
      <c r="AG77" s="70" t="n">
        <v>6185.36578756962</v>
      </c>
    </row>
    <row r="78" s="170" customFormat="true" ht="9" hidden="false" customHeight="false" outlineLevel="0" collapsed="false">
      <c r="A78" s="155"/>
      <c r="B78" s="155" t="n">
        <v>90</v>
      </c>
      <c r="C78" s="177" t="s">
        <v>203</v>
      </c>
      <c r="D78" s="153" t="n">
        <v>12617</v>
      </c>
      <c r="E78" s="153" t="n">
        <v>4267</v>
      </c>
      <c r="F78" s="176" t="s">
        <v>47</v>
      </c>
      <c r="G78" s="180"/>
      <c r="H78" s="153" t="s">
        <v>179</v>
      </c>
      <c r="I78" s="153" t="s">
        <v>179</v>
      </c>
      <c r="J78" s="176" t="s">
        <v>47</v>
      </c>
      <c r="K78" s="180"/>
      <c r="L78" s="153" t="s">
        <v>179</v>
      </c>
      <c r="M78" s="180"/>
      <c r="N78" s="167" t="n">
        <v>1629113.22733788</v>
      </c>
      <c r="O78" s="167" t="n">
        <v>6145.62754929394</v>
      </c>
      <c r="P78" s="167" t="n">
        <v>810811.35084092</v>
      </c>
      <c r="Q78" s="167" t="n">
        <v>6822.22438353408</v>
      </c>
      <c r="R78" s="167" t="n">
        <v>1444.24693985704</v>
      </c>
      <c r="S78" s="167" t="n">
        <v>8582.3356547309</v>
      </c>
      <c r="T78" s="167" t="n">
        <v>15600.4281467115</v>
      </c>
      <c r="U78" s="167" t="n">
        <v>3798.33483271895</v>
      </c>
      <c r="V78" s="167" t="n">
        <v>532.563035291491</v>
      </c>
      <c r="W78" s="167" t="n">
        <v>520.245982054398</v>
      </c>
      <c r="X78" s="154"/>
      <c r="Y78" s="154" t="n">
        <v>156.090434975116</v>
      </c>
      <c r="Z78" s="154" t="n">
        <v>830.071465110976</v>
      </c>
      <c r="AA78" s="154" t="n">
        <v>1595.79600471345</v>
      </c>
      <c r="AB78" s="154" t="n">
        <v>3169.87785407273</v>
      </c>
      <c r="AC78" s="154" t="n">
        <v>642.456216009154</v>
      </c>
      <c r="AD78" s="154" t="n">
        <v>31473.8731104978</v>
      </c>
      <c r="AE78" s="154" t="n">
        <v>13611.8595399429</v>
      </c>
      <c r="AF78" s="154" t="n">
        <v>32.8411105777603</v>
      </c>
      <c r="AG78" s="154" t="n">
        <v>5631.17493422409</v>
      </c>
    </row>
    <row r="79" s="170" customFormat="true" ht="9" hidden="false" customHeight="false" outlineLevel="0" collapsed="false">
      <c r="A79" s="155"/>
      <c r="B79" s="155" t="n">
        <v>91</v>
      </c>
      <c r="C79" s="177" t="s">
        <v>204</v>
      </c>
      <c r="D79" s="153" t="n">
        <v>4593</v>
      </c>
      <c r="E79" s="153" t="n">
        <v>2857</v>
      </c>
      <c r="F79" s="176" t="s">
        <v>47</v>
      </c>
      <c r="G79" s="180"/>
      <c r="H79" s="153" t="s">
        <v>179</v>
      </c>
      <c r="I79" s="153" t="s">
        <v>179</v>
      </c>
      <c r="J79" s="176" t="s">
        <v>47</v>
      </c>
      <c r="K79" s="180"/>
      <c r="L79" s="153" t="s">
        <v>179</v>
      </c>
      <c r="M79" s="180"/>
      <c r="N79" s="154" t="n">
        <v>101457.350729074</v>
      </c>
      <c r="O79" s="154" t="n">
        <v>3.50260149370563</v>
      </c>
      <c r="P79" s="154" t="n">
        <v>22.0403577288627</v>
      </c>
      <c r="Q79" s="154" t="n">
        <v>730.521089166623</v>
      </c>
      <c r="R79" s="154" t="n">
        <v>27.8590119671053</v>
      </c>
      <c r="S79" s="154" t="n">
        <v>5.78496060853616</v>
      </c>
      <c r="T79" s="154" t="n">
        <v>514.914821788892</v>
      </c>
      <c r="U79" s="154" t="n">
        <v>2357.60400730883</v>
      </c>
      <c r="V79" s="154" t="n">
        <v>53.5115271000634</v>
      </c>
      <c r="W79" s="154" t="n">
        <v>50.8998662642785</v>
      </c>
      <c r="X79" s="154"/>
      <c r="Y79" s="154" t="s">
        <v>65</v>
      </c>
      <c r="Z79" s="154" t="n">
        <v>0.365762658653683</v>
      </c>
      <c r="AA79" s="154" t="n">
        <v>4.15754894293136</v>
      </c>
      <c r="AB79" s="154" t="n">
        <v>106.063407135312</v>
      </c>
      <c r="AC79" s="154" t="n">
        <v>0.0644302958301074</v>
      </c>
      <c r="AD79" s="154" t="n">
        <v>2.87004886120435</v>
      </c>
      <c r="AE79" s="154" t="n">
        <v>730.516431634099</v>
      </c>
      <c r="AF79" s="154" t="n">
        <v>0.330974862797385</v>
      </c>
      <c r="AG79" s="154" t="n">
        <v>51.4540066702452</v>
      </c>
    </row>
    <row r="80" s="170" customFormat="true" ht="9" hidden="false" customHeight="false" outlineLevel="0" collapsed="false">
      <c r="A80" s="155"/>
      <c r="B80" s="155" t="n">
        <v>92</v>
      </c>
      <c r="C80" s="177" t="s">
        <v>205</v>
      </c>
      <c r="D80" s="153" t="n">
        <v>27757</v>
      </c>
      <c r="E80" s="153" t="n">
        <v>13255</v>
      </c>
      <c r="F80" s="176" t="s">
        <v>47</v>
      </c>
      <c r="G80" s="180"/>
      <c r="H80" s="153" t="s">
        <v>179</v>
      </c>
      <c r="I80" s="153" t="s">
        <v>179</v>
      </c>
      <c r="J80" s="176" t="s">
        <v>47</v>
      </c>
      <c r="K80" s="180"/>
      <c r="L80" s="153" t="s">
        <v>179</v>
      </c>
      <c r="M80" s="180"/>
      <c r="N80" s="154" t="n">
        <v>609323.765573841</v>
      </c>
      <c r="O80" s="154" t="n">
        <v>15.1076887774683</v>
      </c>
      <c r="P80" s="154" t="n">
        <v>80.3917363361726</v>
      </c>
      <c r="Q80" s="154" t="n">
        <v>3871.55170581499</v>
      </c>
      <c r="R80" s="154" t="n">
        <v>143.050467004137</v>
      </c>
      <c r="S80" s="154" t="n">
        <v>15.6736903698563</v>
      </c>
      <c r="T80" s="154" t="n">
        <v>1491.80291043898</v>
      </c>
      <c r="U80" s="154" t="n">
        <v>6891.60573729093</v>
      </c>
      <c r="V80" s="154" t="n">
        <v>320.112327344567</v>
      </c>
      <c r="W80" s="154" t="n">
        <v>306.343430566758</v>
      </c>
      <c r="X80" s="154"/>
      <c r="Y80" s="154" t="n">
        <v>0.484114803370259</v>
      </c>
      <c r="Z80" s="154" t="n">
        <v>2.06143885934281</v>
      </c>
      <c r="AA80" s="154" t="n">
        <v>21.0525857406263</v>
      </c>
      <c r="AB80" s="154" t="n">
        <v>520.113444712684</v>
      </c>
      <c r="AC80" s="154" t="n">
        <v>0.736325219608898</v>
      </c>
      <c r="AD80" s="154" t="n">
        <v>24.9137095579929</v>
      </c>
      <c r="AE80" s="154" t="n">
        <v>2165.76363805174</v>
      </c>
      <c r="AF80" s="154" t="n">
        <v>1.65690571939226</v>
      </c>
      <c r="AG80" s="154" t="n">
        <v>253.13755927927</v>
      </c>
    </row>
    <row r="81" s="170" customFormat="true" ht="9" hidden="false" customHeight="false" outlineLevel="0" collapsed="false">
      <c r="A81" s="155"/>
      <c r="B81" s="155" t="n">
        <v>93</v>
      </c>
      <c r="C81" s="177" t="s">
        <v>206</v>
      </c>
      <c r="D81" s="153" t="n">
        <v>13967</v>
      </c>
      <c r="E81" s="153" t="n">
        <v>9904</v>
      </c>
      <c r="F81" s="176" t="s">
        <v>47</v>
      </c>
      <c r="G81" s="180"/>
      <c r="H81" s="153" t="s">
        <v>179</v>
      </c>
      <c r="I81" s="153" t="s">
        <v>179</v>
      </c>
      <c r="J81" s="176" t="s">
        <v>47</v>
      </c>
      <c r="K81" s="180"/>
      <c r="L81" s="153" t="s">
        <v>179</v>
      </c>
      <c r="M81" s="180"/>
      <c r="N81" s="154" t="n">
        <v>910905.411394098</v>
      </c>
      <c r="O81" s="154" t="n">
        <v>22.5820869447064</v>
      </c>
      <c r="P81" s="154" t="n">
        <v>122.148080310487</v>
      </c>
      <c r="Q81" s="154" t="n">
        <v>4013.08016367379</v>
      </c>
      <c r="R81" s="154" t="n">
        <v>131.698255004269</v>
      </c>
      <c r="S81" s="154" t="n">
        <v>22.5106444958507</v>
      </c>
      <c r="T81" s="154" t="n">
        <v>5369.72279298491</v>
      </c>
      <c r="U81" s="154" t="n">
        <v>9724.74877319239</v>
      </c>
      <c r="V81" s="154" t="n">
        <v>282.713720443245</v>
      </c>
      <c r="W81" s="154" t="n">
        <v>269.056928164539</v>
      </c>
      <c r="X81" s="154"/>
      <c r="Y81" s="154" t="n">
        <v>1.16377372257908</v>
      </c>
      <c r="Z81" s="154" t="n">
        <v>2.73550941914226</v>
      </c>
      <c r="AA81" s="154" t="n">
        <v>22.7392451712228</v>
      </c>
      <c r="AB81" s="154" t="n">
        <v>513.471478192417</v>
      </c>
      <c r="AC81" s="154" t="n">
        <v>2.05960736770751</v>
      </c>
      <c r="AD81" s="154" t="n">
        <v>50.4216985398708</v>
      </c>
      <c r="AE81" s="154" t="n">
        <v>2844.03414106079</v>
      </c>
      <c r="AF81" s="154" t="n">
        <v>1.63144262319878</v>
      </c>
      <c r="AG81" s="154" t="n">
        <v>249.599287396007</v>
      </c>
    </row>
    <row r="82" s="170" customFormat="true" ht="9" hidden="false" customHeight="false" outlineLevel="0" collapsed="false">
      <c r="A82" s="175" t="s">
        <v>140</v>
      </c>
      <c r="B82" s="175" t="n">
        <v>95</v>
      </c>
      <c r="C82" s="74" t="s">
        <v>142</v>
      </c>
      <c r="D82" s="86" t="n">
        <v>8749</v>
      </c>
      <c r="E82" s="86" t="n">
        <v>8749</v>
      </c>
      <c r="F82" s="176" t="s">
        <v>47</v>
      </c>
      <c r="G82" s="86"/>
      <c r="H82" s="86" t="n">
        <v>9169</v>
      </c>
      <c r="I82" s="86" t="n">
        <v>9169</v>
      </c>
      <c r="J82" s="176" t="s">
        <v>47</v>
      </c>
      <c r="K82" s="122"/>
      <c r="L82" s="86" t="n">
        <v>723</v>
      </c>
      <c r="M82" s="190"/>
      <c r="N82" s="70" t="n">
        <v>0</v>
      </c>
      <c r="O82" s="70" t="n">
        <v>0</v>
      </c>
      <c r="P82" s="70" t="n">
        <v>0</v>
      </c>
      <c r="Q82" s="70" t="n">
        <v>0</v>
      </c>
      <c r="R82" s="70" t="n">
        <v>0</v>
      </c>
      <c r="S82" s="70" t="n">
        <v>0</v>
      </c>
      <c r="T82" s="70" t="n">
        <v>0</v>
      </c>
      <c r="U82" s="70" t="n">
        <v>0</v>
      </c>
      <c r="V82" s="70" t="n">
        <v>0</v>
      </c>
      <c r="W82" s="70" t="n">
        <v>0</v>
      </c>
      <c r="X82" s="124"/>
      <c r="Y82" s="70" t="n">
        <v>0</v>
      </c>
      <c r="Z82" s="70" t="n">
        <v>0</v>
      </c>
      <c r="AA82" s="70" t="n">
        <v>0</v>
      </c>
      <c r="AB82" s="70" t="n">
        <v>0</v>
      </c>
      <c r="AC82" s="70" t="n">
        <v>0</v>
      </c>
      <c r="AD82" s="70" t="n">
        <v>0</v>
      </c>
      <c r="AE82" s="70" t="n">
        <v>0</v>
      </c>
      <c r="AF82" s="70" t="n">
        <v>0</v>
      </c>
      <c r="AG82" s="70" t="n">
        <v>0</v>
      </c>
    </row>
    <row r="83" s="170" customFormat="true" ht="9" hidden="false" customHeight="false" outlineLevel="0" collapsed="false">
      <c r="A83" s="175" t="s">
        <v>143</v>
      </c>
      <c r="B83" s="175"/>
      <c r="C83" s="74"/>
      <c r="D83" s="86" t="n">
        <v>2040789</v>
      </c>
      <c r="E83" s="86" t="n">
        <v>975487</v>
      </c>
      <c r="F83" s="176" t="s">
        <v>47</v>
      </c>
      <c r="G83" s="86"/>
      <c r="H83" s="86" t="n">
        <v>2155103</v>
      </c>
      <c r="I83" s="86" t="n">
        <v>1013660</v>
      </c>
      <c r="J83" s="176" t="s">
        <v>47</v>
      </c>
      <c r="K83" s="122"/>
      <c r="L83" s="86" t="n">
        <v>22870</v>
      </c>
      <c r="M83" s="190"/>
      <c r="N83" s="124" t="n">
        <v>358119066.540454</v>
      </c>
      <c r="O83" s="124" t="n">
        <v>119522.305306674</v>
      </c>
      <c r="P83" s="124" t="n">
        <v>2053893.5768587</v>
      </c>
      <c r="Q83" s="124" t="n">
        <v>1341887.10025225</v>
      </c>
      <c r="R83" s="124" t="n">
        <v>1077792.12616219</v>
      </c>
      <c r="S83" s="124" t="n">
        <v>437527.786340028</v>
      </c>
      <c r="T83" s="124" t="n">
        <v>814004.226425862</v>
      </c>
      <c r="U83" s="124" t="n">
        <v>1917471.0466469</v>
      </c>
      <c r="V83" s="124" t="n">
        <v>184690.37015195</v>
      </c>
      <c r="W83" s="124" t="n">
        <v>156314.358384772</v>
      </c>
      <c r="X83" s="124"/>
      <c r="Y83" s="70" t="n">
        <v>25495.6024451216</v>
      </c>
      <c r="Z83" s="70" t="n">
        <v>8102.85606597136</v>
      </c>
      <c r="AA83" s="70" t="n">
        <v>45015.5441008724</v>
      </c>
      <c r="AB83" s="70" t="n">
        <v>111476.030199844</v>
      </c>
      <c r="AC83" s="70" t="n">
        <v>9256.11848838147</v>
      </c>
      <c r="AD83" s="70" t="n">
        <v>103291.981537336</v>
      </c>
      <c r="AE83" s="70" t="n">
        <v>538776.294177061</v>
      </c>
      <c r="AF83" s="70" t="n">
        <v>10646.0020629572</v>
      </c>
      <c r="AG83" s="70" t="n">
        <v>788958.166427616</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64942665.718931</v>
      </c>
      <c r="O85" s="96" t="n">
        <v>125008.454678282</v>
      </c>
      <c r="P85" s="96" t="n">
        <v>2096902.3359284</v>
      </c>
      <c r="Q85" s="96" t="n">
        <v>1799679.15644869</v>
      </c>
      <c r="R85" s="96" t="n">
        <v>1108701.60207635</v>
      </c>
      <c r="S85" s="96" t="n">
        <v>446538.498515482</v>
      </c>
      <c r="T85" s="96" t="n">
        <v>1866489.12168495</v>
      </c>
      <c r="U85" s="96" t="n">
        <v>6031976.73760875</v>
      </c>
      <c r="V85" s="96" t="n">
        <v>214484.097117908</v>
      </c>
      <c r="W85" s="96" t="n">
        <v>182369.393597182</v>
      </c>
      <c r="X85" s="96"/>
      <c r="Y85" s="96" t="n">
        <v>25742.5897439866</v>
      </c>
      <c r="Z85" s="96" t="n">
        <v>8963.21035124792</v>
      </c>
      <c r="AA85" s="96" t="n">
        <v>48652.3572112418</v>
      </c>
      <c r="AB85" s="96" t="n">
        <v>196984.845781499</v>
      </c>
      <c r="AC85" s="96" t="n">
        <v>9811.2607485843</v>
      </c>
      <c r="AD85" s="96" t="n">
        <v>106711.504322572</v>
      </c>
      <c r="AE85" s="96" t="n">
        <v>1571713.27165317</v>
      </c>
      <c r="AF85" s="96" t="n">
        <v>10874.2987476461</v>
      </c>
      <c r="AG85" s="96" t="n">
        <v>836989.285181305</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5"/>
      <c r="AG86" s="15"/>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5"/>
      <c r="AG87" s="15"/>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8">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17.99"/>
    <col collapsed="false" customWidth="true" hidden="false" outlineLevel="0" max="17" min="17" style="7" width="13.41"/>
    <col collapsed="false" customWidth="false" hidden="false" outlineLevel="0" max="20" min="18" style="7" width="12.7"/>
    <col collapsed="false" customWidth="true" hidden="false" outlineLevel="0" max="21" min="21" style="7" width="19.7"/>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6.42"/>
    <col collapsed="false" customWidth="false" hidden="false" outlineLevel="0" max="257" min="32" style="7" width="12.7"/>
  </cols>
  <sheetData>
    <row r="1" s="169" customFormat="true" ht="12" hidden="false" customHeight="false" outlineLevel="0" collapsed="false">
      <c r="A1" s="8" t="s">
        <v>210</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94441</v>
      </c>
      <c r="G8" s="53"/>
      <c r="H8" s="172" t="s">
        <v>47</v>
      </c>
      <c r="I8" s="172" t="s">
        <v>47</v>
      </c>
      <c r="J8" s="53" t="n">
        <v>98805</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2" t="s">
        <v>47</v>
      </c>
      <c r="E9" s="172" t="s">
        <v>47</v>
      </c>
      <c r="F9" s="61" t="n">
        <v>24261</v>
      </c>
      <c r="G9" s="61"/>
      <c r="H9" s="172" t="s">
        <v>47</v>
      </c>
      <c r="I9" s="172" t="s">
        <v>47</v>
      </c>
      <c r="J9" s="61" t="n">
        <v>27329</v>
      </c>
      <c r="K9" s="53"/>
      <c r="L9" s="172" t="s">
        <v>47</v>
      </c>
      <c r="M9" s="131"/>
      <c r="N9" s="65" t="n">
        <v>57071892.9783793</v>
      </c>
      <c r="O9" s="65" t="n">
        <v>3853.07474042378</v>
      </c>
      <c r="P9" s="65" t="n">
        <v>25190.8386133002</v>
      </c>
      <c r="Q9" s="65" t="n">
        <v>384356.552310976</v>
      </c>
      <c r="R9" s="65" t="n">
        <v>13982.8010682086</v>
      </c>
      <c r="S9" s="65" t="n">
        <v>11056.7574657295</v>
      </c>
      <c r="T9" s="65" t="n">
        <v>834011.281146515</v>
      </c>
      <c r="U9" s="65" t="n">
        <v>3509949.85513472</v>
      </c>
      <c r="V9" s="65" t="n">
        <v>14803.747391036</v>
      </c>
      <c r="W9" s="65" t="n">
        <v>12184.611990679</v>
      </c>
      <c r="X9" s="204"/>
      <c r="Y9" s="62" t="n">
        <v>0</v>
      </c>
      <c r="Z9" s="65" t="n">
        <v>204.383676423889</v>
      </c>
      <c r="AA9" s="65" t="n">
        <v>3630.65491821267</v>
      </c>
      <c r="AB9" s="65" t="n">
        <v>89640.7178299074</v>
      </c>
      <c r="AC9" s="62" t="n">
        <v>0</v>
      </c>
      <c r="AD9" s="65" t="n">
        <v>1626.37211163588</v>
      </c>
      <c r="AE9" s="65" t="n">
        <v>952468.174304868</v>
      </c>
      <c r="AF9" s="65" t="n">
        <v>234.203199767727</v>
      </c>
      <c r="AG9" s="65" t="n">
        <v>41466.6019140703</v>
      </c>
    </row>
    <row r="10" s="170" customFormat="true" ht="9" hidden="false" customHeight="true" outlineLevel="0" collapsed="false">
      <c r="A10" s="51" t="s">
        <v>49</v>
      </c>
      <c r="B10" s="51"/>
      <c r="C10" s="51"/>
      <c r="D10" s="172" t="s">
        <v>47</v>
      </c>
      <c r="E10" s="172" t="s">
        <v>47</v>
      </c>
      <c r="F10" s="53" t="n">
        <v>23760</v>
      </c>
      <c r="G10" s="53"/>
      <c r="H10" s="172" t="s">
        <v>47</v>
      </c>
      <c r="I10" s="172" t="s">
        <v>47</v>
      </c>
      <c r="J10" s="53" t="n">
        <v>25706</v>
      </c>
      <c r="K10" s="53"/>
      <c r="L10" s="172" t="s">
        <v>47</v>
      </c>
      <c r="M10" s="131"/>
      <c r="N10" s="65" t="n">
        <v>53903221.7902943</v>
      </c>
      <c r="O10" s="65" t="n">
        <v>1843.78973662834</v>
      </c>
      <c r="P10" s="65" t="n">
        <v>18947.8363229448</v>
      </c>
      <c r="Q10" s="65" t="n">
        <v>43531.3587463261</v>
      </c>
      <c r="R10" s="65" t="n">
        <v>17724.4898018296</v>
      </c>
      <c r="S10" s="62" t="s">
        <v>65</v>
      </c>
      <c r="T10" s="65" t="n">
        <v>33993.6901303728</v>
      </c>
      <c r="U10" s="65" t="n">
        <v>408082.368662412</v>
      </c>
      <c r="V10" s="65" t="n">
        <v>17691.9857600673</v>
      </c>
      <c r="W10" s="65" t="n">
        <v>16334.9335156487</v>
      </c>
      <c r="X10" s="204"/>
      <c r="Y10" s="65" t="n">
        <v>266.340736836077</v>
      </c>
      <c r="Z10" s="65" t="n">
        <v>745.718506833137</v>
      </c>
      <c r="AA10" s="65" t="n">
        <v>249.32533184178</v>
      </c>
      <c r="AB10" s="65" t="n">
        <v>746.313755704597</v>
      </c>
      <c r="AC10" s="65" t="n">
        <v>625.92909402882</v>
      </c>
      <c r="AD10" s="65" t="n">
        <v>2523.51857139627</v>
      </c>
      <c r="AE10" s="65" t="n">
        <v>1128.15634619132</v>
      </c>
      <c r="AF10" s="65" t="n">
        <v>6.76301028878048</v>
      </c>
      <c r="AG10" s="65" t="n">
        <v>10000.4581068162</v>
      </c>
    </row>
    <row r="11" s="170" customFormat="true" ht="9" hidden="false" customHeight="true" outlineLevel="0" collapsed="false">
      <c r="A11" s="116" t="s">
        <v>50</v>
      </c>
      <c r="B11" s="116"/>
      <c r="C11" s="116"/>
      <c r="D11" s="172" t="s">
        <v>47</v>
      </c>
      <c r="E11" s="172" t="s">
        <v>47</v>
      </c>
      <c r="F11" s="53" t="n">
        <v>567513</v>
      </c>
      <c r="G11" s="53"/>
      <c r="H11" s="172" t="s">
        <v>47</v>
      </c>
      <c r="I11" s="172" t="s">
        <v>47</v>
      </c>
      <c r="J11" s="53" t="n">
        <v>583586</v>
      </c>
      <c r="K11" s="53"/>
      <c r="L11" s="172" t="s">
        <v>47</v>
      </c>
      <c r="M11" s="131"/>
      <c r="N11" s="65" t="n">
        <v>469446.463738531</v>
      </c>
      <c r="O11" s="65" t="n">
        <v>230</v>
      </c>
      <c r="P11" s="62" t="n">
        <v>0</v>
      </c>
      <c r="Q11" s="62" t="n">
        <v>0</v>
      </c>
      <c r="R11" s="62" t="n">
        <v>0</v>
      </c>
      <c r="S11" s="62" t="n">
        <v>0</v>
      </c>
      <c r="T11" s="65" t="n">
        <v>150608.425966805</v>
      </c>
      <c r="U11" s="62" t="n">
        <v>0</v>
      </c>
      <c r="V11" s="62" t="n">
        <v>0</v>
      </c>
      <c r="W11" s="62"/>
      <c r="X11" s="72"/>
      <c r="Y11" s="62" t="n">
        <v>0</v>
      </c>
      <c r="Z11" s="62" t="n">
        <v>0</v>
      </c>
      <c r="AA11" s="62" t="n">
        <v>0</v>
      </c>
      <c r="AB11" s="62" t="n">
        <v>0</v>
      </c>
      <c r="AC11" s="62" t="n">
        <v>0</v>
      </c>
      <c r="AD11" s="62" t="n">
        <v>0</v>
      </c>
      <c r="AE11" s="62" t="n">
        <v>0</v>
      </c>
      <c r="AF11" s="62" t="n">
        <v>0</v>
      </c>
      <c r="AG11" s="62" t="n">
        <v>0</v>
      </c>
    </row>
    <row r="12" s="170" customFormat="true" ht="13.5" hidden="false" customHeight="true" outlineLevel="0" collapsed="false">
      <c r="A12" s="66" t="s">
        <v>51</v>
      </c>
      <c r="B12" s="66"/>
      <c r="C12" s="66"/>
      <c r="D12" s="172" t="s">
        <v>47</v>
      </c>
      <c r="E12" s="172" t="s">
        <v>47</v>
      </c>
      <c r="F12" s="67" t="n">
        <v>685715</v>
      </c>
      <c r="G12" s="67"/>
      <c r="H12" s="172" t="s">
        <v>47</v>
      </c>
      <c r="I12" s="172" t="s">
        <v>47</v>
      </c>
      <c r="J12" s="67" t="n">
        <v>707994</v>
      </c>
      <c r="K12" s="67"/>
      <c r="L12" s="172" t="s">
        <v>47</v>
      </c>
      <c r="M12" s="131"/>
      <c r="N12" s="70" t="n">
        <v>111444561.232412</v>
      </c>
      <c r="O12" s="70" t="n">
        <v>5926.86447705212</v>
      </c>
      <c r="P12" s="70" t="n">
        <v>44138.674936245</v>
      </c>
      <c r="Q12" s="70" t="n">
        <v>427887.911057302</v>
      </c>
      <c r="R12" s="70" t="n">
        <v>31707.2908700381</v>
      </c>
      <c r="S12" s="70" t="n">
        <v>11056.7965675329</v>
      </c>
      <c r="T12" s="70" t="n">
        <v>1018613.39724369</v>
      </c>
      <c r="U12" s="70" t="n">
        <v>3918032.22379714</v>
      </c>
      <c r="V12" s="70" t="n">
        <v>32495.7331511033</v>
      </c>
      <c r="W12" s="70" t="n">
        <v>28519.5455063277</v>
      </c>
      <c r="X12" s="204"/>
      <c r="Y12" s="70" t="n">
        <v>266.340736836077</v>
      </c>
      <c r="Z12" s="70" t="n">
        <v>950.102183257025</v>
      </c>
      <c r="AA12" s="70" t="n">
        <v>3879.98025005445</v>
      </c>
      <c r="AB12" s="70" t="n">
        <v>90387.031585612</v>
      </c>
      <c r="AC12" s="70" t="n">
        <v>625.92909402882</v>
      </c>
      <c r="AD12" s="70" t="n">
        <v>4149.89068303215</v>
      </c>
      <c r="AE12" s="70" t="n">
        <v>953596.330651059</v>
      </c>
      <c r="AF12" s="70" t="n">
        <v>240.966210056507</v>
      </c>
      <c r="AG12" s="70" t="n">
        <v>51467.0600208865</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9" hidden="false" customHeight="false" outlineLevel="0" collapsed="false">
      <c r="A15" s="175" t="s">
        <v>53</v>
      </c>
      <c r="B15" s="175" t="s">
        <v>54</v>
      </c>
      <c r="C15" s="74" t="s">
        <v>55</v>
      </c>
      <c r="D15" s="86" t="n">
        <v>45348</v>
      </c>
      <c r="E15" s="86" t="n">
        <v>29124</v>
      </c>
      <c r="F15" s="176" t="s">
        <v>47</v>
      </c>
      <c r="G15" s="86"/>
      <c r="H15" s="86" t="n">
        <v>46303</v>
      </c>
      <c r="I15" s="86" t="n">
        <v>29375</v>
      </c>
      <c r="J15" s="176" t="s">
        <v>47</v>
      </c>
      <c r="K15" s="122"/>
      <c r="L15" s="86" t="n">
        <v>1446</v>
      </c>
      <c r="M15" s="190"/>
      <c r="N15" s="124" t="n">
        <v>7527374.73608806</v>
      </c>
      <c r="O15" s="124" t="n">
        <v>78832.0586172687</v>
      </c>
      <c r="P15" s="124" t="n">
        <v>838231.985897775</v>
      </c>
      <c r="Q15" s="124" t="n">
        <v>118102.979970288</v>
      </c>
      <c r="R15" s="124" t="n">
        <v>2305.36724970397</v>
      </c>
      <c r="S15" s="124" t="n">
        <v>430604.152595852</v>
      </c>
      <c r="T15" s="124" t="n">
        <v>50759.0131936076</v>
      </c>
      <c r="U15" s="124" t="n">
        <v>421664.709270733</v>
      </c>
      <c r="V15" s="124" t="n">
        <v>47150.0013669836</v>
      </c>
      <c r="W15" s="124" t="n">
        <v>33180.3017254938</v>
      </c>
      <c r="X15" s="124"/>
      <c r="Y15" s="70" t="n">
        <v>12.711474316028</v>
      </c>
      <c r="Z15" s="70" t="n">
        <v>17.0949700974375</v>
      </c>
      <c r="AA15" s="70" t="n">
        <v>45.0123724310537</v>
      </c>
      <c r="AB15" s="70" t="n">
        <v>361.864930870827</v>
      </c>
      <c r="AC15" s="70" t="n">
        <v>3.55913591795644</v>
      </c>
      <c r="AD15" s="70" t="n">
        <v>466.989529291979</v>
      </c>
      <c r="AE15" s="70" t="n">
        <v>10570.278439123</v>
      </c>
      <c r="AF15" s="70" t="n">
        <v>45.0523551734976</v>
      </c>
      <c r="AG15" s="70" t="n">
        <v>101.446799006404</v>
      </c>
    </row>
    <row r="16" s="170" customFormat="true" ht="9" hidden="false" customHeight="false" outlineLevel="0" collapsed="false">
      <c r="A16" s="155"/>
      <c r="B16" s="155" t="s">
        <v>177</v>
      </c>
      <c r="C16" s="177" t="s">
        <v>178</v>
      </c>
      <c r="D16" s="153" t="n">
        <v>44808</v>
      </c>
      <c r="E16" s="153" t="n">
        <v>28680</v>
      </c>
      <c r="F16" s="176" t="s">
        <v>47</v>
      </c>
      <c r="G16" s="153"/>
      <c r="H16" s="153" t="s">
        <v>179</v>
      </c>
      <c r="I16" s="153" t="s">
        <v>179</v>
      </c>
      <c r="J16" s="176" t="s">
        <v>47</v>
      </c>
      <c r="K16" s="163"/>
      <c r="L16" s="153" t="s">
        <v>179</v>
      </c>
      <c r="M16" s="191"/>
      <c r="N16" s="167" t="n">
        <v>7490528.10884551</v>
      </c>
      <c r="O16" s="167" t="n">
        <v>78831.6993096799</v>
      </c>
      <c r="P16" s="167" t="n">
        <v>838152.753500131</v>
      </c>
      <c r="Q16" s="167" t="n">
        <v>118069.589459736</v>
      </c>
      <c r="R16" s="167" t="n">
        <v>2295.36099079333</v>
      </c>
      <c r="S16" s="167" t="n">
        <v>430604.103336123</v>
      </c>
      <c r="T16" s="167" t="n">
        <v>42913.3371934656</v>
      </c>
      <c r="U16" s="167" t="n">
        <v>407173.208150804</v>
      </c>
      <c r="V16" s="167" t="n">
        <v>47137.8164783854</v>
      </c>
      <c r="W16" s="167" t="n">
        <v>33168.2771297627</v>
      </c>
      <c r="X16" s="167"/>
      <c r="Y16" s="154" t="n">
        <v>12.4563895943325</v>
      </c>
      <c r="Z16" s="154" t="n">
        <v>16.8276408715717</v>
      </c>
      <c r="AA16" s="154" t="n">
        <v>44.305708205444</v>
      </c>
      <c r="AB16" s="154" t="n">
        <v>359.852231726777</v>
      </c>
      <c r="AC16" s="154" t="n">
        <v>3.50790988777988</v>
      </c>
      <c r="AD16" s="154" t="n">
        <v>458.015980527623</v>
      </c>
      <c r="AE16" s="154" t="n">
        <v>9959.62116841034</v>
      </c>
      <c r="AF16" s="154" t="n">
        <v>44.8841289111562</v>
      </c>
      <c r="AG16" s="154" t="n">
        <v>100.047983239847</v>
      </c>
    </row>
    <row r="17" s="170" customFormat="true" ht="9" hidden="false" customHeight="false" outlineLevel="0" collapsed="false">
      <c r="A17" s="155"/>
      <c r="B17" s="155" t="s">
        <v>180</v>
      </c>
      <c r="C17" s="177" t="s">
        <v>181</v>
      </c>
      <c r="D17" s="153" t="n">
        <v>540</v>
      </c>
      <c r="E17" s="153" t="n">
        <v>444</v>
      </c>
      <c r="F17" s="176" t="s">
        <v>47</v>
      </c>
      <c r="G17" s="153"/>
      <c r="H17" s="153" t="s">
        <v>179</v>
      </c>
      <c r="I17" s="153" t="s">
        <v>179</v>
      </c>
      <c r="J17" s="176" t="s">
        <v>47</v>
      </c>
      <c r="K17" s="163"/>
      <c r="L17" s="153" t="s">
        <v>179</v>
      </c>
      <c r="M17" s="191"/>
      <c r="N17" s="167" t="n">
        <v>36846.6272425496</v>
      </c>
      <c r="O17" s="167" t="n">
        <v>0.359307588799377</v>
      </c>
      <c r="P17" s="167" t="n">
        <v>79.2323976437306</v>
      </c>
      <c r="Q17" s="167" t="n">
        <v>33.3905105518453</v>
      </c>
      <c r="R17" s="167" t="n">
        <v>10.0062589106439</v>
      </c>
      <c r="S17" s="62" t="s">
        <v>65</v>
      </c>
      <c r="T17" s="167" t="n">
        <v>7845.676000142</v>
      </c>
      <c r="U17" s="167" t="n">
        <v>14491.5011199285</v>
      </c>
      <c r="V17" s="167" t="n">
        <v>12.1848885982082</v>
      </c>
      <c r="W17" s="167" t="n">
        <v>12.0245957311256</v>
      </c>
      <c r="X17" s="167"/>
      <c r="Y17" s="154" t="n">
        <v>0.25508472169553</v>
      </c>
      <c r="Z17" s="154" t="n">
        <v>0.267329225865781</v>
      </c>
      <c r="AA17" s="154" t="n">
        <v>0.706664225609771</v>
      </c>
      <c r="AB17" s="154" t="n">
        <v>2.01269914405021</v>
      </c>
      <c r="AC17" s="154" t="n">
        <v>0.0512260301765614</v>
      </c>
      <c r="AD17" s="154" t="n">
        <v>8.97354876435541</v>
      </c>
      <c r="AE17" s="154" t="n">
        <v>610.657270712651</v>
      </c>
      <c r="AF17" s="154" t="n">
        <v>0.168226262341391</v>
      </c>
      <c r="AG17" s="154" t="n">
        <v>1.39881576655619</v>
      </c>
    </row>
    <row r="18" s="170" customFormat="true" ht="9" hidden="false" customHeight="false" outlineLevel="0" collapsed="false">
      <c r="A18" s="175" t="s">
        <v>56</v>
      </c>
      <c r="B18" s="175" t="s">
        <v>57</v>
      </c>
      <c r="C18" s="74" t="s">
        <v>58</v>
      </c>
      <c r="D18" s="86" t="n">
        <v>1889</v>
      </c>
      <c r="E18" s="86" t="n">
        <v>1220</v>
      </c>
      <c r="F18" s="176" t="s">
        <v>47</v>
      </c>
      <c r="G18" s="86"/>
      <c r="H18" s="86" t="n">
        <v>1790</v>
      </c>
      <c r="I18" s="86" t="n">
        <v>1125</v>
      </c>
      <c r="J18" s="176" t="s">
        <v>47</v>
      </c>
      <c r="K18" s="122"/>
      <c r="L18" s="86" t="n">
        <v>61</v>
      </c>
      <c r="M18" s="190"/>
      <c r="N18" s="124" t="n">
        <v>732256.056105724</v>
      </c>
      <c r="O18" s="124" t="n">
        <v>14.4750021283462</v>
      </c>
      <c r="P18" s="124" t="n">
        <v>51.553859931948</v>
      </c>
      <c r="Q18" s="124" t="n">
        <v>9789.68063574</v>
      </c>
      <c r="R18" s="124" t="n">
        <v>233.19197420641</v>
      </c>
      <c r="S18" s="124" t="n">
        <v>1.6210289853167</v>
      </c>
      <c r="T18" s="124" t="n">
        <v>2048.43650116687</v>
      </c>
      <c r="U18" s="124" t="n">
        <v>4369.44004617026</v>
      </c>
      <c r="V18" s="124" t="n">
        <v>1033.35180274333</v>
      </c>
      <c r="W18" s="124" t="n">
        <v>1033.22414837115</v>
      </c>
      <c r="X18" s="124"/>
      <c r="Y18" s="70" t="n">
        <v>22.2337095926765</v>
      </c>
      <c r="Z18" s="70" t="n">
        <v>3.05503499637582</v>
      </c>
      <c r="AA18" s="70" t="n">
        <v>13.6539013488765</v>
      </c>
      <c r="AB18" s="70" t="n">
        <v>22.3815546462251</v>
      </c>
      <c r="AC18" s="70" t="n">
        <v>0.0520572200435552</v>
      </c>
      <c r="AD18" s="70" t="n">
        <v>710.851195697551</v>
      </c>
      <c r="AE18" s="70" t="n">
        <v>168.442640011325</v>
      </c>
      <c r="AF18" s="70" t="n">
        <v>51.2987379713752</v>
      </c>
      <c r="AG18" s="70" t="n">
        <v>126.248306661744</v>
      </c>
    </row>
    <row r="19" s="170" customFormat="true" ht="9" hidden="false" customHeight="false" outlineLevel="0" collapsed="false">
      <c r="A19" s="175" t="s">
        <v>59</v>
      </c>
      <c r="B19" s="175" t="s">
        <v>60</v>
      </c>
      <c r="C19" s="74" t="s">
        <v>61</v>
      </c>
      <c r="D19" s="86" t="n">
        <v>8123</v>
      </c>
      <c r="E19" s="86" t="n">
        <v>5043</v>
      </c>
      <c r="F19" s="176" t="s">
        <v>47</v>
      </c>
      <c r="G19" s="86"/>
      <c r="H19" s="86" t="n">
        <v>8358</v>
      </c>
      <c r="I19" s="86" t="n">
        <v>5019</v>
      </c>
      <c r="J19" s="176" t="s">
        <v>47</v>
      </c>
      <c r="K19" s="122"/>
      <c r="L19" s="153" t="s">
        <v>179</v>
      </c>
      <c r="M19" s="190"/>
      <c r="N19" s="124" t="n">
        <v>1557592.10706928</v>
      </c>
      <c r="O19" s="124" t="n">
        <v>127.680324118251</v>
      </c>
      <c r="P19" s="124" t="n">
        <v>56274.3945888026</v>
      </c>
      <c r="Q19" s="124" t="n">
        <v>6020.22226711722</v>
      </c>
      <c r="R19" s="124" t="n">
        <v>3033.89642480525</v>
      </c>
      <c r="S19" s="124" t="n">
        <v>5.65028763495624</v>
      </c>
      <c r="T19" s="124" t="n">
        <v>2389.25346291407</v>
      </c>
      <c r="U19" s="124" t="n">
        <v>3037.72270426117</v>
      </c>
      <c r="V19" s="124" t="n">
        <v>701.850145451011</v>
      </c>
      <c r="W19" s="124" t="n">
        <v>683.276803425981</v>
      </c>
      <c r="X19" s="124"/>
      <c r="Y19" s="70" t="n">
        <v>5.8331936536914</v>
      </c>
      <c r="Z19" s="70" t="n">
        <v>2.62312518323402</v>
      </c>
      <c r="AA19" s="70" t="n">
        <v>104.373293070435</v>
      </c>
      <c r="AB19" s="70" t="n">
        <v>518.972713049742</v>
      </c>
      <c r="AC19" s="70" t="n">
        <v>6.45376493464413</v>
      </c>
      <c r="AD19" s="70" t="n">
        <v>211.081404332516</v>
      </c>
      <c r="AE19" s="70" t="n">
        <v>1088.21545072657</v>
      </c>
      <c r="AF19" s="70" t="n">
        <v>13.6803763907779</v>
      </c>
      <c r="AG19" s="70" t="n">
        <v>254.789832177239</v>
      </c>
    </row>
    <row r="20" s="170" customFormat="true" ht="9" hidden="false" customHeight="false" outlineLevel="0" collapsed="false">
      <c r="A20" s="179" t="s">
        <v>62</v>
      </c>
      <c r="B20" s="82" t="s">
        <v>63</v>
      </c>
      <c r="C20" s="83" t="s">
        <v>64</v>
      </c>
      <c r="D20" s="127" t="n">
        <v>3525</v>
      </c>
      <c r="E20" s="127" t="n">
        <v>2869</v>
      </c>
      <c r="F20" s="176" t="s">
        <v>47</v>
      </c>
      <c r="G20" s="127"/>
      <c r="H20" s="127" t="n">
        <v>3667</v>
      </c>
      <c r="I20" s="127" t="n">
        <v>2906</v>
      </c>
      <c r="J20" s="176" t="s">
        <v>47</v>
      </c>
      <c r="K20" s="131"/>
      <c r="L20" s="127" t="n">
        <v>7</v>
      </c>
      <c r="M20" s="192"/>
      <c r="N20" s="129" t="n">
        <v>326910.741536583</v>
      </c>
      <c r="O20" s="129" t="n">
        <v>4.54715391872297</v>
      </c>
      <c r="P20" s="129" t="n">
        <v>56218.2882212527</v>
      </c>
      <c r="Q20" s="129" t="n">
        <v>101.204186908526</v>
      </c>
      <c r="R20" s="129" t="n">
        <v>3.77548457761601</v>
      </c>
      <c r="S20" s="129" t="n">
        <v>1.11534229740026</v>
      </c>
      <c r="T20" s="129" t="n">
        <v>1627.22689246232</v>
      </c>
      <c r="U20" s="129" t="n">
        <v>344.725602655735</v>
      </c>
      <c r="V20" s="129" t="n">
        <v>7.55738820673625</v>
      </c>
      <c r="W20" s="129" t="n">
        <v>7.14878321342037</v>
      </c>
      <c r="X20" s="129"/>
      <c r="Y20" s="65" t="s">
        <v>65</v>
      </c>
      <c r="Z20" s="62" t="s">
        <v>65</v>
      </c>
      <c r="AA20" s="62" t="n">
        <v>0.65359984222544</v>
      </c>
      <c r="AB20" s="65" t="n">
        <v>16.5184528941984</v>
      </c>
      <c r="AC20" s="65" t="s">
        <v>65</v>
      </c>
      <c r="AD20" s="62" t="n">
        <v>0.357592745374801</v>
      </c>
      <c r="AE20" s="65" t="n">
        <v>104.608542500886</v>
      </c>
      <c r="AF20" s="65" t="n">
        <v>0.0515287443615515</v>
      </c>
      <c r="AG20" s="65" t="n">
        <v>7.94176983242657</v>
      </c>
    </row>
    <row r="21" s="170" customFormat="true" ht="9" hidden="false" customHeight="false" outlineLevel="0" collapsed="false">
      <c r="A21" s="155"/>
      <c r="B21" s="155" t="n">
        <v>10</v>
      </c>
      <c r="C21" s="177" t="s">
        <v>182</v>
      </c>
      <c r="D21" s="153" t="n">
        <v>32</v>
      </c>
      <c r="E21" s="153" t="n">
        <v>21</v>
      </c>
      <c r="F21" s="176" t="s">
        <v>47</v>
      </c>
      <c r="G21" s="180"/>
      <c r="H21" s="153" t="s">
        <v>179</v>
      </c>
      <c r="I21" s="153" t="s">
        <v>179</v>
      </c>
      <c r="J21" s="176" t="s">
        <v>47</v>
      </c>
      <c r="K21" s="163"/>
      <c r="L21" s="153" t="s">
        <v>179</v>
      </c>
      <c r="M21" s="193"/>
      <c r="N21" s="167" t="n">
        <v>266.271503418245</v>
      </c>
      <c r="O21" s="62" t="s">
        <v>65</v>
      </c>
      <c r="P21" s="167" t="n">
        <v>25.5153727679862</v>
      </c>
      <c r="Q21" s="167" t="n">
        <v>2.05071796188636</v>
      </c>
      <c r="R21" s="167" t="n">
        <v>0.0789361292983933</v>
      </c>
      <c r="S21" s="62" t="s">
        <v>65</v>
      </c>
      <c r="T21" s="167" t="n">
        <v>1.56666906810706</v>
      </c>
      <c r="U21" s="167" t="n">
        <v>6.93769594994788</v>
      </c>
      <c r="V21" s="167" t="n">
        <v>0.15751760392169</v>
      </c>
      <c r="W21" s="167" t="n">
        <v>0.149454131437287</v>
      </c>
      <c r="X21" s="167"/>
      <c r="Y21" s="154" t="s">
        <v>65</v>
      </c>
      <c r="Z21" s="154" t="s">
        <v>65</v>
      </c>
      <c r="AA21" s="154" t="s">
        <v>65</v>
      </c>
      <c r="AB21" s="62" t="n">
        <v>0.334278141562802</v>
      </c>
      <c r="AC21" s="154" t="s">
        <v>65</v>
      </c>
      <c r="AD21" s="154" t="s">
        <v>65</v>
      </c>
      <c r="AE21" s="154" t="n">
        <v>2.1747782050836</v>
      </c>
      <c r="AF21" s="62" t="s">
        <v>65</v>
      </c>
      <c r="AG21" s="62" t="n">
        <v>0.161618042941156</v>
      </c>
    </row>
    <row r="22" s="170" customFormat="true" ht="9" hidden="false" customHeight="false" outlineLevel="0" collapsed="false">
      <c r="A22" s="155"/>
      <c r="B22" s="155" t="n">
        <v>11</v>
      </c>
      <c r="C22" s="177" t="s">
        <v>183</v>
      </c>
      <c r="D22" s="153" t="n">
        <v>3493</v>
      </c>
      <c r="E22" s="153" t="n">
        <v>2848</v>
      </c>
      <c r="F22" s="176" t="s">
        <v>47</v>
      </c>
      <c r="G22" s="180"/>
      <c r="H22" s="153" t="s">
        <v>179</v>
      </c>
      <c r="I22" s="153" t="s">
        <v>179</v>
      </c>
      <c r="J22" s="176" t="s">
        <v>47</v>
      </c>
      <c r="K22" s="163"/>
      <c r="L22" s="153" t="s">
        <v>179</v>
      </c>
      <c r="M22" s="193"/>
      <c r="N22" s="167" t="n">
        <v>326644.470033165</v>
      </c>
      <c r="O22" s="167" t="n">
        <v>4.53667215118193</v>
      </c>
      <c r="P22" s="167" t="n">
        <v>56192.7728484847</v>
      </c>
      <c r="Q22" s="167" t="n">
        <v>99.1534689466392</v>
      </c>
      <c r="R22" s="167" t="n">
        <v>3.69654844831762</v>
      </c>
      <c r="S22" s="167" t="n">
        <v>1.09267035909526</v>
      </c>
      <c r="T22" s="167" t="n">
        <v>1625.66022339422</v>
      </c>
      <c r="U22" s="167" t="n">
        <v>337.787906705787</v>
      </c>
      <c r="V22" s="167" t="n">
        <v>7.39987060281456</v>
      </c>
      <c r="W22" s="167" t="n">
        <v>6.99932908198308</v>
      </c>
      <c r="X22" s="167"/>
      <c r="Y22" s="154" t="s">
        <v>65</v>
      </c>
      <c r="Z22" s="154" t="s">
        <v>65</v>
      </c>
      <c r="AA22" s="154" t="n">
        <v>0.640679029417156</v>
      </c>
      <c r="AB22" s="154" t="n">
        <v>16.1841747526356</v>
      </c>
      <c r="AC22" s="154" t="s">
        <v>65</v>
      </c>
      <c r="AD22" s="154" t="n">
        <v>0.350244661000348</v>
      </c>
      <c r="AE22" s="154" t="n">
        <v>102.433764295802</v>
      </c>
      <c r="AF22" s="154" t="n">
        <v>0.0504835000421428</v>
      </c>
      <c r="AG22" s="154" t="n">
        <v>7.78015178948542</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4599</v>
      </c>
      <c r="E24" s="127" t="n">
        <v>2174</v>
      </c>
      <c r="F24" s="176" t="s">
        <v>47</v>
      </c>
      <c r="G24" s="153"/>
      <c r="H24" s="153" t="n">
        <v>4687</v>
      </c>
      <c r="I24" s="153" t="n">
        <v>2107</v>
      </c>
      <c r="J24" s="176" t="s">
        <v>47</v>
      </c>
      <c r="K24" s="131"/>
      <c r="L24" s="153" t="n">
        <v>35</v>
      </c>
      <c r="M24" s="191"/>
      <c r="N24" s="167" t="n">
        <v>1230681.36553269</v>
      </c>
      <c r="O24" s="167" t="n">
        <v>123.133170199528</v>
      </c>
      <c r="P24" s="167" t="n">
        <v>56.1063675499183</v>
      </c>
      <c r="Q24" s="167" t="n">
        <v>5919.01808020869</v>
      </c>
      <c r="R24" s="167" t="n">
        <v>3030.12094022764</v>
      </c>
      <c r="S24" s="167" t="n">
        <v>4.53494533755598</v>
      </c>
      <c r="T24" s="167" t="n">
        <v>762.026570451744</v>
      </c>
      <c r="U24" s="167" t="n">
        <v>2692.99710160543</v>
      </c>
      <c r="V24" s="167" t="n">
        <v>694.292757244274</v>
      </c>
      <c r="W24" s="167" t="n">
        <v>676.12802021256</v>
      </c>
      <c r="X24" s="167"/>
      <c r="Y24" s="62" t="n">
        <v>5.83288220724336</v>
      </c>
      <c r="Z24" s="62" t="n">
        <v>2.57678724359667</v>
      </c>
      <c r="AA24" s="62" t="n">
        <v>103.71969322821</v>
      </c>
      <c r="AB24" s="62" t="n">
        <v>502.454260155543</v>
      </c>
      <c r="AC24" s="62" t="n">
        <v>6.45346638021301</v>
      </c>
      <c r="AD24" s="62" t="n">
        <v>210.723811587141</v>
      </c>
      <c r="AE24" s="62" t="n">
        <v>983.606908225685</v>
      </c>
      <c r="AF24" s="62" t="n">
        <v>13.6288476464164</v>
      </c>
      <c r="AG24" s="62" t="n">
        <v>246.848062344813</v>
      </c>
    </row>
    <row r="25" s="170" customFormat="true" ht="9" hidden="false" customHeight="false" outlineLevel="0" collapsed="false">
      <c r="A25" s="155"/>
      <c r="B25" s="155" t="n">
        <v>13</v>
      </c>
      <c r="C25" s="177" t="s">
        <v>185</v>
      </c>
      <c r="D25" s="153" t="n">
        <v>15</v>
      </c>
      <c r="E25" s="153" t="n">
        <v>8</v>
      </c>
      <c r="F25" s="176" t="s">
        <v>47</v>
      </c>
      <c r="G25" s="180"/>
      <c r="H25" s="153" t="s">
        <v>179</v>
      </c>
      <c r="I25" s="153" t="s">
        <v>179</v>
      </c>
      <c r="J25" s="176" t="s">
        <v>47</v>
      </c>
      <c r="K25" s="194"/>
      <c r="L25" s="153" t="s">
        <v>179</v>
      </c>
      <c r="M25" s="193"/>
      <c r="N25" s="167" t="n">
        <v>8990.7427943546</v>
      </c>
      <c r="O25" s="167" t="n">
        <v>3.63055816005375</v>
      </c>
      <c r="P25" s="167" t="n">
        <v>1.28165011213716</v>
      </c>
      <c r="Q25" s="167" t="n">
        <v>148.617222302324</v>
      </c>
      <c r="R25" s="167" t="n">
        <v>4.2856523350558</v>
      </c>
      <c r="S25" s="167" t="n">
        <v>0.382733027515404</v>
      </c>
      <c r="T25" s="167" t="n">
        <v>42.9877524799126</v>
      </c>
      <c r="U25" s="167" t="n">
        <v>151.070296376119</v>
      </c>
      <c r="V25" s="167" t="n">
        <v>16.8993471028531</v>
      </c>
      <c r="W25" s="167" t="n">
        <v>16.8054572208606</v>
      </c>
      <c r="X25" s="167"/>
      <c r="Y25" s="62" t="s">
        <v>65</v>
      </c>
      <c r="Z25" s="62" t="s">
        <v>65</v>
      </c>
      <c r="AA25" s="154" t="n">
        <v>0.204242409225889</v>
      </c>
      <c r="AB25" s="154" t="n">
        <v>4.0325888946509</v>
      </c>
      <c r="AC25" s="62" t="s">
        <v>65</v>
      </c>
      <c r="AD25" s="154" t="n">
        <v>0.349322722639219</v>
      </c>
      <c r="AE25" s="154" t="n">
        <v>41.7329828480864</v>
      </c>
      <c r="AF25" s="154" t="n">
        <v>0.0751578239300496</v>
      </c>
      <c r="AG25" s="154" t="n">
        <v>1.85480424016515</v>
      </c>
    </row>
    <row r="26" s="170" customFormat="true" ht="9" hidden="false" customHeight="false" outlineLevel="0" collapsed="false">
      <c r="A26" s="155"/>
      <c r="B26" s="155" t="n">
        <v>14</v>
      </c>
      <c r="C26" s="177" t="s">
        <v>186</v>
      </c>
      <c r="D26" s="153" t="n">
        <v>4583</v>
      </c>
      <c r="E26" s="153" t="n">
        <v>2166</v>
      </c>
      <c r="F26" s="176" t="s">
        <v>47</v>
      </c>
      <c r="G26" s="180"/>
      <c r="H26" s="153" t="s">
        <v>179</v>
      </c>
      <c r="I26" s="153" t="s">
        <v>179</v>
      </c>
      <c r="J26" s="176" t="s">
        <v>47</v>
      </c>
      <c r="K26" s="194"/>
      <c r="L26" s="153" t="s">
        <v>179</v>
      </c>
      <c r="M26" s="193"/>
      <c r="N26" s="167" t="n">
        <v>1221690.62273834</v>
      </c>
      <c r="O26" s="167" t="n">
        <v>119.502612039474</v>
      </c>
      <c r="P26" s="167" t="n">
        <v>54.8247174377811</v>
      </c>
      <c r="Q26" s="167" t="n">
        <v>5770.40085790637</v>
      </c>
      <c r="R26" s="167" t="n">
        <v>3025.83528789258</v>
      </c>
      <c r="S26" s="167" t="n">
        <v>4.15221231004057</v>
      </c>
      <c r="T26" s="167" t="n">
        <v>719.038817971831</v>
      </c>
      <c r="U26" s="167" t="n">
        <v>2541.92680522931</v>
      </c>
      <c r="V26" s="167" t="n">
        <v>677.393410141421</v>
      </c>
      <c r="W26" s="167" t="n">
        <v>659.3225629917</v>
      </c>
      <c r="X26" s="167"/>
      <c r="Y26" s="154" t="n">
        <v>5.81900865028141</v>
      </c>
      <c r="Z26" s="154" t="n">
        <v>2.56057944949978</v>
      </c>
      <c r="AA26" s="154" t="n">
        <v>103.515450818984</v>
      </c>
      <c r="AB26" s="154" t="n">
        <v>498.421671260892</v>
      </c>
      <c r="AC26" s="154" t="n">
        <v>6.44623583853258</v>
      </c>
      <c r="AD26" s="154" t="n">
        <v>210.374488864502</v>
      </c>
      <c r="AE26" s="154" t="n">
        <v>941.873925377598</v>
      </c>
      <c r="AF26" s="154" t="n">
        <v>13.5536898224863</v>
      </c>
      <c r="AG26" s="154" t="n">
        <v>244.993258104647</v>
      </c>
    </row>
    <row r="27" s="170" customFormat="true" ht="9" hidden="false" customHeight="false" outlineLevel="0" collapsed="false">
      <c r="A27" s="175" t="s">
        <v>69</v>
      </c>
      <c r="B27" s="175" t="s">
        <v>70</v>
      </c>
      <c r="C27" s="74" t="s">
        <v>71</v>
      </c>
      <c r="D27" s="86" t="n">
        <v>722818</v>
      </c>
      <c r="E27" s="86" t="n">
        <v>212114</v>
      </c>
      <c r="F27" s="176" t="s">
        <v>47</v>
      </c>
      <c r="G27" s="86"/>
      <c r="H27" s="86" t="n">
        <v>759167</v>
      </c>
      <c r="I27" s="86" t="n">
        <v>213917</v>
      </c>
      <c r="J27" s="176" t="s">
        <v>47</v>
      </c>
      <c r="K27" s="122"/>
      <c r="L27" s="86" t="n">
        <v>4920</v>
      </c>
      <c r="M27" s="190"/>
      <c r="N27" s="124" t="n">
        <v>149403858.81359</v>
      </c>
      <c r="O27" s="124" t="n">
        <v>29133.62483778</v>
      </c>
      <c r="P27" s="124" t="n">
        <v>79511.4486693162</v>
      </c>
      <c r="Q27" s="124" t="n">
        <v>281740.759060026</v>
      </c>
      <c r="R27" s="124" t="n">
        <v>317894.280702206</v>
      </c>
      <c r="S27" s="124" t="n">
        <v>764.049132867214</v>
      </c>
      <c r="T27" s="124" t="n">
        <v>438259.530402971</v>
      </c>
      <c r="U27" s="124" t="n">
        <v>637039.202426323</v>
      </c>
      <c r="V27" s="124" t="n">
        <v>53491.175627535</v>
      </c>
      <c r="W27" s="124" t="n">
        <v>44210.7588985653</v>
      </c>
      <c r="X27" s="124"/>
      <c r="Y27" s="70" t="n">
        <v>27108.7751887277</v>
      </c>
      <c r="Z27" s="70" t="n">
        <v>6537.96730366714</v>
      </c>
      <c r="AA27" s="70" t="n">
        <v>27439.861399036</v>
      </c>
      <c r="AB27" s="70" t="n">
        <v>40535.4938012844</v>
      </c>
      <c r="AC27" s="70" t="n">
        <v>6893.97470174713</v>
      </c>
      <c r="AD27" s="70" t="n">
        <v>28295.5863978555</v>
      </c>
      <c r="AE27" s="70" t="n">
        <v>259545.913499548</v>
      </c>
      <c r="AF27" s="70" t="n">
        <v>6859.62840624165</v>
      </c>
      <c r="AG27" s="70" t="n">
        <v>710297.262214506</v>
      </c>
    </row>
    <row r="28" s="170" customFormat="true" ht="9" hidden="false" customHeight="false" outlineLevel="0" collapsed="false">
      <c r="A28" s="179" t="s">
        <v>72</v>
      </c>
      <c r="B28" s="82" t="s">
        <v>73</v>
      </c>
      <c r="C28" s="87" t="s">
        <v>74</v>
      </c>
      <c r="D28" s="130" t="n">
        <v>88965</v>
      </c>
      <c r="E28" s="130" t="n">
        <v>21216</v>
      </c>
      <c r="F28" s="176" t="s">
        <v>47</v>
      </c>
      <c r="G28" s="127"/>
      <c r="H28" s="127" t="n">
        <v>90060</v>
      </c>
      <c r="I28" s="127" t="n">
        <v>20781</v>
      </c>
      <c r="J28" s="176" t="s">
        <v>47</v>
      </c>
      <c r="K28" s="131"/>
      <c r="L28" s="127" t="n">
        <v>469</v>
      </c>
      <c r="M28" s="192"/>
      <c r="N28" s="129" t="n">
        <v>8608580.38789461</v>
      </c>
      <c r="O28" s="129" t="n">
        <v>373.037689204012</v>
      </c>
      <c r="P28" s="129" t="n">
        <v>23208.0773575908</v>
      </c>
      <c r="Q28" s="129" t="n">
        <v>17395.9578089043</v>
      </c>
      <c r="R28" s="129" t="n">
        <v>9223.87248763732</v>
      </c>
      <c r="S28" s="129" t="n">
        <v>28.0039889965156</v>
      </c>
      <c r="T28" s="129" t="n">
        <v>35897.6976159964</v>
      </c>
      <c r="U28" s="129" t="n">
        <v>12986.6536703003</v>
      </c>
      <c r="V28" s="129" t="n">
        <v>1751.93258881308</v>
      </c>
      <c r="W28" s="129" t="n">
        <v>1638.55359975873</v>
      </c>
      <c r="X28" s="129"/>
      <c r="Y28" s="65" t="n">
        <v>61.898921763871</v>
      </c>
      <c r="Z28" s="65" t="n">
        <v>18.5261609960706</v>
      </c>
      <c r="AA28" s="65" t="n">
        <v>1189.46058962884</v>
      </c>
      <c r="AB28" s="65" t="n">
        <v>1110.82964877209</v>
      </c>
      <c r="AC28" s="65" t="n">
        <v>52.5710167438798</v>
      </c>
      <c r="AD28" s="65" t="n">
        <v>1385.42242061871</v>
      </c>
      <c r="AE28" s="65" t="n">
        <v>3143.11466154121</v>
      </c>
      <c r="AF28" s="65" t="n">
        <v>126.661508569428</v>
      </c>
      <c r="AG28" s="65" t="n">
        <v>488.44520069913</v>
      </c>
    </row>
    <row r="29" s="170" customFormat="true" ht="9" hidden="false" customHeight="false" outlineLevel="0" collapsed="false">
      <c r="A29" s="155"/>
      <c r="B29" s="155" t="n">
        <v>15</v>
      </c>
      <c r="C29" s="177" t="s">
        <v>187</v>
      </c>
      <c r="D29" s="153" t="n">
        <v>87447</v>
      </c>
      <c r="E29" s="153" t="n">
        <v>20351</v>
      </c>
      <c r="F29" s="176" t="s">
        <v>47</v>
      </c>
      <c r="G29" s="153"/>
      <c r="H29" s="153" t="s">
        <v>179</v>
      </c>
      <c r="I29" s="153" t="s">
        <v>179</v>
      </c>
      <c r="J29" s="176" t="s">
        <v>47</v>
      </c>
      <c r="K29" s="163"/>
      <c r="L29" s="153" t="s">
        <v>179</v>
      </c>
      <c r="M29" s="191"/>
      <c r="N29" s="167" t="n">
        <v>8513910.37958682</v>
      </c>
      <c r="O29" s="167" t="n">
        <v>370.090332642945</v>
      </c>
      <c r="P29" s="167" t="n">
        <v>23205.553907697</v>
      </c>
      <c r="Q29" s="167" t="n">
        <v>17251.068632078</v>
      </c>
      <c r="R29" s="167" t="n">
        <v>9063.09760157428</v>
      </c>
      <c r="S29" s="167" t="n">
        <v>27.9131830621102</v>
      </c>
      <c r="T29" s="167" t="n">
        <v>35882.2706639585</v>
      </c>
      <c r="U29" s="167" t="n">
        <v>12930.4672942523</v>
      </c>
      <c r="V29" s="167" t="n">
        <v>1737.71654984043</v>
      </c>
      <c r="W29" s="167" t="n">
        <v>1624.79650485475</v>
      </c>
      <c r="X29" s="167"/>
      <c r="Y29" s="154" t="n">
        <v>61.4952954046899</v>
      </c>
      <c r="Z29" s="154" t="n">
        <v>18.4497559092492</v>
      </c>
      <c r="AA29" s="154" t="n">
        <v>1179.05502329067</v>
      </c>
      <c r="AB29" s="154" t="n">
        <v>1106.6561304808</v>
      </c>
      <c r="AC29" s="154" t="n">
        <v>52.0723770489861</v>
      </c>
      <c r="AD29" s="154" t="n">
        <v>1373.15773915757</v>
      </c>
      <c r="AE29" s="154" t="n">
        <v>3131.60985170796</v>
      </c>
      <c r="AF29" s="154" t="n">
        <v>125.530126574535</v>
      </c>
      <c r="AG29" s="154" t="n">
        <v>486.816759124749</v>
      </c>
    </row>
    <row r="30" s="170" customFormat="true" ht="9" hidden="false" customHeight="false" outlineLevel="0" collapsed="false">
      <c r="A30" s="155"/>
      <c r="B30" s="155" t="n">
        <v>16</v>
      </c>
      <c r="C30" s="177" t="s">
        <v>188</v>
      </c>
      <c r="D30" s="153" t="n">
        <v>1519</v>
      </c>
      <c r="E30" s="153" t="n">
        <v>866</v>
      </c>
      <c r="F30" s="176" t="s">
        <v>47</v>
      </c>
      <c r="G30" s="180"/>
      <c r="H30" s="153" t="s">
        <v>179</v>
      </c>
      <c r="I30" s="153" t="s">
        <v>179</v>
      </c>
      <c r="J30" s="176" t="s">
        <v>47</v>
      </c>
      <c r="K30" s="194"/>
      <c r="L30" s="153" t="s">
        <v>179</v>
      </c>
      <c r="M30" s="193"/>
      <c r="N30" s="167" t="n">
        <v>94670.0083077856</v>
      </c>
      <c r="O30" s="167" t="n">
        <v>2.9473565610666</v>
      </c>
      <c r="P30" s="167" t="n">
        <v>2.52344989386341</v>
      </c>
      <c r="Q30" s="167" t="n">
        <v>144.889176826231</v>
      </c>
      <c r="R30" s="167" t="n">
        <v>160.774886063033</v>
      </c>
      <c r="S30" s="167" t="n">
        <v>0.0908059344053959</v>
      </c>
      <c r="T30" s="167" t="n">
        <v>15.4269520379176</v>
      </c>
      <c r="U30" s="167" t="n">
        <v>56.1863760480527</v>
      </c>
      <c r="V30" s="167" t="n">
        <v>14.2160389726508</v>
      </c>
      <c r="W30" s="167" t="n">
        <v>13.7570949039734</v>
      </c>
      <c r="X30" s="167"/>
      <c r="Y30" s="154" t="n">
        <v>0.403626359181128</v>
      </c>
      <c r="Z30" s="154" t="n">
        <v>0.0764050868214514</v>
      </c>
      <c r="AA30" s="154" t="n">
        <v>10.4055663381689</v>
      </c>
      <c r="AB30" s="154" t="n">
        <v>4.17351829128777</v>
      </c>
      <c r="AC30" s="154" t="n">
        <v>0.498639694893702</v>
      </c>
      <c r="AD30" s="154" t="n">
        <v>12.2646814611326</v>
      </c>
      <c r="AE30" s="154" t="n">
        <v>11.5048098332492</v>
      </c>
      <c r="AF30" s="154" t="n">
        <v>1.13138199489244</v>
      </c>
      <c r="AG30" s="154" t="n">
        <v>1.62844157438125</v>
      </c>
    </row>
    <row r="31" s="170" customFormat="true" ht="9" hidden="false" customHeight="false" outlineLevel="0" collapsed="false">
      <c r="A31" s="179" t="s">
        <v>75</v>
      </c>
      <c r="B31" s="82" t="s">
        <v>76</v>
      </c>
      <c r="C31" s="51" t="s">
        <v>77</v>
      </c>
      <c r="D31" s="127" t="n">
        <v>66189</v>
      </c>
      <c r="E31" s="127" t="n">
        <v>20770</v>
      </c>
      <c r="F31" s="176" t="s">
        <v>47</v>
      </c>
      <c r="G31" s="130"/>
      <c r="H31" s="130" t="n">
        <v>67618</v>
      </c>
      <c r="I31" s="130" t="n">
        <v>20702</v>
      </c>
      <c r="J31" s="176" t="s">
        <v>47</v>
      </c>
      <c r="K31" s="131"/>
      <c r="L31" s="130" t="n">
        <v>638</v>
      </c>
      <c r="M31" s="195"/>
      <c r="N31" s="129" t="n">
        <v>10362883.2142123</v>
      </c>
      <c r="O31" s="129" t="n">
        <v>280.389678567484</v>
      </c>
      <c r="P31" s="129" t="n">
        <v>4002.18892220952</v>
      </c>
      <c r="Q31" s="129" t="n">
        <v>16275.9987106531</v>
      </c>
      <c r="R31" s="129" t="n">
        <v>16664.2777579974</v>
      </c>
      <c r="S31" s="129" t="n">
        <v>46.6823693925682</v>
      </c>
      <c r="T31" s="129" t="n">
        <v>4540.14344112264</v>
      </c>
      <c r="U31" s="129" t="n">
        <v>17717.9837682406</v>
      </c>
      <c r="V31" s="129" t="n">
        <v>1714.20847135398</v>
      </c>
      <c r="W31" s="129" t="n">
        <v>1640.08988863661</v>
      </c>
      <c r="X31" s="129"/>
      <c r="Y31" s="154" t="n">
        <v>66.2400047080308</v>
      </c>
      <c r="Z31" s="154" t="n">
        <v>23.7496180669276</v>
      </c>
      <c r="AA31" s="154" t="n">
        <v>1513.13343303549</v>
      </c>
      <c r="AB31" s="154" t="n">
        <v>1168.50555575048</v>
      </c>
      <c r="AC31" s="154" t="n">
        <v>67.0495275168765</v>
      </c>
      <c r="AD31" s="154" t="n">
        <v>1808.81952494232</v>
      </c>
      <c r="AE31" s="154" t="n">
        <v>4584.53302708997</v>
      </c>
      <c r="AF31" s="154" t="n">
        <v>153.751749673692</v>
      </c>
      <c r="AG31" s="154" t="n">
        <v>489.393406355614</v>
      </c>
    </row>
    <row r="32" s="170" customFormat="true" ht="9" hidden="false" customHeight="false" outlineLevel="0" collapsed="false">
      <c r="A32" s="155"/>
      <c r="B32" s="155" t="n">
        <v>17</v>
      </c>
      <c r="C32" s="177" t="s">
        <v>157</v>
      </c>
      <c r="D32" s="153" t="n">
        <v>38404</v>
      </c>
      <c r="E32" s="153" t="n">
        <v>11672</v>
      </c>
      <c r="F32" s="176" t="s">
        <v>47</v>
      </c>
      <c r="G32" s="180"/>
      <c r="H32" s="180" t="n">
        <v>39362</v>
      </c>
      <c r="I32" s="180" t="n">
        <v>11833</v>
      </c>
      <c r="J32" s="176" t="s">
        <v>47</v>
      </c>
      <c r="K32" s="163"/>
      <c r="L32" s="180" t="n">
        <v>308</v>
      </c>
      <c r="M32" s="193"/>
      <c r="N32" s="167" t="n">
        <v>9230714.26071789</v>
      </c>
      <c r="O32" s="167" t="n">
        <v>220.036884844869</v>
      </c>
      <c r="P32" s="167" t="n">
        <v>3920.52282643598</v>
      </c>
      <c r="Q32" s="167" t="n">
        <v>12600.326982119</v>
      </c>
      <c r="R32" s="167" t="n">
        <v>15156.7076558847</v>
      </c>
      <c r="S32" s="167" t="n">
        <v>26.7567073960599</v>
      </c>
      <c r="T32" s="167" t="n">
        <v>2955.65149748094</v>
      </c>
      <c r="U32" s="167" t="n">
        <v>10961.3868432426</v>
      </c>
      <c r="V32" s="167" t="n">
        <v>1354.89683954982</v>
      </c>
      <c r="W32" s="167" t="n">
        <v>1293.37052943657</v>
      </c>
      <c r="X32" s="167"/>
      <c r="Y32" s="154" t="n">
        <v>58.487313725445</v>
      </c>
      <c r="Z32" s="154" t="n">
        <v>18.301863532962</v>
      </c>
      <c r="AA32" s="154" t="n">
        <v>1380.46816839451</v>
      </c>
      <c r="AB32" s="154" t="n">
        <v>870.531379132765</v>
      </c>
      <c r="AC32" s="154" t="n">
        <v>60.8884378691978</v>
      </c>
      <c r="AD32" s="154" t="n">
        <v>1551.91794231453</v>
      </c>
      <c r="AE32" s="154" t="n">
        <v>2695.11744813561</v>
      </c>
      <c r="AF32" s="154" t="n">
        <v>140.71429146325</v>
      </c>
      <c r="AG32" s="154" t="n">
        <v>351.606895544963</v>
      </c>
    </row>
    <row r="33" s="170" customFormat="true" ht="9" hidden="false" customHeight="false" outlineLevel="0" collapsed="false">
      <c r="A33" s="155"/>
      <c r="B33" s="155" t="n">
        <v>18</v>
      </c>
      <c r="C33" s="177" t="s">
        <v>189</v>
      </c>
      <c r="D33" s="153" t="n">
        <v>27786</v>
      </c>
      <c r="E33" s="153" t="n">
        <v>9098</v>
      </c>
      <c r="F33" s="176" t="s">
        <v>47</v>
      </c>
      <c r="G33" s="180"/>
      <c r="H33" s="180" t="n">
        <v>28254</v>
      </c>
      <c r="I33" s="180" t="n">
        <v>8869</v>
      </c>
      <c r="J33" s="176" t="s">
        <v>47</v>
      </c>
      <c r="K33" s="163"/>
      <c r="L33" s="180" t="n">
        <v>329</v>
      </c>
      <c r="M33" s="193"/>
      <c r="N33" s="167" t="n">
        <v>1132168.95349439</v>
      </c>
      <c r="O33" s="167" t="n">
        <v>60.3527937226151</v>
      </c>
      <c r="P33" s="167" t="n">
        <v>81.66609577354</v>
      </c>
      <c r="Q33" s="167" t="n">
        <v>3675.67172853412</v>
      </c>
      <c r="R33" s="167" t="n">
        <v>1507.57010211274</v>
      </c>
      <c r="S33" s="167" t="n">
        <v>19.9256619965083</v>
      </c>
      <c r="T33" s="167" t="n">
        <v>1584.4919436417</v>
      </c>
      <c r="U33" s="167" t="n">
        <v>6756.596924998</v>
      </c>
      <c r="V33" s="167" t="n">
        <v>359.311631804157</v>
      </c>
      <c r="W33" s="167" t="n">
        <v>346.719359200032</v>
      </c>
      <c r="X33" s="167"/>
      <c r="Y33" s="154" t="n">
        <v>7.7526909825858</v>
      </c>
      <c r="Z33" s="154" t="n">
        <v>5.44775453396564</v>
      </c>
      <c r="AA33" s="154" t="n">
        <v>132.665264640982</v>
      </c>
      <c r="AB33" s="154" t="n">
        <v>297.974176617713</v>
      </c>
      <c r="AC33" s="154" t="n">
        <v>6.16108964767869</v>
      </c>
      <c r="AD33" s="154" t="n">
        <v>256.901582627787</v>
      </c>
      <c r="AE33" s="154" t="n">
        <v>1889.41557895436</v>
      </c>
      <c r="AF33" s="154" t="n">
        <v>13.0374582104416</v>
      </c>
      <c r="AG33" s="154" t="n">
        <v>137.786510810651</v>
      </c>
    </row>
    <row r="34" s="170" customFormat="true" ht="9" hidden="false" customHeight="false" outlineLevel="0" collapsed="false">
      <c r="A34" s="179" t="s">
        <v>78</v>
      </c>
      <c r="B34" s="82" t="n">
        <v>19</v>
      </c>
      <c r="C34" s="87" t="s">
        <v>79</v>
      </c>
      <c r="D34" s="130" t="n">
        <v>24899</v>
      </c>
      <c r="E34" s="130" t="n">
        <v>6090</v>
      </c>
      <c r="F34" s="176" t="s">
        <v>47</v>
      </c>
      <c r="G34" s="130"/>
      <c r="H34" s="130" t="n">
        <v>26078</v>
      </c>
      <c r="I34" s="130" t="n">
        <v>6191</v>
      </c>
      <c r="J34" s="176" t="s">
        <v>47</v>
      </c>
      <c r="K34" s="131"/>
      <c r="L34" s="130" t="n">
        <v>215</v>
      </c>
      <c r="M34" s="195"/>
      <c r="N34" s="167" t="n">
        <v>1200982.69547875</v>
      </c>
      <c r="O34" s="167" t="n">
        <v>57.8512012334404</v>
      </c>
      <c r="P34" s="167" t="n">
        <v>3375.33679629286</v>
      </c>
      <c r="Q34" s="167" t="n">
        <v>2978.80233812904</v>
      </c>
      <c r="R34" s="167" t="n">
        <v>2015.91259126516</v>
      </c>
      <c r="S34" s="167" t="n">
        <v>18.4787502305261</v>
      </c>
      <c r="T34" s="167" t="n">
        <v>54864.1123054452</v>
      </c>
      <c r="U34" s="167" t="n">
        <v>6042.97242675065</v>
      </c>
      <c r="V34" s="167" t="n">
        <v>303.536591317935</v>
      </c>
      <c r="W34" s="167" t="n">
        <v>291.110145453866</v>
      </c>
      <c r="X34" s="129"/>
      <c r="Y34" s="154" t="n">
        <v>5.68968604999666</v>
      </c>
      <c r="Z34" s="154" t="n">
        <v>2.50029153630119</v>
      </c>
      <c r="AA34" s="154" t="n">
        <v>133.540081105655</v>
      </c>
      <c r="AB34" s="154" t="n">
        <v>289.979918427002</v>
      </c>
      <c r="AC34" s="154" t="n">
        <v>6.34907372365909</v>
      </c>
      <c r="AD34" s="154" t="n">
        <v>185.618959259766</v>
      </c>
      <c r="AE34" s="154" t="n">
        <v>1762.77439139679</v>
      </c>
      <c r="AF34" s="154" t="n">
        <v>14.1417012782356</v>
      </c>
      <c r="AG34" s="154" t="n">
        <v>133.288293414828</v>
      </c>
    </row>
    <row r="35" s="170" customFormat="true" ht="9" hidden="false" customHeight="false" outlineLevel="0" collapsed="false">
      <c r="A35" s="179" t="s">
        <v>80</v>
      </c>
      <c r="B35" s="82" t="n">
        <v>20</v>
      </c>
      <c r="C35" s="51" t="s">
        <v>81</v>
      </c>
      <c r="D35" s="127" t="n">
        <v>16605</v>
      </c>
      <c r="E35" s="127" t="n">
        <v>5631</v>
      </c>
      <c r="F35" s="176" t="s">
        <v>47</v>
      </c>
      <c r="G35" s="153"/>
      <c r="H35" s="153" t="n">
        <v>16806</v>
      </c>
      <c r="I35" s="153" t="n">
        <v>5592</v>
      </c>
      <c r="J35" s="176" t="s">
        <v>47</v>
      </c>
      <c r="K35" s="131"/>
      <c r="L35" s="153" t="n">
        <v>186</v>
      </c>
      <c r="M35" s="191"/>
      <c r="N35" s="129" t="n">
        <v>1207335.53124436</v>
      </c>
      <c r="O35" s="129" t="n">
        <v>58.9754724767252</v>
      </c>
      <c r="P35" s="129" t="n">
        <v>68.7231804934632</v>
      </c>
      <c r="Q35" s="129" t="n">
        <v>4373.19728827462</v>
      </c>
      <c r="R35" s="129" t="n">
        <v>1449.71869469177</v>
      </c>
      <c r="S35" s="129" t="n">
        <v>15.1627194224314</v>
      </c>
      <c r="T35" s="129" t="n">
        <v>30532.7621535827</v>
      </c>
      <c r="U35" s="129" t="n">
        <v>5465.08995891769</v>
      </c>
      <c r="V35" s="129" t="n">
        <v>439.145137520937</v>
      </c>
      <c r="W35" s="129" t="n">
        <v>426.497298138644</v>
      </c>
      <c r="X35" s="167"/>
      <c r="Y35" s="65" t="n">
        <v>3.56362562796237</v>
      </c>
      <c r="Z35" s="65" t="n">
        <v>1.7332968325564</v>
      </c>
      <c r="AA35" s="65" t="n">
        <v>119.92435463945</v>
      </c>
      <c r="AB35" s="65" t="n">
        <v>395.132377729355</v>
      </c>
      <c r="AC35" s="65" t="n">
        <v>4.9991571279565</v>
      </c>
      <c r="AD35" s="65" t="n">
        <v>114.596275608408</v>
      </c>
      <c r="AE35" s="65" t="n">
        <v>1652.26731687705</v>
      </c>
      <c r="AF35" s="65" t="n">
        <v>12.5440710670302</v>
      </c>
      <c r="AG35" s="65" t="n">
        <v>183.993981507113</v>
      </c>
    </row>
    <row r="36" s="170" customFormat="true" ht="9" hidden="false" customHeight="false" outlineLevel="0" collapsed="false">
      <c r="A36" s="179" t="s">
        <v>82</v>
      </c>
      <c r="B36" s="82" t="s">
        <v>83</v>
      </c>
      <c r="C36" s="87" t="s">
        <v>84</v>
      </c>
      <c r="D36" s="130" t="n">
        <v>39337</v>
      </c>
      <c r="E36" s="130" t="n">
        <v>13176</v>
      </c>
      <c r="F36" s="176" t="s">
        <v>47</v>
      </c>
      <c r="G36" s="127"/>
      <c r="H36" s="127" t="n">
        <v>42155</v>
      </c>
      <c r="I36" s="127" t="n">
        <v>13394</v>
      </c>
      <c r="J36" s="176" t="s">
        <v>47</v>
      </c>
      <c r="K36" s="131"/>
      <c r="L36" s="127" t="n">
        <v>273</v>
      </c>
      <c r="M36" s="192"/>
      <c r="N36" s="167" t="n">
        <v>5892130.91445237</v>
      </c>
      <c r="O36" s="167" t="n">
        <v>164.209535944124</v>
      </c>
      <c r="P36" s="167" t="n">
        <v>1302.17954188732</v>
      </c>
      <c r="Q36" s="167" t="n">
        <v>5419.63773194974</v>
      </c>
      <c r="R36" s="167" t="n">
        <v>1024.39117428437</v>
      </c>
      <c r="S36" s="167" t="n">
        <v>20.1872617410155</v>
      </c>
      <c r="T36" s="167" t="n">
        <v>22337.1314815879</v>
      </c>
      <c r="U36" s="167" t="n">
        <v>7437.45003231082</v>
      </c>
      <c r="V36" s="167" t="n">
        <v>474.828057133555</v>
      </c>
      <c r="W36" s="167" t="n">
        <v>445.18631871303</v>
      </c>
      <c r="X36" s="129"/>
      <c r="Y36" s="65" t="n">
        <v>4.50121871744473</v>
      </c>
      <c r="Z36" s="65" t="n">
        <v>4.34961811624672</v>
      </c>
      <c r="AA36" s="65" t="n">
        <v>105.745526858719</v>
      </c>
      <c r="AB36" s="65" t="n">
        <v>390.80709401672</v>
      </c>
      <c r="AC36" s="65" t="n">
        <v>7.14372815361073</v>
      </c>
      <c r="AD36" s="65" t="n">
        <v>141.628705497215</v>
      </c>
      <c r="AE36" s="65" t="n">
        <v>2089.84844610198</v>
      </c>
      <c r="AF36" s="65" t="n">
        <v>10.1416950105221</v>
      </c>
      <c r="AG36" s="65" t="n">
        <v>192.809327036862</v>
      </c>
    </row>
    <row r="37" s="170" customFormat="true" ht="9" hidden="false" customHeight="false" outlineLevel="0" collapsed="false">
      <c r="A37" s="155"/>
      <c r="B37" s="155" t="n">
        <v>21</v>
      </c>
      <c r="C37" s="177" t="s">
        <v>159</v>
      </c>
      <c r="D37" s="153" t="n">
        <v>17044</v>
      </c>
      <c r="E37" s="153" t="n">
        <v>4871</v>
      </c>
      <c r="F37" s="176" t="s">
        <v>47</v>
      </c>
      <c r="G37" s="180"/>
      <c r="H37" s="180" t="n">
        <v>19092</v>
      </c>
      <c r="I37" s="180" t="n">
        <v>5152</v>
      </c>
      <c r="J37" s="176" t="s">
        <v>47</v>
      </c>
      <c r="K37" s="194"/>
      <c r="L37" s="180" t="n">
        <v>88</v>
      </c>
      <c r="M37" s="193"/>
      <c r="N37" s="167" t="n">
        <v>4587922.66574343</v>
      </c>
      <c r="O37" s="167" t="n">
        <v>118.903456689142</v>
      </c>
      <c r="P37" s="167" t="n">
        <v>1219.63832236342</v>
      </c>
      <c r="Q37" s="167" t="n">
        <v>2421.39948701886</v>
      </c>
      <c r="R37" s="167" t="n">
        <v>308.875402668232</v>
      </c>
      <c r="S37" s="167" t="n">
        <v>4.96714786003329</v>
      </c>
      <c r="T37" s="167" t="n">
        <v>544.794361517866</v>
      </c>
      <c r="U37" s="167" t="n">
        <v>2123.29865052844</v>
      </c>
      <c r="V37" s="167" t="n">
        <v>237.378445885671</v>
      </c>
      <c r="W37" s="167" t="n">
        <v>214.977512956171</v>
      </c>
      <c r="X37" s="167"/>
      <c r="Y37" s="154" t="n">
        <v>1.90584741373426</v>
      </c>
      <c r="Z37" s="154" t="n">
        <v>2.39843637538452</v>
      </c>
      <c r="AA37" s="154" t="n">
        <v>10.4226816203685</v>
      </c>
      <c r="AB37" s="154" t="n">
        <v>152.651573223648</v>
      </c>
      <c r="AC37" s="154" t="n">
        <v>1.40344133943077</v>
      </c>
      <c r="AD37" s="154" t="n">
        <v>67.9208015883411</v>
      </c>
      <c r="AE37" s="154" t="n">
        <v>597.99974160255</v>
      </c>
      <c r="AF37" s="154" t="n">
        <v>0.963491920074847</v>
      </c>
      <c r="AG37" s="154" t="n">
        <v>74.7006937452251</v>
      </c>
    </row>
    <row r="38" s="170" customFormat="true" ht="9" hidden="false" customHeight="false" outlineLevel="0" collapsed="false">
      <c r="A38" s="155"/>
      <c r="B38" s="155" t="n">
        <v>22</v>
      </c>
      <c r="C38" s="177" t="s">
        <v>160</v>
      </c>
      <c r="D38" s="153" t="n">
        <v>22293</v>
      </c>
      <c r="E38" s="153" t="n">
        <v>8305</v>
      </c>
      <c r="F38" s="176" t="s">
        <v>47</v>
      </c>
      <c r="G38" s="180"/>
      <c r="H38" s="180" t="n">
        <v>23087</v>
      </c>
      <c r="I38" s="180" t="n">
        <v>8250</v>
      </c>
      <c r="J38" s="176" t="s">
        <v>47</v>
      </c>
      <c r="K38" s="194"/>
      <c r="L38" s="180" t="n">
        <v>185</v>
      </c>
      <c r="M38" s="193"/>
      <c r="N38" s="167" t="n">
        <v>1304208.24870894</v>
      </c>
      <c r="O38" s="167" t="n">
        <v>45.306079254982</v>
      </c>
      <c r="P38" s="167" t="n">
        <v>82.5412195239063</v>
      </c>
      <c r="Q38" s="167" t="n">
        <v>2998.23824493088</v>
      </c>
      <c r="R38" s="167" t="n">
        <v>715.515771616137</v>
      </c>
      <c r="S38" s="167" t="n">
        <v>15.2201138809822</v>
      </c>
      <c r="T38" s="167" t="n">
        <v>21792.3371200701</v>
      </c>
      <c r="U38" s="167" t="n">
        <v>5314.15138178238</v>
      </c>
      <c r="V38" s="167" t="n">
        <v>237.449611247884</v>
      </c>
      <c r="W38" s="167" t="n">
        <v>230.20880575686</v>
      </c>
      <c r="X38" s="167"/>
      <c r="Y38" s="154" t="n">
        <v>2.59537130371048</v>
      </c>
      <c r="Z38" s="154" t="n">
        <v>1.9511817408622</v>
      </c>
      <c r="AA38" s="154" t="n">
        <v>95.3228452383505</v>
      </c>
      <c r="AB38" s="154" t="n">
        <v>238.155520793072</v>
      </c>
      <c r="AC38" s="154" t="n">
        <v>5.74028681417996</v>
      </c>
      <c r="AD38" s="154" t="n">
        <v>73.7079039088744</v>
      </c>
      <c r="AE38" s="154" t="n">
        <v>1491.84870449943</v>
      </c>
      <c r="AF38" s="154" t="n">
        <v>9.17820309044728</v>
      </c>
      <c r="AG38" s="154" t="n">
        <v>118.108633291637</v>
      </c>
    </row>
    <row r="39" s="170" customFormat="true" ht="9" hidden="false" customHeight="false" outlineLevel="0" collapsed="false">
      <c r="A39" s="179" t="s">
        <v>85</v>
      </c>
      <c r="B39" s="82" t="n">
        <v>23</v>
      </c>
      <c r="C39" s="87" t="s">
        <v>190</v>
      </c>
      <c r="D39" s="130" t="n">
        <v>20364</v>
      </c>
      <c r="E39" s="130" t="n">
        <v>3480</v>
      </c>
      <c r="F39" s="176" t="s">
        <v>47</v>
      </c>
      <c r="G39" s="127"/>
      <c r="H39" s="127" t="n">
        <v>32415</v>
      </c>
      <c r="I39" s="127" t="n">
        <v>4152</v>
      </c>
      <c r="J39" s="176" t="s">
        <v>47</v>
      </c>
      <c r="K39" s="131"/>
      <c r="L39" s="127" t="n">
        <v>26</v>
      </c>
      <c r="M39" s="192"/>
      <c r="N39" s="167" t="n">
        <v>28056871.8121808</v>
      </c>
      <c r="O39" s="167" t="n">
        <v>632.511478468276</v>
      </c>
      <c r="P39" s="167" t="n">
        <v>13670.9500091617</v>
      </c>
      <c r="Q39" s="167" t="n">
        <v>38945.5491141994</v>
      </c>
      <c r="R39" s="167" t="n">
        <v>171503.503515334</v>
      </c>
      <c r="S39" s="167" t="n">
        <v>2.97276934399517</v>
      </c>
      <c r="T39" s="167" t="n">
        <v>48500.8118531949</v>
      </c>
      <c r="U39" s="167" t="n">
        <v>33623.8400453095</v>
      </c>
      <c r="V39" s="167" t="n">
        <v>5719.04490255765</v>
      </c>
      <c r="W39" s="167" t="n">
        <v>5439.45361552474</v>
      </c>
      <c r="X39" s="129"/>
      <c r="Y39" s="154" t="n">
        <v>194.646455830432</v>
      </c>
      <c r="Z39" s="154" t="n">
        <v>267.158641392468</v>
      </c>
      <c r="AA39" s="154" t="n">
        <v>1610.90243553094</v>
      </c>
      <c r="AB39" s="154" t="n">
        <v>1077.0483555324</v>
      </c>
      <c r="AC39" s="154" t="n">
        <v>246.951838872643</v>
      </c>
      <c r="AD39" s="154" t="n">
        <v>3792.9528095464</v>
      </c>
      <c r="AE39" s="154" t="n">
        <v>1661.83052061618</v>
      </c>
      <c r="AF39" s="154" t="n">
        <v>139.626206168283</v>
      </c>
      <c r="AG39" s="154" t="n">
        <v>1523.38831294706</v>
      </c>
    </row>
    <row r="40" s="170" customFormat="true" ht="9" hidden="false" customHeight="false" outlineLevel="0" collapsed="false">
      <c r="A40" s="179" t="s">
        <v>87</v>
      </c>
      <c r="B40" s="82" t="n">
        <v>24</v>
      </c>
      <c r="C40" s="87" t="s">
        <v>88</v>
      </c>
      <c r="D40" s="130" t="n">
        <v>62519</v>
      </c>
      <c r="E40" s="130" t="n">
        <v>16749</v>
      </c>
      <c r="F40" s="176" t="s">
        <v>47</v>
      </c>
      <c r="G40" s="127"/>
      <c r="H40" s="127" t="n">
        <v>67266</v>
      </c>
      <c r="I40" s="127" t="n">
        <v>17225</v>
      </c>
      <c r="J40" s="176" t="s">
        <v>47</v>
      </c>
      <c r="K40" s="131"/>
      <c r="L40" s="127" t="n">
        <v>213</v>
      </c>
      <c r="M40" s="192"/>
      <c r="N40" s="129" t="n">
        <v>17907253.6218736</v>
      </c>
      <c r="O40" s="129" t="n">
        <v>23910.1006814073</v>
      </c>
      <c r="P40" s="129" t="n">
        <v>25166.8925343477</v>
      </c>
      <c r="Q40" s="129" t="n">
        <v>19404.5172080499</v>
      </c>
      <c r="R40" s="129" t="n">
        <v>29257.1551843867</v>
      </c>
      <c r="S40" s="129" t="n">
        <v>333.324704402164</v>
      </c>
      <c r="T40" s="129" t="n">
        <v>33075.847358164</v>
      </c>
      <c r="U40" s="129" t="n">
        <v>32385.0283865996</v>
      </c>
      <c r="V40" s="129" t="n">
        <v>2692.20754098472</v>
      </c>
      <c r="W40" s="129" t="n">
        <v>2165.99632191518</v>
      </c>
      <c r="X40" s="129"/>
      <c r="Y40" s="65" t="n">
        <v>164.780399567787</v>
      </c>
      <c r="Z40" s="65" t="n">
        <v>289.855328636249</v>
      </c>
      <c r="AA40" s="65" t="n">
        <v>2702.33391291715</v>
      </c>
      <c r="AB40" s="65" t="n">
        <v>1319.8966040304</v>
      </c>
      <c r="AC40" s="65" t="n">
        <v>1222.05947093884</v>
      </c>
      <c r="AD40" s="65" t="n">
        <v>3473.69608603185</v>
      </c>
      <c r="AE40" s="65" t="n">
        <v>4833.18797936769</v>
      </c>
      <c r="AF40" s="65" t="n">
        <v>253.465360897118</v>
      </c>
      <c r="AG40" s="65" t="n">
        <v>2414.7735082825</v>
      </c>
    </row>
    <row r="41" s="170" customFormat="true" ht="9" hidden="false" customHeight="false" outlineLevel="0" collapsed="false">
      <c r="A41" s="179" t="s">
        <v>89</v>
      </c>
      <c r="B41" s="82" t="n">
        <v>25</v>
      </c>
      <c r="C41" s="87" t="s">
        <v>90</v>
      </c>
      <c r="D41" s="130" t="n">
        <v>32458</v>
      </c>
      <c r="E41" s="130" t="n">
        <v>9980</v>
      </c>
      <c r="F41" s="176" t="s">
        <v>47</v>
      </c>
      <c r="G41" s="127"/>
      <c r="H41" s="127" t="n">
        <v>34006</v>
      </c>
      <c r="I41" s="127" t="n">
        <v>10022</v>
      </c>
      <c r="J41" s="176" t="s">
        <v>47</v>
      </c>
      <c r="K41" s="131"/>
      <c r="L41" s="127" t="n">
        <v>214</v>
      </c>
      <c r="M41" s="192"/>
      <c r="N41" s="129" t="n">
        <v>2568977.05891541</v>
      </c>
      <c r="O41" s="129" t="n">
        <v>77.5557616713724</v>
      </c>
      <c r="P41" s="129" t="n">
        <v>157.849820236824</v>
      </c>
      <c r="Q41" s="129" t="n">
        <v>4972.51896514101</v>
      </c>
      <c r="R41" s="129" t="n">
        <v>1821.5897645493</v>
      </c>
      <c r="S41" s="129" t="n">
        <v>21.8789428778631</v>
      </c>
      <c r="T41" s="129" t="n">
        <v>44469.7399611086</v>
      </c>
      <c r="U41" s="129" t="n">
        <v>7883.4309986614</v>
      </c>
      <c r="V41" s="129" t="n">
        <v>433.558042088837</v>
      </c>
      <c r="W41" s="129" t="n">
        <v>413.093145174638</v>
      </c>
      <c r="X41" s="129"/>
      <c r="Y41" s="65" t="n">
        <v>23.6130364009801</v>
      </c>
      <c r="Z41" s="65" t="n">
        <v>22.1086234241047</v>
      </c>
      <c r="AA41" s="65" t="n">
        <v>243.903041837806</v>
      </c>
      <c r="AB41" s="65" t="n">
        <v>360.308629510773</v>
      </c>
      <c r="AC41" s="65" t="n">
        <v>16.7193189417987</v>
      </c>
      <c r="AD41" s="65" t="n">
        <v>789.056288979726</v>
      </c>
      <c r="AE41" s="65" t="n">
        <v>2216.15688284362</v>
      </c>
      <c r="AF41" s="65" t="n">
        <v>20.1173407835379</v>
      </c>
      <c r="AG41" s="65" t="n">
        <v>201.896196801677</v>
      </c>
    </row>
    <row r="42" s="170" customFormat="true" ht="15" hidden="false" customHeight="true" outlineLevel="0" collapsed="false">
      <c r="A42" s="179" t="s">
        <v>91</v>
      </c>
      <c r="B42" s="90" t="n">
        <v>26</v>
      </c>
      <c r="C42" s="87" t="s">
        <v>92</v>
      </c>
      <c r="D42" s="130" t="n">
        <v>32747</v>
      </c>
      <c r="E42" s="130" t="n">
        <v>11619</v>
      </c>
      <c r="F42" s="176" t="s">
        <v>47</v>
      </c>
      <c r="G42" s="130"/>
      <c r="H42" s="130" t="n">
        <v>33908</v>
      </c>
      <c r="I42" s="130" t="n">
        <v>11658</v>
      </c>
      <c r="J42" s="176" t="s">
        <v>47</v>
      </c>
      <c r="K42" s="131"/>
      <c r="L42" s="130" t="n">
        <v>249</v>
      </c>
      <c r="M42" s="195"/>
      <c r="N42" s="129" t="n">
        <v>44650230.6157639</v>
      </c>
      <c r="O42" s="129" t="n">
        <v>2563.59568497008</v>
      </c>
      <c r="P42" s="129" t="n">
        <v>1507.31660354973</v>
      </c>
      <c r="Q42" s="129" t="n">
        <v>113257.143910479</v>
      </c>
      <c r="R42" s="129" t="n">
        <v>49300.6942337374</v>
      </c>
      <c r="S42" s="129" t="n">
        <v>57.2726964033938</v>
      </c>
      <c r="T42" s="129" t="n">
        <v>3667.87131378061</v>
      </c>
      <c r="U42" s="129" t="n">
        <v>49354.7696255799</v>
      </c>
      <c r="V42" s="129" t="n">
        <v>15862.7091480752</v>
      </c>
      <c r="W42" s="129" t="n">
        <v>10079.7902015966</v>
      </c>
      <c r="X42" s="129"/>
      <c r="Y42" s="65" t="n">
        <v>21814.5981005911</v>
      </c>
      <c r="Z42" s="65" t="n">
        <v>621.341765896079</v>
      </c>
      <c r="AA42" s="65" t="n">
        <v>3658.68363002363</v>
      </c>
      <c r="AB42" s="65" t="n">
        <v>4381.59717845964</v>
      </c>
      <c r="AC42" s="65" t="n">
        <v>1169.78252689741</v>
      </c>
      <c r="AD42" s="65" t="n">
        <v>6533.62036081729</v>
      </c>
      <c r="AE42" s="65" t="n">
        <v>82200.573951759</v>
      </c>
      <c r="AF42" s="65" t="n">
        <v>4590.04244180015</v>
      </c>
      <c r="AG42" s="65" t="n">
        <v>61811.3868203256</v>
      </c>
    </row>
    <row r="43" s="170" customFormat="true" ht="9" hidden="false" customHeight="false" outlineLevel="0" collapsed="false">
      <c r="A43" s="179" t="s">
        <v>93</v>
      </c>
      <c r="B43" s="82" t="s">
        <v>94</v>
      </c>
      <c r="C43" s="87" t="s">
        <v>95</v>
      </c>
      <c r="D43" s="130" t="n">
        <v>100383</v>
      </c>
      <c r="E43" s="130" t="n">
        <v>33553</v>
      </c>
      <c r="F43" s="176" t="s">
        <v>47</v>
      </c>
      <c r="G43" s="127"/>
      <c r="H43" s="127" t="n">
        <v>104668</v>
      </c>
      <c r="I43" s="127" t="n">
        <v>33627</v>
      </c>
      <c r="J43" s="176" t="s">
        <v>47</v>
      </c>
      <c r="K43" s="131"/>
      <c r="L43" s="127" t="n">
        <v>818</v>
      </c>
      <c r="M43" s="192"/>
      <c r="N43" s="129" t="n">
        <v>18325054.7853387</v>
      </c>
      <c r="O43" s="129" t="n">
        <v>542.66920235421</v>
      </c>
      <c r="P43" s="129" t="n">
        <v>6292.68632843647</v>
      </c>
      <c r="Q43" s="129" t="n">
        <v>30136.8503990535</v>
      </c>
      <c r="R43" s="129" t="n">
        <v>30906.45212016</v>
      </c>
      <c r="S43" s="129" t="n">
        <v>84.6568043685189</v>
      </c>
      <c r="T43" s="129" t="n">
        <v>65855.5889461809</v>
      </c>
      <c r="U43" s="129" t="n">
        <v>415677.089017722</v>
      </c>
      <c r="V43" s="129" t="n">
        <v>21550.4746373795</v>
      </c>
      <c r="W43" s="129" t="n">
        <v>19240.1692789757</v>
      </c>
      <c r="X43" s="129"/>
      <c r="Y43" s="65" t="n">
        <v>4590.6170663133</v>
      </c>
      <c r="Z43" s="65" t="n">
        <v>5164.95754785668</v>
      </c>
      <c r="AA43" s="65" t="n">
        <v>15151.3634133591</v>
      </c>
      <c r="AB43" s="65" t="n">
        <v>27833.6573415072</v>
      </c>
      <c r="AC43" s="65" t="n">
        <v>4024.94056685104</v>
      </c>
      <c r="AD43" s="65" t="n">
        <v>6203.39099369129</v>
      </c>
      <c r="AE43" s="65" t="n">
        <v>139721.50820057</v>
      </c>
      <c r="AF43" s="65" t="n">
        <v>1434.45530420607</v>
      </c>
      <c r="AG43" s="65" t="n">
        <v>641523.860818076</v>
      </c>
    </row>
    <row r="44" s="170" customFormat="true" ht="9" hidden="false" customHeight="false" outlineLevel="0" collapsed="false">
      <c r="A44" s="155"/>
      <c r="B44" s="155" t="n">
        <v>27</v>
      </c>
      <c r="C44" s="177" t="s">
        <v>191</v>
      </c>
      <c r="D44" s="153" t="n">
        <v>31757</v>
      </c>
      <c r="E44" s="153" t="n">
        <v>7053</v>
      </c>
      <c r="F44" s="176" t="s">
        <v>47</v>
      </c>
      <c r="G44" s="153"/>
      <c r="H44" s="153" t="n">
        <v>34594</v>
      </c>
      <c r="I44" s="153" t="n">
        <v>7506</v>
      </c>
      <c r="J44" s="176" t="s">
        <v>47</v>
      </c>
      <c r="K44" s="163"/>
      <c r="L44" s="153" t="n">
        <v>136</v>
      </c>
      <c r="M44" s="191"/>
      <c r="N44" s="167" t="n">
        <v>16690377.2389794</v>
      </c>
      <c r="O44" s="167" t="n">
        <v>351.534055543818</v>
      </c>
      <c r="P44" s="167" t="n">
        <v>6074.48743031164</v>
      </c>
      <c r="Q44" s="167" t="n">
        <v>19319.386255285</v>
      </c>
      <c r="R44" s="167" t="n">
        <v>30499.1077632342</v>
      </c>
      <c r="S44" s="167" t="n">
        <v>28.2877817537464</v>
      </c>
      <c r="T44" s="167" t="n">
        <v>9427.96537629116</v>
      </c>
      <c r="U44" s="167" t="n">
        <v>396447.918557797</v>
      </c>
      <c r="V44" s="167" t="n">
        <v>20460.7450981855</v>
      </c>
      <c r="W44" s="167" t="n">
        <v>18188.1454029126</v>
      </c>
      <c r="X44" s="167"/>
      <c r="Y44" s="154" t="n">
        <v>4571.64255742807</v>
      </c>
      <c r="Z44" s="154" t="n">
        <v>5143.34750748852</v>
      </c>
      <c r="AA44" s="154" t="n">
        <v>15063.962626685</v>
      </c>
      <c r="AB44" s="154" t="n">
        <v>26817.5520720057</v>
      </c>
      <c r="AC44" s="154" t="n">
        <v>4019.66993716162</v>
      </c>
      <c r="AD44" s="154" t="n">
        <v>5525.563642453</v>
      </c>
      <c r="AE44" s="154" t="n">
        <v>134064.90651748</v>
      </c>
      <c r="AF44" s="154" t="n">
        <v>1428.73378997521</v>
      </c>
      <c r="AG44" s="154" t="n">
        <v>641044.2382501</v>
      </c>
    </row>
    <row r="45" s="170" customFormat="true" ht="9" hidden="false" customHeight="false" outlineLevel="0" collapsed="false">
      <c r="A45" s="155"/>
      <c r="B45" s="155" t="n">
        <v>28</v>
      </c>
      <c r="C45" s="177" t="s">
        <v>162</v>
      </c>
      <c r="D45" s="153" t="n">
        <v>68626</v>
      </c>
      <c r="E45" s="153" t="n">
        <v>26499</v>
      </c>
      <c r="F45" s="176" t="s">
        <v>47</v>
      </c>
      <c r="G45" s="180"/>
      <c r="H45" s="180" t="n">
        <v>70078</v>
      </c>
      <c r="I45" s="180" t="n">
        <v>26125</v>
      </c>
      <c r="J45" s="176" t="s">
        <v>47</v>
      </c>
      <c r="K45" s="194"/>
      <c r="L45" s="180" t="n">
        <v>683</v>
      </c>
      <c r="M45" s="193"/>
      <c r="N45" s="167" t="n">
        <v>1634677.54635924</v>
      </c>
      <c r="O45" s="167" t="n">
        <v>191.135146810392</v>
      </c>
      <c r="P45" s="167" t="n">
        <v>218.198898124829</v>
      </c>
      <c r="Q45" s="167" t="n">
        <v>10817.4641437685</v>
      </c>
      <c r="R45" s="167" t="n">
        <v>407.344356925811</v>
      </c>
      <c r="S45" s="167" t="n">
        <v>56.3690226147725</v>
      </c>
      <c r="T45" s="167" t="n">
        <v>56427.6235698897</v>
      </c>
      <c r="U45" s="167" t="n">
        <v>19229.1704599249</v>
      </c>
      <c r="V45" s="167" t="n">
        <v>1089.729539194</v>
      </c>
      <c r="W45" s="167" t="n">
        <v>1052.02387606308</v>
      </c>
      <c r="X45" s="167"/>
      <c r="Y45" s="154" t="n">
        <v>18.9745088852322</v>
      </c>
      <c r="Z45" s="154" t="n">
        <v>21.6100403681651</v>
      </c>
      <c r="AA45" s="154" t="n">
        <v>87.4007866740555</v>
      </c>
      <c r="AB45" s="154" t="n">
        <v>1016.10526950147</v>
      </c>
      <c r="AC45" s="154" t="n">
        <v>5.27062968941869</v>
      </c>
      <c r="AD45" s="154" t="n">
        <v>677.827351238292</v>
      </c>
      <c r="AE45" s="154" t="n">
        <v>5656.60168309014</v>
      </c>
      <c r="AF45" s="154" t="n">
        <v>5.72151423086602</v>
      </c>
      <c r="AG45" s="154" t="n">
        <v>479.622567975747</v>
      </c>
    </row>
    <row r="46" s="170" customFormat="true" ht="18" hidden="false" customHeight="false" outlineLevel="0" collapsed="false">
      <c r="A46" s="179" t="s">
        <v>96</v>
      </c>
      <c r="B46" s="82" t="n">
        <v>29</v>
      </c>
      <c r="C46" s="87" t="s">
        <v>97</v>
      </c>
      <c r="D46" s="130" t="n">
        <v>86702</v>
      </c>
      <c r="E46" s="130" t="n">
        <v>26523</v>
      </c>
      <c r="F46" s="176" t="s">
        <v>47</v>
      </c>
      <c r="G46" s="127"/>
      <c r="H46" s="130" t="n">
        <v>88642</v>
      </c>
      <c r="I46" s="130" t="n">
        <v>26895</v>
      </c>
      <c r="J46" s="176" t="s">
        <v>47</v>
      </c>
      <c r="K46" s="131"/>
      <c r="L46" s="130" t="n">
        <v>569</v>
      </c>
      <c r="M46" s="195"/>
      <c r="N46" s="129" t="n">
        <v>4328175.84203872</v>
      </c>
      <c r="O46" s="129" t="n">
        <v>200.506876465523</v>
      </c>
      <c r="P46" s="129" t="n">
        <v>315.950149196265</v>
      </c>
      <c r="Q46" s="129" t="n">
        <v>12457.3661424974</v>
      </c>
      <c r="R46" s="129" t="n">
        <v>2321.96206418859</v>
      </c>
      <c r="S46" s="129" t="n">
        <v>61.521907846957</v>
      </c>
      <c r="T46" s="129" t="n">
        <v>21074.7595046195</v>
      </c>
      <c r="U46" s="129" t="n">
        <v>21863.4534083751</v>
      </c>
      <c r="V46" s="129" t="n">
        <v>1170.08519686057</v>
      </c>
      <c r="W46" s="129" t="n">
        <v>1116.22970095904</v>
      </c>
      <c r="X46" s="129"/>
      <c r="Y46" s="154" t="n">
        <v>107.273888993363</v>
      </c>
      <c r="Z46" s="154" t="n">
        <v>42.1086732187971</v>
      </c>
      <c r="AA46" s="154" t="n">
        <v>395.722597550314</v>
      </c>
      <c r="AB46" s="154" t="n">
        <v>917.846782985236</v>
      </c>
      <c r="AC46" s="154" t="n">
        <v>25.8787623402423</v>
      </c>
      <c r="AD46" s="154" t="n">
        <v>1520.44874730648</v>
      </c>
      <c r="AE46" s="154" t="n">
        <v>5902.69905497324</v>
      </c>
      <c r="AF46" s="154" t="n">
        <v>59.4186719012662</v>
      </c>
      <c r="AG46" s="154" t="n">
        <v>505.878183195278</v>
      </c>
    </row>
    <row r="47" s="170" customFormat="true" ht="9" hidden="false" customHeight="false" outlineLevel="0" collapsed="false">
      <c r="A47" s="179" t="s">
        <v>98</v>
      </c>
      <c r="B47" s="82" t="s">
        <v>99</v>
      </c>
      <c r="C47" s="87" t="s">
        <v>100</v>
      </c>
      <c r="D47" s="130" t="n">
        <v>59763</v>
      </c>
      <c r="E47" s="130" t="n">
        <v>19492</v>
      </c>
      <c r="F47" s="176" t="s">
        <v>47</v>
      </c>
      <c r="G47" s="127"/>
      <c r="H47" s="127" t="n">
        <v>61401</v>
      </c>
      <c r="I47" s="127" t="n">
        <v>19843</v>
      </c>
      <c r="J47" s="176" t="s">
        <v>47</v>
      </c>
      <c r="K47" s="131"/>
      <c r="L47" s="127" t="n">
        <v>438</v>
      </c>
      <c r="M47" s="192"/>
      <c r="N47" s="129" t="n">
        <v>1898361.71038274</v>
      </c>
      <c r="O47" s="129" t="n">
        <v>103.495700171353</v>
      </c>
      <c r="P47" s="129" t="n">
        <v>176.616454407093</v>
      </c>
      <c r="Q47" s="129" t="n">
        <v>6201.17218084819</v>
      </c>
      <c r="R47" s="129" t="n">
        <v>1189.9399362099</v>
      </c>
      <c r="S47" s="129" t="n">
        <v>45.2044891119138</v>
      </c>
      <c r="T47" s="129" t="n">
        <v>14247.3908973599</v>
      </c>
      <c r="U47" s="129" t="n">
        <v>14827.3475413566</v>
      </c>
      <c r="V47" s="129" t="n">
        <v>544.882711582016</v>
      </c>
      <c r="W47" s="129" t="n">
        <v>519.88791709966</v>
      </c>
      <c r="X47" s="129"/>
      <c r="Y47" s="65" t="n">
        <v>22.2431712483878</v>
      </c>
      <c r="Z47" s="65" t="n">
        <v>21.0474476368989</v>
      </c>
      <c r="AA47" s="65" t="n">
        <v>194.420672765932</v>
      </c>
      <c r="AB47" s="65" t="n">
        <v>549.343579543326</v>
      </c>
      <c r="AC47" s="65" t="n">
        <v>10.3936781823477</v>
      </c>
      <c r="AD47" s="65" t="n">
        <v>757.719564662789</v>
      </c>
      <c r="AE47" s="65" t="n">
        <v>6385.04614539379</v>
      </c>
      <c r="AF47" s="65" t="n">
        <v>15.4303029451058</v>
      </c>
      <c r="AG47" s="65" t="n">
        <v>261.406755222724</v>
      </c>
    </row>
    <row r="48" s="170" customFormat="true" ht="9" hidden="false" customHeight="false" outlineLevel="0" collapsed="false">
      <c r="A48" s="155"/>
      <c r="B48" s="155" t="n">
        <v>30</v>
      </c>
      <c r="C48" s="177" t="s">
        <v>163</v>
      </c>
      <c r="D48" s="153" t="n">
        <v>4397</v>
      </c>
      <c r="E48" s="153" t="n">
        <v>1063</v>
      </c>
      <c r="F48" s="176" t="s">
        <v>47</v>
      </c>
      <c r="G48" s="153"/>
      <c r="H48" s="153" t="n">
        <v>4618</v>
      </c>
      <c r="I48" s="153" t="n">
        <v>1110</v>
      </c>
      <c r="J48" s="176" t="s">
        <v>47</v>
      </c>
      <c r="K48" s="163"/>
      <c r="L48" s="153" t="n">
        <v>18</v>
      </c>
      <c r="M48" s="191"/>
      <c r="N48" s="167" t="n">
        <v>42140.7691793204</v>
      </c>
      <c r="O48" s="167" t="n">
        <v>1.25128639095047</v>
      </c>
      <c r="P48" s="167" t="n">
        <v>3.6746307716415</v>
      </c>
      <c r="Q48" s="167" t="n">
        <v>87.1068688610989</v>
      </c>
      <c r="R48" s="167" t="n">
        <v>8.50001161447853</v>
      </c>
      <c r="S48" s="167" t="n">
        <v>0.884926517599561</v>
      </c>
      <c r="T48" s="167" t="n">
        <v>518.551168367705</v>
      </c>
      <c r="U48" s="167" t="n">
        <v>280.870651810021</v>
      </c>
      <c r="V48" s="167" t="n">
        <v>6.78086687854115</v>
      </c>
      <c r="W48" s="167" t="n">
        <v>6.07300537891188</v>
      </c>
      <c r="X48" s="167"/>
      <c r="Y48" s="154" t="n">
        <v>1.14044684899399</v>
      </c>
      <c r="Z48" s="154" t="n">
        <v>1.1154595306667</v>
      </c>
      <c r="AA48" s="154" t="n">
        <v>7.41559618616987</v>
      </c>
      <c r="AB48" s="154" t="n">
        <v>8.96562410516537</v>
      </c>
      <c r="AC48" s="154" t="n">
        <v>0.370429936913608</v>
      </c>
      <c r="AD48" s="154" t="n">
        <v>38.8635451662036</v>
      </c>
      <c r="AE48" s="154" t="n">
        <v>80.8597094934896</v>
      </c>
      <c r="AF48" s="154" t="n">
        <v>0.458431201690766</v>
      </c>
      <c r="AG48" s="154" t="n">
        <v>4.47508375829126</v>
      </c>
    </row>
    <row r="49" s="170" customFormat="true" ht="18" hidden="false" customHeight="false" outlineLevel="0" collapsed="false">
      <c r="A49" s="155"/>
      <c r="B49" s="155" t="s">
        <v>164</v>
      </c>
      <c r="C49" s="177" t="s">
        <v>165</v>
      </c>
      <c r="D49" s="153" t="n">
        <v>43240</v>
      </c>
      <c r="E49" s="153" t="n">
        <v>13475</v>
      </c>
      <c r="F49" s="176" t="s">
        <v>47</v>
      </c>
      <c r="G49" s="153"/>
      <c r="H49" s="153" t="n">
        <v>44336</v>
      </c>
      <c r="I49" s="153" t="n">
        <v>13763</v>
      </c>
      <c r="J49" s="176" t="s">
        <v>47</v>
      </c>
      <c r="K49" s="163"/>
      <c r="L49" s="153" t="n">
        <v>312</v>
      </c>
      <c r="M49" s="191"/>
      <c r="N49" s="167" t="n">
        <v>1565928.62714397</v>
      </c>
      <c r="O49" s="167" t="n">
        <v>85.1315946376799</v>
      </c>
      <c r="P49" s="167" t="n">
        <v>141.636340359561</v>
      </c>
      <c r="Q49" s="167" t="n">
        <v>5054.47618404747</v>
      </c>
      <c r="R49" s="167" t="n">
        <v>1085.33723716591</v>
      </c>
      <c r="S49" s="167" t="n">
        <v>35.7703075739863</v>
      </c>
      <c r="T49" s="167" t="n">
        <v>10416.7046767631</v>
      </c>
      <c r="U49" s="167" t="n">
        <v>11790.4795404475</v>
      </c>
      <c r="V49" s="167" t="n">
        <v>442.745640240191</v>
      </c>
      <c r="W49" s="167" t="n">
        <v>423.985399812003</v>
      </c>
      <c r="X49" s="167"/>
      <c r="Y49" s="154" t="n">
        <v>14.8596229285746</v>
      </c>
      <c r="Z49" s="154" t="n">
        <v>13.6698975212012</v>
      </c>
      <c r="AA49" s="154" t="n">
        <v>149.08783889571</v>
      </c>
      <c r="AB49" s="154" t="n">
        <v>435.263200848837</v>
      </c>
      <c r="AC49" s="154" t="n">
        <v>7.99456135050875</v>
      </c>
      <c r="AD49" s="154" t="n">
        <v>503.649378500937</v>
      </c>
      <c r="AE49" s="154" t="n">
        <v>5501.15177604742</v>
      </c>
      <c r="AF49" s="154" t="n">
        <v>12.5664948530596</v>
      </c>
      <c r="AG49" s="154" t="n">
        <v>205.877823043074</v>
      </c>
    </row>
    <row r="50" s="170" customFormat="true" ht="9" hidden="false" customHeight="false" outlineLevel="0" collapsed="false">
      <c r="A50" s="155"/>
      <c r="B50" s="155" t="n">
        <v>31</v>
      </c>
      <c r="C50" s="177" t="s">
        <v>192</v>
      </c>
      <c r="D50" s="153" t="n">
        <v>27293</v>
      </c>
      <c r="E50" s="153" t="n">
        <v>8517</v>
      </c>
      <c r="F50" s="176" t="s">
        <v>47</v>
      </c>
      <c r="G50" s="153"/>
      <c r="H50" s="153" t="s">
        <v>179</v>
      </c>
      <c r="I50" s="153" t="s">
        <v>179</v>
      </c>
      <c r="J50" s="176" t="s">
        <v>47</v>
      </c>
      <c r="K50" s="163"/>
      <c r="L50" s="153" t="s">
        <v>179</v>
      </c>
      <c r="M50" s="191"/>
      <c r="N50" s="167" t="n">
        <v>1166810.95051217</v>
      </c>
      <c r="O50" s="167" t="n">
        <v>71.4230006938205</v>
      </c>
      <c r="P50" s="167" t="n">
        <v>114.634896168857</v>
      </c>
      <c r="Q50" s="167" t="n">
        <v>4218.77561962288</v>
      </c>
      <c r="R50" s="167" t="n">
        <v>906.162557755223</v>
      </c>
      <c r="S50" s="167" t="n">
        <v>30.938259301261</v>
      </c>
      <c r="T50" s="167" t="n">
        <v>7498.00018318133</v>
      </c>
      <c r="U50" s="167" t="n">
        <v>10138.0236775353</v>
      </c>
      <c r="V50" s="167" t="n">
        <v>374.009608324747</v>
      </c>
      <c r="W50" s="167" t="n">
        <v>359.286131096918</v>
      </c>
      <c r="X50" s="167"/>
      <c r="Y50" s="154" t="n">
        <v>10.1493517460696</v>
      </c>
      <c r="Z50" s="154" t="n">
        <v>9.34481571801507</v>
      </c>
      <c r="AA50" s="154" t="n">
        <v>101.579791532052</v>
      </c>
      <c r="AB50" s="154" t="n">
        <v>363.074753885135</v>
      </c>
      <c r="AC50" s="154" t="n">
        <v>5.56938200726956</v>
      </c>
      <c r="AD50" s="154" t="n">
        <v>345.809220918846</v>
      </c>
      <c r="AE50" s="154" t="n">
        <v>5039.61237285077</v>
      </c>
      <c r="AF50" s="154" t="n">
        <v>8.9340335469256</v>
      </c>
      <c r="AG50" s="154" t="n">
        <v>172.523620299401</v>
      </c>
    </row>
    <row r="51" s="170" customFormat="true" ht="18" hidden="false" customHeight="false" outlineLevel="0" collapsed="false">
      <c r="A51" s="155"/>
      <c r="B51" s="155" t="n">
        <v>32</v>
      </c>
      <c r="C51" s="177" t="s">
        <v>193</v>
      </c>
      <c r="D51" s="153" t="n">
        <v>15947</v>
      </c>
      <c r="E51" s="153" t="n">
        <v>4959</v>
      </c>
      <c r="F51" s="176" t="s">
        <v>47</v>
      </c>
      <c r="G51" s="153"/>
      <c r="H51" s="153" t="s">
        <v>179</v>
      </c>
      <c r="I51" s="153" t="s">
        <v>179</v>
      </c>
      <c r="J51" s="176" t="s">
        <v>47</v>
      </c>
      <c r="K51" s="163"/>
      <c r="L51" s="153" t="s">
        <v>179</v>
      </c>
      <c r="M51" s="191"/>
      <c r="N51" s="167" t="n">
        <v>399117.676631803</v>
      </c>
      <c r="O51" s="167" t="n">
        <v>13.7085939438594</v>
      </c>
      <c r="P51" s="167" t="n">
        <v>27.0014441907043</v>
      </c>
      <c r="Q51" s="167" t="n">
        <v>835.700564424594</v>
      </c>
      <c r="R51" s="167" t="n">
        <v>179.174679410683</v>
      </c>
      <c r="S51" s="167" t="n">
        <v>4.8320482727253</v>
      </c>
      <c r="T51" s="167" t="n">
        <v>2918.70449358173</v>
      </c>
      <c r="U51" s="167" t="n">
        <v>1652.45586291219</v>
      </c>
      <c r="V51" s="167" t="n">
        <v>68.7360319154444</v>
      </c>
      <c r="W51" s="167" t="n">
        <v>64.6992687150851</v>
      </c>
      <c r="X51" s="167"/>
      <c r="Y51" s="154" t="n">
        <v>4.71027118250501</v>
      </c>
      <c r="Z51" s="154" t="n">
        <v>4.3250818031861</v>
      </c>
      <c r="AA51" s="154" t="n">
        <v>47.5080473636578</v>
      </c>
      <c r="AB51" s="154" t="n">
        <v>72.1884469637025</v>
      </c>
      <c r="AC51" s="154" t="n">
        <v>2.42517934323919</v>
      </c>
      <c r="AD51" s="154" t="n">
        <v>157.840157582091</v>
      </c>
      <c r="AE51" s="154" t="n">
        <v>461.539403196648</v>
      </c>
      <c r="AF51" s="154" t="n">
        <v>3.63246130613402</v>
      </c>
      <c r="AG51" s="154" t="n">
        <v>33.3542027436731</v>
      </c>
    </row>
    <row r="52" s="170" customFormat="true" ht="18" hidden="false" customHeight="false" outlineLevel="0" collapsed="false">
      <c r="A52" s="155"/>
      <c r="B52" s="155" t="n">
        <v>33</v>
      </c>
      <c r="C52" s="177" t="s">
        <v>166</v>
      </c>
      <c r="D52" s="153" t="n">
        <v>12126</v>
      </c>
      <c r="E52" s="153" t="n">
        <v>4954</v>
      </c>
      <c r="F52" s="176" t="s">
        <v>47</v>
      </c>
      <c r="G52" s="153"/>
      <c r="H52" s="153" t="n">
        <v>12453</v>
      </c>
      <c r="I52" s="153" t="n">
        <v>4967</v>
      </c>
      <c r="J52" s="176" t="s">
        <v>47</v>
      </c>
      <c r="K52" s="163"/>
      <c r="L52" s="153" t="n">
        <v>108</v>
      </c>
      <c r="M52" s="191"/>
      <c r="N52" s="167" t="n">
        <v>290292.31405945</v>
      </c>
      <c r="O52" s="167" t="n">
        <v>17.1128191427226</v>
      </c>
      <c r="P52" s="167" t="n">
        <v>31.3054832758899</v>
      </c>
      <c r="Q52" s="167" t="n">
        <v>1059.58912793962</v>
      </c>
      <c r="R52" s="167" t="n">
        <v>96.1026874295177</v>
      </c>
      <c r="S52" s="167" t="n">
        <v>8.54925502032796</v>
      </c>
      <c r="T52" s="167" t="n">
        <v>3312.13505222911</v>
      </c>
      <c r="U52" s="167" t="n">
        <v>2755.99734909913</v>
      </c>
      <c r="V52" s="167" t="n">
        <v>95.3562044632839</v>
      </c>
      <c r="W52" s="167" t="n">
        <v>89.8295119087449</v>
      </c>
      <c r="X52" s="167"/>
      <c r="Y52" s="154" t="n">
        <v>6.2431014708192</v>
      </c>
      <c r="Z52" s="154" t="n">
        <v>6.26209058503104</v>
      </c>
      <c r="AA52" s="154" t="n">
        <v>37.9172376840519</v>
      </c>
      <c r="AB52" s="154" t="n">
        <v>105.114754589323</v>
      </c>
      <c r="AC52" s="154" t="n">
        <v>2.02868689492534</v>
      </c>
      <c r="AD52" s="154" t="n">
        <v>215.206640995648</v>
      </c>
      <c r="AE52" s="154" t="n">
        <v>803.034659852889</v>
      </c>
      <c r="AF52" s="154" t="n">
        <v>2.40537689035537</v>
      </c>
      <c r="AG52" s="154" t="n">
        <v>51.0538484213589</v>
      </c>
    </row>
    <row r="53" s="170" customFormat="true" ht="9" hidden="false" customHeight="false" outlineLevel="0" collapsed="false">
      <c r="A53" s="179" t="s">
        <v>101</v>
      </c>
      <c r="B53" s="82" t="s">
        <v>102</v>
      </c>
      <c r="C53" s="87" t="s">
        <v>103</v>
      </c>
      <c r="D53" s="130" t="n">
        <v>54055</v>
      </c>
      <c r="E53" s="130" t="n">
        <v>12950</v>
      </c>
      <c r="F53" s="176" t="s">
        <v>47</v>
      </c>
      <c r="G53" s="127"/>
      <c r="H53" s="127" t="n">
        <v>56019</v>
      </c>
      <c r="I53" s="127" t="n">
        <v>12965</v>
      </c>
      <c r="J53" s="176" t="s">
        <v>47</v>
      </c>
      <c r="K53" s="131"/>
      <c r="L53" s="127" t="n">
        <v>289</v>
      </c>
      <c r="M53" s="192"/>
      <c r="N53" s="167" t="n">
        <v>3191971.49079594</v>
      </c>
      <c r="O53" s="167" t="n">
        <v>83.7163078573402</v>
      </c>
      <c r="P53" s="167" t="n">
        <v>176.924916351145</v>
      </c>
      <c r="Q53" s="167" t="n">
        <v>4832.50708071726</v>
      </c>
      <c r="R53" s="167" t="n">
        <v>548.050518532698</v>
      </c>
      <c r="S53" s="167" t="n">
        <v>9.87833430720358</v>
      </c>
      <c r="T53" s="167" t="n">
        <v>23808.6842937411</v>
      </c>
      <c r="U53" s="167" t="n">
        <v>4847.1800966919</v>
      </c>
      <c r="V53" s="167" t="n">
        <v>321.916206056394</v>
      </c>
      <c r="W53" s="167" t="n">
        <v>301.093504434935</v>
      </c>
      <c r="X53" s="129"/>
      <c r="Y53" s="154" t="n">
        <v>27.191467687415</v>
      </c>
      <c r="Z53" s="154" t="n">
        <v>24.562938559469</v>
      </c>
      <c r="AA53" s="154" t="n">
        <v>250.369003086253</v>
      </c>
      <c r="AB53" s="154" t="n">
        <v>323.038679822405</v>
      </c>
      <c r="AC53" s="154" t="n">
        <v>17.3075498374547</v>
      </c>
      <c r="AD53" s="154" t="n">
        <v>899.396948901424</v>
      </c>
      <c r="AE53" s="154" t="n">
        <v>1038.04457059314</v>
      </c>
      <c r="AF53" s="154" t="n">
        <v>19.0068441145155</v>
      </c>
      <c r="AG53" s="154" t="n">
        <v>147.585827663147</v>
      </c>
    </row>
    <row r="54" s="170" customFormat="true" ht="9" hidden="false" customHeight="false" outlineLevel="0" collapsed="false">
      <c r="A54" s="155"/>
      <c r="B54" s="155" t="n">
        <v>34</v>
      </c>
      <c r="C54" s="177" t="s">
        <v>167</v>
      </c>
      <c r="D54" s="153" t="n">
        <v>38806</v>
      </c>
      <c r="E54" s="153" t="n">
        <v>9031</v>
      </c>
      <c r="F54" s="176" t="s">
        <v>47</v>
      </c>
      <c r="G54" s="153"/>
      <c r="H54" s="153" t="n">
        <v>39640</v>
      </c>
      <c r="I54" s="153" t="n">
        <v>8439</v>
      </c>
      <c r="J54" s="176" t="s">
        <v>47</v>
      </c>
      <c r="K54" s="163"/>
      <c r="L54" s="153" t="n">
        <v>183</v>
      </c>
      <c r="M54" s="191"/>
      <c r="N54" s="167" t="n">
        <v>2617084.3925082</v>
      </c>
      <c r="O54" s="167" t="n">
        <v>65.7119785383426</v>
      </c>
      <c r="P54" s="167" t="n">
        <v>146.065332770262</v>
      </c>
      <c r="Q54" s="167" t="n">
        <v>3609.9909229233</v>
      </c>
      <c r="R54" s="167" t="n">
        <v>195.325305292057</v>
      </c>
      <c r="S54" s="167" t="n">
        <v>6.16660020787393</v>
      </c>
      <c r="T54" s="167" t="n">
        <v>14288.6611853677</v>
      </c>
      <c r="U54" s="167" t="n">
        <v>3321.54989702213</v>
      </c>
      <c r="V54" s="167" t="n">
        <v>223.57606868745</v>
      </c>
      <c r="W54" s="167" t="n">
        <v>208.615142759101</v>
      </c>
      <c r="X54" s="167"/>
      <c r="Y54" s="154" t="n">
        <v>18.7441100728275</v>
      </c>
      <c r="Z54" s="154" t="n">
        <v>17.1263644712228</v>
      </c>
      <c r="AA54" s="154" t="n">
        <v>180.7756623377</v>
      </c>
      <c r="AB54" s="154" t="n">
        <v>246.303341490703</v>
      </c>
      <c r="AC54" s="154" t="n">
        <v>13.6281163146596</v>
      </c>
      <c r="AD54" s="154" t="n">
        <v>624.935157535016</v>
      </c>
      <c r="AE54" s="154" t="n">
        <v>693.511136829361</v>
      </c>
      <c r="AF54" s="154" t="n">
        <v>13.4885803946275</v>
      </c>
      <c r="AG54" s="154" t="n">
        <v>110.650749557042</v>
      </c>
    </row>
    <row r="55" s="170" customFormat="true" ht="9" hidden="false" customHeight="false" outlineLevel="0" collapsed="false">
      <c r="A55" s="155"/>
      <c r="B55" s="155" t="n">
        <v>35</v>
      </c>
      <c r="C55" s="177" t="s">
        <v>168</v>
      </c>
      <c r="D55" s="153" t="n">
        <v>15250</v>
      </c>
      <c r="E55" s="153" t="n">
        <v>3919</v>
      </c>
      <c r="F55" s="176" t="s">
        <v>47</v>
      </c>
      <c r="G55" s="153"/>
      <c r="H55" s="153" t="n">
        <v>16366</v>
      </c>
      <c r="I55" s="153" t="n">
        <v>4501</v>
      </c>
      <c r="J55" s="176" t="s">
        <v>47</v>
      </c>
      <c r="K55" s="163"/>
      <c r="L55" s="153" t="n">
        <v>107</v>
      </c>
      <c r="M55" s="191"/>
      <c r="N55" s="167" t="n">
        <v>574887.098287739</v>
      </c>
      <c r="O55" s="167" t="n">
        <v>18.0043293189976</v>
      </c>
      <c r="P55" s="167" t="n">
        <v>30.8595835808833</v>
      </c>
      <c r="Q55" s="167" t="n">
        <v>1222.51615779396</v>
      </c>
      <c r="R55" s="167" t="n">
        <v>352.725213240641</v>
      </c>
      <c r="S55" s="167" t="n">
        <v>3.71173409932965</v>
      </c>
      <c r="T55" s="167" t="n">
        <v>9520.02310837341</v>
      </c>
      <c r="U55" s="167" t="n">
        <v>1525.63019966978</v>
      </c>
      <c r="V55" s="167" t="n">
        <v>98.3401373689441</v>
      </c>
      <c r="W55" s="167" t="n">
        <v>92.4783616758334</v>
      </c>
      <c r="X55" s="167"/>
      <c r="Y55" s="154" t="n">
        <v>8.44735761458751</v>
      </c>
      <c r="Z55" s="154" t="n">
        <v>7.43657408824621</v>
      </c>
      <c r="AA55" s="154" t="n">
        <v>69.5933407485524</v>
      </c>
      <c r="AB55" s="154" t="n">
        <v>76.735338331702</v>
      </c>
      <c r="AC55" s="154" t="n">
        <v>3.67943352279501</v>
      </c>
      <c r="AD55" s="154" t="n">
        <v>274.461791366408</v>
      </c>
      <c r="AE55" s="154" t="n">
        <v>344.533433763774</v>
      </c>
      <c r="AF55" s="154" t="n">
        <v>5.51826371988805</v>
      </c>
      <c r="AG55" s="154" t="n">
        <v>36.9350781061046</v>
      </c>
    </row>
    <row r="56" s="170" customFormat="true" ht="13.5" hidden="false" customHeight="true" outlineLevel="0" collapsed="false">
      <c r="A56" s="179" t="s">
        <v>104</v>
      </c>
      <c r="B56" s="82" t="s">
        <v>105</v>
      </c>
      <c r="C56" s="87" t="s">
        <v>106</v>
      </c>
      <c r="D56" s="130" t="n">
        <v>37832</v>
      </c>
      <c r="E56" s="130" t="n">
        <v>10885</v>
      </c>
      <c r="F56" s="176" t="s">
        <v>47</v>
      </c>
      <c r="G56" s="127"/>
      <c r="H56" s="127" t="n">
        <v>38926</v>
      </c>
      <c r="I56" s="127" t="n">
        <v>10942</v>
      </c>
      <c r="J56" s="176" t="s">
        <v>47</v>
      </c>
      <c r="K56" s="131"/>
      <c r="L56" s="127" t="n">
        <v>322</v>
      </c>
      <c r="M56" s="192"/>
      <c r="N56" s="167" t="n">
        <v>1205049.13301787</v>
      </c>
      <c r="O56" s="167" t="n">
        <v>85.0095669888025</v>
      </c>
      <c r="P56" s="167" t="n">
        <v>89.7560551552176</v>
      </c>
      <c r="Q56" s="167" t="n">
        <v>5089.5401811295</v>
      </c>
      <c r="R56" s="167" t="n">
        <v>666.760659231461</v>
      </c>
      <c r="S56" s="167" t="n">
        <v>18.8233944221473</v>
      </c>
      <c r="T56" s="167" t="n">
        <v>35386.9892770862</v>
      </c>
      <c r="U56" s="167" t="n">
        <v>6926.91344950747</v>
      </c>
      <c r="V56" s="167" t="n">
        <v>512.646395810662</v>
      </c>
      <c r="W56" s="167" t="n">
        <v>493.607962183997</v>
      </c>
      <c r="X56" s="129"/>
      <c r="Y56" s="154" t="n">
        <v>21.9181452276033</v>
      </c>
      <c r="Z56" s="154" t="n">
        <v>33.9673514982962</v>
      </c>
      <c r="AA56" s="154" t="n">
        <v>170.358706696694</v>
      </c>
      <c r="AB56" s="154" t="n">
        <v>417.502055197464</v>
      </c>
      <c r="AC56" s="154" t="n">
        <v>21.8284856193744</v>
      </c>
      <c r="AD56" s="154" t="n">
        <v>689.21871199187</v>
      </c>
      <c r="AE56" s="154" t="n">
        <v>2354.3283504245</v>
      </c>
      <c r="AF56" s="154" t="n">
        <v>10.8252078266956</v>
      </c>
      <c r="AG56" s="154" t="n">
        <v>419.155582978778</v>
      </c>
    </row>
    <row r="57" s="170" customFormat="true" ht="9" hidden="false" customHeight="false" outlineLevel="0" collapsed="false">
      <c r="A57" s="155"/>
      <c r="B57" s="155" t="n">
        <v>36</v>
      </c>
      <c r="C57" s="177" t="s">
        <v>194</v>
      </c>
      <c r="D57" s="153" t="n">
        <v>34696</v>
      </c>
      <c r="E57" s="153" t="n">
        <v>9738</v>
      </c>
      <c r="F57" s="176" t="s">
        <v>47</v>
      </c>
      <c r="G57" s="153"/>
      <c r="H57" s="153" t="s">
        <v>179</v>
      </c>
      <c r="I57" s="153" t="s">
        <v>179</v>
      </c>
      <c r="J57" s="176" t="s">
        <v>47</v>
      </c>
      <c r="K57" s="163"/>
      <c r="L57" s="153" t="s">
        <v>179</v>
      </c>
      <c r="M57" s="191"/>
      <c r="N57" s="167" t="n">
        <v>1105507.67324486</v>
      </c>
      <c r="O57" s="167" t="n">
        <v>72.2294907344814</v>
      </c>
      <c r="P57" s="167" t="n">
        <v>79.7784234766636</v>
      </c>
      <c r="Q57" s="167" t="n">
        <v>4320.25646503168</v>
      </c>
      <c r="R57" s="167" t="n">
        <v>628.585733961087</v>
      </c>
      <c r="S57" s="167" t="n">
        <v>16.0213950215317</v>
      </c>
      <c r="T57" s="167" t="n">
        <v>35036.8895390693</v>
      </c>
      <c r="U57" s="167" t="n">
        <v>5917.59212543434</v>
      </c>
      <c r="V57" s="167" t="n">
        <v>435.056647371169</v>
      </c>
      <c r="W57" s="167" t="n">
        <v>417.44619570757</v>
      </c>
      <c r="X57" s="167"/>
      <c r="Y57" s="154" t="n">
        <v>20.3002815279503</v>
      </c>
      <c r="Z57" s="154" t="n">
        <v>23.355476497728</v>
      </c>
      <c r="AA57" s="154" t="n">
        <v>143.496928515996</v>
      </c>
      <c r="AB57" s="154" t="n">
        <v>342.723624557334</v>
      </c>
      <c r="AC57" s="154" t="n">
        <v>11.2791056970816</v>
      </c>
      <c r="AD57" s="154" t="n">
        <v>676.590203456885</v>
      </c>
      <c r="AE57" s="154" t="n">
        <v>1740.486798643</v>
      </c>
      <c r="AF57" s="154" t="n">
        <v>10.0808611400872</v>
      </c>
      <c r="AG57" s="154" t="n">
        <v>227.155903703432</v>
      </c>
    </row>
    <row r="58" s="170" customFormat="true" ht="9" hidden="false" customHeight="false" outlineLevel="0" collapsed="false">
      <c r="A58" s="155"/>
      <c r="B58" s="155" t="n">
        <v>37</v>
      </c>
      <c r="C58" s="177" t="s">
        <v>195</v>
      </c>
      <c r="D58" s="153" t="n">
        <v>3136</v>
      </c>
      <c r="E58" s="153" t="n">
        <v>1147</v>
      </c>
      <c r="F58" s="176" t="s">
        <v>47</v>
      </c>
      <c r="G58" s="153"/>
      <c r="H58" s="153" t="s">
        <v>179</v>
      </c>
      <c r="I58" s="153" t="s">
        <v>179</v>
      </c>
      <c r="J58" s="176" t="s">
        <v>47</v>
      </c>
      <c r="K58" s="163"/>
      <c r="L58" s="153" t="s">
        <v>179</v>
      </c>
      <c r="M58" s="191"/>
      <c r="N58" s="167" t="n">
        <v>99541.4597730104</v>
      </c>
      <c r="O58" s="167" t="n">
        <v>12.7800762543211</v>
      </c>
      <c r="P58" s="167" t="n">
        <v>9.97763167855394</v>
      </c>
      <c r="Q58" s="167" t="n">
        <v>769.283716097827</v>
      </c>
      <c r="R58" s="167" t="n">
        <v>38.1749252703741</v>
      </c>
      <c r="S58" s="167" t="n">
        <v>2.80199940061563</v>
      </c>
      <c r="T58" s="167" t="n">
        <v>350.099738016915</v>
      </c>
      <c r="U58" s="167" t="n">
        <v>1009.32132407314</v>
      </c>
      <c r="V58" s="167" t="n">
        <v>77.5897484394932</v>
      </c>
      <c r="W58" s="167" t="n">
        <v>76.1617664764267</v>
      </c>
      <c r="X58" s="167"/>
      <c r="Y58" s="154" t="n">
        <v>1.61786369965294</v>
      </c>
      <c r="Z58" s="154" t="n">
        <v>10.6118750005682</v>
      </c>
      <c r="AA58" s="154" t="n">
        <v>26.8617781806979</v>
      </c>
      <c r="AB58" s="154" t="n">
        <v>74.7784306401302</v>
      </c>
      <c r="AC58" s="154" t="n">
        <v>10.5493799222927</v>
      </c>
      <c r="AD58" s="154" t="n">
        <v>12.628508534985</v>
      </c>
      <c r="AE58" s="154" t="n">
        <v>613.841551781499</v>
      </c>
      <c r="AF58" s="154" t="n">
        <v>0.744346686608454</v>
      </c>
      <c r="AG58" s="154" t="n">
        <v>191.999679275346</v>
      </c>
    </row>
    <row r="59" s="170" customFormat="true" ht="24.75" hidden="false" customHeight="true" outlineLevel="0" collapsed="false">
      <c r="A59" s="175" t="s">
        <v>107</v>
      </c>
      <c r="B59" s="175" t="s">
        <v>108</v>
      </c>
      <c r="C59" s="74" t="s">
        <v>109</v>
      </c>
      <c r="D59" s="86" t="n">
        <v>46262</v>
      </c>
      <c r="E59" s="86" t="n">
        <v>21771</v>
      </c>
      <c r="F59" s="176" t="s">
        <v>47</v>
      </c>
      <c r="G59" s="86"/>
      <c r="H59" s="86" t="n">
        <v>55053</v>
      </c>
      <c r="I59" s="86" t="n">
        <v>21849</v>
      </c>
      <c r="J59" s="176" t="s">
        <v>47</v>
      </c>
      <c r="K59" s="122"/>
      <c r="L59" s="86" t="n">
        <v>145</v>
      </c>
      <c r="M59" s="190"/>
      <c r="N59" s="124" t="n">
        <v>121134028.875176</v>
      </c>
      <c r="O59" s="124" t="n">
        <v>996.17266202423</v>
      </c>
      <c r="P59" s="124" t="n">
        <v>258542.513871128</v>
      </c>
      <c r="Q59" s="124" t="n">
        <v>157400.169987298</v>
      </c>
      <c r="R59" s="124" t="n">
        <v>436266.509456426</v>
      </c>
      <c r="S59" s="124" t="n">
        <v>142.786697115459</v>
      </c>
      <c r="T59" s="124" t="n">
        <v>36152.7916554716</v>
      </c>
      <c r="U59" s="124" t="n">
        <v>39027.557442539</v>
      </c>
      <c r="V59" s="124" t="n">
        <v>17718.538300633</v>
      </c>
      <c r="W59" s="124" t="n">
        <v>16848.2872938648</v>
      </c>
      <c r="X59" s="124"/>
      <c r="Y59" s="70" t="n">
        <v>2504.30347187855</v>
      </c>
      <c r="Z59" s="70" t="n">
        <v>162.557796336175</v>
      </c>
      <c r="AA59" s="70" t="n">
        <v>14031.4056481955</v>
      </c>
      <c r="AB59" s="70" t="n">
        <v>6573.88935376028</v>
      </c>
      <c r="AC59" s="70" t="n">
        <v>973.851091037159</v>
      </c>
      <c r="AD59" s="70" t="n">
        <v>24898.8956357581</v>
      </c>
      <c r="AE59" s="70" t="n">
        <v>7284.78419679045</v>
      </c>
      <c r="AF59" s="70" t="n">
        <v>2465.43542923305</v>
      </c>
      <c r="AG59" s="70" t="n">
        <v>5157.54717447261</v>
      </c>
    </row>
    <row r="60" s="170" customFormat="true" ht="9" hidden="false" customHeight="false" outlineLevel="0" collapsed="false">
      <c r="A60" s="155"/>
      <c r="B60" s="155" t="n">
        <v>40</v>
      </c>
      <c r="C60" s="177" t="s">
        <v>196</v>
      </c>
      <c r="D60" s="153" t="n">
        <v>40903</v>
      </c>
      <c r="E60" s="153" t="n">
        <v>19864</v>
      </c>
      <c r="F60" s="176" t="s">
        <v>47</v>
      </c>
      <c r="G60" s="153"/>
      <c r="H60" s="153" t="s">
        <v>179</v>
      </c>
      <c r="I60" s="153" t="s">
        <v>179</v>
      </c>
      <c r="J60" s="176" t="s">
        <v>47</v>
      </c>
      <c r="K60" s="163"/>
      <c r="L60" s="153" t="s">
        <v>179</v>
      </c>
      <c r="M60" s="191"/>
      <c r="N60" s="167" t="n">
        <v>121085473.987151</v>
      </c>
      <c r="O60" s="167" t="n">
        <v>994.572747562606</v>
      </c>
      <c r="P60" s="167" t="n">
        <v>258534.645137393</v>
      </c>
      <c r="Q60" s="167" t="n">
        <v>157016.551477843</v>
      </c>
      <c r="R60" s="167" t="n">
        <v>436251.625373962</v>
      </c>
      <c r="S60" s="167" t="n">
        <v>139.805503779658</v>
      </c>
      <c r="T60" s="167" t="n">
        <v>35940.0577758064</v>
      </c>
      <c r="U60" s="167" t="n">
        <v>38090.620152186</v>
      </c>
      <c r="V60" s="167" t="n">
        <v>17686.5593386705</v>
      </c>
      <c r="W60" s="167" t="n">
        <v>16817.6998729855</v>
      </c>
      <c r="X60" s="167"/>
      <c r="Y60" s="154" t="n">
        <v>2504.3011718929</v>
      </c>
      <c r="Z60" s="154" t="n">
        <v>162.381199222355</v>
      </c>
      <c r="AA60" s="154" t="n">
        <v>14029.1342740661</v>
      </c>
      <c r="AB60" s="154" t="n">
        <v>6514.81721262682</v>
      </c>
      <c r="AC60" s="154" t="n">
        <v>973.851064599247</v>
      </c>
      <c r="AD60" s="154" t="n">
        <v>24897.5683418764</v>
      </c>
      <c r="AE60" s="154" t="n">
        <v>6981.28963144956</v>
      </c>
      <c r="AF60" s="154" t="n">
        <v>2465.24687356536</v>
      </c>
      <c r="AG60" s="154" t="n">
        <v>5128.83798471125</v>
      </c>
    </row>
    <row r="61" s="170" customFormat="true" ht="9" hidden="false" customHeight="false" outlineLevel="0" collapsed="false">
      <c r="A61" s="155"/>
      <c r="B61" s="155" t="n">
        <v>41</v>
      </c>
      <c r="C61" s="177" t="s">
        <v>197</v>
      </c>
      <c r="D61" s="153" t="n">
        <v>5358</v>
      </c>
      <c r="E61" s="153" t="n">
        <v>1907</v>
      </c>
      <c r="F61" s="176" t="s">
        <v>47</v>
      </c>
      <c r="G61" s="180"/>
      <c r="H61" s="153" t="s">
        <v>179</v>
      </c>
      <c r="I61" s="153" t="s">
        <v>179</v>
      </c>
      <c r="J61" s="176" t="s">
        <v>47</v>
      </c>
      <c r="K61" s="180"/>
      <c r="L61" s="153" t="s">
        <v>179</v>
      </c>
      <c r="M61" s="180"/>
      <c r="N61" s="167" t="n">
        <v>48554.8880242864</v>
      </c>
      <c r="O61" s="167" t="n">
        <v>1.59991446162418</v>
      </c>
      <c r="P61" s="167" t="n">
        <v>7.86873373544588</v>
      </c>
      <c r="Q61" s="167" t="n">
        <v>383.618509455385</v>
      </c>
      <c r="R61" s="167" t="n">
        <v>14.8840824640806</v>
      </c>
      <c r="S61" s="167" t="n">
        <v>2.98119333580081</v>
      </c>
      <c r="T61" s="167" t="n">
        <v>212.733879665233</v>
      </c>
      <c r="U61" s="167" t="n">
        <v>936.937290352915</v>
      </c>
      <c r="V61" s="167" t="n">
        <v>31.9789619624037</v>
      </c>
      <c r="W61" s="167" t="n">
        <v>30.5874208792463</v>
      </c>
      <c r="X61" s="154"/>
      <c r="Y61" s="154" t="s">
        <v>65</v>
      </c>
      <c r="Z61" s="62" t="n">
        <v>0.176597113819378</v>
      </c>
      <c r="AA61" s="154" t="n">
        <v>2.27137412946134</v>
      </c>
      <c r="AB61" s="154" t="n">
        <v>59.0721411334549</v>
      </c>
      <c r="AC61" s="62" t="s">
        <v>65</v>
      </c>
      <c r="AD61" s="154" t="n">
        <v>1.32729388167717</v>
      </c>
      <c r="AE61" s="154" t="n">
        <v>303.49456534089</v>
      </c>
      <c r="AF61" s="154" t="n">
        <v>0.188555667690123</v>
      </c>
      <c r="AG61" s="154" t="n">
        <v>28.7091897613639</v>
      </c>
    </row>
    <row r="62" s="170" customFormat="true" ht="9" hidden="false" customHeight="false" outlineLevel="0" collapsed="false">
      <c r="A62" s="175" t="s">
        <v>110</v>
      </c>
      <c r="B62" s="175" t="n">
        <v>45</v>
      </c>
      <c r="C62" s="74" t="s">
        <v>112</v>
      </c>
      <c r="D62" s="86" t="n">
        <v>129065</v>
      </c>
      <c r="E62" s="86" t="n">
        <v>49489</v>
      </c>
      <c r="F62" s="176" t="s">
        <v>47</v>
      </c>
      <c r="G62" s="86"/>
      <c r="H62" s="86" t="n">
        <v>133043</v>
      </c>
      <c r="I62" s="86" t="n">
        <v>50831</v>
      </c>
      <c r="J62" s="176" t="s">
        <v>47</v>
      </c>
      <c r="K62" s="122"/>
      <c r="L62" s="86" t="n">
        <v>1559</v>
      </c>
      <c r="M62" s="190"/>
      <c r="N62" s="70" t="n">
        <v>2658764.51456019</v>
      </c>
      <c r="O62" s="70" t="n">
        <v>191.869683431217</v>
      </c>
      <c r="P62" s="70" t="n">
        <v>196.693709494755</v>
      </c>
      <c r="Q62" s="70" t="n">
        <v>20717.1724678047</v>
      </c>
      <c r="R62" s="70" t="n">
        <v>1982.2348379008</v>
      </c>
      <c r="S62" s="70" t="n">
        <v>43.9429721361688</v>
      </c>
      <c r="T62" s="70" t="n">
        <v>52615.5494599573</v>
      </c>
      <c r="U62" s="70" t="n">
        <v>18612.5115399225</v>
      </c>
      <c r="V62" s="70" t="n">
        <v>5233.40074973368</v>
      </c>
      <c r="W62" s="70" t="n">
        <v>2479.04583022615</v>
      </c>
      <c r="X62" s="124"/>
      <c r="Y62" s="70" t="n">
        <v>3.72561648863697</v>
      </c>
      <c r="Z62" s="70" t="n">
        <v>7.45159793811209</v>
      </c>
      <c r="AA62" s="70" t="n">
        <v>165.030938269092</v>
      </c>
      <c r="AB62" s="70" t="n">
        <v>2170.1956814221</v>
      </c>
      <c r="AC62" s="70" t="n">
        <v>4.20957793866554</v>
      </c>
      <c r="AD62" s="70" t="n">
        <v>166.111313442775</v>
      </c>
      <c r="AE62" s="70" t="n">
        <v>5451.84645549659</v>
      </c>
      <c r="AF62" s="70" t="n">
        <v>17.6185859859459</v>
      </c>
      <c r="AG62" s="70" t="n">
        <v>1043.08262314139</v>
      </c>
    </row>
    <row r="63" s="170" customFormat="true" ht="27" hidden="false" customHeight="false" outlineLevel="0" collapsed="false">
      <c r="A63" s="175" t="s">
        <v>113</v>
      </c>
      <c r="B63" s="175" t="s">
        <v>114</v>
      </c>
      <c r="C63" s="74" t="s">
        <v>115</v>
      </c>
      <c r="D63" s="86" t="n">
        <v>286704</v>
      </c>
      <c r="E63" s="86" t="n">
        <v>129886</v>
      </c>
      <c r="F63" s="176" t="s">
        <v>47</v>
      </c>
      <c r="G63" s="86"/>
      <c r="H63" s="86" t="n">
        <v>294381</v>
      </c>
      <c r="I63" s="86" t="n">
        <v>130601</v>
      </c>
      <c r="J63" s="176" t="s">
        <v>47</v>
      </c>
      <c r="K63" s="122"/>
      <c r="L63" s="86" t="n">
        <v>3378</v>
      </c>
      <c r="M63" s="190"/>
      <c r="N63" s="124" t="n">
        <v>16621344.5287971</v>
      </c>
      <c r="O63" s="124" t="n">
        <v>407.819262909726</v>
      </c>
      <c r="P63" s="124" t="n">
        <v>1765.29273891771</v>
      </c>
      <c r="Q63" s="124" t="n">
        <v>124082.781374732</v>
      </c>
      <c r="R63" s="124" t="n">
        <v>4875.8423639369</v>
      </c>
      <c r="S63" s="124" t="n">
        <v>475.920511787961</v>
      </c>
      <c r="T63" s="124" t="n">
        <v>69256.7090301396</v>
      </c>
      <c r="U63" s="124" t="n">
        <v>165084.924201039</v>
      </c>
      <c r="V63" s="124" t="n">
        <v>11296.8984983332</v>
      </c>
      <c r="W63" s="124" t="n">
        <v>10828.6418086437</v>
      </c>
      <c r="X63" s="124"/>
      <c r="Y63" s="70" t="n">
        <v>26.4673570447056</v>
      </c>
      <c r="Z63" s="70" t="n">
        <v>80.7301265038622</v>
      </c>
      <c r="AA63" s="70" t="n">
        <v>784.05946853434</v>
      </c>
      <c r="AB63" s="70" t="n">
        <v>18651.2472826624</v>
      </c>
      <c r="AC63" s="70" t="n">
        <v>9.46416357387523</v>
      </c>
      <c r="AD63" s="70" t="n">
        <v>1307.18079666914</v>
      </c>
      <c r="AE63" s="70" t="n">
        <v>57408.0847411759</v>
      </c>
      <c r="AF63" s="70" t="n">
        <v>59.5970776330782</v>
      </c>
      <c r="AG63" s="70" t="n">
        <v>9043.26856298856</v>
      </c>
    </row>
    <row r="64" s="170" customFormat="true" ht="9" hidden="false" customHeight="false" outlineLevel="0" collapsed="false">
      <c r="A64" s="175" t="s">
        <v>116</v>
      </c>
      <c r="B64" s="175" t="n">
        <v>55</v>
      </c>
      <c r="C64" s="74" t="s">
        <v>118</v>
      </c>
      <c r="D64" s="86" t="n">
        <v>76294</v>
      </c>
      <c r="E64" s="86" t="n">
        <v>37517</v>
      </c>
      <c r="F64" s="176" t="s">
        <v>47</v>
      </c>
      <c r="G64" s="86"/>
      <c r="H64" s="86" t="n">
        <v>78198</v>
      </c>
      <c r="I64" s="86" t="n">
        <v>38101</v>
      </c>
      <c r="J64" s="176" t="s">
        <v>47</v>
      </c>
      <c r="K64" s="122"/>
      <c r="L64" s="86" t="n">
        <v>1194</v>
      </c>
      <c r="M64" s="190"/>
      <c r="N64" s="124" t="n">
        <v>2094099.52651903</v>
      </c>
      <c r="O64" s="124" t="n">
        <v>112.056058869132</v>
      </c>
      <c r="P64" s="124" t="n">
        <v>303.880658627261</v>
      </c>
      <c r="Q64" s="124" t="n">
        <v>11112.9642510477</v>
      </c>
      <c r="R64" s="124" t="n">
        <v>484.223748518549</v>
      </c>
      <c r="S64" s="124" t="n">
        <v>50.146759468704</v>
      </c>
      <c r="T64" s="124" t="n">
        <v>3883.904007607</v>
      </c>
      <c r="U64" s="124" t="n">
        <v>17687.6589380166</v>
      </c>
      <c r="V64" s="124" t="n">
        <v>935.488941309742</v>
      </c>
      <c r="W64" s="124" t="n">
        <v>884.266887160596</v>
      </c>
      <c r="X64" s="124"/>
      <c r="Y64" s="70" t="n">
        <v>5.55145519508742</v>
      </c>
      <c r="Z64" s="70" t="n">
        <v>10.5400361521925</v>
      </c>
      <c r="AA64" s="70" t="n">
        <v>81.5338844544269</v>
      </c>
      <c r="AB64" s="70" t="n">
        <v>1761.99240800427</v>
      </c>
      <c r="AC64" s="70" t="n">
        <v>3.37447088650647</v>
      </c>
      <c r="AD64" s="70" t="n">
        <v>195.390466446258</v>
      </c>
      <c r="AE64" s="70" t="n">
        <v>5591.14035228355</v>
      </c>
      <c r="AF64" s="70" t="n">
        <v>5.21145233738295</v>
      </c>
      <c r="AG64" s="70" t="n">
        <v>843.330757733598</v>
      </c>
    </row>
    <row r="65" s="170" customFormat="true" ht="9" hidden="false" customHeight="false" outlineLevel="0" collapsed="false">
      <c r="A65" s="175" t="s">
        <v>119</v>
      </c>
      <c r="B65" s="175" t="s">
        <v>120</v>
      </c>
      <c r="C65" s="74" t="s">
        <v>121</v>
      </c>
      <c r="D65" s="86" t="n">
        <v>165298</v>
      </c>
      <c r="E65" s="86" t="n">
        <v>72941</v>
      </c>
      <c r="F65" s="176" t="s">
        <v>47</v>
      </c>
      <c r="G65" s="86"/>
      <c r="H65" s="86" t="n">
        <v>167311</v>
      </c>
      <c r="I65" s="86" t="n">
        <v>71550</v>
      </c>
      <c r="J65" s="176" t="s">
        <v>47</v>
      </c>
      <c r="K65" s="122"/>
      <c r="L65" s="86" t="n">
        <v>1497</v>
      </c>
      <c r="M65" s="190"/>
      <c r="N65" s="124" t="n">
        <v>41525313.7055788</v>
      </c>
      <c r="O65" s="124" t="n">
        <v>1150.60804753672</v>
      </c>
      <c r="P65" s="124" t="n">
        <v>2878.49316460587</v>
      </c>
      <c r="Q65" s="124" t="n">
        <v>450978.04978335</v>
      </c>
      <c r="R65" s="124" t="n">
        <v>198534.251557498</v>
      </c>
      <c r="S65" s="124" t="n">
        <v>321.407450924036</v>
      </c>
      <c r="T65" s="124" t="n">
        <v>39044.4331530503</v>
      </c>
      <c r="U65" s="124" t="n">
        <v>166115.924313002</v>
      </c>
      <c r="V65" s="124" t="n">
        <v>33415.8878546749</v>
      </c>
      <c r="W65" s="124" t="n">
        <v>32723.2640164792</v>
      </c>
      <c r="X65" s="124"/>
      <c r="Y65" s="70" t="n">
        <v>392.849989822362</v>
      </c>
      <c r="Z65" s="70" t="n">
        <v>148.986690368717</v>
      </c>
      <c r="AA65" s="70" t="n">
        <v>1189.49894348817</v>
      </c>
      <c r="AB65" s="70" t="n">
        <v>23844.0102855785</v>
      </c>
      <c r="AC65" s="70" t="n">
        <v>8.18760428450499</v>
      </c>
      <c r="AD65" s="70" t="n">
        <v>13063.1009645214</v>
      </c>
      <c r="AE65" s="70" t="n">
        <v>50340.3133027823</v>
      </c>
      <c r="AF65" s="70" t="n">
        <v>967.916808475824</v>
      </c>
      <c r="AG65" s="70" t="n">
        <v>13595.6685539466</v>
      </c>
    </row>
    <row r="66" s="170" customFormat="true" ht="9" hidden="false" customHeight="false" outlineLevel="0" collapsed="false">
      <c r="A66" s="155"/>
      <c r="B66" s="155" t="n">
        <v>60</v>
      </c>
      <c r="C66" s="177" t="s">
        <v>169</v>
      </c>
      <c r="D66" s="153" t="n">
        <v>74675</v>
      </c>
      <c r="E66" s="153" t="n">
        <v>35955</v>
      </c>
      <c r="F66" s="176" t="s">
        <v>47</v>
      </c>
      <c r="G66" s="180"/>
      <c r="H66" s="180" t="n">
        <v>76200</v>
      </c>
      <c r="I66" s="180" t="n">
        <v>35435</v>
      </c>
      <c r="J66" s="176" t="s">
        <v>47</v>
      </c>
      <c r="K66" s="180"/>
      <c r="L66" s="180" t="n">
        <v>888</v>
      </c>
      <c r="M66" s="180"/>
      <c r="N66" s="167" t="n">
        <v>18983852.1323219</v>
      </c>
      <c r="O66" s="167" t="n">
        <v>544.581478917089</v>
      </c>
      <c r="P66" s="167" t="n">
        <v>1408.70545018335</v>
      </c>
      <c r="Q66" s="167" t="n">
        <v>159090.868466453</v>
      </c>
      <c r="R66" s="167" t="n">
        <v>5858.3387619281</v>
      </c>
      <c r="S66" s="167" t="n">
        <v>263.787371862328</v>
      </c>
      <c r="T66" s="167" t="n">
        <v>25458.2663581597</v>
      </c>
      <c r="U66" s="167" t="n">
        <v>118898.691606666</v>
      </c>
      <c r="V66" s="167" t="n">
        <v>14784.5391902242</v>
      </c>
      <c r="W66" s="167" t="n">
        <v>14246.0476673585</v>
      </c>
      <c r="X66" s="154"/>
      <c r="Y66" s="154" t="n">
        <v>20.0745135849426</v>
      </c>
      <c r="Z66" s="154" t="n">
        <v>83.1533360988206</v>
      </c>
      <c r="AA66" s="154" t="n">
        <v>866.731681322399</v>
      </c>
      <c r="AB66" s="154" t="n">
        <v>21257.2431871191</v>
      </c>
      <c r="AC66" s="154" t="n">
        <v>4.28228985822132</v>
      </c>
      <c r="AD66" s="154" t="n">
        <v>1178.02482038762</v>
      </c>
      <c r="AE66" s="154" t="n">
        <v>40080.3807898756</v>
      </c>
      <c r="AF66" s="154" t="n">
        <v>71.1046647712155</v>
      </c>
      <c r="AG66" s="154" t="n">
        <v>10336.9048913294</v>
      </c>
    </row>
    <row r="67" s="170" customFormat="true" ht="9" hidden="false" customHeight="false" outlineLevel="0" collapsed="false">
      <c r="A67" s="155"/>
      <c r="B67" s="155" t="s">
        <v>170</v>
      </c>
      <c r="C67" s="177" t="s">
        <v>171</v>
      </c>
      <c r="D67" s="153" t="n">
        <v>52607</v>
      </c>
      <c r="E67" s="153" t="n">
        <v>16501</v>
      </c>
      <c r="F67" s="176" t="s">
        <v>47</v>
      </c>
      <c r="G67" s="180"/>
      <c r="H67" s="180" t="n">
        <v>53970</v>
      </c>
      <c r="I67" s="180" t="n">
        <v>16664</v>
      </c>
      <c r="J67" s="176" t="s">
        <v>47</v>
      </c>
      <c r="K67" s="180"/>
      <c r="L67" s="180" t="n">
        <v>340</v>
      </c>
      <c r="M67" s="180"/>
      <c r="N67" s="154" t="n">
        <v>21470429.724782</v>
      </c>
      <c r="O67" s="154" t="n">
        <v>583.954956398074</v>
      </c>
      <c r="P67" s="154" t="n">
        <v>1376.71676411165</v>
      </c>
      <c r="Q67" s="154" t="n">
        <v>283986.01255744</v>
      </c>
      <c r="R67" s="154" t="n">
        <v>192297.829026934</v>
      </c>
      <c r="S67" s="154" t="n">
        <v>43.9771718610369</v>
      </c>
      <c r="T67" s="154" t="n">
        <v>12264.2482898626</v>
      </c>
      <c r="U67" s="154" t="n">
        <v>41260.375240005</v>
      </c>
      <c r="V67" s="154" t="n">
        <v>17896.5151529785</v>
      </c>
      <c r="W67" s="154" t="n">
        <v>17768.4145660261</v>
      </c>
      <c r="X67" s="154"/>
      <c r="Y67" s="154" t="n">
        <v>370.369156709034</v>
      </c>
      <c r="Z67" s="154" t="n">
        <v>60.1191110693728</v>
      </c>
      <c r="AA67" s="154" t="n">
        <v>278.256969937145</v>
      </c>
      <c r="AB67" s="154" t="n">
        <v>1520.19612433867</v>
      </c>
      <c r="AC67" s="154" t="n">
        <v>3.24183505313288</v>
      </c>
      <c r="AD67" s="154" t="n">
        <v>11811.3734591074</v>
      </c>
      <c r="AE67" s="154" t="n">
        <v>8084.26420466955</v>
      </c>
      <c r="AF67" s="154" t="n">
        <v>893.247066530963</v>
      </c>
      <c r="AG67" s="154" t="n">
        <v>2733.94419829822</v>
      </c>
    </row>
    <row r="68" s="170" customFormat="true" ht="9" hidden="false" customHeight="false" outlineLevel="0" collapsed="false">
      <c r="A68" s="155"/>
      <c r="B68" s="155" t="n">
        <v>61</v>
      </c>
      <c r="C68" s="177" t="s">
        <v>198</v>
      </c>
      <c r="D68" s="153" t="n">
        <v>5957</v>
      </c>
      <c r="E68" s="153" t="n">
        <v>1917</v>
      </c>
      <c r="F68" s="176" t="s">
        <v>47</v>
      </c>
      <c r="G68" s="180"/>
      <c r="H68" s="153" t="s">
        <v>179</v>
      </c>
      <c r="I68" s="153" t="s">
        <v>179</v>
      </c>
      <c r="J68" s="176" t="s">
        <v>47</v>
      </c>
      <c r="K68" s="180"/>
      <c r="L68" s="153" t="s">
        <v>179</v>
      </c>
      <c r="M68" s="180"/>
      <c r="N68" s="154" t="n">
        <v>11528073.0806631</v>
      </c>
      <c r="O68" s="154" t="n">
        <v>293.92971017192</v>
      </c>
      <c r="P68" s="154" t="n">
        <v>1118.57160492792</v>
      </c>
      <c r="Q68" s="154" t="n">
        <v>225638.99058374</v>
      </c>
      <c r="R68" s="154" t="n">
        <v>184146.413480277</v>
      </c>
      <c r="S68" s="154" t="n">
        <v>25.4969182265503</v>
      </c>
      <c r="T68" s="154" t="n">
        <v>8015.29807630888</v>
      </c>
      <c r="U68" s="154" t="n">
        <v>25266.6171506689</v>
      </c>
      <c r="V68" s="154" t="n">
        <v>16478.7785055717</v>
      </c>
      <c r="W68" s="154" t="n">
        <v>16387.283084746</v>
      </c>
      <c r="X68" s="154"/>
      <c r="Y68" s="154" t="n">
        <v>351.029823668185</v>
      </c>
      <c r="Z68" s="154" t="n">
        <v>44.708083608621</v>
      </c>
      <c r="AA68" s="154" t="n">
        <v>208.635534713211</v>
      </c>
      <c r="AB68" s="154" t="n">
        <v>372.038307477572</v>
      </c>
      <c r="AC68" s="154" t="n">
        <v>0.0630180386599791</v>
      </c>
      <c r="AD68" s="154" t="n">
        <v>11210.7932875186</v>
      </c>
      <c r="AE68" s="154" t="n">
        <v>774.412637341349</v>
      </c>
      <c r="AF68" s="154" t="n">
        <v>818.775369397032</v>
      </c>
      <c r="AG68" s="154" t="n">
        <v>2020.23049130293</v>
      </c>
    </row>
    <row r="69" s="170" customFormat="true" ht="12" hidden="false" customHeight="true" outlineLevel="0" collapsed="false">
      <c r="A69" s="155"/>
      <c r="B69" s="155" t="n">
        <v>62</v>
      </c>
      <c r="C69" s="177" t="s">
        <v>199</v>
      </c>
      <c r="D69" s="153" t="n">
        <v>10081</v>
      </c>
      <c r="E69" s="153" t="n">
        <v>2278</v>
      </c>
      <c r="F69" s="176" t="s">
        <v>47</v>
      </c>
      <c r="G69" s="180"/>
      <c r="H69" s="153" t="s">
        <v>179</v>
      </c>
      <c r="I69" s="153" t="s">
        <v>179</v>
      </c>
      <c r="J69" s="176" t="s">
        <v>47</v>
      </c>
      <c r="K69" s="180"/>
      <c r="L69" s="153" t="s">
        <v>179</v>
      </c>
      <c r="M69" s="193"/>
      <c r="N69" s="154" t="n">
        <v>8556910.59516237</v>
      </c>
      <c r="O69" s="154" t="n">
        <v>258.349144207185</v>
      </c>
      <c r="P69" s="154" t="n">
        <v>132.942908543275</v>
      </c>
      <c r="Q69" s="154" t="n">
        <v>43388.2800578612</v>
      </c>
      <c r="R69" s="154" t="n">
        <v>2991.78609736112</v>
      </c>
      <c r="S69" s="154" t="n">
        <v>0.610636457825982</v>
      </c>
      <c r="T69" s="154" t="n">
        <v>2470.25410571325</v>
      </c>
      <c r="U69" s="154" t="n">
        <v>8486.48472419358</v>
      </c>
      <c r="V69" s="154" t="n">
        <v>578.712399196949</v>
      </c>
      <c r="W69" s="154" t="n">
        <v>572.976126048543</v>
      </c>
      <c r="X69" s="167"/>
      <c r="Y69" s="154" t="n">
        <v>4.78107449682022</v>
      </c>
      <c r="Z69" s="154" t="n">
        <v>7.51319499204112</v>
      </c>
      <c r="AA69" s="154" t="n">
        <v>18.1004039081223</v>
      </c>
      <c r="AB69" s="154" t="n">
        <v>95.9221628756872</v>
      </c>
      <c r="AC69" s="154" t="n">
        <v>2.64698440225285</v>
      </c>
      <c r="AD69" s="154" t="n">
        <v>148.421774616624</v>
      </c>
      <c r="AE69" s="154" t="n">
        <v>4801.08978274444</v>
      </c>
      <c r="AF69" s="154" t="n">
        <v>44.5780654842332</v>
      </c>
      <c r="AG69" s="154" t="n">
        <v>135.889661924152</v>
      </c>
    </row>
    <row r="70" s="170" customFormat="true" ht="9" hidden="false" customHeight="false" outlineLevel="0" collapsed="false">
      <c r="A70" s="155"/>
      <c r="B70" s="155" t="n">
        <v>63</v>
      </c>
      <c r="C70" s="177" t="s">
        <v>200</v>
      </c>
      <c r="D70" s="153" t="n">
        <v>36568</v>
      </c>
      <c r="E70" s="153" t="n">
        <v>12307</v>
      </c>
      <c r="F70" s="176" t="s">
        <v>47</v>
      </c>
      <c r="G70" s="180"/>
      <c r="H70" s="153" t="s">
        <v>179</v>
      </c>
      <c r="I70" s="153" t="s">
        <v>179</v>
      </c>
      <c r="J70" s="176" t="s">
        <v>47</v>
      </c>
      <c r="K70" s="180"/>
      <c r="L70" s="153" t="s">
        <v>179</v>
      </c>
      <c r="M70" s="180"/>
      <c r="N70" s="167" t="n">
        <v>1385446.04895651</v>
      </c>
      <c r="O70" s="167" t="n">
        <v>31.6761020189692</v>
      </c>
      <c r="P70" s="167" t="n">
        <v>125.202250640453</v>
      </c>
      <c r="Q70" s="167" t="n">
        <v>14958.7419158383</v>
      </c>
      <c r="R70" s="167" t="n">
        <v>5159.62944929651</v>
      </c>
      <c r="S70" s="167" t="n">
        <v>17.8696171766607</v>
      </c>
      <c r="T70" s="167" t="n">
        <v>1778.69610784043</v>
      </c>
      <c r="U70" s="167" t="n">
        <v>7507.27336514244</v>
      </c>
      <c r="V70" s="167" t="n">
        <v>839.024248209906</v>
      </c>
      <c r="W70" s="167" t="n">
        <v>808.155355231492</v>
      </c>
      <c r="X70" s="154"/>
      <c r="Y70" s="154" t="n">
        <v>14.5582585440294</v>
      </c>
      <c r="Z70" s="154" t="n">
        <v>7.89783246871076</v>
      </c>
      <c r="AA70" s="154" t="n">
        <v>51.5210313158108</v>
      </c>
      <c r="AB70" s="154" t="n">
        <v>1052.23565398541</v>
      </c>
      <c r="AC70" s="154" t="n">
        <v>0.531832612220047</v>
      </c>
      <c r="AD70" s="154" t="n">
        <v>452.158396972116</v>
      </c>
      <c r="AE70" s="154" t="n">
        <v>2508.76178458376</v>
      </c>
      <c r="AF70" s="154" t="n">
        <v>29.8936316496972</v>
      </c>
      <c r="AG70" s="154" t="n">
        <v>577.824045071138</v>
      </c>
    </row>
    <row r="71" s="170" customFormat="true" ht="9" hidden="false" customHeight="false" outlineLevel="0" collapsed="false">
      <c r="A71" s="155"/>
      <c r="B71" s="155" t="n">
        <v>64</v>
      </c>
      <c r="C71" s="177" t="s">
        <v>172</v>
      </c>
      <c r="D71" s="153" t="n">
        <v>38016</v>
      </c>
      <c r="E71" s="153" t="n">
        <v>20485</v>
      </c>
      <c r="F71" s="176" t="s">
        <v>47</v>
      </c>
      <c r="G71" s="180"/>
      <c r="H71" s="180" t="n">
        <v>37118</v>
      </c>
      <c r="I71" s="180" t="n">
        <v>19420</v>
      </c>
      <c r="J71" s="176" t="s">
        <v>47</v>
      </c>
      <c r="K71" s="180"/>
      <c r="L71" s="180" t="n">
        <v>269</v>
      </c>
      <c r="M71" s="180"/>
      <c r="N71" s="154" t="n">
        <v>1071031.84847496</v>
      </c>
      <c r="O71" s="154" t="n">
        <v>22.0716122215545</v>
      </c>
      <c r="P71" s="154" t="n">
        <v>93.0709503108721</v>
      </c>
      <c r="Q71" s="154" t="n">
        <v>7901.16875945735</v>
      </c>
      <c r="R71" s="154" t="n">
        <v>378.083768635622</v>
      </c>
      <c r="S71" s="154" t="n">
        <v>13.6429072006717</v>
      </c>
      <c r="T71" s="154" t="n">
        <v>1321.91850502801</v>
      </c>
      <c r="U71" s="154" t="n">
        <v>5956.85746633144</v>
      </c>
      <c r="V71" s="154" t="n">
        <v>734.833511472184</v>
      </c>
      <c r="W71" s="154" t="n">
        <v>708.801783094634</v>
      </c>
      <c r="X71" s="154"/>
      <c r="Y71" s="154" t="n">
        <v>2.40631952838526</v>
      </c>
      <c r="Z71" s="154" t="n">
        <v>5.71424320052317</v>
      </c>
      <c r="AA71" s="154" t="n">
        <v>44.5102922286215</v>
      </c>
      <c r="AB71" s="154" t="n">
        <v>1066.57097412073</v>
      </c>
      <c r="AC71" s="154" t="n">
        <v>0.66347937315079</v>
      </c>
      <c r="AD71" s="154" t="n">
        <v>73.7026850263783</v>
      </c>
      <c r="AE71" s="154" t="n">
        <v>2175.66830823718</v>
      </c>
      <c r="AF71" s="154" t="n">
        <v>3.56507717364587</v>
      </c>
      <c r="AG71" s="154" t="n">
        <v>524.819464318979</v>
      </c>
    </row>
    <row r="72" s="170" customFormat="true" ht="9" hidden="false" customHeight="false" outlineLevel="0" collapsed="false">
      <c r="A72" s="175" t="s">
        <v>122</v>
      </c>
      <c r="B72" s="175" t="s">
        <v>123</v>
      </c>
      <c r="C72" s="74" t="s">
        <v>124</v>
      </c>
      <c r="D72" s="86" t="n">
        <v>78851</v>
      </c>
      <c r="E72" s="86" t="n">
        <v>45346</v>
      </c>
      <c r="F72" s="176" t="s">
        <v>47</v>
      </c>
      <c r="G72" s="86"/>
      <c r="H72" s="86" t="n">
        <v>81389</v>
      </c>
      <c r="I72" s="86" t="n">
        <v>46348</v>
      </c>
      <c r="J72" s="176" t="s">
        <v>47</v>
      </c>
      <c r="K72" s="122"/>
      <c r="L72" s="86" t="n">
        <v>590</v>
      </c>
      <c r="M72" s="190"/>
      <c r="N72" s="70" t="n">
        <v>947010.373890265</v>
      </c>
      <c r="O72" s="70" t="n">
        <v>25.3215246740907</v>
      </c>
      <c r="P72" s="70" t="n">
        <v>119.395392129058</v>
      </c>
      <c r="Q72" s="70" t="n">
        <v>5684.57731979137</v>
      </c>
      <c r="R72" s="70" t="n">
        <v>345.486129562308</v>
      </c>
      <c r="S72" s="70" t="n">
        <v>30.4267266614858</v>
      </c>
      <c r="T72" s="70" t="n">
        <v>2277.49511649084</v>
      </c>
      <c r="U72" s="70" t="n">
        <v>10174.502928247</v>
      </c>
      <c r="V72" s="70" t="n">
        <v>480.987430331452</v>
      </c>
      <c r="W72" s="70" t="n">
        <v>460.871534792041</v>
      </c>
      <c r="X72" s="124"/>
      <c r="Y72" s="70" t="n">
        <v>2.939803706409</v>
      </c>
      <c r="Z72" s="70" t="n">
        <v>5.38132337012034</v>
      </c>
      <c r="AA72" s="70" t="n">
        <v>34.6132865182062</v>
      </c>
      <c r="AB72" s="70" t="n">
        <v>804.763897383033</v>
      </c>
      <c r="AC72" s="70" t="n">
        <v>0.923399976673143</v>
      </c>
      <c r="AD72" s="70" t="n">
        <v>63.360349898203</v>
      </c>
      <c r="AE72" s="70" t="n">
        <v>3280.50829024621</v>
      </c>
      <c r="AF72" s="70" t="n">
        <v>2.65944054440838</v>
      </c>
      <c r="AG72" s="70" t="n">
        <v>395.505497420428</v>
      </c>
    </row>
    <row r="73" s="170" customFormat="true" ht="18" hidden="false" customHeight="false" outlineLevel="0" collapsed="false">
      <c r="A73" s="175" t="s">
        <v>125</v>
      </c>
      <c r="B73" s="175" t="s">
        <v>126</v>
      </c>
      <c r="C73" s="74" t="s">
        <v>127</v>
      </c>
      <c r="D73" s="86" t="n">
        <v>277973</v>
      </c>
      <c r="E73" s="86" t="n">
        <v>196926</v>
      </c>
      <c r="F73" s="176" t="s">
        <v>47</v>
      </c>
      <c r="G73" s="86"/>
      <c r="H73" s="86" t="n">
        <v>286904</v>
      </c>
      <c r="I73" s="86" t="n">
        <v>204980</v>
      </c>
      <c r="J73" s="176" t="s">
        <v>47</v>
      </c>
      <c r="K73" s="122"/>
      <c r="L73" s="86" t="n">
        <v>2159</v>
      </c>
      <c r="M73" s="190"/>
      <c r="N73" s="124" t="n">
        <v>5315959.60531699</v>
      </c>
      <c r="O73" s="124" t="n">
        <v>149.22500416844</v>
      </c>
      <c r="P73" s="124" t="n">
        <v>709.393586445921</v>
      </c>
      <c r="Q73" s="124" t="n">
        <v>37975.5558094029</v>
      </c>
      <c r="R73" s="124" t="n">
        <v>1993.4110105815</v>
      </c>
      <c r="S73" s="124" t="n">
        <v>210.978858468564</v>
      </c>
      <c r="T73" s="124" t="n">
        <v>15641.3316716683</v>
      </c>
      <c r="U73" s="124" t="n">
        <v>69772.363354212</v>
      </c>
      <c r="V73" s="124" t="n">
        <v>3273.09599453497</v>
      </c>
      <c r="W73" s="124" t="n">
        <v>3136.55265969365</v>
      </c>
      <c r="X73" s="124"/>
      <c r="Y73" s="70" t="n">
        <v>15.0117388525079</v>
      </c>
      <c r="Z73" s="70" t="n">
        <v>31.6814458046808</v>
      </c>
      <c r="AA73" s="70" t="n">
        <v>235.962348353871</v>
      </c>
      <c r="AB73" s="70" t="n">
        <v>5547.4577795297</v>
      </c>
      <c r="AC73" s="70" t="n">
        <v>2.91034970219636</v>
      </c>
      <c r="AD73" s="70" t="n">
        <v>414.739688982317</v>
      </c>
      <c r="AE73" s="70" t="n">
        <v>22596.1974132991</v>
      </c>
      <c r="AF73" s="70" t="n">
        <v>18.1893102093175</v>
      </c>
      <c r="AG73" s="70" t="n">
        <v>2715.64572954358</v>
      </c>
    </row>
    <row r="74" s="170" customFormat="true" ht="9" hidden="false" customHeight="false" outlineLevel="0" collapsed="false">
      <c r="A74" s="175" t="s">
        <v>128</v>
      </c>
      <c r="B74" s="175" t="n">
        <v>75</v>
      </c>
      <c r="C74" s="74" t="s">
        <v>201</v>
      </c>
      <c r="D74" s="86" t="n">
        <v>85317</v>
      </c>
      <c r="E74" s="86" t="n">
        <v>60768</v>
      </c>
      <c r="F74" s="176" t="s">
        <v>47</v>
      </c>
      <c r="G74" s="86"/>
      <c r="H74" s="86" t="n">
        <v>88275</v>
      </c>
      <c r="I74" s="86" t="n">
        <v>62315</v>
      </c>
      <c r="J74" s="176" t="s">
        <v>47</v>
      </c>
      <c r="K74" s="122"/>
      <c r="L74" s="86" t="n">
        <v>1450</v>
      </c>
      <c r="M74" s="190"/>
      <c r="N74" s="124" t="n">
        <v>3236352.6068564</v>
      </c>
      <c r="O74" s="124" t="n">
        <v>207.939458891551</v>
      </c>
      <c r="P74" s="124" t="n">
        <v>576.853455602303</v>
      </c>
      <c r="Q74" s="124" t="n">
        <v>14089.7707920288</v>
      </c>
      <c r="R74" s="124" t="n">
        <v>1956.74353859775</v>
      </c>
      <c r="S74" s="124" t="n">
        <v>62.092354345853</v>
      </c>
      <c r="T74" s="124" t="n">
        <v>6940.3538767076</v>
      </c>
      <c r="U74" s="124" t="n">
        <v>90123.6665126808</v>
      </c>
      <c r="V74" s="124" t="n">
        <v>1519.95339773796</v>
      </c>
      <c r="W74" s="124" t="n">
        <v>1488.74642755285</v>
      </c>
      <c r="X74" s="124"/>
      <c r="Y74" s="70" t="n">
        <v>26.4297461510958</v>
      </c>
      <c r="Z74" s="70" t="n">
        <v>29.3518788289019</v>
      </c>
      <c r="AA74" s="70" t="n">
        <v>59.33166479081</v>
      </c>
      <c r="AB74" s="70" t="n">
        <v>774.442633989654</v>
      </c>
      <c r="AC74" s="70" t="n">
        <v>3.9363238196543</v>
      </c>
      <c r="AD74" s="70" t="n">
        <v>354.092531024934</v>
      </c>
      <c r="AE74" s="70" t="n">
        <v>8168.99102006477</v>
      </c>
      <c r="AF74" s="70" t="n">
        <v>8.87418986164755</v>
      </c>
      <c r="AG74" s="70" t="n">
        <v>416.2916095733</v>
      </c>
    </row>
    <row r="75" s="170" customFormat="true" ht="9" hidden="false" customHeight="false" outlineLevel="0" collapsed="false">
      <c r="A75" s="175" t="s">
        <v>131</v>
      </c>
      <c r="B75" s="175" t="n">
        <v>80</v>
      </c>
      <c r="C75" s="74" t="s">
        <v>133</v>
      </c>
      <c r="D75" s="86" t="n">
        <v>60543</v>
      </c>
      <c r="E75" s="86" t="n">
        <v>51027</v>
      </c>
      <c r="F75" s="176" t="s">
        <v>47</v>
      </c>
      <c r="G75" s="86"/>
      <c r="H75" s="86" t="n">
        <v>62334</v>
      </c>
      <c r="I75" s="86" t="n">
        <v>52102</v>
      </c>
      <c r="J75" s="176" t="s">
        <v>47</v>
      </c>
      <c r="K75" s="122"/>
      <c r="L75" s="86" t="n">
        <v>1542</v>
      </c>
      <c r="M75" s="190"/>
      <c r="N75" s="124" t="n">
        <v>856178.792510032</v>
      </c>
      <c r="O75" s="124" t="n">
        <v>21.4771073863878</v>
      </c>
      <c r="P75" s="124" t="n">
        <v>118.743006755561</v>
      </c>
      <c r="Q75" s="124" t="n">
        <v>2272.49233841249</v>
      </c>
      <c r="R75" s="124" t="n">
        <v>409.358328664653</v>
      </c>
      <c r="S75" s="124" t="n">
        <v>10.7967739106962</v>
      </c>
      <c r="T75" s="124" t="n">
        <v>846.617948973357</v>
      </c>
      <c r="U75" s="124" t="n">
        <v>4045.60731055381</v>
      </c>
      <c r="V75" s="124" t="n">
        <v>156.917473719473</v>
      </c>
      <c r="W75" s="124" t="n">
        <v>148.116603665055</v>
      </c>
      <c r="X75" s="124"/>
      <c r="Y75" s="70" t="n">
        <v>7.19666187861667</v>
      </c>
      <c r="Z75" s="70" t="n">
        <v>8.07863355158348</v>
      </c>
      <c r="AA75" s="70" t="n">
        <v>18.0558789655195</v>
      </c>
      <c r="AB75" s="70" t="n">
        <v>236.744266777442</v>
      </c>
      <c r="AC75" s="70" t="n">
        <v>2.19224776514848</v>
      </c>
      <c r="AD75" s="70" t="n">
        <v>113.095232688303</v>
      </c>
      <c r="AE75" s="70" t="n">
        <v>1117.52969673738</v>
      </c>
      <c r="AF75" s="70" t="n">
        <v>0.942615897323994</v>
      </c>
      <c r="AG75" s="70" t="n">
        <v>125.552343288065</v>
      </c>
    </row>
    <row r="76" s="170" customFormat="true" ht="9" hidden="false" customHeight="false" outlineLevel="0" collapsed="false">
      <c r="A76" s="175" t="s">
        <v>134</v>
      </c>
      <c r="B76" s="175" t="n">
        <v>85</v>
      </c>
      <c r="C76" s="74" t="s">
        <v>202</v>
      </c>
      <c r="D76" s="86" t="n">
        <v>77266</v>
      </c>
      <c r="E76" s="86" t="n">
        <v>51864</v>
      </c>
      <c r="F76" s="176" t="s">
        <v>47</v>
      </c>
      <c r="G76" s="86"/>
      <c r="H76" s="86" t="n">
        <v>82014</v>
      </c>
      <c r="I76" s="86" t="n">
        <v>55434</v>
      </c>
      <c r="J76" s="176" t="s">
        <v>47</v>
      </c>
      <c r="K76" s="122"/>
      <c r="L76" s="86" t="n">
        <v>1390</v>
      </c>
      <c r="M76" s="190"/>
      <c r="N76" s="124" t="n">
        <v>1996167.62516788</v>
      </c>
      <c r="O76" s="124" t="n">
        <v>3047.50344920369</v>
      </c>
      <c r="P76" s="124" t="n">
        <v>365.975764278413</v>
      </c>
      <c r="Q76" s="124" t="n">
        <v>6357.97621289021</v>
      </c>
      <c r="R76" s="124" t="n">
        <v>744.670649283043</v>
      </c>
      <c r="S76" s="124" t="n">
        <v>34.4156283122152</v>
      </c>
      <c r="T76" s="124" t="n">
        <v>2680.43893661983</v>
      </c>
      <c r="U76" s="124" t="n">
        <v>12817.8391775619</v>
      </c>
      <c r="V76" s="124" t="n">
        <v>426.979835074742</v>
      </c>
      <c r="W76" s="124" t="n">
        <v>398.52402542566</v>
      </c>
      <c r="X76" s="124"/>
      <c r="Y76" s="70" t="n">
        <v>16.9052283939057</v>
      </c>
      <c r="Z76" s="70" t="n">
        <v>19.6397023874927</v>
      </c>
      <c r="AA76" s="70" t="n">
        <v>53.8447632492652</v>
      </c>
      <c r="AB76" s="70" t="n">
        <v>664.654507827299</v>
      </c>
      <c r="AC76" s="70" t="n">
        <v>6.72263807128275</v>
      </c>
      <c r="AD76" s="70" t="n">
        <v>384.100978575063</v>
      </c>
      <c r="AE76" s="70" t="n">
        <v>3450.75002259807</v>
      </c>
      <c r="AF76" s="70" t="n">
        <v>2.83672975730578</v>
      </c>
      <c r="AG76" s="70" t="n">
        <v>348.831246851549</v>
      </c>
    </row>
    <row r="77" s="170" customFormat="true" ht="9" hidden="false" customHeight="false" outlineLevel="0" collapsed="false">
      <c r="A77" s="175" t="s">
        <v>137</v>
      </c>
      <c r="B77" s="175" t="s">
        <v>138</v>
      </c>
      <c r="C77" s="74" t="s">
        <v>139</v>
      </c>
      <c r="D77" s="86" t="n">
        <v>62700</v>
      </c>
      <c r="E77" s="86" t="n">
        <v>31539</v>
      </c>
      <c r="F77" s="176" t="s">
        <v>47</v>
      </c>
      <c r="G77" s="86"/>
      <c r="H77" s="86" t="n">
        <v>65987</v>
      </c>
      <c r="I77" s="86" t="n">
        <v>33245</v>
      </c>
      <c r="J77" s="176" t="s">
        <v>47</v>
      </c>
      <c r="K77" s="122"/>
      <c r="L77" s="86" t="n">
        <v>909</v>
      </c>
      <c r="M77" s="190"/>
      <c r="N77" s="124" t="n">
        <v>3290499.55131786</v>
      </c>
      <c r="O77" s="124" t="n">
        <v>6356.49815206443</v>
      </c>
      <c r="P77" s="124" t="n">
        <v>816772.996875316</v>
      </c>
      <c r="Q77" s="124" t="n">
        <v>15205.9074604456</v>
      </c>
      <c r="R77" s="124" t="n">
        <v>1773.90707509433</v>
      </c>
      <c r="S77" s="124" t="n">
        <v>8724.53862509606</v>
      </c>
      <c r="T77" s="124" t="n">
        <v>20664.7514639696</v>
      </c>
      <c r="U77" s="124" t="n">
        <v>14465.1560791442</v>
      </c>
      <c r="V77" s="124" t="n">
        <v>1219.76466239557</v>
      </c>
      <c r="W77" s="124" t="n">
        <v>1177.80499482863</v>
      </c>
      <c r="X77" s="124"/>
      <c r="Y77" s="70" t="n">
        <v>163.708090438527</v>
      </c>
      <c r="Z77" s="70" t="n">
        <v>839.386499265379</v>
      </c>
      <c r="AA77" s="70" t="n">
        <v>1638.59552592053</v>
      </c>
      <c r="AB77" s="70" t="n">
        <v>4367.61064503533</v>
      </c>
      <c r="AC77" s="70" t="n">
        <v>623.417678250045</v>
      </c>
      <c r="AD77" s="70" t="n">
        <v>35293.1571683912</v>
      </c>
      <c r="AE77" s="70" t="n">
        <v>15738.2228846188</v>
      </c>
      <c r="AF77" s="70" t="n">
        <v>38.648388345389</v>
      </c>
      <c r="AG77" s="70" t="n">
        <v>5323.03663113455</v>
      </c>
    </row>
    <row r="78" s="170" customFormat="true" ht="9" hidden="false" customHeight="false" outlineLevel="0" collapsed="false">
      <c r="A78" s="155"/>
      <c r="B78" s="155" t="n">
        <v>90</v>
      </c>
      <c r="C78" s="177" t="s">
        <v>203</v>
      </c>
      <c r="D78" s="153" t="n">
        <v>13240</v>
      </c>
      <c r="E78" s="153" t="n">
        <v>4541</v>
      </c>
      <c r="F78" s="176" t="s">
        <v>47</v>
      </c>
      <c r="G78" s="180"/>
      <c r="H78" s="153" t="s">
        <v>179</v>
      </c>
      <c r="I78" s="153" t="s">
        <v>179</v>
      </c>
      <c r="J78" s="176" t="s">
        <v>47</v>
      </c>
      <c r="K78" s="180"/>
      <c r="L78" s="153" t="s">
        <v>179</v>
      </c>
      <c r="M78" s="180"/>
      <c r="N78" s="167" t="n">
        <v>1635452.71418592</v>
      </c>
      <c r="O78" s="167" t="n">
        <v>6318.42730002423</v>
      </c>
      <c r="P78" s="167" t="n">
        <v>816589.220031295</v>
      </c>
      <c r="Q78" s="167" t="n">
        <v>7059.08260415575</v>
      </c>
      <c r="R78" s="167" t="n">
        <v>1459.33073116952</v>
      </c>
      <c r="S78" s="167" t="n">
        <v>8692.37941647093</v>
      </c>
      <c r="T78" s="167" t="n">
        <v>15024.1196600111</v>
      </c>
      <c r="U78" s="167" t="n">
        <v>2795.3823446602</v>
      </c>
      <c r="V78" s="167" t="n">
        <v>549.008476687832</v>
      </c>
      <c r="W78" s="167" t="n">
        <v>535.924524985209</v>
      </c>
      <c r="X78" s="154"/>
      <c r="Y78" s="154" t="n">
        <v>158.942370945034</v>
      </c>
      <c r="Z78" s="154" t="n">
        <v>831.253780642242</v>
      </c>
      <c r="AA78" s="154" t="n">
        <v>1586.0147055033</v>
      </c>
      <c r="AB78" s="154" t="n">
        <v>3298.25917282724</v>
      </c>
      <c r="AC78" s="154" t="n">
        <v>619.751079768354</v>
      </c>
      <c r="AD78" s="154" t="n">
        <v>35107.0642489757</v>
      </c>
      <c r="AE78" s="154" t="n">
        <v>12109.2200703233</v>
      </c>
      <c r="AF78" s="154" t="n">
        <v>35.0187358658564</v>
      </c>
      <c r="AG78" s="154" t="n">
        <v>4797.39130584695</v>
      </c>
    </row>
    <row r="79" s="170" customFormat="true" ht="9" hidden="false" customHeight="false" outlineLevel="0" collapsed="false">
      <c r="A79" s="155"/>
      <c r="B79" s="155" t="n">
        <v>91</v>
      </c>
      <c r="C79" s="177" t="s">
        <v>204</v>
      </c>
      <c r="D79" s="153" t="n">
        <v>4829</v>
      </c>
      <c r="E79" s="153" t="n">
        <v>2989</v>
      </c>
      <c r="F79" s="176" t="s">
        <v>47</v>
      </c>
      <c r="G79" s="180"/>
      <c r="H79" s="153" t="s">
        <v>179</v>
      </c>
      <c r="I79" s="153" t="s">
        <v>179</v>
      </c>
      <c r="J79" s="176" t="s">
        <v>47</v>
      </c>
      <c r="K79" s="180"/>
      <c r="L79" s="153" t="s">
        <v>179</v>
      </c>
      <c r="M79" s="180"/>
      <c r="N79" s="154" t="n">
        <v>102588.155682245</v>
      </c>
      <c r="O79" s="154" t="n">
        <v>3.2492575259692</v>
      </c>
      <c r="P79" s="154" t="n">
        <v>18.5296798807477</v>
      </c>
      <c r="Q79" s="154" t="n">
        <v>695.6373119643</v>
      </c>
      <c r="R79" s="154" t="n">
        <v>27.5393750536864</v>
      </c>
      <c r="S79" s="154" t="n">
        <v>5.34882930118064</v>
      </c>
      <c r="T79" s="154" t="n">
        <v>383.081161370605</v>
      </c>
      <c r="U79" s="154" t="n">
        <v>1711.31763020105</v>
      </c>
      <c r="V79" s="154" t="n">
        <v>55.2399946061716</v>
      </c>
      <c r="W79" s="154" t="n">
        <v>52.7715552862896</v>
      </c>
      <c r="X79" s="154"/>
      <c r="Y79" s="154" t="n">
        <v>0.0613771289391033</v>
      </c>
      <c r="Z79" s="154" t="n">
        <v>0.377841380571981</v>
      </c>
      <c r="AA79" s="154" t="n">
        <v>4.04893848200202</v>
      </c>
      <c r="AB79" s="154" t="n">
        <v>102.490714325614</v>
      </c>
      <c r="AC79" s="154" t="n">
        <v>0.0794507471050343</v>
      </c>
      <c r="AD79" s="154" t="n">
        <v>3.59648476086271</v>
      </c>
      <c r="AE79" s="154" t="n">
        <v>537.784862427179</v>
      </c>
      <c r="AF79" s="154" t="n">
        <v>0.327157204703903</v>
      </c>
      <c r="AG79" s="154" t="n">
        <v>50.0300434118552</v>
      </c>
    </row>
    <row r="80" s="170" customFormat="true" ht="9" hidden="false" customHeight="false" outlineLevel="0" collapsed="false">
      <c r="A80" s="155"/>
      <c r="B80" s="155" t="n">
        <v>92</v>
      </c>
      <c r="C80" s="177" t="s">
        <v>205</v>
      </c>
      <c r="D80" s="153" t="n">
        <v>30088</v>
      </c>
      <c r="E80" s="153" t="n">
        <v>13824</v>
      </c>
      <c r="F80" s="176" t="s">
        <v>47</v>
      </c>
      <c r="G80" s="180"/>
      <c r="H80" s="153" t="s">
        <v>179</v>
      </c>
      <c r="I80" s="153" t="s">
        <v>179</v>
      </c>
      <c r="J80" s="176" t="s">
        <v>47</v>
      </c>
      <c r="K80" s="180"/>
      <c r="L80" s="153" t="s">
        <v>179</v>
      </c>
      <c r="M80" s="180"/>
      <c r="N80" s="154" t="n">
        <v>661845.60280841</v>
      </c>
      <c r="O80" s="154" t="n">
        <v>14.8438546827333</v>
      </c>
      <c r="P80" s="154" t="n">
        <v>67.3989735716538</v>
      </c>
      <c r="Q80" s="154" t="n">
        <v>3903.2667804187</v>
      </c>
      <c r="R80" s="154" t="n">
        <v>159.503021193842</v>
      </c>
      <c r="S80" s="154" t="n">
        <v>11.1969087682194</v>
      </c>
      <c r="T80" s="154" t="n">
        <v>949.577711263694</v>
      </c>
      <c r="U80" s="154" t="n">
        <v>4277.8933361633</v>
      </c>
      <c r="V80" s="154" t="n">
        <v>345.57806927059</v>
      </c>
      <c r="W80" s="154" t="n">
        <v>331.397427669608</v>
      </c>
      <c r="X80" s="154"/>
      <c r="Y80" s="154" t="n">
        <v>2.27520554138336</v>
      </c>
      <c r="Z80" s="154" t="n">
        <v>3.91117874353587</v>
      </c>
      <c r="AA80" s="154" t="n">
        <v>25.3856798213198</v>
      </c>
      <c r="AB80" s="154" t="n">
        <v>521.115445932363</v>
      </c>
      <c r="AC80" s="154" t="n">
        <v>1.18488024988403</v>
      </c>
      <c r="AD80" s="154" t="n">
        <v>88.6431071145724</v>
      </c>
      <c r="AE80" s="154" t="n">
        <v>1441.30536736793</v>
      </c>
      <c r="AF80" s="154" t="n">
        <v>1.79033872891643</v>
      </c>
      <c r="AG80" s="154" t="n">
        <v>256.598775149967</v>
      </c>
    </row>
    <row r="81" s="170" customFormat="true" ht="9" hidden="false" customHeight="false" outlineLevel="0" collapsed="false">
      <c r="A81" s="155"/>
      <c r="B81" s="155" t="n">
        <v>93</v>
      </c>
      <c r="C81" s="177" t="s">
        <v>206</v>
      </c>
      <c r="D81" s="153" t="n">
        <v>14542</v>
      </c>
      <c r="E81" s="153" t="n">
        <v>10185</v>
      </c>
      <c r="F81" s="176" t="s">
        <v>47</v>
      </c>
      <c r="G81" s="180"/>
      <c r="H81" s="153" t="s">
        <v>179</v>
      </c>
      <c r="I81" s="153" t="s">
        <v>179</v>
      </c>
      <c r="J81" s="176" t="s">
        <v>47</v>
      </c>
      <c r="K81" s="180"/>
      <c r="L81" s="153" t="s">
        <v>179</v>
      </c>
      <c r="M81" s="180"/>
      <c r="N81" s="154" t="n">
        <v>890613.07864128</v>
      </c>
      <c r="O81" s="154" t="n">
        <v>19.9777398314981</v>
      </c>
      <c r="P81" s="154" t="n">
        <v>97.8481905691812</v>
      </c>
      <c r="Q81" s="154" t="n">
        <v>3547.92076390683</v>
      </c>
      <c r="R81" s="154" t="n">
        <v>127.533947677283</v>
      </c>
      <c r="S81" s="154" t="n">
        <v>15.6134705557342</v>
      </c>
      <c r="T81" s="154" t="n">
        <v>4307.97293132417</v>
      </c>
      <c r="U81" s="154" t="n">
        <v>5680.56276811963</v>
      </c>
      <c r="V81" s="154" t="n">
        <v>269.938121830975</v>
      </c>
      <c r="W81" s="154" t="n">
        <v>257.71148688752</v>
      </c>
      <c r="X81" s="154"/>
      <c r="Y81" s="154" t="n">
        <v>2.42913682317044</v>
      </c>
      <c r="Z81" s="154" t="n">
        <v>3.84369849902927</v>
      </c>
      <c r="AA81" s="154" t="n">
        <v>23.1462021139013</v>
      </c>
      <c r="AB81" s="154" t="n">
        <v>445.745311950118</v>
      </c>
      <c r="AC81" s="154" t="n">
        <v>2.40226748470174</v>
      </c>
      <c r="AD81" s="154" t="n">
        <v>93.8533275400415</v>
      </c>
      <c r="AE81" s="154" t="n">
        <v>1649.91258450043</v>
      </c>
      <c r="AF81" s="154" t="n">
        <v>1.51215654591225</v>
      </c>
      <c r="AG81" s="154" t="n">
        <v>219.016506725779</v>
      </c>
    </row>
    <row r="82" s="170" customFormat="true" ht="9" hidden="false" customHeight="false" outlineLevel="0" collapsed="false">
      <c r="A82" s="175" t="s">
        <v>140</v>
      </c>
      <c r="B82" s="175" t="n">
        <v>95</v>
      </c>
      <c r="C82" s="74" t="s">
        <v>142</v>
      </c>
      <c r="D82" s="86" t="n">
        <v>8830</v>
      </c>
      <c r="E82" s="86" t="n">
        <v>8830</v>
      </c>
      <c r="F82" s="176" t="s">
        <v>47</v>
      </c>
      <c r="G82" s="86"/>
      <c r="H82" s="86" t="n">
        <v>9058</v>
      </c>
      <c r="I82" s="86" t="n">
        <v>9058</v>
      </c>
      <c r="J82" s="176" t="s">
        <v>47</v>
      </c>
      <c r="K82" s="122"/>
      <c r="L82" s="86" t="n">
        <v>714</v>
      </c>
      <c r="M82" s="190"/>
      <c r="N82" s="187" t="n">
        <v>0</v>
      </c>
      <c r="O82" s="187" t="n">
        <v>0</v>
      </c>
      <c r="P82" s="187" t="n">
        <v>0</v>
      </c>
      <c r="Q82" s="187" t="n">
        <v>0</v>
      </c>
      <c r="R82" s="187" t="n">
        <v>0</v>
      </c>
      <c r="S82" s="187" t="n">
        <v>0</v>
      </c>
      <c r="T82" s="187" t="n">
        <v>0</v>
      </c>
      <c r="U82" s="187" t="n">
        <v>0</v>
      </c>
      <c r="V82" s="187" t="n">
        <v>0</v>
      </c>
      <c r="W82" s="187" t="n">
        <v>0</v>
      </c>
      <c r="X82" s="124"/>
      <c r="Y82" s="187" t="n">
        <v>0</v>
      </c>
      <c r="Z82" s="187" t="n">
        <v>0</v>
      </c>
      <c r="AA82" s="187" t="n">
        <v>0</v>
      </c>
      <c r="AB82" s="187" t="n">
        <v>0</v>
      </c>
      <c r="AC82" s="187" t="n">
        <v>0</v>
      </c>
      <c r="AD82" s="187" t="n">
        <v>0</v>
      </c>
      <c r="AE82" s="187" t="n">
        <v>0</v>
      </c>
      <c r="AF82" s="187" t="n">
        <v>0</v>
      </c>
      <c r="AG82" s="187" t="n">
        <v>0</v>
      </c>
    </row>
    <row r="83" s="170" customFormat="true" ht="9" hidden="false" customHeight="false" outlineLevel="0" collapsed="false">
      <c r="A83" s="175" t="s">
        <v>143</v>
      </c>
      <c r="B83" s="175"/>
      <c r="C83" s="74"/>
      <c r="D83" s="86" t="n">
        <v>2133280</v>
      </c>
      <c r="E83" s="86" t="n">
        <v>1005406</v>
      </c>
      <c r="F83" s="176" t="s">
        <v>47</v>
      </c>
      <c r="G83" s="86"/>
      <c r="H83" s="86" t="n">
        <v>2218944</v>
      </c>
      <c r="I83" s="86" t="n">
        <v>1025656</v>
      </c>
      <c r="J83" s="176" t="s">
        <v>47</v>
      </c>
      <c r="K83" s="122"/>
      <c r="L83" s="86" t="n">
        <v>22995</v>
      </c>
      <c r="M83" s="190"/>
      <c r="N83" s="124" t="n">
        <v>358896801.418544</v>
      </c>
      <c r="O83" s="124" t="n">
        <v>120774.329192455</v>
      </c>
      <c r="P83" s="124" t="n">
        <v>2056419.61523913</v>
      </c>
      <c r="Q83" s="124" t="n">
        <v>1261531.05973038</v>
      </c>
      <c r="R83" s="124" t="n">
        <v>972833.375046986</v>
      </c>
      <c r="S83" s="124" t="n">
        <v>441482.926403566</v>
      </c>
      <c r="T83" s="124" t="n">
        <v>743460.609881314</v>
      </c>
      <c r="U83" s="124" t="n">
        <v>1674038.78624441</v>
      </c>
      <c r="V83" s="124" t="n">
        <v>178054.292081192</v>
      </c>
      <c r="W83" s="124" t="n">
        <v>149681.683658188</v>
      </c>
      <c r="X83" s="124"/>
      <c r="Y83" s="70" t="n">
        <v>30314.6427261405</v>
      </c>
      <c r="Z83" s="70" t="n">
        <v>7904.52616445141</v>
      </c>
      <c r="AA83" s="70" t="n">
        <v>45894.8333166261</v>
      </c>
      <c r="AB83" s="70" t="n">
        <v>106835.721741821</v>
      </c>
      <c r="AC83" s="70" t="n">
        <v>8543.22920512549</v>
      </c>
      <c r="AD83" s="70" t="n">
        <v>105937.733653575</v>
      </c>
      <c r="AE83" s="70" t="n">
        <v>451801.218405502</v>
      </c>
      <c r="AF83" s="70" t="n">
        <v>10557.589904058</v>
      </c>
      <c r="AG83" s="70" t="n">
        <v>749787.507882446</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70341362.650956</v>
      </c>
      <c r="O85" s="96" t="n">
        <v>126701.193669507</v>
      </c>
      <c r="P85" s="96" t="n">
        <v>2100558.29017537</v>
      </c>
      <c r="Q85" s="96" t="n">
        <v>1689418.97078768</v>
      </c>
      <c r="R85" s="96" t="n">
        <v>1004540.66591702</v>
      </c>
      <c r="S85" s="96" t="n">
        <v>452539.722971099</v>
      </c>
      <c r="T85" s="96" t="n">
        <v>1762074.00712501</v>
      </c>
      <c r="U85" s="96" t="n">
        <v>5592071.01004154</v>
      </c>
      <c r="V85" s="96" t="n">
        <v>210550.025232295</v>
      </c>
      <c r="W85" s="96" t="n">
        <v>178201.229164516</v>
      </c>
      <c r="X85" s="96"/>
      <c r="Y85" s="96" t="n">
        <v>30580.9834629766</v>
      </c>
      <c r="Z85" s="96" t="n">
        <v>8854.62834770843</v>
      </c>
      <c r="AA85" s="96" t="n">
        <v>49774.8135666806</v>
      </c>
      <c r="AB85" s="96" t="n">
        <v>197222.753327433</v>
      </c>
      <c r="AC85" s="96" t="n">
        <v>9169.15829915431</v>
      </c>
      <c r="AD85" s="96" t="n">
        <v>110087.624336607</v>
      </c>
      <c r="AE85" s="96" t="n">
        <v>1405397.54905656</v>
      </c>
      <c r="AF85" s="96" t="n">
        <v>10798.5561141145</v>
      </c>
      <c r="AG85" s="96" t="n">
        <v>801254.567903332</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5"/>
      <c r="AG86" s="15"/>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5"/>
      <c r="AG87" s="15"/>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9">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18.99"/>
    <col collapsed="false" customWidth="true" hidden="false" outlineLevel="0" max="17" min="17" style="7" width="13.41"/>
    <col collapsed="false" customWidth="false" hidden="false" outlineLevel="0" max="19" min="18" style="7" width="12.7"/>
    <col collapsed="false" customWidth="true" hidden="false" outlineLevel="0" max="21" min="20" style="7" width="20.13"/>
    <col collapsed="false" customWidth="false" hidden="false" outlineLevel="0" max="23" min="22" style="7" width="12.7"/>
    <col collapsed="false" customWidth="true" hidden="false" outlineLevel="0" max="24" min="24" style="7" width="2.56"/>
    <col collapsed="false" customWidth="false" hidden="false" outlineLevel="0" max="257" min="25" style="7" width="12.7"/>
  </cols>
  <sheetData>
    <row r="1" s="169" customFormat="true" ht="12" hidden="false" customHeight="false" outlineLevel="0" collapsed="false">
      <c r="A1" s="8" t="s">
        <v>211</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99957</v>
      </c>
      <c r="G8" s="53"/>
      <c r="H8" s="172" t="s">
        <v>47</v>
      </c>
      <c r="I8" s="172" t="s">
        <v>47</v>
      </c>
      <c r="J8" s="53" t="n">
        <v>99957</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2" t="s">
        <v>47</v>
      </c>
      <c r="E9" s="172" t="s">
        <v>47</v>
      </c>
      <c r="F9" s="61" t="n">
        <v>25997</v>
      </c>
      <c r="G9" s="61"/>
      <c r="H9" s="172" t="s">
        <v>47</v>
      </c>
      <c r="I9" s="172" t="s">
        <v>47</v>
      </c>
      <c r="J9" s="61" t="n">
        <v>25997</v>
      </c>
      <c r="K9" s="53"/>
      <c r="L9" s="172" t="s">
        <v>47</v>
      </c>
      <c r="M9" s="131"/>
      <c r="N9" s="65" t="n">
        <v>54860244.4293604</v>
      </c>
      <c r="O9" s="65" t="n">
        <v>3706.72884380857</v>
      </c>
      <c r="P9" s="65" t="n">
        <v>22679.686626174</v>
      </c>
      <c r="Q9" s="65" t="n">
        <v>322309.220213169</v>
      </c>
      <c r="R9" s="65" t="n">
        <v>2973.43648532237</v>
      </c>
      <c r="S9" s="65" t="n">
        <v>16805.6867000384</v>
      </c>
      <c r="T9" s="65" t="n">
        <v>707499.314502701</v>
      </c>
      <c r="U9" s="65" t="n">
        <v>3032305.91344881</v>
      </c>
      <c r="V9" s="65" t="n">
        <v>13864.8190256051</v>
      </c>
      <c r="W9" s="65" t="n">
        <v>11293.8123466693</v>
      </c>
      <c r="X9" s="65"/>
      <c r="Y9" s="62" t="n">
        <v>0</v>
      </c>
      <c r="Z9" s="65" t="n">
        <v>196.294590902385</v>
      </c>
      <c r="AA9" s="65" t="n">
        <v>3519.91844024188</v>
      </c>
      <c r="AB9" s="65" t="n">
        <v>86753.2127020214</v>
      </c>
      <c r="AC9" s="62" t="n">
        <v>0</v>
      </c>
      <c r="AD9" s="65" t="n">
        <v>1564.30920150059</v>
      </c>
      <c r="AE9" s="65" t="n">
        <v>607424.586025146</v>
      </c>
      <c r="AF9" s="65" t="n">
        <v>226.17733853201</v>
      </c>
      <c r="AG9" s="65" t="n">
        <v>40455.7378089141</v>
      </c>
    </row>
    <row r="10" s="170" customFormat="true" ht="9" hidden="false" customHeight="true" outlineLevel="0" collapsed="false">
      <c r="A10" s="51" t="s">
        <v>49</v>
      </c>
      <c r="B10" s="51"/>
      <c r="C10" s="51"/>
      <c r="D10" s="172" t="s">
        <v>47</v>
      </c>
      <c r="E10" s="172" t="s">
        <v>47</v>
      </c>
      <c r="F10" s="53" t="n">
        <v>24794</v>
      </c>
      <c r="G10" s="53"/>
      <c r="H10" s="172" t="s">
        <v>47</v>
      </c>
      <c r="I10" s="172" t="s">
        <v>47</v>
      </c>
      <c r="J10" s="53" t="n">
        <v>24794</v>
      </c>
      <c r="K10" s="53"/>
      <c r="L10" s="172" t="s">
        <v>47</v>
      </c>
      <c r="M10" s="131"/>
      <c r="N10" s="65" t="n">
        <v>50132534.7421067</v>
      </c>
      <c r="O10" s="65" t="n">
        <v>1730.25248507762</v>
      </c>
      <c r="P10" s="65" t="n">
        <v>18058.1030427578</v>
      </c>
      <c r="Q10" s="65" t="n">
        <v>39115.0649096478</v>
      </c>
      <c r="R10" s="65" t="n">
        <v>15797.7052915359</v>
      </c>
      <c r="S10" s="62" t="s">
        <v>65</v>
      </c>
      <c r="T10" s="65" t="n">
        <v>32516.3811782552</v>
      </c>
      <c r="U10" s="65" t="n">
        <v>391202.527231368</v>
      </c>
      <c r="V10" s="65" t="n">
        <v>16932.8334204812</v>
      </c>
      <c r="W10" s="65" t="n">
        <v>15626.1706525481</v>
      </c>
      <c r="X10" s="65"/>
      <c r="Y10" s="65" t="n">
        <v>235.050826674312</v>
      </c>
      <c r="Z10" s="65" t="n">
        <v>695.167943477544</v>
      </c>
      <c r="AA10" s="65" t="n">
        <v>219.604613588502</v>
      </c>
      <c r="AB10" s="65" t="n">
        <v>695.764324533992</v>
      </c>
      <c r="AC10" s="65" t="n">
        <v>596.846444022288</v>
      </c>
      <c r="AD10" s="65" t="n">
        <v>2219.7487226797</v>
      </c>
      <c r="AE10" s="65" t="n">
        <v>1016.97511319227</v>
      </c>
      <c r="AF10" s="65" t="n">
        <v>5.98113874985</v>
      </c>
      <c r="AG10" s="65" t="n">
        <v>9564.25291078647</v>
      </c>
    </row>
    <row r="11" s="170" customFormat="true" ht="9" hidden="false" customHeight="true" outlineLevel="0" collapsed="false">
      <c r="A11" s="116" t="s">
        <v>50</v>
      </c>
      <c r="B11" s="116"/>
      <c r="C11" s="116"/>
      <c r="D11" s="172" t="s">
        <v>47</v>
      </c>
      <c r="E11" s="172" t="s">
        <v>47</v>
      </c>
      <c r="F11" s="53" t="n">
        <v>602454</v>
      </c>
      <c r="G11" s="53"/>
      <c r="H11" s="172" t="s">
        <v>47</v>
      </c>
      <c r="I11" s="172" t="s">
        <v>47</v>
      </c>
      <c r="J11" s="53" t="n">
        <v>602454</v>
      </c>
      <c r="K11" s="53"/>
      <c r="L11" s="172" t="s">
        <v>47</v>
      </c>
      <c r="M11" s="131"/>
      <c r="N11" s="65" t="n">
        <v>448809.1027492</v>
      </c>
      <c r="O11" s="65" t="n">
        <v>241.5</v>
      </c>
      <c r="P11" s="62" t="n">
        <v>0</v>
      </c>
      <c r="Q11" s="62" t="n">
        <v>0</v>
      </c>
      <c r="R11" s="62" t="n">
        <v>0</v>
      </c>
      <c r="S11" s="62" t="n">
        <v>0</v>
      </c>
      <c r="T11" s="65" t="n">
        <v>143987.520933333</v>
      </c>
      <c r="U11" s="62" t="n">
        <v>0</v>
      </c>
      <c r="V11" s="62" t="n">
        <v>0</v>
      </c>
      <c r="W11" s="62"/>
      <c r="X11" s="65"/>
      <c r="Y11" s="62" t="n">
        <v>0</v>
      </c>
      <c r="Z11" s="62" t="n">
        <v>0</v>
      </c>
      <c r="AA11" s="62" t="n">
        <v>0</v>
      </c>
      <c r="AB11" s="62" t="n">
        <v>0</v>
      </c>
      <c r="AC11" s="62" t="n">
        <v>0</v>
      </c>
      <c r="AD11" s="62" t="n">
        <v>0</v>
      </c>
      <c r="AE11" s="62" t="n">
        <v>0</v>
      </c>
      <c r="AF11" s="62" t="n">
        <v>0</v>
      </c>
      <c r="AG11" s="62" t="n">
        <v>0</v>
      </c>
    </row>
    <row r="12" s="170" customFormat="true" ht="13.5" hidden="false" customHeight="true" outlineLevel="0" collapsed="false">
      <c r="A12" s="66" t="s">
        <v>51</v>
      </c>
      <c r="B12" s="66"/>
      <c r="C12" s="66"/>
      <c r="D12" s="172" t="s">
        <v>47</v>
      </c>
      <c r="E12" s="172" t="s">
        <v>47</v>
      </c>
      <c r="F12" s="67" t="n">
        <v>727205</v>
      </c>
      <c r="G12" s="67"/>
      <c r="H12" s="172" t="s">
        <v>47</v>
      </c>
      <c r="I12" s="172" t="s">
        <v>47</v>
      </c>
      <c r="J12" s="67" t="n">
        <v>727205</v>
      </c>
      <c r="K12" s="67"/>
      <c r="L12" s="172" t="s">
        <v>47</v>
      </c>
      <c r="M12" s="131"/>
      <c r="N12" s="70" t="n">
        <v>105441588.274216</v>
      </c>
      <c r="O12" s="70" t="n">
        <v>5678.48132888619</v>
      </c>
      <c r="P12" s="70" t="n">
        <v>40737.7896689318</v>
      </c>
      <c r="Q12" s="70" t="n">
        <v>361424.285122817</v>
      </c>
      <c r="R12" s="70" t="n">
        <v>18771.1417768583</v>
      </c>
      <c r="S12" s="70" t="n">
        <v>16805.7259343903</v>
      </c>
      <c r="T12" s="70" t="n">
        <v>884003.216614289</v>
      </c>
      <c r="U12" s="70" t="n">
        <v>3423508.44068018</v>
      </c>
      <c r="V12" s="70" t="n">
        <v>30797.6524460862</v>
      </c>
      <c r="W12" s="70" t="n">
        <v>26919.9829992173</v>
      </c>
      <c r="X12" s="70"/>
      <c r="Y12" s="70" t="n">
        <v>235.050826674312</v>
      </c>
      <c r="Z12" s="70" t="n">
        <v>891.462534379929</v>
      </c>
      <c r="AA12" s="70" t="n">
        <v>3739.52305383038</v>
      </c>
      <c r="AB12" s="70" t="n">
        <v>87448.9770265554</v>
      </c>
      <c r="AC12" s="70" t="n">
        <v>596.846444022288</v>
      </c>
      <c r="AD12" s="70" t="n">
        <v>3784.05792418029</v>
      </c>
      <c r="AE12" s="70" t="n">
        <v>608441.561138338</v>
      </c>
      <c r="AF12" s="70" t="n">
        <v>232.15847728186</v>
      </c>
      <c r="AG12" s="70" t="n">
        <v>50019.9907197006</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9" hidden="false" customHeight="false" outlineLevel="0" collapsed="false">
      <c r="A15" s="175" t="s">
        <v>53</v>
      </c>
      <c r="B15" s="175" t="s">
        <v>54</v>
      </c>
      <c r="C15" s="74" t="s">
        <v>55</v>
      </c>
      <c r="D15" s="86" t="n">
        <v>45521</v>
      </c>
      <c r="E15" s="86" t="n">
        <v>28476</v>
      </c>
      <c r="F15" s="176" t="s">
        <v>47</v>
      </c>
      <c r="G15" s="86"/>
      <c r="H15" s="86" t="n">
        <v>45521</v>
      </c>
      <c r="I15" s="86" t="n">
        <v>28476</v>
      </c>
      <c r="J15" s="176" t="s">
        <v>47</v>
      </c>
      <c r="K15" s="122"/>
      <c r="L15" s="86" t="n">
        <v>1434</v>
      </c>
      <c r="M15" s="190"/>
      <c r="N15" s="124" t="n">
        <v>7431973.21373487</v>
      </c>
      <c r="O15" s="124" t="n">
        <v>77525.6928739788</v>
      </c>
      <c r="P15" s="124" t="n">
        <v>816077.447653392</v>
      </c>
      <c r="Q15" s="124" t="n">
        <v>111835.043808308</v>
      </c>
      <c r="R15" s="124" t="n">
        <v>1243.05201070792</v>
      </c>
      <c r="S15" s="124" t="n">
        <v>416691.095785207</v>
      </c>
      <c r="T15" s="124" t="n">
        <v>47819.2434677823</v>
      </c>
      <c r="U15" s="124" t="n">
        <v>399176.093351943</v>
      </c>
      <c r="V15" s="124" t="n">
        <v>45362.6843674491</v>
      </c>
      <c r="W15" s="124" t="n">
        <v>32224.2291360789</v>
      </c>
      <c r="X15" s="124"/>
      <c r="Y15" s="187" t="s">
        <v>65</v>
      </c>
      <c r="Z15" s="70" t="n">
        <v>57.5327183875403</v>
      </c>
      <c r="AA15" s="70" t="n">
        <v>13.6659629334763</v>
      </c>
      <c r="AB15" s="70" t="n">
        <v>412.372099007002</v>
      </c>
      <c r="AC15" s="70" t="n">
        <v>54.1073252133791</v>
      </c>
      <c r="AD15" s="70" t="n">
        <v>23.0125117440641</v>
      </c>
      <c r="AE15" s="70" t="n">
        <v>1783.98267862326</v>
      </c>
      <c r="AF15" s="70" t="n">
        <v>44.2139885461435</v>
      </c>
      <c r="AG15" s="70" t="n">
        <v>1152.01817723079</v>
      </c>
    </row>
    <row r="16" s="170" customFormat="true" ht="9" hidden="false" customHeight="false" outlineLevel="0" collapsed="false">
      <c r="A16" s="155"/>
      <c r="B16" s="155" t="s">
        <v>177</v>
      </c>
      <c r="C16" s="177" t="s">
        <v>178</v>
      </c>
      <c r="D16" s="153" t="n">
        <v>45040</v>
      </c>
      <c r="E16" s="153" t="n">
        <v>28091</v>
      </c>
      <c r="F16" s="176" t="s">
        <v>47</v>
      </c>
      <c r="G16" s="153"/>
      <c r="H16" s="153" t="n">
        <v>45040</v>
      </c>
      <c r="I16" s="153" t="n">
        <v>28091</v>
      </c>
      <c r="J16" s="176" t="s">
        <v>47</v>
      </c>
      <c r="K16" s="163"/>
      <c r="L16" s="153" t="s">
        <v>179</v>
      </c>
      <c r="M16" s="191"/>
      <c r="N16" s="167" t="n">
        <v>7400069.96239843</v>
      </c>
      <c r="O16" s="167" t="n">
        <v>77524.9696225335</v>
      </c>
      <c r="P16" s="167" t="n">
        <v>816000.78475016</v>
      </c>
      <c r="Q16" s="167" t="n">
        <v>111799.229810963</v>
      </c>
      <c r="R16" s="167" t="n">
        <v>1241.54124458334</v>
      </c>
      <c r="S16" s="167" t="n">
        <v>416691.050193504</v>
      </c>
      <c r="T16" s="167" t="n">
        <v>41132.5859433322</v>
      </c>
      <c r="U16" s="167" t="n">
        <v>386638.14387797</v>
      </c>
      <c r="V16" s="167" t="n">
        <v>45343.2674915292</v>
      </c>
      <c r="W16" s="167" t="n">
        <v>32204.8603670056</v>
      </c>
      <c r="X16" s="167"/>
      <c r="Y16" s="62" t="s">
        <v>65</v>
      </c>
      <c r="Z16" s="154" t="n">
        <v>57.2396582612384</v>
      </c>
      <c r="AA16" s="154" t="n">
        <v>13.5772809948053</v>
      </c>
      <c r="AB16" s="154" t="n">
        <v>409.800951956503</v>
      </c>
      <c r="AC16" s="154" t="n">
        <v>53.8268969062114</v>
      </c>
      <c r="AD16" s="154" t="n">
        <v>22.9448834957016</v>
      </c>
      <c r="AE16" s="154" t="n">
        <v>1431.9015528567</v>
      </c>
      <c r="AF16" s="154" t="n">
        <v>44.0787803291132</v>
      </c>
      <c r="AG16" s="154" t="n">
        <v>1145.05602462882</v>
      </c>
    </row>
    <row r="17" s="170" customFormat="true" ht="9" hidden="false" customHeight="false" outlineLevel="0" collapsed="false">
      <c r="A17" s="155"/>
      <c r="B17" s="155" t="s">
        <v>180</v>
      </c>
      <c r="C17" s="177" t="s">
        <v>181</v>
      </c>
      <c r="D17" s="153" t="n">
        <v>481</v>
      </c>
      <c r="E17" s="153" t="n">
        <v>385</v>
      </c>
      <c r="F17" s="176" t="s">
        <v>47</v>
      </c>
      <c r="G17" s="153"/>
      <c r="H17" s="153" t="n">
        <v>481</v>
      </c>
      <c r="I17" s="153" t="n">
        <v>385</v>
      </c>
      <c r="J17" s="176" t="s">
        <v>47</v>
      </c>
      <c r="K17" s="163"/>
      <c r="L17" s="153" t="s">
        <v>179</v>
      </c>
      <c r="M17" s="191"/>
      <c r="N17" s="167" t="n">
        <v>31903.2513364346</v>
      </c>
      <c r="O17" s="167" t="n">
        <v>0.723251445297998</v>
      </c>
      <c r="P17" s="167" t="n">
        <v>76.6629032321778</v>
      </c>
      <c r="Q17" s="167" t="n">
        <v>35.8139973454118</v>
      </c>
      <c r="R17" s="167" t="n">
        <v>1.51076612458759</v>
      </c>
      <c r="S17" s="62" t="s">
        <v>65</v>
      </c>
      <c r="T17" s="167" t="n">
        <v>6686.65752445012</v>
      </c>
      <c r="U17" s="167" t="n">
        <v>12537.9494739724</v>
      </c>
      <c r="V17" s="167" t="n">
        <v>19.4168759199572</v>
      </c>
      <c r="W17" s="167" t="n">
        <v>19.3687690733039</v>
      </c>
      <c r="X17" s="167"/>
      <c r="Y17" s="62" t="n">
        <v>0</v>
      </c>
      <c r="Z17" s="154" t="n">
        <v>0.293060126301954</v>
      </c>
      <c r="AA17" s="62" t="n">
        <v>0.0886819386710181</v>
      </c>
      <c r="AB17" s="154" t="n">
        <v>2.57114705049912</v>
      </c>
      <c r="AC17" s="154" t="n">
        <v>0.28042830716769</v>
      </c>
      <c r="AD17" s="62" t="n">
        <v>0.0676282483625394</v>
      </c>
      <c r="AE17" s="154" t="n">
        <v>352.081125766562</v>
      </c>
      <c r="AF17" s="154" t="n">
        <v>0.13520821703033</v>
      </c>
      <c r="AG17" s="154" t="n">
        <v>6.96215260196978</v>
      </c>
    </row>
    <row r="18" s="170" customFormat="true" ht="9" hidden="false" customHeight="false" outlineLevel="0" collapsed="false">
      <c r="A18" s="175" t="s">
        <v>56</v>
      </c>
      <c r="B18" s="175" t="s">
        <v>57</v>
      </c>
      <c r="C18" s="74" t="s">
        <v>58</v>
      </c>
      <c r="D18" s="86" t="n">
        <v>1964</v>
      </c>
      <c r="E18" s="86" t="n">
        <v>1281</v>
      </c>
      <c r="F18" s="176" t="s">
        <v>47</v>
      </c>
      <c r="G18" s="86"/>
      <c r="H18" s="86" t="n">
        <v>1964</v>
      </c>
      <c r="I18" s="86" t="n">
        <v>1281</v>
      </c>
      <c r="J18" s="176" t="s">
        <v>47</v>
      </c>
      <c r="K18" s="122"/>
      <c r="L18" s="86" t="n">
        <v>58</v>
      </c>
      <c r="M18" s="190"/>
      <c r="N18" s="124" t="n">
        <v>639781.680785308</v>
      </c>
      <c r="O18" s="124" t="n">
        <v>13.3943153152992</v>
      </c>
      <c r="P18" s="124" t="n">
        <v>62.8381134595019</v>
      </c>
      <c r="Q18" s="124" t="n">
        <v>8559.89814736329</v>
      </c>
      <c r="R18" s="124" t="n">
        <v>114.034244939977</v>
      </c>
      <c r="S18" s="124" t="n">
        <v>1.41839830577813</v>
      </c>
      <c r="T18" s="124" t="n">
        <v>1923.34966827982</v>
      </c>
      <c r="U18" s="124" t="n">
        <v>4449.91848315538</v>
      </c>
      <c r="V18" s="124" t="n">
        <v>919.112380835202</v>
      </c>
      <c r="W18" s="124" t="n">
        <v>919.108979573887</v>
      </c>
      <c r="X18" s="124"/>
      <c r="Y18" s="70" t="n">
        <v>19.2037898383722</v>
      </c>
      <c r="Z18" s="70" t="n">
        <v>2.94533042562459</v>
      </c>
      <c r="AA18" s="70" t="n">
        <v>11.3684376352101</v>
      </c>
      <c r="AB18" s="70" t="n">
        <v>19.8787334830972</v>
      </c>
      <c r="AC18" s="70" t="n">
        <v>0.501981746620874</v>
      </c>
      <c r="AD18" s="70" t="n">
        <v>613.303895332763</v>
      </c>
      <c r="AE18" s="70" t="n">
        <v>123.459487998364</v>
      </c>
      <c r="AF18" s="70" t="n">
        <v>44.823420501133</v>
      </c>
      <c r="AG18" s="70" t="n">
        <v>120.12947371018</v>
      </c>
    </row>
    <row r="19" s="170" customFormat="true" ht="9" hidden="false" customHeight="false" outlineLevel="0" collapsed="false">
      <c r="A19" s="175" t="s">
        <v>59</v>
      </c>
      <c r="B19" s="175" t="s">
        <v>60</v>
      </c>
      <c r="C19" s="74" t="s">
        <v>61</v>
      </c>
      <c r="D19" s="86" t="n">
        <v>8668</v>
      </c>
      <c r="E19" s="86" t="n">
        <v>5224</v>
      </c>
      <c r="F19" s="176" t="s">
        <v>47</v>
      </c>
      <c r="G19" s="86"/>
      <c r="H19" s="86" t="n">
        <v>8668</v>
      </c>
      <c r="I19" s="86" t="n">
        <v>5224</v>
      </c>
      <c r="J19" s="176" t="s">
        <v>47</v>
      </c>
      <c r="K19" s="122"/>
      <c r="L19" s="153" t="s">
        <v>179</v>
      </c>
      <c r="M19" s="190"/>
      <c r="N19" s="124" t="n">
        <v>1454532.20587781</v>
      </c>
      <c r="O19" s="124" t="n">
        <v>131.529594456309</v>
      </c>
      <c r="P19" s="124" t="n">
        <v>51071.2207407044</v>
      </c>
      <c r="Q19" s="124" t="n">
        <v>5721.23216038824</v>
      </c>
      <c r="R19" s="124" t="n">
        <v>1997.61103383946</v>
      </c>
      <c r="S19" s="124" t="n">
        <v>7.54878979515152</v>
      </c>
      <c r="T19" s="124" t="n">
        <v>2311.99007721079</v>
      </c>
      <c r="U19" s="124" t="n">
        <v>2821.13448216994</v>
      </c>
      <c r="V19" s="124" t="n">
        <v>630.361832270063</v>
      </c>
      <c r="W19" s="124" t="n">
        <v>615.22681958214</v>
      </c>
      <c r="X19" s="124"/>
      <c r="Y19" s="70" t="n">
        <v>4.68244353076537</v>
      </c>
      <c r="Z19" s="70" t="n">
        <v>2.39982579256492</v>
      </c>
      <c r="AA19" s="70" t="n">
        <v>105.355980732845</v>
      </c>
      <c r="AB19" s="70" t="n">
        <v>491.53312300795</v>
      </c>
      <c r="AC19" s="70" t="n">
        <v>5.40419237217394</v>
      </c>
      <c r="AD19" s="70" t="n">
        <v>165.112856140323</v>
      </c>
      <c r="AE19" s="70" t="n">
        <v>249.882697117263</v>
      </c>
      <c r="AF19" s="70" t="n">
        <v>12.8806566337058</v>
      </c>
      <c r="AG19" s="70" t="n">
        <v>241.501799383653</v>
      </c>
    </row>
    <row r="20" s="170" customFormat="true" ht="9" hidden="false" customHeight="false" outlineLevel="0" collapsed="false">
      <c r="A20" s="179" t="s">
        <v>62</v>
      </c>
      <c r="B20" s="82" t="s">
        <v>63</v>
      </c>
      <c r="C20" s="83" t="s">
        <v>64</v>
      </c>
      <c r="D20" s="127" t="n">
        <v>4018</v>
      </c>
      <c r="E20" s="127" t="n">
        <v>3171</v>
      </c>
      <c r="F20" s="176" t="s">
        <v>47</v>
      </c>
      <c r="G20" s="127"/>
      <c r="H20" s="127" t="n">
        <v>4018</v>
      </c>
      <c r="I20" s="127" t="n">
        <v>3171</v>
      </c>
      <c r="J20" s="176" t="s">
        <v>47</v>
      </c>
      <c r="K20" s="131"/>
      <c r="L20" s="127" t="n">
        <v>6</v>
      </c>
      <c r="M20" s="192"/>
      <c r="N20" s="129" t="n">
        <v>300929.423719733</v>
      </c>
      <c r="O20" s="129" t="n">
        <v>4.20879248389541</v>
      </c>
      <c r="P20" s="129" t="n">
        <v>51020.7020807216</v>
      </c>
      <c r="Q20" s="129" t="n">
        <v>97.1609493580141</v>
      </c>
      <c r="R20" s="129" t="n">
        <v>1.71498194954383</v>
      </c>
      <c r="S20" s="129" t="n">
        <v>1.68827336117667</v>
      </c>
      <c r="T20" s="129" t="n">
        <v>1588.27137610737</v>
      </c>
      <c r="U20" s="129" t="n">
        <v>297.510521743281</v>
      </c>
      <c r="V20" s="129" t="n">
        <v>7.06888251585086</v>
      </c>
      <c r="W20" s="129" t="n">
        <v>6.67064562197066</v>
      </c>
      <c r="X20" s="129"/>
      <c r="Y20" s="65" t="s">
        <v>65</v>
      </c>
      <c r="Z20" s="62" t="s">
        <v>65</v>
      </c>
      <c r="AA20" s="62" t="n">
        <v>0.645509013254694</v>
      </c>
      <c r="AB20" s="65" t="n">
        <v>16.2882547605197</v>
      </c>
      <c r="AC20" s="65" t="s">
        <v>65</v>
      </c>
      <c r="AD20" s="62" t="n">
        <v>0.360193208953973</v>
      </c>
      <c r="AE20" s="65" t="n">
        <v>60.0111475411227</v>
      </c>
      <c r="AF20" s="65" t="n">
        <v>0.0522717553847083</v>
      </c>
      <c r="AG20" s="65" t="n">
        <v>7.92627856271178</v>
      </c>
    </row>
    <row r="21" s="170" customFormat="true" ht="9" hidden="false" customHeight="false" outlineLevel="0" collapsed="false">
      <c r="A21" s="155"/>
      <c r="B21" s="155" t="n">
        <v>10</v>
      </c>
      <c r="C21" s="177" t="s">
        <v>182</v>
      </c>
      <c r="D21" s="153" t="n">
        <v>30</v>
      </c>
      <c r="E21" s="153" t="n">
        <v>18</v>
      </c>
      <c r="F21" s="176" t="s">
        <v>47</v>
      </c>
      <c r="G21" s="180"/>
      <c r="H21" s="153" t="n">
        <v>30</v>
      </c>
      <c r="I21" s="153" t="n">
        <v>18</v>
      </c>
      <c r="J21" s="176" t="s">
        <v>47</v>
      </c>
      <c r="K21" s="163"/>
      <c r="L21" s="153" t="s">
        <v>179</v>
      </c>
      <c r="M21" s="193"/>
      <c r="N21" s="167" t="n">
        <v>272.105298284525</v>
      </c>
      <c r="O21" s="62" t="s">
        <v>65</v>
      </c>
      <c r="P21" s="167" t="n">
        <v>1229.9359530099</v>
      </c>
      <c r="Q21" s="167" t="n">
        <v>1.99072630442448</v>
      </c>
      <c r="R21" s="62" t="s">
        <v>65</v>
      </c>
      <c r="S21" s="62" t="s">
        <v>65</v>
      </c>
      <c r="T21" s="167" t="n">
        <v>1.31868293318581</v>
      </c>
      <c r="U21" s="167" t="n">
        <v>5.98148965357851</v>
      </c>
      <c r="V21" s="167" t="n">
        <v>0.14900736650951</v>
      </c>
      <c r="W21" s="167" t="n">
        <v>0.141061290001812</v>
      </c>
      <c r="X21" s="167"/>
      <c r="Y21" s="154" t="s">
        <v>65</v>
      </c>
      <c r="Z21" s="154" t="s">
        <v>65</v>
      </c>
      <c r="AA21" s="154" t="s">
        <v>65</v>
      </c>
      <c r="AB21" s="62" t="n">
        <v>0.333130614922504</v>
      </c>
      <c r="AC21" s="154" t="s">
        <v>65</v>
      </c>
      <c r="AD21" s="154" t="s">
        <v>65</v>
      </c>
      <c r="AE21" s="154" t="n">
        <v>1.24557947688499</v>
      </c>
      <c r="AF21" s="62" t="s">
        <v>65</v>
      </c>
      <c r="AG21" s="62" t="n">
        <v>0.162952537954843</v>
      </c>
    </row>
    <row r="22" s="170" customFormat="true" ht="9" hidden="false" customHeight="false" outlineLevel="0" collapsed="false">
      <c r="A22" s="155"/>
      <c r="B22" s="155" t="n">
        <v>11</v>
      </c>
      <c r="C22" s="177" t="s">
        <v>183</v>
      </c>
      <c r="D22" s="153" t="n">
        <v>3988</v>
      </c>
      <c r="E22" s="153" t="n">
        <v>3153</v>
      </c>
      <c r="F22" s="176" t="s">
        <v>47</v>
      </c>
      <c r="G22" s="180"/>
      <c r="H22" s="153" t="n">
        <v>3988</v>
      </c>
      <c r="I22" s="153" t="n">
        <v>3153</v>
      </c>
      <c r="J22" s="176" t="s">
        <v>47</v>
      </c>
      <c r="K22" s="163"/>
      <c r="L22" s="153" t="s">
        <v>179</v>
      </c>
      <c r="M22" s="193"/>
      <c r="N22" s="167" t="n">
        <v>300657.318421449</v>
      </c>
      <c r="O22" s="167" t="n">
        <v>4.19830319706001</v>
      </c>
      <c r="P22" s="167" t="n">
        <v>49790.7661277117</v>
      </c>
      <c r="Q22" s="167" t="n">
        <v>95.1702230535896</v>
      </c>
      <c r="R22" s="167" t="n">
        <v>1.67879172636942</v>
      </c>
      <c r="S22" s="167" t="n">
        <v>1.65394802763857</v>
      </c>
      <c r="T22" s="167" t="n">
        <v>1586.95269317419</v>
      </c>
      <c r="U22" s="167" t="n">
        <v>291.529032089702</v>
      </c>
      <c r="V22" s="167" t="n">
        <v>6.91987514934135</v>
      </c>
      <c r="W22" s="167" t="n">
        <v>6.52958433196885</v>
      </c>
      <c r="X22" s="167"/>
      <c r="Y22" s="154" t="s">
        <v>65</v>
      </c>
      <c r="Z22" s="154" t="s">
        <v>65</v>
      </c>
      <c r="AA22" s="154" t="n">
        <v>0.632690521545217</v>
      </c>
      <c r="AB22" s="154" t="n">
        <v>15.9551241455972</v>
      </c>
      <c r="AC22" s="154" t="s">
        <v>65</v>
      </c>
      <c r="AD22" s="154" t="n">
        <v>0.352739987359182</v>
      </c>
      <c r="AE22" s="154" t="n">
        <v>58.7655680642377</v>
      </c>
      <c r="AF22" s="154" t="n">
        <v>0.0512088109570127</v>
      </c>
      <c r="AG22" s="154" t="n">
        <v>7.76332602475694</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4650</v>
      </c>
      <c r="E24" s="127" t="n">
        <v>2053</v>
      </c>
      <c r="F24" s="176" t="s">
        <v>47</v>
      </c>
      <c r="G24" s="153"/>
      <c r="H24" s="153" t="n">
        <v>4650</v>
      </c>
      <c r="I24" s="153" t="n">
        <v>2053</v>
      </c>
      <c r="J24" s="176" t="s">
        <v>47</v>
      </c>
      <c r="K24" s="131"/>
      <c r="L24" s="153" t="n">
        <v>34</v>
      </c>
      <c r="M24" s="191"/>
      <c r="N24" s="167" t="n">
        <v>1153602.78215807</v>
      </c>
      <c r="O24" s="167" t="n">
        <v>127.320801972414</v>
      </c>
      <c r="P24" s="167" t="n">
        <v>50.5186599828898</v>
      </c>
      <c r="Q24" s="167" t="n">
        <v>5624.07121103023</v>
      </c>
      <c r="R24" s="167" t="n">
        <v>1995.89605188992</v>
      </c>
      <c r="S24" s="167" t="n">
        <v>5.86051643397485</v>
      </c>
      <c r="T24" s="167" t="n">
        <v>723.718701103416</v>
      </c>
      <c r="U24" s="167" t="n">
        <v>2523.62396042666</v>
      </c>
      <c r="V24" s="167" t="n">
        <v>623.292949754213</v>
      </c>
      <c r="W24" s="167" t="n">
        <v>608.556173960169</v>
      </c>
      <c r="X24" s="167"/>
      <c r="Y24" s="62" t="n">
        <v>4.68200705228354</v>
      </c>
      <c r="Z24" s="62" t="n">
        <v>2.35307885475531</v>
      </c>
      <c r="AA24" s="62" t="n">
        <v>104.71047171959</v>
      </c>
      <c r="AB24" s="62" t="n">
        <v>475.24486824743</v>
      </c>
      <c r="AC24" s="62" t="n">
        <v>5.40379077930475</v>
      </c>
      <c r="AD24" s="62" t="n">
        <v>164.752662931369</v>
      </c>
      <c r="AE24" s="62" t="n">
        <v>189.87154957614</v>
      </c>
      <c r="AF24" s="62" t="n">
        <v>12.8283848783211</v>
      </c>
      <c r="AG24" s="62" t="n">
        <v>233.575520820941</v>
      </c>
    </row>
    <row r="25" s="170" customFormat="true" ht="9" hidden="false" customHeight="false" outlineLevel="0" collapsed="false">
      <c r="A25" s="155"/>
      <c r="B25" s="155" t="n">
        <v>13</v>
      </c>
      <c r="C25" s="177" t="s">
        <v>185</v>
      </c>
      <c r="D25" s="153" t="n">
        <v>12</v>
      </c>
      <c r="E25" s="153" t="n">
        <v>5</v>
      </c>
      <c r="F25" s="176" t="s">
        <v>47</v>
      </c>
      <c r="G25" s="180"/>
      <c r="H25" s="153" t="n">
        <v>12</v>
      </c>
      <c r="I25" s="153" t="n">
        <v>5</v>
      </c>
      <c r="J25" s="176" t="s">
        <v>47</v>
      </c>
      <c r="K25" s="194"/>
      <c r="L25" s="153" t="s">
        <v>179</v>
      </c>
      <c r="M25" s="193"/>
      <c r="N25" s="167" t="n">
        <v>9804.11751162877</v>
      </c>
      <c r="O25" s="167" t="n">
        <v>4.05884302145287</v>
      </c>
      <c r="P25" s="167" t="n">
        <v>1.24202032299437</v>
      </c>
      <c r="Q25" s="167" t="n">
        <v>155.283600284047</v>
      </c>
      <c r="R25" s="167" t="n">
        <v>2.99757699385769</v>
      </c>
      <c r="S25" s="167" t="n">
        <v>0.565155615180321</v>
      </c>
      <c r="T25" s="167" t="n">
        <v>40.0502642416429</v>
      </c>
      <c r="U25" s="167" t="n">
        <v>139.394118685635</v>
      </c>
      <c r="V25" s="167" t="n">
        <v>17.6820119932659</v>
      </c>
      <c r="W25" s="167" t="n">
        <v>17.5913775073573</v>
      </c>
      <c r="X25" s="167"/>
      <c r="Y25" s="62" t="s">
        <v>65</v>
      </c>
      <c r="Z25" s="62" t="s">
        <v>65</v>
      </c>
      <c r="AA25" s="154" t="n">
        <v>0.205741136051152</v>
      </c>
      <c r="AB25" s="154" t="n">
        <v>3.92368596328367</v>
      </c>
      <c r="AC25" s="62" t="s">
        <v>65</v>
      </c>
      <c r="AD25" s="154" t="n">
        <v>0.370163195189536</v>
      </c>
      <c r="AE25" s="154" t="n">
        <v>19.885902382972</v>
      </c>
      <c r="AF25" s="154" t="n">
        <v>0.0832224326254684</v>
      </c>
      <c r="AG25" s="154" t="n">
        <v>1.80951395580201</v>
      </c>
    </row>
    <row r="26" s="170" customFormat="true" ht="9" hidden="false" customHeight="false" outlineLevel="0" collapsed="false">
      <c r="A26" s="155"/>
      <c r="B26" s="155" t="n">
        <v>14</v>
      </c>
      <c r="C26" s="177" t="s">
        <v>186</v>
      </c>
      <c r="D26" s="153" t="n">
        <v>4638</v>
      </c>
      <c r="E26" s="153" t="n">
        <v>2048</v>
      </c>
      <c r="F26" s="176" t="s">
        <v>47</v>
      </c>
      <c r="G26" s="180"/>
      <c r="H26" s="153" t="n">
        <v>4638</v>
      </c>
      <c r="I26" s="153" t="n">
        <v>2048</v>
      </c>
      <c r="J26" s="176" t="s">
        <v>47</v>
      </c>
      <c r="K26" s="194"/>
      <c r="L26" s="153" t="s">
        <v>179</v>
      </c>
      <c r="M26" s="193"/>
      <c r="N26" s="167" t="n">
        <v>1143798.66464645</v>
      </c>
      <c r="O26" s="167" t="n">
        <v>123.261958950961</v>
      </c>
      <c r="P26" s="167" t="n">
        <v>49.2766396598954</v>
      </c>
      <c r="Q26" s="167" t="n">
        <v>5468.78761074618</v>
      </c>
      <c r="R26" s="167" t="n">
        <v>1992.89847489606</v>
      </c>
      <c r="S26" s="167" t="n">
        <v>5.29536081879453</v>
      </c>
      <c r="T26" s="167" t="n">
        <v>683.668436861773</v>
      </c>
      <c r="U26" s="167" t="n">
        <v>2384.22984174103</v>
      </c>
      <c r="V26" s="167" t="n">
        <v>605.610937760947</v>
      </c>
      <c r="W26" s="167" t="n">
        <v>590.964796452812</v>
      </c>
      <c r="X26" s="167"/>
      <c r="Y26" s="154" t="n">
        <v>4.66520428803627</v>
      </c>
      <c r="Z26" s="154" t="n">
        <v>2.33651906656543</v>
      </c>
      <c r="AA26" s="154" t="n">
        <v>104.504730583539</v>
      </c>
      <c r="AB26" s="154" t="n">
        <v>471.321182284147</v>
      </c>
      <c r="AC26" s="154" t="n">
        <v>5.39581107527101</v>
      </c>
      <c r="AD26" s="154" t="n">
        <v>164.382499736179</v>
      </c>
      <c r="AE26" s="154" t="n">
        <v>169.985647193168</v>
      </c>
      <c r="AF26" s="154" t="n">
        <v>12.7451624456957</v>
      </c>
      <c r="AG26" s="154" t="n">
        <v>231.766006865139</v>
      </c>
    </row>
    <row r="27" s="170" customFormat="true" ht="9" hidden="false" customHeight="false" outlineLevel="0" collapsed="false">
      <c r="A27" s="175" t="s">
        <v>69</v>
      </c>
      <c r="B27" s="175" t="s">
        <v>70</v>
      </c>
      <c r="C27" s="74" t="s">
        <v>71</v>
      </c>
      <c r="D27" s="86" t="n">
        <v>791204</v>
      </c>
      <c r="E27" s="86" t="n">
        <v>223062</v>
      </c>
      <c r="F27" s="176" t="s">
        <v>47</v>
      </c>
      <c r="G27" s="86"/>
      <c r="H27" s="86" t="n">
        <v>791204</v>
      </c>
      <c r="I27" s="86" t="n">
        <v>223062</v>
      </c>
      <c r="J27" s="176" t="s">
        <v>47</v>
      </c>
      <c r="K27" s="122"/>
      <c r="L27" s="86" t="n">
        <v>4903.2</v>
      </c>
      <c r="M27" s="190"/>
      <c r="N27" s="124" t="n">
        <v>151231344.023167</v>
      </c>
      <c r="O27" s="124" t="n">
        <v>31251.5647239809</v>
      </c>
      <c r="P27" s="124" t="n">
        <v>77772.116871178</v>
      </c>
      <c r="Q27" s="124" t="n">
        <v>269978.000766939</v>
      </c>
      <c r="R27" s="124" t="n">
        <v>260028.324799025</v>
      </c>
      <c r="S27" s="124" t="n">
        <v>987.880446529492</v>
      </c>
      <c r="T27" s="124" t="n">
        <v>429951.09865483</v>
      </c>
      <c r="U27" s="124" t="n">
        <v>589236.478896903</v>
      </c>
      <c r="V27" s="124" t="n">
        <v>51102.5477340995</v>
      </c>
      <c r="W27" s="124" t="n">
        <v>41460.0102359463</v>
      </c>
      <c r="X27" s="124"/>
      <c r="Y27" s="70" t="n">
        <v>41401.4595522219</v>
      </c>
      <c r="Z27" s="70" t="n">
        <v>6731.36204145128</v>
      </c>
      <c r="AA27" s="70" t="n">
        <v>28424.860745969</v>
      </c>
      <c r="AB27" s="70" t="n">
        <v>41541.8731865537</v>
      </c>
      <c r="AC27" s="70" t="n">
        <v>7144.76677875781</v>
      </c>
      <c r="AD27" s="70" t="n">
        <v>28252.5000163869</v>
      </c>
      <c r="AE27" s="70" t="n">
        <v>245292.890299657</v>
      </c>
      <c r="AF27" s="70" t="n">
        <v>7191.34713989043</v>
      </c>
      <c r="AG27" s="70" t="n">
        <v>781689.070187856</v>
      </c>
    </row>
    <row r="28" s="170" customFormat="true" ht="9" hidden="false" customHeight="false" outlineLevel="0" collapsed="false">
      <c r="A28" s="179" t="s">
        <v>72</v>
      </c>
      <c r="B28" s="82" t="s">
        <v>73</v>
      </c>
      <c r="C28" s="87" t="s">
        <v>74</v>
      </c>
      <c r="D28" s="130" t="n">
        <v>95070</v>
      </c>
      <c r="E28" s="130" t="n">
        <v>22248</v>
      </c>
      <c r="F28" s="176" t="s">
        <v>47</v>
      </c>
      <c r="G28" s="127"/>
      <c r="H28" s="127" t="n">
        <v>95070</v>
      </c>
      <c r="I28" s="127" t="n">
        <v>22248</v>
      </c>
      <c r="J28" s="176" t="s">
        <v>47</v>
      </c>
      <c r="K28" s="131"/>
      <c r="L28" s="127" t="n">
        <v>464</v>
      </c>
      <c r="M28" s="192"/>
      <c r="N28" s="129" t="n">
        <v>7828962.30706263</v>
      </c>
      <c r="O28" s="129" t="n">
        <v>371.60487432099</v>
      </c>
      <c r="P28" s="129" t="n">
        <v>23183.2784928198</v>
      </c>
      <c r="Q28" s="129" t="n">
        <v>14954.7530549063</v>
      </c>
      <c r="R28" s="129" t="n">
        <v>6645.17269857326</v>
      </c>
      <c r="S28" s="129" t="n">
        <v>40.7707824614555</v>
      </c>
      <c r="T28" s="129" t="n">
        <v>34549.7872829237</v>
      </c>
      <c r="U28" s="129" t="n">
        <v>11668.4667367144</v>
      </c>
      <c r="V28" s="129" t="n">
        <v>1581.01180671513</v>
      </c>
      <c r="W28" s="129" t="n">
        <v>1490.66364602083</v>
      </c>
      <c r="X28" s="129"/>
      <c r="Y28" s="65" t="n">
        <v>50.7050276855835</v>
      </c>
      <c r="Z28" s="65" t="n">
        <v>18.1201754961389</v>
      </c>
      <c r="AA28" s="65" t="n">
        <v>1133.05334491085</v>
      </c>
      <c r="AB28" s="65" t="n">
        <v>1027.97899921501</v>
      </c>
      <c r="AC28" s="65" t="n">
        <v>46.5699058795782</v>
      </c>
      <c r="AD28" s="65" t="n">
        <v>1234.91189443004</v>
      </c>
      <c r="AE28" s="65" t="n">
        <v>1431.52810511514</v>
      </c>
      <c r="AF28" s="65" t="n">
        <v>115.489625126693</v>
      </c>
      <c r="AG28" s="65" t="n">
        <v>443.277617057425</v>
      </c>
    </row>
    <row r="29" s="170" customFormat="true" ht="9" hidden="false" customHeight="false" outlineLevel="0" collapsed="false">
      <c r="A29" s="155"/>
      <c r="B29" s="155" t="n">
        <v>15</v>
      </c>
      <c r="C29" s="177" t="s">
        <v>187</v>
      </c>
      <c r="D29" s="153" t="n">
        <v>93303</v>
      </c>
      <c r="E29" s="153" t="n">
        <v>21204</v>
      </c>
      <c r="F29" s="176" t="s">
        <v>47</v>
      </c>
      <c r="G29" s="153"/>
      <c r="H29" s="153" t="n">
        <v>93303</v>
      </c>
      <c r="I29" s="153" t="n">
        <v>21204</v>
      </c>
      <c r="J29" s="176" t="s">
        <v>47</v>
      </c>
      <c r="K29" s="163"/>
      <c r="L29" s="153" t="s">
        <v>179</v>
      </c>
      <c r="M29" s="191"/>
      <c r="N29" s="167" t="n">
        <v>7738218.351874</v>
      </c>
      <c r="O29" s="167" t="n">
        <v>368.824581113733</v>
      </c>
      <c r="P29" s="167" t="n">
        <v>23180.9912327679</v>
      </c>
      <c r="Q29" s="167" t="n">
        <v>14837.1321038003</v>
      </c>
      <c r="R29" s="167" t="n">
        <v>6539.32402561208</v>
      </c>
      <c r="S29" s="167" t="n">
        <v>40.6424085810921</v>
      </c>
      <c r="T29" s="167" t="n">
        <v>34535.4211101349</v>
      </c>
      <c r="U29" s="167" t="n">
        <v>11615.8212812537</v>
      </c>
      <c r="V29" s="167" t="n">
        <v>1569.73825126305</v>
      </c>
      <c r="W29" s="167" t="n">
        <v>1479.69866369433</v>
      </c>
      <c r="X29" s="167"/>
      <c r="Y29" s="154" t="n">
        <v>50.3543756463723</v>
      </c>
      <c r="Z29" s="154" t="n">
        <v>18.0539925307922</v>
      </c>
      <c r="AA29" s="154" t="n">
        <v>1121.71048724863</v>
      </c>
      <c r="AB29" s="154" t="n">
        <v>1024.04426414056</v>
      </c>
      <c r="AC29" s="154" t="n">
        <v>46.1097265868436</v>
      </c>
      <c r="AD29" s="154" t="n">
        <v>1225.08437094224</v>
      </c>
      <c r="AE29" s="154" t="n">
        <v>1426.04014237453</v>
      </c>
      <c r="AF29" s="154" t="n">
        <v>114.336096344556</v>
      </c>
      <c r="AG29" s="154" t="n">
        <v>441.997292166588</v>
      </c>
    </row>
    <row r="30" s="170" customFormat="true" ht="9" hidden="false" customHeight="false" outlineLevel="0" collapsed="false">
      <c r="A30" s="155"/>
      <c r="B30" s="155" t="n">
        <v>16</v>
      </c>
      <c r="C30" s="177" t="s">
        <v>188</v>
      </c>
      <c r="D30" s="153" t="n">
        <v>1766</v>
      </c>
      <c r="E30" s="153" t="n">
        <v>1044</v>
      </c>
      <c r="F30" s="176" t="s">
        <v>47</v>
      </c>
      <c r="G30" s="180"/>
      <c r="H30" s="153" t="n">
        <v>1766</v>
      </c>
      <c r="I30" s="153" t="n">
        <v>1044</v>
      </c>
      <c r="J30" s="176" t="s">
        <v>47</v>
      </c>
      <c r="K30" s="194"/>
      <c r="L30" s="153" t="s">
        <v>179</v>
      </c>
      <c r="M30" s="193"/>
      <c r="N30" s="167" t="n">
        <v>90743.9551886283</v>
      </c>
      <c r="O30" s="167" t="n">
        <v>2.78029320725694</v>
      </c>
      <c r="P30" s="167" t="n">
        <v>2.28726005189207</v>
      </c>
      <c r="Q30" s="167" t="n">
        <v>117.620951106035</v>
      </c>
      <c r="R30" s="167" t="n">
        <v>105.848672961181</v>
      </c>
      <c r="S30" s="167" t="n">
        <v>0.128373880363397</v>
      </c>
      <c r="T30" s="167" t="n">
        <v>14.3661727888199</v>
      </c>
      <c r="U30" s="167" t="n">
        <v>52.6454554606987</v>
      </c>
      <c r="V30" s="167" t="n">
        <v>11.2735554520785</v>
      </c>
      <c r="W30" s="167" t="n">
        <v>10.964982326496</v>
      </c>
      <c r="X30" s="167"/>
      <c r="Y30" s="154" t="n">
        <v>0.350652039211287</v>
      </c>
      <c r="Z30" s="154" t="n">
        <v>0.066182965346681</v>
      </c>
      <c r="AA30" s="154" t="n">
        <v>11.3428576622179</v>
      </c>
      <c r="AB30" s="154" t="n">
        <v>3.93473507445392</v>
      </c>
      <c r="AC30" s="154" t="n">
        <v>0.460179292734589</v>
      </c>
      <c r="AD30" s="154" t="n">
        <v>9.82752348779941</v>
      </c>
      <c r="AE30" s="154" t="n">
        <v>5.4879627406048</v>
      </c>
      <c r="AF30" s="154" t="n">
        <v>1.15352878213695</v>
      </c>
      <c r="AG30" s="154" t="n">
        <v>1.28032489083625</v>
      </c>
    </row>
    <row r="31" s="170" customFormat="true" ht="9" hidden="false" customHeight="false" outlineLevel="0" collapsed="false">
      <c r="A31" s="179" t="s">
        <v>75</v>
      </c>
      <c r="B31" s="82" t="s">
        <v>76</v>
      </c>
      <c r="C31" s="51" t="s">
        <v>77</v>
      </c>
      <c r="D31" s="127" t="n">
        <v>71610</v>
      </c>
      <c r="E31" s="127" t="n">
        <v>22013</v>
      </c>
      <c r="F31" s="176" t="s">
        <v>47</v>
      </c>
      <c r="G31" s="130"/>
      <c r="H31" s="130" t="n">
        <v>71610</v>
      </c>
      <c r="I31" s="130" t="n">
        <v>22013</v>
      </c>
      <c r="J31" s="176" t="s">
        <v>47</v>
      </c>
      <c r="K31" s="131"/>
      <c r="L31" s="130" t="n">
        <v>633</v>
      </c>
      <c r="M31" s="195"/>
      <c r="N31" s="129" t="n">
        <v>11096533.0159997</v>
      </c>
      <c r="O31" s="129" t="n">
        <v>283.910083256165</v>
      </c>
      <c r="P31" s="129" t="n">
        <v>4209.89220082271</v>
      </c>
      <c r="Q31" s="129" t="n">
        <v>14012.7401328328</v>
      </c>
      <c r="R31" s="129" t="n">
        <v>11524.8453501054</v>
      </c>
      <c r="S31" s="129" t="n">
        <v>70.2264837092337</v>
      </c>
      <c r="T31" s="129" t="n">
        <v>4111.09456112807</v>
      </c>
      <c r="U31" s="129" t="n">
        <v>16061.0474241948</v>
      </c>
      <c r="V31" s="129" t="n">
        <v>1462.95269901768</v>
      </c>
      <c r="W31" s="129" t="n">
        <v>1402.67661985367</v>
      </c>
      <c r="X31" s="129"/>
      <c r="Y31" s="154" t="n">
        <v>69.3386598785343</v>
      </c>
      <c r="Z31" s="154" t="n">
        <v>24.3317244210917</v>
      </c>
      <c r="AA31" s="154" t="n">
        <v>1798.89922581337</v>
      </c>
      <c r="AB31" s="154" t="n">
        <v>1157.87038182652</v>
      </c>
      <c r="AC31" s="154" t="n">
        <v>68.7816631502172</v>
      </c>
      <c r="AD31" s="154" t="n">
        <v>1670.54972788735</v>
      </c>
      <c r="AE31" s="154" t="n">
        <v>2636.77602158529</v>
      </c>
      <c r="AF31" s="154" t="n">
        <v>174.7851351088</v>
      </c>
      <c r="AG31" s="154" t="n">
        <v>455.092756341816</v>
      </c>
    </row>
    <row r="32" s="170" customFormat="true" ht="9" hidden="false" customHeight="false" outlineLevel="0" collapsed="false">
      <c r="A32" s="155"/>
      <c r="B32" s="155" t="n">
        <v>17</v>
      </c>
      <c r="C32" s="177" t="s">
        <v>157</v>
      </c>
      <c r="D32" s="153" t="n">
        <v>41934</v>
      </c>
      <c r="E32" s="153" t="n">
        <v>12604</v>
      </c>
      <c r="F32" s="176" t="s">
        <v>47</v>
      </c>
      <c r="G32" s="180"/>
      <c r="H32" s="180" t="n">
        <v>41934</v>
      </c>
      <c r="I32" s="180" t="n">
        <v>12604</v>
      </c>
      <c r="J32" s="176" t="s">
        <v>47</v>
      </c>
      <c r="K32" s="163"/>
      <c r="L32" s="180" t="n">
        <v>310</v>
      </c>
      <c r="M32" s="193"/>
      <c r="N32" s="167" t="n">
        <v>9944898.8696611</v>
      </c>
      <c r="O32" s="167" t="n">
        <v>221.838468785969</v>
      </c>
      <c r="P32" s="167" t="n">
        <v>4134.89432214144</v>
      </c>
      <c r="Q32" s="167" t="n">
        <v>10633.1629990796</v>
      </c>
      <c r="R32" s="167" t="n">
        <v>10546.7311080132</v>
      </c>
      <c r="S32" s="167" t="n">
        <v>40.7786483671525</v>
      </c>
      <c r="T32" s="167" t="n">
        <v>2755.92666710588</v>
      </c>
      <c r="U32" s="167" t="n">
        <v>10224.4266237013</v>
      </c>
      <c r="V32" s="167" t="n">
        <v>1134.52064199952</v>
      </c>
      <c r="W32" s="167" t="n">
        <v>1085.15607334428</v>
      </c>
      <c r="X32" s="167"/>
      <c r="Y32" s="154" t="n">
        <v>61.7751894485349</v>
      </c>
      <c r="Z32" s="154" t="n">
        <v>18.806347864072</v>
      </c>
      <c r="AA32" s="154" t="n">
        <v>1647.08590015546</v>
      </c>
      <c r="AB32" s="154" t="n">
        <v>873.003075629218</v>
      </c>
      <c r="AC32" s="154" t="n">
        <v>62.7191872032585</v>
      </c>
      <c r="AD32" s="154" t="n">
        <v>1427.57286124347</v>
      </c>
      <c r="AE32" s="154" t="n">
        <v>1583.81464587675</v>
      </c>
      <c r="AF32" s="154" t="n">
        <v>160.605910609447</v>
      </c>
      <c r="AG32" s="154" t="n">
        <v>325.213014851375</v>
      </c>
    </row>
    <row r="33" s="170" customFormat="true" ht="9" hidden="false" customHeight="false" outlineLevel="0" collapsed="false">
      <c r="A33" s="155"/>
      <c r="B33" s="155" t="n">
        <v>18</v>
      </c>
      <c r="C33" s="177" t="s">
        <v>189</v>
      </c>
      <c r="D33" s="153" t="n">
        <v>29675</v>
      </c>
      <c r="E33" s="153" t="n">
        <v>9409</v>
      </c>
      <c r="F33" s="176" t="s">
        <v>47</v>
      </c>
      <c r="G33" s="180"/>
      <c r="H33" s="180" t="n">
        <v>29675</v>
      </c>
      <c r="I33" s="180" t="n">
        <v>9409</v>
      </c>
      <c r="J33" s="176" t="s">
        <v>47</v>
      </c>
      <c r="K33" s="163"/>
      <c r="L33" s="180" t="n">
        <v>324</v>
      </c>
      <c r="M33" s="193"/>
      <c r="N33" s="167" t="n">
        <v>1151634.14633861</v>
      </c>
      <c r="O33" s="167" t="n">
        <v>62.0716144701952</v>
      </c>
      <c r="P33" s="167" t="n">
        <v>74.99787868127</v>
      </c>
      <c r="Q33" s="167" t="n">
        <v>3379.57713375322</v>
      </c>
      <c r="R33" s="167" t="n">
        <v>978.114242092233</v>
      </c>
      <c r="S33" s="167" t="n">
        <v>29.4478353420811</v>
      </c>
      <c r="T33" s="167" t="n">
        <v>1355.16789402219</v>
      </c>
      <c r="U33" s="167" t="n">
        <v>5836.62080049356</v>
      </c>
      <c r="V33" s="167" t="n">
        <v>328.432057018167</v>
      </c>
      <c r="W33" s="167" t="n">
        <v>317.520546509388</v>
      </c>
      <c r="X33" s="167"/>
      <c r="Y33" s="154" t="n">
        <v>7.56347042999936</v>
      </c>
      <c r="Z33" s="154" t="n">
        <v>5.52537655701971</v>
      </c>
      <c r="AA33" s="154" t="n">
        <v>151.813325657911</v>
      </c>
      <c r="AB33" s="154" t="n">
        <v>284.867306197301</v>
      </c>
      <c r="AC33" s="154" t="n">
        <v>6.06247594695863</v>
      </c>
      <c r="AD33" s="154" t="n">
        <v>242.976866643876</v>
      </c>
      <c r="AE33" s="154" t="n">
        <v>1052.96137570853</v>
      </c>
      <c r="AF33" s="154" t="n">
        <v>14.1792244993529</v>
      </c>
      <c r="AG33" s="154" t="n">
        <v>129.879741490441</v>
      </c>
    </row>
    <row r="34" s="170" customFormat="true" ht="9" hidden="false" customHeight="false" outlineLevel="0" collapsed="false">
      <c r="A34" s="179" t="s">
        <v>78</v>
      </c>
      <c r="B34" s="82" t="n">
        <v>19</v>
      </c>
      <c r="C34" s="87" t="s">
        <v>79</v>
      </c>
      <c r="D34" s="130" t="n">
        <v>27543</v>
      </c>
      <c r="E34" s="130" t="n">
        <v>6541</v>
      </c>
      <c r="F34" s="176" t="s">
        <v>47</v>
      </c>
      <c r="G34" s="130"/>
      <c r="H34" s="130" t="n">
        <v>27543</v>
      </c>
      <c r="I34" s="130" t="n">
        <v>6541</v>
      </c>
      <c r="J34" s="176" t="s">
        <v>47</v>
      </c>
      <c r="K34" s="131"/>
      <c r="L34" s="130" t="n">
        <v>211</v>
      </c>
      <c r="M34" s="195"/>
      <c r="N34" s="167" t="n">
        <v>1198216.92361193</v>
      </c>
      <c r="O34" s="167" t="n">
        <v>58.2289363810077</v>
      </c>
      <c r="P34" s="167" t="n">
        <v>3745.33207160465</v>
      </c>
      <c r="Q34" s="167" t="n">
        <v>2599.45807255948</v>
      </c>
      <c r="R34" s="167" t="n">
        <v>1369.28698908007</v>
      </c>
      <c r="S34" s="167" t="n">
        <v>27.334610686591</v>
      </c>
      <c r="T34" s="167" t="n">
        <v>50388.7125648106</v>
      </c>
      <c r="U34" s="167" t="n">
        <v>5170.63492555578</v>
      </c>
      <c r="V34" s="167" t="n">
        <v>261.472757089363</v>
      </c>
      <c r="W34" s="167" t="n">
        <v>251.053514342897</v>
      </c>
      <c r="X34" s="129"/>
      <c r="Y34" s="154" t="n">
        <v>5.28027729041941</v>
      </c>
      <c r="Z34" s="154" t="n">
        <v>2.45530190166871</v>
      </c>
      <c r="AA34" s="154" t="n">
        <v>152.319446164491</v>
      </c>
      <c r="AB34" s="154" t="n">
        <v>277.764668462994</v>
      </c>
      <c r="AC34" s="154" t="n">
        <v>6.14487633393887</v>
      </c>
      <c r="AD34" s="154" t="n">
        <v>163.499829265579</v>
      </c>
      <c r="AE34" s="154" t="n">
        <v>1002.1929764944</v>
      </c>
      <c r="AF34" s="154" t="n">
        <v>15.1290867434527</v>
      </c>
      <c r="AG34" s="154" t="n">
        <v>125.515006983785</v>
      </c>
    </row>
    <row r="35" s="170" customFormat="true" ht="9" hidden="false" customHeight="false" outlineLevel="0" collapsed="false">
      <c r="A35" s="179" t="s">
        <v>80</v>
      </c>
      <c r="B35" s="82" t="n">
        <v>20</v>
      </c>
      <c r="C35" s="51" t="s">
        <v>81</v>
      </c>
      <c r="D35" s="127" t="n">
        <v>17685</v>
      </c>
      <c r="E35" s="127" t="n">
        <v>5907</v>
      </c>
      <c r="F35" s="176" t="s">
        <v>47</v>
      </c>
      <c r="G35" s="153"/>
      <c r="H35" s="153" t="n">
        <v>17685</v>
      </c>
      <c r="I35" s="153" t="n">
        <v>5907</v>
      </c>
      <c r="J35" s="176" t="s">
        <v>47</v>
      </c>
      <c r="K35" s="131"/>
      <c r="L35" s="153" t="n">
        <v>187</v>
      </c>
      <c r="M35" s="191"/>
      <c r="N35" s="129" t="n">
        <v>1264184.96505255</v>
      </c>
      <c r="O35" s="129" t="n">
        <v>60.476976435299</v>
      </c>
      <c r="P35" s="129" t="n">
        <v>65.1314340304423</v>
      </c>
      <c r="Q35" s="129" t="n">
        <v>4167.94752413314</v>
      </c>
      <c r="R35" s="129" t="n">
        <v>989.617388049637</v>
      </c>
      <c r="S35" s="129" t="n">
        <v>22.7327147787115</v>
      </c>
      <c r="T35" s="129" t="n">
        <v>30092.8658373032</v>
      </c>
      <c r="U35" s="129" t="n">
        <v>4884.2324693902</v>
      </c>
      <c r="V35" s="129" t="n">
        <v>403.835535668102</v>
      </c>
      <c r="W35" s="129" t="n">
        <v>392.572842336529</v>
      </c>
      <c r="X35" s="167"/>
      <c r="Y35" s="65" t="n">
        <v>3.36733027067492</v>
      </c>
      <c r="Z35" s="65" t="n">
        <v>1.71706680398281</v>
      </c>
      <c r="AA35" s="65" t="n">
        <v>140.844095751302</v>
      </c>
      <c r="AB35" s="65" t="n">
        <v>392.386863418568</v>
      </c>
      <c r="AC35" s="65" t="n">
        <v>5.05645040715015</v>
      </c>
      <c r="AD35" s="65" t="n">
        <v>100.71704078905</v>
      </c>
      <c r="AE35" s="65" t="n">
        <v>811.406850881217</v>
      </c>
      <c r="AF35" s="65" t="n">
        <v>13.9746048314914</v>
      </c>
      <c r="AG35" s="65" t="n">
        <v>181.999555404344</v>
      </c>
    </row>
    <row r="36" s="170" customFormat="true" ht="9" hidden="false" customHeight="false" outlineLevel="0" collapsed="false">
      <c r="A36" s="179" t="s">
        <v>82</v>
      </c>
      <c r="B36" s="82" t="s">
        <v>83</v>
      </c>
      <c r="C36" s="87" t="s">
        <v>84</v>
      </c>
      <c r="D36" s="130" t="n">
        <v>43728</v>
      </c>
      <c r="E36" s="130" t="n">
        <v>13718</v>
      </c>
      <c r="F36" s="176" t="s">
        <v>47</v>
      </c>
      <c r="G36" s="127"/>
      <c r="H36" s="127" t="n">
        <v>43728</v>
      </c>
      <c r="I36" s="127" t="n">
        <v>13718</v>
      </c>
      <c r="J36" s="176" t="s">
        <v>47</v>
      </c>
      <c r="K36" s="131"/>
      <c r="L36" s="127" t="n">
        <v>268</v>
      </c>
      <c r="M36" s="192"/>
      <c r="N36" s="167" t="n">
        <v>6400432.08623826</v>
      </c>
      <c r="O36" s="167" t="n">
        <v>179.772503329593</v>
      </c>
      <c r="P36" s="167" t="n">
        <v>1287.83474655179</v>
      </c>
      <c r="Q36" s="167" t="n">
        <v>5616.82260652737</v>
      </c>
      <c r="R36" s="167" t="n">
        <v>759.525405385206</v>
      </c>
      <c r="S36" s="167" t="n">
        <v>29.8643014369833</v>
      </c>
      <c r="T36" s="167" t="n">
        <v>20169.8913772196</v>
      </c>
      <c r="U36" s="167" t="n">
        <v>6827.48957483579</v>
      </c>
      <c r="V36" s="167" t="n">
        <v>459.21297436066</v>
      </c>
      <c r="W36" s="167" t="n">
        <v>430.042477925315</v>
      </c>
      <c r="X36" s="129"/>
      <c r="Y36" s="65" t="n">
        <v>3.94115986524648</v>
      </c>
      <c r="Z36" s="65" t="n">
        <v>4.44155743814266</v>
      </c>
      <c r="AA36" s="65" t="n">
        <v>68.0701168519988</v>
      </c>
      <c r="AB36" s="65" t="n">
        <v>374.7837446446</v>
      </c>
      <c r="AC36" s="65" t="n">
        <v>8.1899094461463</v>
      </c>
      <c r="AD36" s="65" t="n">
        <v>130.458522212612</v>
      </c>
      <c r="AE36" s="65" t="n">
        <v>1073.89408018463</v>
      </c>
      <c r="AF36" s="65" t="n">
        <v>6.79171193249278</v>
      </c>
      <c r="AG36" s="65" t="n">
        <v>190.754565629785</v>
      </c>
    </row>
    <row r="37" s="170" customFormat="true" ht="9" hidden="false" customHeight="false" outlineLevel="0" collapsed="false">
      <c r="A37" s="155"/>
      <c r="B37" s="155" t="n">
        <v>21</v>
      </c>
      <c r="C37" s="177" t="s">
        <v>159</v>
      </c>
      <c r="D37" s="153" t="n">
        <v>19475</v>
      </c>
      <c r="E37" s="153" t="n">
        <v>5142</v>
      </c>
      <c r="F37" s="176" t="s">
        <v>47</v>
      </c>
      <c r="G37" s="180"/>
      <c r="H37" s="180" t="n">
        <v>19475</v>
      </c>
      <c r="I37" s="180" t="n">
        <v>5142</v>
      </c>
      <c r="J37" s="176" t="s">
        <v>47</v>
      </c>
      <c r="K37" s="194"/>
      <c r="L37" s="180" t="n">
        <v>88</v>
      </c>
      <c r="M37" s="193"/>
      <c r="N37" s="167" t="n">
        <v>5008153.51627485</v>
      </c>
      <c r="O37" s="167" t="n">
        <v>129.504476843475</v>
      </c>
      <c r="P37" s="167" t="n">
        <v>1197.77316764618</v>
      </c>
      <c r="Q37" s="167" t="n">
        <v>2725.69929627133</v>
      </c>
      <c r="R37" s="167" t="n">
        <v>288.950481661318</v>
      </c>
      <c r="S37" s="167" t="n">
        <v>7.38469136711803</v>
      </c>
      <c r="T37" s="167" t="n">
        <v>536.516915437111</v>
      </c>
      <c r="U37" s="167" t="n">
        <v>2126.19603856383</v>
      </c>
      <c r="V37" s="167" t="n">
        <v>240.521958293974</v>
      </c>
      <c r="W37" s="167" t="n">
        <v>217.741414202495</v>
      </c>
      <c r="X37" s="167"/>
      <c r="Y37" s="154" t="n">
        <v>2.07413354222538</v>
      </c>
      <c r="Z37" s="154" t="n">
        <v>2.59815428455086</v>
      </c>
      <c r="AA37" s="154" t="n">
        <v>10.8499030804753</v>
      </c>
      <c r="AB37" s="154" t="n">
        <v>153.353241415105</v>
      </c>
      <c r="AC37" s="154" t="n">
        <v>2.5675265813194</v>
      </c>
      <c r="AD37" s="154" t="n">
        <v>74.3946420920628</v>
      </c>
      <c r="AE37" s="154" t="n">
        <v>250.13065655757</v>
      </c>
      <c r="AF37" s="154" t="n">
        <v>1.03394974090236</v>
      </c>
      <c r="AG37" s="154" t="n">
        <v>76.2158193482749</v>
      </c>
    </row>
    <row r="38" s="170" customFormat="true" ht="9" hidden="false" customHeight="false" outlineLevel="0" collapsed="false">
      <c r="A38" s="155"/>
      <c r="B38" s="155" t="n">
        <v>22</v>
      </c>
      <c r="C38" s="177" t="s">
        <v>160</v>
      </c>
      <c r="D38" s="153" t="n">
        <v>24254</v>
      </c>
      <c r="E38" s="153" t="n">
        <v>8576</v>
      </c>
      <c r="F38" s="176" t="s">
        <v>47</v>
      </c>
      <c r="G38" s="180"/>
      <c r="H38" s="180" t="n">
        <v>24254</v>
      </c>
      <c r="I38" s="180" t="n">
        <v>8576</v>
      </c>
      <c r="J38" s="176" t="s">
        <v>47</v>
      </c>
      <c r="K38" s="194"/>
      <c r="L38" s="180" t="n">
        <v>179</v>
      </c>
      <c r="M38" s="193"/>
      <c r="N38" s="167" t="n">
        <v>1392278.56996341</v>
      </c>
      <c r="O38" s="167" t="n">
        <v>50.2680264861182</v>
      </c>
      <c r="P38" s="167" t="n">
        <v>90.0615789056105</v>
      </c>
      <c r="Q38" s="167" t="n">
        <v>2891.12331025604</v>
      </c>
      <c r="R38" s="167" t="n">
        <v>470.574923723888</v>
      </c>
      <c r="S38" s="167" t="n">
        <v>22.4796100698653</v>
      </c>
      <c r="T38" s="167" t="n">
        <v>19633.3744617825</v>
      </c>
      <c r="U38" s="167" t="n">
        <v>4701.29353627196</v>
      </c>
      <c r="V38" s="167" t="n">
        <v>218.691016066685</v>
      </c>
      <c r="W38" s="167" t="n">
        <v>212.30106372282</v>
      </c>
      <c r="X38" s="167"/>
      <c r="Y38" s="154" t="n">
        <v>1.8670263230211</v>
      </c>
      <c r="Z38" s="154" t="n">
        <v>1.8434031535918</v>
      </c>
      <c r="AA38" s="154" t="n">
        <v>57.2202137715236</v>
      </c>
      <c r="AB38" s="154" t="n">
        <v>221.430503229495</v>
      </c>
      <c r="AC38" s="154" t="n">
        <v>5.62238286482689</v>
      </c>
      <c r="AD38" s="154" t="n">
        <v>56.0638801205489</v>
      </c>
      <c r="AE38" s="154" t="n">
        <v>823.763423627064</v>
      </c>
      <c r="AF38" s="154" t="n">
        <v>5.75776219159041</v>
      </c>
      <c r="AG38" s="154" t="n">
        <v>114.538746281511</v>
      </c>
    </row>
    <row r="39" s="170" customFormat="true" ht="9" hidden="false" customHeight="false" outlineLevel="0" collapsed="false">
      <c r="A39" s="179" t="s">
        <v>85</v>
      </c>
      <c r="B39" s="82" t="n">
        <v>23</v>
      </c>
      <c r="C39" s="87" t="s">
        <v>190</v>
      </c>
      <c r="D39" s="130" t="n">
        <v>32203</v>
      </c>
      <c r="E39" s="130" t="n">
        <v>4035</v>
      </c>
      <c r="F39" s="176" t="s">
        <v>47</v>
      </c>
      <c r="G39" s="127"/>
      <c r="H39" s="127" t="n">
        <v>32203</v>
      </c>
      <c r="I39" s="127" t="n">
        <v>4035</v>
      </c>
      <c r="J39" s="176" t="s">
        <v>47</v>
      </c>
      <c r="K39" s="131"/>
      <c r="L39" s="127" t="n">
        <v>27</v>
      </c>
      <c r="M39" s="192"/>
      <c r="N39" s="167" t="n">
        <v>28283807.6025559</v>
      </c>
      <c r="O39" s="167" t="n">
        <v>637.258017104166</v>
      </c>
      <c r="P39" s="167" t="n">
        <v>11792.9397668513</v>
      </c>
      <c r="Q39" s="167" t="n">
        <v>35737.8283500246</v>
      </c>
      <c r="R39" s="167" t="n">
        <v>131631.658200454</v>
      </c>
      <c r="S39" s="167" t="n">
        <v>9.15835643575387</v>
      </c>
      <c r="T39" s="167" t="n">
        <v>45497.1639873076</v>
      </c>
      <c r="U39" s="167" t="n">
        <v>30621.962255536</v>
      </c>
      <c r="V39" s="167" t="n">
        <v>4864.18095260599</v>
      </c>
      <c r="W39" s="167" t="n">
        <v>4630.55130375129</v>
      </c>
      <c r="X39" s="129"/>
      <c r="Y39" s="154" t="n">
        <v>194.929816563763</v>
      </c>
      <c r="Z39" s="154" t="n">
        <v>244.747139265002</v>
      </c>
      <c r="AA39" s="154" t="n">
        <v>1431.39311902768</v>
      </c>
      <c r="AB39" s="154" t="n">
        <v>1094.94269639577</v>
      </c>
      <c r="AC39" s="154" t="n">
        <v>240.251984785374</v>
      </c>
      <c r="AD39" s="154" t="n">
        <v>4178.9680953782</v>
      </c>
      <c r="AE39" s="154" t="n">
        <v>1667.10117569169</v>
      </c>
      <c r="AF39" s="154" t="n">
        <v>141.340816493566</v>
      </c>
      <c r="AG39" s="154" t="n">
        <v>1480.26375869672</v>
      </c>
    </row>
    <row r="40" s="170" customFormat="true" ht="9" hidden="false" customHeight="false" outlineLevel="0" collapsed="false">
      <c r="A40" s="179" t="s">
        <v>87</v>
      </c>
      <c r="B40" s="82" t="n">
        <v>24</v>
      </c>
      <c r="C40" s="87" t="s">
        <v>88</v>
      </c>
      <c r="D40" s="130" t="n">
        <v>65908</v>
      </c>
      <c r="E40" s="130" t="n">
        <v>16836</v>
      </c>
      <c r="F40" s="176" t="s">
        <v>47</v>
      </c>
      <c r="G40" s="127"/>
      <c r="H40" s="127" t="n">
        <v>65907</v>
      </c>
      <c r="I40" s="127" t="n">
        <v>16836</v>
      </c>
      <c r="J40" s="176" t="s">
        <v>47</v>
      </c>
      <c r="K40" s="131"/>
      <c r="L40" s="127" t="n">
        <v>210</v>
      </c>
      <c r="M40" s="192"/>
      <c r="N40" s="129" t="n">
        <v>16344434.0595175</v>
      </c>
      <c r="O40" s="129" t="n">
        <v>25899.1985978837</v>
      </c>
      <c r="P40" s="129" t="n">
        <v>25001.0592711476</v>
      </c>
      <c r="Q40" s="129" t="n">
        <v>15187.7310255002</v>
      </c>
      <c r="R40" s="129" t="n">
        <v>25521.0022462567</v>
      </c>
      <c r="S40" s="129" t="n">
        <v>364.257366066256</v>
      </c>
      <c r="T40" s="129" t="n">
        <v>32989.8058379882</v>
      </c>
      <c r="U40" s="129" t="n">
        <v>33485.8042096855</v>
      </c>
      <c r="V40" s="129" t="n">
        <v>2462.97857120009</v>
      </c>
      <c r="W40" s="129" t="n">
        <v>1944.66400066732</v>
      </c>
      <c r="X40" s="129"/>
      <c r="Y40" s="65" t="n">
        <v>101.530503856246</v>
      </c>
      <c r="Z40" s="65" t="n">
        <v>243.679085898964</v>
      </c>
      <c r="AA40" s="65" t="n">
        <v>2312.66125441848</v>
      </c>
      <c r="AB40" s="65" t="n">
        <v>1180.02780134932</v>
      </c>
      <c r="AC40" s="65" t="n">
        <v>1138.9104544023</v>
      </c>
      <c r="AD40" s="65" t="n">
        <v>2693.84753803221</v>
      </c>
      <c r="AE40" s="65" t="n">
        <v>3853.5125560273</v>
      </c>
      <c r="AF40" s="65" t="n">
        <v>212.024182058249</v>
      </c>
      <c r="AG40" s="65" t="n">
        <v>1996.46126983215</v>
      </c>
    </row>
    <row r="41" s="170" customFormat="true" ht="9" hidden="false" customHeight="false" outlineLevel="0" collapsed="false">
      <c r="A41" s="179" t="s">
        <v>89</v>
      </c>
      <c r="B41" s="82" t="n">
        <v>25</v>
      </c>
      <c r="C41" s="87" t="s">
        <v>90</v>
      </c>
      <c r="D41" s="130" t="n">
        <v>33810</v>
      </c>
      <c r="E41" s="130" t="n">
        <v>9939</v>
      </c>
      <c r="F41" s="176" t="s">
        <v>47</v>
      </c>
      <c r="G41" s="127"/>
      <c r="H41" s="127" t="n">
        <v>33810</v>
      </c>
      <c r="I41" s="127" t="n">
        <v>9939</v>
      </c>
      <c r="J41" s="176" t="s">
        <v>47</v>
      </c>
      <c r="K41" s="131"/>
      <c r="L41" s="127" t="n">
        <v>216</v>
      </c>
      <c r="M41" s="192"/>
      <c r="N41" s="129" t="n">
        <v>2712293.24506115</v>
      </c>
      <c r="O41" s="129" t="n">
        <v>77.9720163135626</v>
      </c>
      <c r="P41" s="129" t="n">
        <v>153.350447930128</v>
      </c>
      <c r="Q41" s="129" t="n">
        <v>4604.64538691342</v>
      </c>
      <c r="R41" s="129" t="n">
        <v>1198.64160425431</v>
      </c>
      <c r="S41" s="129" t="n">
        <v>32.8966497181321</v>
      </c>
      <c r="T41" s="129" t="n">
        <v>55556.5010934792</v>
      </c>
      <c r="U41" s="129" t="n">
        <v>6981.54648223495</v>
      </c>
      <c r="V41" s="129" t="n">
        <v>391.443434512552</v>
      </c>
      <c r="W41" s="129" t="n">
        <v>373.036102867764</v>
      </c>
      <c r="X41" s="129"/>
      <c r="Y41" s="65" t="n">
        <v>22.583645568849</v>
      </c>
      <c r="Z41" s="65" t="n">
        <v>19.6058696038117</v>
      </c>
      <c r="AA41" s="65" t="n">
        <v>283.137973731859</v>
      </c>
      <c r="AB41" s="65" t="n">
        <v>355.370420973058</v>
      </c>
      <c r="AC41" s="65" t="n">
        <v>15.2329540897272</v>
      </c>
      <c r="AD41" s="65" t="n">
        <v>746.96294216342</v>
      </c>
      <c r="AE41" s="65" t="n">
        <v>1230.75893795743</v>
      </c>
      <c r="AF41" s="65" t="n">
        <v>23.2681813534497</v>
      </c>
      <c r="AG41" s="65" t="n">
        <v>167.226946925927</v>
      </c>
    </row>
    <row r="42" s="170" customFormat="true" ht="13.5" hidden="false" customHeight="true" outlineLevel="0" collapsed="false">
      <c r="A42" s="179" t="s">
        <v>91</v>
      </c>
      <c r="B42" s="90" t="n">
        <v>26</v>
      </c>
      <c r="C42" s="87" t="s">
        <v>92</v>
      </c>
      <c r="D42" s="130" t="n">
        <v>35651</v>
      </c>
      <c r="E42" s="130" t="n">
        <v>12202</v>
      </c>
      <c r="F42" s="176" t="s">
        <v>47</v>
      </c>
      <c r="G42" s="130"/>
      <c r="H42" s="130" t="n">
        <v>35651</v>
      </c>
      <c r="I42" s="130" t="n">
        <v>12202</v>
      </c>
      <c r="J42" s="176" t="s">
        <v>47</v>
      </c>
      <c r="K42" s="131"/>
      <c r="L42" s="130" t="n">
        <v>253</v>
      </c>
      <c r="M42" s="195"/>
      <c r="N42" s="129" t="n">
        <v>46563890.903211</v>
      </c>
      <c r="O42" s="129" t="n">
        <v>2741.71257230087</v>
      </c>
      <c r="P42" s="129" t="n">
        <v>1602.01071634177</v>
      </c>
      <c r="Q42" s="129" t="n">
        <v>120089.05290307</v>
      </c>
      <c r="R42" s="129" t="n">
        <v>52170.5886507861</v>
      </c>
      <c r="S42" s="129" t="n">
        <v>69.0419851416153</v>
      </c>
      <c r="T42" s="129" t="n">
        <v>3481.92602064287</v>
      </c>
      <c r="U42" s="129" t="n">
        <v>51669.5949046912</v>
      </c>
      <c r="V42" s="129" t="n">
        <v>16865.8557113464</v>
      </c>
      <c r="W42" s="129" t="n">
        <v>10570.8633911833</v>
      </c>
      <c r="X42" s="129"/>
      <c r="Y42" s="65" t="n">
        <v>35872.2409662014</v>
      </c>
      <c r="Z42" s="65" t="n">
        <v>642.620928550191</v>
      </c>
      <c r="AA42" s="65" t="n">
        <v>4074.26169542658</v>
      </c>
      <c r="AB42" s="65" t="n">
        <v>4501.84781778098</v>
      </c>
      <c r="AC42" s="65" t="n">
        <v>1238.28337370415</v>
      </c>
      <c r="AD42" s="65" t="n">
        <v>7180.6540550043</v>
      </c>
      <c r="AE42" s="65" t="n">
        <v>83411.2904333092</v>
      </c>
      <c r="AF42" s="65" t="n">
        <v>4877.70403293862</v>
      </c>
      <c r="AG42" s="65" t="n">
        <v>65492.1437641055</v>
      </c>
    </row>
    <row r="43" s="170" customFormat="true" ht="9" hidden="false" customHeight="false" outlineLevel="0" collapsed="false">
      <c r="A43" s="179" t="s">
        <v>93</v>
      </c>
      <c r="B43" s="82" t="s">
        <v>94</v>
      </c>
      <c r="C43" s="87" t="s">
        <v>95</v>
      </c>
      <c r="D43" s="130" t="n">
        <v>107436</v>
      </c>
      <c r="E43" s="130" t="n">
        <v>34416</v>
      </c>
      <c r="F43" s="176" t="s">
        <v>47</v>
      </c>
      <c r="G43" s="127"/>
      <c r="H43" s="127" t="n">
        <v>107436</v>
      </c>
      <c r="I43" s="127" t="n">
        <v>34416</v>
      </c>
      <c r="J43" s="176" t="s">
        <v>47</v>
      </c>
      <c r="K43" s="131"/>
      <c r="L43" s="127" t="n">
        <v>806</v>
      </c>
      <c r="M43" s="192"/>
      <c r="N43" s="129" t="n">
        <v>18802324.945696</v>
      </c>
      <c r="O43" s="129" t="n">
        <v>521.740975891877</v>
      </c>
      <c r="P43" s="129" t="n">
        <v>6013.09346599168</v>
      </c>
      <c r="Q43" s="129" t="n">
        <v>27961.0075910365</v>
      </c>
      <c r="R43" s="129" t="n">
        <v>25164.9769001699</v>
      </c>
      <c r="S43" s="129" t="n">
        <v>120.240762098289</v>
      </c>
      <c r="T43" s="129" t="n">
        <v>62798.707058278</v>
      </c>
      <c r="U43" s="129" t="n">
        <v>380338.011544362</v>
      </c>
      <c r="V43" s="129" t="n">
        <v>20219.6718339221</v>
      </c>
      <c r="W43" s="129" t="n">
        <v>17952.3040579407</v>
      </c>
      <c r="X43" s="129"/>
      <c r="Y43" s="65" t="n">
        <v>4936.95823147088</v>
      </c>
      <c r="Z43" s="65" t="n">
        <v>5420.7295030222</v>
      </c>
      <c r="AA43" s="65" t="n">
        <v>15914.5228627287</v>
      </c>
      <c r="AB43" s="65" t="n">
        <v>28959.5624653095</v>
      </c>
      <c r="AC43" s="65" t="n">
        <v>4310.98866410016</v>
      </c>
      <c r="AD43" s="65" t="n">
        <v>6513.96824642493</v>
      </c>
      <c r="AE43" s="65" t="n">
        <v>138341.570309398</v>
      </c>
      <c r="AF43" s="65" t="n">
        <v>1511.51618143776</v>
      </c>
      <c r="AG43" s="65" t="n">
        <v>709964.730901923</v>
      </c>
    </row>
    <row r="44" s="170" customFormat="true" ht="9" hidden="false" customHeight="false" outlineLevel="0" collapsed="false">
      <c r="A44" s="155"/>
      <c r="B44" s="155" t="n">
        <v>27</v>
      </c>
      <c r="C44" s="177" t="s">
        <v>191</v>
      </c>
      <c r="D44" s="153" t="n">
        <v>35446</v>
      </c>
      <c r="E44" s="153" t="n">
        <v>7621</v>
      </c>
      <c r="F44" s="176" t="s">
        <v>47</v>
      </c>
      <c r="G44" s="153"/>
      <c r="H44" s="153" t="n">
        <v>35446</v>
      </c>
      <c r="I44" s="153" t="n">
        <v>7621</v>
      </c>
      <c r="J44" s="176" t="s">
        <v>47</v>
      </c>
      <c r="K44" s="163"/>
      <c r="L44" s="153" t="n">
        <v>134</v>
      </c>
      <c r="M44" s="191"/>
      <c r="N44" s="167" t="n">
        <v>17288016.4273993</v>
      </c>
      <c r="O44" s="167" t="n">
        <v>364.601504379336</v>
      </c>
      <c r="P44" s="167" t="n">
        <v>5818.82081935938</v>
      </c>
      <c r="Q44" s="167" t="n">
        <v>18645.4821008341</v>
      </c>
      <c r="R44" s="167" t="n">
        <v>24914.1043680431</v>
      </c>
      <c r="S44" s="167" t="n">
        <v>37.9230422095785</v>
      </c>
      <c r="T44" s="167" t="n">
        <v>9327.2350749888</v>
      </c>
      <c r="U44" s="167" t="n">
        <v>364270.109735591</v>
      </c>
      <c r="V44" s="167" t="n">
        <v>19310.4824150072</v>
      </c>
      <c r="W44" s="167" t="n">
        <v>17079.5532288703</v>
      </c>
      <c r="X44" s="167"/>
      <c r="Y44" s="154" t="n">
        <v>4918.19726428484</v>
      </c>
      <c r="Z44" s="154" t="n">
        <v>5399.33260247143</v>
      </c>
      <c r="AA44" s="154" t="n">
        <v>15828.765032289</v>
      </c>
      <c r="AB44" s="154" t="n">
        <v>27964.3511318908</v>
      </c>
      <c r="AC44" s="154" t="n">
        <v>4305.99569097287</v>
      </c>
      <c r="AD44" s="154" t="n">
        <v>5842.85939919402</v>
      </c>
      <c r="AE44" s="154" t="n">
        <v>135332.749786497</v>
      </c>
      <c r="AF44" s="154" t="n">
        <v>1506.20887078439</v>
      </c>
      <c r="AG44" s="154" t="n">
        <v>709486.739941941</v>
      </c>
    </row>
    <row r="45" s="170" customFormat="true" ht="9" hidden="false" customHeight="false" outlineLevel="0" collapsed="false">
      <c r="A45" s="155"/>
      <c r="B45" s="155" t="n">
        <v>28</v>
      </c>
      <c r="C45" s="177" t="s">
        <v>162</v>
      </c>
      <c r="D45" s="153" t="n">
        <v>71991</v>
      </c>
      <c r="E45" s="153" t="n">
        <v>26795</v>
      </c>
      <c r="F45" s="176" t="s">
        <v>47</v>
      </c>
      <c r="G45" s="180"/>
      <c r="H45" s="180" t="n">
        <v>71991</v>
      </c>
      <c r="I45" s="180" t="n">
        <v>26795</v>
      </c>
      <c r="J45" s="176" t="s">
        <v>47</v>
      </c>
      <c r="K45" s="194"/>
      <c r="L45" s="180" t="n">
        <v>672</v>
      </c>
      <c r="M45" s="193"/>
      <c r="N45" s="167" t="n">
        <v>1514308.51829671</v>
      </c>
      <c r="O45" s="167" t="n">
        <v>157.13947151254</v>
      </c>
      <c r="P45" s="167" t="n">
        <v>194.272646632299</v>
      </c>
      <c r="Q45" s="167" t="n">
        <v>9315.5254902024</v>
      </c>
      <c r="R45" s="167" t="n">
        <v>250.872532126744</v>
      </c>
      <c r="S45" s="167" t="n">
        <v>82.3177198887102</v>
      </c>
      <c r="T45" s="167" t="n">
        <v>53471.4719832892</v>
      </c>
      <c r="U45" s="167" t="n">
        <v>16067.901808771</v>
      </c>
      <c r="V45" s="167" t="n">
        <v>909.189418914949</v>
      </c>
      <c r="W45" s="167" t="n">
        <v>872.7508290704</v>
      </c>
      <c r="X45" s="167"/>
      <c r="Y45" s="154" t="n">
        <v>18.7609671860418</v>
      </c>
      <c r="Z45" s="154" t="n">
        <v>21.3969005507717</v>
      </c>
      <c r="AA45" s="154" t="n">
        <v>85.7578304397412</v>
      </c>
      <c r="AB45" s="154" t="n">
        <v>995.21133341868</v>
      </c>
      <c r="AC45" s="154" t="n">
        <v>4.99297312728562</v>
      </c>
      <c r="AD45" s="154" t="n">
        <v>671.108847230907</v>
      </c>
      <c r="AE45" s="154" t="n">
        <v>3008.82052290075</v>
      </c>
      <c r="AF45" s="154" t="n">
        <v>5.3073106533709</v>
      </c>
      <c r="AG45" s="154" t="n">
        <v>477.990959982039</v>
      </c>
    </row>
    <row r="46" s="170" customFormat="true" ht="18" hidden="false" customHeight="false" outlineLevel="0" collapsed="false">
      <c r="A46" s="179" t="s">
        <v>96</v>
      </c>
      <c r="B46" s="82" t="n">
        <v>29</v>
      </c>
      <c r="C46" s="87" t="s">
        <v>97</v>
      </c>
      <c r="D46" s="130" t="n">
        <v>94658</v>
      </c>
      <c r="E46" s="130" t="n">
        <v>29000</v>
      </c>
      <c r="F46" s="176" t="s">
        <v>47</v>
      </c>
      <c r="G46" s="127"/>
      <c r="H46" s="130" t="n">
        <v>94658</v>
      </c>
      <c r="I46" s="130" t="n">
        <v>29000</v>
      </c>
      <c r="J46" s="176" t="s">
        <v>47</v>
      </c>
      <c r="K46" s="131"/>
      <c r="L46" s="130" t="n">
        <v>579</v>
      </c>
      <c r="M46" s="195"/>
      <c r="N46" s="129" t="n">
        <v>4093100.47073834</v>
      </c>
      <c r="O46" s="129" t="n">
        <v>174.974941733155</v>
      </c>
      <c r="P46" s="129" t="n">
        <v>294.806880408527</v>
      </c>
      <c r="Q46" s="129" t="n">
        <v>10546.1288387081</v>
      </c>
      <c r="R46" s="129" t="n">
        <v>1457.47272694801</v>
      </c>
      <c r="S46" s="129" t="n">
        <v>91.7425593007955</v>
      </c>
      <c r="T46" s="129" t="n">
        <v>19814.0991987438</v>
      </c>
      <c r="U46" s="129" t="n">
        <v>18538.7714569057</v>
      </c>
      <c r="V46" s="129" t="n">
        <v>941.006467512103</v>
      </c>
      <c r="W46" s="129" t="n">
        <v>893.784858566263</v>
      </c>
      <c r="X46" s="129"/>
      <c r="Y46" s="154" t="n">
        <v>73.6036539328223</v>
      </c>
      <c r="Z46" s="154" t="n">
        <v>40.2310036846987</v>
      </c>
      <c r="AA46" s="154" t="n">
        <v>409.004551651054</v>
      </c>
      <c r="AB46" s="154" t="n">
        <v>926.07652712913</v>
      </c>
      <c r="AC46" s="154" t="n">
        <v>23.1372998379284</v>
      </c>
      <c r="AD46" s="154" t="n">
        <v>1437.37847735374</v>
      </c>
      <c r="AE46" s="154" t="n">
        <v>3366.77141760968</v>
      </c>
      <c r="AF46" s="154" t="n">
        <v>45.732515972901</v>
      </c>
      <c r="AG46" s="154" t="n">
        <v>474.920150528881</v>
      </c>
    </row>
    <row r="47" s="170" customFormat="true" ht="9" hidden="false" customHeight="false" outlineLevel="0" collapsed="false">
      <c r="A47" s="179" t="s">
        <v>98</v>
      </c>
      <c r="B47" s="82" t="s">
        <v>99</v>
      </c>
      <c r="C47" s="87" t="s">
        <v>100</v>
      </c>
      <c r="D47" s="130" t="n">
        <v>65557</v>
      </c>
      <c r="E47" s="130" t="n">
        <v>21226</v>
      </c>
      <c r="F47" s="176" t="s">
        <v>47</v>
      </c>
      <c r="G47" s="127"/>
      <c r="H47" s="127" t="n">
        <v>65557</v>
      </c>
      <c r="I47" s="127" t="n">
        <v>21226</v>
      </c>
      <c r="J47" s="176" t="s">
        <v>47</v>
      </c>
      <c r="K47" s="131"/>
      <c r="L47" s="127" t="n">
        <v>445</v>
      </c>
      <c r="M47" s="192"/>
      <c r="N47" s="129" t="n">
        <v>1996710.12902896</v>
      </c>
      <c r="O47" s="129" t="n">
        <v>92.0052844265397</v>
      </c>
      <c r="P47" s="129" t="n">
        <v>165.977427690167</v>
      </c>
      <c r="Q47" s="129" t="n">
        <v>5471.99204592652</v>
      </c>
      <c r="R47" s="129" t="n">
        <v>763.19072239968</v>
      </c>
      <c r="S47" s="129" t="n">
        <v>68.4815642520654</v>
      </c>
      <c r="T47" s="129" t="n">
        <v>13432.5501443744</v>
      </c>
      <c r="U47" s="129" t="n">
        <v>12825.8833446449</v>
      </c>
      <c r="V47" s="129" t="n">
        <v>466.377122233233</v>
      </c>
      <c r="W47" s="129" t="n">
        <v>442.480858304643</v>
      </c>
      <c r="X47" s="129"/>
      <c r="Y47" s="65" t="n">
        <v>21.86603736785</v>
      </c>
      <c r="Z47" s="65" t="n">
        <v>20.6429848063358</v>
      </c>
      <c r="AA47" s="65" t="n">
        <v>230.595262171989</v>
      </c>
      <c r="AB47" s="65" t="n">
        <v>558.297756097957</v>
      </c>
      <c r="AC47" s="65" t="n">
        <v>10.761802909574</v>
      </c>
      <c r="AD47" s="65" t="n">
        <v>734.175279507302</v>
      </c>
      <c r="AE47" s="65" t="n">
        <v>4738.73798670152</v>
      </c>
      <c r="AF47" s="65" t="n">
        <v>18.0776978852066</v>
      </c>
      <c r="AG47" s="65" t="n">
        <v>264.278234337664</v>
      </c>
    </row>
    <row r="48" s="170" customFormat="true" ht="9" hidden="false" customHeight="false" outlineLevel="0" collapsed="false">
      <c r="A48" s="155"/>
      <c r="B48" s="155" t="n">
        <v>30</v>
      </c>
      <c r="C48" s="177" t="s">
        <v>163</v>
      </c>
      <c r="D48" s="153" t="n">
        <v>4676</v>
      </c>
      <c r="E48" s="153" t="n">
        <v>1127</v>
      </c>
      <c r="F48" s="176" t="s">
        <v>47</v>
      </c>
      <c r="G48" s="153"/>
      <c r="H48" s="153" t="n">
        <v>4676</v>
      </c>
      <c r="I48" s="153" t="n">
        <v>1127</v>
      </c>
      <c r="J48" s="176" t="s">
        <v>47</v>
      </c>
      <c r="K48" s="163"/>
      <c r="L48" s="153" t="n">
        <v>19</v>
      </c>
      <c r="M48" s="191"/>
      <c r="N48" s="167" t="n">
        <v>46493.542769903</v>
      </c>
      <c r="O48" s="167" t="n">
        <v>1.1583221819964</v>
      </c>
      <c r="P48" s="167" t="n">
        <v>3.48295033987087</v>
      </c>
      <c r="Q48" s="167" t="n">
        <v>77.0080683601263</v>
      </c>
      <c r="R48" s="167" t="n">
        <v>6.79192657088002</v>
      </c>
      <c r="S48" s="167" t="n">
        <v>1.3437058558683</v>
      </c>
      <c r="T48" s="167" t="n">
        <v>504.259611489966</v>
      </c>
      <c r="U48" s="167" t="n">
        <v>242.279384945874</v>
      </c>
      <c r="V48" s="167" t="n">
        <v>6.03171485974033</v>
      </c>
      <c r="W48" s="167" t="n">
        <v>5.36874233806308</v>
      </c>
      <c r="X48" s="167"/>
      <c r="Y48" s="154" t="n">
        <v>1.06455807720169</v>
      </c>
      <c r="Z48" s="154" t="n">
        <v>1.02531132574028</v>
      </c>
      <c r="AA48" s="154" t="n">
        <v>8.46195825558272</v>
      </c>
      <c r="AB48" s="154" t="n">
        <v>9.04012502601476</v>
      </c>
      <c r="AC48" s="154" t="n">
        <v>0.380539213157101</v>
      </c>
      <c r="AD48" s="154" t="n">
        <v>35.9096521512943</v>
      </c>
      <c r="AE48" s="154" t="n">
        <v>50.7792589107186</v>
      </c>
      <c r="AF48" s="154" t="n">
        <v>0.561295517822238</v>
      </c>
      <c r="AG48" s="154" t="n">
        <v>4.37372792187372</v>
      </c>
    </row>
    <row r="49" s="170" customFormat="true" ht="18" hidden="false" customHeight="false" outlineLevel="0" collapsed="false">
      <c r="A49" s="155"/>
      <c r="B49" s="155" t="s">
        <v>164</v>
      </c>
      <c r="C49" s="177" t="s">
        <v>165</v>
      </c>
      <c r="D49" s="153" t="n">
        <v>48001</v>
      </c>
      <c r="E49" s="153" t="n">
        <v>14968</v>
      </c>
      <c r="F49" s="176" t="s">
        <v>47</v>
      </c>
      <c r="G49" s="153"/>
      <c r="H49" s="153" t="n">
        <v>48001</v>
      </c>
      <c r="I49" s="153" t="n">
        <v>14968</v>
      </c>
      <c r="J49" s="176" t="s">
        <v>47</v>
      </c>
      <c r="K49" s="163"/>
      <c r="L49" s="153" t="n">
        <v>315</v>
      </c>
      <c r="M49" s="191"/>
      <c r="N49" s="167" t="n">
        <v>1634091.37411798</v>
      </c>
      <c r="O49" s="167" t="n">
        <v>75.255297393704</v>
      </c>
      <c r="P49" s="167" t="n">
        <v>132.501140716994</v>
      </c>
      <c r="Q49" s="167" t="n">
        <v>4430.10682845511</v>
      </c>
      <c r="R49" s="167" t="n">
        <v>689.494486434164</v>
      </c>
      <c r="S49" s="167" t="n">
        <v>53.9094057022376</v>
      </c>
      <c r="T49" s="167" t="n">
        <v>9751.43607855303</v>
      </c>
      <c r="U49" s="167" t="n">
        <v>10155.1044568948</v>
      </c>
      <c r="V49" s="167" t="n">
        <v>375.215565444745</v>
      </c>
      <c r="W49" s="167" t="n">
        <v>357.386745331481</v>
      </c>
      <c r="X49" s="167"/>
      <c r="Y49" s="154" t="n">
        <v>14.8013836674775</v>
      </c>
      <c r="Z49" s="154" t="n">
        <v>13.6473458856153</v>
      </c>
      <c r="AA49" s="154" t="n">
        <v>178.358969879306</v>
      </c>
      <c r="AB49" s="154" t="n">
        <v>440.596861043055</v>
      </c>
      <c r="AC49" s="154" t="n">
        <v>8.27455577655165</v>
      </c>
      <c r="AD49" s="154" t="n">
        <v>493.100387943045</v>
      </c>
      <c r="AE49" s="154" t="n">
        <v>4197.91339746905</v>
      </c>
      <c r="AF49" s="154" t="n">
        <v>14.5945860123758</v>
      </c>
      <c r="AG49" s="154" t="n">
        <v>207.381805351017</v>
      </c>
    </row>
    <row r="50" s="170" customFormat="true" ht="9" hidden="false" customHeight="false" outlineLevel="0" collapsed="false">
      <c r="A50" s="155"/>
      <c r="B50" s="155" t="n">
        <v>31</v>
      </c>
      <c r="C50" s="177" t="s">
        <v>192</v>
      </c>
      <c r="D50" s="153" t="n">
        <v>30083</v>
      </c>
      <c r="E50" s="153" t="n">
        <v>9122</v>
      </c>
      <c r="F50" s="176" t="s">
        <v>47</v>
      </c>
      <c r="G50" s="153"/>
      <c r="H50" s="153" t="n">
        <v>30083</v>
      </c>
      <c r="I50" s="153" t="n">
        <v>9122</v>
      </c>
      <c r="J50" s="176" t="s">
        <v>47</v>
      </c>
      <c r="K50" s="163"/>
      <c r="L50" s="153" t="s">
        <v>179</v>
      </c>
      <c r="M50" s="191"/>
      <c r="N50" s="167" t="n">
        <v>1193944.88193839</v>
      </c>
      <c r="O50" s="167" t="n">
        <v>62.6499664940642</v>
      </c>
      <c r="P50" s="167" t="n">
        <v>106.08062076682</v>
      </c>
      <c r="Q50" s="167" t="n">
        <v>3676.76325188393</v>
      </c>
      <c r="R50" s="167" t="n">
        <v>570.667641680208</v>
      </c>
      <c r="S50" s="167" t="n">
        <v>46.5178795046422</v>
      </c>
      <c r="T50" s="167" t="n">
        <v>7009.64888520193</v>
      </c>
      <c r="U50" s="167" t="n">
        <v>8696.93017260129</v>
      </c>
      <c r="V50" s="167" t="n">
        <v>315.50534473195</v>
      </c>
      <c r="W50" s="167" t="n">
        <v>301.563212124662</v>
      </c>
      <c r="X50" s="167"/>
      <c r="Y50" s="154" t="n">
        <v>10.0995471716998</v>
      </c>
      <c r="Z50" s="154" t="n">
        <v>9.39634034617326</v>
      </c>
      <c r="AA50" s="154" t="n">
        <v>119.606142341729</v>
      </c>
      <c r="AB50" s="154" t="n">
        <v>365.44076378158</v>
      </c>
      <c r="AC50" s="154" t="n">
        <v>5.65716703609723</v>
      </c>
      <c r="AD50" s="154" t="n">
        <v>338.498551691072</v>
      </c>
      <c r="AE50" s="154" t="n">
        <v>3920.06836937323</v>
      </c>
      <c r="AF50" s="154" t="n">
        <v>10.0620332977523</v>
      </c>
      <c r="AG50" s="154" t="n">
        <v>173.474114051626</v>
      </c>
    </row>
    <row r="51" s="170" customFormat="true" ht="18" hidden="false" customHeight="false" outlineLevel="0" collapsed="false">
      <c r="A51" s="155"/>
      <c r="B51" s="155" t="n">
        <v>32</v>
      </c>
      <c r="C51" s="177" t="s">
        <v>193</v>
      </c>
      <c r="D51" s="153" t="n">
        <v>17918</v>
      </c>
      <c r="E51" s="153" t="n">
        <v>5846</v>
      </c>
      <c r="F51" s="176" t="s">
        <v>47</v>
      </c>
      <c r="G51" s="153"/>
      <c r="H51" s="153" t="n">
        <v>17918</v>
      </c>
      <c r="I51" s="153" t="n">
        <v>5846</v>
      </c>
      <c r="J51" s="176" t="s">
        <v>47</v>
      </c>
      <c r="K51" s="163"/>
      <c r="L51" s="153" t="s">
        <v>179</v>
      </c>
      <c r="M51" s="191"/>
      <c r="N51" s="167" t="n">
        <v>440146.492179589</v>
      </c>
      <c r="O51" s="167" t="n">
        <v>12.6053308996398</v>
      </c>
      <c r="P51" s="167" t="n">
        <v>26.4205199501741</v>
      </c>
      <c r="Q51" s="167" t="n">
        <v>753.343576571179</v>
      </c>
      <c r="R51" s="167" t="n">
        <v>118.826844753956</v>
      </c>
      <c r="S51" s="167" t="n">
        <v>7.39152619759539</v>
      </c>
      <c r="T51" s="167" t="n">
        <v>2741.7871933511</v>
      </c>
      <c r="U51" s="167" t="n">
        <v>1458.1742842935</v>
      </c>
      <c r="V51" s="167" t="n">
        <v>59.7102207127948</v>
      </c>
      <c r="W51" s="167" t="n">
        <v>55.8235332068183</v>
      </c>
      <c r="X51" s="167"/>
      <c r="Y51" s="154" t="n">
        <v>4.70183649577768</v>
      </c>
      <c r="Z51" s="154" t="n">
        <v>4.25100553944207</v>
      </c>
      <c r="AA51" s="154" t="n">
        <v>58.7528275375766</v>
      </c>
      <c r="AB51" s="154" t="n">
        <v>75.1560972614751</v>
      </c>
      <c r="AC51" s="154" t="n">
        <v>2.61738874045442</v>
      </c>
      <c r="AD51" s="154" t="n">
        <v>154.601836251973</v>
      </c>
      <c r="AE51" s="154" t="n">
        <v>277.845028095826</v>
      </c>
      <c r="AF51" s="154" t="n">
        <v>4.53255271462351</v>
      </c>
      <c r="AG51" s="154" t="n">
        <v>33.9076912993902</v>
      </c>
    </row>
    <row r="52" s="170" customFormat="true" ht="18" hidden="false" customHeight="false" outlineLevel="0" collapsed="false">
      <c r="A52" s="155"/>
      <c r="B52" s="155" t="n">
        <v>33</v>
      </c>
      <c r="C52" s="177" t="s">
        <v>166</v>
      </c>
      <c r="D52" s="153" t="n">
        <v>12881</v>
      </c>
      <c r="E52" s="153" t="n">
        <v>5131</v>
      </c>
      <c r="F52" s="176" t="s">
        <v>47</v>
      </c>
      <c r="G52" s="153"/>
      <c r="H52" s="153" t="n">
        <v>12881</v>
      </c>
      <c r="I52" s="153" t="n">
        <v>5131</v>
      </c>
      <c r="J52" s="176" t="s">
        <v>47</v>
      </c>
      <c r="K52" s="163"/>
      <c r="L52" s="153" t="n">
        <v>111</v>
      </c>
      <c r="M52" s="191"/>
      <c r="N52" s="167" t="n">
        <v>316125.212141081</v>
      </c>
      <c r="O52" s="167" t="n">
        <v>15.5916648508393</v>
      </c>
      <c r="P52" s="167" t="n">
        <v>29.9933366333019</v>
      </c>
      <c r="Q52" s="167" t="n">
        <v>964.877149111282</v>
      </c>
      <c r="R52" s="167" t="n">
        <v>66.9043093946356</v>
      </c>
      <c r="S52" s="167" t="n">
        <v>13.2284526939595</v>
      </c>
      <c r="T52" s="167" t="n">
        <v>3176.85445433136</v>
      </c>
      <c r="U52" s="167" t="n">
        <v>2428.49950280423</v>
      </c>
      <c r="V52" s="167" t="n">
        <v>85.1298419287475</v>
      </c>
      <c r="W52" s="167" t="n">
        <v>79.7253706350995</v>
      </c>
      <c r="X52" s="167"/>
      <c r="Y52" s="154" t="n">
        <v>6.00009562317081</v>
      </c>
      <c r="Z52" s="154" t="n">
        <v>5.97032759498019</v>
      </c>
      <c r="AA52" s="154" t="n">
        <v>43.7743340371007</v>
      </c>
      <c r="AB52" s="154" t="n">
        <v>108.660770028887</v>
      </c>
      <c r="AC52" s="154" t="n">
        <v>2.10670791986522</v>
      </c>
      <c r="AD52" s="154" t="n">
        <v>205.165239412962</v>
      </c>
      <c r="AE52" s="154" t="n">
        <v>490.045330321751</v>
      </c>
      <c r="AF52" s="154" t="n">
        <v>2.92181635500859</v>
      </c>
      <c r="AG52" s="154" t="n">
        <v>52.5227010647739</v>
      </c>
    </row>
    <row r="53" s="170" customFormat="true" ht="9" hidden="false" customHeight="false" outlineLevel="0" collapsed="false">
      <c r="A53" s="179" t="s">
        <v>101</v>
      </c>
      <c r="B53" s="82" t="s">
        <v>102</v>
      </c>
      <c r="C53" s="87" t="s">
        <v>103</v>
      </c>
      <c r="D53" s="130" t="n">
        <v>59354</v>
      </c>
      <c r="E53" s="130" t="n">
        <v>13426</v>
      </c>
      <c r="F53" s="176" t="s">
        <v>47</v>
      </c>
      <c r="G53" s="127"/>
      <c r="H53" s="127" t="n">
        <v>59354</v>
      </c>
      <c r="I53" s="127" t="n">
        <v>13426</v>
      </c>
      <c r="J53" s="176" t="s">
        <v>47</v>
      </c>
      <c r="K53" s="131"/>
      <c r="L53" s="127" t="n">
        <v>285</v>
      </c>
      <c r="M53" s="192"/>
      <c r="N53" s="167" t="n">
        <v>3417172.71307193</v>
      </c>
      <c r="O53" s="167" t="n">
        <v>77.7656355127304</v>
      </c>
      <c r="P53" s="167" t="n">
        <v>174.410969820845</v>
      </c>
      <c r="Q53" s="167" t="n">
        <v>4431.32638738552</v>
      </c>
      <c r="R53" s="167" t="n">
        <v>389.401116560671</v>
      </c>
      <c r="S53" s="167" t="n">
        <v>13.2676794348348</v>
      </c>
      <c r="T53" s="167" t="n">
        <v>23143.0561260394</v>
      </c>
      <c r="U53" s="167" t="n">
        <v>4160.37477115699</v>
      </c>
      <c r="V53" s="167" t="n">
        <v>276.437879212775</v>
      </c>
      <c r="W53" s="167" t="n">
        <v>256.893297482733</v>
      </c>
      <c r="X53" s="129"/>
      <c r="Y53" s="154" t="n">
        <v>25.8470902076594</v>
      </c>
      <c r="Z53" s="154" t="n">
        <v>22.8428582346354</v>
      </c>
      <c r="AA53" s="154" t="n">
        <v>305.497260045852</v>
      </c>
      <c r="AB53" s="154" t="n">
        <v>329.957228388317</v>
      </c>
      <c r="AC53" s="154" t="n">
        <v>18.1718668929021</v>
      </c>
      <c r="AD53" s="154" t="n">
        <v>841.782433704604</v>
      </c>
      <c r="AE53" s="154" t="n">
        <v>523.88065212531</v>
      </c>
      <c r="AF53" s="154" t="n">
        <v>23.729270431813</v>
      </c>
      <c r="AG53" s="154" t="n">
        <v>145.713673396613</v>
      </c>
    </row>
    <row r="54" s="170" customFormat="true" ht="9" hidden="false" customHeight="false" outlineLevel="0" collapsed="false">
      <c r="A54" s="155"/>
      <c r="B54" s="155" t="n">
        <v>34</v>
      </c>
      <c r="C54" s="177" t="s">
        <v>167</v>
      </c>
      <c r="D54" s="153" t="n">
        <v>41744</v>
      </c>
      <c r="E54" s="153" t="n">
        <v>8623</v>
      </c>
      <c r="F54" s="176" t="s">
        <v>47</v>
      </c>
      <c r="G54" s="153"/>
      <c r="H54" s="153" t="n">
        <v>41744</v>
      </c>
      <c r="I54" s="153" t="n">
        <v>8623</v>
      </c>
      <c r="J54" s="176" t="s">
        <v>47</v>
      </c>
      <c r="K54" s="163"/>
      <c r="L54" s="153" t="n">
        <v>179</v>
      </c>
      <c r="M54" s="191"/>
      <c r="N54" s="167" t="n">
        <v>2812032.55271799</v>
      </c>
      <c r="O54" s="167" t="n">
        <v>61.7566047806351</v>
      </c>
      <c r="P54" s="167" t="n">
        <v>144.874715363777</v>
      </c>
      <c r="Q54" s="167" t="n">
        <v>3333.92554972547</v>
      </c>
      <c r="R54" s="167" t="n">
        <v>155.397624786611</v>
      </c>
      <c r="S54" s="167" t="n">
        <v>7.85806154565202</v>
      </c>
      <c r="T54" s="167" t="n">
        <v>13970.8425370534</v>
      </c>
      <c r="U54" s="167" t="n">
        <v>2830.40410870367</v>
      </c>
      <c r="V54" s="167" t="n">
        <v>194.929455160071</v>
      </c>
      <c r="W54" s="167" t="n">
        <v>180.666498040465</v>
      </c>
      <c r="X54" s="167"/>
      <c r="Y54" s="154" t="n">
        <v>17.9014356119492</v>
      </c>
      <c r="Z54" s="154" t="n">
        <v>15.7805257324732</v>
      </c>
      <c r="AA54" s="154" t="n">
        <v>224.990004710224</v>
      </c>
      <c r="AB54" s="154" t="n">
        <v>253.644039036054</v>
      </c>
      <c r="AC54" s="154" t="n">
        <v>14.454131164864</v>
      </c>
      <c r="AD54" s="154" t="n">
        <v>583.222897198408</v>
      </c>
      <c r="AE54" s="154" t="n">
        <v>325.381593277178</v>
      </c>
      <c r="AF54" s="154" t="n">
        <v>17.3901557410737</v>
      </c>
      <c r="AG54" s="154" t="n">
        <v>110.141830763042</v>
      </c>
    </row>
    <row r="55" s="170" customFormat="true" ht="9" hidden="false" customHeight="false" outlineLevel="0" collapsed="false">
      <c r="A55" s="155"/>
      <c r="B55" s="155" t="n">
        <v>35</v>
      </c>
      <c r="C55" s="177" t="s">
        <v>168</v>
      </c>
      <c r="D55" s="153" t="n">
        <v>17610</v>
      </c>
      <c r="E55" s="153" t="n">
        <v>4803</v>
      </c>
      <c r="F55" s="176" t="s">
        <v>47</v>
      </c>
      <c r="G55" s="153"/>
      <c r="H55" s="153" t="n">
        <v>17610</v>
      </c>
      <c r="I55" s="153" t="n">
        <v>4803</v>
      </c>
      <c r="J55" s="176" t="s">
        <v>47</v>
      </c>
      <c r="K55" s="163"/>
      <c r="L55" s="153" t="n">
        <v>105</v>
      </c>
      <c r="M55" s="191"/>
      <c r="N55" s="167" t="n">
        <v>605140.160353945</v>
      </c>
      <c r="O55" s="167" t="n">
        <v>16.0090307320953</v>
      </c>
      <c r="P55" s="167" t="n">
        <v>29.5362544570677</v>
      </c>
      <c r="Q55" s="167" t="n">
        <v>1097.40083766005</v>
      </c>
      <c r="R55" s="167" t="n">
        <v>234.00349177406</v>
      </c>
      <c r="S55" s="167" t="n">
        <v>5.40961788918275</v>
      </c>
      <c r="T55" s="167" t="n">
        <v>9172.21358898609</v>
      </c>
      <c r="U55" s="167" t="n">
        <v>1329.97066245332</v>
      </c>
      <c r="V55" s="167" t="n">
        <v>81.5084240527045</v>
      </c>
      <c r="W55" s="167" t="n">
        <v>76.2267994422679</v>
      </c>
      <c r="X55" s="167"/>
      <c r="Y55" s="154" t="n">
        <v>7.94565459571015</v>
      </c>
      <c r="Z55" s="154" t="n">
        <v>7.06233250216218</v>
      </c>
      <c r="AA55" s="154" t="n">
        <v>80.507255335628</v>
      </c>
      <c r="AB55" s="154" t="n">
        <v>76.3131893522635</v>
      </c>
      <c r="AC55" s="154" t="n">
        <v>3.71773572803805</v>
      </c>
      <c r="AD55" s="154" t="n">
        <v>258.559536506196</v>
      </c>
      <c r="AE55" s="154" t="n">
        <v>198.499058848131</v>
      </c>
      <c r="AF55" s="154" t="n">
        <v>6.33911469073928</v>
      </c>
      <c r="AG55" s="154" t="n">
        <v>35.5718426335709</v>
      </c>
    </row>
    <row r="56" s="170" customFormat="true" ht="13.5" hidden="false" customHeight="true" outlineLevel="0" collapsed="false">
      <c r="A56" s="179" t="s">
        <v>104</v>
      </c>
      <c r="B56" s="82" t="s">
        <v>105</v>
      </c>
      <c r="C56" s="87" t="s">
        <v>106</v>
      </c>
      <c r="D56" s="130" t="n">
        <v>40993</v>
      </c>
      <c r="E56" s="130" t="n">
        <v>11555</v>
      </c>
      <c r="F56" s="176" t="s">
        <v>47</v>
      </c>
      <c r="G56" s="127"/>
      <c r="H56" s="127" t="n">
        <v>40993</v>
      </c>
      <c r="I56" s="127" t="n">
        <v>11555</v>
      </c>
      <c r="J56" s="176" t="s">
        <v>47</v>
      </c>
      <c r="K56" s="131"/>
      <c r="L56" s="127" t="n">
        <v>320</v>
      </c>
      <c r="M56" s="192"/>
      <c r="N56" s="167" t="n">
        <v>1229280.65632139</v>
      </c>
      <c r="O56" s="167" t="n">
        <v>74.9433090911936</v>
      </c>
      <c r="P56" s="167" t="n">
        <v>82.9989791664963</v>
      </c>
      <c r="Q56" s="167" t="n">
        <v>4596.56684741521</v>
      </c>
      <c r="R56" s="167" t="n">
        <v>442.944800002424</v>
      </c>
      <c r="S56" s="167" t="n">
        <v>27.864631008776</v>
      </c>
      <c r="T56" s="167" t="n">
        <v>33924.9375645915</v>
      </c>
      <c r="U56" s="167" t="n">
        <v>6002.65879699464</v>
      </c>
      <c r="V56" s="167" t="n">
        <v>446.109988703219</v>
      </c>
      <c r="W56" s="167" t="n">
        <v>428.423264703115</v>
      </c>
      <c r="X56" s="129"/>
      <c r="Y56" s="154" t="n">
        <v>19.2671520620188</v>
      </c>
      <c r="Z56" s="154" t="n">
        <v>25.1968423244089</v>
      </c>
      <c r="AA56" s="154" t="n">
        <v>170.600537274741</v>
      </c>
      <c r="AB56" s="154" t="n">
        <v>405.005815561993</v>
      </c>
      <c r="AC56" s="154" t="n">
        <v>14.2855728186632</v>
      </c>
      <c r="AD56" s="154" t="n">
        <v>624.625934233576</v>
      </c>
      <c r="AE56" s="154" t="n">
        <v>1203.46879657723</v>
      </c>
      <c r="AF56" s="154" t="n">
        <v>11.7840975759428</v>
      </c>
      <c r="AG56" s="154" t="n">
        <v>306.691986692006</v>
      </c>
    </row>
    <row r="57" s="170" customFormat="true" ht="9" hidden="false" customHeight="false" outlineLevel="0" collapsed="false">
      <c r="A57" s="155"/>
      <c r="B57" s="155" t="n">
        <v>36</v>
      </c>
      <c r="C57" s="177" t="s">
        <v>194</v>
      </c>
      <c r="D57" s="153" t="n">
        <v>37542</v>
      </c>
      <c r="E57" s="153" t="n">
        <v>10173</v>
      </c>
      <c r="F57" s="176" t="s">
        <v>47</v>
      </c>
      <c r="G57" s="153"/>
      <c r="H57" s="153" t="n">
        <v>37542</v>
      </c>
      <c r="I57" s="153" t="n">
        <v>10173</v>
      </c>
      <c r="J57" s="176" t="s">
        <v>47</v>
      </c>
      <c r="K57" s="163"/>
      <c r="L57" s="153" t="s">
        <v>179</v>
      </c>
      <c r="M57" s="191"/>
      <c r="N57" s="167" t="n">
        <v>1125465.69015896</v>
      </c>
      <c r="O57" s="167" t="n">
        <v>61.7550905761723</v>
      </c>
      <c r="P57" s="167" t="n">
        <v>73.3728490140689</v>
      </c>
      <c r="Q57" s="167" t="n">
        <v>3809.63436098223</v>
      </c>
      <c r="R57" s="167" t="n">
        <v>421.812393494411</v>
      </c>
      <c r="S57" s="167" t="n">
        <v>23.4404028418654</v>
      </c>
      <c r="T57" s="167" t="n">
        <v>33635.0609473556</v>
      </c>
      <c r="U57" s="167" t="n">
        <v>5057.6200971387</v>
      </c>
      <c r="V57" s="167" t="n">
        <v>369.086075287222</v>
      </c>
      <c r="W57" s="167" t="n">
        <v>352.876916169299</v>
      </c>
      <c r="X57" s="167"/>
      <c r="Y57" s="154" t="n">
        <v>18.3659525565132</v>
      </c>
      <c r="Z57" s="154" t="n">
        <v>19.4727248936904</v>
      </c>
      <c r="AA57" s="154" t="n">
        <v>152.257096111567</v>
      </c>
      <c r="AB57" s="154" t="n">
        <v>333.813643057524</v>
      </c>
      <c r="AC57" s="154" t="n">
        <v>8.60838753536118</v>
      </c>
      <c r="AD57" s="154" t="n">
        <v>614.813786436962</v>
      </c>
      <c r="AE57" s="154" t="n">
        <v>883.873566490318</v>
      </c>
      <c r="AF57" s="154" t="n">
        <v>10.9317053103113</v>
      </c>
      <c r="AG57" s="154" t="n">
        <v>190.447791897565</v>
      </c>
    </row>
    <row r="58" s="170" customFormat="true" ht="9" hidden="false" customHeight="false" outlineLevel="0" collapsed="false">
      <c r="A58" s="155"/>
      <c r="B58" s="155" t="n">
        <v>37</v>
      </c>
      <c r="C58" s="177" t="s">
        <v>195</v>
      </c>
      <c r="D58" s="153" t="n">
        <v>3451</v>
      </c>
      <c r="E58" s="153" t="n">
        <v>1383</v>
      </c>
      <c r="F58" s="176" t="s">
        <v>47</v>
      </c>
      <c r="G58" s="153"/>
      <c r="H58" s="153" t="n">
        <v>3451</v>
      </c>
      <c r="I58" s="153" t="n">
        <v>1383</v>
      </c>
      <c r="J58" s="176" t="s">
        <v>47</v>
      </c>
      <c r="K58" s="163"/>
      <c r="L58" s="153" t="s">
        <v>179</v>
      </c>
      <c r="M58" s="191"/>
      <c r="N58" s="167" t="n">
        <v>103814.966162435</v>
      </c>
      <c r="O58" s="167" t="n">
        <v>13.1882185150213</v>
      </c>
      <c r="P58" s="167" t="n">
        <v>9.62613015242747</v>
      </c>
      <c r="Q58" s="167" t="n">
        <v>786.932486432979</v>
      </c>
      <c r="R58" s="167" t="n">
        <v>21.1324065080128</v>
      </c>
      <c r="S58" s="167" t="n">
        <v>4.42422816691056</v>
      </c>
      <c r="T58" s="167" t="n">
        <v>289.876617235867</v>
      </c>
      <c r="U58" s="167" t="n">
        <v>945.038699855944</v>
      </c>
      <c r="V58" s="167" t="n">
        <v>77.0239134159968</v>
      </c>
      <c r="W58" s="167" t="n">
        <v>75.5463485338157</v>
      </c>
      <c r="X58" s="167"/>
      <c r="Y58" s="154" t="n">
        <v>0.901199505505526</v>
      </c>
      <c r="Z58" s="154" t="n">
        <v>5.72411743071847</v>
      </c>
      <c r="AA58" s="154" t="n">
        <v>18.3434411631737</v>
      </c>
      <c r="AB58" s="154" t="n">
        <v>71.1921725044692</v>
      </c>
      <c r="AC58" s="154" t="n">
        <v>5.67718528330201</v>
      </c>
      <c r="AD58" s="154" t="n">
        <v>9.81214779661367</v>
      </c>
      <c r="AE58" s="154" t="n">
        <v>319.595230086909</v>
      </c>
      <c r="AF58" s="154" t="n">
        <v>0.8523922656315</v>
      </c>
      <c r="AG58" s="154" t="n">
        <v>116.244194794441</v>
      </c>
    </row>
    <row r="59" s="170" customFormat="true" ht="24.75" hidden="false" customHeight="true" outlineLevel="0" collapsed="false">
      <c r="A59" s="175" t="s">
        <v>107</v>
      </c>
      <c r="B59" s="175" t="s">
        <v>108</v>
      </c>
      <c r="C59" s="74" t="s">
        <v>109</v>
      </c>
      <c r="D59" s="86" t="n">
        <v>54786</v>
      </c>
      <c r="E59" s="86" t="n">
        <v>20956</v>
      </c>
      <c r="F59" s="176" t="s">
        <v>47</v>
      </c>
      <c r="G59" s="86"/>
      <c r="H59" s="86" t="n">
        <v>54786</v>
      </c>
      <c r="I59" s="86" t="n">
        <v>20956</v>
      </c>
      <c r="J59" s="176" t="s">
        <v>47</v>
      </c>
      <c r="K59" s="122"/>
      <c r="L59" s="86" t="n">
        <v>143</v>
      </c>
      <c r="M59" s="190"/>
      <c r="N59" s="124" t="n">
        <v>126971999.187544</v>
      </c>
      <c r="O59" s="124" t="n">
        <v>1075.70469607407</v>
      </c>
      <c r="P59" s="124" t="n">
        <v>254289.52280116</v>
      </c>
      <c r="Q59" s="124" t="n">
        <v>142177.845757932</v>
      </c>
      <c r="R59" s="124" t="n">
        <v>370061.603589712</v>
      </c>
      <c r="S59" s="124" t="n">
        <v>179.208748121185</v>
      </c>
      <c r="T59" s="124" t="n">
        <v>36048.3344067854</v>
      </c>
      <c r="U59" s="124" t="n">
        <v>38837.8356127683</v>
      </c>
      <c r="V59" s="124" t="n">
        <v>15510.0307792913</v>
      </c>
      <c r="W59" s="124" t="n">
        <v>14749.7345032331</v>
      </c>
      <c r="X59" s="124"/>
      <c r="Y59" s="70" t="n">
        <v>2790.6205303856</v>
      </c>
      <c r="Z59" s="70" t="n">
        <v>163.792808274724</v>
      </c>
      <c r="AA59" s="70" t="n">
        <v>15262.5112102243</v>
      </c>
      <c r="AB59" s="70" t="n">
        <v>6525.52536771903</v>
      </c>
      <c r="AC59" s="70" t="n">
        <v>997.35406721939</v>
      </c>
      <c r="AD59" s="70" t="n">
        <v>24087.8321780061</v>
      </c>
      <c r="AE59" s="70" t="n">
        <v>5498.4204468657</v>
      </c>
      <c r="AF59" s="70" t="n">
        <v>2677.4282310509</v>
      </c>
      <c r="AG59" s="70" t="n">
        <v>5299.10551976046</v>
      </c>
    </row>
    <row r="60" s="170" customFormat="true" ht="9" hidden="false" customHeight="false" outlineLevel="0" collapsed="false">
      <c r="A60" s="155"/>
      <c r="B60" s="155" t="n">
        <v>40</v>
      </c>
      <c r="C60" s="177" t="s">
        <v>196</v>
      </c>
      <c r="D60" s="153" t="n">
        <v>49352</v>
      </c>
      <c r="E60" s="153" t="n">
        <v>19232</v>
      </c>
      <c r="F60" s="176" t="s">
        <v>47</v>
      </c>
      <c r="G60" s="153"/>
      <c r="H60" s="153" t="n">
        <v>49352</v>
      </c>
      <c r="I60" s="153" t="n">
        <v>19232</v>
      </c>
      <c r="J60" s="176" t="s">
        <v>47</v>
      </c>
      <c r="K60" s="163"/>
      <c r="L60" s="153" t="s">
        <v>179</v>
      </c>
      <c r="M60" s="191"/>
      <c r="N60" s="167" t="n">
        <v>126923226.372334</v>
      </c>
      <c r="O60" s="167" t="n">
        <v>1074.10511528134</v>
      </c>
      <c r="P60" s="167" t="n">
        <v>254282.366121699</v>
      </c>
      <c r="Q60" s="167" t="n">
        <v>141808.032505965</v>
      </c>
      <c r="R60" s="167" t="n">
        <v>370054.364242425</v>
      </c>
      <c r="S60" s="167" t="n">
        <v>174.729800631532</v>
      </c>
      <c r="T60" s="167" t="n">
        <v>35869.0032749805</v>
      </c>
      <c r="U60" s="167" t="n">
        <v>38030.0914126924</v>
      </c>
      <c r="V60" s="167" t="n">
        <v>15480.7853877215</v>
      </c>
      <c r="W60" s="167" t="n">
        <v>14721.8288423375</v>
      </c>
      <c r="X60" s="167"/>
      <c r="Y60" s="154" t="n">
        <v>2790.61879599305</v>
      </c>
      <c r="Z60" s="154" t="n">
        <v>163.616796433928</v>
      </c>
      <c r="AA60" s="154" t="n">
        <v>15260.3039809228</v>
      </c>
      <c r="AB60" s="154" t="n">
        <v>6467.81687185198</v>
      </c>
      <c r="AC60" s="154" t="n">
        <v>997.3540484164</v>
      </c>
      <c r="AD60" s="154" t="n">
        <v>24086.5104064472</v>
      </c>
      <c r="AE60" s="154" t="n">
        <v>5336.65958019903</v>
      </c>
      <c r="AF60" s="154" t="n">
        <v>2677.23992454816</v>
      </c>
      <c r="AG60" s="154" t="n">
        <v>5270.72157716009</v>
      </c>
    </row>
    <row r="61" s="170" customFormat="true" ht="9" hidden="false" customHeight="false" outlineLevel="0" collapsed="false">
      <c r="A61" s="155"/>
      <c r="B61" s="155" t="n">
        <v>41</v>
      </c>
      <c r="C61" s="177" t="s">
        <v>197</v>
      </c>
      <c r="D61" s="153" t="n">
        <v>5434</v>
      </c>
      <c r="E61" s="153" t="n">
        <v>1724</v>
      </c>
      <c r="F61" s="176" t="s">
        <v>47</v>
      </c>
      <c r="G61" s="180"/>
      <c r="H61" s="153" t="n">
        <v>5434</v>
      </c>
      <c r="I61" s="153" t="n">
        <v>1724</v>
      </c>
      <c r="J61" s="176" t="s">
        <v>47</v>
      </c>
      <c r="K61" s="180"/>
      <c r="L61" s="153" t="s">
        <v>179</v>
      </c>
      <c r="M61" s="180"/>
      <c r="N61" s="167" t="n">
        <v>48772.815209956</v>
      </c>
      <c r="O61" s="167" t="n">
        <v>1.59958079273456</v>
      </c>
      <c r="P61" s="167" t="n">
        <v>7.15667946115021</v>
      </c>
      <c r="Q61" s="167" t="n">
        <v>369.813251966948</v>
      </c>
      <c r="R61" s="167" t="n">
        <v>7.23934728633906</v>
      </c>
      <c r="S61" s="167" t="n">
        <v>4.47894748965313</v>
      </c>
      <c r="T61" s="167" t="n">
        <v>179.331131804888</v>
      </c>
      <c r="U61" s="167" t="n">
        <v>807.744200075902</v>
      </c>
      <c r="V61" s="167" t="n">
        <v>29.2453915697788</v>
      </c>
      <c r="W61" s="167" t="n">
        <v>27.9056608955612</v>
      </c>
      <c r="X61" s="154"/>
      <c r="Y61" s="154" t="s">
        <v>65</v>
      </c>
      <c r="Z61" s="62" t="n">
        <v>0.17601184079614</v>
      </c>
      <c r="AA61" s="154" t="n">
        <v>2.20722930154492</v>
      </c>
      <c r="AB61" s="154" t="n">
        <v>57.7084958670519</v>
      </c>
      <c r="AC61" s="62" t="s">
        <v>65</v>
      </c>
      <c r="AD61" s="154" t="n">
        <v>1.32177155889522</v>
      </c>
      <c r="AE61" s="154" t="n">
        <v>161.760866666673</v>
      </c>
      <c r="AF61" s="154" t="n">
        <v>0.188306502743762</v>
      </c>
      <c r="AG61" s="154" t="n">
        <v>28.3839426003713</v>
      </c>
    </row>
    <row r="62" s="170" customFormat="true" ht="9" hidden="false" customHeight="false" outlineLevel="0" collapsed="false">
      <c r="A62" s="175" t="s">
        <v>110</v>
      </c>
      <c r="B62" s="175" t="n">
        <v>45</v>
      </c>
      <c r="C62" s="74" t="s">
        <v>112</v>
      </c>
      <c r="D62" s="86" t="n">
        <v>138840</v>
      </c>
      <c r="E62" s="86" t="n">
        <v>53224</v>
      </c>
      <c r="F62" s="176" t="s">
        <v>47</v>
      </c>
      <c r="G62" s="86"/>
      <c r="H62" s="86" t="n">
        <v>138840</v>
      </c>
      <c r="I62" s="86" t="n">
        <v>53224</v>
      </c>
      <c r="J62" s="176" t="s">
        <v>47</v>
      </c>
      <c r="K62" s="122"/>
      <c r="L62" s="86" t="n">
        <v>1611</v>
      </c>
      <c r="M62" s="190"/>
      <c r="N62" s="70" t="n">
        <v>2829317.18103814</v>
      </c>
      <c r="O62" s="70" t="n">
        <v>193.200178566468</v>
      </c>
      <c r="P62" s="70" t="n">
        <v>192.078242209679</v>
      </c>
      <c r="Q62" s="70" t="n">
        <v>21003.2396231844</v>
      </c>
      <c r="R62" s="70" t="n">
        <v>1316.85339105897</v>
      </c>
      <c r="S62" s="70" t="n">
        <v>65.4331061565754</v>
      </c>
      <c r="T62" s="70" t="n">
        <v>51919.7102823993</v>
      </c>
      <c r="U62" s="70" t="n">
        <v>17375.358705188</v>
      </c>
      <c r="V62" s="70" t="n">
        <v>4849.34811142651</v>
      </c>
      <c r="W62" s="70" t="n">
        <v>2333.02237350641</v>
      </c>
      <c r="X62" s="124"/>
      <c r="Y62" s="70" t="n">
        <v>3.51815984487452</v>
      </c>
      <c r="Z62" s="70" t="n">
        <v>7.88481826101876</v>
      </c>
      <c r="AA62" s="70" t="n">
        <v>181.462950932565</v>
      </c>
      <c r="AB62" s="70" t="n">
        <v>2239.43101905754</v>
      </c>
      <c r="AC62" s="70" t="n">
        <v>4.17311876784555</v>
      </c>
      <c r="AD62" s="70" t="n">
        <v>156.443906481092</v>
      </c>
      <c r="AE62" s="70" t="n">
        <v>1837.18515759597</v>
      </c>
      <c r="AF62" s="70" t="n">
        <v>18.8795527670199</v>
      </c>
      <c r="AG62" s="70" t="n">
        <v>1089.9283494237</v>
      </c>
    </row>
    <row r="63" s="170" customFormat="true" ht="27" hidden="false" customHeight="false" outlineLevel="0" collapsed="false">
      <c r="A63" s="175" t="s">
        <v>113</v>
      </c>
      <c r="B63" s="175" t="s">
        <v>114</v>
      </c>
      <c r="C63" s="74" t="s">
        <v>115</v>
      </c>
      <c r="D63" s="86" t="n">
        <v>307615</v>
      </c>
      <c r="E63" s="86" t="n">
        <v>135419</v>
      </c>
      <c r="F63" s="176" t="s">
        <v>47</v>
      </c>
      <c r="G63" s="86"/>
      <c r="H63" s="86" t="n">
        <v>307615</v>
      </c>
      <c r="I63" s="86" t="n">
        <v>135419</v>
      </c>
      <c r="J63" s="176" t="s">
        <v>47</v>
      </c>
      <c r="K63" s="122"/>
      <c r="L63" s="86" t="n">
        <v>3417</v>
      </c>
      <c r="M63" s="190"/>
      <c r="N63" s="124" t="n">
        <v>17153450.3589703</v>
      </c>
      <c r="O63" s="124" t="n">
        <v>422.642941258726</v>
      </c>
      <c r="P63" s="124" t="n">
        <v>1669.73325163792</v>
      </c>
      <c r="Q63" s="124" t="n">
        <v>125118.463580562</v>
      </c>
      <c r="R63" s="124" t="n">
        <v>2732.28752263875</v>
      </c>
      <c r="S63" s="124" t="n">
        <v>710.189489138087</v>
      </c>
      <c r="T63" s="124" t="n">
        <v>56571.0295031669</v>
      </c>
      <c r="U63" s="124" t="n">
        <v>146368.10067509</v>
      </c>
      <c r="V63" s="124" t="n">
        <v>10567.233725341</v>
      </c>
      <c r="W63" s="124" t="n">
        <v>10108.2448637758</v>
      </c>
      <c r="X63" s="124"/>
      <c r="Y63" s="70" t="n">
        <v>24.9052745118039</v>
      </c>
      <c r="Z63" s="70" t="n">
        <v>80.7172843016591</v>
      </c>
      <c r="AA63" s="70" t="n">
        <v>776.461911159869</v>
      </c>
      <c r="AB63" s="70" t="n">
        <v>18662.1184834063</v>
      </c>
      <c r="AC63" s="70" t="n">
        <v>9.19057101121566</v>
      </c>
      <c r="AD63" s="70" t="n">
        <v>1269.15266492954</v>
      </c>
      <c r="AE63" s="70" t="n">
        <v>25065.7635432456</v>
      </c>
      <c r="AF63" s="70" t="n">
        <v>61.1491004778839</v>
      </c>
      <c r="AG63" s="70" t="n">
        <v>9166.46004354863</v>
      </c>
    </row>
    <row r="64" s="170" customFormat="true" ht="9" hidden="false" customHeight="false" outlineLevel="0" collapsed="false">
      <c r="A64" s="175" t="s">
        <v>116</v>
      </c>
      <c r="B64" s="175" t="n">
        <v>55</v>
      </c>
      <c r="C64" s="74" t="s">
        <v>118</v>
      </c>
      <c r="D64" s="86" t="n">
        <v>85311</v>
      </c>
      <c r="E64" s="86" t="n">
        <v>41586</v>
      </c>
      <c r="F64" s="176" t="s">
        <v>47</v>
      </c>
      <c r="G64" s="86"/>
      <c r="H64" s="86" t="n">
        <v>85311</v>
      </c>
      <c r="I64" s="86" t="n">
        <v>41586</v>
      </c>
      <c r="J64" s="176" t="s">
        <v>47</v>
      </c>
      <c r="K64" s="122"/>
      <c r="L64" s="86" t="n">
        <v>1290</v>
      </c>
      <c r="M64" s="190"/>
      <c r="N64" s="124" t="n">
        <v>2249507.89877461</v>
      </c>
      <c r="O64" s="124" t="n">
        <v>118.277948618349</v>
      </c>
      <c r="P64" s="124" t="n">
        <v>304.780310538825</v>
      </c>
      <c r="Q64" s="124" t="n">
        <v>11833.7763152476</v>
      </c>
      <c r="R64" s="124" t="n">
        <v>312.660070288411</v>
      </c>
      <c r="S64" s="124" t="n">
        <v>79.0710347902637</v>
      </c>
      <c r="T64" s="124" t="n">
        <v>3545.59132866835</v>
      </c>
      <c r="U64" s="124" t="n">
        <v>16454.2547896084</v>
      </c>
      <c r="V64" s="124" t="n">
        <v>939.769330465665</v>
      </c>
      <c r="W64" s="124" t="n">
        <v>886.047961194844</v>
      </c>
      <c r="X64" s="124"/>
      <c r="Y64" s="70" t="n">
        <v>5.56146741547136</v>
      </c>
      <c r="Z64" s="70" t="n">
        <v>10.9551177530097</v>
      </c>
      <c r="AA64" s="70" t="n">
        <v>86.1255458410823</v>
      </c>
      <c r="AB64" s="70" t="n">
        <v>1879.84776770269</v>
      </c>
      <c r="AC64" s="70" t="n">
        <v>3.51881192143855</v>
      </c>
      <c r="AD64" s="70" t="n">
        <v>203.658656135954</v>
      </c>
      <c r="AE64" s="70" t="n">
        <v>2843.27849544402</v>
      </c>
      <c r="AF64" s="70" t="n">
        <v>5.69413936363687</v>
      </c>
      <c r="AG64" s="70" t="n">
        <v>910.254633479349</v>
      </c>
    </row>
    <row r="65" s="170" customFormat="true" ht="9" hidden="false" customHeight="false" outlineLevel="0" collapsed="false">
      <c r="A65" s="175" t="s">
        <v>119</v>
      </c>
      <c r="B65" s="175" t="s">
        <v>120</v>
      </c>
      <c r="C65" s="74" t="s">
        <v>121</v>
      </c>
      <c r="D65" s="86" t="n">
        <v>182541</v>
      </c>
      <c r="E65" s="86" t="n">
        <v>77665</v>
      </c>
      <c r="F65" s="176" t="s">
        <v>47</v>
      </c>
      <c r="G65" s="86"/>
      <c r="H65" s="86" t="n">
        <v>182541</v>
      </c>
      <c r="I65" s="86" t="n">
        <v>77665</v>
      </c>
      <c r="J65" s="176" t="s">
        <v>47</v>
      </c>
      <c r="K65" s="122"/>
      <c r="L65" s="86" t="n">
        <v>1524</v>
      </c>
      <c r="M65" s="190"/>
      <c r="N65" s="124" t="n">
        <v>42706141.9133752</v>
      </c>
      <c r="O65" s="124" t="n">
        <v>1185.79059013769</v>
      </c>
      <c r="P65" s="124" t="n">
        <v>2846.29574288011</v>
      </c>
      <c r="Q65" s="124" t="n">
        <v>454129.827580951</v>
      </c>
      <c r="R65" s="124" t="n">
        <v>196417.41928454</v>
      </c>
      <c r="S65" s="124" t="n">
        <v>445.427621398798</v>
      </c>
      <c r="T65" s="124" t="n">
        <v>36713.4297682219</v>
      </c>
      <c r="U65" s="124" t="n">
        <v>155796.122884989</v>
      </c>
      <c r="V65" s="124" t="n">
        <v>32381.8699529416</v>
      </c>
      <c r="W65" s="124" t="n">
        <v>31709.4569227068</v>
      </c>
      <c r="X65" s="124"/>
      <c r="Y65" s="70" t="n">
        <v>391.159574733608</v>
      </c>
      <c r="Z65" s="70" t="n">
        <v>148.999266223695</v>
      </c>
      <c r="AA65" s="70" t="n">
        <v>1174.36630643645</v>
      </c>
      <c r="AB65" s="70" t="n">
        <v>23766.566069824</v>
      </c>
      <c r="AC65" s="70" t="n">
        <v>8.05696952364431</v>
      </c>
      <c r="AD65" s="70" t="n">
        <v>13020.6868883586</v>
      </c>
      <c r="AE65" s="70" t="n">
        <v>16964.424971729</v>
      </c>
      <c r="AF65" s="70" t="n">
        <v>975.111336577939</v>
      </c>
      <c r="AG65" s="70" t="n">
        <v>13733.6377842635</v>
      </c>
    </row>
    <row r="66" s="170" customFormat="true" ht="9" hidden="false" customHeight="false" outlineLevel="0" collapsed="false">
      <c r="A66" s="155"/>
      <c r="B66" s="155" t="n">
        <v>60</v>
      </c>
      <c r="C66" s="177" t="s">
        <v>169</v>
      </c>
      <c r="D66" s="153" t="n">
        <v>79920</v>
      </c>
      <c r="E66" s="153" t="n">
        <v>36861</v>
      </c>
      <c r="F66" s="176" t="s">
        <v>47</v>
      </c>
      <c r="G66" s="180"/>
      <c r="H66" s="180" t="n">
        <v>79920</v>
      </c>
      <c r="I66" s="180" t="n">
        <v>36861</v>
      </c>
      <c r="J66" s="176" t="s">
        <v>47</v>
      </c>
      <c r="K66" s="180"/>
      <c r="L66" s="180" t="n">
        <v>859</v>
      </c>
      <c r="M66" s="180"/>
      <c r="N66" s="167" t="n">
        <v>19725242.2034308</v>
      </c>
      <c r="O66" s="167" t="n">
        <v>571.582751281578</v>
      </c>
      <c r="P66" s="167" t="n">
        <v>1354.46713945584</v>
      </c>
      <c r="Q66" s="167" t="n">
        <v>160841.540288604</v>
      </c>
      <c r="R66" s="167" t="n">
        <v>3398.47661310484</v>
      </c>
      <c r="S66" s="167" t="n">
        <v>373.22117315653</v>
      </c>
      <c r="T66" s="167" t="n">
        <v>23128.046883689</v>
      </c>
      <c r="U66" s="167" t="n">
        <v>109054.200113591</v>
      </c>
      <c r="V66" s="167" t="n">
        <v>13720.6782388429</v>
      </c>
      <c r="W66" s="167" t="n">
        <v>13203.6713356698</v>
      </c>
      <c r="X66" s="154"/>
      <c r="Y66" s="154" t="n">
        <v>18.0323924492209</v>
      </c>
      <c r="Z66" s="154" t="n">
        <v>82.6230878734899</v>
      </c>
      <c r="AA66" s="154" t="n">
        <v>846.395275620417</v>
      </c>
      <c r="AB66" s="154" t="n">
        <v>21029.1712729826</v>
      </c>
      <c r="AC66" s="154" t="n">
        <v>3.82934645618203</v>
      </c>
      <c r="AD66" s="154" t="n">
        <v>1115.85332179717</v>
      </c>
      <c r="AE66" s="154" t="n">
        <v>9694.11441598018</v>
      </c>
      <c r="AF66" s="154" t="n">
        <v>72.4229278748993</v>
      </c>
      <c r="AG66" s="154" t="n">
        <v>10373.3994994456</v>
      </c>
    </row>
    <row r="67" s="170" customFormat="true" ht="9" hidden="false" customHeight="false" outlineLevel="0" collapsed="false">
      <c r="A67" s="155"/>
      <c r="B67" s="155" t="s">
        <v>170</v>
      </c>
      <c r="C67" s="177" t="s">
        <v>171</v>
      </c>
      <c r="D67" s="153" t="n">
        <v>62283</v>
      </c>
      <c r="E67" s="153" t="n">
        <v>19627</v>
      </c>
      <c r="F67" s="176" t="s">
        <v>47</v>
      </c>
      <c r="G67" s="180"/>
      <c r="H67" s="180" t="n">
        <v>62283</v>
      </c>
      <c r="I67" s="180" t="n">
        <v>19627</v>
      </c>
      <c r="J67" s="176" t="s">
        <v>47</v>
      </c>
      <c r="K67" s="180"/>
      <c r="L67" s="180" t="n">
        <v>396</v>
      </c>
      <c r="M67" s="180"/>
      <c r="N67" s="154" t="n">
        <v>21896443.7070535</v>
      </c>
      <c r="O67" s="154" t="n">
        <v>591.577144828702</v>
      </c>
      <c r="P67" s="154" t="n">
        <v>1405.34691718856</v>
      </c>
      <c r="Q67" s="154" t="n">
        <v>285321.111144815</v>
      </c>
      <c r="R67" s="154" t="n">
        <v>192784.961506619</v>
      </c>
      <c r="S67" s="154" t="n">
        <v>53.3524547029329</v>
      </c>
      <c r="T67" s="154" t="n">
        <v>12412.6860736774</v>
      </c>
      <c r="U67" s="154" t="n">
        <v>41432.7128931892</v>
      </c>
      <c r="V67" s="154" t="n">
        <v>17981.8863054491</v>
      </c>
      <c r="W67" s="154" t="n">
        <v>17851.411133681</v>
      </c>
      <c r="X67" s="154"/>
      <c r="Y67" s="154" t="n">
        <v>371.072087994997</v>
      </c>
      <c r="Z67" s="154" t="n">
        <v>60.9451323958227</v>
      </c>
      <c r="AA67" s="154" t="n">
        <v>284.618983660269</v>
      </c>
      <c r="AB67" s="154" t="n">
        <v>1682.6551286973</v>
      </c>
      <c r="AC67" s="154" t="n">
        <v>3.60452439042579</v>
      </c>
      <c r="AD67" s="154" t="n">
        <v>11834.8454100007</v>
      </c>
      <c r="AE67" s="154" t="n">
        <v>6696.32010978889</v>
      </c>
      <c r="AF67" s="154" t="n">
        <v>899.05759454484</v>
      </c>
      <c r="AG67" s="154" t="n">
        <v>2834.35297804972</v>
      </c>
    </row>
    <row r="68" s="170" customFormat="true" ht="9" hidden="false" customHeight="false" outlineLevel="0" collapsed="false">
      <c r="A68" s="155"/>
      <c r="B68" s="155" t="n">
        <v>61</v>
      </c>
      <c r="C68" s="177" t="s">
        <v>198</v>
      </c>
      <c r="D68" s="153" t="n">
        <v>6852</v>
      </c>
      <c r="E68" s="153" t="n">
        <v>2148</v>
      </c>
      <c r="F68" s="176" t="s">
        <v>47</v>
      </c>
      <c r="G68" s="180"/>
      <c r="H68" s="153" t="n">
        <v>6852</v>
      </c>
      <c r="I68" s="153" t="n">
        <v>2148</v>
      </c>
      <c r="J68" s="176" t="s">
        <v>47</v>
      </c>
      <c r="K68" s="180"/>
      <c r="L68" s="153" t="s">
        <v>179</v>
      </c>
      <c r="M68" s="180"/>
      <c r="N68" s="154" t="n">
        <v>11598147.4952176</v>
      </c>
      <c r="O68" s="154" t="n">
        <v>295.738044001947</v>
      </c>
      <c r="P68" s="154" t="n">
        <v>1124.7668806303</v>
      </c>
      <c r="Q68" s="154" t="n">
        <v>227087.794180862</v>
      </c>
      <c r="R68" s="154" t="n">
        <v>185202.673212223</v>
      </c>
      <c r="S68" s="154" t="n">
        <v>25.8676293932453</v>
      </c>
      <c r="T68" s="154" t="n">
        <v>8051.57368637466</v>
      </c>
      <c r="U68" s="154" t="n">
        <v>25374.1992738592</v>
      </c>
      <c r="V68" s="154" t="n">
        <v>16514.2888765387</v>
      </c>
      <c r="W68" s="154" t="n">
        <v>16422.1756364298</v>
      </c>
      <c r="X68" s="154"/>
      <c r="Y68" s="154" t="n">
        <v>353.176817099981</v>
      </c>
      <c r="Z68" s="154" t="n">
        <v>44.9709802589928</v>
      </c>
      <c r="AA68" s="154" t="n">
        <v>209.844572379192</v>
      </c>
      <c r="AB68" s="154" t="n">
        <v>372.799553026663</v>
      </c>
      <c r="AC68" s="154" t="n">
        <v>0.0534940964225487</v>
      </c>
      <c r="AD68" s="154" t="n">
        <v>11279.3506554512</v>
      </c>
      <c r="AE68" s="154" t="n">
        <v>766.381036032408</v>
      </c>
      <c r="AF68" s="154" t="n">
        <v>823.780788367626</v>
      </c>
      <c r="AG68" s="154" t="n">
        <v>2031.89542633834</v>
      </c>
    </row>
    <row r="69" s="170" customFormat="true" ht="12" hidden="false" customHeight="true" outlineLevel="0" collapsed="false">
      <c r="A69" s="155"/>
      <c r="B69" s="155" t="n">
        <v>62</v>
      </c>
      <c r="C69" s="177" t="s">
        <v>199</v>
      </c>
      <c r="D69" s="153" t="n">
        <v>11276</v>
      </c>
      <c r="E69" s="153" t="n">
        <v>1977</v>
      </c>
      <c r="F69" s="176" t="s">
        <v>47</v>
      </c>
      <c r="G69" s="180"/>
      <c r="H69" s="153" t="n">
        <v>11276</v>
      </c>
      <c r="I69" s="153" t="n">
        <v>1977</v>
      </c>
      <c r="J69" s="176" t="s">
        <v>47</v>
      </c>
      <c r="K69" s="180"/>
      <c r="L69" s="153" t="s">
        <v>179</v>
      </c>
      <c r="M69" s="193"/>
      <c r="N69" s="154" t="n">
        <v>8768761.25908605</v>
      </c>
      <c r="O69" s="154" t="n">
        <v>261.308853697451</v>
      </c>
      <c r="P69" s="154" t="n">
        <v>154.9740421377</v>
      </c>
      <c r="Q69" s="154" t="n">
        <v>42687.4374956951</v>
      </c>
      <c r="R69" s="154" t="n">
        <v>3014.0552056524</v>
      </c>
      <c r="S69" s="154" t="n">
        <v>0.782254475814576</v>
      </c>
      <c r="T69" s="154" t="n">
        <v>2651.56253926605</v>
      </c>
      <c r="U69" s="154" t="n">
        <v>8790.63640333546</v>
      </c>
      <c r="V69" s="154" t="n">
        <v>580.924592659625</v>
      </c>
      <c r="W69" s="154" t="n">
        <v>575.661494075449</v>
      </c>
      <c r="X69" s="167"/>
      <c r="Y69" s="154" t="n">
        <v>4.62859232931883</v>
      </c>
      <c r="Z69" s="154" t="n">
        <v>7.71732709538254</v>
      </c>
      <c r="AA69" s="154" t="n">
        <v>18.3695847536005</v>
      </c>
      <c r="AB69" s="154" t="n">
        <v>97.8624374081668</v>
      </c>
      <c r="AC69" s="154" t="n">
        <v>3.02786962098428</v>
      </c>
      <c r="AD69" s="154" t="n">
        <v>138.513736047933</v>
      </c>
      <c r="AE69" s="154" t="n">
        <v>5047.43205683361</v>
      </c>
      <c r="AF69" s="154" t="n">
        <v>47.4777341265082</v>
      </c>
      <c r="AG69" s="154" t="n">
        <v>144.240364130463</v>
      </c>
    </row>
    <row r="70" s="170" customFormat="true" ht="9" hidden="false" customHeight="false" outlineLevel="0" collapsed="false">
      <c r="A70" s="155"/>
      <c r="B70" s="155" t="n">
        <v>63</v>
      </c>
      <c r="C70" s="177" t="s">
        <v>200</v>
      </c>
      <c r="D70" s="153" t="n">
        <v>44155</v>
      </c>
      <c r="E70" s="153" t="n">
        <v>15502</v>
      </c>
      <c r="F70" s="176" t="s">
        <v>47</v>
      </c>
      <c r="G70" s="180"/>
      <c r="H70" s="153" t="n">
        <v>44155</v>
      </c>
      <c r="I70" s="153" t="n">
        <v>15502</v>
      </c>
      <c r="J70" s="176" t="s">
        <v>47</v>
      </c>
      <c r="K70" s="180"/>
      <c r="L70" s="153" t="s">
        <v>179</v>
      </c>
      <c r="M70" s="180"/>
      <c r="N70" s="167" t="n">
        <v>1529534.95274986</v>
      </c>
      <c r="O70" s="167" t="n">
        <v>34.5302471293043</v>
      </c>
      <c r="P70" s="167" t="n">
        <v>125.605994420559</v>
      </c>
      <c r="Q70" s="167" t="n">
        <v>15545.8794682582</v>
      </c>
      <c r="R70" s="167" t="n">
        <v>4568.23308874293</v>
      </c>
      <c r="S70" s="167" t="n">
        <v>26.702570833873</v>
      </c>
      <c r="T70" s="167" t="n">
        <v>1709.54984803667</v>
      </c>
      <c r="U70" s="167" t="n">
        <v>7267.87721599461</v>
      </c>
      <c r="V70" s="167" t="n">
        <v>886.6728362507</v>
      </c>
      <c r="W70" s="167" t="n">
        <v>853.574003175796</v>
      </c>
      <c r="X70" s="154"/>
      <c r="Y70" s="154" t="n">
        <v>13.2666785656968</v>
      </c>
      <c r="Z70" s="154" t="n">
        <v>8.25682504144737</v>
      </c>
      <c r="AA70" s="154" t="n">
        <v>56.4048265274764</v>
      </c>
      <c r="AB70" s="154" t="n">
        <v>1211.99313826247</v>
      </c>
      <c r="AC70" s="154" t="n">
        <v>0.523160673018964</v>
      </c>
      <c r="AD70" s="154" t="n">
        <v>416.981018501626</v>
      </c>
      <c r="AE70" s="154" t="n">
        <v>882.507016922878</v>
      </c>
      <c r="AF70" s="154" t="n">
        <v>27.7990720507058</v>
      </c>
      <c r="AG70" s="154" t="n">
        <v>658.217187580918</v>
      </c>
    </row>
    <row r="71" s="170" customFormat="true" ht="9" hidden="false" customHeight="false" outlineLevel="0" collapsed="false">
      <c r="A71" s="155"/>
      <c r="B71" s="155" t="n">
        <v>64</v>
      </c>
      <c r="C71" s="177" t="s">
        <v>172</v>
      </c>
      <c r="D71" s="153" t="n">
        <v>40338</v>
      </c>
      <c r="E71" s="153" t="n">
        <v>21176</v>
      </c>
      <c r="F71" s="176" t="s">
        <v>47</v>
      </c>
      <c r="G71" s="180"/>
      <c r="H71" s="180" t="n">
        <v>40338</v>
      </c>
      <c r="I71" s="180" t="n">
        <v>21176</v>
      </c>
      <c r="J71" s="176" t="s">
        <v>47</v>
      </c>
      <c r="K71" s="180"/>
      <c r="L71" s="180" t="n">
        <v>269</v>
      </c>
      <c r="M71" s="180"/>
      <c r="N71" s="154" t="n">
        <v>1084456.00289083</v>
      </c>
      <c r="O71" s="154" t="n">
        <v>22.630694027409</v>
      </c>
      <c r="P71" s="154" t="n">
        <v>86.4816862357052</v>
      </c>
      <c r="Q71" s="154" t="n">
        <v>7967.17614753149</v>
      </c>
      <c r="R71" s="154" t="n">
        <v>233.981164816836</v>
      </c>
      <c r="S71" s="154" t="n">
        <v>18.8539935393347</v>
      </c>
      <c r="T71" s="154" t="n">
        <v>1172.69681085556</v>
      </c>
      <c r="U71" s="154" t="n">
        <v>5309.20987820879</v>
      </c>
      <c r="V71" s="154" t="n">
        <v>679.305408649628</v>
      </c>
      <c r="W71" s="154" t="n">
        <v>654.374453356007</v>
      </c>
      <c r="X71" s="154"/>
      <c r="Y71" s="154" t="n">
        <v>2.05509428939006</v>
      </c>
      <c r="Z71" s="154" t="n">
        <v>5.43104595438217</v>
      </c>
      <c r="AA71" s="154" t="n">
        <v>43.3520471557644</v>
      </c>
      <c r="AB71" s="154" t="n">
        <v>1054.73966814413</v>
      </c>
      <c r="AC71" s="154" t="n">
        <v>0.623098677036485</v>
      </c>
      <c r="AD71" s="154" t="n">
        <v>69.9881565606956</v>
      </c>
      <c r="AE71" s="154" t="n">
        <v>573.990445959949</v>
      </c>
      <c r="AF71" s="154" t="n">
        <v>3.63081415819905</v>
      </c>
      <c r="AG71" s="154" t="n">
        <v>525.885306768253</v>
      </c>
    </row>
    <row r="72" s="170" customFormat="true" ht="9" hidden="false" customHeight="false" outlineLevel="0" collapsed="false">
      <c r="A72" s="175" t="s">
        <v>122</v>
      </c>
      <c r="B72" s="175" t="s">
        <v>123</v>
      </c>
      <c r="C72" s="74" t="s">
        <v>124</v>
      </c>
      <c r="D72" s="86" t="n">
        <v>86803</v>
      </c>
      <c r="E72" s="86" t="n">
        <v>49802</v>
      </c>
      <c r="F72" s="176" t="s">
        <v>47</v>
      </c>
      <c r="G72" s="86"/>
      <c r="H72" s="86" t="n">
        <v>86803</v>
      </c>
      <c r="I72" s="86" t="n">
        <v>49802</v>
      </c>
      <c r="J72" s="176" t="s">
        <v>47</v>
      </c>
      <c r="K72" s="122"/>
      <c r="L72" s="86" t="n">
        <v>588</v>
      </c>
      <c r="M72" s="190"/>
      <c r="N72" s="70" t="n">
        <v>958550.757220197</v>
      </c>
      <c r="O72" s="70" t="n">
        <v>25.4822664110469</v>
      </c>
      <c r="P72" s="70" t="n">
        <v>110.488140135848</v>
      </c>
      <c r="Q72" s="70" t="n">
        <v>5746.0188478376</v>
      </c>
      <c r="R72" s="70" t="n">
        <v>223.452516872313</v>
      </c>
      <c r="S72" s="70" t="n">
        <v>45.9368133672057</v>
      </c>
      <c r="T72" s="70" t="n">
        <v>1972.30419202504</v>
      </c>
      <c r="U72" s="70" t="n">
        <v>8979.45688765562</v>
      </c>
      <c r="V72" s="70" t="n">
        <v>458.021472726598</v>
      </c>
      <c r="W72" s="70" t="n">
        <v>438.158668995723</v>
      </c>
      <c r="X72" s="124"/>
      <c r="Y72" s="70" t="n">
        <v>2.51303490221468</v>
      </c>
      <c r="Z72" s="70" t="n">
        <v>5.04847554999143</v>
      </c>
      <c r="AA72" s="70" t="n">
        <v>34.4521332605861</v>
      </c>
      <c r="AB72" s="70" t="n">
        <v>815.337953334741</v>
      </c>
      <c r="AC72" s="70" t="n">
        <v>0.887875528597222</v>
      </c>
      <c r="AD72" s="70" t="n">
        <v>60.4313293329104</v>
      </c>
      <c r="AE72" s="70" t="n">
        <v>1626.53659974195</v>
      </c>
      <c r="AF72" s="70" t="n">
        <v>2.75623859286017</v>
      </c>
      <c r="AG72" s="70" t="n">
        <v>405.201220744592</v>
      </c>
    </row>
    <row r="73" s="170" customFormat="true" ht="18" hidden="false" customHeight="false" outlineLevel="0" collapsed="false">
      <c r="A73" s="175" t="s">
        <v>125</v>
      </c>
      <c r="B73" s="175" t="s">
        <v>126</v>
      </c>
      <c r="C73" s="74" t="s">
        <v>127</v>
      </c>
      <c r="D73" s="86" t="n">
        <v>301444</v>
      </c>
      <c r="E73" s="86" t="n">
        <v>213407</v>
      </c>
      <c r="F73" s="176" t="s">
        <v>47</v>
      </c>
      <c r="G73" s="86"/>
      <c r="H73" s="86" t="n">
        <v>301444</v>
      </c>
      <c r="I73" s="86" t="n">
        <v>213407</v>
      </c>
      <c r="J73" s="176" t="s">
        <v>47</v>
      </c>
      <c r="K73" s="122"/>
      <c r="L73" s="86" t="n">
        <v>2319</v>
      </c>
      <c r="M73" s="190"/>
      <c r="N73" s="124" t="n">
        <v>5743131.93223905</v>
      </c>
      <c r="O73" s="124" t="n">
        <v>160.884206891491</v>
      </c>
      <c r="P73" s="124" t="n">
        <v>698.118446458048</v>
      </c>
      <c r="Q73" s="124" t="n">
        <v>40435.7689273504</v>
      </c>
      <c r="R73" s="124" t="n">
        <v>1299.47766703593</v>
      </c>
      <c r="S73" s="124" t="n">
        <v>339.490411105732</v>
      </c>
      <c r="T73" s="124" t="n">
        <v>14387.0325201542</v>
      </c>
      <c r="U73" s="124" t="n">
        <v>65438.098878534</v>
      </c>
      <c r="V73" s="124" t="n">
        <v>3274.44504424839</v>
      </c>
      <c r="W73" s="124" t="n">
        <v>3132.12273449106</v>
      </c>
      <c r="X73" s="124"/>
      <c r="Y73" s="70" t="n">
        <v>14.0346633916887</v>
      </c>
      <c r="Z73" s="70" t="n">
        <v>32.1976615798015</v>
      </c>
      <c r="AA73" s="70" t="n">
        <v>247.983618025944</v>
      </c>
      <c r="AB73" s="70" t="n">
        <v>5913.51544612245</v>
      </c>
      <c r="AC73" s="70" t="n">
        <v>2.80825088221485</v>
      </c>
      <c r="AD73" s="70" t="n">
        <v>426.528610822929</v>
      </c>
      <c r="AE73" s="70" t="n">
        <v>11954.4982939748</v>
      </c>
      <c r="AF73" s="70" t="n">
        <v>19.8582641995583</v>
      </c>
      <c r="AG73" s="70" t="n">
        <v>2927.91167658506</v>
      </c>
    </row>
    <row r="74" s="170" customFormat="true" ht="9" hidden="false" customHeight="false" outlineLevel="0" collapsed="false">
      <c r="A74" s="175" t="s">
        <v>128</v>
      </c>
      <c r="B74" s="175" t="n">
        <v>75</v>
      </c>
      <c r="C74" s="74" t="s">
        <v>201</v>
      </c>
      <c r="D74" s="86" t="n">
        <v>89311</v>
      </c>
      <c r="E74" s="86" t="n">
        <v>63068</v>
      </c>
      <c r="F74" s="176" t="s">
        <v>47</v>
      </c>
      <c r="G74" s="86"/>
      <c r="H74" s="86" t="n">
        <v>89311</v>
      </c>
      <c r="I74" s="86" t="n">
        <v>63068</v>
      </c>
      <c r="J74" s="176" t="s">
        <v>47</v>
      </c>
      <c r="K74" s="122"/>
      <c r="L74" s="86" t="n">
        <v>1455</v>
      </c>
      <c r="M74" s="190"/>
      <c r="N74" s="124" t="n">
        <v>2800112.71660175</v>
      </c>
      <c r="O74" s="124" t="n">
        <v>198.985208858701</v>
      </c>
      <c r="P74" s="124" t="n">
        <v>498.587449923397</v>
      </c>
      <c r="Q74" s="124" t="n">
        <v>12169.5976776287</v>
      </c>
      <c r="R74" s="124" t="n">
        <v>1584.73141258151</v>
      </c>
      <c r="S74" s="124" t="n">
        <v>96.4911295570943</v>
      </c>
      <c r="T74" s="124" t="n">
        <v>5813.34562339527</v>
      </c>
      <c r="U74" s="124" t="n">
        <v>67967.5064592296</v>
      </c>
      <c r="V74" s="124" t="n">
        <v>1241.83386465128</v>
      </c>
      <c r="W74" s="124" t="n">
        <v>1212.01824279633</v>
      </c>
      <c r="X74" s="124"/>
      <c r="Y74" s="70" t="n">
        <v>26.5284267993278</v>
      </c>
      <c r="Z74" s="70" t="n">
        <v>29.1962382217502</v>
      </c>
      <c r="AA74" s="70" t="n">
        <v>60.3777761132551</v>
      </c>
      <c r="AB74" s="70" t="n">
        <v>714.404109148815</v>
      </c>
      <c r="AC74" s="70" t="n">
        <v>4.15916763273571</v>
      </c>
      <c r="AD74" s="70" t="n">
        <v>408.409651350602</v>
      </c>
      <c r="AE74" s="70" t="n">
        <v>4721.8603897991</v>
      </c>
      <c r="AF74" s="70" t="n">
        <v>7.26761585185654</v>
      </c>
      <c r="AG74" s="70" t="n">
        <v>384.15613230253</v>
      </c>
    </row>
    <row r="75" s="170" customFormat="true" ht="9" hidden="false" customHeight="false" outlineLevel="0" collapsed="false">
      <c r="A75" s="175" t="s">
        <v>131</v>
      </c>
      <c r="B75" s="175" t="n">
        <v>80</v>
      </c>
      <c r="C75" s="74" t="s">
        <v>133</v>
      </c>
      <c r="D75" s="86" t="n">
        <v>62621</v>
      </c>
      <c r="E75" s="86" t="n">
        <v>52274</v>
      </c>
      <c r="F75" s="176" t="s">
        <v>47</v>
      </c>
      <c r="G75" s="86"/>
      <c r="H75" s="86" t="n">
        <v>62621</v>
      </c>
      <c r="I75" s="86" t="n">
        <v>52274</v>
      </c>
      <c r="J75" s="176" t="s">
        <v>47</v>
      </c>
      <c r="K75" s="122"/>
      <c r="L75" s="86" t="n">
        <v>1548</v>
      </c>
      <c r="M75" s="190"/>
      <c r="N75" s="124" t="n">
        <v>826343.037275139</v>
      </c>
      <c r="O75" s="124" t="n">
        <v>20.4811289217657</v>
      </c>
      <c r="P75" s="124" t="n">
        <v>110.444722604007</v>
      </c>
      <c r="Q75" s="124" t="n">
        <v>2329.27031746183</v>
      </c>
      <c r="R75" s="124" t="n">
        <v>356.878942149348</v>
      </c>
      <c r="S75" s="124" t="n">
        <v>15.1899576622405</v>
      </c>
      <c r="T75" s="124" t="n">
        <v>698.292842903844</v>
      </c>
      <c r="U75" s="124" t="n">
        <v>3413.30576664762</v>
      </c>
      <c r="V75" s="124" t="n">
        <v>159.451662253668</v>
      </c>
      <c r="W75" s="124" t="n">
        <v>150.73856116569</v>
      </c>
      <c r="X75" s="124"/>
      <c r="Y75" s="70" t="n">
        <v>6.65873883682987</v>
      </c>
      <c r="Z75" s="70" t="n">
        <v>7.58362119841542</v>
      </c>
      <c r="AA75" s="70" t="n">
        <v>17.8620190378254</v>
      </c>
      <c r="AB75" s="70" t="n">
        <v>250.025317087674</v>
      </c>
      <c r="AC75" s="70" t="n">
        <v>2.01651749027181</v>
      </c>
      <c r="AD75" s="70" t="n">
        <v>106.148467049425</v>
      </c>
      <c r="AE75" s="70" t="n">
        <v>558.634359923757</v>
      </c>
      <c r="AF75" s="70" t="n">
        <v>0.997844483022566</v>
      </c>
      <c r="AG75" s="70" t="n">
        <v>132.719735462113</v>
      </c>
    </row>
    <row r="76" s="170" customFormat="true" ht="9" hidden="false" customHeight="false" outlineLevel="0" collapsed="false">
      <c r="A76" s="175" t="s">
        <v>134</v>
      </c>
      <c r="B76" s="175" t="n">
        <v>85</v>
      </c>
      <c r="C76" s="74" t="s">
        <v>202</v>
      </c>
      <c r="D76" s="86" t="n">
        <v>84262</v>
      </c>
      <c r="E76" s="86" t="n">
        <v>57169</v>
      </c>
      <c r="F76" s="176" t="s">
        <v>47</v>
      </c>
      <c r="G76" s="86"/>
      <c r="H76" s="86" t="n">
        <v>84262</v>
      </c>
      <c r="I76" s="86" t="n">
        <v>57169</v>
      </c>
      <c r="J76" s="176" t="s">
        <v>47</v>
      </c>
      <c r="K76" s="122"/>
      <c r="L76" s="86" t="n">
        <v>1426</v>
      </c>
      <c r="M76" s="190"/>
      <c r="N76" s="124" t="n">
        <v>1967640.50062539</v>
      </c>
      <c r="O76" s="124" t="n">
        <v>3009.48599090291</v>
      </c>
      <c r="P76" s="124" t="n">
        <v>345.480837494727</v>
      </c>
      <c r="Q76" s="124" t="n">
        <v>6415.65288926352</v>
      </c>
      <c r="R76" s="124" t="n">
        <v>616.928427781833</v>
      </c>
      <c r="S76" s="124" t="n">
        <v>50.429177027494</v>
      </c>
      <c r="T76" s="124" t="n">
        <v>2240.54155179484</v>
      </c>
      <c r="U76" s="124" t="n">
        <v>11080.4925684388</v>
      </c>
      <c r="V76" s="124" t="n">
        <v>423.418152024075</v>
      </c>
      <c r="W76" s="124" t="n">
        <v>395.402240773958</v>
      </c>
      <c r="X76" s="124"/>
      <c r="Y76" s="70" t="n">
        <v>15.8844847405396</v>
      </c>
      <c r="Z76" s="70" t="n">
        <v>18.6692197140234</v>
      </c>
      <c r="AA76" s="70" t="n">
        <v>53.4199804509035</v>
      </c>
      <c r="AB76" s="70" t="n">
        <v>686.589314622303</v>
      </c>
      <c r="AC76" s="70" t="n">
        <v>6.33275768907938</v>
      </c>
      <c r="AD76" s="70" t="n">
        <v>372.042515210069</v>
      </c>
      <c r="AE76" s="70" t="n">
        <v>1847.63363213691</v>
      </c>
      <c r="AF76" s="70" t="n">
        <v>2.8272798020146</v>
      </c>
      <c r="AG76" s="70" t="n">
        <v>361.946316489773</v>
      </c>
    </row>
    <row r="77" s="170" customFormat="true" ht="9" hidden="false" customHeight="false" outlineLevel="0" collapsed="false">
      <c r="A77" s="175" t="s">
        <v>137</v>
      </c>
      <c r="B77" s="175" t="s">
        <v>138</v>
      </c>
      <c r="C77" s="74" t="s">
        <v>139</v>
      </c>
      <c r="D77" s="86" t="n">
        <v>64377</v>
      </c>
      <c r="E77" s="86" t="n">
        <v>32205</v>
      </c>
      <c r="F77" s="176" t="s">
        <v>47</v>
      </c>
      <c r="G77" s="86"/>
      <c r="H77" s="86" t="n">
        <v>64377</v>
      </c>
      <c r="I77" s="86" t="n">
        <v>32205</v>
      </c>
      <c r="J77" s="176" t="s">
        <v>47</v>
      </c>
      <c r="K77" s="122"/>
      <c r="L77" s="86" t="n">
        <v>931</v>
      </c>
      <c r="M77" s="190"/>
      <c r="N77" s="124" t="n">
        <v>3546839.64970583</v>
      </c>
      <c r="O77" s="124" t="n">
        <v>6457.71715386545</v>
      </c>
      <c r="P77" s="124" t="n">
        <v>847236.844284365</v>
      </c>
      <c r="Q77" s="124" t="n">
        <v>15819.7379488334</v>
      </c>
      <c r="R77" s="124" t="n">
        <v>1821.42789986044</v>
      </c>
      <c r="S77" s="124" t="n">
        <v>9049.34550945161</v>
      </c>
      <c r="T77" s="124" t="n">
        <v>21651.15191759</v>
      </c>
      <c r="U77" s="124" t="n">
        <v>12554.7162793081</v>
      </c>
      <c r="V77" s="124" t="n">
        <v>1198.91479010072</v>
      </c>
      <c r="W77" s="124" t="n">
        <v>1158.20542610624</v>
      </c>
      <c r="X77" s="124"/>
      <c r="Y77" s="70" t="n">
        <v>188.286258562767</v>
      </c>
      <c r="Z77" s="70" t="n">
        <v>987.620330433049</v>
      </c>
      <c r="AA77" s="70" t="n">
        <v>1924.19317297592</v>
      </c>
      <c r="AB77" s="70" t="n">
        <v>4719.16712095983</v>
      </c>
      <c r="AC77" s="70" t="n">
        <v>751.83653015666</v>
      </c>
      <c r="AD77" s="70" t="n">
        <v>38683.138459916</v>
      </c>
      <c r="AE77" s="70" t="n">
        <v>16110.8634486279</v>
      </c>
      <c r="AF77" s="70" t="n">
        <v>42.5275375212727</v>
      </c>
      <c r="AG77" s="70" t="n">
        <v>6877.66002069537</v>
      </c>
    </row>
    <row r="78" s="170" customFormat="true" ht="9" hidden="false" customHeight="false" outlineLevel="0" collapsed="false">
      <c r="A78" s="155"/>
      <c r="B78" s="155" t="n">
        <v>90</v>
      </c>
      <c r="C78" s="177" t="s">
        <v>203</v>
      </c>
      <c r="D78" s="153" t="n">
        <v>13719</v>
      </c>
      <c r="E78" s="153" t="n">
        <v>4333</v>
      </c>
      <c r="F78" s="176" t="s">
        <v>47</v>
      </c>
      <c r="G78" s="180"/>
      <c r="H78" s="153" t="n">
        <v>13719</v>
      </c>
      <c r="I78" s="153" t="n">
        <v>4333</v>
      </c>
      <c r="J78" s="176" t="s">
        <v>47</v>
      </c>
      <c r="K78" s="180"/>
      <c r="L78" s="153" t="s">
        <v>179</v>
      </c>
      <c r="M78" s="180"/>
      <c r="N78" s="167" t="n">
        <v>1867670.87482199</v>
      </c>
      <c r="O78" s="167" t="n">
        <v>6419.41669772874</v>
      </c>
      <c r="P78" s="167" t="n">
        <v>847064.91597926</v>
      </c>
      <c r="Q78" s="167" t="n">
        <v>7611.65133129698</v>
      </c>
      <c r="R78" s="167" t="n">
        <v>1633.32789541992</v>
      </c>
      <c r="S78" s="167" t="n">
        <v>9003.88294925164</v>
      </c>
      <c r="T78" s="167" t="n">
        <v>16422.3403682236</v>
      </c>
      <c r="U78" s="167" t="n">
        <v>2597.49007446891</v>
      </c>
      <c r="V78" s="167" t="n">
        <v>562.758434950896</v>
      </c>
      <c r="W78" s="167" t="n">
        <v>550.163945430987</v>
      </c>
      <c r="X78" s="154"/>
      <c r="Y78" s="154" t="n">
        <v>183.655916684096</v>
      </c>
      <c r="Z78" s="154" t="n">
        <v>979.538504751645</v>
      </c>
      <c r="AA78" s="154" t="n">
        <v>1872.20496560744</v>
      </c>
      <c r="AB78" s="154" t="n">
        <v>3649.6414233413</v>
      </c>
      <c r="AC78" s="154" t="n">
        <v>748.250860305103</v>
      </c>
      <c r="AD78" s="154" t="n">
        <v>38500.2223121837</v>
      </c>
      <c r="AE78" s="154" t="n">
        <v>14555.0713267059</v>
      </c>
      <c r="AF78" s="154" t="n">
        <v>38.7949158018133</v>
      </c>
      <c r="AG78" s="154" t="n">
        <v>6345.09906354234</v>
      </c>
    </row>
    <row r="79" s="170" customFormat="true" ht="9" hidden="false" customHeight="false" outlineLevel="0" collapsed="false">
      <c r="A79" s="155"/>
      <c r="B79" s="155" t="n">
        <v>91</v>
      </c>
      <c r="C79" s="177" t="s">
        <v>204</v>
      </c>
      <c r="D79" s="153" t="n">
        <v>4934</v>
      </c>
      <c r="E79" s="153" t="n">
        <v>2985</v>
      </c>
      <c r="F79" s="176" t="s">
        <v>47</v>
      </c>
      <c r="G79" s="180"/>
      <c r="H79" s="153" t="n">
        <v>4934</v>
      </c>
      <c r="I79" s="153" t="n">
        <v>2985</v>
      </c>
      <c r="J79" s="176" t="s">
        <v>47</v>
      </c>
      <c r="K79" s="180"/>
      <c r="L79" s="153" t="s">
        <v>179</v>
      </c>
      <c r="M79" s="180"/>
      <c r="N79" s="154" t="n">
        <v>102912.235112021</v>
      </c>
      <c r="O79" s="154" t="n">
        <v>3.16333505643759</v>
      </c>
      <c r="P79" s="154" t="n">
        <v>16.5403905467209</v>
      </c>
      <c r="Q79" s="154" t="n">
        <v>676.254009152359</v>
      </c>
      <c r="R79" s="154" t="n">
        <v>14.1840750433665</v>
      </c>
      <c r="S79" s="154" t="n">
        <v>7.61948929960296</v>
      </c>
      <c r="T79" s="154" t="n">
        <v>309.076125241003</v>
      </c>
      <c r="U79" s="154" t="n">
        <v>1411.76064421723</v>
      </c>
      <c r="V79" s="154" t="n">
        <v>51.537599108102</v>
      </c>
      <c r="W79" s="154" t="n">
        <v>49.1735014870184</v>
      </c>
      <c r="X79" s="154"/>
      <c r="Y79" s="154" t="n">
        <v>0.0543063503521225</v>
      </c>
      <c r="Z79" s="154" t="n">
        <v>0.369951302645381</v>
      </c>
      <c r="AA79" s="154" t="n">
        <v>3.927824155959</v>
      </c>
      <c r="AB79" s="154" t="n">
        <v>100.129591802735</v>
      </c>
      <c r="AC79" s="154" t="n">
        <v>0.0771604483785397</v>
      </c>
      <c r="AD79" s="154" t="n">
        <v>3.52973501048906</v>
      </c>
      <c r="AE79" s="154" t="n">
        <v>274.027658084741</v>
      </c>
      <c r="AF79" s="154" t="n">
        <v>0.327820078339686</v>
      </c>
      <c r="AG79" s="154" t="n">
        <v>49.4677435136116</v>
      </c>
    </row>
    <row r="80" s="170" customFormat="true" ht="9" hidden="false" customHeight="false" outlineLevel="0" collapsed="false">
      <c r="A80" s="155"/>
      <c r="B80" s="155" t="n">
        <v>92</v>
      </c>
      <c r="C80" s="177" t="s">
        <v>205</v>
      </c>
      <c r="D80" s="153" t="n">
        <v>30658</v>
      </c>
      <c r="E80" s="153" t="n">
        <v>14586</v>
      </c>
      <c r="F80" s="176" t="s">
        <v>47</v>
      </c>
      <c r="G80" s="180"/>
      <c r="H80" s="153" t="n">
        <v>30658</v>
      </c>
      <c r="I80" s="153" t="n">
        <v>14586</v>
      </c>
      <c r="J80" s="176" t="s">
        <v>47</v>
      </c>
      <c r="K80" s="180"/>
      <c r="L80" s="153" t="s">
        <v>179</v>
      </c>
      <c r="M80" s="180"/>
      <c r="N80" s="154" t="n">
        <v>704204.386875843</v>
      </c>
      <c r="O80" s="154" t="n">
        <v>15.7274957252025</v>
      </c>
      <c r="P80" s="154" t="n">
        <v>65.9585981410885</v>
      </c>
      <c r="Q80" s="154" t="n">
        <v>4106.06506102136</v>
      </c>
      <c r="R80" s="154" t="n">
        <v>100.882053262769</v>
      </c>
      <c r="S80" s="154" t="n">
        <v>16.2701605557654</v>
      </c>
      <c r="T80" s="154" t="n">
        <v>840.780673160165</v>
      </c>
      <c r="U80" s="154" t="n">
        <v>3839.3517877721</v>
      </c>
      <c r="V80" s="154" t="n">
        <v>337.36797028538</v>
      </c>
      <c r="W80" s="154" t="n">
        <v>323.074140691483</v>
      </c>
      <c r="X80" s="154"/>
      <c r="Y80" s="154" t="n">
        <v>2.2901136364961</v>
      </c>
      <c r="Z80" s="154" t="n">
        <v>4.03348091990006</v>
      </c>
      <c r="AA80" s="154" t="n">
        <v>26.0329126873157</v>
      </c>
      <c r="AB80" s="154" t="n">
        <v>540.528477891098</v>
      </c>
      <c r="AC80" s="154" t="n">
        <v>1.21672338650901</v>
      </c>
      <c r="AD80" s="154" t="n">
        <v>90.4221667605563</v>
      </c>
      <c r="AE80" s="154" t="n">
        <v>553.797379742731</v>
      </c>
      <c r="AF80" s="154" t="n">
        <v>1.90878710768201</v>
      </c>
      <c r="AG80" s="154" t="n">
        <v>269.64955724151</v>
      </c>
    </row>
    <row r="81" s="170" customFormat="true" ht="9" hidden="false" customHeight="false" outlineLevel="0" collapsed="false">
      <c r="A81" s="155"/>
      <c r="B81" s="155" t="n">
        <v>93</v>
      </c>
      <c r="C81" s="177" t="s">
        <v>206</v>
      </c>
      <c r="D81" s="153" t="n">
        <v>15065</v>
      </c>
      <c r="E81" s="153" t="n">
        <v>10301</v>
      </c>
      <c r="F81" s="176" t="s">
        <v>47</v>
      </c>
      <c r="G81" s="180"/>
      <c r="H81" s="153" t="n">
        <v>15065</v>
      </c>
      <c r="I81" s="153" t="n">
        <v>10301</v>
      </c>
      <c r="J81" s="176" t="s">
        <v>47</v>
      </c>
      <c r="K81" s="180"/>
      <c r="L81" s="153" t="s">
        <v>179</v>
      </c>
      <c r="M81" s="180"/>
      <c r="N81" s="154" t="n">
        <v>872052.152895982</v>
      </c>
      <c r="O81" s="154" t="n">
        <v>19.4096253550732</v>
      </c>
      <c r="P81" s="154" t="n">
        <v>89.4293164174822</v>
      </c>
      <c r="Q81" s="154" t="n">
        <v>3425.7675473627</v>
      </c>
      <c r="R81" s="154" t="n">
        <v>73.0338761343816</v>
      </c>
      <c r="S81" s="154" t="n">
        <v>21.5729103445981</v>
      </c>
      <c r="T81" s="154" t="n">
        <v>4078.95475096525</v>
      </c>
      <c r="U81" s="154" t="n">
        <v>4706.11377284987</v>
      </c>
      <c r="V81" s="154" t="n">
        <v>247.250785756347</v>
      </c>
      <c r="W81" s="154" t="n">
        <v>235.793838496748</v>
      </c>
      <c r="X81" s="154"/>
      <c r="Y81" s="154" t="n">
        <v>2.2859218918236</v>
      </c>
      <c r="Z81" s="154" t="n">
        <v>3.6783934588586</v>
      </c>
      <c r="AA81" s="154" t="n">
        <v>22.0274705252101</v>
      </c>
      <c r="AB81" s="154" t="n">
        <v>428.867627924696</v>
      </c>
      <c r="AC81" s="154" t="n">
        <v>2.29178601666953</v>
      </c>
      <c r="AD81" s="154" t="n">
        <v>88.9642459612464</v>
      </c>
      <c r="AE81" s="154" t="n">
        <v>727.967084094514</v>
      </c>
      <c r="AF81" s="154" t="n">
        <v>1.49601453343768</v>
      </c>
      <c r="AG81" s="154" t="n">
        <v>213.443656397907</v>
      </c>
    </row>
    <row r="82" s="170" customFormat="true" ht="9" hidden="false" customHeight="false" outlineLevel="0" collapsed="false">
      <c r="A82" s="175" t="s">
        <v>140</v>
      </c>
      <c r="B82" s="175" t="n">
        <v>95</v>
      </c>
      <c r="C82" s="74" t="s">
        <v>142</v>
      </c>
      <c r="D82" s="86" t="n">
        <v>9219</v>
      </c>
      <c r="E82" s="86" t="n">
        <v>9219</v>
      </c>
      <c r="F82" s="176" t="s">
        <v>47</v>
      </c>
      <c r="G82" s="86"/>
      <c r="H82" s="86" t="n">
        <v>9219</v>
      </c>
      <c r="I82" s="86" t="n">
        <v>9219</v>
      </c>
      <c r="J82" s="176" t="s">
        <v>47</v>
      </c>
      <c r="K82" s="122"/>
      <c r="L82" s="86" t="n">
        <v>726</v>
      </c>
      <c r="M82" s="190"/>
      <c r="N82" s="187" t="n">
        <v>0</v>
      </c>
      <c r="O82" s="187" t="n">
        <v>0</v>
      </c>
      <c r="P82" s="187" t="n">
        <v>0</v>
      </c>
      <c r="Q82" s="187" t="n">
        <v>0</v>
      </c>
      <c r="R82" s="187" t="n">
        <v>0</v>
      </c>
      <c r="S82" s="187" t="n">
        <v>0</v>
      </c>
      <c r="T82" s="187" t="n">
        <v>0</v>
      </c>
      <c r="U82" s="187" t="n">
        <v>0</v>
      </c>
      <c r="V82" s="187" t="n">
        <v>0</v>
      </c>
      <c r="W82" s="187" t="n">
        <v>0</v>
      </c>
      <c r="X82" s="187"/>
      <c r="Y82" s="187" t="n">
        <v>0</v>
      </c>
      <c r="Z82" s="187" t="n">
        <v>0</v>
      </c>
      <c r="AA82" s="187" t="n">
        <v>0</v>
      </c>
      <c r="AB82" s="187" t="n">
        <v>0</v>
      </c>
      <c r="AC82" s="187" t="n">
        <v>0</v>
      </c>
      <c r="AD82" s="187" t="n">
        <v>0</v>
      </c>
      <c r="AE82" s="187" t="n">
        <v>0</v>
      </c>
      <c r="AF82" s="187" t="n">
        <v>0</v>
      </c>
      <c r="AG82" s="187" t="n">
        <v>0</v>
      </c>
    </row>
    <row r="83" s="170" customFormat="true" ht="9" hidden="false" customHeight="false" outlineLevel="0" collapsed="false">
      <c r="A83" s="175" t="s">
        <v>143</v>
      </c>
      <c r="B83" s="175"/>
      <c r="C83" s="74"/>
      <c r="D83" s="86" t="n">
        <v>2314487</v>
      </c>
      <c r="E83" s="86" t="n">
        <v>1064036</v>
      </c>
      <c r="F83" s="176" t="s">
        <v>47</v>
      </c>
      <c r="G83" s="86"/>
      <c r="H83" s="86" t="n">
        <v>2314487</v>
      </c>
      <c r="I83" s="86" t="n">
        <v>1064036</v>
      </c>
      <c r="J83" s="176" t="s">
        <v>47</v>
      </c>
      <c r="K83" s="122"/>
      <c r="L83" s="86" t="n">
        <v>23412</v>
      </c>
      <c r="M83" s="190"/>
      <c r="N83" s="124" t="n">
        <v>368510666.256935</v>
      </c>
      <c r="O83" s="124" t="n">
        <v>121790.833818238</v>
      </c>
      <c r="P83" s="124" t="n">
        <v>2053285.99760814</v>
      </c>
      <c r="Q83" s="124" t="n">
        <v>1233273.37434925</v>
      </c>
      <c r="R83" s="124" t="n">
        <v>840126.742813032</v>
      </c>
      <c r="S83" s="124" t="n">
        <v>428764.156417614</v>
      </c>
      <c r="T83" s="124" t="n">
        <v>713566.445805208</v>
      </c>
      <c r="U83" s="124" t="n">
        <v>1539948.87472163</v>
      </c>
      <c r="V83" s="124" t="n">
        <v>169019.043200125</v>
      </c>
      <c r="W83" s="124" t="n">
        <v>141491.727669927</v>
      </c>
      <c r="X83" s="124"/>
      <c r="Y83" s="70" t="n">
        <v>44895.0217805158</v>
      </c>
      <c r="Z83" s="70" t="n">
        <v>8286.90475756814</v>
      </c>
      <c r="AA83" s="70" t="n">
        <v>48374.4677517292</v>
      </c>
      <c r="AB83" s="70" t="n">
        <v>108638.185111037</v>
      </c>
      <c r="AC83" s="70" t="n">
        <v>8995.11491591307</v>
      </c>
      <c r="AD83" s="70" t="n">
        <v>107848.402607197</v>
      </c>
      <c r="AE83" s="70" t="n">
        <v>336479.314502481</v>
      </c>
      <c r="AF83" s="70" t="n">
        <v>11107.7623462594</v>
      </c>
      <c r="AG83" s="70" t="n">
        <v>824491.701070935</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73952254.531151</v>
      </c>
      <c r="O85" s="96" t="n">
        <v>127469.315147124</v>
      </c>
      <c r="P85" s="96" t="n">
        <v>2094023.78727707</v>
      </c>
      <c r="Q85" s="96" t="n">
        <v>1594697.65947207</v>
      </c>
      <c r="R85" s="96" t="n">
        <v>858897.88458989</v>
      </c>
      <c r="S85" s="96" t="n">
        <v>445569.882352004</v>
      </c>
      <c r="T85" s="96" t="n">
        <v>1597569.6624195</v>
      </c>
      <c r="U85" s="96" t="n">
        <v>4963457.31540181</v>
      </c>
      <c r="V85" s="96" t="n">
        <v>199816.695646211</v>
      </c>
      <c r="W85" s="96" t="n">
        <v>168411.710669145</v>
      </c>
      <c r="X85" s="96"/>
      <c r="Y85" s="96" t="n">
        <v>45130.0726071901</v>
      </c>
      <c r="Z85" s="96" t="n">
        <v>9178.36729194807</v>
      </c>
      <c r="AA85" s="96" t="n">
        <v>52113.9908055596</v>
      </c>
      <c r="AB85" s="96" t="n">
        <v>196087.162137593</v>
      </c>
      <c r="AC85" s="96" t="n">
        <v>9591.96135993536</v>
      </c>
      <c r="AD85" s="96" t="n">
        <v>111632.460531378</v>
      </c>
      <c r="AE85" s="96" t="n">
        <v>944920.87564082</v>
      </c>
      <c r="AF85" s="96" t="n">
        <v>11339.9208235412</v>
      </c>
      <c r="AG85" s="96" t="n">
        <v>874511.691790636</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5"/>
      <c r="AG86" s="15"/>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5"/>
      <c r="AG87" s="15"/>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0">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17.85"/>
    <col collapsed="false" customWidth="true" hidden="false" outlineLevel="0" max="17" min="17" style="7" width="13.41"/>
    <col collapsed="false" customWidth="false" hidden="false" outlineLevel="0" max="19" min="18" style="7" width="12.7"/>
    <col collapsed="false" customWidth="true" hidden="false" outlineLevel="0" max="20" min="20" style="7" width="17.28"/>
    <col collapsed="false" customWidth="true" hidden="false" outlineLevel="0" max="21" min="21" style="7" width="18.99"/>
    <col collapsed="false" customWidth="false" hidden="false" outlineLevel="0" max="23" min="22" style="7" width="12.7"/>
    <col collapsed="false" customWidth="true" hidden="false" outlineLevel="0" max="24" min="24" style="7" width="2.56"/>
    <col collapsed="false" customWidth="false" hidden="false" outlineLevel="0" max="257" min="25" style="7" width="12.7"/>
  </cols>
  <sheetData>
    <row r="1" s="169" customFormat="true" ht="12" hidden="false" customHeight="false" outlineLevel="0" collapsed="false">
      <c r="A1" s="8" t="s">
        <v>212</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101250</v>
      </c>
      <c r="G8" s="53"/>
      <c r="H8" s="172" t="s">
        <v>47</v>
      </c>
      <c r="I8" s="172" t="s">
        <v>47</v>
      </c>
      <c r="J8" s="53" t="n">
        <v>100001</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205" t="s">
        <v>65</v>
      </c>
      <c r="B9" s="205" t="s">
        <v>65</v>
      </c>
      <c r="C9" s="205" t="s">
        <v>65</v>
      </c>
      <c r="D9" s="172" t="s">
        <v>47</v>
      </c>
      <c r="E9" s="172" t="s">
        <v>47</v>
      </c>
      <c r="F9" s="61" t="n">
        <v>25987</v>
      </c>
      <c r="G9" s="61"/>
      <c r="H9" s="172" t="s">
        <v>47</v>
      </c>
      <c r="I9" s="172" t="s">
        <v>47</v>
      </c>
      <c r="J9" s="61" t="n">
        <v>26463</v>
      </c>
      <c r="K9" s="53"/>
      <c r="L9" s="172" t="s">
        <v>47</v>
      </c>
      <c r="M9" s="131"/>
      <c r="N9" s="65" t="n">
        <v>55234781.3445201</v>
      </c>
      <c r="O9" s="65" t="n">
        <v>3653.04927225701</v>
      </c>
      <c r="P9" s="65" t="n">
        <v>21224.5323591646</v>
      </c>
      <c r="Q9" s="65" t="n">
        <v>295055.804366581</v>
      </c>
      <c r="R9" s="65" t="n">
        <v>3042.68324416039</v>
      </c>
      <c r="S9" s="65" t="n">
        <v>17314.8843643927</v>
      </c>
      <c r="T9" s="65" t="n">
        <v>653639.546990947</v>
      </c>
      <c r="U9" s="65" t="n">
        <v>2797851.46831493</v>
      </c>
      <c r="V9" s="65" t="n">
        <v>13895.6631463805</v>
      </c>
      <c r="W9" s="65" t="n">
        <v>11247.0878853861</v>
      </c>
      <c r="X9" s="65"/>
      <c r="Y9" s="62" t="n">
        <v>0</v>
      </c>
      <c r="Z9" s="65" t="n">
        <v>198.769686483128</v>
      </c>
      <c r="AA9" s="65" t="n">
        <v>3612.79201559616</v>
      </c>
      <c r="AB9" s="65" t="n">
        <v>88872.977762871</v>
      </c>
      <c r="AC9" s="62" t="n">
        <v>0</v>
      </c>
      <c r="AD9" s="65" t="n">
        <v>1587.7123872334</v>
      </c>
      <c r="AE9" s="65" t="n">
        <v>407589.902326242</v>
      </c>
      <c r="AF9" s="65" t="n">
        <v>229.328256905402</v>
      </c>
      <c r="AG9" s="65" t="n">
        <v>41299.6103977054</v>
      </c>
    </row>
    <row r="10" s="170" customFormat="true" ht="12" hidden="false" customHeight="true" outlineLevel="0" collapsed="false">
      <c r="A10" s="51" t="s">
        <v>49</v>
      </c>
      <c r="B10" s="51"/>
      <c r="C10" s="51"/>
      <c r="D10" s="172" t="s">
        <v>47</v>
      </c>
      <c r="E10" s="172" t="s">
        <v>47</v>
      </c>
      <c r="F10" s="53" t="n">
        <v>25835</v>
      </c>
      <c r="G10" s="53"/>
      <c r="H10" s="172" t="s">
        <v>47</v>
      </c>
      <c r="I10" s="172" t="s">
        <v>47</v>
      </c>
      <c r="J10" s="53" t="n">
        <v>25224</v>
      </c>
      <c r="K10" s="53"/>
      <c r="L10" s="172" t="s">
        <v>47</v>
      </c>
      <c r="M10" s="131"/>
      <c r="N10" s="65" t="n">
        <v>51779080.5729562</v>
      </c>
      <c r="O10" s="65" t="n">
        <v>1789.15823909361</v>
      </c>
      <c r="P10" s="65" t="n">
        <v>18746.070654614</v>
      </c>
      <c r="Q10" s="65" t="n">
        <v>38549.3689253332</v>
      </c>
      <c r="R10" s="65" t="n">
        <v>16593.5463176157</v>
      </c>
      <c r="S10" s="205" t="s">
        <v>65</v>
      </c>
      <c r="T10" s="65" t="n">
        <v>33739.4667885537</v>
      </c>
      <c r="U10" s="65" t="n">
        <v>407518.6885676</v>
      </c>
      <c r="V10" s="65" t="n">
        <v>17694.6272075589</v>
      </c>
      <c r="W10" s="65" t="n">
        <v>16275.1323117978</v>
      </c>
      <c r="X10" s="65"/>
      <c r="Y10" s="65" t="n">
        <v>241.577784931834</v>
      </c>
      <c r="Z10" s="65" t="n">
        <v>719.239138387361</v>
      </c>
      <c r="AA10" s="65" t="n">
        <v>221.67992465431</v>
      </c>
      <c r="AB10" s="65" t="n">
        <v>719.842374309282</v>
      </c>
      <c r="AC10" s="65" t="n">
        <v>618.941539320533</v>
      </c>
      <c r="AD10" s="65" t="n">
        <v>2215.74507523016</v>
      </c>
      <c r="AE10" s="65" t="n">
        <v>1052.11729951162</v>
      </c>
      <c r="AF10" s="65" t="n">
        <v>6.0829248580184</v>
      </c>
      <c r="AG10" s="65" t="n">
        <v>9926.59098942573</v>
      </c>
    </row>
    <row r="11" s="170" customFormat="true" ht="9" hidden="false" customHeight="true" outlineLevel="0" collapsed="false">
      <c r="A11" s="116" t="s">
        <v>50</v>
      </c>
      <c r="B11" s="116"/>
      <c r="C11" s="116"/>
      <c r="D11" s="172" t="s">
        <v>47</v>
      </c>
      <c r="E11" s="172" t="s">
        <v>47</v>
      </c>
      <c r="F11" s="53" t="n">
        <v>623165</v>
      </c>
      <c r="G11" s="53"/>
      <c r="H11" s="172" t="s">
        <v>47</v>
      </c>
      <c r="I11" s="172" t="s">
        <v>47</v>
      </c>
      <c r="J11" s="53" t="n">
        <v>605594</v>
      </c>
      <c r="K11" s="53"/>
      <c r="L11" s="172" t="s">
        <v>47</v>
      </c>
      <c r="M11" s="131"/>
      <c r="N11" s="65" t="n">
        <v>446783.524234525</v>
      </c>
      <c r="O11" s="65" t="n">
        <v>242.5</v>
      </c>
      <c r="P11" s="62" t="n">
        <v>0</v>
      </c>
      <c r="Q11" s="62" t="n">
        <v>0</v>
      </c>
      <c r="R11" s="62" t="n">
        <v>0</v>
      </c>
      <c r="S11" s="62" t="n">
        <v>0</v>
      </c>
      <c r="T11" s="65" t="n">
        <v>143337.67219587</v>
      </c>
      <c r="U11" s="62" t="n">
        <v>0</v>
      </c>
      <c r="V11" s="62" t="n">
        <v>0</v>
      </c>
      <c r="W11" s="62"/>
      <c r="X11" s="65"/>
      <c r="Y11" s="62" t="n">
        <v>0</v>
      </c>
      <c r="Z11" s="62" t="n">
        <v>0</v>
      </c>
      <c r="AA11" s="62" t="n">
        <v>0</v>
      </c>
      <c r="AB11" s="62" t="n">
        <v>0</v>
      </c>
      <c r="AC11" s="62" t="n">
        <v>0</v>
      </c>
      <c r="AD11" s="62" t="n">
        <v>0</v>
      </c>
      <c r="AE11" s="62" t="n">
        <v>0</v>
      </c>
      <c r="AF11" s="62" t="n">
        <v>0</v>
      </c>
      <c r="AG11" s="62" t="n">
        <v>0</v>
      </c>
    </row>
    <row r="12" s="170" customFormat="true" ht="13.5" hidden="false" customHeight="true" outlineLevel="0" collapsed="false">
      <c r="A12" s="66" t="s">
        <v>51</v>
      </c>
      <c r="B12" s="66"/>
      <c r="C12" s="66"/>
      <c r="D12" s="172" t="s">
        <v>47</v>
      </c>
      <c r="E12" s="172" t="s">
        <v>47</v>
      </c>
      <c r="F12" s="67" t="n">
        <v>750250</v>
      </c>
      <c r="G12" s="67"/>
      <c r="H12" s="172" t="s">
        <v>47</v>
      </c>
      <c r="I12" s="172" t="s">
        <v>47</v>
      </c>
      <c r="J12" s="67" t="n">
        <v>730819</v>
      </c>
      <c r="K12" s="67"/>
      <c r="L12" s="172" t="s">
        <v>47</v>
      </c>
      <c r="M12" s="131"/>
      <c r="N12" s="70" t="n">
        <v>107460645.441711</v>
      </c>
      <c r="O12" s="70" t="n">
        <v>5684.70751135062</v>
      </c>
      <c r="P12" s="70" t="n">
        <v>39970.6030137786</v>
      </c>
      <c r="Q12" s="70" t="n">
        <v>333605.173291914</v>
      </c>
      <c r="R12" s="70" t="n">
        <v>19636.2295617761</v>
      </c>
      <c r="S12" s="70" t="n">
        <v>17314.9244012656</v>
      </c>
      <c r="T12" s="70" t="n">
        <v>830716.685975371</v>
      </c>
      <c r="U12" s="70" t="n">
        <v>3205370.15688253</v>
      </c>
      <c r="V12" s="70" t="n">
        <v>31590.2903539394</v>
      </c>
      <c r="W12" s="70" t="n">
        <v>27522.2201971838</v>
      </c>
      <c r="X12" s="70"/>
      <c r="Y12" s="70" t="n">
        <v>241.577784931834</v>
      </c>
      <c r="Z12" s="70" t="n">
        <v>918.008824870489</v>
      </c>
      <c r="AA12" s="70" t="n">
        <v>3834.47194025047</v>
      </c>
      <c r="AB12" s="70" t="n">
        <v>89592.8201371803</v>
      </c>
      <c r="AC12" s="70" t="n">
        <v>618.941539320533</v>
      </c>
      <c r="AD12" s="70" t="n">
        <v>3803.45746246357</v>
      </c>
      <c r="AE12" s="70" t="n">
        <v>408642.019625754</v>
      </c>
      <c r="AF12" s="70" t="n">
        <v>235.411181763421</v>
      </c>
      <c r="AG12" s="70" t="n">
        <v>51226.2013871311</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12" hidden="false" customHeight="false" outlineLevel="0" collapsed="false">
      <c r="A15" s="175" t="s">
        <v>53</v>
      </c>
      <c r="B15" s="175" t="s">
        <v>54</v>
      </c>
      <c r="C15" s="74" t="s">
        <v>55</v>
      </c>
      <c r="D15" s="86" t="n">
        <v>46659</v>
      </c>
      <c r="E15" s="86" t="n">
        <v>28728</v>
      </c>
      <c r="F15" s="176" t="s">
        <v>47</v>
      </c>
      <c r="G15" s="86"/>
      <c r="H15" s="86" t="n">
        <v>44919</v>
      </c>
      <c r="I15" s="86" t="n">
        <v>27964</v>
      </c>
      <c r="J15" s="176" t="s">
        <v>47</v>
      </c>
      <c r="K15" s="122"/>
      <c r="L15" s="86" t="n">
        <v>1448</v>
      </c>
      <c r="M15" s="190"/>
      <c r="N15" s="124" t="n">
        <v>7581672.67213379</v>
      </c>
      <c r="O15" s="124" t="n">
        <v>76907.0601704791</v>
      </c>
      <c r="P15" s="124" t="n">
        <v>780938.319118182</v>
      </c>
      <c r="Q15" s="124" t="n">
        <v>111474.154819928</v>
      </c>
      <c r="R15" s="124" t="n">
        <v>1246.43005144881</v>
      </c>
      <c r="S15" s="124" t="n">
        <v>418619.462196509</v>
      </c>
      <c r="T15" s="124" t="n">
        <v>45457.9946392389</v>
      </c>
      <c r="U15" s="124" t="n">
        <v>411812.784950457</v>
      </c>
      <c r="V15" s="124" t="n">
        <v>46913.3804623388</v>
      </c>
      <c r="W15" s="124" t="n">
        <v>32464.565826393</v>
      </c>
      <c r="X15" s="124"/>
      <c r="Y15" s="205" t="s">
        <v>65</v>
      </c>
      <c r="Z15" s="70" t="n">
        <v>60.121350834457</v>
      </c>
      <c r="AA15" s="70" t="n">
        <v>14.3868445368026</v>
      </c>
      <c r="AB15" s="70" t="n">
        <v>434.307593106846</v>
      </c>
      <c r="AC15" s="70" t="n">
        <v>56.6036362242064</v>
      </c>
      <c r="AD15" s="70" t="n">
        <v>23.8279607412485</v>
      </c>
      <c r="AE15" s="70" t="n">
        <v>994.654091749182</v>
      </c>
      <c r="AF15" s="70" t="n">
        <v>45.1661635074983</v>
      </c>
      <c r="AG15" s="70" t="n">
        <v>1208.43030287154</v>
      </c>
    </row>
    <row r="16" s="170" customFormat="true" ht="12" hidden="false" customHeight="false" outlineLevel="0" collapsed="false">
      <c r="A16" s="155"/>
      <c r="B16" s="155" t="s">
        <v>177</v>
      </c>
      <c r="C16" s="177" t="s">
        <v>178</v>
      </c>
      <c r="D16" s="153" t="n">
        <v>46246</v>
      </c>
      <c r="E16" s="153" t="n">
        <v>28403</v>
      </c>
      <c r="F16" s="176" t="s">
        <v>47</v>
      </c>
      <c r="G16" s="153"/>
      <c r="H16" s="153" t="n">
        <v>44509</v>
      </c>
      <c r="I16" s="153" t="n">
        <v>27643</v>
      </c>
      <c r="J16" s="176" t="s">
        <v>47</v>
      </c>
      <c r="K16" s="163"/>
      <c r="L16" s="153" t="s">
        <v>179</v>
      </c>
      <c r="M16" s="191"/>
      <c r="N16" s="167" t="n">
        <v>7555582.81512061</v>
      </c>
      <c r="O16" s="167" t="n">
        <v>76906.3543513692</v>
      </c>
      <c r="P16" s="167" t="n">
        <v>780877.021479321</v>
      </c>
      <c r="Q16" s="167" t="n">
        <v>111436.361451839</v>
      </c>
      <c r="R16" s="167" t="n">
        <v>1245.07996824782</v>
      </c>
      <c r="S16" s="167" t="n">
        <v>418619.422951874</v>
      </c>
      <c r="T16" s="167" t="n">
        <v>40339.1432428724</v>
      </c>
      <c r="U16" s="167" t="n">
        <v>402161.614990663</v>
      </c>
      <c r="V16" s="167" t="n">
        <v>46895.3225845136</v>
      </c>
      <c r="W16" s="167" t="n">
        <v>32446.5675186353</v>
      </c>
      <c r="X16" s="167"/>
      <c r="Y16" s="205" t="s">
        <v>65</v>
      </c>
      <c r="Z16" s="154" t="n">
        <v>59.8160456274693</v>
      </c>
      <c r="AA16" s="154" t="n">
        <v>14.2772090845333</v>
      </c>
      <c r="AB16" s="154" t="n">
        <v>431.142460928641</v>
      </c>
      <c r="AC16" s="154" t="n">
        <v>56.3120400594201</v>
      </c>
      <c r="AD16" s="154" t="n">
        <v>23.7478845627447</v>
      </c>
      <c r="AE16" s="154" t="n">
        <v>814.674986759412</v>
      </c>
      <c r="AF16" s="154" t="n">
        <v>45.0587341307777</v>
      </c>
      <c r="AG16" s="154" t="n">
        <v>1201.00468222238</v>
      </c>
    </row>
    <row r="17" s="170" customFormat="true" ht="12" hidden="false" customHeight="false" outlineLevel="0" collapsed="false">
      <c r="A17" s="155"/>
      <c r="B17" s="155" t="s">
        <v>180</v>
      </c>
      <c r="C17" s="177" t="s">
        <v>181</v>
      </c>
      <c r="D17" s="153" t="n">
        <v>413</v>
      </c>
      <c r="E17" s="153" t="n">
        <v>325</v>
      </c>
      <c r="F17" s="176" t="s">
        <v>47</v>
      </c>
      <c r="G17" s="153"/>
      <c r="H17" s="153" t="n">
        <v>410</v>
      </c>
      <c r="I17" s="153" t="n">
        <v>322</v>
      </c>
      <c r="J17" s="176" t="s">
        <v>47</v>
      </c>
      <c r="K17" s="163"/>
      <c r="L17" s="153" t="s">
        <v>179</v>
      </c>
      <c r="M17" s="191"/>
      <c r="N17" s="167" t="n">
        <v>26089.8570131798</v>
      </c>
      <c r="O17" s="167" t="n">
        <v>0.705819109884893</v>
      </c>
      <c r="P17" s="167" t="n">
        <v>61.2976388615017</v>
      </c>
      <c r="Q17" s="167" t="n">
        <v>37.7933680890089</v>
      </c>
      <c r="R17" s="167" t="n">
        <v>1.35008320098905</v>
      </c>
      <c r="S17" s="205" t="s">
        <v>65</v>
      </c>
      <c r="T17" s="167" t="n">
        <v>5118.85139636645</v>
      </c>
      <c r="U17" s="167" t="n">
        <v>9651.16995979414</v>
      </c>
      <c r="V17" s="167" t="n">
        <v>18.0578778251985</v>
      </c>
      <c r="W17" s="167" t="n">
        <v>17.9983077576965</v>
      </c>
      <c r="X17" s="167"/>
      <c r="Y17" s="62" t="n">
        <v>0</v>
      </c>
      <c r="Z17" s="154" t="n">
        <v>0.305305206987677</v>
      </c>
      <c r="AA17" s="62" t="n">
        <v>0.109635452269332</v>
      </c>
      <c r="AB17" s="154" t="n">
        <v>3.16513217820551</v>
      </c>
      <c r="AC17" s="154" t="n">
        <v>0.291596164786242</v>
      </c>
      <c r="AD17" s="62" t="n">
        <v>0.0800761785038728</v>
      </c>
      <c r="AE17" s="154" t="n">
        <v>179.97910498977</v>
      </c>
      <c r="AF17" s="154" t="n">
        <v>0.107429376720611</v>
      </c>
      <c r="AG17" s="154" t="n">
        <v>7.42562064915748</v>
      </c>
    </row>
    <row r="18" s="170" customFormat="true" ht="9" hidden="false" customHeight="false" outlineLevel="0" collapsed="false">
      <c r="A18" s="175" t="s">
        <v>56</v>
      </c>
      <c r="B18" s="175" t="s">
        <v>57</v>
      </c>
      <c r="C18" s="74" t="s">
        <v>58</v>
      </c>
      <c r="D18" s="86" t="n">
        <v>1948</v>
      </c>
      <c r="E18" s="86" t="n">
        <v>1287</v>
      </c>
      <c r="F18" s="176" t="s">
        <v>47</v>
      </c>
      <c r="G18" s="86"/>
      <c r="H18" s="86" t="n">
        <v>1763</v>
      </c>
      <c r="I18" s="86" t="n">
        <v>1061</v>
      </c>
      <c r="J18" s="176" t="s">
        <v>47</v>
      </c>
      <c r="K18" s="122"/>
      <c r="L18" s="86" t="n">
        <v>58</v>
      </c>
      <c r="M18" s="190"/>
      <c r="N18" s="124" t="n">
        <v>802164.728310809</v>
      </c>
      <c r="O18" s="124" t="n">
        <v>16.6917714345064</v>
      </c>
      <c r="P18" s="124" t="n">
        <v>74.1070776348345</v>
      </c>
      <c r="Q18" s="124" t="n">
        <v>10770.5521937961</v>
      </c>
      <c r="R18" s="124" t="n">
        <v>140.400064133699</v>
      </c>
      <c r="S18" s="124" t="n">
        <v>1.78146538696749</v>
      </c>
      <c r="T18" s="124" t="n">
        <v>2172.19593984911</v>
      </c>
      <c r="U18" s="124" t="n">
        <v>5059.7354222472</v>
      </c>
      <c r="V18" s="124" t="n">
        <v>1153.83318777963</v>
      </c>
      <c r="W18" s="124" t="n">
        <v>1153.83092617211</v>
      </c>
      <c r="X18" s="124"/>
      <c r="Y18" s="70" t="n">
        <v>24.171934473175</v>
      </c>
      <c r="Z18" s="70" t="n">
        <v>3.63156332783587</v>
      </c>
      <c r="AA18" s="70" t="n">
        <v>14.3055863725329</v>
      </c>
      <c r="AB18" s="70" t="n">
        <v>24.8521146143086</v>
      </c>
      <c r="AC18" s="70" t="n">
        <v>0.55706173979365</v>
      </c>
      <c r="AD18" s="70" t="n">
        <v>771.966395775916</v>
      </c>
      <c r="AE18" s="70" t="n">
        <v>106.342155884132</v>
      </c>
      <c r="AF18" s="70" t="n">
        <v>56.4114424528983</v>
      </c>
      <c r="AG18" s="70" t="n">
        <v>149.655167294983</v>
      </c>
    </row>
    <row r="19" s="170" customFormat="true" ht="9" hidden="false" customHeight="false" outlineLevel="0" collapsed="false">
      <c r="A19" s="175" t="s">
        <v>59</v>
      </c>
      <c r="B19" s="175" t="s">
        <v>60</v>
      </c>
      <c r="C19" s="74" t="s">
        <v>61</v>
      </c>
      <c r="D19" s="86" t="n">
        <v>8513</v>
      </c>
      <c r="E19" s="86" t="n">
        <v>5007</v>
      </c>
      <c r="F19" s="176" t="s">
        <v>47</v>
      </c>
      <c r="G19" s="86"/>
      <c r="H19" s="86" t="n">
        <v>8385</v>
      </c>
      <c r="I19" s="86" t="n">
        <v>4884</v>
      </c>
      <c r="J19" s="176" t="s">
        <v>47</v>
      </c>
      <c r="K19" s="122"/>
      <c r="L19" s="153" t="s">
        <v>179</v>
      </c>
      <c r="M19" s="190"/>
      <c r="N19" s="124" t="n">
        <v>1454258.27666969</v>
      </c>
      <c r="O19" s="124" t="n">
        <v>125.543910335779</v>
      </c>
      <c r="P19" s="124" t="n">
        <v>45843.412243413</v>
      </c>
      <c r="Q19" s="124" t="n">
        <v>5360.22891728069</v>
      </c>
      <c r="R19" s="124" t="n">
        <v>2096.1281597521</v>
      </c>
      <c r="S19" s="124" t="n">
        <v>6.9553185793768</v>
      </c>
      <c r="T19" s="124" t="n">
        <v>2146.57302132241</v>
      </c>
      <c r="U19" s="124" t="n">
        <v>2520.84758960106</v>
      </c>
      <c r="V19" s="124" t="n">
        <v>587.72813646487</v>
      </c>
      <c r="W19" s="124" t="n">
        <v>572.217132449285</v>
      </c>
      <c r="X19" s="124"/>
      <c r="Y19" s="70" t="n">
        <v>5.15895143192311</v>
      </c>
      <c r="Z19" s="70" t="n">
        <v>2.4810437425007</v>
      </c>
      <c r="AA19" s="70" t="n">
        <v>101.976159545377</v>
      </c>
      <c r="AB19" s="70" t="n">
        <v>491.749327862246</v>
      </c>
      <c r="AC19" s="70" t="n">
        <v>5.87623766856109</v>
      </c>
      <c r="AD19" s="70" t="n">
        <v>187.086472054058</v>
      </c>
      <c r="AE19" s="70" t="n">
        <v>165.112088130623</v>
      </c>
      <c r="AF19" s="70" t="n">
        <v>13.0317046551083</v>
      </c>
      <c r="AG19" s="70" t="n">
        <v>243.918801339441</v>
      </c>
    </row>
    <row r="20" s="170" customFormat="true" ht="12" hidden="false" customHeight="false" outlineLevel="0" collapsed="false">
      <c r="A20" s="179" t="s">
        <v>62</v>
      </c>
      <c r="B20" s="82" t="s">
        <v>63</v>
      </c>
      <c r="C20" s="83" t="s">
        <v>64</v>
      </c>
      <c r="D20" s="127" t="n">
        <v>3470</v>
      </c>
      <c r="E20" s="127" t="n">
        <v>2763</v>
      </c>
      <c r="F20" s="176" t="s">
        <v>47</v>
      </c>
      <c r="G20" s="127"/>
      <c r="H20" s="127" t="n">
        <v>3436</v>
      </c>
      <c r="I20" s="127" t="n">
        <v>2707</v>
      </c>
      <c r="J20" s="176" t="s">
        <v>47</v>
      </c>
      <c r="K20" s="131"/>
      <c r="L20" s="127" t="n">
        <v>6</v>
      </c>
      <c r="M20" s="192"/>
      <c r="N20" s="129" t="n">
        <v>271577.636200341</v>
      </c>
      <c r="O20" s="129" t="n">
        <v>3.81884091003918</v>
      </c>
      <c r="P20" s="129" t="n">
        <v>45793.2691127062</v>
      </c>
      <c r="Q20" s="129" t="n">
        <v>97.9385271339136</v>
      </c>
      <c r="R20" s="129" t="n">
        <v>1.80723199640434</v>
      </c>
      <c r="S20" s="129" t="n">
        <v>1.67089112295795</v>
      </c>
      <c r="T20" s="129" t="n">
        <v>1509.68781827906</v>
      </c>
      <c r="U20" s="129" t="n">
        <v>264.452759564838</v>
      </c>
      <c r="V20" s="129" t="n">
        <v>7.08416742869262</v>
      </c>
      <c r="W20" s="129" t="n">
        <v>6.68437734019672</v>
      </c>
      <c r="X20" s="129"/>
      <c r="Y20" s="205" t="s">
        <v>65</v>
      </c>
      <c r="Z20" s="205" t="s">
        <v>65</v>
      </c>
      <c r="AA20" s="62" t="n">
        <v>0.654624359637649</v>
      </c>
      <c r="AB20" s="65" t="n">
        <v>16.5762514573962</v>
      </c>
      <c r="AC20" s="205" t="s">
        <v>65</v>
      </c>
      <c r="AD20" s="62" t="n">
        <v>0.370506175930271</v>
      </c>
      <c r="AE20" s="65" t="n">
        <v>38.9373515598302</v>
      </c>
      <c r="AF20" s="65" t="n">
        <v>0.0536337594670983</v>
      </c>
      <c r="AG20" s="65" t="n">
        <v>8.07782214984074</v>
      </c>
    </row>
    <row r="21" s="170" customFormat="true" ht="12" hidden="false" customHeight="false" outlineLevel="0" collapsed="false">
      <c r="A21" s="155"/>
      <c r="B21" s="155" t="n">
        <v>10</v>
      </c>
      <c r="C21" s="177" t="s">
        <v>182</v>
      </c>
      <c r="D21" s="153" t="n">
        <v>15</v>
      </c>
      <c r="E21" s="153" t="n">
        <v>3</v>
      </c>
      <c r="F21" s="176" t="s">
        <v>47</v>
      </c>
      <c r="G21" s="180"/>
      <c r="H21" s="153" t="n">
        <v>13</v>
      </c>
      <c r="I21" s="153" t="n">
        <v>5</v>
      </c>
      <c r="J21" s="176" t="s">
        <v>47</v>
      </c>
      <c r="K21" s="163"/>
      <c r="L21" s="153" t="s">
        <v>179</v>
      </c>
      <c r="M21" s="193"/>
      <c r="N21" s="167" t="n">
        <v>281.172597929977</v>
      </c>
      <c r="O21" s="205" t="s">
        <v>65</v>
      </c>
      <c r="P21" s="167" t="n">
        <v>1438.904556142</v>
      </c>
      <c r="Q21" s="167" t="n">
        <v>2.01723013890383</v>
      </c>
      <c r="R21" s="205" t="s">
        <v>65</v>
      </c>
      <c r="S21" s="205" t="s">
        <v>65</v>
      </c>
      <c r="T21" s="167" t="n">
        <v>1.17420965763727</v>
      </c>
      <c r="U21" s="167" t="n">
        <v>5.33792594131694</v>
      </c>
      <c r="V21" s="167" t="n">
        <v>0.149282659598627</v>
      </c>
      <c r="W21" s="167" t="n">
        <v>0.141241203630628</v>
      </c>
      <c r="X21" s="167"/>
      <c r="Y21" s="205" t="s">
        <v>65</v>
      </c>
      <c r="Z21" s="205" t="s">
        <v>65</v>
      </c>
      <c r="AA21" s="205" t="s">
        <v>65</v>
      </c>
      <c r="AB21" s="62" t="n">
        <v>0.340537625245425</v>
      </c>
      <c r="AC21" s="205" t="s">
        <v>65</v>
      </c>
      <c r="AD21" s="205" t="s">
        <v>65</v>
      </c>
      <c r="AE21" s="154" t="n">
        <v>0.808032460250395</v>
      </c>
      <c r="AF21" s="205" t="s">
        <v>65</v>
      </c>
      <c r="AG21" s="62" t="n">
        <v>0.166692914422657</v>
      </c>
    </row>
    <row r="22" s="170" customFormat="true" ht="12" hidden="false" customHeight="false" outlineLevel="0" collapsed="false">
      <c r="A22" s="155"/>
      <c r="B22" s="155" t="n">
        <v>11</v>
      </c>
      <c r="C22" s="177" t="s">
        <v>183</v>
      </c>
      <c r="D22" s="153" t="n">
        <v>3456</v>
      </c>
      <c r="E22" s="153" t="n">
        <v>2759</v>
      </c>
      <c r="F22" s="176" t="s">
        <v>47</v>
      </c>
      <c r="G22" s="180"/>
      <c r="H22" s="153" t="n">
        <v>3423</v>
      </c>
      <c r="I22" s="153" t="n">
        <v>2702</v>
      </c>
      <c r="J22" s="176" t="s">
        <v>47</v>
      </c>
      <c r="K22" s="163"/>
      <c r="L22" s="153" t="s">
        <v>179</v>
      </c>
      <c r="M22" s="193"/>
      <c r="N22" s="167" t="n">
        <v>271296.463602411</v>
      </c>
      <c r="O22" s="167" t="n">
        <v>3.80846157504424</v>
      </c>
      <c r="P22" s="167" t="n">
        <v>44354.3645565642</v>
      </c>
      <c r="Q22" s="167" t="n">
        <v>95.9212969950098</v>
      </c>
      <c r="R22" s="167" t="n">
        <v>1.76890512450684</v>
      </c>
      <c r="S22" s="167" t="n">
        <v>1.63682213920459</v>
      </c>
      <c r="T22" s="167" t="n">
        <v>1508.51360862143</v>
      </c>
      <c r="U22" s="167" t="n">
        <v>259.114833623521</v>
      </c>
      <c r="V22" s="167" t="n">
        <v>6.93488476909399</v>
      </c>
      <c r="W22" s="167" t="n">
        <v>6.54313613656609</v>
      </c>
      <c r="X22" s="167"/>
      <c r="Y22" s="205" t="s">
        <v>65</v>
      </c>
      <c r="Z22" s="205" t="s">
        <v>65</v>
      </c>
      <c r="AA22" s="154" t="n">
        <v>0.641551027406177</v>
      </c>
      <c r="AB22" s="154" t="n">
        <v>16.2357138321508</v>
      </c>
      <c r="AC22" s="205" t="s">
        <v>65</v>
      </c>
      <c r="AD22" s="154" t="n">
        <v>0.362826431927011</v>
      </c>
      <c r="AE22" s="154" t="n">
        <v>38.1293190995798</v>
      </c>
      <c r="AF22" s="154" t="n">
        <v>0.0525389178287641</v>
      </c>
      <c r="AG22" s="154" t="n">
        <v>7.91112923541809</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5043</v>
      </c>
      <c r="E24" s="127" t="n">
        <v>2245</v>
      </c>
      <c r="F24" s="176" t="s">
        <v>47</v>
      </c>
      <c r="G24" s="153"/>
      <c r="H24" s="153" t="n">
        <v>4948</v>
      </c>
      <c r="I24" s="153" t="n">
        <v>2177</v>
      </c>
      <c r="J24" s="176" t="s">
        <v>47</v>
      </c>
      <c r="K24" s="131"/>
      <c r="L24" s="153" t="n">
        <v>34</v>
      </c>
      <c r="M24" s="191"/>
      <c r="N24" s="167" t="n">
        <v>1182680.64046935</v>
      </c>
      <c r="O24" s="167" t="n">
        <v>121.72506942574</v>
      </c>
      <c r="P24" s="167" t="n">
        <v>50.1431307067707</v>
      </c>
      <c r="Q24" s="167" t="n">
        <v>5262.29039014677</v>
      </c>
      <c r="R24" s="167" t="n">
        <v>2094.3209277557</v>
      </c>
      <c r="S24" s="167" t="n">
        <v>5.28442745641885</v>
      </c>
      <c r="T24" s="167" t="n">
        <v>636.885203043343</v>
      </c>
      <c r="U24" s="167" t="n">
        <v>2256.39483003622</v>
      </c>
      <c r="V24" s="167" t="n">
        <v>580.643969036177</v>
      </c>
      <c r="W24" s="167" t="n">
        <v>565.532755109088</v>
      </c>
      <c r="X24" s="167"/>
      <c r="Y24" s="62" t="n">
        <v>5.15875264787646</v>
      </c>
      <c r="Z24" s="62" t="n">
        <v>2.43282873966056</v>
      </c>
      <c r="AA24" s="62" t="n">
        <v>101.32153518574</v>
      </c>
      <c r="AB24" s="62" t="n">
        <v>475.17307640485</v>
      </c>
      <c r="AC24" s="62" t="n">
        <v>5.87585293255714</v>
      </c>
      <c r="AD24" s="62" t="n">
        <v>186.715965878127</v>
      </c>
      <c r="AE24" s="62" t="n">
        <v>126.174736570792</v>
      </c>
      <c r="AF24" s="62" t="n">
        <v>12.9780708956412</v>
      </c>
      <c r="AG24" s="62" t="n">
        <v>235.8409791896</v>
      </c>
    </row>
    <row r="25" s="170" customFormat="true" ht="12" hidden="false" customHeight="false" outlineLevel="0" collapsed="false">
      <c r="A25" s="155"/>
      <c r="B25" s="155" t="n">
        <v>13</v>
      </c>
      <c r="C25" s="177" t="s">
        <v>185</v>
      </c>
      <c r="D25" s="153" t="n">
        <v>14</v>
      </c>
      <c r="E25" s="153" t="n">
        <v>5</v>
      </c>
      <c r="F25" s="176" t="s">
        <v>47</v>
      </c>
      <c r="G25" s="180"/>
      <c r="H25" s="153" t="n">
        <v>14</v>
      </c>
      <c r="I25" s="153" t="n">
        <v>6</v>
      </c>
      <c r="J25" s="176" t="s">
        <v>47</v>
      </c>
      <c r="K25" s="194"/>
      <c r="L25" s="153" t="s">
        <v>179</v>
      </c>
      <c r="M25" s="193"/>
      <c r="N25" s="167" t="n">
        <v>8662.28255089661</v>
      </c>
      <c r="O25" s="167" t="n">
        <v>3.4977436540978</v>
      </c>
      <c r="P25" s="167" t="n">
        <v>0.986739459570223</v>
      </c>
      <c r="Q25" s="167" t="n">
        <v>128.203552488726</v>
      </c>
      <c r="R25" s="167" t="n">
        <v>2.20360354713595</v>
      </c>
      <c r="S25" s="167" t="n">
        <v>0.458595755615478</v>
      </c>
      <c r="T25" s="167" t="n">
        <v>31.0809322657326</v>
      </c>
      <c r="U25" s="167" t="n">
        <v>107.993504623821</v>
      </c>
      <c r="V25" s="167" t="n">
        <v>14.4126270374814</v>
      </c>
      <c r="W25" s="167" t="n">
        <v>14.3356373374768</v>
      </c>
      <c r="X25" s="167"/>
      <c r="Y25" s="205" t="s">
        <v>65</v>
      </c>
      <c r="Z25" s="205" t="s">
        <v>65</v>
      </c>
      <c r="AA25" s="154" t="n">
        <v>0.16847272575629</v>
      </c>
      <c r="AB25" s="154" t="n">
        <v>3.42830048997269</v>
      </c>
      <c r="AC25" s="205" t="s">
        <v>65</v>
      </c>
      <c r="AD25" s="154" t="n">
        <v>0.315224419596002</v>
      </c>
      <c r="AE25" s="154" t="n">
        <v>10.5148459352001</v>
      </c>
      <c r="AF25" s="154" t="n">
        <v>0.0675073652558115</v>
      </c>
      <c r="AG25" s="154" t="n">
        <v>1.57490691266814</v>
      </c>
    </row>
    <row r="26" s="170" customFormat="true" ht="9" hidden="false" customHeight="false" outlineLevel="0" collapsed="false">
      <c r="A26" s="155"/>
      <c r="B26" s="155" t="n">
        <v>14</v>
      </c>
      <c r="C26" s="177" t="s">
        <v>186</v>
      </c>
      <c r="D26" s="153" t="n">
        <v>5029</v>
      </c>
      <c r="E26" s="153" t="n">
        <v>2239</v>
      </c>
      <c r="F26" s="176" t="s">
        <v>47</v>
      </c>
      <c r="G26" s="180"/>
      <c r="H26" s="153" t="n">
        <v>4934</v>
      </c>
      <c r="I26" s="153" t="n">
        <v>2171</v>
      </c>
      <c r="J26" s="176" t="s">
        <v>47</v>
      </c>
      <c r="K26" s="194"/>
      <c r="L26" s="153" t="s">
        <v>179</v>
      </c>
      <c r="M26" s="193"/>
      <c r="N26" s="167" t="n">
        <v>1174018.35791846</v>
      </c>
      <c r="O26" s="167" t="n">
        <v>118.227325771642</v>
      </c>
      <c r="P26" s="167" t="n">
        <v>49.1563912472005</v>
      </c>
      <c r="Q26" s="167" t="n">
        <v>5134.08683765805</v>
      </c>
      <c r="R26" s="167" t="n">
        <v>2092.11732420856</v>
      </c>
      <c r="S26" s="167" t="n">
        <v>4.82583170080337</v>
      </c>
      <c r="T26" s="167" t="n">
        <v>605.80427077761</v>
      </c>
      <c r="U26" s="167" t="n">
        <v>2148.4013254124</v>
      </c>
      <c r="V26" s="167" t="n">
        <v>566.231341998696</v>
      </c>
      <c r="W26" s="167" t="n">
        <v>551.197117771612</v>
      </c>
      <c r="X26" s="167"/>
      <c r="Y26" s="154" t="n">
        <v>5.15264673744894</v>
      </c>
      <c r="Z26" s="154" t="n">
        <v>2.41845466531437</v>
      </c>
      <c r="AA26" s="154" t="n">
        <v>101.153062459983</v>
      </c>
      <c r="AB26" s="154" t="n">
        <v>471.744775914877</v>
      </c>
      <c r="AC26" s="154" t="n">
        <v>5.86980064483003</v>
      </c>
      <c r="AD26" s="154" t="n">
        <v>186.400741458531</v>
      </c>
      <c r="AE26" s="154" t="n">
        <v>115.659890635592</v>
      </c>
      <c r="AF26" s="154" t="n">
        <v>12.9105635303854</v>
      </c>
      <c r="AG26" s="154" t="n">
        <v>234.266072276932</v>
      </c>
    </row>
    <row r="27" s="170" customFormat="true" ht="9" hidden="false" customHeight="false" outlineLevel="0" collapsed="false">
      <c r="A27" s="175" t="s">
        <v>69</v>
      </c>
      <c r="B27" s="175" t="s">
        <v>70</v>
      </c>
      <c r="C27" s="74" t="s">
        <v>71</v>
      </c>
      <c r="D27" s="86" t="n">
        <v>809300</v>
      </c>
      <c r="E27" s="86" t="n">
        <v>228686</v>
      </c>
      <c r="F27" s="176" t="s">
        <v>47</v>
      </c>
      <c r="G27" s="86"/>
      <c r="H27" s="86" t="n">
        <v>797178</v>
      </c>
      <c r="I27" s="86" t="n">
        <v>222353</v>
      </c>
      <c r="J27" s="176" t="s">
        <v>47</v>
      </c>
      <c r="K27" s="122"/>
      <c r="L27" s="86" t="n">
        <v>4879.2</v>
      </c>
      <c r="M27" s="190"/>
      <c r="N27" s="124" t="n">
        <v>149528862.742845</v>
      </c>
      <c r="O27" s="124" t="n">
        <v>32327.0080260198</v>
      </c>
      <c r="P27" s="124" t="n">
        <v>77322.6260412531</v>
      </c>
      <c r="Q27" s="124" t="n">
        <v>264508.974036282</v>
      </c>
      <c r="R27" s="124" t="n">
        <v>244404.270722528</v>
      </c>
      <c r="S27" s="124" t="n">
        <v>1036.76631594855</v>
      </c>
      <c r="T27" s="124" t="n">
        <v>405451.665809642</v>
      </c>
      <c r="U27" s="124" t="n">
        <v>566075.903060105</v>
      </c>
      <c r="V27" s="124" t="n">
        <v>49746.646316213</v>
      </c>
      <c r="W27" s="124" t="n">
        <v>40082.8301479383</v>
      </c>
      <c r="X27" s="124"/>
      <c r="Y27" s="70" t="n">
        <v>41460.7106067672</v>
      </c>
      <c r="Z27" s="70" t="n">
        <v>6349.04156568407</v>
      </c>
      <c r="AA27" s="70" t="n">
        <v>28016.3041770921</v>
      </c>
      <c r="AB27" s="70" t="n">
        <v>39740.3900719339</v>
      </c>
      <c r="AC27" s="70" t="n">
        <v>7124.86881482521</v>
      </c>
      <c r="AD27" s="70" t="n">
        <v>29494.5654465027</v>
      </c>
      <c r="AE27" s="70" t="n">
        <v>234940.336056819</v>
      </c>
      <c r="AF27" s="70" t="n">
        <v>7267.09630032939</v>
      </c>
      <c r="AG27" s="70" t="n">
        <v>779913.604607829</v>
      </c>
    </row>
    <row r="28" s="170" customFormat="true" ht="9" hidden="false" customHeight="false" outlineLevel="0" collapsed="false">
      <c r="A28" s="179" t="s">
        <v>72</v>
      </c>
      <c r="B28" s="82" t="s">
        <v>73</v>
      </c>
      <c r="C28" s="87" t="s">
        <v>74</v>
      </c>
      <c r="D28" s="130" t="n">
        <v>97183</v>
      </c>
      <c r="E28" s="130" t="n">
        <v>22363</v>
      </c>
      <c r="F28" s="176" t="s">
        <v>47</v>
      </c>
      <c r="G28" s="127"/>
      <c r="H28" s="127" t="n">
        <v>92730</v>
      </c>
      <c r="I28" s="127" t="n">
        <v>20872</v>
      </c>
      <c r="J28" s="176" t="s">
        <v>47</v>
      </c>
      <c r="K28" s="131"/>
      <c r="L28" s="127" t="n">
        <v>446</v>
      </c>
      <c r="M28" s="192"/>
      <c r="N28" s="129" t="n">
        <v>8113331.46807625</v>
      </c>
      <c r="O28" s="129" t="n">
        <v>369.807955396456</v>
      </c>
      <c r="P28" s="129" t="n">
        <v>23650.7538289827</v>
      </c>
      <c r="Q28" s="129" t="n">
        <v>13952.7417260428</v>
      </c>
      <c r="R28" s="129" t="n">
        <v>7765.06464452534</v>
      </c>
      <c r="S28" s="129" t="n">
        <v>35.3646258798774</v>
      </c>
      <c r="T28" s="129" t="n">
        <v>37950.6277053024</v>
      </c>
      <c r="U28" s="129" t="n">
        <v>9992.57195856314</v>
      </c>
      <c r="V28" s="129" t="n">
        <v>1581.25552655663</v>
      </c>
      <c r="W28" s="129" t="n">
        <v>1487.85116225623</v>
      </c>
      <c r="X28" s="129"/>
      <c r="Y28" s="65" t="n">
        <v>50.7650095868333</v>
      </c>
      <c r="Z28" s="65" t="n">
        <v>13.7431171051457</v>
      </c>
      <c r="AA28" s="65" t="n">
        <v>1148.2856614577</v>
      </c>
      <c r="AB28" s="65" t="n">
        <v>971.474354533341</v>
      </c>
      <c r="AC28" s="65" t="n">
        <v>50.1208371278554</v>
      </c>
      <c r="AD28" s="65" t="n">
        <v>1248.30020556659</v>
      </c>
      <c r="AE28" s="65" t="n">
        <v>872.745021811447</v>
      </c>
      <c r="AF28" s="65" t="n">
        <v>122.006323555798</v>
      </c>
      <c r="AG28" s="65" t="n">
        <v>424.710547627395</v>
      </c>
    </row>
    <row r="29" s="170" customFormat="true" ht="9" hidden="false" customHeight="false" outlineLevel="0" collapsed="false">
      <c r="A29" s="155"/>
      <c r="B29" s="155" t="n">
        <v>15</v>
      </c>
      <c r="C29" s="177" t="s">
        <v>187</v>
      </c>
      <c r="D29" s="153" t="n">
        <v>95005</v>
      </c>
      <c r="E29" s="153" t="n">
        <v>20852</v>
      </c>
      <c r="F29" s="176" t="s">
        <v>47</v>
      </c>
      <c r="G29" s="153"/>
      <c r="H29" s="153" t="n">
        <v>91098</v>
      </c>
      <c r="I29" s="153" t="n">
        <v>19956</v>
      </c>
      <c r="J29" s="176" t="s">
        <v>47</v>
      </c>
      <c r="K29" s="163"/>
      <c r="L29" s="153" t="s">
        <v>179</v>
      </c>
      <c r="M29" s="191"/>
      <c r="N29" s="167" t="n">
        <v>8026774.48017959</v>
      </c>
      <c r="O29" s="167" t="n">
        <v>367.127711109616</v>
      </c>
      <c r="P29" s="167" t="n">
        <v>23648.5077681175</v>
      </c>
      <c r="Q29" s="167" t="n">
        <v>13848.9247607134</v>
      </c>
      <c r="R29" s="167" t="n">
        <v>7655.45781888096</v>
      </c>
      <c r="S29" s="167" t="n">
        <v>35.2549393097713</v>
      </c>
      <c r="T29" s="167" t="n">
        <v>37938.1771561091</v>
      </c>
      <c r="U29" s="167" t="n">
        <v>9946.91172589612</v>
      </c>
      <c r="V29" s="167" t="n">
        <v>1570.10298035754</v>
      </c>
      <c r="W29" s="167" t="n">
        <v>1477.03377777456</v>
      </c>
      <c r="X29" s="167"/>
      <c r="Y29" s="154" t="n">
        <v>50.4104518322061</v>
      </c>
      <c r="Z29" s="154" t="n">
        <v>13.6739804525434</v>
      </c>
      <c r="AA29" s="154" t="n">
        <v>1137.91102238975</v>
      </c>
      <c r="AB29" s="154" t="n">
        <v>967.609169195571</v>
      </c>
      <c r="AC29" s="154" t="n">
        <v>49.6575581894446</v>
      </c>
      <c r="AD29" s="154" t="n">
        <v>1237.48267592537</v>
      </c>
      <c r="AE29" s="154" t="n">
        <v>869.103648187413</v>
      </c>
      <c r="AF29" s="154" t="n">
        <v>120.915334658504</v>
      </c>
      <c r="AG29" s="154" t="n">
        <v>423.320061797345</v>
      </c>
    </row>
    <row r="30" s="170" customFormat="true" ht="9" hidden="false" customHeight="false" outlineLevel="0" collapsed="false">
      <c r="A30" s="155"/>
      <c r="B30" s="155" t="n">
        <v>16</v>
      </c>
      <c r="C30" s="177" t="s">
        <v>188</v>
      </c>
      <c r="D30" s="153" t="n">
        <v>2178</v>
      </c>
      <c r="E30" s="153" t="n">
        <v>1511</v>
      </c>
      <c r="F30" s="176" t="s">
        <v>47</v>
      </c>
      <c r="G30" s="180"/>
      <c r="H30" s="153" t="n">
        <v>1632</v>
      </c>
      <c r="I30" s="153" t="n">
        <v>916</v>
      </c>
      <c r="J30" s="176" t="s">
        <v>47</v>
      </c>
      <c r="K30" s="194"/>
      <c r="L30" s="153" t="s">
        <v>179</v>
      </c>
      <c r="M30" s="193"/>
      <c r="N30" s="167" t="n">
        <v>86556.9878966607</v>
      </c>
      <c r="O30" s="167" t="n">
        <v>2.68024428684027</v>
      </c>
      <c r="P30" s="167" t="n">
        <v>2.2460608652261</v>
      </c>
      <c r="Q30" s="167" t="n">
        <v>103.816965329386</v>
      </c>
      <c r="R30" s="167" t="n">
        <v>109.606825644375</v>
      </c>
      <c r="S30" s="167" t="n">
        <v>0.109686570106118</v>
      </c>
      <c r="T30" s="167" t="n">
        <v>12.4505491932952</v>
      </c>
      <c r="U30" s="167" t="n">
        <v>45.6602326670259</v>
      </c>
      <c r="V30" s="167" t="n">
        <v>11.152546199089</v>
      </c>
      <c r="W30" s="167" t="n">
        <v>10.8173844816668</v>
      </c>
      <c r="X30" s="167"/>
      <c r="Y30" s="154" t="n">
        <v>0.354557754627213</v>
      </c>
      <c r="Z30" s="154" t="n">
        <v>0.0691366526022395</v>
      </c>
      <c r="AA30" s="154" t="n">
        <v>10.3746390679525</v>
      </c>
      <c r="AB30" s="154" t="n">
        <v>3.86518533776944</v>
      </c>
      <c r="AC30" s="154" t="n">
        <v>0.463278938410742</v>
      </c>
      <c r="AD30" s="154" t="n">
        <v>10.8175296412231</v>
      </c>
      <c r="AE30" s="154" t="n">
        <v>3.64137362403438</v>
      </c>
      <c r="AF30" s="154" t="n">
        <v>1.09098889729378</v>
      </c>
      <c r="AG30" s="154" t="n">
        <v>1.39048583005071</v>
      </c>
    </row>
    <row r="31" s="170" customFormat="true" ht="9" hidden="false" customHeight="false" outlineLevel="0" collapsed="false">
      <c r="A31" s="179" t="s">
        <v>75</v>
      </c>
      <c r="B31" s="82" t="s">
        <v>76</v>
      </c>
      <c r="C31" s="51" t="s">
        <v>77</v>
      </c>
      <c r="D31" s="127" t="n">
        <v>74785</v>
      </c>
      <c r="E31" s="127" t="n">
        <v>22659</v>
      </c>
      <c r="F31" s="176" t="s">
        <v>47</v>
      </c>
      <c r="G31" s="130"/>
      <c r="H31" s="130" t="n">
        <v>72490</v>
      </c>
      <c r="I31" s="130" t="n">
        <v>21909</v>
      </c>
      <c r="J31" s="176" t="s">
        <v>47</v>
      </c>
      <c r="K31" s="131"/>
      <c r="L31" s="130" t="n">
        <v>634</v>
      </c>
      <c r="M31" s="195"/>
      <c r="N31" s="129" t="n">
        <v>10772848.7518524</v>
      </c>
      <c r="O31" s="129" t="n">
        <v>314.202932291879</v>
      </c>
      <c r="P31" s="129" t="n">
        <v>4149.34174636234</v>
      </c>
      <c r="Q31" s="129" t="n">
        <v>13448.2932705849</v>
      </c>
      <c r="R31" s="129" t="n">
        <v>12556.0974192083</v>
      </c>
      <c r="S31" s="129" t="n">
        <v>61.2808577125544</v>
      </c>
      <c r="T31" s="129" t="n">
        <v>3625.62398911957</v>
      </c>
      <c r="U31" s="129" t="n">
        <v>13622.7681865023</v>
      </c>
      <c r="V31" s="129" t="n">
        <v>1574.89078485366</v>
      </c>
      <c r="W31" s="129" t="n">
        <v>1515.04957330553</v>
      </c>
      <c r="X31" s="129"/>
      <c r="Y31" s="154" t="n">
        <v>62.9183872455236</v>
      </c>
      <c r="Z31" s="154" t="n">
        <v>17.2582937870429</v>
      </c>
      <c r="AA31" s="154" t="n">
        <v>1630.29673420501</v>
      </c>
      <c r="AB31" s="154" t="n">
        <v>1079.89689154372</v>
      </c>
      <c r="AC31" s="154" t="n">
        <v>67.8324509333016</v>
      </c>
      <c r="AD31" s="154" t="n">
        <v>1558.920010945</v>
      </c>
      <c r="AE31" s="154" t="n">
        <v>1580.18202951737</v>
      </c>
      <c r="AF31" s="154" t="n">
        <v>165.329200588299</v>
      </c>
      <c r="AG31" s="154" t="n">
        <v>433.449480806114</v>
      </c>
    </row>
    <row r="32" s="170" customFormat="true" ht="9" hidden="false" customHeight="false" outlineLevel="0" collapsed="false">
      <c r="A32" s="155"/>
      <c r="B32" s="155" t="n">
        <v>17</v>
      </c>
      <c r="C32" s="177" t="s">
        <v>157</v>
      </c>
      <c r="D32" s="153" t="n">
        <v>43855</v>
      </c>
      <c r="E32" s="153" t="n">
        <v>12964</v>
      </c>
      <c r="F32" s="176" t="s">
        <v>47</v>
      </c>
      <c r="G32" s="180"/>
      <c r="H32" s="180" t="n">
        <v>42610</v>
      </c>
      <c r="I32" s="180" t="n">
        <v>12566</v>
      </c>
      <c r="J32" s="176" t="s">
        <v>47</v>
      </c>
      <c r="K32" s="163"/>
      <c r="L32" s="180" t="n">
        <v>307</v>
      </c>
      <c r="M32" s="193"/>
      <c r="N32" s="167" t="n">
        <v>9621761.54196646</v>
      </c>
      <c r="O32" s="167" t="n">
        <v>241.949002037236</v>
      </c>
      <c r="P32" s="167" t="n">
        <v>4079.39550666557</v>
      </c>
      <c r="Q32" s="167" t="n">
        <v>10051.9757030753</v>
      </c>
      <c r="R32" s="167" t="n">
        <v>11398.1076758514</v>
      </c>
      <c r="S32" s="167" t="n">
        <v>35.3644379100815</v>
      </c>
      <c r="T32" s="167" t="n">
        <v>2468.53978003031</v>
      </c>
      <c r="U32" s="167" t="n">
        <v>8755.47037436689</v>
      </c>
      <c r="V32" s="167" t="n">
        <v>1221.54613558918</v>
      </c>
      <c r="W32" s="167" t="n">
        <v>1171.70119807939</v>
      </c>
      <c r="X32" s="167"/>
      <c r="Y32" s="154" t="n">
        <v>56.7715306954451</v>
      </c>
      <c r="Z32" s="154" t="n">
        <v>13.5519132673429</v>
      </c>
      <c r="AA32" s="154" t="n">
        <v>1493.15920737438</v>
      </c>
      <c r="AB32" s="154" t="n">
        <v>822.780793345577</v>
      </c>
      <c r="AC32" s="154" t="n">
        <v>61.8143026792664</v>
      </c>
      <c r="AD32" s="154" t="n">
        <v>1360.08693015201</v>
      </c>
      <c r="AE32" s="154" t="n">
        <v>969.94852306352</v>
      </c>
      <c r="AF32" s="154" t="n">
        <v>151.45049058377</v>
      </c>
      <c r="AG32" s="154" t="n">
        <v>316.298551154491</v>
      </c>
    </row>
    <row r="33" s="170" customFormat="true" ht="9" hidden="false" customHeight="false" outlineLevel="0" collapsed="false">
      <c r="A33" s="155"/>
      <c r="B33" s="155" t="n">
        <v>18</v>
      </c>
      <c r="C33" s="177" t="s">
        <v>189</v>
      </c>
      <c r="D33" s="153" t="n">
        <v>30931</v>
      </c>
      <c r="E33" s="153" t="n">
        <v>9695</v>
      </c>
      <c r="F33" s="176" t="s">
        <v>47</v>
      </c>
      <c r="G33" s="180"/>
      <c r="H33" s="180" t="n">
        <v>29880</v>
      </c>
      <c r="I33" s="180" t="n">
        <v>9343</v>
      </c>
      <c r="J33" s="176" t="s">
        <v>47</v>
      </c>
      <c r="K33" s="163"/>
      <c r="L33" s="180" t="n">
        <v>327</v>
      </c>
      <c r="M33" s="193"/>
      <c r="N33" s="167" t="n">
        <v>1151087.2098859</v>
      </c>
      <c r="O33" s="167" t="n">
        <v>72.2539302546437</v>
      </c>
      <c r="P33" s="167" t="n">
        <v>69.9462396967707</v>
      </c>
      <c r="Q33" s="167" t="n">
        <v>3396.31756750952</v>
      </c>
      <c r="R33" s="167" t="n">
        <v>1157.98974335694</v>
      </c>
      <c r="S33" s="167" t="n">
        <v>25.9164198024729</v>
      </c>
      <c r="T33" s="167" t="n">
        <v>1157.08420908926</v>
      </c>
      <c r="U33" s="167" t="n">
        <v>4867.29781213544</v>
      </c>
      <c r="V33" s="167" t="n">
        <v>353.344649264487</v>
      </c>
      <c r="W33" s="167" t="n">
        <v>343.348375226141</v>
      </c>
      <c r="X33" s="167"/>
      <c r="Y33" s="154" t="n">
        <v>6.1468565500785</v>
      </c>
      <c r="Z33" s="154" t="n">
        <v>3.70638051969995</v>
      </c>
      <c r="AA33" s="154" t="n">
        <v>137.137526830632</v>
      </c>
      <c r="AB33" s="154" t="n">
        <v>257.11609819814</v>
      </c>
      <c r="AC33" s="154" t="n">
        <v>6.01814825403521</v>
      </c>
      <c r="AD33" s="154" t="n">
        <v>198.833080792994</v>
      </c>
      <c r="AE33" s="154" t="n">
        <v>610.233506453845</v>
      </c>
      <c r="AF33" s="154" t="n">
        <v>13.8787100045291</v>
      </c>
      <c r="AG33" s="154" t="n">
        <v>117.150929651623</v>
      </c>
    </row>
    <row r="34" s="170" customFormat="true" ht="9" hidden="false" customHeight="false" outlineLevel="0" collapsed="false">
      <c r="A34" s="179" t="s">
        <v>78</v>
      </c>
      <c r="B34" s="82" t="n">
        <v>19</v>
      </c>
      <c r="C34" s="87" t="s">
        <v>79</v>
      </c>
      <c r="D34" s="130" t="n">
        <v>30380</v>
      </c>
      <c r="E34" s="130" t="n">
        <v>7983</v>
      </c>
      <c r="F34" s="176" t="s">
        <v>47</v>
      </c>
      <c r="G34" s="130"/>
      <c r="H34" s="130" t="n">
        <v>28483</v>
      </c>
      <c r="I34" s="130" t="n">
        <v>6745</v>
      </c>
      <c r="J34" s="176" t="s">
        <v>47</v>
      </c>
      <c r="K34" s="131"/>
      <c r="L34" s="130" t="n">
        <v>207</v>
      </c>
      <c r="M34" s="195"/>
      <c r="N34" s="167" t="n">
        <v>1173479.93694551</v>
      </c>
      <c r="O34" s="167" t="n">
        <v>51.5504703986911</v>
      </c>
      <c r="P34" s="167" t="n">
        <v>3517.82218259926</v>
      </c>
      <c r="Q34" s="167" t="n">
        <v>2252.76808113456</v>
      </c>
      <c r="R34" s="167" t="n">
        <v>1476.45835316539</v>
      </c>
      <c r="S34" s="167" t="n">
        <v>23.4975151054207</v>
      </c>
      <c r="T34" s="167" t="n">
        <v>48714.3606352566</v>
      </c>
      <c r="U34" s="167" t="n">
        <v>4058.22411893704</v>
      </c>
      <c r="V34" s="167" t="n">
        <v>241.902867234442</v>
      </c>
      <c r="W34" s="167" t="n">
        <v>231.576864480483</v>
      </c>
      <c r="X34" s="129"/>
      <c r="Y34" s="154" t="n">
        <v>5.05733495411335</v>
      </c>
      <c r="Z34" s="154" t="n">
        <v>1.92855291959005</v>
      </c>
      <c r="AA34" s="154" t="n">
        <v>140.159455822037</v>
      </c>
      <c r="AB34" s="154" t="n">
        <v>264.307401119156</v>
      </c>
      <c r="AC34" s="154" t="n">
        <v>6.25165320485933</v>
      </c>
      <c r="AD34" s="154" t="n">
        <v>161.46695834167</v>
      </c>
      <c r="AE34" s="154" t="n">
        <v>571.162204457828</v>
      </c>
      <c r="AF34" s="154" t="n">
        <v>14.5577072886237</v>
      </c>
      <c r="AG34" s="154" t="n">
        <v>120.901051216074</v>
      </c>
    </row>
    <row r="35" s="170" customFormat="true" ht="9" hidden="false" customHeight="false" outlineLevel="0" collapsed="false">
      <c r="A35" s="179" t="s">
        <v>80</v>
      </c>
      <c r="B35" s="82" t="n">
        <v>20</v>
      </c>
      <c r="C35" s="51" t="s">
        <v>81</v>
      </c>
      <c r="D35" s="127" t="n">
        <v>18745</v>
      </c>
      <c r="E35" s="127" t="n">
        <v>6838</v>
      </c>
      <c r="F35" s="176" t="s">
        <v>47</v>
      </c>
      <c r="G35" s="153"/>
      <c r="H35" s="153" t="n">
        <v>18442</v>
      </c>
      <c r="I35" s="153" t="n">
        <v>6136</v>
      </c>
      <c r="J35" s="176" t="s">
        <v>47</v>
      </c>
      <c r="K35" s="131"/>
      <c r="L35" s="153" t="n">
        <v>186</v>
      </c>
      <c r="M35" s="191"/>
      <c r="N35" s="129" t="n">
        <v>1231672.52163008</v>
      </c>
      <c r="O35" s="129" t="n">
        <v>51.2336890396664</v>
      </c>
      <c r="P35" s="129" t="n">
        <v>59.2542474887487</v>
      </c>
      <c r="Q35" s="129" t="n">
        <v>3743.27463277765</v>
      </c>
      <c r="R35" s="129" t="n">
        <v>1039.61735710243</v>
      </c>
      <c r="S35" s="129" t="n">
        <v>19.9942516923576</v>
      </c>
      <c r="T35" s="129" t="n">
        <v>29747.1598719345</v>
      </c>
      <c r="U35" s="129" t="n">
        <v>3972.97261128393</v>
      </c>
      <c r="V35" s="129" t="n">
        <v>359.031187269491</v>
      </c>
      <c r="W35" s="129" t="n">
        <v>347.691179149591</v>
      </c>
      <c r="X35" s="167"/>
      <c r="Y35" s="65" t="n">
        <v>3.49267150637997</v>
      </c>
      <c r="Z35" s="65" t="n">
        <v>1.73460822765379</v>
      </c>
      <c r="AA35" s="65" t="n">
        <v>129.987432584972</v>
      </c>
      <c r="AB35" s="65" t="n">
        <v>387.740030290975</v>
      </c>
      <c r="AC35" s="65" t="n">
        <v>5.08584429176035</v>
      </c>
      <c r="AD35" s="65" t="n">
        <v>109.976218944822</v>
      </c>
      <c r="AE35" s="65" t="n">
        <v>475.297733635542</v>
      </c>
      <c r="AF35" s="65" t="n">
        <v>13.1937726832404</v>
      </c>
      <c r="AG35" s="65" t="n">
        <v>182.001771533289</v>
      </c>
    </row>
    <row r="36" s="170" customFormat="true" ht="9" hidden="false" customHeight="false" outlineLevel="0" collapsed="false">
      <c r="A36" s="179" t="s">
        <v>82</v>
      </c>
      <c r="B36" s="82" t="s">
        <v>83</v>
      </c>
      <c r="C36" s="87" t="s">
        <v>84</v>
      </c>
      <c r="D36" s="130" t="n">
        <v>44228</v>
      </c>
      <c r="E36" s="130" t="n">
        <v>14266</v>
      </c>
      <c r="F36" s="176" t="s">
        <v>47</v>
      </c>
      <c r="G36" s="127"/>
      <c r="H36" s="127" t="n">
        <v>43987</v>
      </c>
      <c r="I36" s="127" t="n">
        <v>13739</v>
      </c>
      <c r="J36" s="176" t="s">
        <v>47</v>
      </c>
      <c r="K36" s="131"/>
      <c r="L36" s="127" t="n">
        <v>267</v>
      </c>
      <c r="M36" s="192"/>
      <c r="N36" s="167" t="n">
        <v>6447612.58027614</v>
      </c>
      <c r="O36" s="167" t="n">
        <v>170.760559138268</v>
      </c>
      <c r="P36" s="167" t="n">
        <v>1117.89881910763</v>
      </c>
      <c r="Q36" s="167" t="n">
        <v>5088.11945416168</v>
      </c>
      <c r="R36" s="167" t="n">
        <v>778.686381424601</v>
      </c>
      <c r="S36" s="167" t="n">
        <v>26.2427257970586</v>
      </c>
      <c r="T36" s="167" t="n">
        <v>19764.284806466</v>
      </c>
      <c r="U36" s="167" t="n">
        <v>5650.58912702101</v>
      </c>
      <c r="V36" s="167" t="n">
        <v>401.671789117205</v>
      </c>
      <c r="W36" s="167" t="n">
        <v>373.659418970044</v>
      </c>
      <c r="X36" s="129"/>
      <c r="Y36" s="65" t="n">
        <v>2.73183421065382</v>
      </c>
      <c r="Z36" s="65" t="n">
        <v>3.20281157717167</v>
      </c>
      <c r="AA36" s="65" t="n">
        <v>63.9218347463043</v>
      </c>
      <c r="AB36" s="65" t="n">
        <v>364.175866657625</v>
      </c>
      <c r="AC36" s="65" t="n">
        <v>8.01122083321355</v>
      </c>
      <c r="AD36" s="65" t="n">
        <v>90.7309008035642</v>
      </c>
      <c r="AE36" s="65" t="n">
        <v>630.87449985793</v>
      </c>
      <c r="AF36" s="65" t="n">
        <v>6.64110332806901</v>
      </c>
      <c r="AG36" s="65" t="n">
        <v>187.12475082209</v>
      </c>
    </row>
    <row r="37" s="170" customFormat="true" ht="9" hidden="false" customHeight="false" outlineLevel="0" collapsed="false">
      <c r="A37" s="155"/>
      <c r="B37" s="155" t="n">
        <v>21</v>
      </c>
      <c r="C37" s="177" t="s">
        <v>159</v>
      </c>
      <c r="D37" s="153" t="n">
        <v>19171</v>
      </c>
      <c r="E37" s="153" t="n">
        <v>5109</v>
      </c>
      <c r="F37" s="176" t="s">
        <v>47</v>
      </c>
      <c r="G37" s="180"/>
      <c r="H37" s="180" t="n">
        <v>19182</v>
      </c>
      <c r="I37" s="180" t="n">
        <v>5018</v>
      </c>
      <c r="J37" s="176" t="s">
        <v>47</v>
      </c>
      <c r="K37" s="194"/>
      <c r="L37" s="180" t="n">
        <v>86</v>
      </c>
      <c r="M37" s="193"/>
      <c r="N37" s="167" t="n">
        <v>5049017.50221099</v>
      </c>
      <c r="O37" s="167" t="n">
        <v>124.794162888785</v>
      </c>
      <c r="P37" s="167" t="n">
        <v>1030.07948056463</v>
      </c>
      <c r="Q37" s="167" t="n">
        <v>2437.43633063543</v>
      </c>
      <c r="R37" s="167" t="n">
        <v>275.421083374111</v>
      </c>
      <c r="S37" s="167" t="n">
        <v>6.42958855393347</v>
      </c>
      <c r="T37" s="167" t="n">
        <v>440.698097870217</v>
      </c>
      <c r="U37" s="167" t="n">
        <v>1771.00405940667</v>
      </c>
      <c r="V37" s="167" t="n">
        <v>204.826022740696</v>
      </c>
      <c r="W37" s="167" t="n">
        <v>183.052408519136</v>
      </c>
      <c r="X37" s="167"/>
      <c r="Y37" s="154" t="n">
        <v>0.907385913234543</v>
      </c>
      <c r="Z37" s="154" t="n">
        <v>1.42761663310473</v>
      </c>
      <c r="AA37" s="154" t="n">
        <v>7.83234121400771</v>
      </c>
      <c r="AB37" s="154" t="n">
        <v>149.928150617901</v>
      </c>
      <c r="AC37" s="154" t="n">
        <v>2.18373616412065</v>
      </c>
      <c r="AD37" s="154" t="n">
        <v>33.7838169860967</v>
      </c>
      <c r="AE37" s="154" t="n">
        <v>143.856109135578</v>
      </c>
      <c r="AF37" s="154" t="n">
        <v>0.895841388998351</v>
      </c>
      <c r="AG37" s="154" t="n">
        <v>74.3408108175287</v>
      </c>
    </row>
    <row r="38" s="170" customFormat="true" ht="9" hidden="false" customHeight="false" outlineLevel="0" collapsed="false">
      <c r="A38" s="155"/>
      <c r="B38" s="155" t="n">
        <v>22</v>
      </c>
      <c r="C38" s="177" t="s">
        <v>160</v>
      </c>
      <c r="D38" s="153" t="n">
        <v>25057</v>
      </c>
      <c r="E38" s="153" t="n">
        <v>9157</v>
      </c>
      <c r="F38" s="176" t="s">
        <v>47</v>
      </c>
      <c r="G38" s="180"/>
      <c r="H38" s="180" t="n">
        <v>24805</v>
      </c>
      <c r="I38" s="180" t="n">
        <v>8721</v>
      </c>
      <c r="J38" s="176" t="s">
        <v>47</v>
      </c>
      <c r="K38" s="194"/>
      <c r="L38" s="180" t="n">
        <v>180</v>
      </c>
      <c r="M38" s="193"/>
      <c r="N38" s="167" t="n">
        <v>1398595.07806514</v>
      </c>
      <c r="O38" s="167" t="n">
        <v>45.9663962494828</v>
      </c>
      <c r="P38" s="167" t="n">
        <v>87.8193385429918</v>
      </c>
      <c r="Q38" s="167" t="n">
        <v>2650.68312352625</v>
      </c>
      <c r="R38" s="167" t="n">
        <v>503.26529805049</v>
      </c>
      <c r="S38" s="167" t="n">
        <v>19.8131372431252</v>
      </c>
      <c r="T38" s="167" t="n">
        <v>19323.5867085958</v>
      </c>
      <c r="U38" s="167" t="n">
        <v>3879.58506761434</v>
      </c>
      <c r="V38" s="167" t="n">
        <v>196.845766376509</v>
      </c>
      <c r="W38" s="167" t="n">
        <v>190.607010450908</v>
      </c>
      <c r="X38" s="167"/>
      <c r="Y38" s="154" t="n">
        <v>1.82444829741928</v>
      </c>
      <c r="Z38" s="154" t="n">
        <v>1.77519494406693</v>
      </c>
      <c r="AA38" s="154" t="n">
        <v>56.0894935322965</v>
      </c>
      <c r="AB38" s="154" t="n">
        <v>214.247716039725</v>
      </c>
      <c r="AC38" s="154" t="n">
        <v>5.82748466909291</v>
      </c>
      <c r="AD38" s="154" t="n">
        <v>56.9470838174675</v>
      </c>
      <c r="AE38" s="154" t="n">
        <v>487.018390722352</v>
      </c>
      <c r="AF38" s="154" t="n">
        <v>5.74526193907065</v>
      </c>
      <c r="AG38" s="154" t="n">
        <v>112.783940004561</v>
      </c>
    </row>
    <row r="39" s="170" customFormat="true" ht="9" hidden="false" customHeight="false" outlineLevel="0" collapsed="false">
      <c r="A39" s="179" t="s">
        <v>85</v>
      </c>
      <c r="B39" s="82" t="n">
        <v>23</v>
      </c>
      <c r="C39" s="87" t="s">
        <v>190</v>
      </c>
      <c r="D39" s="130" t="n">
        <v>29141</v>
      </c>
      <c r="E39" s="130" t="n">
        <v>3765</v>
      </c>
      <c r="F39" s="176" t="s">
        <v>47</v>
      </c>
      <c r="G39" s="127"/>
      <c r="H39" s="127" t="n">
        <v>32850</v>
      </c>
      <c r="I39" s="127" t="n">
        <v>4836</v>
      </c>
      <c r="J39" s="176" t="s">
        <v>47</v>
      </c>
      <c r="K39" s="131"/>
      <c r="L39" s="127" t="n">
        <v>26</v>
      </c>
      <c r="M39" s="192"/>
      <c r="N39" s="167" t="n">
        <v>27655939.5442751</v>
      </c>
      <c r="O39" s="167" t="n">
        <v>640.827545733734</v>
      </c>
      <c r="P39" s="167" t="n">
        <v>11439.3389334711</v>
      </c>
      <c r="Q39" s="167" t="n">
        <v>32661.9006334907</v>
      </c>
      <c r="R39" s="167" t="n">
        <v>126316.255654789</v>
      </c>
      <c r="S39" s="167" t="n">
        <v>17.1328628829343</v>
      </c>
      <c r="T39" s="167" t="n">
        <v>43416.6037356681</v>
      </c>
      <c r="U39" s="167" t="n">
        <v>32744.8415499306</v>
      </c>
      <c r="V39" s="167" t="n">
        <v>4784.11425865845</v>
      </c>
      <c r="W39" s="167" t="n">
        <v>4549.64809548589</v>
      </c>
      <c r="X39" s="129"/>
      <c r="Y39" s="154" t="n">
        <v>213.936965029188</v>
      </c>
      <c r="Z39" s="154" t="n">
        <v>263.394797211156</v>
      </c>
      <c r="AA39" s="154" t="n">
        <v>1577.21582205814</v>
      </c>
      <c r="AB39" s="154" t="n">
        <v>1235.14147821756</v>
      </c>
      <c r="AC39" s="154" t="n">
        <v>262.675737500195</v>
      </c>
      <c r="AD39" s="154" t="n">
        <v>4661.28541603417</v>
      </c>
      <c r="AE39" s="154" t="n">
        <v>1854.23057398628</v>
      </c>
      <c r="AF39" s="154" t="n">
        <v>159.014681210146</v>
      </c>
      <c r="AG39" s="154" t="n">
        <v>1622.43975309979</v>
      </c>
    </row>
    <row r="40" s="170" customFormat="true" ht="9" hidden="false" customHeight="false" outlineLevel="0" collapsed="false">
      <c r="A40" s="179" t="s">
        <v>87</v>
      </c>
      <c r="B40" s="82" t="n">
        <v>24</v>
      </c>
      <c r="C40" s="87" t="s">
        <v>88</v>
      </c>
      <c r="D40" s="130" t="n">
        <v>66979</v>
      </c>
      <c r="E40" s="130" t="n">
        <v>16654</v>
      </c>
      <c r="F40" s="176" t="s">
        <v>47</v>
      </c>
      <c r="G40" s="127"/>
      <c r="H40" s="127" t="n">
        <v>66517</v>
      </c>
      <c r="I40" s="127" t="n">
        <v>16712</v>
      </c>
      <c r="J40" s="176" t="s">
        <v>47</v>
      </c>
      <c r="K40" s="131"/>
      <c r="L40" s="127" t="n">
        <v>208</v>
      </c>
      <c r="M40" s="192"/>
      <c r="N40" s="129" t="n">
        <v>15787219.531077</v>
      </c>
      <c r="O40" s="129" t="n">
        <v>26908.2999352785</v>
      </c>
      <c r="P40" s="129" t="n">
        <v>25047.7814054589</v>
      </c>
      <c r="Q40" s="129" t="n">
        <v>15501.7836202851</v>
      </c>
      <c r="R40" s="129" t="n">
        <v>16506.3360614732</v>
      </c>
      <c r="S40" s="129" t="n">
        <v>302.291403876905</v>
      </c>
      <c r="T40" s="129" t="n">
        <v>32994.9577604643</v>
      </c>
      <c r="U40" s="129" t="n">
        <v>34680.2378665883</v>
      </c>
      <c r="V40" s="129" t="n">
        <v>2096.88498550278</v>
      </c>
      <c r="W40" s="129" t="n">
        <v>1617.74993205993</v>
      </c>
      <c r="X40" s="129"/>
      <c r="Y40" s="65" t="n">
        <v>139.068557859038</v>
      </c>
      <c r="Z40" s="65" t="n">
        <v>288.695556386139</v>
      </c>
      <c r="AA40" s="65" t="n">
        <v>2386.32634981996</v>
      </c>
      <c r="AB40" s="65" t="n">
        <v>1210.4336596054</v>
      </c>
      <c r="AC40" s="65" t="n">
        <v>1031.99557959834</v>
      </c>
      <c r="AD40" s="65" t="n">
        <v>3925.19762583411</v>
      </c>
      <c r="AE40" s="65" t="n">
        <v>4247.78501948427</v>
      </c>
      <c r="AF40" s="65" t="n">
        <v>201.644239829439</v>
      </c>
      <c r="AG40" s="65" t="n">
        <v>2250.37379679383</v>
      </c>
    </row>
    <row r="41" s="170" customFormat="true" ht="9" hidden="false" customHeight="false" outlineLevel="0" collapsed="false">
      <c r="A41" s="179" t="s">
        <v>89</v>
      </c>
      <c r="B41" s="82" t="n">
        <v>25</v>
      </c>
      <c r="C41" s="87" t="s">
        <v>90</v>
      </c>
      <c r="D41" s="130" t="n">
        <v>33666</v>
      </c>
      <c r="E41" s="130" t="n">
        <v>9825</v>
      </c>
      <c r="F41" s="176" t="s">
        <v>47</v>
      </c>
      <c r="G41" s="127"/>
      <c r="H41" s="127" t="n">
        <v>33342</v>
      </c>
      <c r="I41" s="127" t="n">
        <v>9661</v>
      </c>
      <c r="J41" s="176" t="s">
        <v>47</v>
      </c>
      <c r="K41" s="131"/>
      <c r="L41" s="127" t="n">
        <v>214</v>
      </c>
      <c r="M41" s="192"/>
      <c r="N41" s="129" t="n">
        <v>2707918.35973732</v>
      </c>
      <c r="O41" s="129" t="n">
        <v>72.9097765572236</v>
      </c>
      <c r="P41" s="129" t="n">
        <v>154.200262847794</v>
      </c>
      <c r="Q41" s="129" t="n">
        <v>4247.26145076722</v>
      </c>
      <c r="R41" s="129" t="n">
        <v>1411.50042737775</v>
      </c>
      <c r="S41" s="129" t="n">
        <v>29.0017940177543</v>
      </c>
      <c r="T41" s="129" t="n">
        <v>42488.6562035652</v>
      </c>
      <c r="U41" s="129" t="n">
        <v>5790.82804359042</v>
      </c>
      <c r="V41" s="129" t="n">
        <v>368.078486655449</v>
      </c>
      <c r="W41" s="129" t="n">
        <v>349.879751239984</v>
      </c>
      <c r="X41" s="129"/>
      <c r="Y41" s="65" t="n">
        <v>21.7674104250815</v>
      </c>
      <c r="Z41" s="65" t="n">
        <v>20.0354577536801</v>
      </c>
      <c r="AA41" s="65" t="n">
        <v>260.963993689561</v>
      </c>
      <c r="AB41" s="65" t="n">
        <v>346.20034121191</v>
      </c>
      <c r="AC41" s="65" t="n">
        <v>17.0329437575648</v>
      </c>
      <c r="AD41" s="65" t="n">
        <v>720.250298438197</v>
      </c>
      <c r="AE41" s="65" t="n">
        <v>781.013648325483</v>
      </c>
      <c r="AF41" s="65" t="n">
        <v>21.8123241313165</v>
      </c>
      <c r="AG41" s="65" t="n">
        <v>192.963231097355</v>
      </c>
    </row>
    <row r="42" s="170" customFormat="true" ht="12.75" hidden="false" customHeight="true" outlineLevel="0" collapsed="false">
      <c r="A42" s="179" t="s">
        <v>91</v>
      </c>
      <c r="B42" s="90" t="n">
        <v>26</v>
      </c>
      <c r="C42" s="87" t="s">
        <v>92</v>
      </c>
      <c r="D42" s="130" t="n">
        <v>38096</v>
      </c>
      <c r="E42" s="130" t="n">
        <v>13022</v>
      </c>
      <c r="F42" s="176" t="s">
        <v>47</v>
      </c>
      <c r="G42" s="130"/>
      <c r="H42" s="130" t="n">
        <v>36859</v>
      </c>
      <c r="I42" s="130" t="n">
        <v>12479</v>
      </c>
      <c r="J42" s="176" t="s">
        <v>47</v>
      </c>
      <c r="K42" s="131"/>
      <c r="L42" s="130" t="n">
        <v>260</v>
      </c>
      <c r="M42" s="195"/>
      <c r="N42" s="129" t="n">
        <v>45962446.402704</v>
      </c>
      <c r="O42" s="129" t="n">
        <v>2831.57997239965</v>
      </c>
      <c r="P42" s="129" t="n">
        <v>1639.17931238172</v>
      </c>
      <c r="Q42" s="129" t="n">
        <v>123256.988979979</v>
      </c>
      <c r="R42" s="129" t="n">
        <v>53048.1587780406</v>
      </c>
      <c r="S42" s="129" t="n">
        <v>235.714567200528</v>
      </c>
      <c r="T42" s="129" t="n">
        <v>3504.79587110321</v>
      </c>
      <c r="U42" s="129" t="n">
        <v>52180.6699594642</v>
      </c>
      <c r="V42" s="129" t="n">
        <v>17330.1592979483</v>
      </c>
      <c r="W42" s="129" t="n">
        <v>10849.6842099215</v>
      </c>
      <c r="X42" s="129"/>
      <c r="Y42" s="65" t="n">
        <v>36121.8031222711</v>
      </c>
      <c r="Z42" s="65" t="n">
        <v>655.61362138615</v>
      </c>
      <c r="AA42" s="65" t="n">
        <v>4122.73626077551</v>
      </c>
      <c r="AB42" s="65" t="n">
        <v>4574.04568717078</v>
      </c>
      <c r="AC42" s="65" t="n">
        <v>1263.07118505911</v>
      </c>
      <c r="AD42" s="65" t="n">
        <v>7268.95065826465</v>
      </c>
      <c r="AE42" s="65" t="n">
        <v>84169.9991513996</v>
      </c>
      <c r="AF42" s="65" t="n">
        <v>4963.47874416942</v>
      </c>
      <c r="AG42" s="65" t="n">
        <v>66659.9148058739</v>
      </c>
    </row>
    <row r="43" s="170" customFormat="true" ht="9" hidden="false" customHeight="false" outlineLevel="0" collapsed="false">
      <c r="A43" s="179" t="s">
        <v>93</v>
      </c>
      <c r="B43" s="82" t="s">
        <v>94</v>
      </c>
      <c r="C43" s="87" t="s">
        <v>95</v>
      </c>
      <c r="D43" s="130" t="n">
        <v>110953</v>
      </c>
      <c r="E43" s="130" t="n">
        <v>35517</v>
      </c>
      <c r="F43" s="176" t="s">
        <v>47</v>
      </c>
      <c r="G43" s="127"/>
      <c r="H43" s="127" t="n">
        <v>110896</v>
      </c>
      <c r="I43" s="127" t="n">
        <v>35245</v>
      </c>
      <c r="J43" s="176" t="s">
        <v>47</v>
      </c>
      <c r="K43" s="131"/>
      <c r="L43" s="127" t="n">
        <v>821</v>
      </c>
      <c r="M43" s="192"/>
      <c r="N43" s="129" t="n">
        <v>19168689.7334953</v>
      </c>
      <c r="O43" s="129" t="n">
        <v>515.156409602093</v>
      </c>
      <c r="P43" s="129" t="n">
        <v>5843.82068515299</v>
      </c>
      <c r="Q43" s="129" t="n">
        <v>27021.6517557451</v>
      </c>
      <c r="R43" s="129" t="n">
        <v>19823.9552890534</v>
      </c>
      <c r="S43" s="129" t="n">
        <v>109.230621037981</v>
      </c>
      <c r="T43" s="129" t="n">
        <v>59605.8107351042</v>
      </c>
      <c r="U43" s="129" t="n">
        <v>369190.102875928</v>
      </c>
      <c r="V43" s="129" t="n">
        <v>19009.3525891846</v>
      </c>
      <c r="W43" s="129" t="n">
        <v>16866.3494959526</v>
      </c>
      <c r="X43" s="129"/>
      <c r="Y43" s="65" t="n">
        <v>4703.44591383215</v>
      </c>
      <c r="Z43" s="65" t="n">
        <v>4983.11661114782</v>
      </c>
      <c r="AA43" s="65" t="n">
        <v>15544.5499178001</v>
      </c>
      <c r="AB43" s="65" t="n">
        <v>27195.8816359785</v>
      </c>
      <c r="AC43" s="65" t="n">
        <v>4351.07363162935</v>
      </c>
      <c r="AD43" s="65" t="n">
        <v>6210.25254537731</v>
      </c>
      <c r="AE43" s="65" t="n">
        <v>133065.231210725</v>
      </c>
      <c r="AF43" s="65" t="n">
        <v>1505.98759792625</v>
      </c>
      <c r="AG43" s="65" t="n">
        <v>706759.013790472</v>
      </c>
    </row>
    <row r="44" s="170" customFormat="true" ht="9" hidden="false" customHeight="false" outlineLevel="0" collapsed="false">
      <c r="A44" s="155"/>
      <c r="B44" s="155" t="n">
        <v>27</v>
      </c>
      <c r="C44" s="177" t="s">
        <v>191</v>
      </c>
      <c r="D44" s="153" t="n">
        <v>35086</v>
      </c>
      <c r="E44" s="153" t="n">
        <v>7020</v>
      </c>
      <c r="F44" s="176" t="s">
        <v>47</v>
      </c>
      <c r="G44" s="153"/>
      <c r="H44" s="153" t="n">
        <v>35431</v>
      </c>
      <c r="I44" s="153" t="n">
        <v>7285</v>
      </c>
      <c r="J44" s="176" t="s">
        <v>47</v>
      </c>
      <c r="K44" s="163"/>
      <c r="L44" s="153" t="n">
        <v>133</v>
      </c>
      <c r="M44" s="191"/>
      <c r="N44" s="167" t="n">
        <v>17665931.1373571</v>
      </c>
      <c r="O44" s="167" t="n">
        <v>366.418455070841</v>
      </c>
      <c r="P44" s="167" t="n">
        <v>5659.57453026236</v>
      </c>
      <c r="Q44" s="167" t="n">
        <v>18213.742727083</v>
      </c>
      <c r="R44" s="167" t="n">
        <v>19603.5856328343</v>
      </c>
      <c r="S44" s="167" t="n">
        <v>35.3265460420108</v>
      </c>
      <c r="T44" s="167" t="n">
        <v>8575.54422013548</v>
      </c>
      <c r="U44" s="167" t="n">
        <v>355843.249491513</v>
      </c>
      <c r="V44" s="167" t="n">
        <v>18174.2260097445</v>
      </c>
      <c r="W44" s="167" t="n">
        <v>16065.1029779642</v>
      </c>
      <c r="X44" s="167"/>
      <c r="Y44" s="154" t="n">
        <v>4689.48890392583</v>
      </c>
      <c r="Z44" s="154" t="n">
        <v>4966.52234418308</v>
      </c>
      <c r="AA44" s="154" t="n">
        <v>15471.0936194256</v>
      </c>
      <c r="AB44" s="154" t="n">
        <v>26214.9755674589</v>
      </c>
      <c r="AC44" s="154" t="n">
        <v>4346.90604393997</v>
      </c>
      <c r="AD44" s="154" t="n">
        <v>5707.06072294729</v>
      </c>
      <c r="AE44" s="154" t="n">
        <v>131283.075373897</v>
      </c>
      <c r="AF44" s="154" t="n">
        <v>1501.03955243223</v>
      </c>
      <c r="AG44" s="154" t="n">
        <v>706290.299714766</v>
      </c>
    </row>
    <row r="45" s="170" customFormat="true" ht="9" hidden="false" customHeight="false" outlineLevel="0" collapsed="false">
      <c r="A45" s="155"/>
      <c r="B45" s="155" t="n">
        <v>28</v>
      </c>
      <c r="C45" s="177" t="s">
        <v>162</v>
      </c>
      <c r="D45" s="153" t="n">
        <v>75867</v>
      </c>
      <c r="E45" s="153" t="n">
        <v>28497</v>
      </c>
      <c r="F45" s="176" t="s">
        <v>47</v>
      </c>
      <c r="G45" s="180"/>
      <c r="H45" s="180" t="n">
        <v>75464</v>
      </c>
      <c r="I45" s="180" t="n">
        <v>27960</v>
      </c>
      <c r="J45" s="176" t="s">
        <v>47</v>
      </c>
      <c r="K45" s="194"/>
      <c r="L45" s="180" t="n">
        <v>687</v>
      </c>
      <c r="M45" s="193"/>
      <c r="N45" s="167" t="n">
        <v>1502758.59613825</v>
      </c>
      <c r="O45" s="167" t="n">
        <v>148.737954531252</v>
      </c>
      <c r="P45" s="167" t="n">
        <v>184.246154890629</v>
      </c>
      <c r="Q45" s="167" t="n">
        <v>8807.90902866216</v>
      </c>
      <c r="R45" s="167" t="n">
        <v>220.369656219149</v>
      </c>
      <c r="S45" s="167" t="n">
        <v>73.9040749959698</v>
      </c>
      <c r="T45" s="167" t="n">
        <v>51030.2665149687</v>
      </c>
      <c r="U45" s="167" t="n">
        <v>13346.8533844152</v>
      </c>
      <c r="V45" s="167" t="n">
        <v>835.126579440044</v>
      </c>
      <c r="W45" s="167" t="n">
        <v>801.246517988417</v>
      </c>
      <c r="X45" s="167"/>
      <c r="Y45" s="154" t="n">
        <v>13.9570099063185</v>
      </c>
      <c r="Z45" s="154" t="n">
        <v>16.5942669647426</v>
      </c>
      <c r="AA45" s="154" t="n">
        <v>73.4562983744431</v>
      </c>
      <c r="AB45" s="154" t="n">
        <v>980.906068519636</v>
      </c>
      <c r="AC45" s="154" t="n">
        <v>4.16758768938566</v>
      </c>
      <c r="AD45" s="154" t="n">
        <v>503.191822430023</v>
      </c>
      <c r="AE45" s="154" t="n">
        <v>1782.15583682801</v>
      </c>
      <c r="AF45" s="154" t="n">
        <v>4.94804549401875</v>
      </c>
      <c r="AG45" s="154" t="n">
        <v>468.71407570642</v>
      </c>
    </row>
    <row r="46" s="170" customFormat="true" ht="18" hidden="false" customHeight="false" outlineLevel="0" collapsed="false">
      <c r="A46" s="179" t="s">
        <v>96</v>
      </c>
      <c r="B46" s="82" t="n">
        <v>29</v>
      </c>
      <c r="C46" s="87" t="s">
        <v>97</v>
      </c>
      <c r="D46" s="130" t="n">
        <v>96997</v>
      </c>
      <c r="E46" s="130" t="n">
        <v>29447</v>
      </c>
      <c r="F46" s="176" t="s">
        <v>47</v>
      </c>
      <c r="G46" s="127"/>
      <c r="H46" s="130" t="n">
        <v>95305</v>
      </c>
      <c r="I46" s="130" t="n">
        <v>28821</v>
      </c>
      <c r="J46" s="176" t="s">
        <v>47</v>
      </c>
      <c r="K46" s="131"/>
      <c r="L46" s="130" t="n">
        <v>582</v>
      </c>
      <c r="M46" s="195"/>
      <c r="N46" s="129" t="n">
        <v>4073407.04570443</v>
      </c>
      <c r="O46" s="129" t="n">
        <v>168.76622672016</v>
      </c>
      <c r="P46" s="129" t="n">
        <v>290.765151276734</v>
      </c>
      <c r="Q46" s="129" t="n">
        <v>9941.34075459167</v>
      </c>
      <c r="R46" s="129" t="n">
        <v>1786.63647807406</v>
      </c>
      <c r="S46" s="129" t="n">
        <v>81.5792415496957</v>
      </c>
      <c r="T46" s="129" t="n">
        <v>18261.5419367032</v>
      </c>
      <c r="U46" s="129" t="n">
        <v>15390.3375900265</v>
      </c>
      <c r="V46" s="129" t="n">
        <v>896.723601592712</v>
      </c>
      <c r="W46" s="129" t="n">
        <v>850.537166310162</v>
      </c>
      <c r="X46" s="129"/>
      <c r="Y46" s="154" t="n">
        <v>71.4008460226341</v>
      </c>
      <c r="Z46" s="154" t="n">
        <v>37.9968608139255</v>
      </c>
      <c r="AA46" s="154" t="n">
        <v>379.194346766414</v>
      </c>
      <c r="AB46" s="154" t="n">
        <v>888.183909131755</v>
      </c>
      <c r="AC46" s="154" t="n">
        <v>23.1495411791979</v>
      </c>
      <c r="AD46" s="154" t="n">
        <v>1388.1516586937</v>
      </c>
      <c r="AE46" s="154" t="n">
        <v>1995.00651711897</v>
      </c>
      <c r="AF46" s="154" t="n">
        <v>44.0692312880917</v>
      </c>
      <c r="AG46" s="154" t="n">
        <v>459.543217207035</v>
      </c>
    </row>
    <row r="47" s="170" customFormat="true" ht="9" hidden="false" customHeight="false" outlineLevel="0" collapsed="false">
      <c r="A47" s="179" t="s">
        <v>98</v>
      </c>
      <c r="B47" s="82" t="s">
        <v>99</v>
      </c>
      <c r="C47" s="87" t="s">
        <v>100</v>
      </c>
      <c r="D47" s="130" t="n">
        <v>68853</v>
      </c>
      <c r="E47" s="130" t="n">
        <v>22299</v>
      </c>
      <c r="F47" s="176" t="s">
        <v>47</v>
      </c>
      <c r="G47" s="127"/>
      <c r="H47" s="127" t="n">
        <v>67786</v>
      </c>
      <c r="I47" s="127" t="n">
        <v>21651</v>
      </c>
      <c r="J47" s="176" t="s">
        <v>47</v>
      </c>
      <c r="K47" s="131"/>
      <c r="L47" s="127" t="n">
        <v>440</v>
      </c>
      <c r="M47" s="192"/>
      <c r="N47" s="129" t="n">
        <v>1955883.00397092</v>
      </c>
      <c r="O47" s="129" t="n">
        <v>86.4460460889395</v>
      </c>
      <c r="P47" s="129" t="n">
        <v>153.670156171976</v>
      </c>
      <c r="Q47" s="129" t="n">
        <v>4967.9894031891</v>
      </c>
      <c r="R47" s="129" t="n">
        <v>962.326882734584</v>
      </c>
      <c r="S47" s="129" t="n">
        <v>59.5812218731964</v>
      </c>
      <c r="T47" s="129" t="n">
        <v>12134.4482336172</v>
      </c>
      <c r="U47" s="129" t="n">
        <v>10240.3375893373</v>
      </c>
      <c r="V47" s="129" t="n">
        <v>434.671744858355</v>
      </c>
      <c r="W47" s="129" t="n">
        <v>411.981139735336</v>
      </c>
      <c r="X47" s="129"/>
      <c r="Y47" s="65" t="n">
        <v>20.3589883194165</v>
      </c>
      <c r="Z47" s="65" t="n">
        <v>18.7928787055636</v>
      </c>
      <c r="AA47" s="65" t="n">
        <v>210.291252470479</v>
      </c>
      <c r="AB47" s="65" t="n">
        <v>518.957923494237</v>
      </c>
      <c r="AC47" s="65" t="n">
        <v>10.6498427689525</v>
      </c>
      <c r="AD47" s="65" t="n">
        <v>688.685484290962</v>
      </c>
      <c r="AE47" s="65" t="n">
        <v>3698.59887122235</v>
      </c>
      <c r="AF47" s="65" t="n">
        <v>17.0719350017837</v>
      </c>
      <c r="AG47" s="65" t="n">
        <v>247.078223760391</v>
      </c>
    </row>
    <row r="48" s="170" customFormat="true" ht="9" hidden="false" customHeight="false" outlineLevel="0" collapsed="false">
      <c r="A48" s="155"/>
      <c r="B48" s="155" t="n">
        <v>30</v>
      </c>
      <c r="C48" s="177" t="s">
        <v>163</v>
      </c>
      <c r="D48" s="153" t="n">
        <v>5654</v>
      </c>
      <c r="E48" s="153" t="n">
        <v>1363</v>
      </c>
      <c r="F48" s="176" t="s">
        <v>47</v>
      </c>
      <c r="G48" s="153"/>
      <c r="H48" s="153" t="n">
        <v>5563</v>
      </c>
      <c r="I48" s="153" t="n">
        <v>1326</v>
      </c>
      <c r="J48" s="176" t="s">
        <v>47</v>
      </c>
      <c r="K48" s="163"/>
      <c r="L48" s="153" t="n">
        <v>18</v>
      </c>
      <c r="M48" s="191"/>
      <c r="N48" s="167" t="n">
        <v>45592.9865711436</v>
      </c>
      <c r="O48" s="167" t="n">
        <v>1.13587010671281</v>
      </c>
      <c r="P48" s="167" t="n">
        <v>3.47770795427372</v>
      </c>
      <c r="Q48" s="167" t="n">
        <v>74.1728304378817</v>
      </c>
      <c r="R48" s="167" t="n">
        <v>7.36616087160179</v>
      </c>
      <c r="S48" s="167" t="n">
        <v>1.2316379364893</v>
      </c>
      <c r="T48" s="167" t="n">
        <v>441.95267544652</v>
      </c>
      <c r="U48" s="167" t="n">
        <v>202.953279782758</v>
      </c>
      <c r="V48" s="167" t="n">
        <v>6.09377285900219</v>
      </c>
      <c r="W48" s="167" t="n">
        <v>5.39126476771315</v>
      </c>
      <c r="X48" s="167"/>
      <c r="Y48" s="154" t="n">
        <v>1.16167412753236</v>
      </c>
      <c r="Z48" s="154" t="n">
        <v>1.12658298058082</v>
      </c>
      <c r="AA48" s="154" t="n">
        <v>8.30347551235833</v>
      </c>
      <c r="AB48" s="154" t="n">
        <v>8.67138374449782</v>
      </c>
      <c r="AC48" s="154" t="n">
        <v>0.395350366118169</v>
      </c>
      <c r="AD48" s="154" t="n">
        <v>39.410416111647</v>
      </c>
      <c r="AE48" s="154" t="n">
        <v>31.1013462096119</v>
      </c>
      <c r="AF48" s="154" t="n">
        <v>0.530870130515303</v>
      </c>
      <c r="AG48" s="154" t="n">
        <v>4.28975663247529</v>
      </c>
    </row>
    <row r="49" s="170" customFormat="true" ht="18" hidden="false" customHeight="false" outlineLevel="0" collapsed="false">
      <c r="A49" s="155"/>
      <c r="B49" s="155" t="s">
        <v>164</v>
      </c>
      <c r="C49" s="177" t="s">
        <v>165</v>
      </c>
      <c r="D49" s="153" t="n">
        <v>48849</v>
      </c>
      <c r="E49" s="153" t="n">
        <v>15250</v>
      </c>
      <c r="F49" s="176" t="s">
        <v>47</v>
      </c>
      <c r="G49" s="153"/>
      <c r="H49" s="153" t="n">
        <v>48160</v>
      </c>
      <c r="I49" s="153" t="n">
        <v>14778</v>
      </c>
      <c r="J49" s="176" t="s">
        <v>47</v>
      </c>
      <c r="K49" s="163"/>
      <c r="L49" s="153" t="n">
        <v>307</v>
      </c>
      <c r="M49" s="191"/>
      <c r="N49" s="167" t="n">
        <v>1593967.35013057</v>
      </c>
      <c r="O49" s="167" t="n">
        <v>70.140477194894</v>
      </c>
      <c r="P49" s="167" t="n">
        <v>121.24151608104</v>
      </c>
      <c r="Q49" s="167" t="n">
        <v>3971.19405429648</v>
      </c>
      <c r="R49" s="167" t="n">
        <v>872.543660192199</v>
      </c>
      <c r="S49" s="167" t="n">
        <v>46.2992756208238</v>
      </c>
      <c r="T49" s="167" t="n">
        <v>8665.96776070833</v>
      </c>
      <c r="U49" s="167" t="n">
        <v>8011.86083088971</v>
      </c>
      <c r="V49" s="167" t="n">
        <v>345.808099671315</v>
      </c>
      <c r="W49" s="167" t="n">
        <v>329.36926682626</v>
      </c>
      <c r="X49" s="167"/>
      <c r="Y49" s="154" t="n">
        <v>12.8256512665258</v>
      </c>
      <c r="Z49" s="154" t="n">
        <v>11.3300673090823</v>
      </c>
      <c r="AA49" s="154" t="n">
        <v>159.308587819284</v>
      </c>
      <c r="AB49" s="154" t="n">
        <v>404.24808018968</v>
      </c>
      <c r="AC49" s="154" t="n">
        <v>8.06408481765585</v>
      </c>
      <c r="AD49" s="154" t="n">
        <v>430.425077881675</v>
      </c>
      <c r="AE49" s="154" t="n">
        <v>3371.74418726284</v>
      </c>
      <c r="AF49" s="154" t="n">
        <v>13.7498624738442</v>
      </c>
      <c r="AG49" s="154" t="n">
        <v>191.087453943312</v>
      </c>
    </row>
    <row r="50" s="170" customFormat="true" ht="9" hidden="false" customHeight="false" outlineLevel="0" collapsed="false">
      <c r="A50" s="155"/>
      <c r="B50" s="155" t="n">
        <v>31</v>
      </c>
      <c r="C50" s="177" t="s">
        <v>192</v>
      </c>
      <c r="D50" s="153" t="n">
        <v>30214</v>
      </c>
      <c r="E50" s="153" t="n">
        <v>8902</v>
      </c>
      <c r="F50" s="176" t="s">
        <v>47</v>
      </c>
      <c r="G50" s="153"/>
      <c r="H50" s="153" t="n">
        <v>29833</v>
      </c>
      <c r="I50" s="153" t="n">
        <v>8845</v>
      </c>
      <c r="J50" s="176" t="s">
        <v>47</v>
      </c>
      <c r="K50" s="163"/>
      <c r="L50" s="153" t="s">
        <v>179</v>
      </c>
      <c r="M50" s="191"/>
      <c r="N50" s="167" t="n">
        <v>1156176.45890905</v>
      </c>
      <c r="O50" s="167" t="n">
        <v>57.7046021906575</v>
      </c>
      <c r="P50" s="167" t="n">
        <v>94.7592995368057</v>
      </c>
      <c r="Q50" s="167" t="n">
        <v>3254.98651000622</v>
      </c>
      <c r="R50" s="167" t="n">
        <v>721.873451188766</v>
      </c>
      <c r="S50" s="167" t="n">
        <v>39.6858337434774</v>
      </c>
      <c r="T50" s="167" t="n">
        <v>6134.54960166107</v>
      </c>
      <c r="U50" s="167" t="n">
        <v>6795.96268786869</v>
      </c>
      <c r="V50" s="167" t="n">
        <v>287.323323179534</v>
      </c>
      <c r="W50" s="167" t="n">
        <v>274.789939924587</v>
      </c>
      <c r="X50" s="167"/>
      <c r="Y50" s="154" t="n">
        <v>8.16458530557388</v>
      </c>
      <c r="Z50" s="154" t="n">
        <v>7.14727161447153</v>
      </c>
      <c r="AA50" s="154" t="n">
        <v>104.560399235017</v>
      </c>
      <c r="AB50" s="154" t="n">
        <v>331.539966628065</v>
      </c>
      <c r="AC50" s="154" t="n">
        <v>5.43780667949223</v>
      </c>
      <c r="AD50" s="154" t="n">
        <v>275.866638774475</v>
      </c>
      <c r="AE50" s="154" t="n">
        <v>3205.5250382359</v>
      </c>
      <c r="AF50" s="154" t="n">
        <v>9.47792112266266</v>
      </c>
      <c r="AG50" s="154" t="n">
        <v>157.867696664293</v>
      </c>
    </row>
    <row r="51" s="170" customFormat="true" ht="18" hidden="false" customHeight="false" outlineLevel="0" collapsed="false">
      <c r="A51" s="155"/>
      <c r="B51" s="155" t="n">
        <v>32</v>
      </c>
      <c r="C51" s="177" t="s">
        <v>193</v>
      </c>
      <c r="D51" s="153" t="n">
        <v>18635</v>
      </c>
      <c r="E51" s="153" t="n">
        <v>6348</v>
      </c>
      <c r="F51" s="176" t="s">
        <v>47</v>
      </c>
      <c r="G51" s="153"/>
      <c r="H51" s="153" t="n">
        <v>18327</v>
      </c>
      <c r="I51" s="153" t="n">
        <v>5932</v>
      </c>
      <c r="J51" s="176" t="s">
        <v>47</v>
      </c>
      <c r="K51" s="163"/>
      <c r="L51" s="153" t="s">
        <v>179</v>
      </c>
      <c r="M51" s="191"/>
      <c r="N51" s="167" t="n">
        <v>437790.891221519</v>
      </c>
      <c r="O51" s="167" t="n">
        <v>12.4358750042365</v>
      </c>
      <c r="P51" s="167" t="n">
        <v>26.4822165442343</v>
      </c>
      <c r="Q51" s="167" t="n">
        <v>716.207544290259</v>
      </c>
      <c r="R51" s="167" t="n">
        <v>150.670209003433</v>
      </c>
      <c r="S51" s="167" t="n">
        <v>6.61344187734637</v>
      </c>
      <c r="T51" s="167" t="n">
        <v>2531.41815904726</v>
      </c>
      <c r="U51" s="167" t="n">
        <v>1215.89814302103</v>
      </c>
      <c r="V51" s="167" t="n">
        <v>58.4847764917812</v>
      </c>
      <c r="W51" s="167" t="n">
        <v>54.5793269016736</v>
      </c>
      <c r="X51" s="167"/>
      <c r="Y51" s="154" t="n">
        <v>4.66106596095193</v>
      </c>
      <c r="Z51" s="154" t="n">
        <v>4.18279569461073</v>
      </c>
      <c r="AA51" s="154" t="n">
        <v>54.7481885842672</v>
      </c>
      <c r="AB51" s="154" t="n">
        <v>72.7081135616155</v>
      </c>
      <c r="AC51" s="154" t="n">
        <v>2.62627813816361</v>
      </c>
      <c r="AD51" s="154" t="n">
        <v>154.5584391072</v>
      </c>
      <c r="AE51" s="154" t="n">
        <v>166.219149026935</v>
      </c>
      <c r="AF51" s="154" t="n">
        <v>4.2719413511815</v>
      </c>
      <c r="AG51" s="154" t="n">
        <v>33.2197572790189</v>
      </c>
    </row>
    <row r="52" s="170" customFormat="true" ht="18" hidden="false" customHeight="false" outlineLevel="0" collapsed="false">
      <c r="A52" s="155"/>
      <c r="B52" s="155" t="n">
        <v>33</v>
      </c>
      <c r="C52" s="177" t="s">
        <v>166</v>
      </c>
      <c r="D52" s="153" t="n">
        <v>14349</v>
      </c>
      <c r="E52" s="153" t="n">
        <v>5685</v>
      </c>
      <c r="F52" s="176" t="s">
        <v>47</v>
      </c>
      <c r="G52" s="153"/>
      <c r="H52" s="153" t="n">
        <v>14063</v>
      </c>
      <c r="I52" s="153" t="n">
        <v>5548</v>
      </c>
      <c r="J52" s="176" t="s">
        <v>47</v>
      </c>
      <c r="K52" s="163"/>
      <c r="L52" s="153" t="n">
        <v>115</v>
      </c>
      <c r="M52" s="191"/>
      <c r="N52" s="167" t="n">
        <v>316322.66726921</v>
      </c>
      <c r="O52" s="167" t="n">
        <v>15.1696987873327</v>
      </c>
      <c r="P52" s="167" t="n">
        <v>28.9509321366627</v>
      </c>
      <c r="Q52" s="167" t="n">
        <v>922.622518454745</v>
      </c>
      <c r="R52" s="167" t="n">
        <v>82.4170616707831</v>
      </c>
      <c r="S52" s="167" t="n">
        <v>12.0503083158833</v>
      </c>
      <c r="T52" s="167" t="n">
        <v>3026.52779746233</v>
      </c>
      <c r="U52" s="167" t="n">
        <v>2025.52347866481</v>
      </c>
      <c r="V52" s="167" t="n">
        <v>82.7698723280379</v>
      </c>
      <c r="W52" s="167" t="n">
        <v>77.220608141363</v>
      </c>
      <c r="X52" s="167"/>
      <c r="Y52" s="154" t="n">
        <v>6.37166292535838</v>
      </c>
      <c r="Z52" s="154" t="n">
        <v>6.33622841590054</v>
      </c>
      <c r="AA52" s="154" t="n">
        <v>42.6791891388363</v>
      </c>
      <c r="AB52" s="154" t="n">
        <v>106.038459560059</v>
      </c>
      <c r="AC52" s="154" t="n">
        <v>2.19040758517853</v>
      </c>
      <c r="AD52" s="154" t="n">
        <v>218.84999029764</v>
      </c>
      <c r="AE52" s="154" t="n">
        <v>295.753337749899</v>
      </c>
      <c r="AF52" s="154" t="n">
        <v>2.79120239742424</v>
      </c>
      <c r="AG52" s="154" t="n">
        <v>51.7010131846036</v>
      </c>
    </row>
    <row r="53" s="170" customFormat="true" ht="9" hidden="false" customHeight="false" outlineLevel="0" collapsed="false">
      <c r="A53" s="179" t="s">
        <v>101</v>
      </c>
      <c r="B53" s="82" t="s">
        <v>102</v>
      </c>
      <c r="C53" s="87" t="s">
        <v>103</v>
      </c>
      <c r="D53" s="130" t="n">
        <v>59102</v>
      </c>
      <c r="E53" s="130" t="n">
        <v>12672</v>
      </c>
      <c r="F53" s="176" t="s">
        <v>47</v>
      </c>
      <c r="G53" s="127"/>
      <c r="H53" s="127" t="n">
        <v>58253</v>
      </c>
      <c r="I53" s="127" t="n">
        <v>12651</v>
      </c>
      <c r="J53" s="176" t="s">
        <v>47</v>
      </c>
      <c r="K53" s="131"/>
      <c r="L53" s="127" t="n">
        <v>273</v>
      </c>
      <c r="M53" s="192"/>
      <c r="N53" s="167" t="n">
        <v>3288232.75260582</v>
      </c>
      <c r="O53" s="167" t="n">
        <v>75.1968002199918</v>
      </c>
      <c r="P53" s="167" t="n">
        <v>179.618130537555</v>
      </c>
      <c r="Q53" s="167" t="n">
        <v>4174.2177864372</v>
      </c>
      <c r="R53" s="167" t="n">
        <v>462.005665810912</v>
      </c>
      <c r="S53" s="167" t="n">
        <v>11.5518026818181</v>
      </c>
      <c r="T53" s="167" t="n">
        <v>20019.9565102711</v>
      </c>
      <c r="U53" s="167" t="n">
        <v>3646.93403772339</v>
      </c>
      <c r="V53" s="167" t="n">
        <v>259.479328949285</v>
      </c>
      <c r="W53" s="167" t="n">
        <v>240.242145093788</v>
      </c>
      <c r="X53" s="129"/>
      <c r="Y53" s="154" t="n">
        <v>24.9872814860529</v>
      </c>
      <c r="Z53" s="154" t="n">
        <v>22.3108267613566</v>
      </c>
      <c r="AA53" s="154" t="n">
        <v>270.770455811069</v>
      </c>
      <c r="AB53" s="154" t="n">
        <v>314.554833909798</v>
      </c>
      <c r="AC53" s="154" t="n">
        <v>17.5278504949597</v>
      </c>
      <c r="AD53" s="154" t="n">
        <v>825.701331477984</v>
      </c>
      <c r="AE53" s="154" t="n">
        <v>331.136166396021</v>
      </c>
      <c r="AF53" s="154" t="n">
        <v>20.9519132211319</v>
      </c>
      <c r="AG53" s="154" t="n">
        <v>141.738158435025</v>
      </c>
    </row>
    <row r="54" s="170" customFormat="true" ht="9" hidden="false" customHeight="false" outlineLevel="0" collapsed="false">
      <c r="A54" s="155"/>
      <c r="B54" s="155" t="n">
        <v>34</v>
      </c>
      <c r="C54" s="177" t="s">
        <v>167</v>
      </c>
      <c r="D54" s="153" t="n">
        <v>41359</v>
      </c>
      <c r="E54" s="153" t="n">
        <v>8410</v>
      </c>
      <c r="F54" s="176" t="s">
        <v>47</v>
      </c>
      <c r="G54" s="153"/>
      <c r="H54" s="153" t="n">
        <v>40867</v>
      </c>
      <c r="I54" s="153" t="n">
        <v>8293</v>
      </c>
      <c r="J54" s="176" t="s">
        <v>47</v>
      </c>
      <c r="K54" s="163"/>
      <c r="L54" s="153" t="n">
        <v>170</v>
      </c>
      <c r="M54" s="191"/>
      <c r="N54" s="167" t="n">
        <v>2698705.94129905</v>
      </c>
      <c r="O54" s="167" t="n">
        <v>59.5854013888305</v>
      </c>
      <c r="P54" s="167" t="n">
        <v>149.82457234633</v>
      </c>
      <c r="Q54" s="167" t="n">
        <v>3147.65569276324</v>
      </c>
      <c r="R54" s="167" t="n">
        <v>157.810174729031</v>
      </c>
      <c r="S54" s="167" t="n">
        <v>6.84961457666578</v>
      </c>
      <c r="T54" s="167" t="n">
        <v>12116.1515575506</v>
      </c>
      <c r="U54" s="167" t="n">
        <v>2531.47355673255</v>
      </c>
      <c r="V54" s="167" t="n">
        <v>180.582267857253</v>
      </c>
      <c r="W54" s="167" t="n">
        <v>166.387416964226</v>
      </c>
      <c r="X54" s="167"/>
      <c r="Y54" s="154" t="n">
        <v>17.6910448493834</v>
      </c>
      <c r="Z54" s="154" t="n">
        <v>15.9699878310491</v>
      </c>
      <c r="AA54" s="154" t="n">
        <v>198.232861389291</v>
      </c>
      <c r="AB54" s="154" t="n">
        <v>242.957212048771</v>
      </c>
      <c r="AC54" s="154" t="n">
        <v>13.9095548488136</v>
      </c>
      <c r="AD54" s="154" t="n">
        <v>586.729888871756</v>
      </c>
      <c r="AE54" s="154" t="n">
        <v>205.148824582025</v>
      </c>
      <c r="AF54" s="154" t="n">
        <v>15.0132639671786</v>
      </c>
      <c r="AG54" s="154" t="n">
        <v>107.754823673007</v>
      </c>
    </row>
    <row r="55" s="170" customFormat="true" ht="9" hidden="false" customHeight="false" outlineLevel="0" collapsed="false">
      <c r="A55" s="155"/>
      <c r="B55" s="155" t="n">
        <v>35</v>
      </c>
      <c r="C55" s="177" t="s">
        <v>168</v>
      </c>
      <c r="D55" s="153" t="n">
        <v>17743</v>
      </c>
      <c r="E55" s="153" t="n">
        <v>4262</v>
      </c>
      <c r="F55" s="176" t="s">
        <v>47</v>
      </c>
      <c r="G55" s="153"/>
      <c r="H55" s="153" t="n">
        <v>17385</v>
      </c>
      <c r="I55" s="153" t="n">
        <v>4358</v>
      </c>
      <c r="J55" s="176" t="s">
        <v>47</v>
      </c>
      <c r="K55" s="163"/>
      <c r="L55" s="153" t="n">
        <v>103</v>
      </c>
      <c r="M55" s="191"/>
      <c r="N55" s="167" t="n">
        <v>589526.811306768</v>
      </c>
      <c r="O55" s="167" t="n">
        <v>15.6113988311613</v>
      </c>
      <c r="P55" s="167" t="n">
        <v>29.7935581912249</v>
      </c>
      <c r="Q55" s="167" t="n">
        <v>1026.56209367396</v>
      </c>
      <c r="R55" s="167" t="n">
        <v>304.195491081881</v>
      </c>
      <c r="S55" s="167" t="n">
        <v>4.70218810515228</v>
      </c>
      <c r="T55" s="167" t="n">
        <v>7903.80495272055</v>
      </c>
      <c r="U55" s="167" t="n">
        <v>1115.46048099084</v>
      </c>
      <c r="V55" s="167" t="n">
        <v>78.8970610920322</v>
      </c>
      <c r="W55" s="167" t="n">
        <v>73.8547281295624</v>
      </c>
      <c r="X55" s="167"/>
      <c r="Y55" s="154" t="n">
        <v>7.29623663666951</v>
      </c>
      <c r="Z55" s="154" t="n">
        <v>6.34083893030749</v>
      </c>
      <c r="AA55" s="154" t="n">
        <v>72.5375944217777</v>
      </c>
      <c r="AB55" s="154" t="n">
        <v>71.5976218610276</v>
      </c>
      <c r="AC55" s="154" t="n">
        <v>3.6182956461461</v>
      </c>
      <c r="AD55" s="154" t="n">
        <v>238.971442606228</v>
      </c>
      <c r="AE55" s="154" t="n">
        <v>125.987341813996</v>
      </c>
      <c r="AF55" s="154" t="n">
        <v>5.93864925395333</v>
      </c>
      <c r="AG55" s="154" t="n">
        <v>33.9833347620178</v>
      </c>
    </row>
    <row r="56" s="170" customFormat="true" ht="13.5" hidden="false" customHeight="true" outlineLevel="0" collapsed="false">
      <c r="A56" s="179" t="s">
        <v>104</v>
      </c>
      <c r="B56" s="82" t="s">
        <v>105</v>
      </c>
      <c r="C56" s="87" t="s">
        <v>106</v>
      </c>
      <c r="D56" s="130" t="n">
        <v>40191</v>
      </c>
      <c r="E56" s="130" t="n">
        <v>11376</v>
      </c>
      <c r="F56" s="176" t="s">
        <v>47</v>
      </c>
      <c r="G56" s="127"/>
      <c r="H56" s="127" t="n">
        <v>39238</v>
      </c>
      <c r="I56" s="127" t="n">
        <v>10896</v>
      </c>
      <c r="J56" s="176" t="s">
        <v>47</v>
      </c>
      <c r="K56" s="131"/>
      <c r="L56" s="127" t="n">
        <v>317</v>
      </c>
      <c r="M56" s="192"/>
      <c r="N56" s="167" t="n">
        <v>1190181.11049457</v>
      </c>
      <c r="O56" s="167" t="n">
        <v>70.2697071545746</v>
      </c>
      <c r="P56" s="167" t="n">
        <v>79.1811794136898</v>
      </c>
      <c r="Q56" s="167" t="n">
        <v>4250.64248709454</v>
      </c>
      <c r="R56" s="167" t="n">
        <v>471.171329748368</v>
      </c>
      <c r="S56" s="167" t="n">
        <v>24.3028246404697</v>
      </c>
      <c r="T56" s="167" t="n">
        <v>33222.8378150658</v>
      </c>
      <c r="U56" s="167" t="n">
        <v>4914.48754520915</v>
      </c>
      <c r="V56" s="167" t="n">
        <v>408.42986783172</v>
      </c>
      <c r="W56" s="167" t="n">
        <v>390.930013977181</v>
      </c>
      <c r="X56" s="129"/>
      <c r="Y56" s="154" t="n">
        <v>18.9762840190224</v>
      </c>
      <c r="Z56" s="154" t="n">
        <v>21.2175719016719</v>
      </c>
      <c r="AA56" s="154" t="n">
        <v>151.604659084837</v>
      </c>
      <c r="AB56" s="154" t="n">
        <v>389.39605906917</v>
      </c>
      <c r="AC56" s="154" t="n">
        <v>10.3904964465432</v>
      </c>
      <c r="AD56" s="154" t="n">
        <v>636.696133489989</v>
      </c>
      <c r="AE56" s="154" t="n">
        <v>667.073408881236</v>
      </c>
      <c r="AF56" s="154" t="n">
        <v>11.3375261077787</v>
      </c>
      <c r="AG56" s="154" t="n">
        <v>232.35202908418</v>
      </c>
    </row>
    <row r="57" s="170" customFormat="true" ht="9" hidden="false" customHeight="false" outlineLevel="0" collapsed="false">
      <c r="A57" s="155"/>
      <c r="B57" s="155" t="n">
        <v>36</v>
      </c>
      <c r="C57" s="177" t="s">
        <v>194</v>
      </c>
      <c r="D57" s="153" t="n">
        <v>37191</v>
      </c>
      <c r="E57" s="153" t="n">
        <v>10250</v>
      </c>
      <c r="F57" s="176" t="s">
        <v>47</v>
      </c>
      <c r="G57" s="153"/>
      <c r="H57" s="153" t="n">
        <v>36281</v>
      </c>
      <c r="I57" s="153" t="n">
        <v>9757</v>
      </c>
      <c r="J57" s="176" t="s">
        <v>47</v>
      </c>
      <c r="K57" s="163"/>
      <c r="L57" s="153" t="s">
        <v>179</v>
      </c>
      <c r="M57" s="191"/>
      <c r="N57" s="167" t="n">
        <v>1097796.20326197</v>
      </c>
      <c r="O57" s="167" t="n">
        <v>58.4545236980549</v>
      </c>
      <c r="P57" s="167" t="n">
        <v>71.1937885957349</v>
      </c>
      <c r="Q57" s="167" t="n">
        <v>3538.69237837927</v>
      </c>
      <c r="R57" s="167" t="n">
        <v>459.406413548449</v>
      </c>
      <c r="S57" s="167" t="n">
        <v>20.4915134085292</v>
      </c>
      <c r="T57" s="167" t="n">
        <v>33012.6981245877</v>
      </c>
      <c r="U57" s="167" t="n">
        <v>4152.35084830088</v>
      </c>
      <c r="V57" s="167" t="n">
        <v>340.76995871186</v>
      </c>
      <c r="W57" s="167" t="n">
        <v>324.639089718008</v>
      </c>
      <c r="X57" s="167"/>
      <c r="Y57" s="154" t="n">
        <v>18.9021616013323</v>
      </c>
      <c r="Z57" s="154" t="n">
        <v>20.9971781298731</v>
      </c>
      <c r="AA57" s="154" t="n">
        <v>145.019128958138</v>
      </c>
      <c r="AB57" s="154" t="n">
        <v>329.16672777276</v>
      </c>
      <c r="AC57" s="154" t="n">
        <v>10.1501880584836</v>
      </c>
      <c r="AD57" s="154" t="n">
        <v>632.91617887464</v>
      </c>
      <c r="AE57" s="154" t="n">
        <v>579.746252449316</v>
      </c>
      <c r="AF57" s="154" t="n">
        <v>10.5288175279855</v>
      </c>
      <c r="AG57" s="154" t="n">
        <v>204.303050134304</v>
      </c>
    </row>
    <row r="58" s="170" customFormat="true" ht="9" hidden="false" customHeight="false" outlineLevel="0" collapsed="false">
      <c r="A58" s="155"/>
      <c r="B58" s="155" t="n">
        <v>37</v>
      </c>
      <c r="C58" s="177" t="s">
        <v>195</v>
      </c>
      <c r="D58" s="153" t="n">
        <v>3000</v>
      </c>
      <c r="E58" s="153" t="n">
        <v>1126</v>
      </c>
      <c r="F58" s="176" t="s">
        <v>47</v>
      </c>
      <c r="G58" s="153"/>
      <c r="H58" s="153" t="n">
        <v>2956</v>
      </c>
      <c r="I58" s="153" t="n">
        <v>1139</v>
      </c>
      <c r="J58" s="176" t="s">
        <v>47</v>
      </c>
      <c r="K58" s="163"/>
      <c r="L58" s="153" t="s">
        <v>179</v>
      </c>
      <c r="M58" s="191"/>
      <c r="N58" s="167" t="n">
        <v>92384.9072325983</v>
      </c>
      <c r="O58" s="167" t="n">
        <v>11.8151834565197</v>
      </c>
      <c r="P58" s="167" t="n">
        <v>7.98739081795497</v>
      </c>
      <c r="Q58" s="167" t="n">
        <v>711.950108715264</v>
      </c>
      <c r="R58" s="167" t="n">
        <v>11.7649161999195</v>
      </c>
      <c r="S58" s="167" t="n">
        <v>3.81131123194048</v>
      </c>
      <c r="T58" s="167" t="n">
        <v>210.139690478148</v>
      </c>
      <c r="U58" s="167" t="n">
        <v>762.136696908267</v>
      </c>
      <c r="V58" s="167" t="n">
        <v>67.65990911986</v>
      </c>
      <c r="W58" s="167" t="n">
        <v>66.2909242591722</v>
      </c>
      <c r="X58" s="167"/>
      <c r="Y58" s="154" t="n">
        <v>0.074122417690098</v>
      </c>
      <c r="Z58" s="154" t="n">
        <v>0.220393771798733</v>
      </c>
      <c r="AA58" s="154" t="n">
        <v>6.58553012669967</v>
      </c>
      <c r="AB58" s="154" t="n">
        <v>60.2293312964097</v>
      </c>
      <c r="AC58" s="154" t="n">
        <v>0.240308388059564</v>
      </c>
      <c r="AD58" s="154" t="n">
        <v>3.77995461534938</v>
      </c>
      <c r="AE58" s="154" t="n">
        <v>87.3271564319198</v>
      </c>
      <c r="AF58" s="154" t="n">
        <v>0.808708579793165</v>
      </c>
      <c r="AG58" s="154" t="n">
        <v>28.0489789498759</v>
      </c>
    </row>
    <row r="59" s="170" customFormat="true" ht="24.75" hidden="false" customHeight="true" outlineLevel="0" collapsed="false">
      <c r="A59" s="175" t="s">
        <v>107</v>
      </c>
      <c r="B59" s="175" t="s">
        <v>108</v>
      </c>
      <c r="C59" s="74" t="s">
        <v>109</v>
      </c>
      <c r="D59" s="86" t="n">
        <v>60191</v>
      </c>
      <c r="E59" s="86" t="n">
        <v>22883</v>
      </c>
      <c r="F59" s="176" t="s">
        <v>47</v>
      </c>
      <c r="G59" s="86"/>
      <c r="H59" s="86" t="n">
        <v>56041</v>
      </c>
      <c r="I59" s="86" t="n">
        <v>21496</v>
      </c>
      <c r="J59" s="176" t="s">
        <v>47</v>
      </c>
      <c r="K59" s="122"/>
      <c r="L59" s="86" t="n">
        <v>138</v>
      </c>
      <c r="M59" s="190"/>
      <c r="N59" s="124" t="n">
        <v>130170547.787406</v>
      </c>
      <c r="O59" s="124" t="n">
        <v>1147.42864775868</v>
      </c>
      <c r="P59" s="124" t="n">
        <v>242560.65993329</v>
      </c>
      <c r="Q59" s="124" t="n">
        <v>134816.478250893</v>
      </c>
      <c r="R59" s="124" t="n">
        <v>333892.618894652</v>
      </c>
      <c r="S59" s="124" t="n">
        <v>200.040156341868</v>
      </c>
      <c r="T59" s="124" t="n">
        <v>32039.3234103053</v>
      </c>
      <c r="U59" s="124" t="n">
        <v>37882.6669896986</v>
      </c>
      <c r="V59" s="124" t="n">
        <v>13561.9451604492</v>
      </c>
      <c r="W59" s="124" t="n">
        <v>12901.8019755127</v>
      </c>
      <c r="X59" s="124"/>
      <c r="Y59" s="70" t="n">
        <v>3132.04298666013</v>
      </c>
      <c r="Z59" s="70" t="n">
        <v>164.0136233995</v>
      </c>
      <c r="AA59" s="70" t="n">
        <v>15675.7777729863</v>
      </c>
      <c r="AB59" s="70" t="n">
        <v>6494.64442762861</v>
      </c>
      <c r="AC59" s="70" t="n">
        <v>1001.99680390441</v>
      </c>
      <c r="AD59" s="70" t="n">
        <v>23014.5531668639</v>
      </c>
      <c r="AE59" s="70" t="n">
        <v>4852.9564120334</v>
      </c>
      <c r="AF59" s="70" t="n">
        <v>2848.16726352548</v>
      </c>
      <c r="AG59" s="70" t="n">
        <v>5593.39300496053</v>
      </c>
    </row>
    <row r="60" s="170" customFormat="true" ht="9" hidden="false" customHeight="false" outlineLevel="0" collapsed="false">
      <c r="A60" s="155"/>
      <c r="B60" s="155" t="n">
        <v>40</v>
      </c>
      <c r="C60" s="177" t="s">
        <v>196</v>
      </c>
      <c r="D60" s="153" t="n">
        <v>54700</v>
      </c>
      <c r="E60" s="153" t="n">
        <v>21167</v>
      </c>
      <c r="F60" s="176" t="s">
        <v>47</v>
      </c>
      <c r="G60" s="153"/>
      <c r="H60" s="153" t="n">
        <v>50639</v>
      </c>
      <c r="I60" s="153" t="n">
        <v>19794</v>
      </c>
      <c r="J60" s="176" t="s">
        <v>47</v>
      </c>
      <c r="K60" s="163"/>
      <c r="L60" s="153" t="s">
        <v>179</v>
      </c>
      <c r="M60" s="191"/>
      <c r="N60" s="167" t="n">
        <v>130122924.46705</v>
      </c>
      <c r="O60" s="167" t="n">
        <v>1145.95908131713</v>
      </c>
      <c r="P60" s="167" t="n">
        <v>242554.713746285</v>
      </c>
      <c r="Q60" s="167" t="n">
        <v>134457.653961548</v>
      </c>
      <c r="R60" s="167" t="n">
        <v>333885.353893196</v>
      </c>
      <c r="S60" s="167" t="n">
        <v>196.098242753812</v>
      </c>
      <c r="T60" s="167" t="n">
        <v>31895.3768786945</v>
      </c>
      <c r="U60" s="167" t="n">
        <v>37234.3156204938</v>
      </c>
      <c r="V60" s="167" t="n">
        <v>13534.1682780491</v>
      </c>
      <c r="W60" s="167" t="n">
        <v>12875.2873491336</v>
      </c>
      <c r="X60" s="167"/>
      <c r="Y60" s="154" t="n">
        <v>3132.04151093886</v>
      </c>
      <c r="Z60" s="154" t="n">
        <v>163.842453947345</v>
      </c>
      <c r="AA60" s="154" t="n">
        <v>15673.6702609652</v>
      </c>
      <c r="AB60" s="154" t="n">
        <v>6439.32557380871</v>
      </c>
      <c r="AC60" s="154" t="n">
        <v>1001.9967857568</v>
      </c>
      <c r="AD60" s="154" t="n">
        <v>23013.26947828</v>
      </c>
      <c r="AE60" s="154" t="n">
        <v>4759.80499772965</v>
      </c>
      <c r="AF60" s="154" t="n">
        <v>2847.98441720535</v>
      </c>
      <c r="AG60" s="154" t="n">
        <v>5566.12788493318</v>
      </c>
    </row>
    <row r="61" s="170" customFormat="true" ht="12" hidden="false" customHeight="false" outlineLevel="0" collapsed="false">
      <c r="A61" s="155"/>
      <c r="B61" s="155" t="n">
        <v>41</v>
      </c>
      <c r="C61" s="177" t="s">
        <v>197</v>
      </c>
      <c r="D61" s="153" t="n">
        <v>5491</v>
      </c>
      <c r="E61" s="153" t="n">
        <v>1716</v>
      </c>
      <c r="F61" s="176" t="s">
        <v>47</v>
      </c>
      <c r="G61" s="180"/>
      <c r="H61" s="153" t="n">
        <v>5402</v>
      </c>
      <c r="I61" s="153" t="n">
        <v>1702</v>
      </c>
      <c r="J61" s="176" t="s">
        <v>47</v>
      </c>
      <c r="K61" s="180"/>
      <c r="L61" s="153" t="s">
        <v>179</v>
      </c>
      <c r="M61" s="180"/>
      <c r="N61" s="167" t="n">
        <v>47623.320356103</v>
      </c>
      <c r="O61" s="167" t="n">
        <v>1.46956644155541</v>
      </c>
      <c r="P61" s="167" t="n">
        <v>5.94618700526142</v>
      </c>
      <c r="Q61" s="167" t="n">
        <v>358.824289345384</v>
      </c>
      <c r="R61" s="167" t="n">
        <v>7.2650014561382</v>
      </c>
      <c r="S61" s="167" t="n">
        <v>3.9419135880552</v>
      </c>
      <c r="T61" s="167" t="n">
        <v>143.946531610847</v>
      </c>
      <c r="U61" s="167" t="n">
        <v>648.351369204792</v>
      </c>
      <c r="V61" s="167" t="n">
        <v>27.7768824000142</v>
      </c>
      <c r="W61" s="167" t="n">
        <v>26.5146263791</v>
      </c>
      <c r="X61" s="154"/>
      <c r="Y61" s="205" t="s">
        <v>65</v>
      </c>
      <c r="Z61" s="62" t="n">
        <v>0.171169452155326</v>
      </c>
      <c r="AA61" s="154" t="n">
        <v>2.10751202110357</v>
      </c>
      <c r="AB61" s="154" t="n">
        <v>55.3188538199003</v>
      </c>
      <c r="AC61" s="205" t="s">
        <v>65</v>
      </c>
      <c r="AD61" s="154" t="n">
        <v>1.28368858388713</v>
      </c>
      <c r="AE61" s="154" t="n">
        <v>93.151414303744</v>
      </c>
      <c r="AF61" s="154" t="n">
        <v>0.182846320126632</v>
      </c>
      <c r="AG61" s="154" t="n">
        <v>27.2651200273464</v>
      </c>
    </row>
    <row r="62" s="170" customFormat="true" ht="9" hidden="false" customHeight="false" outlineLevel="0" collapsed="false">
      <c r="A62" s="175" t="s">
        <v>110</v>
      </c>
      <c r="B62" s="175" t="n">
        <v>45</v>
      </c>
      <c r="C62" s="74" t="s">
        <v>112</v>
      </c>
      <c r="D62" s="86" t="n">
        <v>148197</v>
      </c>
      <c r="E62" s="86" t="n">
        <v>59071</v>
      </c>
      <c r="F62" s="176" t="s">
        <v>47</v>
      </c>
      <c r="G62" s="86"/>
      <c r="H62" s="86" t="n">
        <v>144431</v>
      </c>
      <c r="I62" s="86" t="n">
        <v>56225</v>
      </c>
      <c r="J62" s="176" t="s">
        <v>47</v>
      </c>
      <c r="K62" s="122"/>
      <c r="L62" s="86" t="n">
        <v>1711</v>
      </c>
      <c r="M62" s="190"/>
      <c r="N62" s="70" t="n">
        <v>2996885.01658156</v>
      </c>
      <c r="O62" s="70" t="n">
        <v>197.750755124317</v>
      </c>
      <c r="P62" s="70" t="n">
        <v>185.144878222395</v>
      </c>
      <c r="Q62" s="70" t="n">
        <v>21547.4893887809</v>
      </c>
      <c r="R62" s="70" t="n">
        <v>1460.10873288618</v>
      </c>
      <c r="S62" s="70" t="n">
        <v>64.0088385759059</v>
      </c>
      <c r="T62" s="70" t="n">
        <v>61613.6167654375</v>
      </c>
      <c r="U62" s="70" t="n">
        <v>16290.9455466967</v>
      </c>
      <c r="V62" s="70" t="n">
        <v>5025.74432732954</v>
      </c>
      <c r="W62" s="70" t="n">
        <v>2340.50129095399</v>
      </c>
      <c r="X62" s="124"/>
      <c r="Y62" s="70" t="n">
        <v>3.63378578921188</v>
      </c>
      <c r="Z62" s="70" t="n">
        <v>8.00331983103482</v>
      </c>
      <c r="AA62" s="70" t="n">
        <v>181.762564995128</v>
      </c>
      <c r="AB62" s="70" t="n">
        <v>2323.35277095335</v>
      </c>
      <c r="AC62" s="70" t="n">
        <v>4.47287942579899</v>
      </c>
      <c r="AD62" s="70" t="n">
        <v>166.067259241836</v>
      </c>
      <c r="AE62" s="70" t="n">
        <v>1164.73045841736</v>
      </c>
      <c r="AF62" s="70" t="n">
        <v>19.4426305117341</v>
      </c>
      <c r="AG62" s="70" t="n">
        <v>1133.54895264593</v>
      </c>
    </row>
    <row r="63" s="170" customFormat="true" ht="27" hidden="false" customHeight="false" outlineLevel="0" collapsed="false">
      <c r="A63" s="175" t="s">
        <v>113</v>
      </c>
      <c r="B63" s="175" t="s">
        <v>114</v>
      </c>
      <c r="C63" s="74" t="s">
        <v>115</v>
      </c>
      <c r="D63" s="86" t="n">
        <v>327591</v>
      </c>
      <c r="E63" s="86" t="n">
        <v>143473</v>
      </c>
      <c r="F63" s="176" t="s">
        <v>47</v>
      </c>
      <c r="G63" s="86"/>
      <c r="H63" s="86" t="n">
        <v>317049</v>
      </c>
      <c r="I63" s="86" t="n">
        <v>138362</v>
      </c>
      <c r="J63" s="176" t="s">
        <v>47</v>
      </c>
      <c r="K63" s="122"/>
      <c r="L63" s="86" t="n">
        <v>3472</v>
      </c>
      <c r="M63" s="190"/>
      <c r="N63" s="124" t="n">
        <v>17553520.4342779</v>
      </c>
      <c r="O63" s="124" t="n">
        <v>419.902356743516</v>
      </c>
      <c r="P63" s="124" t="n">
        <v>1519.65603172592</v>
      </c>
      <c r="Q63" s="124" t="n">
        <v>127457.06006779</v>
      </c>
      <c r="R63" s="124" t="n">
        <v>2830.02051727132</v>
      </c>
      <c r="S63" s="124" t="n">
        <v>644.162177796217</v>
      </c>
      <c r="T63" s="124" t="n">
        <v>52244.065062086</v>
      </c>
      <c r="U63" s="124" t="n">
        <v>124430.954155123</v>
      </c>
      <c r="V63" s="124" t="n">
        <v>10332.6678026558</v>
      </c>
      <c r="W63" s="124" t="n">
        <v>9879.3174039876</v>
      </c>
      <c r="X63" s="124"/>
      <c r="Y63" s="70" t="n">
        <v>26.3495875604597</v>
      </c>
      <c r="Z63" s="70" t="n">
        <v>83.1435806989755</v>
      </c>
      <c r="AA63" s="70" t="n">
        <v>778.918524703429</v>
      </c>
      <c r="AB63" s="70" t="n">
        <v>18702.8693423861</v>
      </c>
      <c r="AC63" s="70" t="n">
        <v>9.69302029795506</v>
      </c>
      <c r="AD63" s="70" t="n">
        <v>1328.76794896229</v>
      </c>
      <c r="AE63" s="70" t="n">
        <v>15070.128906968</v>
      </c>
      <c r="AF63" s="70" t="n">
        <v>62.1433559900925</v>
      </c>
      <c r="AG63" s="70" t="n">
        <v>9205.89904642584</v>
      </c>
    </row>
    <row r="64" s="170" customFormat="true" ht="9" hidden="false" customHeight="false" outlineLevel="0" collapsed="false">
      <c r="A64" s="175" t="s">
        <v>116</v>
      </c>
      <c r="B64" s="175" t="n">
        <v>55</v>
      </c>
      <c r="C64" s="74" t="s">
        <v>118</v>
      </c>
      <c r="D64" s="86" t="n">
        <v>89154</v>
      </c>
      <c r="E64" s="86" t="n">
        <v>43848</v>
      </c>
      <c r="F64" s="176" t="s">
        <v>47</v>
      </c>
      <c r="G64" s="86"/>
      <c r="H64" s="86" t="n">
        <v>85148</v>
      </c>
      <c r="I64" s="86" t="n">
        <v>41370</v>
      </c>
      <c r="J64" s="176" t="s">
        <v>47</v>
      </c>
      <c r="K64" s="122"/>
      <c r="L64" s="86" t="n">
        <v>1318</v>
      </c>
      <c r="M64" s="190"/>
      <c r="N64" s="124" t="n">
        <v>2333619.38138989</v>
      </c>
      <c r="O64" s="124" t="n">
        <v>119.429756261934</v>
      </c>
      <c r="P64" s="124" t="n">
        <v>315.55244643846</v>
      </c>
      <c r="Q64" s="124" t="n">
        <v>12255.9834712768</v>
      </c>
      <c r="R64" s="124" t="n">
        <v>316.180126162931</v>
      </c>
      <c r="S64" s="124" t="n">
        <v>71.9017697617738</v>
      </c>
      <c r="T64" s="124" t="n">
        <v>3030.63549991259</v>
      </c>
      <c r="U64" s="124" t="n">
        <v>14148.8045903513</v>
      </c>
      <c r="V64" s="124" t="n">
        <v>933.852098045013</v>
      </c>
      <c r="W64" s="124" t="n">
        <v>879.958404455836</v>
      </c>
      <c r="X64" s="124"/>
      <c r="Y64" s="70" t="n">
        <v>5.27812683960329</v>
      </c>
      <c r="Z64" s="70" t="n">
        <v>10.8268914573876</v>
      </c>
      <c r="AA64" s="70" t="n">
        <v>86.4160329871574</v>
      </c>
      <c r="AB64" s="70" t="n">
        <v>1905.33478423782</v>
      </c>
      <c r="AC64" s="70" t="n">
        <v>3.66015903566015</v>
      </c>
      <c r="AD64" s="70" t="n">
        <v>197.411785018562</v>
      </c>
      <c r="AE64" s="70" t="n">
        <v>1725.7467029023</v>
      </c>
      <c r="AF64" s="70" t="n">
        <v>5.80979061295294</v>
      </c>
      <c r="AG64" s="70" t="n">
        <v>923.454342605181</v>
      </c>
    </row>
    <row r="65" s="170" customFormat="true" ht="9" hidden="false" customHeight="false" outlineLevel="0" collapsed="false">
      <c r="A65" s="175" t="s">
        <v>119</v>
      </c>
      <c r="B65" s="175" t="s">
        <v>120</v>
      </c>
      <c r="C65" s="74" t="s">
        <v>121</v>
      </c>
      <c r="D65" s="86" t="n">
        <v>196714</v>
      </c>
      <c r="E65" s="86" t="n">
        <v>84421</v>
      </c>
      <c r="F65" s="176" t="s">
        <v>47</v>
      </c>
      <c r="G65" s="86"/>
      <c r="H65" s="86" t="n">
        <v>194184</v>
      </c>
      <c r="I65" s="86" t="n">
        <v>82555</v>
      </c>
      <c r="J65" s="176" t="s">
        <v>47</v>
      </c>
      <c r="K65" s="122"/>
      <c r="L65" s="86" t="n">
        <v>1541</v>
      </c>
      <c r="M65" s="190"/>
      <c r="N65" s="124" t="n">
        <v>43174914.9282852</v>
      </c>
      <c r="O65" s="124" t="n">
        <v>1175.93030174042</v>
      </c>
      <c r="P65" s="124" t="n">
        <v>2818.35384006186</v>
      </c>
      <c r="Q65" s="124" t="n">
        <v>455072.645975609</v>
      </c>
      <c r="R65" s="124" t="n">
        <v>191949.366728795</v>
      </c>
      <c r="S65" s="124" t="n">
        <v>444.030501681078</v>
      </c>
      <c r="T65" s="124" t="n">
        <v>35435.7192513808</v>
      </c>
      <c r="U65" s="124" t="n">
        <v>149931.643103147</v>
      </c>
      <c r="V65" s="124" t="n">
        <v>32075.7836446196</v>
      </c>
      <c r="W65" s="124" t="n">
        <v>31385.7353719085</v>
      </c>
      <c r="X65" s="124"/>
      <c r="Y65" s="70" t="n">
        <v>383.420352086137</v>
      </c>
      <c r="Z65" s="70" t="n">
        <v>152.297779783624</v>
      </c>
      <c r="AA65" s="70" t="n">
        <v>1209.48739920499</v>
      </c>
      <c r="AB65" s="70" t="n">
        <v>24875.1273375006</v>
      </c>
      <c r="AC65" s="70" t="n">
        <v>7.52170215439068</v>
      </c>
      <c r="AD65" s="70" t="n">
        <v>12831.6582888967</v>
      </c>
      <c r="AE65" s="70" t="n">
        <v>13188.271090746</v>
      </c>
      <c r="AF65" s="70" t="n">
        <v>961.163487071522</v>
      </c>
      <c r="AG65" s="70" t="n">
        <v>14257.7793555287</v>
      </c>
    </row>
    <row r="66" s="170" customFormat="true" ht="9" hidden="false" customHeight="false" outlineLevel="0" collapsed="false">
      <c r="A66" s="155"/>
      <c r="B66" s="155" t="n">
        <v>60</v>
      </c>
      <c r="C66" s="177" t="s">
        <v>169</v>
      </c>
      <c r="D66" s="153" t="n">
        <v>83301</v>
      </c>
      <c r="E66" s="153" t="n">
        <v>38487</v>
      </c>
      <c r="F66" s="176" t="s">
        <v>47</v>
      </c>
      <c r="G66" s="180"/>
      <c r="H66" s="180" t="n">
        <v>80734</v>
      </c>
      <c r="I66" s="180" t="n">
        <v>36865</v>
      </c>
      <c r="J66" s="176" t="s">
        <v>47</v>
      </c>
      <c r="K66" s="180"/>
      <c r="L66" s="180" t="n">
        <v>875</v>
      </c>
      <c r="M66" s="180"/>
      <c r="N66" s="167" t="n">
        <v>20867052.2707871</v>
      </c>
      <c r="O66" s="167" t="n">
        <v>584.344505611689</v>
      </c>
      <c r="P66" s="167" t="n">
        <v>1349.43501114755</v>
      </c>
      <c r="Q66" s="167" t="n">
        <v>170991.896468936</v>
      </c>
      <c r="R66" s="167" t="n">
        <v>3659.94936604338</v>
      </c>
      <c r="S66" s="167" t="n">
        <v>376.633862058304</v>
      </c>
      <c r="T66" s="167" t="n">
        <v>22356.5300309765</v>
      </c>
      <c r="U66" s="167" t="n">
        <v>105612.994042577</v>
      </c>
      <c r="V66" s="167" t="n">
        <v>13944.0032323378</v>
      </c>
      <c r="W66" s="167" t="n">
        <v>13404.6524060309</v>
      </c>
      <c r="X66" s="154"/>
      <c r="Y66" s="154" t="n">
        <v>18.8039768557436</v>
      </c>
      <c r="Z66" s="154" t="n">
        <v>88.125713846815</v>
      </c>
      <c r="AA66" s="154" t="n">
        <v>892.020185311155</v>
      </c>
      <c r="AB66" s="154" t="n">
        <v>22253.9575648748</v>
      </c>
      <c r="AC66" s="154" t="n">
        <v>4.01908289922059</v>
      </c>
      <c r="AD66" s="154" t="n">
        <v>1177.17009833007</v>
      </c>
      <c r="AE66" s="154" t="n">
        <v>6493.31436904121</v>
      </c>
      <c r="AF66" s="154" t="n">
        <v>77.2738507017797</v>
      </c>
      <c r="AG66" s="154" t="n">
        <v>10997.7369880334</v>
      </c>
    </row>
    <row r="67" s="170" customFormat="true" ht="9" hidden="false" customHeight="false" outlineLevel="0" collapsed="false">
      <c r="A67" s="155"/>
      <c r="B67" s="155" t="s">
        <v>170</v>
      </c>
      <c r="C67" s="177" t="s">
        <v>171</v>
      </c>
      <c r="D67" s="153" t="n">
        <v>66686</v>
      </c>
      <c r="E67" s="153" t="n">
        <v>21106</v>
      </c>
      <c r="F67" s="176" t="s">
        <v>47</v>
      </c>
      <c r="G67" s="180"/>
      <c r="H67" s="180" t="n">
        <v>64842</v>
      </c>
      <c r="I67" s="180" t="n">
        <v>20348</v>
      </c>
      <c r="J67" s="176" t="s">
        <v>47</v>
      </c>
      <c r="K67" s="180"/>
      <c r="L67" s="180" t="n">
        <v>402</v>
      </c>
      <c r="M67" s="180"/>
      <c r="N67" s="154" t="n">
        <v>21236916.8542547</v>
      </c>
      <c r="O67" s="154" t="n">
        <v>569.35461622535</v>
      </c>
      <c r="P67" s="154" t="n">
        <v>1389.9797025349</v>
      </c>
      <c r="Q67" s="154" t="n">
        <v>276182.553188598</v>
      </c>
      <c r="R67" s="154" t="n">
        <v>188065.752617263</v>
      </c>
      <c r="S67" s="154" t="n">
        <v>50.7258159770569</v>
      </c>
      <c r="T67" s="154" t="n">
        <v>12059.5554594464</v>
      </c>
      <c r="U67" s="154" t="n">
        <v>39739.3528548183</v>
      </c>
      <c r="V67" s="154" t="n">
        <v>17491.5576964197</v>
      </c>
      <c r="W67" s="154" t="n">
        <v>17364.6388517001</v>
      </c>
      <c r="X67" s="154"/>
      <c r="Y67" s="154" t="n">
        <v>362.679596469693</v>
      </c>
      <c r="Z67" s="154" t="n">
        <v>58.8941890480801</v>
      </c>
      <c r="AA67" s="154" t="n">
        <v>275.364545451429</v>
      </c>
      <c r="AB67" s="154" t="n">
        <v>1594.16859604162</v>
      </c>
      <c r="AC67" s="154" t="n">
        <v>2.88032562233178</v>
      </c>
      <c r="AD67" s="154" t="n">
        <v>11584.2441300253</v>
      </c>
      <c r="AE67" s="154" t="n">
        <v>6349.76605032625</v>
      </c>
      <c r="AF67" s="154" t="n">
        <v>880.298751015246</v>
      </c>
      <c r="AG67" s="154" t="n">
        <v>2746.72950027317</v>
      </c>
    </row>
    <row r="68" s="170" customFormat="true" ht="9" hidden="false" customHeight="false" outlineLevel="0" collapsed="false">
      <c r="A68" s="155"/>
      <c r="B68" s="155" t="n">
        <v>61</v>
      </c>
      <c r="C68" s="177" t="s">
        <v>198</v>
      </c>
      <c r="D68" s="153" t="n">
        <v>7349</v>
      </c>
      <c r="E68" s="153" t="n">
        <v>1913</v>
      </c>
      <c r="F68" s="176" t="s">
        <v>47</v>
      </c>
      <c r="G68" s="180"/>
      <c r="H68" s="153" t="n">
        <v>7176</v>
      </c>
      <c r="I68" s="153" t="n">
        <v>2108</v>
      </c>
      <c r="J68" s="176" t="s">
        <v>47</v>
      </c>
      <c r="K68" s="180"/>
      <c r="L68" s="153" t="s">
        <v>179</v>
      </c>
      <c r="M68" s="180"/>
      <c r="N68" s="154" t="n">
        <v>11226662.0305121</v>
      </c>
      <c r="O68" s="154" t="n">
        <v>286.272436656139</v>
      </c>
      <c r="P68" s="154" t="n">
        <v>1094.24998505564</v>
      </c>
      <c r="Q68" s="154" t="n">
        <v>219703.297848222</v>
      </c>
      <c r="R68" s="154" t="n">
        <v>179261.10727242</v>
      </c>
      <c r="S68" s="154" t="n">
        <v>24.9937645385572</v>
      </c>
      <c r="T68" s="154" t="n">
        <v>7808.17784558937</v>
      </c>
      <c r="U68" s="154" t="n">
        <v>24604.417778339</v>
      </c>
      <c r="V68" s="154" t="n">
        <v>16086.8560869094</v>
      </c>
      <c r="W68" s="154" t="n">
        <v>15997.9855125443</v>
      </c>
      <c r="X68" s="154"/>
      <c r="Y68" s="154" t="n">
        <v>341.838631069918</v>
      </c>
      <c r="Z68" s="154" t="n">
        <v>43.5365418215734</v>
      </c>
      <c r="AA68" s="154" t="n">
        <v>203.123784767824</v>
      </c>
      <c r="AB68" s="154" t="n">
        <v>361.314795022046</v>
      </c>
      <c r="AC68" s="154" t="n">
        <v>0.06077263331163</v>
      </c>
      <c r="AD68" s="154" t="n">
        <v>10917.2328385376</v>
      </c>
      <c r="AE68" s="154" t="n">
        <v>733.432916218298</v>
      </c>
      <c r="AF68" s="154" t="n">
        <v>797.346082007429</v>
      </c>
      <c r="AG68" s="154" t="n">
        <v>1967.0638826817</v>
      </c>
    </row>
    <row r="69" s="170" customFormat="true" ht="12" hidden="false" customHeight="true" outlineLevel="0" collapsed="false">
      <c r="A69" s="155"/>
      <c r="B69" s="155" t="n">
        <v>62</v>
      </c>
      <c r="C69" s="177" t="s">
        <v>199</v>
      </c>
      <c r="D69" s="153" t="n">
        <v>11712</v>
      </c>
      <c r="E69" s="153" t="n">
        <v>2210</v>
      </c>
      <c r="F69" s="176" t="s">
        <v>47</v>
      </c>
      <c r="G69" s="180"/>
      <c r="H69" s="153" t="n">
        <v>11421</v>
      </c>
      <c r="I69" s="153" t="n">
        <v>1970</v>
      </c>
      <c r="J69" s="176" t="s">
        <v>47</v>
      </c>
      <c r="K69" s="180"/>
      <c r="L69" s="153" t="s">
        <v>179</v>
      </c>
      <c r="M69" s="193"/>
      <c r="N69" s="154" t="n">
        <v>8432042.6463225</v>
      </c>
      <c r="O69" s="154" t="n">
        <v>247.053032553862</v>
      </c>
      <c r="P69" s="154" t="n">
        <v>169.58259119347</v>
      </c>
      <c r="Q69" s="154" t="n">
        <v>39161.7658090256</v>
      </c>
      <c r="R69" s="154" t="n">
        <v>2850.02559210226</v>
      </c>
      <c r="S69" s="154" t="n">
        <v>0.726105552083272</v>
      </c>
      <c r="T69" s="154" t="n">
        <v>2666.54398401137</v>
      </c>
      <c r="U69" s="154" t="n">
        <v>8521.02304614639</v>
      </c>
      <c r="V69" s="154" t="n">
        <v>552.022271187648</v>
      </c>
      <c r="W69" s="154" t="n">
        <v>546.800069024307</v>
      </c>
      <c r="X69" s="167"/>
      <c r="Y69" s="154" t="n">
        <v>4.33923243082386</v>
      </c>
      <c r="Z69" s="154" t="n">
        <v>6.97287933009811</v>
      </c>
      <c r="AA69" s="154" t="n">
        <v>16.4523683289528</v>
      </c>
      <c r="AB69" s="154" t="n">
        <v>90.1965120015034</v>
      </c>
      <c r="AC69" s="154" t="n">
        <v>2.24987287495145</v>
      </c>
      <c r="AD69" s="154" t="n">
        <v>138.197465184611</v>
      </c>
      <c r="AE69" s="154" t="n">
        <v>5048.51742496944</v>
      </c>
      <c r="AF69" s="154" t="n">
        <v>47.5104907731117</v>
      </c>
      <c r="AG69" s="154" t="n">
        <v>137.376777513463</v>
      </c>
    </row>
    <row r="70" s="170" customFormat="true" ht="9" hidden="false" customHeight="false" outlineLevel="0" collapsed="false">
      <c r="A70" s="155"/>
      <c r="B70" s="155" t="n">
        <v>63</v>
      </c>
      <c r="C70" s="177" t="s">
        <v>200</v>
      </c>
      <c r="D70" s="153" t="n">
        <v>47625</v>
      </c>
      <c r="E70" s="153" t="n">
        <v>16983</v>
      </c>
      <c r="F70" s="176" t="s">
        <v>47</v>
      </c>
      <c r="G70" s="180"/>
      <c r="H70" s="153" t="n">
        <v>46245</v>
      </c>
      <c r="I70" s="153" t="n">
        <v>16270</v>
      </c>
      <c r="J70" s="176" t="s">
        <v>47</v>
      </c>
      <c r="K70" s="180"/>
      <c r="L70" s="153" t="s">
        <v>179</v>
      </c>
      <c r="M70" s="180"/>
      <c r="N70" s="167" t="n">
        <v>1578212.17742007</v>
      </c>
      <c r="O70" s="167" t="n">
        <v>36.0291470153486</v>
      </c>
      <c r="P70" s="167" t="n">
        <v>126.147126285791</v>
      </c>
      <c r="Q70" s="167" t="n">
        <v>17317.4895313501</v>
      </c>
      <c r="R70" s="167" t="n">
        <v>5954.61975274096</v>
      </c>
      <c r="S70" s="167" t="n">
        <v>25.0059458864165</v>
      </c>
      <c r="T70" s="167" t="n">
        <v>1584.83362984566</v>
      </c>
      <c r="U70" s="167" t="n">
        <v>6613.91203033293</v>
      </c>
      <c r="V70" s="167" t="n">
        <v>852.679338322629</v>
      </c>
      <c r="W70" s="167" t="n">
        <v>819.853270131479</v>
      </c>
      <c r="X70" s="154"/>
      <c r="Y70" s="154" t="n">
        <v>16.5017329689508</v>
      </c>
      <c r="Z70" s="154" t="n">
        <v>8.38476789640856</v>
      </c>
      <c r="AA70" s="154" t="n">
        <v>55.7883923546523</v>
      </c>
      <c r="AB70" s="154" t="n">
        <v>1142.65728901808</v>
      </c>
      <c r="AC70" s="154" t="n">
        <v>0.569680114068694</v>
      </c>
      <c r="AD70" s="154" t="n">
        <v>528.813826303062</v>
      </c>
      <c r="AE70" s="154" t="n">
        <v>567.815709138512</v>
      </c>
      <c r="AF70" s="154" t="n">
        <v>35.4421782347056</v>
      </c>
      <c r="AG70" s="154" t="n">
        <v>642.288840078009</v>
      </c>
    </row>
    <row r="71" s="170" customFormat="true" ht="9" hidden="false" customHeight="false" outlineLevel="0" collapsed="false">
      <c r="A71" s="155"/>
      <c r="B71" s="155" t="n">
        <v>64</v>
      </c>
      <c r="C71" s="177" t="s">
        <v>172</v>
      </c>
      <c r="D71" s="153" t="n">
        <v>46726</v>
      </c>
      <c r="E71" s="153" t="n">
        <v>24827</v>
      </c>
      <c r="F71" s="176" t="s">
        <v>47</v>
      </c>
      <c r="G71" s="180"/>
      <c r="H71" s="180" t="n">
        <v>48609</v>
      </c>
      <c r="I71" s="180" t="n">
        <v>25343</v>
      </c>
      <c r="J71" s="176" t="s">
        <v>47</v>
      </c>
      <c r="K71" s="180"/>
      <c r="L71" s="180" t="n">
        <v>265</v>
      </c>
      <c r="M71" s="180"/>
      <c r="N71" s="154" t="n">
        <v>1070945.80324343</v>
      </c>
      <c r="O71" s="154" t="n">
        <v>22.2311799033825</v>
      </c>
      <c r="P71" s="154" t="n">
        <v>78.9391263794086</v>
      </c>
      <c r="Q71" s="154" t="n">
        <v>7898.19631807466</v>
      </c>
      <c r="R71" s="154" t="n">
        <v>223.664745487942</v>
      </c>
      <c r="S71" s="154" t="n">
        <v>16.6708236457166</v>
      </c>
      <c r="T71" s="154" t="n">
        <v>1019.63376095786</v>
      </c>
      <c r="U71" s="154" t="n">
        <v>4579.29620575164</v>
      </c>
      <c r="V71" s="154" t="n">
        <v>640.222715862059</v>
      </c>
      <c r="W71" s="154" t="n">
        <v>616.444114177562</v>
      </c>
      <c r="X71" s="154"/>
      <c r="Y71" s="154" t="n">
        <v>1.93677876070056</v>
      </c>
      <c r="Z71" s="154" t="n">
        <v>5.27787688872907</v>
      </c>
      <c r="AA71" s="154" t="n">
        <v>42.102668442402</v>
      </c>
      <c r="AB71" s="154" t="n">
        <v>1027.00117658424</v>
      </c>
      <c r="AC71" s="154" t="n">
        <v>0.62229363283832</v>
      </c>
      <c r="AD71" s="154" t="n">
        <v>70.2440605413035</v>
      </c>
      <c r="AE71" s="154" t="n">
        <v>345.190671378588</v>
      </c>
      <c r="AF71" s="154" t="n">
        <v>3.59088535449662</v>
      </c>
      <c r="AG71" s="154" t="n">
        <v>513.312867222152</v>
      </c>
    </row>
    <row r="72" s="170" customFormat="true" ht="9" hidden="false" customHeight="false" outlineLevel="0" collapsed="false">
      <c r="A72" s="175" t="s">
        <v>122</v>
      </c>
      <c r="B72" s="175" t="s">
        <v>123</v>
      </c>
      <c r="C72" s="74" t="s">
        <v>124</v>
      </c>
      <c r="D72" s="86" t="n">
        <v>93174</v>
      </c>
      <c r="E72" s="86" t="n">
        <v>53828</v>
      </c>
      <c r="F72" s="176" t="s">
        <v>47</v>
      </c>
      <c r="G72" s="86"/>
      <c r="H72" s="86" t="n">
        <v>89718</v>
      </c>
      <c r="I72" s="86" t="n">
        <v>50141</v>
      </c>
      <c r="J72" s="176" t="s">
        <v>47</v>
      </c>
      <c r="K72" s="122"/>
      <c r="L72" s="86" t="n">
        <v>597</v>
      </c>
      <c r="M72" s="190"/>
      <c r="N72" s="70" t="n">
        <v>960589.707274618</v>
      </c>
      <c r="O72" s="70" t="n">
        <v>24.4090385803231</v>
      </c>
      <c r="P72" s="70" t="n">
        <v>95.9514259548169</v>
      </c>
      <c r="Q72" s="70" t="n">
        <v>5732.42289386856</v>
      </c>
      <c r="R72" s="70" t="n">
        <v>214.394214483974</v>
      </c>
      <c r="S72" s="70" t="n">
        <v>40.6910653888857</v>
      </c>
      <c r="T72" s="70" t="n">
        <v>1623.20595899041</v>
      </c>
      <c r="U72" s="70" t="n">
        <v>7377.37200745755</v>
      </c>
      <c r="V72" s="70" t="n">
        <v>443.601261336952</v>
      </c>
      <c r="W72" s="70" t="n">
        <v>424.39431374793</v>
      </c>
      <c r="X72" s="124"/>
      <c r="Y72" s="70" t="n">
        <v>2.3967108371195</v>
      </c>
      <c r="Z72" s="70" t="n">
        <v>4.92114057280364</v>
      </c>
      <c r="AA72" s="70" t="n">
        <v>33.8482370202331</v>
      </c>
      <c r="AB72" s="70" t="n">
        <v>801.995911936366</v>
      </c>
      <c r="AC72" s="70" t="n">
        <v>0.919356045433006</v>
      </c>
      <c r="AD72" s="70" t="n">
        <v>61.7574376429905</v>
      </c>
      <c r="AE72" s="70" t="n">
        <v>947.398993570135</v>
      </c>
      <c r="AF72" s="70" t="n">
        <v>2.75136565034377</v>
      </c>
      <c r="AG72" s="70" t="n">
        <v>399.239730133384</v>
      </c>
    </row>
    <row r="73" s="170" customFormat="true" ht="18" hidden="false" customHeight="false" outlineLevel="0" collapsed="false">
      <c r="A73" s="175" t="s">
        <v>125</v>
      </c>
      <c r="B73" s="175" t="s">
        <v>126</v>
      </c>
      <c r="C73" s="74" t="s">
        <v>127</v>
      </c>
      <c r="D73" s="86" t="n">
        <v>326803</v>
      </c>
      <c r="E73" s="86" t="n">
        <v>225377</v>
      </c>
      <c r="F73" s="176" t="s">
        <v>47</v>
      </c>
      <c r="G73" s="86"/>
      <c r="H73" s="86" t="n">
        <v>315968</v>
      </c>
      <c r="I73" s="86" t="n">
        <v>219522</v>
      </c>
      <c r="J73" s="176" t="s">
        <v>47</v>
      </c>
      <c r="K73" s="122"/>
      <c r="L73" s="86" t="n">
        <v>2433</v>
      </c>
      <c r="M73" s="190"/>
      <c r="N73" s="124" t="n">
        <v>6024714.33895532</v>
      </c>
      <c r="O73" s="124" t="n">
        <v>161.059378431535</v>
      </c>
      <c r="P73" s="124" t="n">
        <v>639.462648673639</v>
      </c>
      <c r="Q73" s="124" t="n">
        <v>42422.8505664417</v>
      </c>
      <c r="R73" s="124" t="n">
        <v>1343.67577940178</v>
      </c>
      <c r="S73" s="124" t="n">
        <v>316.777440389294</v>
      </c>
      <c r="T73" s="124" t="n">
        <v>12435.7603815946</v>
      </c>
      <c r="U73" s="124" t="n">
        <v>56515.9900266896</v>
      </c>
      <c r="V73" s="124" t="n">
        <v>3331.42398396625</v>
      </c>
      <c r="W73" s="124" t="n">
        <v>3186.9850635233</v>
      </c>
      <c r="X73" s="124"/>
      <c r="Y73" s="70" t="n">
        <v>14.4766703972947</v>
      </c>
      <c r="Z73" s="70" t="n">
        <v>33.5169330898771</v>
      </c>
      <c r="AA73" s="70" t="n">
        <v>255.904204022944</v>
      </c>
      <c r="AB73" s="70" t="n">
        <v>6104.8059770208</v>
      </c>
      <c r="AC73" s="70" t="n">
        <v>3.02659765621804</v>
      </c>
      <c r="AD73" s="70" t="n">
        <v>456.977314713166</v>
      </c>
      <c r="AE73" s="70" t="n">
        <v>7326.84553573569</v>
      </c>
      <c r="AF73" s="70" t="n">
        <v>20.81138371404</v>
      </c>
      <c r="AG73" s="70" t="n">
        <v>3029.62732781595</v>
      </c>
    </row>
    <row r="74" s="170" customFormat="true" ht="9" hidden="false" customHeight="false" outlineLevel="0" collapsed="false">
      <c r="A74" s="175" t="s">
        <v>128</v>
      </c>
      <c r="B74" s="175" t="n">
        <v>75</v>
      </c>
      <c r="C74" s="74" t="s">
        <v>201</v>
      </c>
      <c r="D74" s="86" t="n">
        <v>95265</v>
      </c>
      <c r="E74" s="86" t="n">
        <v>67096</v>
      </c>
      <c r="F74" s="176" t="s">
        <v>47</v>
      </c>
      <c r="G74" s="86"/>
      <c r="H74" s="86" t="n">
        <v>91188</v>
      </c>
      <c r="I74" s="86" t="n">
        <v>64226</v>
      </c>
      <c r="J74" s="176" t="s">
        <v>47</v>
      </c>
      <c r="K74" s="122"/>
      <c r="L74" s="86" t="n">
        <v>1450</v>
      </c>
      <c r="M74" s="190"/>
      <c r="N74" s="124" t="n">
        <v>2758674.47738808</v>
      </c>
      <c r="O74" s="124" t="n">
        <v>100.773141614334</v>
      </c>
      <c r="P74" s="124" t="n">
        <v>491.553109395424</v>
      </c>
      <c r="Q74" s="124" t="n">
        <v>9683.89504371237</v>
      </c>
      <c r="R74" s="124" t="n">
        <v>1715.07726620583</v>
      </c>
      <c r="S74" s="124" t="n">
        <v>77.8657414291849</v>
      </c>
      <c r="T74" s="124" t="n">
        <v>4376.0849726469</v>
      </c>
      <c r="U74" s="124" t="n">
        <v>57079.9248053741</v>
      </c>
      <c r="V74" s="124" t="n">
        <v>806.718894954173</v>
      </c>
      <c r="W74" s="124" t="n">
        <v>772.613459513591</v>
      </c>
      <c r="X74" s="124"/>
      <c r="Y74" s="70" t="n">
        <v>29.3387405170565</v>
      </c>
      <c r="Z74" s="70" t="n">
        <v>32.6756492856853</v>
      </c>
      <c r="AA74" s="70" t="n">
        <v>69.357197214285</v>
      </c>
      <c r="AB74" s="70" t="n">
        <v>921.642296828125</v>
      </c>
      <c r="AC74" s="70" t="n">
        <v>4.33636596358597</v>
      </c>
      <c r="AD74" s="70" t="n">
        <v>422.437276924421</v>
      </c>
      <c r="AE74" s="70" t="n">
        <v>2841.35904607233</v>
      </c>
      <c r="AF74" s="70" t="n">
        <v>5.55062335114257</v>
      </c>
      <c r="AG74" s="70" t="n">
        <v>495.029763747006</v>
      </c>
    </row>
    <row r="75" s="170" customFormat="true" ht="9" hidden="false" customHeight="false" outlineLevel="0" collapsed="false">
      <c r="A75" s="175" t="s">
        <v>131</v>
      </c>
      <c r="B75" s="175" t="n">
        <v>80</v>
      </c>
      <c r="C75" s="74" t="s">
        <v>133</v>
      </c>
      <c r="D75" s="86" t="n">
        <v>65588</v>
      </c>
      <c r="E75" s="86" t="n">
        <v>54973</v>
      </c>
      <c r="F75" s="176" t="s">
        <v>47</v>
      </c>
      <c r="G75" s="86"/>
      <c r="H75" s="86" t="n">
        <v>63406</v>
      </c>
      <c r="I75" s="86" t="n">
        <v>52910</v>
      </c>
      <c r="J75" s="176" t="s">
        <v>47</v>
      </c>
      <c r="K75" s="122"/>
      <c r="L75" s="86" t="n">
        <v>1573</v>
      </c>
      <c r="M75" s="190"/>
      <c r="N75" s="124" t="n">
        <v>892136.808821461</v>
      </c>
      <c r="O75" s="124" t="n">
        <v>21.1121236115086</v>
      </c>
      <c r="P75" s="124" t="n">
        <v>97.3494203805884</v>
      </c>
      <c r="Q75" s="124" t="n">
        <v>2441.78774105543</v>
      </c>
      <c r="R75" s="124" t="n">
        <v>380.39418768863</v>
      </c>
      <c r="S75" s="124" t="n">
        <v>12.9354913258537</v>
      </c>
      <c r="T75" s="124" t="n">
        <v>574.094604083237</v>
      </c>
      <c r="U75" s="124" t="n">
        <v>2777.93823474261</v>
      </c>
      <c r="V75" s="124" t="n">
        <v>169.048540745979</v>
      </c>
      <c r="W75" s="124" t="n">
        <v>160.08843404627</v>
      </c>
      <c r="X75" s="124"/>
      <c r="Y75" s="70" t="n">
        <v>7.04684372101</v>
      </c>
      <c r="Z75" s="70" t="n">
        <v>7.96860120729649</v>
      </c>
      <c r="AA75" s="70" t="n">
        <v>18.8652345319584</v>
      </c>
      <c r="AB75" s="70" t="n">
        <v>265.785837799327</v>
      </c>
      <c r="AC75" s="70" t="n">
        <v>2.11893047345008</v>
      </c>
      <c r="AD75" s="70" t="n">
        <v>112.430307762422</v>
      </c>
      <c r="AE75" s="70" t="n">
        <v>320.63414578482</v>
      </c>
      <c r="AF75" s="70" t="n">
        <v>1.07735646029863</v>
      </c>
      <c r="AG75" s="70" t="n">
        <v>140.409605615674</v>
      </c>
    </row>
    <row r="76" s="170" customFormat="true" ht="9" hidden="false" customHeight="false" outlineLevel="0" collapsed="false">
      <c r="A76" s="175" t="s">
        <v>134</v>
      </c>
      <c r="B76" s="175" t="n">
        <v>85</v>
      </c>
      <c r="C76" s="74" t="s">
        <v>202</v>
      </c>
      <c r="D76" s="86" t="n">
        <v>90186</v>
      </c>
      <c r="E76" s="86" t="n">
        <v>60697</v>
      </c>
      <c r="F76" s="176" t="s">
        <v>47</v>
      </c>
      <c r="G76" s="86"/>
      <c r="H76" s="86" t="n">
        <v>87477</v>
      </c>
      <c r="I76" s="86" t="n">
        <v>59064</v>
      </c>
      <c r="J76" s="176" t="s">
        <v>47</v>
      </c>
      <c r="K76" s="122"/>
      <c r="L76" s="86" t="n">
        <v>1452</v>
      </c>
      <c r="M76" s="190"/>
      <c r="N76" s="124" t="n">
        <v>2067312.072819</v>
      </c>
      <c r="O76" s="124" t="n">
        <v>2701.75799790188</v>
      </c>
      <c r="P76" s="124" t="n">
        <v>353.069148091385</v>
      </c>
      <c r="Q76" s="124" t="n">
        <v>6726.63139556836</v>
      </c>
      <c r="R76" s="124" t="n">
        <v>628.473151261958</v>
      </c>
      <c r="S76" s="124" t="n">
        <v>44.1631913058457</v>
      </c>
      <c r="T76" s="124" t="n">
        <v>1858.16449431472</v>
      </c>
      <c r="U76" s="124" t="n">
        <v>9333.08860500607</v>
      </c>
      <c r="V76" s="124" t="n">
        <v>433.890096039643</v>
      </c>
      <c r="W76" s="124" t="n">
        <v>405.985898574475</v>
      </c>
      <c r="X76" s="124"/>
      <c r="Y76" s="70" t="n">
        <v>15.9591518022819</v>
      </c>
      <c r="Z76" s="70" t="n">
        <v>18.7712373919187</v>
      </c>
      <c r="AA76" s="70" t="n">
        <v>53.7423089108703</v>
      </c>
      <c r="AB76" s="70" t="n">
        <v>697.135055127381</v>
      </c>
      <c r="AC76" s="70" t="n">
        <v>6.52423180716612</v>
      </c>
      <c r="AD76" s="70" t="n">
        <v>373.741772589041</v>
      </c>
      <c r="AE76" s="70" t="n">
        <v>1083.00819783286</v>
      </c>
      <c r="AF76" s="70" t="n">
        <v>2.86455267610001</v>
      </c>
      <c r="AG76" s="70" t="n">
        <v>367.878916385232</v>
      </c>
    </row>
    <row r="77" s="170" customFormat="true" ht="9" hidden="false" customHeight="false" outlineLevel="0" collapsed="false">
      <c r="A77" s="175" t="s">
        <v>137</v>
      </c>
      <c r="B77" s="175" t="s">
        <v>138</v>
      </c>
      <c r="C77" s="74" t="s">
        <v>139</v>
      </c>
      <c r="D77" s="86" t="n">
        <v>68308</v>
      </c>
      <c r="E77" s="86" t="n">
        <v>33892</v>
      </c>
      <c r="F77" s="176" t="s">
        <v>47</v>
      </c>
      <c r="G77" s="86"/>
      <c r="H77" s="86" t="n">
        <v>64348</v>
      </c>
      <c r="I77" s="86" t="n">
        <v>31733</v>
      </c>
      <c r="J77" s="176" t="s">
        <v>47</v>
      </c>
      <c r="K77" s="122"/>
      <c r="L77" s="86" t="n">
        <v>962</v>
      </c>
      <c r="M77" s="190"/>
      <c r="N77" s="124" t="n">
        <v>3911618.50913142</v>
      </c>
      <c r="O77" s="124" t="n">
        <v>6429.48373711537</v>
      </c>
      <c r="P77" s="124" t="n">
        <v>832445.249169772</v>
      </c>
      <c r="Q77" s="124" t="n">
        <v>16851.8251378279</v>
      </c>
      <c r="R77" s="124" t="n">
        <v>2178.86613993909</v>
      </c>
      <c r="S77" s="124" t="n">
        <v>9024.04448974793</v>
      </c>
      <c r="T77" s="124" t="n">
        <v>22270.0487248186</v>
      </c>
      <c r="U77" s="124" t="n">
        <v>10720.0707569544</v>
      </c>
      <c r="V77" s="124" t="n">
        <v>1243.16138624451</v>
      </c>
      <c r="W77" s="124" t="n">
        <v>1202.74302584899</v>
      </c>
      <c r="X77" s="124"/>
      <c r="Y77" s="70" t="n">
        <v>230.840085363982</v>
      </c>
      <c r="Z77" s="70" t="n">
        <v>1206.79611896548</v>
      </c>
      <c r="AA77" s="70" t="n">
        <v>2360.50985393686</v>
      </c>
      <c r="AB77" s="70" t="n">
        <v>5386.44467894344</v>
      </c>
      <c r="AC77" s="70" t="n">
        <v>943.121573644458</v>
      </c>
      <c r="AD77" s="70" t="n">
        <v>43356.7569307402</v>
      </c>
      <c r="AE77" s="70" t="n">
        <v>19603.1103823541</v>
      </c>
      <c r="AF77" s="70" t="n">
        <v>46.7487933860248</v>
      </c>
      <c r="AG77" s="70" t="n">
        <v>9090.05592507174</v>
      </c>
    </row>
    <row r="78" s="170" customFormat="true" ht="9" hidden="false" customHeight="false" outlineLevel="0" collapsed="false">
      <c r="A78" s="155"/>
      <c r="B78" s="155" t="n">
        <v>90</v>
      </c>
      <c r="C78" s="177" t="s">
        <v>203</v>
      </c>
      <c r="D78" s="153" t="n">
        <v>14513</v>
      </c>
      <c r="E78" s="153" t="n">
        <v>4573</v>
      </c>
      <c r="F78" s="176" t="s">
        <v>47</v>
      </c>
      <c r="G78" s="180"/>
      <c r="H78" s="153" t="n">
        <v>14111</v>
      </c>
      <c r="I78" s="153" t="n">
        <v>4410</v>
      </c>
      <c r="J78" s="176" t="s">
        <v>47</v>
      </c>
      <c r="K78" s="180"/>
      <c r="L78" s="153" t="s">
        <v>179</v>
      </c>
      <c r="M78" s="180"/>
      <c r="N78" s="167" t="n">
        <v>2151166.15682996</v>
      </c>
      <c r="O78" s="167" t="n">
        <v>6390.94329112162</v>
      </c>
      <c r="P78" s="167" t="n">
        <v>832291.377825385</v>
      </c>
      <c r="Q78" s="167" t="n">
        <v>8494.28500498869</v>
      </c>
      <c r="R78" s="167" t="n">
        <v>1983.53071895002</v>
      </c>
      <c r="S78" s="167" t="n">
        <v>8985.08807029511</v>
      </c>
      <c r="T78" s="167" t="n">
        <v>17415.3858063822</v>
      </c>
      <c r="U78" s="167" t="n">
        <v>2535.37649353162</v>
      </c>
      <c r="V78" s="167" t="n">
        <v>615.717036207208</v>
      </c>
      <c r="W78" s="167" t="n">
        <v>602.954272989282</v>
      </c>
      <c r="X78" s="154"/>
      <c r="Y78" s="154" t="n">
        <v>226.120780728385</v>
      </c>
      <c r="Z78" s="154" t="n">
        <v>1198.6108866306</v>
      </c>
      <c r="AA78" s="154" t="n">
        <v>2308.44638526014</v>
      </c>
      <c r="AB78" s="154" t="n">
        <v>4315.51428014002</v>
      </c>
      <c r="AC78" s="154" t="n">
        <v>939.336807566136</v>
      </c>
      <c r="AD78" s="154" t="n">
        <v>43169.9370271468</v>
      </c>
      <c r="AE78" s="154" t="n">
        <v>18726.0848324093</v>
      </c>
      <c r="AF78" s="154" t="n">
        <v>42.9484826065391</v>
      </c>
      <c r="AG78" s="154" t="n">
        <v>8555.94055207461</v>
      </c>
    </row>
    <row r="79" s="170" customFormat="true" ht="9" hidden="false" customHeight="false" outlineLevel="0" collapsed="false">
      <c r="A79" s="155"/>
      <c r="B79" s="155" t="n">
        <v>91</v>
      </c>
      <c r="C79" s="177" t="s">
        <v>204</v>
      </c>
      <c r="D79" s="153" t="n">
        <v>4945</v>
      </c>
      <c r="E79" s="153" t="n">
        <v>2890</v>
      </c>
      <c r="F79" s="176" t="s">
        <v>47</v>
      </c>
      <c r="G79" s="180"/>
      <c r="H79" s="153" t="n">
        <v>4782</v>
      </c>
      <c r="I79" s="153" t="n">
        <v>2848</v>
      </c>
      <c r="J79" s="176" t="s">
        <v>47</v>
      </c>
      <c r="K79" s="180"/>
      <c r="L79" s="153" t="s">
        <v>179</v>
      </c>
      <c r="M79" s="180"/>
      <c r="N79" s="154" t="n">
        <v>100167.230359905</v>
      </c>
      <c r="O79" s="154" t="n">
        <v>2.86986980372993</v>
      </c>
      <c r="P79" s="154" t="n">
        <v>14.9299415954486</v>
      </c>
      <c r="Q79" s="154" t="n">
        <v>656.707397622915</v>
      </c>
      <c r="R79" s="154" t="n">
        <v>13.9892537795264</v>
      </c>
      <c r="S79" s="154" t="n">
        <v>6.19914992506259</v>
      </c>
      <c r="T79" s="154" t="n">
        <v>233.440412719561</v>
      </c>
      <c r="U79" s="154" t="n">
        <v>1070.24370825081</v>
      </c>
      <c r="V79" s="154" t="n">
        <v>48.8208014842144</v>
      </c>
      <c r="W79" s="154" t="n">
        <v>46.6473666287405</v>
      </c>
      <c r="X79" s="154"/>
      <c r="Y79" s="154" t="n">
        <v>0.0517290044951501</v>
      </c>
      <c r="Z79" s="154" t="n">
        <v>0.356150775155986</v>
      </c>
      <c r="AA79" s="154" t="n">
        <v>3.67127455186219</v>
      </c>
      <c r="AB79" s="154" t="n">
        <v>93.8979329710849</v>
      </c>
      <c r="AC79" s="154" t="n">
        <v>0.0811883732435026</v>
      </c>
      <c r="AD79" s="154" t="n">
        <v>3.43252271346458</v>
      </c>
      <c r="AE79" s="154" t="n">
        <v>146.007830191346</v>
      </c>
      <c r="AF79" s="154" t="n">
        <v>0.312690935329032</v>
      </c>
      <c r="AG79" s="154" t="n">
        <v>46.5690066389926</v>
      </c>
    </row>
    <row r="80" s="170" customFormat="true" ht="9" hidden="false" customHeight="false" outlineLevel="0" collapsed="false">
      <c r="A80" s="155"/>
      <c r="B80" s="155" t="n">
        <v>92</v>
      </c>
      <c r="C80" s="177" t="s">
        <v>205</v>
      </c>
      <c r="D80" s="153" t="n">
        <v>33062</v>
      </c>
      <c r="E80" s="153" t="n">
        <v>15477</v>
      </c>
      <c r="F80" s="176" t="s">
        <v>47</v>
      </c>
      <c r="G80" s="180"/>
      <c r="H80" s="153" t="n">
        <v>30043</v>
      </c>
      <c r="I80" s="153" t="n">
        <v>13946</v>
      </c>
      <c r="J80" s="176" t="s">
        <v>47</v>
      </c>
      <c r="K80" s="180"/>
      <c r="L80" s="153" t="s">
        <v>179</v>
      </c>
      <c r="M80" s="180"/>
      <c r="N80" s="154" t="n">
        <v>745774.19353679</v>
      </c>
      <c r="O80" s="154" t="n">
        <v>16.2361346344281</v>
      </c>
      <c r="P80" s="154" t="n">
        <v>63.3885871845505</v>
      </c>
      <c r="Q80" s="154" t="n">
        <v>4296.01795083176</v>
      </c>
      <c r="R80" s="154" t="n">
        <v>105.967998775689</v>
      </c>
      <c r="S80" s="154" t="n">
        <v>14.3820685443484</v>
      </c>
      <c r="T80" s="154" t="n">
        <v>727.366247051199</v>
      </c>
      <c r="U80" s="154" t="n">
        <v>3310.24687973818</v>
      </c>
      <c r="V80" s="154" t="n">
        <v>337.942506728363</v>
      </c>
      <c r="W80" s="154" t="n">
        <v>323.542607727948</v>
      </c>
      <c r="X80" s="154"/>
      <c r="Y80" s="154" t="n">
        <v>2.32580244507035</v>
      </c>
      <c r="Z80" s="154" t="n">
        <v>4.13559595833438</v>
      </c>
      <c r="AA80" s="154" t="n">
        <v>26.5414467082717</v>
      </c>
      <c r="AB80" s="154" t="n">
        <v>554.055883234564</v>
      </c>
      <c r="AC80" s="154" t="n">
        <v>1.28928005085166</v>
      </c>
      <c r="AD80" s="154" t="n">
        <v>92.371918849717</v>
      </c>
      <c r="AE80" s="154" t="n">
        <v>325.482869076932</v>
      </c>
      <c r="AF80" s="154" t="n">
        <v>1.98487613020466</v>
      </c>
      <c r="AG80" s="154" t="n">
        <v>277.035600632168</v>
      </c>
    </row>
    <row r="81" s="170" customFormat="true" ht="9" hidden="false" customHeight="false" outlineLevel="0" collapsed="false">
      <c r="A81" s="155"/>
      <c r="B81" s="155" t="n">
        <v>93</v>
      </c>
      <c r="C81" s="177" t="s">
        <v>206</v>
      </c>
      <c r="D81" s="153" t="n">
        <v>15787</v>
      </c>
      <c r="E81" s="153" t="n">
        <v>10951</v>
      </c>
      <c r="F81" s="176" t="s">
        <v>47</v>
      </c>
      <c r="G81" s="180"/>
      <c r="H81" s="153" t="n">
        <v>15411</v>
      </c>
      <c r="I81" s="153" t="n">
        <v>10529</v>
      </c>
      <c r="J81" s="176" t="s">
        <v>47</v>
      </c>
      <c r="K81" s="180"/>
      <c r="L81" s="153" t="s">
        <v>179</v>
      </c>
      <c r="M81" s="180"/>
      <c r="N81" s="154" t="n">
        <v>914510.92840477</v>
      </c>
      <c r="O81" s="154" t="n">
        <v>19.4344415555978</v>
      </c>
      <c r="P81" s="154" t="n">
        <v>75.5528156070811</v>
      </c>
      <c r="Q81" s="154" t="n">
        <v>3404.81478438451</v>
      </c>
      <c r="R81" s="154" t="n">
        <v>75.3781684338597</v>
      </c>
      <c r="S81" s="154" t="n">
        <v>18.3752009834087</v>
      </c>
      <c r="T81" s="154" t="n">
        <v>3893.85625866569</v>
      </c>
      <c r="U81" s="154" t="n">
        <v>3804.20367543382</v>
      </c>
      <c r="V81" s="154" t="n">
        <v>240.681041824727</v>
      </c>
      <c r="W81" s="154" t="n">
        <v>229.598778503016</v>
      </c>
      <c r="X81" s="154"/>
      <c r="Y81" s="154" t="n">
        <v>2.34177318603124</v>
      </c>
      <c r="Z81" s="154" t="n">
        <v>3.69348560138679</v>
      </c>
      <c r="AA81" s="154" t="n">
        <v>21.850747416582</v>
      </c>
      <c r="AB81" s="154" t="n">
        <v>422.976582597769</v>
      </c>
      <c r="AC81" s="154" t="n">
        <v>2.41429765422635</v>
      </c>
      <c r="AD81" s="154" t="n">
        <v>91.0154620302779</v>
      </c>
      <c r="AE81" s="154" t="n">
        <v>405.534850676472</v>
      </c>
      <c r="AF81" s="154" t="n">
        <v>1.50274371395202</v>
      </c>
      <c r="AG81" s="154" t="n">
        <v>210.510765725965</v>
      </c>
    </row>
    <row r="82" s="170" customFormat="true" ht="9" hidden="false" customHeight="false" outlineLevel="0" collapsed="false">
      <c r="A82" s="175" t="s">
        <v>140</v>
      </c>
      <c r="B82" s="175" t="n">
        <v>95</v>
      </c>
      <c r="C82" s="74" t="s">
        <v>142</v>
      </c>
      <c r="D82" s="86" t="n">
        <v>9710</v>
      </c>
      <c r="E82" s="86" t="n">
        <v>9710</v>
      </c>
      <c r="F82" s="176" t="s">
        <v>47</v>
      </c>
      <c r="G82" s="86"/>
      <c r="H82" s="86" t="n">
        <v>9633</v>
      </c>
      <c r="I82" s="86" t="n">
        <v>9633</v>
      </c>
      <c r="J82" s="176" t="s">
        <v>47</v>
      </c>
      <c r="K82" s="122"/>
      <c r="L82" s="86" t="n">
        <v>757</v>
      </c>
      <c r="M82" s="190"/>
      <c r="N82" s="187" t="n">
        <v>0</v>
      </c>
      <c r="O82" s="187" t="n">
        <v>0</v>
      </c>
      <c r="P82" s="187" t="n">
        <v>0</v>
      </c>
      <c r="Q82" s="187" t="n">
        <v>0</v>
      </c>
      <c r="R82" s="187" t="n">
        <v>0</v>
      </c>
      <c r="S82" s="187" t="n">
        <v>0</v>
      </c>
      <c r="T82" s="187" t="n">
        <v>0</v>
      </c>
      <c r="U82" s="187" t="n">
        <v>0</v>
      </c>
      <c r="V82" s="187" t="n">
        <v>0</v>
      </c>
      <c r="W82" s="187" t="n">
        <v>0</v>
      </c>
      <c r="X82" s="124"/>
      <c r="Y82" s="187" t="n">
        <v>0</v>
      </c>
      <c r="Z82" s="187" t="n">
        <v>0</v>
      </c>
      <c r="AA82" s="187" t="n">
        <v>0</v>
      </c>
      <c r="AB82" s="187" t="n">
        <v>0</v>
      </c>
      <c r="AC82" s="187" t="n">
        <v>0</v>
      </c>
      <c r="AD82" s="187" t="n">
        <v>0</v>
      </c>
      <c r="AE82" s="187" t="n">
        <v>0</v>
      </c>
      <c r="AF82" s="187" t="n">
        <v>0</v>
      </c>
      <c r="AG82" s="187" t="n">
        <v>0</v>
      </c>
    </row>
    <row r="83" s="170" customFormat="true" ht="9" hidden="false" customHeight="false" outlineLevel="0" collapsed="false">
      <c r="A83" s="175" t="s">
        <v>143</v>
      </c>
      <c r="B83" s="175"/>
      <c r="C83" s="74"/>
      <c r="D83" s="86" t="n">
        <v>2437302</v>
      </c>
      <c r="E83" s="86" t="n">
        <v>1122977</v>
      </c>
      <c r="F83" s="176" t="s">
        <v>47</v>
      </c>
      <c r="G83" s="86"/>
      <c r="H83" s="86" t="n">
        <v>2370834</v>
      </c>
      <c r="I83" s="86" t="n">
        <v>1083501</v>
      </c>
      <c r="J83" s="176" t="s">
        <v>47</v>
      </c>
      <c r="K83" s="122"/>
      <c r="L83" s="86" t="n">
        <v>23829</v>
      </c>
      <c r="M83" s="190"/>
      <c r="N83" s="124" t="n">
        <v>372211491.88229</v>
      </c>
      <c r="O83" s="124" t="n">
        <v>121875.341113153</v>
      </c>
      <c r="P83" s="124" t="n">
        <v>1985700.46653249</v>
      </c>
      <c r="Q83" s="124" t="n">
        <v>1227122.97990011</v>
      </c>
      <c r="R83" s="124" t="n">
        <v>784796.404736611</v>
      </c>
      <c r="S83" s="124" t="n">
        <v>430605.586160168</v>
      </c>
      <c r="T83" s="124" t="n">
        <v>682729.148535622</v>
      </c>
      <c r="U83" s="124" t="n">
        <v>1471958.66984365</v>
      </c>
      <c r="V83" s="124" t="n">
        <v>166759.425299183</v>
      </c>
      <c r="W83" s="124" t="n">
        <v>137813.568675026</v>
      </c>
      <c r="X83" s="124"/>
      <c r="Y83" s="70" t="n">
        <v>45340.8299150466</v>
      </c>
      <c r="Z83" s="70" t="n">
        <v>8138.21039927244</v>
      </c>
      <c r="AA83" s="70" t="n">
        <v>48871.5620980609</v>
      </c>
      <c r="AB83" s="70" t="n">
        <v>109170.437527879</v>
      </c>
      <c r="AC83" s="70" t="n">
        <v>9175.2973708663</v>
      </c>
      <c r="AD83" s="70" t="n">
        <v>112800.005764429</v>
      </c>
      <c r="AE83" s="70" t="n">
        <v>304330.634265</v>
      </c>
      <c r="AF83" s="70" t="n">
        <v>11358.2362138946</v>
      </c>
      <c r="AG83" s="70" t="n">
        <v>826151.92485027</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79672137.324001</v>
      </c>
      <c r="O85" s="96" t="n">
        <v>127560.048624504</v>
      </c>
      <c r="P85" s="96" t="n">
        <v>2025671.06954627</v>
      </c>
      <c r="Q85" s="96" t="n">
        <v>1560728.15319203</v>
      </c>
      <c r="R85" s="96" t="n">
        <v>804432.634298387</v>
      </c>
      <c r="S85" s="96" t="n">
        <v>447920.510561434</v>
      </c>
      <c r="T85" s="96" t="n">
        <v>1513445.83451099</v>
      </c>
      <c r="U85" s="96" t="n">
        <v>4677328.82672619</v>
      </c>
      <c r="V85" s="96" t="n">
        <v>198349.715653122</v>
      </c>
      <c r="W85" s="96" t="n">
        <v>165335.78887221</v>
      </c>
      <c r="X85" s="96"/>
      <c r="Y85" s="96" t="n">
        <v>45582.4076999784</v>
      </c>
      <c r="Z85" s="96" t="n">
        <v>9056.21922414293</v>
      </c>
      <c r="AA85" s="96" t="n">
        <v>52706.0340383114</v>
      </c>
      <c r="AB85" s="96" t="n">
        <v>198763.25766506</v>
      </c>
      <c r="AC85" s="96" t="n">
        <v>9794.23891018683</v>
      </c>
      <c r="AD85" s="96" t="n">
        <v>116603.463226893</v>
      </c>
      <c r="AE85" s="96" t="n">
        <v>712972.653890754</v>
      </c>
      <c r="AF85" s="96" t="n">
        <v>11593.647395658</v>
      </c>
      <c r="AG85" s="96" t="n">
        <v>877378.126237401</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5"/>
      <c r="AG86" s="15"/>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5"/>
      <c r="AG87" s="15"/>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6">
    <mergeCell ref="A4:C4"/>
    <mergeCell ref="D4:L4"/>
    <mergeCell ref="Y4:AG4"/>
    <mergeCell ref="A5:C5"/>
    <mergeCell ref="D5:F5"/>
    <mergeCell ref="H5:J5"/>
    <mergeCell ref="N5:U5"/>
    <mergeCell ref="Y5:AG5"/>
    <mergeCell ref="A6:C6"/>
    <mergeCell ref="A7:C7"/>
    <mergeCell ref="A8:C8"/>
    <mergeCell ref="A10:C10"/>
    <mergeCell ref="A11:C11"/>
    <mergeCell ref="A12:C12"/>
    <mergeCell ref="A14:C14"/>
    <mergeCell ref="A85:C85"/>
  </mergeCells>
  <conditionalFormatting sqref="A1:IV65536">
    <cfRule type="cellIs" priority="2" operator="lessThan" aboveAverage="0" equalAverage="0" bottom="0" percent="0" rank="0" text="" dxfId="11">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17.85"/>
    <col collapsed="false" customWidth="true" hidden="false" outlineLevel="0" max="17" min="17" style="7" width="13.41"/>
    <col collapsed="false" customWidth="false" hidden="false" outlineLevel="0" max="20" min="18" style="7" width="12.7"/>
    <col collapsed="false" customWidth="true" hidden="false" outlineLevel="0" max="21" min="21" style="7" width="19.56"/>
    <col collapsed="false" customWidth="false" hidden="false" outlineLevel="0" max="23" min="22" style="7" width="12.7"/>
    <col collapsed="false" customWidth="true" hidden="false" outlineLevel="0" max="24" min="24" style="7" width="2.56"/>
    <col collapsed="false" customWidth="false" hidden="false" outlineLevel="0" max="257" min="25" style="7" width="12.7"/>
  </cols>
  <sheetData>
    <row r="1" s="169" customFormat="true" ht="12" hidden="false" customHeight="false" outlineLevel="0" collapsed="false">
      <c r="A1" s="8" t="s">
        <v>213</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103266</v>
      </c>
      <c r="G8" s="53"/>
      <c r="H8" s="172" t="s">
        <v>47</v>
      </c>
      <c r="I8" s="172" t="s">
        <v>47</v>
      </c>
      <c r="J8" s="53" t="n">
        <v>101332</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2" t="s">
        <v>47</v>
      </c>
      <c r="E9" s="172" t="s">
        <v>47</v>
      </c>
      <c r="F9" s="61" t="n">
        <v>25883</v>
      </c>
      <c r="G9" s="61"/>
      <c r="H9" s="172" t="s">
        <v>47</v>
      </c>
      <c r="I9" s="172" t="s">
        <v>47</v>
      </c>
      <c r="J9" s="61" t="n">
        <v>27765</v>
      </c>
      <c r="K9" s="53"/>
      <c r="L9" s="172" t="s">
        <v>47</v>
      </c>
      <c r="M9" s="131"/>
      <c r="N9" s="65" t="n">
        <v>56499687.7120316</v>
      </c>
      <c r="O9" s="65" t="n">
        <v>3535.8722258137</v>
      </c>
      <c r="P9" s="65" t="n">
        <v>20769.9764190112</v>
      </c>
      <c r="Q9" s="65" t="n">
        <v>265682.513455368</v>
      </c>
      <c r="R9" s="65" t="n">
        <v>2443.43256621187</v>
      </c>
      <c r="S9" s="65" t="n">
        <v>17008.2205305132</v>
      </c>
      <c r="T9" s="65" t="n">
        <v>624576.011106873</v>
      </c>
      <c r="U9" s="65" t="n">
        <v>2686392.33483833</v>
      </c>
      <c r="V9" s="65" t="n">
        <v>13995.1792819046</v>
      </c>
      <c r="W9" s="65" t="n">
        <v>11151.365379878</v>
      </c>
      <c r="X9" s="65"/>
      <c r="Y9" s="62" t="n">
        <v>0</v>
      </c>
      <c r="Z9" s="65" t="n">
        <v>206.160984024188</v>
      </c>
      <c r="AA9" s="65" t="n">
        <v>3840.08332687441</v>
      </c>
      <c r="AB9" s="65" t="n">
        <v>94129.3377560688</v>
      </c>
      <c r="AC9" s="62" t="n">
        <v>0</v>
      </c>
      <c r="AD9" s="65" t="n">
        <v>1653.74128439972</v>
      </c>
      <c r="AE9" s="62" t="n">
        <v>8130.80905965079</v>
      </c>
      <c r="AF9" s="65" t="n">
        <v>238.71450558119</v>
      </c>
      <c r="AG9" s="65" t="n">
        <v>43641.1911399298</v>
      </c>
    </row>
    <row r="10" s="170" customFormat="true" ht="9" hidden="false" customHeight="true" outlineLevel="0" collapsed="false">
      <c r="A10" s="51" t="s">
        <v>49</v>
      </c>
      <c r="B10" s="51"/>
      <c r="C10" s="51"/>
      <c r="D10" s="172" t="s">
        <v>47</v>
      </c>
      <c r="E10" s="172" t="s">
        <v>47</v>
      </c>
      <c r="F10" s="53" t="n">
        <v>24909</v>
      </c>
      <c r="G10" s="53"/>
      <c r="H10" s="172" t="s">
        <v>47</v>
      </c>
      <c r="I10" s="172" t="s">
        <v>47</v>
      </c>
      <c r="J10" s="53" t="n">
        <v>24786</v>
      </c>
      <c r="K10" s="53"/>
      <c r="L10" s="172" t="s">
        <v>47</v>
      </c>
      <c r="M10" s="131"/>
      <c r="N10" s="65" t="n">
        <v>49005850.8696012</v>
      </c>
      <c r="O10" s="65" t="n">
        <v>1617.2391728408</v>
      </c>
      <c r="P10" s="65" t="n">
        <v>16100.2699201055</v>
      </c>
      <c r="Q10" s="65" t="n">
        <v>34847.2778060316</v>
      </c>
      <c r="R10" s="65" t="n">
        <v>13817.3841745319</v>
      </c>
      <c r="S10" s="62" t="s">
        <v>65</v>
      </c>
      <c r="T10" s="65" t="n">
        <v>28961.8482714515</v>
      </c>
      <c r="U10" s="65" t="n">
        <v>338762.435780972</v>
      </c>
      <c r="V10" s="65" t="n">
        <v>14308.4734437853</v>
      </c>
      <c r="W10" s="65" t="n">
        <v>13484.65120767</v>
      </c>
      <c r="X10" s="65"/>
      <c r="Y10" s="65" t="n">
        <v>218.071149673104</v>
      </c>
      <c r="Z10" s="65" t="n">
        <v>623.115705066756</v>
      </c>
      <c r="AA10" s="65" t="n">
        <v>196.929009725808</v>
      </c>
      <c r="AB10" s="65" t="n">
        <v>623.489594618744</v>
      </c>
      <c r="AC10" s="65" t="n">
        <v>537.794911775136</v>
      </c>
      <c r="AD10" s="65" t="n">
        <v>1948.24136199103</v>
      </c>
      <c r="AE10" s="65" t="n">
        <v>942.73294994322</v>
      </c>
      <c r="AF10" s="65" t="n">
        <v>5.3542899291536</v>
      </c>
      <c r="AG10" s="65" t="n">
        <v>8437.78643811918</v>
      </c>
    </row>
    <row r="11" s="170" customFormat="true" ht="9" hidden="false" customHeight="true" outlineLevel="0" collapsed="false">
      <c r="A11" s="116" t="s">
        <v>50</v>
      </c>
      <c r="B11" s="116"/>
      <c r="C11" s="116"/>
      <c r="D11" s="172" t="s">
        <v>47</v>
      </c>
      <c r="E11" s="172" t="s">
        <v>47</v>
      </c>
      <c r="F11" s="53" t="n">
        <v>643102</v>
      </c>
      <c r="G11" s="53"/>
      <c r="H11" s="172" t="s">
        <v>47</v>
      </c>
      <c r="I11" s="172" t="s">
        <v>47</v>
      </c>
      <c r="J11" s="53" t="n">
        <v>603942</v>
      </c>
      <c r="K11" s="53"/>
      <c r="L11" s="172" t="s">
        <v>47</v>
      </c>
      <c r="M11" s="131"/>
      <c r="N11" s="65" t="n">
        <v>467637.972152162</v>
      </c>
      <c r="O11" s="65" t="n">
        <v>280.22</v>
      </c>
      <c r="P11" s="62" t="n">
        <v>0</v>
      </c>
      <c r="Q11" s="62" t="n">
        <v>0</v>
      </c>
      <c r="R11" s="62" t="n">
        <v>0</v>
      </c>
      <c r="S11" s="62" t="n">
        <v>0</v>
      </c>
      <c r="T11" s="65" t="n">
        <v>150028.223340443</v>
      </c>
      <c r="U11" s="62" t="n">
        <v>0</v>
      </c>
      <c r="V11" s="62" t="n">
        <v>0</v>
      </c>
      <c r="W11" s="62"/>
      <c r="X11" s="65"/>
      <c r="Y11" s="62" t="n">
        <v>0</v>
      </c>
      <c r="Z11" s="62" t="n">
        <v>0</v>
      </c>
      <c r="AA11" s="62" t="n">
        <v>0</v>
      </c>
      <c r="AB11" s="62" t="n">
        <v>0</v>
      </c>
      <c r="AC11" s="62" t="n">
        <v>0</v>
      </c>
      <c r="AD11" s="62" t="n">
        <v>0</v>
      </c>
      <c r="AE11" s="62" t="n">
        <v>0</v>
      </c>
      <c r="AF11" s="62" t="n">
        <v>0</v>
      </c>
      <c r="AG11" s="62" t="n">
        <v>0</v>
      </c>
    </row>
    <row r="12" s="170" customFormat="true" ht="13.5" hidden="false" customHeight="true" outlineLevel="0" collapsed="false">
      <c r="A12" s="66" t="s">
        <v>51</v>
      </c>
      <c r="B12" s="66"/>
      <c r="C12" s="66"/>
      <c r="D12" s="172" t="s">
        <v>47</v>
      </c>
      <c r="E12" s="172" t="s">
        <v>47</v>
      </c>
      <c r="F12" s="67" t="n">
        <v>771277</v>
      </c>
      <c r="G12" s="67"/>
      <c r="H12" s="172" t="s">
        <v>47</v>
      </c>
      <c r="I12" s="172" t="s">
        <v>47</v>
      </c>
      <c r="J12" s="67" t="n">
        <v>730039</v>
      </c>
      <c r="K12" s="67"/>
      <c r="L12" s="172" t="s">
        <v>47</v>
      </c>
      <c r="M12" s="131"/>
      <c r="N12" s="70" t="n">
        <v>105973176.553785</v>
      </c>
      <c r="O12" s="70" t="n">
        <v>5433.3313986545</v>
      </c>
      <c r="P12" s="70" t="n">
        <v>36870.2463391167</v>
      </c>
      <c r="Q12" s="70" t="n">
        <v>300529.7912614</v>
      </c>
      <c r="R12" s="70" t="n">
        <v>16260.8167407438</v>
      </c>
      <c r="S12" s="70" t="n">
        <v>17008.2337170792</v>
      </c>
      <c r="T12" s="70" t="n">
        <v>803566.082718768</v>
      </c>
      <c r="U12" s="70" t="n">
        <v>3025154.7706193</v>
      </c>
      <c r="V12" s="70" t="n">
        <v>28303.6527256899</v>
      </c>
      <c r="W12" s="70" t="n">
        <v>24636.016587548</v>
      </c>
      <c r="X12" s="70"/>
      <c r="Y12" s="70" t="n">
        <v>218.071149673104</v>
      </c>
      <c r="Z12" s="70" t="n">
        <v>829.276689090944</v>
      </c>
      <c r="AA12" s="70" t="n">
        <v>4037.01233660022</v>
      </c>
      <c r="AB12" s="70" t="n">
        <v>94752.8273506875</v>
      </c>
      <c r="AC12" s="70" t="n">
        <v>537.794911775136</v>
      </c>
      <c r="AD12" s="70" t="n">
        <v>3601.98264639075</v>
      </c>
      <c r="AE12" s="70" t="n">
        <v>9073.54200959401</v>
      </c>
      <c r="AF12" s="70" t="n">
        <v>244.068795510343</v>
      </c>
      <c r="AG12" s="70" t="n">
        <v>52078.977578049</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9" hidden="false" customHeight="false" outlineLevel="0" collapsed="false">
      <c r="A15" s="175" t="s">
        <v>53</v>
      </c>
      <c r="B15" s="175" t="s">
        <v>54</v>
      </c>
      <c r="C15" s="74" t="s">
        <v>55</v>
      </c>
      <c r="D15" s="86" t="n">
        <v>46372</v>
      </c>
      <c r="E15" s="86" t="n">
        <v>28467</v>
      </c>
      <c r="F15" s="176" t="s">
        <v>47</v>
      </c>
      <c r="G15" s="86"/>
      <c r="H15" s="86" t="n">
        <v>43907</v>
      </c>
      <c r="I15" s="86" t="n">
        <v>27128</v>
      </c>
      <c r="J15" s="176" t="s">
        <v>47</v>
      </c>
      <c r="K15" s="122"/>
      <c r="L15" s="86" t="n">
        <v>1399</v>
      </c>
      <c r="M15" s="190"/>
      <c r="N15" s="124" t="n">
        <v>7618324.39436687</v>
      </c>
      <c r="O15" s="124" t="n">
        <v>75778.3929026453</v>
      </c>
      <c r="P15" s="124" t="n">
        <v>763713.13522165</v>
      </c>
      <c r="Q15" s="124" t="n">
        <v>107859.313253446</v>
      </c>
      <c r="R15" s="124" t="n">
        <v>1115.990291647</v>
      </c>
      <c r="S15" s="124" t="n">
        <v>407644.427433686</v>
      </c>
      <c r="T15" s="124" t="n">
        <v>41150.2496644524</v>
      </c>
      <c r="U15" s="124" t="n">
        <v>389268.449914976</v>
      </c>
      <c r="V15" s="124" t="n">
        <v>45690.4199029701</v>
      </c>
      <c r="W15" s="124" t="n">
        <v>31475.2457305745</v>
      </c>
      <c r="X15" s="124"/>
      <c r="Y15" s="187" t="s">
        <v>65</v>
      </c>
      <c r="Z15" s="70" t="n">
        <v>54.7316105651592</v>
      </c>
      <c r="AA15" s="70" t="n">
        <v>14.9821116634356</v>
      </c>
      <c r="AB15" s="70" t="n">
        <v>445.067889725557</v>
      </c>
      <c r="AC15" s="70" t="n">
        <v>51.1258144653579</v>
      </c>
      <c r="AD15" s="70" t="n">
        <v>24.3402748345827</v>
      </c>
      <c r="AE15" s="70" t="n">
        <v>51.4392022488933</v>
      </c>
      <c r="AF15" s="70" t="n">
        <v>45.4106787967711</v>
      </c>
      <c r="AG15" s="70" t="n">
        <v>1106.97828429978</v>
      </c>
    </row>
    <row r="16" s="170" customFormat="true" ht="9" hidden="false" customHeight="false" outlineLevel="0" collapsed="false">
      <c r="A16" s="155"/>
      <c r="B16" s="155" t="s">
        <v>177</v>
      </c>
      <c r="C16" s="177" t="s">
        <v>178</v>
      </c>
      <c r="D16" s="153" t="n">
        <v>45948</v>
      </c>
      <c r="E16" s="153" t="n">
        <v>28132</v>
      </c>
      <c r="F16" s="176" t="s">
        <v>47</v>
      </c>
      <c r="G16" s="153"/>
      <c r="H16" s="153" t="n">
        <v>43481</v>
      </c>
      <c r="I16" s="153" t="n">
        <v>26794</v>
      </c>
      <c r="J16" s="176" t="s">
        <v>47</v>
      </c>
      <c r="K16" s="163"/>
      <c r="L16" s="153" t="s">
        <v>179</v>
      </c>
      <c r="M16" s="191"/>
      <c r="N16" s="167" t="n">
        <v>7596237.11800497</v>
      </c>
      <c r="O16" s="167" t="n">
        <v>75777.7384645254</v>
      </c>
      <c r="P16" s="167" t="n">
        <v>763664.627471123</v>
      </c>
      <c r="Q16" s="167" t="n">
        <v>107819.395895003</v>
      </c>
      <c r="R16" s="167" t="n">
        <v>1114.95144422248</v>
      </c>
      <c r="S16" s="167" t="n">
        <v>407644.391583655</v>
      </c>
      <c r="T16" s="167" t="n">
        <v>37209.6141066841</v>
      </c>
      <c r="U16" s="167" t="n">
        <v>381811.892064171</v>
      </c>
      <c r="V16" s="167" t="n">
        <v>45674.6605534978</v>
      </c>
      <c r="W16" s="167" t="n">
        <v>31459.5590582074</v>
      </c>
      <c r="X16" s="167"/>
      <c r="Y16" s="62" t="s">
        <v>65</v>
      </c>
      <c r="Z16" s="154" t="n">
        <v>54.4539589041376</v>
      </c>
      <c r="AA16" s="154" t="n">
        <v>14.8480902971058</v>
      </c>
      <c r="AB16" s="154" t="n">
        <v>441.257331621146</v>
      </c>
      <c r="AC16" s="154" t="n">
        <v>50.8635384409765</v>
      </c>
      <c r="AD16" s="154" t="n">
        <v>24.2445425130604</v>
      </c>
      <c r="AE16" s="154" t="n">
        <v>50.9807798262207</v>
      </c>
      <c r="AF16" s="154" t="n">
        <v>45.3231773517699</v>
      </c>
      <c r="AG16" s="154" t="n">
        <v>1099.83229351718</v>
      </c>
    </row>
    <row r="17" s="170" customFormat="true" ht="9" hidden="false" customHeight="false" outlineLevel="0" collapsed="false">
      <c r="A17" s="155"/>
      <c r="B17" s="155" t="s">
        <v>180</v>
      </c>
      <c r="C17" s="177" t="s">
        <v>181</v>
      </c>
      <c r="D17" s="153" t="n">
        <v>424</v>
      </c>
      <c r="E17" s="153" t="n">
        <v>335</v>
      </c>
      <c r="F17" s="176" t="s">
        <v>47</v>
      </c>
      <c r="G17" s="153"/>
      <c r="H17" s="153" t="n">
        <v>427</v>
      </c>
      <c r="I17" s="153" t="n">
        <v>334</v>
      </c>
      <c r="J17" s="176" t="s">
        <v>47</v>
      </c>
      <c r="K17" s="163"/>
      <c r="L17" s="153" t="s">
        <v>179</v>
      </c>
      <c r="M17" s="191"/>
      <c r="N17" s="167" t="n">
        <v>22087.276361897</v>
      </c>
      <c r="O17" s="167" t="n">
        <v>0.654438119880968</v>
      </c>
      <c r="P17" s="167" t="n">
        <v>48.5077505262591</v>
      </c>
      <c r="Q17" s="167" t="n">
        <v>39.9173584429957</v>
      </c>
      <c r="R17" s="167" t="n">
        <v>1.03884742451735</v>
      </c>
      <c r="S17" s="62" t="s">
        <v>65</v>
      </c>
      <c r="T17" s="167" t="n">
        <v>3940.63555776836</v>
      </c>
      <c r="U17" s="167" t="n">
        <v>7456.55785080559</v>
      </c>
      <c r="V17" s="167" t="n">
        <v>15.7593494723231</v>
      </c>
      <c r="W17" s="167" t="n">
        <v>15.6866723670767</v>
      </c>
      <c r="X17" s="167"/>
      <c r="Y17" s="62" t="n">
        <v>0</v>
      </c>
      <c r="Z17" s="154" t="n">
        <v>0.277651661021549</v>
      </c>
      <c r="AA17" s="62" t="n">
        <v>0.134021366329815</v>
      </c>
      <c r="AB17" s="154" t="n">
        <v>3.81055810441116</v>
      </c>
      <c r="AC17" s="154" t="n">
        <v>0.262276024381444</v>
      </c>
      <c r="AD17" s="62" t="n">
        <v>0.0957323215222601</v>
      </c>
      <c r="AE17" s="154" t="n">
        <v>0.458422422672586</v>
      </c>
      <c r="AF17" s="154" t="n">
        <v>0.0875014450012102</v>
      </c>
      <c r="AG17" s="154" t="n">
        <v>7.1459907825942</v>
      </c>
    </row>
    <row r="18" s="170" customFormat="true" ht="9" hidden="false" customHeight="false" outlineLevel="0" collapsed="false">
      <c r="A18" s="175" t="s">
        <v>56</v>
      </c>
      <c r="B18" s="175" t="s">
        <v>57</v>
      </c>
      <c r="C18" s="74" t="s">
        <v>58</v>
      </c>
      <c r="D18" s="86" t="n">
        <v>2081</v>
      </c>
      <c r="E18" s="86" t="n">
        <v>1425</v>
      </c>
      <c r="F18" s="176" t="s">
        <v>47</v>
      </c>
      <c r="G18" s="86"/>
      <c r="H18" s="86" t="n">
        <v>1697</v>
      </c>
      <c r="I18" s="86" t="n">
        <v>1007</v>
      </c>
      <c r="J18" s="176" t="s">
        <v>47</v>
      </c>
      <c r="K18" s="122"/>
      <c r="L18" s="86" t="n">
        <v>58</v>
      </c>
      <c r="M18" s="190"/>
      <c r="N18" s="124" t="n">
        <v>736486.198495323</v>
      </c>
      <c r="O18" s="124" t="n">
        <v>15.3067904672609</v>
      </c>
      <c r="P18" s="124" t="n">
        <v>68.4206811133177</v>
      </c>
      <c r="Q18" s="124" t="n">
        <v>9877.20376224289</v>
      </c>
      <c r="R18" s="124" t="n">
        <v>114.354021027966</v>
      </c>
      <c r="S18" s="124" t="n">
        <v>1.63345889892465</v>
      </c>
      <c r="T18" s="124" t="n">
        <v>2069.36424593476</v>
      </c>
      <c r="U18" s="124" t="n">
        <v>4784.95927057228</v>
      </c>
      <c r="V18" s="124" t="n">
        <v>1057.80562284268</v>
      </c>
      <c r="W18" s="124" t="n">
        <v>1057.80509246839</v>
      </c>
      <c r="X18" s="124"/>
      <c r="Y18" s="70" t="n">
        <v>22.1655683706585</v>
      </c>
      <c r="Z18" s="70" t="n">
        <v>3.31796183482924</v>
      </c>
      <c r="AA18" s="70" t="n">
        <v>13.115632717737</v>
      </c>
      <c r="AB18" s="70" t="n">
        <v>22.7059684917934</v>
      </c>
      <c r="AC18" s="70" t="n">
        <v>0.4986411626421</v>
      </c>
      <c r="AD18" s="70" t="n">
        <v>707.88872466344</v>
      </c>
      <c r="AE18" s="70" t="n">
        <v>0.470703061505938</v>
      </c>
      <c r="AF18" s="70" t="n">
        <v>51.7313166119596</v>
      </c>
      <c r="AG18" s="70" t="n">
        <v>136.960431762041</v>
      </c>
    </row>
    <row r="19" s="170" customFormat="true" ht="9" hidden="false" customHeight="false" outlineLevel="0" collapsed="false">
      <c r="A19" s="175" t="s">
        <v>59</v>
      </c>
      <c r="B19" s="175" t="s">
        <v>60</v>
      </c>
      <c r="C19" s="74" t="s">
        <v>61</v>
      </c>
      <c r="D19" s="86" t="n">
        <v>9021</v>
      </c>
      <c r="E19" s="86" t="n">
        <v>5372</v>
      </c>
      <c r="F19" s="176" t="s">
        <v>47</v>
      </c>
      <c r="G19" s="86"/>
      <c r="H19" s="86" t="n">
        <v>8826</v>
      </c>
      <c r="I19" s="86" t="n">
        <v>5167</v>
      </c>
      <c r="J19" s="176" t="s">
        <v>47</v>
      </c>
      <c r="K19" s="122"/>
      <c r="L19" s="153" t="s">
        <v>179</v>
      </c>
      <c r="M19" s="190"/>
      <c r="N19" s="124" t="n">
        <v>1521077.99106822</v>
      </c>
      <c r="O19" s="124" t="n">
        <v>126.044268361626</v>
      </c>
      <c r="P19" s="124" t="n">
        <v>45534.8703886713</v>
      </c>
      <c r="Q19" s="124" t="n">
        <v>5244.67872196226</v>
      </c>
      <c r="R19" s="124" t="n">
        <v>1808.379937261</v>
      </c>
      <c r="S19" s="124" t="n">
        <v>5.19121202721262</v>
      </c>
      <c r="T19" s="124" t="n">
        <v>3364.91130255331</v>
      </c>
      <c r="U19" s="124" t="n">
        <v>2163.13822829989</v>
      </c>
      <c r="V19" s="124" t="n">
        <v>539.499269389989</v>
      </c>
      <c r="W19" s="124" t="n">
        <v>524.429244083504</v>
      </c>
      <c r="X19" s="124"/>
      <c r="Y19" s="70" t="n">
        <v>4.86363418939759</v>
      </c>
      <c r="Z19" s="70" t="n">
        <v>2.47077576766724</v>
      </c>
      <c r="AA19" s="70" t="n">
        <v>99.124967816183</v>
      </c>
      <c r="AB19" s="70" t="n">
        <v>500.960114841603</v>
      </c>
      <c r="AC19" s="70" t="n">
        <v>5.57649586202565</v>
      </c>
      <c r="AD19" s="70" t="n">
        <v>177.015694580975</v>
      </c>
      <c r="AE19" s="70" t="n">
        <v>44.9040599736179</v>
      </c>
      <c r="AF19" s="70" t="n">
        <v>12.6043054324381</v>
      </c>
      <c r="AG19" s="70" t="n">
        <v>249.342088194869</v>
      </c>
    </row>
    <row r="20" s="170" customFormat="true" ht="9" hidden="false" customHeight="false" outlineLevel="0" collapsed="false">
      <c r="A20" s="179" t="s">
        <v>62</v>
      </c>
      <c r="B20" s="82" t="s">
        <v>63</v>
      </c>
      <c r="C20" s="83" t="s">
        <v>64</v>
      </c>
      <c r="D20" s="127" t="n">
        <v>3698</v>
      </c>
      <c r="E20" s="127" t="n">
        <v>3038</v>
      </c>
      <c r="F20" s="176" t="s">
        <v>47</v>
      </c>
      <c r="G20" s="127"/>
      <c r="H20" s="127" t="n">
        <v>3773</v>
      </c>
      <c r="I20" s="127" t="n">
        <v>2974</v>
      </c>
      <c r="J20" s="176" t="s">
        <v>47</v>
      </c>
      <c r="K20" s="131"/>
      <c r="L20" s="127" t="n">
        <v>10</v>
      </c>
      <c r="M20" s="192"/>
      <c r="N20" s="129" t="n">
        <v>351017.082809803</v>
      </c>
      <c r="O20" s="129" t="n">
        <v>4.85524235317953</v>
      </c>
      <c r="P20" s="129" t="n">
        <v>45489.5115766603</v>
      </c>
      <c r="Q20" s="129" t="n">
        <v>94.2824060027341</v>
      </c>
      <c r="R20" s="129" t="n">
        <v>1.63301657970612</v>
      </c>
      <c r="S20" s="129" t="n">
        <v>1.54398037908749</v>
      </c>
      <c r="T20" s="129" t="n">
        <v>2814.04096347342</v>
      </c>
      <c r="U20" s="129" t="n">
        <v>239.270513703355</v>
      </c>
      <c r="V20" s="129" t="n">
        <v>6.5682028095849</v>
      </c>
      <c r="W20" s="129" t="n">
        <v>6.16168609957619</v>
      </c>
      <c r="X20" s="129"/>
      <c r="Y20" s="65" t="s">
        <v>65</v>
      </c>
      <c r="Z20" s="62" t="s">
        <v>65</v>
      </c>
      <c r="AA20" s="62" t="n">
        <v>0.666448855539209</v>
      </c>
      <c r="AB20" s="65" t="n">
        <v>16.9144922853552</v>
      </c>
      <c r="AC20" s="65" t="s">
        <v>65</v>
      </c>
      <c r="AD20" s="62" t="n">
        <v>0.37944167784477</v>
      </c>
      <c r="AE20" s="65" t="n">
        <v>1.18433242678991</v>
      </c>
      <c r="AF20" s="65" t="n">
        <v>0.0548960150898009</v>
      </c>
      <c r="AG20" s="65" t="n">
        <v>8.25773200029208</v>
      </c>
    </row>
    <row r="21" s="170" customFormat="true" ht="9" hidden="false" customHeight="false" outlineLevel="0" collapsed="false">
      <c r="A21" s="155"/>
      <c r="B21" s="155" t="n">
        <v>10</v>
      </c>
      <c r="C21" s="177" t="s">
        <v>182</v>
      </c>
      <c r="D21" s="153" t="n">
        <v>16</v>
      </c>
      <c r="E21" s="153" t="n">
        <v>3</v>
      </c>
      <c r="F21" s="176" t="s">
        <v>47</v>
      </c>
      <c r="G21" s="180"/>
      <c r="H21" s="153" t="n">
        <v>15</v>
      </c>
      <c r="I21" s="153" t="n">
        <v>5</v>
      </c>
      <c r="J21" s="176" t="s">
        <v>47</v>
      </c>
      <c r="K21" s="163"/>
      <c r="L21" s="153" t="s">
        <v>179</v>
      </c>
      <c r="M21" s="193"/>
      <c r="N21" s="167" t="n">
        <v>291.516280426049</v>
      </c>
      <c r="O21" s="62" t="s">
        <v>65</v>
      </c>
      <c r="P21" s="167" t="n">
        <v>1687.33674925586</v>
      </c>
      <c r="Q21" s="167" t="n">
        <v>1.98401913992569</v>
      </c>
      <c r="R21" s="62" t="s">
        <v>65</v>
      </c>
      <c r="S21" s="62" t="s">
        <v>65</v>
      </c>
      <c r="T21" s="167" t="n">
        <v>1.06267641920458</v>
      </c>
      <c r="U21" s="167" t="n">
        <v>4.85708986083758</v>
      </c>
      <c r="V21" s="167" t="n">
        <v>0.140324245116754</v>
      </c>
      <c r="W21" s="167" t="n">
        <v>0.132034729511448</v>
      </c>
      <c r="X21" s="167"/>
      <c r="Y21" s="154" t="s">
        <v>65</v>
      </c>
      <c r="Z21" s="154" t="s">
        <v>65</v>
      </c>
      <c r="AA21" s="154" t="s">
        <v>65</v>
      </c>
      <c r="AB21" s="62" t="n">
        <v>0.35194149624366</v>
      </c>
      <c r="AC21" s="154" t="s">
        <v>65</v>
      </c>
      <c r="AD21" s="154" t="s">
        <v>65</v>
      </c>
      <c r="AE21" s="154" t="s">
        <v>65</v>
      </c>
      <c r="AF21" s="62" t="s">
        <v>65</v>
      </c>
      <c r="AG21" s="62" t="n">
        <v>0.172548049641376</v>
      </c>
    </row>
    <row r="22" s="170" customFormat="true" ht="9" hidden="false" customHeight="false" outlineLevel="0" collapsed="false">
      <c r="A22" s="155"/>
      <c r="B22" s="155" t="n">
        <v>11</v>
      </c>
      <c r="C22" s="177" t="s">
        <v>183</v>
      </c>
      <c r="D22" s="153" t="n">
        <v>3681</v>
      </c>
      <c r="E22" s="153" t="n">
        <v>3035</v>
      </c>
      <c r="F22" s="176" t="s">
        <v>47</v>
      </c>
      <c r="G22" s="180"/>
      <c r="H22" s="153" t="n">
        <v>3758</v>
      </c>
      <c r="I22" s="153" t="n">
        <v>2969</v>
      </c>
      <c r="J22" s="176" t="s">
        <v>47</v>
      </c>
      <c r="K22" s="163"/>
      <c r="L22" s="153" t="s">
        <v>179</v>
      </c>
      <c r="M22" s="193"/>
      <c r="N22" s="167" t="n">
        <v>350725.566529376</v>
      </c>
      <c r="O22" s="167" t="n">
        <v>4.84472798292143</v>
      </c>
      <c r="P22" s="167" t="n">
        <v>43802.1748274044</v>
      </c>
      <c r="Q22" s="167" t="n">
        <v>92.2983868628084</v>
      </c>
      <c r="R22" s="167" t="n">
        <v>1.59786716298704</v>
      </c>
      <c r="S22" s="167" t="n">
        <v>1.51248569086048</v>
      </c>
      <c r="T22" s="167" t="n">
        <v>2812.97828705421</v>
      </c>
      <c r="U22" s="167" t="n">
        <v>234.413423842517</v>
      </c>
      <c r="V22" s="167" t="n">
        <v>6.42787856446815</v>
      </c>
      <c r="W22" s="167" t="n">
        <v>6.02965137006474</v>
      </c>
      <c r="X22" s="167"/>
      <c r="Y22" s="154" t="s">
        <v>65</v>
      </c>
      <c r="Z22" s="154" t="s">
        <v>65</v>
      </c>
      <c r="AA22" s="154" t="n">
        <v>0.652949398443749</v>
      </c>
      <c r="AB22" s="154" t="n">
        <v>16.5625507891116</v>
      </c>
      <c r="AC22" s="154" t="s">
        <v>65</v>
      </c>
      <c r="AD22" s="154" t="n">
        <v>0.371479366986754</v>
      </c>
      <c r="AE22" s="154" t="n">
        <v>1.16019033571234</v>
      </c>
      <c r="AF22" s="154" t="n">
        <v>0.0537605715848126</v>
      </c>
      <c r="AG22" s="154" t="n">
        <v>8.0851839506507</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5323</v>
      </c>
      <c r="E24" s="127" t="n">
        <v>2334</v>
      </c>
      <c r="F24" s="176" t="s">
        <v>47</v>
      </c>
      <c r="G24" s="153"/>
      <c r="H24" s="153" t="n">
        <v>5054</v>
      </c>
      <c r="I24" s="153" t="n">
        <v>2195</v>
      </c>
      <c r="J24" s="176" t="s">
        <v>47</v>
      </c>
      <c r="K24" s="131"/>
      <c r="L24" s="153" t="n">
        <v>35</v>
      </c>
      <c r="M24" s="191"/>
      <c r="N24" s="167" t="n">
        <v>1170060.90825841</v>
      </c>
      <c r="O24" s="167" t="n">
        <v>121.189026008447</v>
      </c>
      <c r="P24" s="167" t="n">
        <v>45.3588120110497</v>
      </c>
      <c r="Q24" s="167" t="n">
        <v>5150.39631595953</v>
      </c>
      <c r="R24" s="167" t="n">
        <v>1806.74692068129</v>
      </c>
      <c r="S24" s="167" t="n">
        <v>3.64723164812513</v>
      </c>
      <c r="T24" s="167" t="n">
        <v>550.87033907989</v>
      </c>
      <c r="U24" s="167" t="n">
        <v>1923.86771459654</v>
      </c>
      <c r="V24" s="167" t="n">
        <v>532.931066580405</v>
      </c>
      <c r="W24" s="167" t="n">
        <v>518.267557983927</v>
      </c>
      <c r="X24" s="167"/>
      <c r="Y24" s="62" t="n">
        <v>4.86344205075643</v>
      </c>
      <c r="Z24" s="62" t="n">
        <v>2.42133574945412</v>
      </c>
      <c r="AA24" s="62" t="n">
        <v>98.4585189606437</v>
      </c>
      <c r="AB24" s="62" t="n">
        <v>484.045622556248</v>
      </c>
      <c r="AC24" s="62" t="n">
        <v>5.57612400880679</v>
      </c>
      <c r="AD24" s="62" t="n">
        <v>176.63625290313</v>
      </c>
      <c r="AE24" s="62" t="n">
        <v>43.719727546828</v>
      </c>
      <c r="AF24" s="62" t="n">
        <v>12.5494094173483</v>
      </c>
      <c r="AG24" s="62" t="n">
        <v>241.084356194577</v>
      </c>
    </row>
    <row r="25" s="170" customFormat="true" ht="9" hidden="false" customHeight="false" outlineLevel="0" collapsed="false">
      <c r="A25" s="155"/>
      <c r="B25" s="155" t="n">
        <v>13</v>
      </c>
      <c r="C25" s="177" t="s">
        <v>185</v>
      </c>
      <c r="D25" s="153" t="n">
        <v>19</v>
      </c>
      <c r="E25" s="153" t="n">
        <v>5</v>
      </c>
      <c r="F25" s="176" t="s">
        <v>47</v>
      </c>
      <c r="G25" s="180"/>
      <c r="H25" s="153" t="n">
        <v>20</v>
      </c>
      <c r="I25" s="153" t="n">
        <v>7</v>
      </c>
      <c r="J25" s="176" t="s">
        <v>47</v>
      </c>
      <c r="K25" s="194"/>
      <c r="L25" s="153" t="s">
        <v>179</v>
      </c>
      <c r="M25" s="193"/>
      <c r="N25" s="167" t="n">
        <v>8683.22577561671</v>
      </c>
      <c r="O25" s="167" t="n">
        <v>3.36792970274638</v>
      </c>
      <c r="P25" s="167" t="n">
        <v>0.770850774807822</v>
      </c>
      <c r="Q25" s="167" t="n">
        <v>116.709470269734</v>
      </c>
      <c r="R25" s="167" t="n">
        <v>2.60935842792918</v>
      </c>
      <c r="S25" s="167" t="n">
        <v>0.224611666912296</v>
      </c>
      <c r="T25" s="167" t="n">
        <v>22.2979000772792</v>
      </c>
      <c r="U25" s="167" t="n">
        <v>72.7539334499523</v>
      </c>
      <c r="V25" s="167" t="n">
        <v>12.9938049951683</v>
      </c>
      <c r="W25" s="167" t="n">
        <v>12.9371297987501</v>
      </c>
      <c r="X25" s="167"/>
      <c r="Y25" s="62" t="s">
        <v>65</v>
      </c>
      <c r="Z25" s="62" t="s">
        <v>65</v>
      </c>
      <c r="AA25" s="154" t="n">
        <v>0.179656307855672</v>
      </c>
      <c r="AB25" s="154" t="n">
        <v>2.64891399870368</v>
      </c>
      <c r="AC25" s="62" t="s">
        <v>65</v>
      </c>
      <c r="AD25" s="154" t="n">
        <v>0.565283347112104</v>
      </c>
      <c r="AE25" s="62" t="n">
        <v>0.195980796868972</v>
      </c>
      <c r="AF25" s="154" t="n">
        <v>0.0733155441078792</v>
      </c>
      <c r="AG25" s="154" t="n">
        <v>1.22253940405286</v>
      </c>
    </row>
    <row r="26" s="170" customFormat="true" ht="9" hidden="false" customHeight="false" outlineLevel="0" collapsed="false">
      <c r="A26" s="155"/>
      <c r="B26" s="155" t="n">
        <v>14</v>
      </c>
      <c r="C26" s="177" t="s">
        <v>186</v>
      </c>
      <c r="D26" s="153" t="n">
        <v>5305</v>
      </c>
      <c r="E26" s="153" t="n">
        <v>2329</v>
      </c>
      <c r="F26" s="176" t="s">
        <v>47</v>
      </c>
      <c r="G26" s="180"/>
      <c r="H26" s="153" t="n">
        <v>5035</v>
      </c>
      <c r="I26" s="153" t="n">
        <v>2188</v>
      </c>
      <c r="J26" s="176" t="s">
        <v>47</v>
      </c>
      <c r="K26" s="194"/>
      <c r="L26" s="153" t="s">
        <v>179</v>
      </c>
      <c r="M26" s="193"/>
      <c r="N26" s="167" t="n">
        <v>1161377.6824828</v>
      </c>
      <c r="O26" s="167" t="n">
        <v>117.821096305701</v>
      </c>
      <c r="P26" s="167" t="n">
        <v>44.5879612362419</v>
      </c>
      <c r="Q26" s="167" t="n">
        <v>5033.68684568979</v>
      </c>
      <c r="R26" s="167" t="n">
        <v>1804.13756225336</v>
      </c>
      <c r="S26" s="167" t="n">
        <v>3.42261998121283</v>
      </c>
      <c r="T26" s="167" t="n">
        <v>528.572439002611</v>
      </c>
      <c r="U26" s="167" t="n">
        <v>1851.11378114658</v>
      </c>
      <c r="V26" s="167" t="n">
        <v>519.937261585236</v>
      </c>
      <c r="W26" s="167" t="n">
        <v>505.330428185177</v>
      </c>
      <c r="X26" s="167"/>
      <c r="Y26" s="154" t="n">
        <v>4.85015700938512</v>
      </c>
      <c r="Z26" s="154" t="n">
        <v>2.40775401160899</v>
      </c>
      <c r="AA26" s="154" t="n">
        <v>98.2788626527881</v>
      </c>
      <c r="AB26" s="154" t="n">
        <v>481.396708557544</v>
      </c>
      <c r="AC26" s="154" t="n">
        <v>5.56289370873998</v>
      </c>
      <c r="AD26" s="154" t="n">
        <v>176.070969556018</v>
      </c>
      <c r="AE26" s="154" t="n">
        <v>43.523746749959</v>
      </c>
      <c r="AF26" s="154" t="n">
        <v>12.4760938732405</v>
      </c>
      <c r="AG26" s="154" t="n">
        <v>239.861816790524</v>
      </c>
    </row>
    <row r="27" s="170" customFormat="true" ht="9" hidden="false" customHeight="false" outlineLevel="0" collapsed="false">
      <c r="A27" s="175" t="s">
        <v>69</v>
      </c>
      <c r="B27" s="175" t="s">
        <v>70</v>
      </c>
      <c r="C27" s="74" t="s">
        <v>71</v>
      </c>
      <c r="D27" s="86" t="n">
        <v>819178</v>
      </c>
      <c r="E27" s="86" t="n">
        <v>231487</v>
      </c>
      <c r="F27" s="176" t="s">
        <v>47</v>
      </c>
      <c r="G27" s="86"/>
      <c r="H27" s="86" t="n">
        <v>801204</v>
      </c>
      <c r="I27" s="86" t="n">
        <v>219862</v>
      </c>
      <c r="J27" s="176" t="s">
        <v>47</v>
      </c>
      <c r="K27" s="122"/>
      <c r="L27" s="86" t="n">
        <v>4909.2</v>
      </c>
      <c r="M27" s="190"/>
      <c r="N27" s="124" t="n">
        <v>145233947.131953</v>
      </c>
      <c r="O27" s="124" t="n">
        <v>31265.4974042561</v>
      </c>
      <c r="P27" s="124" t="n">
        <v>76657.7825411547</v>
      </c>
      <c r="Q27" s="124" t="n">
        <v>255947.198025086</v>
      </c>
      <c r="R27" s="124" t="n">
        <v>246584.231367198</v>
      </c>
      <c r="S27" s="124" t="n">
        <v>995.567353439401</v>
      </c>
      <c r="T27" s="124" t="n">
        <v>392349.877658331</v>
      </c>
      <c r="U27" s="124" t="n">
        <v>496569.0837173</v>
      </c>
      <c r="V27" s="124" t="n">
        <v>47353.3522710041</v>
      </c>
      <c r="W27" s="124" t="n">
        <v>37644.5974612337</v>
      </c>
      <c r="X27" s="124"/>
      <c r="Y27" s="70" t="n">
        <v>36960.1149026249</v>
      </c>
      <c r="Z27" s="70" t="n">
        <v>4787.26079656292</v>
      </c>
      <c r="AA27" s="70" t="n">
        <v>27405.7247044406</v>
      </c>
      <c r="AB27" s="70" t="n">
        <v>37612.1933489981</v>
      </c>
      <c r="AC27" s="70" t="n">
        <v>6991.7029224917</v>
      </c>
      <c r="AD27" s="70" t="n">
        <v>29979.9143944567</v>
      </c>
      <c r="AE27" s="70" t="n">
        <v>214051.959779767</v>
      </c>
      <c r="AF27" s="70" t="n">
        <v>7035.41961168113</v>
      </c>
      <c r="AG27" s="70" t="n">
        <v>780503.509280564</v>
      </c>
    </row>
    <row r="28" s="170" customFormat="true" ht="9" hidden="false" customHeight="false" outlineLevel="0" collapsed="false">
      <c r="A28" s="179" t="s">
        <v>72</v>
      </c>
      <c r="B28" s="82" t="s">
        <v>73</v>
      </c>
      <c r="C28" s="87" t="s">
        <v>74</v>
      </c>
      <c r="D28" s="130" t="n">
        <v>99540</v>
      </c>
      <c r="E28" s="130" t="n">
        <v>23935</v>
      </c>
      <c r="F28" s="176" t="s">
        <v>47</v>
      </c>
      <c r="G28" s="127"/>
      <c r="H28" s="127" t="n">
        <v>93547</v>
      </c>
      <c r="I28" s="127" t="n">
        <v>20812</v>
      </c>
      <c r="J28" s="176" t="s">
        <v>47</v>
      </c>
      <c r="K28" s="131"/>
      <c r="L28" s="127" t="n">
        <v>454</v>
      </c>
      <c r="M28" s="192"/>
      <c r="N28" s="129" t="n">
        <v>8526570.61328443</v>
      </c>
      <c r="O28" s="129" t="n">
        <v>386.315426193562</v>
      </c>
      <c r="P28" s="129" t="n">
        <v>24049.0525511498</v>
      </c>
      <c r="Q28" s="129" t="n">
        <v>14110.2888959176</v>
      </c>
      <c r="R28" s="129" t="n">
        <v>7262.35381568066</v>
      </c>
      <c r="S28" s="129" t="n">
        <v>21.2462790076234</v>
      </c>
      <c r="T28" s="129" t="n">
        <v>37469.7354262384</v>
      </c>
      <c r="U28" s="129" t="n">
        <v>7984.86783485389</v>
      </c>
      <c r="V28" s="129" t="n">
        <v>1536.92867975921</v>
      </c>
      <c r="W28" s="129" t="n">
        <v>1447.73058096671</v>
      </c>
      <c r="X28" s="129"/>
      <c r="Y28" s="65" t="n">
        <v>47.3878254079756</v>
      </c>
      <c r="Z28" s="65" t="n">
        <v>9.96291231600037</v>
      </c>
      <c r="AA28" s="65" t="n">
        <v>1138.42963741366</v>
      </c>
      <c r="AB28" s="65" t="n">
        <v>1045.48571375833</v>
      </c>
      <c r="AC28" s="65" t="n">
        <v>50.6939084114486</v>
      </c>
      <c r="AD28" s="65" t="n">
        <v>1115.47546070488</v>
      </c>
      <c r="AE28" s="65" t="n">
        <v>187.736451258499</v>
      </c>
      <c r="AF28" s="65" t="n">
        <v>121.985036666224</v>
      </c>
      <c r="AG28" s="65" t="n">
        <v>454.985847542303</v>
      </c>
    </row>
    <row r="29" s="170" customFormat="true" ht="9" hidden="false" customHeight="false" outlineLevel="0" collapsed="false">
      <c r="A29" s="155"/>
      <c r="B29" s="155" t="n">
        <v>15</v>
      </c>
      <c r="C29" s="177" t="s">
        <v>187</v>
      </c>
      <c r="D29" s="153" t="n">
        <v>97421</v>
      </c>
      <c r="E29" s="153" t="n">
        <v>22345</v>
      </c>
      <c r="F29" s="176" t="s">
        <v>47</v>
      </c>
      <c r="G29" s="153"/>
      <c r="H29" s="153" t="n">
        <v>91847</v>
      </c>
      <c r="I29" s="153" t="n">
        <v>19831</v>
      </c>
      <c r="J29" s="176" t="s">
        <v>47</v>
      </c>
      <c r="K29" s="163"/>
      <c r="L29" s="153" t="s">
        <v>179</v>
      </c>
      <c r="M29" s="191"/>
      <c r="N29" s="167" t="n">
        <v>8458861.2856896</v>
      </c>
      <c r="O29" s="167" t="n">
        <v>384.187013342263</v>
      </c>
      <c r="P29" s="167" t="n">
        <v>24047.3283746642</v>
      </c>
      <c r="Q29" s="167" t="n">
        <v>14041.376192675</v>
      </c>
      <c r="R29" s="167" t="n">
        <v>7184.63092149593</v>
      </c>
      <c r="S29" s="167" t="n">
        <v>21.1993794743314</v>
      </c>
      <c r="T29" s="167" t="n">
        <v>37461.1442852648</v>
      </c>
      <c r="U29" s="167" t="n">
        <v>7954.00581202162</v>
      </c>
      <c r="V29" s="167" t="n">
        <v>1528.37435315855</v>
      </c>
      <c r="W29" s="167" t="n">
        <v>1439.42625144288</v>
      </c>
      <c r="X29" s="167"/>
      <c r="Y29" s="154" t="n">
        <v>47.1090816519339</v>
      </c>
      <c r="Z29" s="154" t="n">
        <v>9.90881006760399</v>
      </c>
      <c r="AA29" s="154" t="n">
        <v>1130.14565708701</v>
      </c>
      <c r="AB29" s="154" t="n">
        <v>1042.56679921727</v>
      </c>
      <c r="AC29" s="154" t="n">
        <v>50.3279183603675</v>
      </c>
      <c r="AD29" s="154" t="n">
        <v>1107.01174375735</v>
      </c>
      <c r="AE29" s="154" t="n">
        <v>186.757548159755</v>
      </c>
      <c r="AF29" s="154" t="n">
        <v>121.11694109389</v>
      </c>
      <c r="AG29" s="154" t="n">
        <v>453.966673101905</v>
      </c>
    </row>
    <row r="30" s="170" customFormat="true" ht="9" hidden="false" customHeight="false" outlineLevel="0" collapsed="false">
      <c r="A30" s="155"/>
      <c r="B30" s="155" t="n">
        <v>16</v>
      </c>
      <c r="C30" s="177" t="s">
        <v>188</v>
      </c>
      <c r="D30" s="153" t="n">
        <v>2119</v>
      </c>
      <c r="E30" s="153" t="n">
        <v>1590</v>
      </c>
      <c r="F30" s="176" t="s">
        <v>47</v>
      </c>
      <c r="G30" s="180"/>
      <c r="H30" s="153" t="n">
        <v>1690</v>
      </c>
      <c r="I30" s="153" t="n">
        <v>957</v>
      </c>
      <c r="J30" s="176" t="s">
        <v>47</v>
      </c>
      <c r="K30" s="194"/>
      <c r="L30" s="153" t="s">
        <v>179</v>
      </c>
      <c r="M30" s="193"/>
      <c r="N30" s="167" t="n">
        <v>67709.3275948352</v>
      </c>
      <c r="O30" s="167" t="n">
        <v>2.12841285129924</v>
      </c>
      <c r="P30" s="167" t="n">
        <v>1.7241764856203</v>
      </c>
      <c r="Q30" s="167" t="n">
        <v>68.9127032426265</v>
      </c>
      <c r="R30" s="167" t="n">
        <v>77.7228941847338</v>
      </c>
      <c r="S30" s="62" t="s">
        <v>65</v>
      </c>
      <c r="T30" s="167" t="n">
        <v>8.59114097362635</v>
      </c>
      <c r="U30" s="167" t="n">
        <v>30.8620228322717</v>
      </c>
      <c r="V30" s="167" t="n">
        <v>8.55432660066242</v>
      </c>
      <c r="W30" s="167" t="n">
        <v>8.30432952383135</v>
      </c>
      <c r="X30" s="167"/>
      <c r="Y30" s="154" t="n">
        <v>0.278743756041774</v>
      </c>
      <c r="Z30" s="154" t="n">
        <v>0.0541022483963789</v>
      </c>
      <c r="AA30" s="154" t="n">
        <v>8.28398032664309</v>
      </c>
      <c r="AB30" s="154" t="n">
        <v>2.91891454105252</v>
      </c>
      <c r="AC30" s="154" t="n">
        <v>0.365990051081085</v>
      </c>
      <c r="AD30" s="154" t="n">
        <v>8.46371694752617</v>
      </c>
      <c r="AE30" s="154" t="n">
        <v>0.978903098743795</v>
      </c>
      <c r="AF30" s="154" t="n">
        <v>0.868095572334051</v>
      </c>
      <c r="AG30" s="154" t="n">
        <v>1.0191744403975</v>
      </c>
    </row>
    <row r="31" s="170" customFormat="true" ht="9" hidden="false" customHeight="false" outlineLevel="0" collapsed="false">
      <c r="A31" s="179" t="s">
        <v>75</v>
      </c>
      <c r="B31" s="82" t="s">
        <v>76</v>
      </c>
      <c r="C31" s="51" t="s">
        <v>77</v>
      </c>
      <c r="D31" s="127" t="n">
        <v>74213</v>
      </c>
      <c r="E31" s="127" t="n">
        <v>22269</v>
      </c>
      <c r="F31" s="176" t="s">
        <v>47</v>
      </c>
      <c r="G31" s="130"/>
      <c r="H31" s="130" t="n">
        <v>70823</v>
      </c>
      <c r="I31" s="130" t="n">
        <v>20997</v>
      </c>
      <c r="J31" s="176" t="s">
        <v>47</v>
      </c>
      <c r="K31" s="131"/>
      <c r="L31" s="130" t="n">
        <v>631</v>
      </c>
      <c r="M31" s="195"/>
      <c r="N31" s="129" t="n">
        <v>9933007.46938582</v>
      </c>
      <c r="O31" s="129" t="n">
        <v>294.302141012279</v>
      </c>
      <c r="P31" s="129" t="n">
        <v>3851.74257519785</v>
      </c>
      <c r="Q31" s="129" t="n">
        <v>11959.0531073912</v>
      </c>
      <c r="R31" s="129" t="n">
        <v>10490.7913879048</v>
      </c>
      <c r="S31" s="129" t="n">
        <v>29.0948321543122</v>
      </c>
      <c r="T31" s="129" t="n">
        <v>2478.16130960459</v>
      </c>
      <c r="U31" s="129" t="n">
        <v>8602.47560899804</v>
      </c>
      <c r="V31" s="129" t="n">
        <v>1375.40873609201</v>
      </c>
      <c r="W31" s="129" t="n">
        <v>1327.37767743086</v>
      </c>
      <c r="X31" s="129"/>
      <c r="Y31" s="154" t="n">
        <v>43.8647411375959</v>
      </c>
      <c r="Z31" s="154" t="n">
        <v>9.94816856749442</v>
      </c>
      <c r="AA31" s="154" t="n">
        <v>1488.15438981902</v>
      </c>
      <c r="AB31" s="154" t="n">
        <v>900.031638913148</v>
      </c>
      <c r="AC31" s="154" t="n">
        <v>60.9803772351432</v>
      </c>
      <c r="AD31" s="154" t="n">
        <v>1236.90718564533</v>
      </c>
      <c r="AE31" s="154" t="n">
        <v>193.373205393505</v>
      </c>
      <c r="AF31" s="154" t="n">
        <v>148.43589322847</v>
      </c>
      <c r="AG31" s="154" t="n">
        <v>340.651052171131</v>
      </c>
    </row>
    <row r="32" s="170" customFormat="true" ht="9" hidden="false" customHeight="false" outlineLevel="0" collapsed="false">
      <c r="A32" s="155"/>
      <c r="B32" s="155" t="n">
        <v>17</v>
      </c>
      <c r="C32" s="177" t="s">
        <v>157</v>
      </c>
      <c r="D32" s="153" t="n">
        <v>42243</v>
      </c>
      <c r="E32" s="153" t="n">
        <v>12690</v>
      </c>
      <c r="F32" s="176" t="s">
        <v>47</v>
      </c>
      <c r="G32" s="180"/>
      <c r="H32" s="180" t="n">
        <v>41009</v>
      </c>
      <c r="I32" s="180" t="n">
        <v>11976</v>
      </c>
      <c r="J32" s="176" t="s">
        <v>47</v>
      </c>
      <c r="K32" s="163"/>
      <c r="L32" s="180" t="n">
        <v>306</v>
      </c>
      <c r="M32" s="193"/>
      <c r="N32" s="167" t="n">
        <v>8881656.47080344</v>
      </c>
      <c r="O32" s="167" t="n">
        <v>226.428704634927</v>
      </c>
      <c r="P32" s="167" t="n">
        <v>3800.33060297009</v>
      </c>
      <c r="Q32" s="167" t="n">
        <v>9024.83211044063</v>
      </c>
      <c r="R32" s="167" t="n">
        <v>9460.35686923706</v>
      </c>
      <c r="S32" s="167" t="n">
        <v>16.8069806272683</v>
      </c>
      <c r="T32" s="167" t="n">
        <v>1789.3772275856</v>
      </c>
      <c r="U32" s="167" t="n">
        <v>5846.81829956202</v>
      </c>
      <c r="V32" s="167" t="n">
        <v>1063.76074838174</v>
      </c>
      <c r="W32" s="167" t="n">
        <v>1022.99131976005</v>
      </c>
      <c r="X32" s="167"/>
      <c r="Y32" s="154" t="n">
        <v>39.8521716198672</v>
      </c>
      <c r="Z32" s="154" t="n">
        <v>8.4031452877232</v>
      </c>
      <c r="AA32" s="154" t="n">
        <v>1367.60940511469</v>
      </c>
      <c r="AB32" s="154" t="n">
        <v>706.45793834597</v>
      </c>
      <c r="AC32" s="154" t="n">
        <v>55.6559091456499</v>
      </c>
      <c r="AD32" s="154" t="n">
        <v>1111.75102111215</v>
      </c>
      <c r="AE32" s="154" t="n">
        <v>168.131285514022</v>
      </c>
      <c r="AF32" s="154" t="n">
        <v>135.651991968602</v>
      </c>
      <c r="AG32" s="154" t="n">
        <v>253.876211234487</v>
      </c>
    </row>
    <row r="33" s="170" customFormat="true" ht="9" hidden="false" customHeight="false" outlineLevel="0" collapsed="false">
      <c r="A33" s="155"/>
      <c r="B33" s="155" t="n">
        <v>18</v>
      </c>
      <c r="C33" s="177" t="s">
        <v>189</v>
      </c>
      <c r="D33" s="153" t="n">
        <v>31970</v>
      </c>
      <c r="E33" s="153" t="n">
        <v>9580</v>
      </c>
      <c r="F33" s="176" t="s">
        <v>47</v>
      </c>
      <c r="G33" s="180"/>
      <c r="H33" s="180" t="n">
        <v>29810</v>
      </c>
      <c r="I33" s="180" t="n">
        <v>9020</v>
      </c>
      <c r="J33" s="176" t="s">
        <v>47</v>
      </c>
      <c r="K33" s="163"/>
      <c r="L33" s="180" t="n">
        <v>325</v>
      </c>
      <c r="M33" s="193"/>
      <c r="N33" s="167" t="n">
        <v>1051350.99858238</v>
      </c>
      <c r="O33" s="167" t="n">
        <v>67.8734363773518</v>
      </c>
      <c r="P33" s="167" t="n">
        <v>51.4119722277552</v>
      </c>
      <c r="Q33" s="167" t="n">
        <v>2934.22099695057</v>
      </c>
      <c r="R33" s="167" t="n">
        <v>1030.43451866769</v>
      </c>
      <c r="S33" s="167" t="n">
        <v>12.2878515270439</v>
      </c>
      <c r="T33" s="167" t="n">
        <v>688.784082018983</v>
      </c>
      <c r="U33" s="167" t="n">
        <v>2755.65730943602</v>
      </c>
      <c r="V33" s="167" t="n">
        <v>311.647987710269</v>
      </c>
      <c r="W33" s="167" t="n">
        <v>304.386357670813</v>
      </c>
      <c r="X33" s="167"/>
      <c r="Y33" s="154" t="n">
        <v>4.01256951772864</v>
      </c>
      <c r="Z33" s="154" t="n">
        <v>1.54502327977122</v>
      </c>
      <c r="AA33" s="154" t="n">
        <v>120.544984704335</v>
      </c>
      <c r="AB33" s="154" t="n">
        <v>193.573700567179</v>
      </c>
      <c r="AC33" s="154" t="n">
        <v>5.32446808949327</v>
      </c>
      <c r="AD33" s="154" t="n">
        <v>125.156164533185</v>
      </c>
      <c r="AE33" s="154" t="n">
        <v>25.2419198794821</v>
      </c>
      <c r="AF33" s="154" t="n">
        <v>12.7839012598683</v>
      </c>
      <c r="AG33" s="154" t="n">
        <v>86.7748409366441</v>
      </c>
    </row>
    <row r="34" s="170" customFormat="true" ht="9" hidden="false" customHeight="false" outlineLevel="0" collapsed="false">
      <c r="A34" s="179" t="s">
        <v>78</v>
      </c>
      <c r="B34" s="82" t="n">
        <v>19</v>
      </c>
      <c r="C34" s="87" t="s">
        <v>79</v>
      </c>
      <c r="D34" s="130" t="n">
        <v>29813</v>
      </c>
      <c r="E34" s="130" t="n">
        <v>7595</v>
      </c>
      <c r="F34" s="176" t="s">
        <v>47</v>
      </c>
      <c r="G34" s="130"/>
      <c r="H34" s="130" t="n">
        <v>26813</v>
      </c>
      <c r="I34" s="130" t="n">
        <v>6152</v>
      </c>
      <c r="J34" s="176" t="s">
        <v>47</v>
      </c>
      <c r="K34" s="131"/>
      <c r="L34" s="130" t="n">
        <v>203</v>
      </c>
      <c r="M34" s="195"/>
      <c r="N34" s="167" t="n">
        <v>1072678.13509739</v>
      </c>
      <c r="O34" s="167" t="n">
        <v>47.5966265423046</v>
      </c>
      <c r="P34" s="167" t="n">
        <v>3406.32442540994</v>
      </c>
      <c r="Q34" s="167" t="n">
        <v>1947.83295340989</v>
      </c>
      <c r="R34" s="167" t="n">
        <v>1234.41946697882</v>
      </c>
      <c r="S34" s="167" t="n">
        <v>11.1554843243354</v>
      </c>
      <c r="T34" s="167" t="n">
        <v>45810.1753299796</v>
      </c>
      <c r="U34" s="167" t="n">
        <v>2185.02528769184</v>
      </c>
      <c r="V34" s="167" t="n">
        <v>211.171725393895</v>
      </c>
      <c r="W34" s="167" t="n">
        <v>202.873539773877</v>
      </c>
      <c r="X34" s="129"/>
      <c r="Y34" s="154" t="n">
        <v>4.28485091234579</v>
      </c>
      <c r="Z34" s="154" t="n">
        <v>1.32844250957064</v>
      </c>
      <c r="AA34" s="154" t="n">
        <v>128.051673053116</v>
      </c>
      <c r="AB34" s="154" t="n">
        <v>210.900561922917</v>
      </c>
      <c r="AC34" s="154" t="n">
        <v>5.7041472136175</v>
      </c>
      <c r="AD34" s="154" t="n">
        <v>134.713148848422</v>
      </c>
      <c r="AE34" s="154" t="n">
        <v>28.1150816031744</v>
      </c>
      <c r="AF34" s="154" t="n">
        <v>13.4066518707973</v>
      </c>
      <c r="AG34" s="154" t="n">
        <v>95.7489002471348</v>
      </c>
    </row>
    <row r="35" s="170" customFormat="true" ht="9" hidden="false" customHeight="false" outlineLevel="0" collapsed="false">
      <c r="A35" s="179" t="s">
        <v>80</v>
      </c>
      <c r="B35" s="82" t="n">
        <v>20</v>
      </c>
      <c r="C35" s="51" t="s">
        <v>81</v>
      </c>
      <c r="D35" s="127" t="n">
        <v>18023</v>
      </c>
      <c r="E35" s="127" t="n">
        <v>6381</v>
      </c>
      <c r="F35" s="176" t="s">
        <v>47</v>
      </c>
      <c r="G35" s="153"/>
      <c r="H35" s="153" t="n">
        <v>17617</v>
      </c>
      <c r="I35" s="153" t="n">
        <v>5735</v>
      </c>
      <c r="J35" s="176" t="s">
        <v>47</v>
      </c>
      <c r="K35" s="131"/>
      <c r="L35" s="153" t="n">
        <v>190</v>
      </c>
      <c r="M35" s="191"/>
      <c r="N35" s="129" t="n">
        <v>1215093.38612002</v>
      </c>
      <c r="O35" s="129" t="n">
        <v>51.435699579566</v>
      </c>
      <c r="P35" s="129" t="n">
        <v>47.5498226715946</v>
      </c>
      <c r="Q35" s="129" t="n">
        <v>3587.50620261329</v>
      </c>
      <c r="R35" s="129" t="n">
        <v>913.346998041356</v>
      </c>
      <c r="S35" s="129" t="n">
        <v>10.5442843905858</v>
      </c>
      <c r="T35" s="129" t="n">
        <v>29157.6692934545</v>
      </c>
      <c r="U35" s="129" t="n">
        <v>2536.72119748707</v>
      </c>
      <c r="V35" s="129" t="n">
        <v>335.206149607805</v>
      </c>
      <c r="W35" s="129" t="n">
        <v>324.881228132445</v>
      </c>
      <c r="X35" s="167"/>
      <c r="Y35" s="65" t="n">
        <v>3.38318170230952</v>
      </c>
      <c r="Z35" s="65" t="n">
        <v>1.66475388821917</v>
      </c>
      <c r="AA35" s="65" t="n">
        <v>127.714379989876</v>
      </c>
      <c r="AB35" s="65" t="n">
        <v>361.575829178617</v>
      </c>
      <c r="AC35" s="65" t="n">
        <v>4.98105647808424</v>
      </c>
      <c r="AD35" s="65" t="n">
        <v>105.700006569933</v>
      </c>
      <c r="AE35" s="65" t="n">
        <v>34.1180999011288</v>
      </c>
      <c r="AF35" s="65" t="n">
        <v>12.9810176110404</v>
      </c>
      <c r="AG35" s="65" t="n">
        <v>170.148183778356</v>
      </c>
    </row>
    <row r="36" s="170" customFormat="true" ht="9" hidden="false" customHeight="false" outlineLevel="0" collapsed="false">
      <c r="A36" s="179" t="s">
        <v>82</v>
      </c>
      <c r="B36" s="82" t="s">
        <v>83</v>
      </c>
      <c r="C36" s="87" t="s">
        <v>84</v>
      </c>
      <c r="D36" s="130" t="n">
        <v>44174</v>
      </c>
      <c r="E36" s="130" t="n">
        <v>15190</v>
      </c>
      <c r="F36" s="176" t="s">
        <v>47</v>
      </c>
      <c r="G36" s="127"/>
      <c r="H36" s="127" t="n">
        <v>43483</v>
      </c>
      <c r="I36" s="127" t="n">
        <v>13407</v>
      </c>
      <c r="J36" s="176" t="s">
        <v>47</v>
      </c>
      <c r="K36" s="131"/>
      <c r="L36" s="127" t="n">
        <v>269</v>
      </c>
      <c r="M36" s="192"/>
      <c r="N36" s="167" t="n">
        <v>6346613.76838705</v>
      </c>
      <c r="O36" s="167" t="n">
        <v>172.512326844975</v>
      </c>
      <c r="P36" s="167" t="n">
        <v>1136.94689763076</v>
      </c>
      <c r="Q36" s="167" t="n">
        <v>4840.33231201926</v>
      </c>
      <c r="R36" s="167" t="n">
        <v>754.586497182386</v>
      </c>
      <c r="S36" s="167" t="n">
        <v>13.6010489984827</v>
      </c>
      <c r="T36" s="167" t="n">
        <v>20128.6252745553</v>
      </c>
      <c r="U36" s="167" t="n">
        <v>3668.35425796547</v>
      </c>
      <c r="V36" s="167" t="n">
        <v>386.695658589016</v>
      </c>
      <c r="W36" s="167" t="n">
        <v>358.879746745419</v>
      </c>
      <c r="X36" s="129"/>
      <c r="Y36" s="65" t="n">
        <v>1.96727439543846</v>
      </c>
      <c r="Z36" s="65" t="n">
        <v>2.09460142541108</v>
      </c>
      <c r="AA36" s="65" t="n">
        <v>69.1369034054372</v>
      </c>
      <c r="AB36" s="65" t="n">
        <v>316.911088115401</v>
      </c>
      <c r="AC36" s="65" t="n">
        <v>7.17033010336298</v>
      </c>
      <c r="AD36" s="65" t="n">
        <v>61.5749456057199</v>
      </c>
      <c r="AE36" s="65" t="n">
        <v>44.459369034675</v>
      </c>
      <c r="AF36" s="65" t="n">
        <v>7.3830932548151</v>
      </c>
      <c r="AG36" s="65" t="n">
        <v>161.363862842918</v>
      </c>
    </row>
    <row r="37" s="170" customFormat="true" ht="9" hidden="false" customHeight="false" outlineLevel="0" collapsed="false">
      <c r="A37" s="155"/>
      <c r="B37" s="155" t="n">
        <v>21</v>
      </c>
      <c r="C37" s="177" t="s">
        <v>159</v>
      </c>
      <c r="D37" s="153" t="n">
        <v>18935</v>
      </c>
      <c r="E37" s="153" t="n">
        <v>4943</v>
      </c>
      <c r="F37" s="176" t="s">
        <v>47</v>
      </c>
      <c r="G37" s="180"/>
      <c r="H37" s="180" t="n">
        <v>19179</v>
      </c>
      <c r="I37" s="180" t="n">
        <v>4909</v>
      </c>
      <c r="J37" s="176" t="s">
        <v>47</v>
      </c>
      <c r="K37" s="194"/>
      <c r="L37" s="180" t="n">
        <v>86</v>
      </c>
      <c r="M37" s="193"/>
      <c r="N37" s="167" t="n">
        <v>4949099.84464914</v>
      </c>
      <c r="O37" s="167" t="n">
        <v>125.532458282891</v>
      </c>
      <c r="P37" s="167" t="n">
        <v>1059.57783476452</v>
      </c>
      <c r="Q37" s="167" t="n">
        <v>2291.0578488819</v>
      </c>
      <c r="R37" s="167" t="n">
        <v>304.04001372244</v>
      </c>
      <c r="S37" s="167" t="n">
        <v>3.47158622736235</v>
      </c>
      <c r="T37" s="167" t="n">
        <v>328.614957806067</v>
      </c>
      <c r="U37" s="167" t="n">
        <v>1230.42207699546</v>
      </c>
      <c r="V37" s="167" t="n">
        <v>197.001437184728</v>
      </c>
      <c r="W37" s="167" t="n">
        <v>174.314068926574</v>
      </c>
      <c r="X37" s="167"/>
      <c r="Y37" s="154" t="n">
        <v>0.135508796167214</v>
      </c>
      <c r="Z37" s="154" t="n">
        <v>0.617233184961039</v>
      </c>
      <c r="AA37" s="154" t="n">
        <v>5.36201378137967</v>
      </c>
      <c r="AB37" s="154" t="n">
        <v>135.769756938608</v>
      </c>
      <c r="AC37" s="154" t="n">
        <v>1.40182491798752</v>
      </c>
      <c r="AD37" s="154" t="n">
        <v>6.66937204550208</v>
      </c>
      <c r="AE37" s="154" t="n">
        <v>9.40381282043961</v>
      </c>
      <c r="AF37" s="154" t="n">
        <v>0.868806395262575</v>
      </c>
      <c r="AG37" s="154" t="n">
        <v>67.1420540094179</v>
      </c>
    </row>
    <row r="38" s="170" customFormat="true" ht="9" hidden="false" customHeight="false" outlineLevel="0" collapsed="false">
      <c r="A38" s="155"/>
      <c r="B38" s="155" t="n">
        <v>22</v>
      </c>
      <c r="C38" s="177" t="s">
        <v>160</v>
      </c>
      <c r="D38" s="153" t="n">
        <v>25239</v>
      </c>
      <c r="E38" s="153" t="n">
        <v>10247</v>
      </c>
      <c r="F38" s="176" t="s">
        <v>47</v>
      </c>
      <c r="G38" s="180"/>
      <c r="H38" s="180" t="n">
        <v>24307</v>
      </c>
      <c r="I38" s="180" t="n">
        <v>8498</v>
      </c>
      <c r="J38" s="176" t="s">
        <v>47</v>
      </c>
      <c r="K38" s="194"/>
      <c r="L38" s="180" t="n">
        <v>182</v>
      </c>
      <c r="M38" s="193"/>
      <c r="N38" s="167" t="n">
        <v>1397513.92373791</v>
      </c>
      <c r="O38" s="167" t="n">
        <v>46.9798685620842</v>
      </c>
      <c r="P38" s="167" t="n">
        <v>77.3690628662391</v>
      </c>
      <c r="Q38" s="167" t="n">
        <v>2549.27446313735</v>
      </c>
      <c r="R38" s="167" t="n">
        <v>450.546483459946</v>
      </c>
      <c r="S38" s="167" t="n">
        <v>10.1294627711204</v>
      </c>
      <c r="T38" s="167" t="n">
        <v>19800.0103167493</v>
      </c>
      <c r="U38" s="167" t="n">
        <v>2437.93218097002</v>
      </c>
      <c r="V38" s="167" t="n">
        <v>189.694221404288</v>
      </c>
      <c r="W38" s="167" t="n">
        <v>184.565677818845</v>
      </c>
      <c r="X38" s="167"/>
      <c r="Y38" s="154" t="n">
        <v>1.83176559927125</v>
      </c>
      <c r="Z38" s="154" t="n">
        <v>1.47736824045004</v>
      </c>
      <c r="AA38" s="154" t="n">
        <v>63.7748896240576</v>
      </c>
      <c r="AB38" s="154" t="n">
        <v>181.141331176793</v>
      </c>
      <c r="AC38" s="154" t="n">
        <v>5.76850518537546</v>
      </c>
      <c r="AD38" s="154" t="n">
        <v>54.9055735602178</v>
      </c>
      <c r="AE38" s="154" t="n">
        <v>35.0555562142354</v>
      </c>
      <c r="AF38" s="154" t="n">
        <v>6.51428685955252</v>
      </c>
      <c r="AG38" s="154" t="n">
        <v>94.2218088334998</v>
      </c>
    </row>
    <row r="39" s="170" customFormat="true" ht="9" hidden="false" customHeight="false" outlineLevel="0" collapsed="false">
      <c r="A39" s="179" t="s">
        <v>85</v>
      </c>
      <c r="B39" s="82" t="n">
        <v>23</v>
      </c>
      <c r="C39" s="87" t="s">
        <v>190</v>
      </c>
      <c r="D39" s="130" t="n">
        <v>26438</v>
      </c>
      <c r="E39" s="130" t="n">
        <v>2775</v>
      </c>
      <c r="F39" s="176" t="s">
        <v>47</v>
      </c>
      <c r="G39" s="127"/>
      <c r="H39" s="127" t="n">
        <v>32069</v>
      </c>
      <c r="I39" s="127" t="n">
        <v>4643</v>
      </c>
      <c r="J39" s="176" t="s">
        <v>47</v>
      </c>
      <c r="K39" s="131"/>
      <c r="L39" s="127" t="n">
        <v>24</v>
      </c>
      <c r="M39" s="192"/>
      <c r="N39" s="167" t="n">
        <v>27185955.2996558</v>
      </c>
      <c r="O39" s="167" t="n">
        <v>632.567256999056</v>
      </c>
      <c r="P39" s="167" t="n">
        <v>11276.2507786648</v>
      </c>
      <c r="Q39" s="167" t="n">
        <v>35498.1194964962</v>
      </c>
      <c r="R39" s="167" t="n">
        <v>131491.272017409</v>
      </c>
      <c r="S39" s="167" t="n">
        <v>15.9236271074907</v>
      </c>
      <c r="T39" s="167" t="n">
        <v>49120.6568018537</v>
      </c>
      <c r="U39" s="167" t="n">
        <v>27919.26300385</v>
      </c>
      <c r="V39" s="167" t="n">
        <v>3547.72911617483</v>
      </c>
      <c r="W39" s="167" t="n">
        <v>3378.02412810666</v>
      </c>
      <c r="X39" s="129"/>
      <c r="Y39" s="154" t="n">
        <v>210.546467084147</v>
      </c>
      <c r="Z39" s="154" t="n">
        <v>227.389490913848</v>
      </c>
      <c r="AA39" s="154" t="n">
        <v>1512.39431336037</v>
      </c>
      <c r="AB39" s="154" t="n">
        <v>1239.80070670074</v>
      </c>
      <c r="AC39" s="154" t="n">
        <v>251.533651380106</v>
      </c>
      <c r="AD39" s="154" t="n">
        <v>5055.18199865067</v>
      </c>
      <c r="AE39" s="154" t="n">
        <v>1322.76490965879</v>
      </c>
      <c r="AF39" s="154" t="n">
        <v>174.271928846363</v>
      </c>
      <c r="AG39" s="154" t="n">
        <v>1508.55127686333</v>
      </c>
    </row>
    <row r="40" s="170" customFormat="true" ht="9" hidden="false" customHeight="false" outlineLevel="0" collapsed="false">
      <c r="A40" s="179" t="s">
        <v>87</v>
      </c>
      <c r="B40" s="82" t="n">
        <v>24</v>
      </c>
      <c r="C40" s="87" t="s">
        <v>88</v>
      </c>
      <c r="D40" s="130" t="n">
        <v>70666</v>
      </c>
      <c r="E40" s="130" t="n">
        <v>17456</v>
      </c>
      <c r="F40" s="176" t="s">
        <v>47</v>
      </c>
      <c r="G40" s="127"/>
      <c r="H40" s="127" t="n">
        <v>70365</v>
      </c>
      <c r="I40" s="127" t="n">
        <v>17367</v>
      </c>
      <c r="J40" s="176" t="s">
        <v>47</v>
      </c>
      <c r="K40" s="131"/>
      <c r="L40" s="127" t="n">
        <v>213</v>
      </c>
      <c r="M40" s="192"/>
      <c r="N40" s="129" t="n">
        <v>15418627.0755</v>
      </c>
      <c r="O40" s="129" t="n">
        <v>25846.0994922669</v>
      </c>
      <c r="P40" s="129" t="n">
        <v>25079.0667231944</v>
      </c>
      <c r="Q40" s="129" t="n">
        <v>15590.6415583792</v>
      </c>
      <c r="R40" s="129" t="n">
        <v>15049.9073097437</v>
      </c>
      <c r="S40" s="129" t="n">
        <v>282.476417769818</v>
      </c>
      <c r="T40" s="129" t="n">
        <v>33200.1760271017</v>
      </c>
      <c r="U40" s="129" t="n">
        <v>33785.6870395671</v>
      </c>
      <c r="V40" s="129" t="n">
        <v>1967.06970746098</v>
      </c>
      <c r="W40" s="129" t="n">
        <v>1468.31712811414</v>
      </c>
      <c r="X40" s="129"/>
      <c r="Y40" s="65" t="n">
        <v>177.718242542102</v>
      </c>
      <c r="Z40" s="65" t="n">
        <v>330.50945768674</v>
      </c>
      <c r="AA40" s="65" t="n">
        <v>2327.08998670316</v>
      </c>
      <c r="AB40" s="65" t="n">
        <v>1200.79666037023</v>
      </c>
      <c r="AC40" s="65" t="n">
        <v>869.573047280767</v>
      </c>
      <c r="AD40" s="65" t="n">
        <v>5314.35401310447</v>
      </c>
      <c r="AE40" s="65" t="n">
        <v>3941.43203332863</v>
      </c>
      <c r="AF40" s="65" t="n">
        <v>191.525350021033</v>
      </c>
      <c r="AG40" s="65" t="n">
        <v>2301.39326406791</v>
      </c>
    </row>
    <row r="41" s="170" customFormat="true" ht="9" hidden="false" customHeight="false" outlineLevel="0" collapsed="false">
      <c r="A41" s="179" t="s">
        <v>89</v>
      </c>
      <c r="B41" s="82" t="n">
        <v>25</v>
      </c>
      <c r="C41" s="87" t="s">
        <v>90</v>
      </c>
      <c r="D41" s="130" t="n">
        <v>36523</v>
      </c>
      <c r="E41" s="130" t="n">
        <v>10618</v>
      </c>
      <c r="F41" s="176" t="s">
        <v>47</v>
      </c>
      <c r="G41" s="127"/>
      <c r="H41" s="127" t="n">
        <v>36263</v>
      </c>
      <c r="I41" s="127" t="n">
        <v>10352</v>
      </c>
      <c r="J41" s="176" t="s">
        <v>47</v>
      </c>
      <c r="K41" s="131"/>
      <c r="L41" s="127" t="n">
        <v>217</v>
      </c>
      <c r="M41" s="192"/>
      <c r="N41" s="129" t="n">
        <v>2759440.65354767</v>
      </c>
      <c r="O41" s="129" t="n">
        <v>73.3286782278927</v>
      </c>
      <c r="P41" s="129" t="n">
        <v>143.167951699407</v>
      </c>
      <c r="Q41" s="129" t="n">
        <v>4027.50439529524</v>
      </c>
      <c r="R41" s="129" t="n">
        <v>1470.58528660665</v>
      </c>
      <c r="S41" s="129" t="n">
        <v>14.6545595928148</v>
      </c>
      <c r="T41" s="129" t="n">
        <v>37703.1452152005</v>
      </c>
      <c r="U41" s="129" t="n">
        <v>3666.0488713466</v>
      </c>
      <c r="V41" s="129" t="n">
        <v>352.128508733956</v>
      </c>
      <c r="W41" s="129" t="n">
        <v>336.890630788716</v>
      </c>
      <c r="X41" s="129"/>
      <c r="Y41" s="65" t="n">
        <v>17.9788439317939</v>
      </c>
      <c r="Z41" s="65" t="n">
        <v>16.0726743063841</v>
      </c>
      <c r="AA41" s="65" t="n">
        <v>249.910215827555</v>
      </c>
      <c r="AB41" s="65" t="n">
        <v>297.381279296294</v>
      </c>
      <c r="AC41" s="65" t="n">
        <v>17.0617587212554</v>
      </c>
      <c r="AD41" s="65" t="n">
        <v>586.879364500516</v>
      </c>
      <c r="AE41" s="65" t="n">
        <v>120.015443692905</v>
      </c>
      <c r="AF41" s="65" t="n">
        <v>21.9422652038158</v>
      </c>
      <c r="AG41" s="65" t="n">
        <v>173.888896879766</v>
      </c>
    </row>
    <row r="42" s="170" customFormat="true" ht="14.25" hidden="false" customHeight="true" outlineLevel="0" collapsed="false">
      <c r="A42" s="179" t="s">
        <v>91</v>
      </c>
      <c r="B42" s="90" t="n">
        <v>26</v>
      </c>
      <c r="C42" s="87" t="s">
        <v>92</v>
      </c>
      <c r="D42" s="130" t="n">
        <v>40986</v>
      </c>
      <c r="E42" s="130" t="n">
        <v>14147</v>
      </c>
      <c r="F42" s="176" t="s">
        <v>47</v>
      </c>
      <c r="G42" s="130"/>
      <c r="H42" s="130" t="n">
        <v>38668</v>
      </c>
      <c r="I42" s="130" t="n">
        <v>12960</v>
      </c>
      <c r="J42" s="176" t="s">
        <v>47</v>
      </c>
      <c r="K42" s="131"/>
      <c r="L42" s="130" t="n">
        <v>262</v>
      </c>
      <c r="M42" s="195"/>
      <c r="N42" s="129" t="n">
        <v>45327786.4572143</v>
      </c>
      <c r="O42" s="129" t="n">
        <v>2911.2693856433</v>
      </c>
      <c r="P42" s="129" t="n">
        <v>1660.45593350545</v>
      </c>
      <c r="Q42" s="129" t="n">
        <v>118423.558819492</v>
      </c>
      <c r="R42" s="129" t="n">
        <v>54003.2356606518</v>
      </c>
      <c r="S42" s="129" t="n">
        <v>452.084583138525</v>
      </c>
      <c r="T42" s="129" t="n">
        <v>3178.82043398356</v>
      </c>
      <c r="U42" s="129" t="n">
        <v>52181.1419104626</v>
      </c>
      <c r="V42" s="129" t="n">
        <v>17478.1427432483</v>
      </c>
      <c r="W42" s="129" t="n">
        <v>10805.2771973474</v>
      </c>
      <c r="X42" s="129"/>
      <c r="Y42" s="65" t="n">
        <v>31925.3381004559</v>
      </c>
      <c r="Z42" s="65" t="n">
        <v>669.29563503139</v>
      </c>
      <c r="AA42" s="65" t="n">
        <v>3892.81971387725</v>
      </c>
      <c r="AB42" s="65" t="n">
        <v>4539.04896218235</v>
      </c>
      <c r="AC42" s="65" t="n">
        <v>1310.16192763011</v>
      </c>
      <c r="AD42" s="65" t="n">
        <v>7299.72303500524</v>
      </c>
      <c r="AE42" s="65" t="n">
        <v>80294.6022657831</v>
      </c>
      <c r="AF42" s="65" t="n">
        <v>4778.19014033416</v>
      </c>
      <c r="AG42" s="65" t="n">
        <v>65084.827157021</v>
      </c>
    </row>
    <row r="43" s="170" customFormat="true" ht="9" hidden="false" customHeight="false" outlineLevel="0" collapsed="false">
      <c r="A43" s="179" t="s">
        <v>93</v>
      </c>
      <c r="B43" s="82" t="s">
        <v>94</v>
      </c>
      <c r="C43" s="87" t="s">
        <v>95</v>
      </c>
      <c r="D43" s="130" t="n">
        <v>113344</v>
      </c>
      <c r="E43" s="130" t="n">
        <v>36033</v>
      </c>
      <c r="F43" s="176" t="s">
        <v>47</v>
      </c>
      <c r="G43" s="127"/>
      <c r="H43" s="127" t="n">
        <v>113460</v>
      </c>
      <c r="I43" s="127" t="n">
        <v>35719</v>
      </c>
      <c r="J43" s="176" t="s">
        <v>47</v>
      </c>
      <c r="K43" s="131"/>
      <c r="L43" s="127" t="n">
        <v>830</v>
      </c>
      <c r="M43" s="192"/>
      <c r="N43" s="129" t="n">
        <v>17055634.8251425</v>
      </c>
      <c r="O43" s="129" t="n">
        <v>473.611642621107</v>
      </c>
      <c r="P43" s="129" t="n">
        <v>5392.39443118228</v>
      </c>
      <c r="Q43" s="129" t="n">
        <v>24970.0232404918</v>
      </c>
      <c r="R43" s="129" t="n">
        <v>19939.8400618931</v>
      </c>
      <c r="S43" s="129" t="n">
        <v>61.5856446493941</v>
      </c>
      <c r="T43" s="129" t="n">
        <v>56170.8073472694</v>
      </c>
      <c r="U43" s="129" t="n">
        <v>334117.8065311</v>
      </c>
      <c r="V43" s="129" t="n">
        <v>18328.818399833</v>
      </c>
      <c r="W43" s="129" t="n">
        <v>16251.813891596</v>
      </c>
      <c r="X43" s="129"/>
      <c r="Y43" s="65" t="n">
        <v>4403.58255433542</v>
      </c>
      <c r="Z43" s="65" t="n">
        <v>3426.31117322149</v>
      </c>
      <c r="AA43" s="65" t="n">
        <v>15498.6815434156</v>
      </c>
      <c r="AB43" s="65" t="n">
        <v>25688.8079623176</v>
      </c>
      <c r="AC43" s="65" t="n">
        <v>4347.09154520901</v>
      </c>
      <c r="AD43" s="65" t="n">
        <v>5987.35060111819</v>
      </c>
      <c r="AE43" s="65" t="n">
        <v>124876.695480035</v>
      </c>
      <c r="AF43" s="65" t="n">
        <v>1472.81167281519</v>
      </c>
      <c r="AG43" s="65" t="n">
        <v>709166.938618286</v>
      </c>
    </row>
    <row r="44" s="170" customFormat="true" ht="9" hidden="false" customHeight="false" outlineLevel="0" collapsed="false">
      <c r="A44" s="155"/>
      <c r="B44" s="155" t="n">
        <v>27</v>
      </c>
      <c r="C44" s="177" t="s">
        <v>191</v>
      </c>
      <c r="D44" s="153" t="n">
        <v>34320</v>
      </c>
      <c r="E44" s="153" t="n">
        <v>6632</v>
      </c>
      <c r="F44" s="176" t="s">
        <v>47</v>
      </c>
      <c r="G44" s="153"/>
      <c r="H44" s="153" t="n">
        <v>35061</v>
      </c>
      <c r="I44" s="153" t="n">
        <v>6987</v>
      </c>
      <c r="J44" s="176" t="s">
        <v>47</v>
      </c>
      <c r="K44" s="163"/>
      <c r="L44" s="153" t="n">
        <v>131</v>
      </c>
      <c r="M44" s="191"/>
      <c r="N44" s="167" t="n">
        <v>15628687.8116857</v>
      </c>
      <c r="O44" s="167" t="n">
        <v>335.679687001095</v>
      </c>
      <c r="P44" s="167" t="n">
        <v>5246.73721862328</v>
      </c>
      <c r="Q44" s="167" t="n">
        <v>16870.5481567989</v>
      </c>
      <c r="R44" s="167" t="n">
        <v>19781.6843999082</v>
      </c>
      <c r="S44" s="167" t="n">
        <v>23.6439181180788</v>
      </c>
      <c r="T44" s="167" t="n">
        <v>8262.80496445839</v>
      </c>
      <c r="U44" s="167" t="n">
        <v>326219.800362221</v>
      </c>
      <c r="V44" s="167" t="n">
        <v>17589.0895394082</v>
      </c>
      <c r="W44" s="167" t="n">
        <v>15539.4416216775</v>
      </c>
      <c r="X44" s="167"/>
      <c r="Y44" s="154" t="n">
        <v>4397.58817749694</v>
      </c>
      <c r="Z44" s="154" t="n">
        <v>3417.90532631725</v>
      </c>
      <c r="AA44" s="154" t="n">
        <v>15448.6547170976</v>
      </c>
      <c r="AB44" s="154" t="n">
        <v>24803.6810109285</v>
      </c>
      <c r="AC44" s="154" t="n">
        <v>4344.50022941857</v>
      </c>
      <c r="AD44" s="154" t="n">
        <v>5764.30114855555</v>
      </c>
      <c r="AE44" s="154" t="n">
        <v>124791.693752715</v>
      </c>
      <c r="AF44" s="154" t="n">
        <v>1468.55135461977</v>
      </c>
      <c r="AG44" s="154" t="n">
        <v>708746.913845538</v>
      </c>
    </row>
    <row r="45" s="170" customFormat="true" ht="9" hidden="false" customHeight="false" outlineLevel="0" collapsed="false">
      <c r="A45" s="155"/>
      <c r="B45" s="155" t="n">
        <v>28</v>
      </c>
      <c r="C45" s="177" t="s">
        <v>162</v>
      </c>
      <c r="D45" s="153" t="n">
        <v>79024</v>
      </c>
      <c r="E45" s="153" t="n">
        <v>29401</v>
      </c>
      <c r="F45" s="176" t="s">
        <v>47</v>
      </c>
      <c r="G45" s="180"/>
      <c r="H45" s="180" t="n">
        <v>78381</v>
      </c>
      <c r="I45" s="180" t="n">
        <v>28710</v>
      </c>
      <c r="J45" s="176" t="s">
        <v>47</v>
      </c>
      <c r="K45" s="194"/>
      <c r="L45" s="180" t="n">
        <v>699</v>
      </c>
      <c r="M45" s="193"/>
      <c r="N45" s="167" t="n">
        <v>1426947.01345678</v>
      </c>
      <c r="O45" s="167" t="n">
        <v>137.931955620012</v>
      </c>
      <c r="P45" s="167" t="n">
        <v>145.657212559001</v>
      </c>
      <c r="Q45" s="167" t="n">
        <v>8099.47508369292</v>
      </c>
      <c r="R45" s="167" t="n">
        <v>158.155661984938</v>
      </c>
      <c r="S45" s="167" t="n">
        <v>37.9417265313153</v>
      </c>
      <c r="T45" s="167" t="n">
        <v>47908.002382811</v>
      </c>
      <c r="U45" s="167" t="n">
        <v>7898.00616887905</v>
      </c>
      <c r="V45" s="167" t="n">
        <v>739.728860424818</v>
      </c>
      <c r="W45" s="167" t="n">
        <v>712.372269918486</v>
      </c>
      <c r="X45" s="167"/>
      <c r="Y45" s="154" t="n">
        <v>5.99437683848026</v>
      </c>
      <c r="Z45" s="154" t="n">
        <v>8.40584690424531</v>
      </c>
      <c r="AA45" s="154" t="n">
        <v>50.0268263180345</v>
      </c>
      <c r="AB45" s="154" t="n">
        <v>885.126951389038</v>
      </c>
      <c r="AC45" s="154" t="n">
        <v>2.59131579043408</v>
      </c>
      <c r="AD45" s="154" t="n">
        <v>223.049452562633</v>
      </c>
      <c r="AE45" s="154" t="n">
        <v>85.0017273200932</v>
      </c>
      <c r="AF45" s="154" t="n">
        <v>4.26031819542754</v>
      </c>
      <c r="AG45" s="154" t="n">
        <v>420.02477274841</v>
      </c>
    </row>
    <row r="46" s="170" customFormat="true" ht="18" hidden="false" customHeight="false" outlineLevel="0" collapsed="false">
      <c r="A46" s="179" t="s">
        <v>96</v>
      </c>
      <c r="B46" s="82" t="n">
        <v>29</v>
      </c>
      <c r="C46" s="87" t="s">
        <v>97</v>
      </c>
      <c r="D46" s="130" t="n">
        <v>96307</v>
      </c>
      <c r="E46" s="130" t="n">
        <v>28939</v>
      </c>
      <c r="F46" s="176" t="s">
        <v>47</v>
      </c>
      <c r="G46" s="127"/>
      <c r="H46" s="130" t="n">
        <v>93814</v>
      </c>
      <c r="I46" s="130" t="n">
        <v>27939</v>
      </c>
      <c r="J46" s="176" t="s">
        <v>47</v>
      </c>
      <c r="K46" s="131"/>
      <c r="L46" s="130" t="n">
        <v>588</v>
      </c>
      <c r="M46" s="195"/>
      <c r="N46" s="129" t="n">
        <v>4090429.82620175</v>
      </c>
      <c r="O46" s="129" t="n">
        <v>159.055897772441</v>
      </c>
      <c r="P46" s="129" t="n">
        <v>252.321230320744</v>
      </c>
      <c r="Q46" s="129" t="n">
        <v>8758.88935588864</v>
      </c>
      <c r="R46" s="129" t="n">
        <v>1962.69233822501</v>
      </c>
      <c r="S46" s="129" t="n">
        <v>37.0877003487402</v>
      </c>
      <c r="T46" s="129" t="n">
        <v>15992.314718269</v>
      </c>
      <c r="U46" s="129" t="n">
        <v>8710.4563724672</v>
      </c>
      <c r="V46" s="129" t="n">
        <v>831.975554514196</v>
      </c>
      <c r="W46" s="129" t="n">
        <v>792.050600622437</v>
      </c>
      <c r="X46" s="129"/>
      <c r="Y46" s="154" t="n">
        <v>66.141884929936</v>
      </c>
      <c r="Z46" s="154" t="n">
        <v>31.302757856517</v>
      </c>
      <c r="AA46" s="154" t="n">
        <v>362.65913254046</v>
      </c>
      <c r="AB46" s="154" t="n">
        <v>746.543478581853</v>
      </c>
      <c r="AC46" s="154" t="n">
        <v>22.7412269787824</v>
      </c>
      <c r="AD46" s="154" t="n">
        <v>1186.02851314789</v>
      </c>
      <c r="AE46" s="154" t="n">
        <v>134.328738711243</v>
      </c>
      <c r="AF46" s="154" t="n">
        <v>44.5759222726816</v>
      </c>
      <c r="AG46" s="154" t="n">
        <v>391.287588078982</v>
      </c>
    </row>
    <row r="47" s="170" customFormat="true" ht="9" hidden="false" customHeight="false" outlineLevel="0" collapsed="false">
      <c r="A47" s="179" t="s">
        <v>98</v>
      </c>
      <c r="B47" s="82" t="s">
        <v>99</v>
      </c>
      <c r="C47" s="87" t="s">
        <v>100</v>
      </c>
      <c r="D47" s="130" t="n">
        <v>68423</v>
      </c>
      <c r="E47" s="130" t="n">
        <v>22414</v>
      </c>
      <c r="F47" s="176" t="s">
        <v>47</v>
      </c>
      <c r="G47" s="127"/>
      <c r="H47" s="127" t="n">
        <v>66982</v>
      </c>
      <c r="I47" s="127" t="n">
        <v>20994</v>
      </c>
      <c r="J47" s="176" t="s">
        <v>47</v>
      </c>
      <c r="K47" s="131"/>
      <c r="L47" s="127" t="n">
        <v>446</v>
      </c>
      <c r="M47" s="192"/>
      <c r="N47" s="129" t="n">
        <v>1899410.32990862</v>
      </c>
      <c r="O47" s="129" t="n">
        <v>78.2508979210998</v>
      </c>
      <c r="P47" s="129" t="n">
        <v>120.415098579036</v>
      </c>
      <c r="Q47" s="129" t="n">
        <v>4338.65412884421</v>
      </c>
      <c r="R47" s="129" t="n">
        <v>1039.69802707242</v>
      </c>
      <c r="S47" s="129" t="n">
        <v>28.829879469247</v>
      </c>
      <c r="T47" s="129" t="n">
        <v>10598.3217109127</v>
      </c>
      <c r="U47" s="129" t="n">
        <v>5591.49958430264</v>
      </c>
      <c r="V47" s="129" t="n">
        <v>388.83644788052</v>
      </c>
      <c r="W47" s="129" t="n">
        <v>370.734541355937</v>
      </c>
      <c r="X47" s="129"/>
      <c r="Y47" s="65" t="n">
        <v>16.4416755626764</v>
      </c>
      <c r="Z47" s="65" t="n">
        <v>14.3041190633168</v>
      </c>
      <c r="AA47" s="65" t="n">
        <v>194.15566501668</v>
      </c>
      <c r="AB47" s="65" t="n">
        <v>411.094713134045</v>
      </c>
      <c r="AC47" s="65" t="n">
        <v>10.1017394515591</v>
      </c>
      <c r="AD47" s="65" t="n">
        <v>551.433900736637</v>
      </c>
      <c r="AE47" s="65" t="n">
        <v>2429.45186931671</v>
      </c>
      <c r="AF47" s="65" t="n">
        <v>16.772455072895</v>
      </c>
      <c r="AG47" s="65" t="n">
        <v>195.080015814229</v>
      </c>
    </row>
    <row r="48" s="170" customFormat="true" ht="9" hidden="false" customHeight="false" outlineLevel="0" collapsed="false">
      <c r="A48" s="155"/>
      <c r="B48" s="155" t="n">
        <v>30</v>
      </c>
      <c r="C48" s="177" t="s">
        <v>163</v>
      </c>
      <c r="D48" s="153" t="n">
        <v>5254</v>
      </c>
      <c r="E48" s="153" t="n">
        <v>778</v>
      </c>
      <c r="F48" s="176" t="s">
        <v>47</v>
      </c>
      <c r="G48" s="153"/>
      <c r="H48" s="153" t="n">
        <v>5165</v>
      </c>
      <c r="I48" s="153" t="n">
        <v>958</v>
      </c>
      <c r="J48" s="176" t="s">
        <v>47</v>
      </c>
      <c r="K48" s="163"/>
      <c r="L48" s="153" t="n">
        <v>18</v>
      </c>
      <c r="M48" s="191"/>
      <c r="N48" s="167" t="n">
        <v>42163.2809570207</v>
      </c>
      <c r="O48" s="167" t="n">
        <v>0.948591753814971</v>
      </c>
      <c r="P48" s="167" t="n">
        <v>2.81865864934692</v>
      </c>
      <c r="Q48" s="167" t="n">
        <v>62.448949510466</v>
      </c>
      <c r="R48" s="167" t="n">
        <v>6.85296370048292</v>
      </c>
      <c r="S48" s="167" t="n">
        <v>0.573080555267441</v>
      </c>
      <c r="T48" s="167" t="n">
        <v>403.959869174273</v>
      </c>
      <c r="U48" s="167" t="n">
        <v>104.693586603552</v>
      </c>
      <c r="V48" s="167" t="n">
        <v>5.30251316838918</v>
      </c>
      <c r="W48" s="167" t="n">
        <v>4.69607318462564</v>
      </c>
      <c r="X48" s="167"/>
      <c r="Y48" s="154" t="n">
        <v>1.09726320627164</v>
      </c>
      <c r="Z48" s="154" t="n">
        <v>1.05898245087099</v>
      </c>
      <c r="AA48" s="154" t="n">
        <v>7.73197497295569</v>
      </c>
      <c r="AB48" s="154" t="n">
        <v>6.11146650028886</v>
      </c>
      <c r="AC48" s="154" t="n">
        <v>0.373445208073893</v>
      </c>
      <c r="AD48" s="154" t="n">
        <v>37.1875760869848</v>
      </c>
      <c r="AE48" s="154" t="n">
        <v>2.00174534836431</v>
      </c>
      <c r="AF48" s="154" t="n">
        <v>0.493002199491962</v>
      </c>
      <c r="AG48" s="154" t="n">
        <v>3.06728022695699</v>
      </c>
    </row>
    <row r="49" s="170" customFormat="true" ht="18" hidden="false" customHeight="false" outlineLevel="0" collapsed="false">
      <c r="A49" s="155"/>
      <c r="B49" s="155" t="s">
        <v>164</v>
      </c>
      <c r="C49" s="177" t="s">
        <v>165</v>
      </c>
      <c r="D49" s="153" t="n">
        <v>47273</v>
      </c>
      <c r="E49" s="153" t="n">
        <v>15156</v>
      </c>
      <c r="F49" s="176" t="s">
        <v>47</v>
      </c>
      <c r="G49" s="153"/>
      <c r="H49" s="153" t="n">
        <v>46533</v>
      </c>
      <c r="I49" s="153" t="n">
        <v>14089</v>
      </c>
      <c r="J49" s="176" t="s">
        <v>47</v>
      </c>
      <c r="K49" s="163"/>
      <c r="L49" s="153" t="n">
        <v>311</v>
      </c>
      <c r="M49" s="191"/>
      <c r="N49" s="167" t="n">
        <v>1548593.46535147</v>
      </c>
      <c r="O49" s="167" t="n">
        <v>63.5548223464523</v>
      </c>
      <c r="P49" s="167" t="n">
        <v>94.3967871318144</v>
      </c>
      <c r="Q49" s="167" t="n">
        <v>3453.20233424479</v>
      </c>
      <c r="R49" s="167" t="n">
        <v>938.642390333987</v>
      </c>
      <c r="S49" s="167" t="n">
        <v>22.2519165996002</v>
      </c>
      <c r="T49" s="167" t="n">
        <v>7486.86128110679</v>
      </c>
      <c r="U49" s="167" t="n">
        <v>4362.75141501584</v>
      </c>
      <c r="V49" s="167" t="n">
        <v>308.317133947731</v>
      </c>
      <c r="W49" s="167" t="n">
        <v>295.701331745978</v>
      </c>
      <c r="X49" s="167"/>
      <c r="Y49" s="154" t="n">
        <v>9.28726299417304</v>
      </c>
      <c r="Z49" s="154" t="n">
        <v>7.30753093232084</v>
      </c>
      <c r="AA49" s="154" t="n">
        <v>145.333777140361</v>
      </c>
      <c r="AB49" s="154" t="n">
        <v>318.680237309601</v>
      </c>
      <c r="AC49" s="154" t="n">
        <v>7.56561409062789</v>
      </c>
      <c r="AD49" s="154" t="n">
        <v>306.647985575355</v>
      </c>
      <c r="AE49" s="154" t="n">
        <v>2412.09534667642</v>
      </c>
      <c r="AF49" s="154" t="n">
        <v>13.5222474725905</v>
      </c>
      <c r="AG49" s="154" t="n">
        <v>149.707898704453</v>
      </c>
    </row>
    <row r="50" s="170" customFormat="true" ht="9" hidden="false" customHeight="false" outlineLevel="0" collapsed="false">
      <c r="A50" s="155"/>
      <c r="B50" s="155" t="n">
        <v>31</v>
      </c>
      <c r="C50" s="177" t="s">
        <v>192</v>
      </c>
      <c r="D50" s="153" t="n">
        <v>30791</v>
      </c>
      <c r="E50" s="153" t="n">
        <v>9258</v>
      </c>
      <c r="F50" s="176" t="s">
        <v>47</v>
      </c>
      <c r="G50" s="153"/>
      <c r="H50" s="153" t="n">
        <v>30255</v>
      </c>
      <c r="I50" s="153" t="n">
        <v>8889</v>
      </c>
      <c r="J50" s="176" t="s">
        <v>47</v>
      </c>
      <c r="K50" s="163"/>
      <c r="L50" s="153" t="s">
        <v>179</v>
      </c>
      <c r="M50" s="191"/>
      <c r="N50" s="167" t="n">
        <v>1117127.38756377</v>
      </c>
      <c r="O50" s="167" t="n">
        <v>52.0480200151799</v>
      </c>
      <c r="P50" s="167" t="n">
        <v>71.0991752917088</v>
      </c>
      <c r="Q50" s="167" t="n">
        <v>2805.3648218725</v>
      </c>
      <c r="R50" s="167" t="n">
        <v>779.979254232605</v>
      </c>
      <c r="S50" s="167" t="n">
        <v>19.0220169961026</v>
      </c>
      <c r="T50" s="167" t="n">
        <v>5159.32737593409</v>
      </c>
      <c r="U50" s="167" t="n">
        <v>3655.71900633536</v>
      </c>
      <c r="V50" s="167" t="n">
        <v>255.414568016762</v>
      </c>
      <c r="W50" s="167" t="n">
        <v>246.159553114648</v>
      </c>
      <c r="X50" s="167"/>
      <c r="Y50" s="154" t="n">
        <v>5.17905997628514</v>
      </c>
      <c r="Z50" s="154" t="n">
        <v>3.740342204979</v>
      </c>
      <c r="AA50" s="154" t="n">
        <v>93.2905372926618</v>
      </c>
      <c r="AB50" s="154" t="n">
        <v>257.771726590843</v>
      </c>
      <c r="AC50" s="154" t="n">
        <v>5.0337025068409</v>
      </c>
      <c r="AD50" s="154" t="n">
        <v>171.26677111326</v>
      </c>
      <c r="AE50" s="154" t="n">
        <v>2400.30132779652</v>
      </c>
      <c r="AF50" s="154" t="n">
        <v>9.33828632570999</v>
      </c>
      <c r="AG50" s="154" t="n">
        <v>122.203512319476</v>
      </c>
    </row>
    <row r="51" s="170" customFormat="true" ht="18" hidden="false" customHeight="false" outlineLevel="0" collapsed="false">
      <c r="A51" s="155"/>
      <c r="B51" s="155" t="n">
        <v>32</v>
      </c>
      <c r="C51" s="177" t="s">
        <v>193</v>
      </c>
      <c r="D51" s="153" t="n">
        <v>16482</v>
      </c>
      <c r="E51" s="153" t="n">
        <v>5898</v>
      </c>
      <c r="F51" s="176" t="s">
        <v>47</v>
      </c>
      <c r="G51" s="153"/>
      <c r="H51" s="153" t="n">
        <v>16283</v>
      </c>
      <c r="I51" s="153" t="n">
        <v>5226</v>
      </c>
      <c r="J51" s="176" t="s">
        <v>47</v>
      </c>
      <c r="K51" s="163"/>
      <c r="L51" s="153" t="s">
        <v>179</v>
      </c>
      <c r="M51" s="191"/>
      <c r="N51" s="167" t="n">
        <v>431466.077787704</v>
      </c>
      <c r="O51" s="167" t="n">
        <v>11.5068023312724</v>
      </c>
      <c r="P51" s="167" t="n">
        <v>23.2976118401056</v>
      </c>
      <c r="Q51" s="167" t="n">
        <v>647.837512372286</v>
      </c>
      <c r="R51" s="167" t="n">
        <v>158.663136101381</v>
      </c>
      <c r="S51" s="167" t="n">
        <v>3.22989960349762</v>
      </c>
      <c r="T51" s="167" t="n">
        <v>2327.5339051727</v>
      </c>
      <c r="U51" s="167" t="n">
        <v>707.032408680482</v>
      </c>
      <c r="V51" s="167" t="n">
        <v>52.9025659309697</v>
      </c>
      <c r="W51" s="167" t="n">
        <v>49.5417786313296</v>
      </c>
      <c r="X51" s="167"/>
      <c r="Y51" s="154" t="n">
        <v>4.10820301788789</v>
      </c>
      <c r="Z51" s="154" t="n">
        <v>3.56718872734184</v>
      </c>
      <c r="AA51" s="154" t="n">
        <v>52.0432398476995</v>
      </c>
      <c r="AB51" s="154" t="n">
        <v>60.9085107187584</v>
      </c>
      <c r="AC51" s="154" t="n">
        <v>2.53191158378699</v>
      </c>
      <c r="AD51" s="154" t="n">
        <v>135.381214462096</v>
      </c>
      <c r="AE51" s="154" t="n">
        <v>11.7940188798922</v>
      </c>
      <c r="AF51" s="154" t="n">
        <v>4.18396114688055</v>
      </c>
      <c r="AG51" s="154" t="n">
        <v>27.5043863849763</v>
      </c>
    </row>
    <row r="52" s="170" customFormat="true" ht="18" hidden="false" customHeight="false" outlineLevel="0" collapsed="false">
      <c r="A52" s="155"/>
      <c r="B52" s="155" t="n">
        <v>33</v>
      </c>
      <c r="C52" s="177" t="s">
        <v>166</v>
      </c>
      <c r="D52" s="153" t="n">
        <v>15895</v>
      </c>
      <c r="E52" s="153" t="n">
        <v>6480</v>
      </c>
      <c r="F52" s="176" t="s">
        <v>47</v>
      </c>
      <c r="G52" s="153"/>
      <c r="H52" s="153" t="n">
        <v>15277</v>
      </c>
      <c r="I52" s="153" t="n">
        <v>5951</v>
      </c>
      <c r="J52" s="176" t="s">
        <v>47</v>
      </c>
      <c r="K52" s="163"/>
      <c r="L52" s="153" t="n">
        <v>117</v>
      </c>
      <c r="M52" s="191"/>
      <c r="N52" s="167" t="n">
        <v>308653.583600125</v>
      </c>
      <c r="O52" s="167" t="n">
        <v>13.7474838208325</v>
      </c>
      <c r="P52" s="167" t="n">
        <v>23.1996527978749</v>
      </c>
      <c r="Q52" s="167" t="n">
        <v>823.002845088955</v>
      </c>
      <c r="R52" s="167" t="n">
        <v>94.202673037952</v>
      </c>
      <c r="S52" s="167" t="n">
        <v>6.00488231437935</v>
      </c>
      <c r="T52" s="167" t="n">
        <v>2707.50056063168</v>
      </c>
      <c r="U52" s="167" t="n">
        <v>1124.05458268325</v>
      </c>
      <c r="V52" s="167" t="n">
        <v>75.2168007643996</v>
      </c>
      <c r="W52" s="167" t="n">
        <v>70.3371364253332</v>
      </c>
      <c r="X52" s="167"/>
      <c r="Y52" s="154" t="n">
        <v>6.05714936223175</v>
      </c>
      <c r="Z52" s="154" t="n">
        <v>5.93760568012497</v>
      </c>
      <c r="AA52" s="154" t="n">
        <v>41.0899129033625</v>
      </c>
      <c r="AB52" s="154" t="n">
        <v>86.3030093241551</v>
      </c>
      <c r="AC52" s="154" t="n">
        <v>2.16268015285734</v>
      </c>
      <c r="AD52" s="154" t="n">
        <v>207.598339074297</v>
      </c>
      <c r="AE52" s="154" t="n">
        <v>15.3547772919259</v>
      </c>
      <c r="AF52" s="154" t="n">
        <v>2.75720540081248</v>
      </c>
      <c r="AG52" s="154" t="n">
        <v>42.3048368828194</v>
      </c>
    </row>
    <row r="53" s="170" customFormat="true" ht="9" hidden="false" customHeight="false" outlineLevel="0" collapsed="false">
      <c r="A53" s="179" t="s">
        <v>101</v>
      </c>
      <c r="B53" s="82" t="s">
        <v>102</v>
      </c>
      <c r="C53" s="87" t="s">
        <v>103</v>
      </c>
      <c r="D53" s="130" t="n">
        <v>59620</v>
      </c>
      <c r="E53" s="130" t="n">
        <v>12071</v>
      </c>
      <c r="F53" s="176" t="s">
        <v>47</v>
      </c>
      <c r="G53" s="127"/>
      <c r="H53" s="127" t="n">
        <v>58057</v>
      </c>
      <c r="I53" s="127" t="n">
        <v>12086</v>
      </c>
      <c r="J53" s="176" t="s">
        <v>47</v>
      </c>
      <c r="K53" s="131"/>
      <c r="L53" s="127" t="n">
        <v>266</v>
      </c>
      <c r="M53" s="192"/>
      <c r="N53" s="167" t="n">
        <v>3203863.80230773</v>
      </c>
      <c r="O53" s="167" t="n">
        <v>70.8281574174076</v>
      </c>
      <c r="P53" s="167" t="n">
        <v>172.148072925977</v>
      </c>
      <c r="Q53" s="167" t="n">
        <v>3871.3742802168</v>
      </c>
      <c r="R53" s="167" t="n">
        <v>485.653089426544</v>
      </c>
      <c r="S53" s="167" t="n">
        <v>4.12004039767108</v>
      </c>
      <c r="T53" s="167" t="n">
        <v>19099.0407309832</v>
      </c>
      <c r="U53" s="167" t="n">
        <v>2438.15053725607</v>
      </c>
      <c r="V53" s="167" t="n">
        <v>232.56047143036</v>
      </c>
      <c r="W53" s="167" t="n">
        <v>215.393298485158</v>
      </c>
      <c r="X53" s="129"/>
      <c r="Y53" s="154" t="n">
        <v>22.0021936804828</v>
      </c>
      <c r="Z53" s="154" t="n">
        <v>19.4373344851064</v>
      </c>
      <c r="AA53" s="154" t="n">
        <v>252.570430008346</v>
      </c>
      <c r="AB53" s="154" t="n">
        <v>282.150190182451</v>
      </c>
      <c r="AC53" s="154" t="n">
        <v>16.4870078323108</v>
      </c>
      <c r="AD53" s="154" t="n">
        <v>723.060505882645</v>
      </c>
      <c r="AE53" s="154" t="n">
        <v>84.0806166787605</v>
      </c>
      <c r="AF53" s="154" t="n">
        <v>19.787641097755</v>
      </c>
      <c r="AG53" s="154" t="n">
        <v>125.77952627586</v>
      </c>
    </row>
    <row r="54" s="170" customFormat="true" ht="9" hidden="false" customHeight="false" outlineLevel="0" collapsed="false">
      <c r="A54" s="155"/>
      <c r="B54" s="155" t="n">
        <v>34</v>
      </c>
      <c r="C54" s="177" t="s">
        <v>167</v>
      </c>
      <c r="D54" s="153" t="n">
        <v>41290</v>
      </c>
      <c r="E54" s="153" t="n">
        <v>7830</v>
      </c>
      <c r="F54" s="176" t="s">
        <v>47</v>
      </c>
      <c r="G54" s="153"/>
      <c r="H54" s="153" t="n">
        <v>40567</v>
      </c>
      <c r="I54" s="153" t="n">
        <v>7823</v>
      </c>
      <c r="J54" s="176" t="s">
        <v>47</v>
      </c>
      <c r="K54" s="163"/>
      <c r="L54" s="153" t="n">
        <v>167</v>
      </c>
      <c r="M54" s="191"/>
      <c r="N54" s="167" t="n">
        <v>2620867.96025894</v>
      </c>
      <c r="O54" s="167" t="n">
        <v>55.787139780536</v>
      </c>
      <c r="P54" s="167" t="n">
        <v>144.758088056668</v>
      </c>
      <c r="Q54" s="167" t="n">
        <v>2913.17230959995</v>
      </c>
      <c r="R54" s="167" t="n">
        <v>153.889890441686</v>
      </c>
      <c r="S54" s="167" t="n">
        <v>1.47559192221847</v>
      </c>
      <c r="T54" s="167" t="n">
        <v>11308.7260299012</v>
      </c>
      <c r="U54" s="167" t="n">
        <v>1670.95689248029</v>
      </c>
      <c r="V54" s="167" t="n">
        <v>160.05137587775</v>
      </c>
      <c r="W54" s="167" t="n">
        <v>146.956782313318</v>
      </c>
      <c r="X54" s="167"/>
      <c r="Y54" s="154" t="n">
        <v>16.4570917659989</v>
      </c>
      <c r="Z54" s="154" t="n">
        <v>14.9529116743396</v>
      </c>
      <c r="AA54" s="154" t="n">
        <v>186.697146492443</v>
      </c>
      <c r="AB54" s="154" t="n">
        <v>218.955846278884</v>
      </c>
      <c r="AC54" s="154" t="n">
        <v>13.1853863960542</v>
      </c>
      <c r="AD54" s="154" t="n">
        <v>544.33402292206</v>
      </c>
      <c r="AE54" s="154" t="n">
        <v>48.1887429081095</v>
      </c>
      <c r="AF54" s="154" t="n">
        <v>13.9685829731336</v>
      </c>
      <c r="AG54" s="154" t="n">
        <v>96.1739940229509</v>
      </c>
    </row>
    <row r="55" s="170" customFormat="true" ht="9" hidden="false" customHeight="false" outlineLevel="0" collapsed="false">
      <c r="A55" s="155"/>
      <c r="B55" s="155" t="n">
        <v>35</v>
      </c>
      <c r="C55" s="177" t="s">
        <v>168</v>
      </c>
      <c r="D55" s="153" t="n">
        <v>18331</v>
      </c>
      <c r="E55" s="153" t="n">
        <v>4241</v>
      </c>
      <c r="F55" s="176" t="s">
        <v>47</v>
      </c>
      <c r="G55" s="153"/>
      <c r="H55" s="153" t="n">
        <v>17489</v>
      </c>
      <c r="I55" s="153" t="n">
        <v>4266</v>
      </c>
      <c r="J55" s="176" t="s">
        <v>47</v>
      </c>
      <c r="K55" s="163"/>
      <c r="L55" s="153" t="n">
        <v>99</v>
      </c>
      <c r="M55" s="191"/>
      <c r="N55" s="167" t="n">
        <v>582995.842048789</v>
      </c>
      <c r="O55" s="167" t="n">
        <v>15.0410176368715</v>
      </c>
      <c r="P55" s="167" t="n">
        <v>27.3899848693094</v>
      </c>
      <c r="Q55" s="167" t="n">
        <v>958.201970616851</v>
      </c>
      <c r="R55" s="167" t="n">
        <v>331.763198984859</v>
      </c>
      <c r="S55" s="167" t="n">
        <v>2.64444847545261</v>
      </c>
      <c r="T55" s="167" t="n">
        <v>7790.31470108199</v>
      </c>
      <c r="U55" s="167" t="n">
        <v>767.193644775775</v>
      </c>
      <c r="V55" s="167" t="n">
        <v>72.5090955526095</v>
      </c>
      <c r="W55" s="167" t="n">
        <v>68.4365161718393</v>
      </c>
      <c r="X55" s="167"/>
      <c r="Y55" s="154" t="n">
        <v>5.54510191448393</v>
      </c>
      <c r="Z55" s="154" t="n">
        <v>4.48442281076677</v>
      </c>
      <c r="AA55" s="154" t="n">
        <v>65.8732835159027</v>
      </c>
      <c r="AB55" s="154" t="n">
        <v>63.1943439035668</v>
      </c>
      <c r="AC55" s="154" t="n">
        <v>3.30162143625661</v>
      </c>
      <c r="AD55" s="154" t="n">
        <v>178.726482960585</v>
      </c>
      <c r="AE55" s="154" t="n">
        <v>35.891873770651</v>
      </c>
      <c r="AF55" s="154" t="n">
        <v>5.81905812462133</v>
      </c>
      <c r="AG55" s="154" t="n">
        <v>29.6055322529093</v>
      </c>
    </row>
    <row r="56" s="170" customFormat="true" ht="13.5" hidden="false" customHeight="true" outlineLevel="0" collapsed="false">
      <c r="A56" s="179" t="s">
        <v>104</v>
      </c>
      <c r="B56" s="82" t="s">
        <v>105</v>
      </c>
      <c r="C56" s="87" t="s">
        <v>106</v>
      </c>
      <c r="D56" s="130" t="n">
        <v>41107</v>
      </c>
      <c r="E56" s="130" t="n">
        <v>11664</v>
      </c>
      <c r="F56" s="176" t="s">
        <v>47</v>
      </c>
      <c r="G56" s="127"/>
      <c r="H56" s="127" t="n">
        <v>39281</v>
      </c>
      <c r="I56" s="127" t="n">
        <v>10800</v>
      </c>
      <c r="J56" s="176" t="s">
        <v>47</v>
      </c>
      <c r="K56" s="131"/>
      <c r="L56" s="127" t="n">
        <v>319</v>
      </c>
      <c r="M56" s="192"/>
      <c r="N56" s="167" t="n">
        <v>1198835.49020033</v>
      </c>
      <c r="O56" s="167" t="n">
        <v>68.3237752141961</v>
      </c>
      <c r="P56" s="167" t="n">
        <v>69.9460490225484</v>
      </c>
      <c r="Q56" s="167" t="n">
        <v>4023.41927863066</v>
      </c>
      <c r="R56" s="167" t="n">
        <v>485.849410382141</v>
      </c>
      <c r="S56" s="167" t="n">
        <v>13.1629720903603</v>
      </c>
      <c r="T56" s="167" t="n">
        <v>32242.2280389243</v>
      </c>
      <c r="U56" s="167" t="n">
        <v>3181.58567995168</v>
      </c>
      <c r="V56" s="167" t="n">
        <v>380.680372285991</v>
      </c>
      <c r="W56" s="167" t="n">
        <v>364.353271767935</v>
      </c>
      <c r="X56" s="129"/>
      <c r="Y56" s="154" t="n">
        <v>19.4770665468174</v>
      </c>
      <c r="Z56" s="154" t="n">
        <v>27.6392752914247</v>
      </c>
      <c r="AA56" s="154" t="n">
        <v>163.956720009992</v>
      </c>
      <c r="AB56" s="154" t="n">
        <v>371.664564344134</v>
      </c>
      <c r="AC56" s="154" t="n">
        <v>17.4211985661434</v>
      </c>
      <c r="AD56" s="154" t="n">
        <v>621.531714936152</v>
      </c>
      <c r="AE56" s="154" t="n">
        <v>360.786215370795</v>
      </c>
      <c r="AF56" s="154" t="n">
        <v>11.3505433858852</v>
      </c>
      <c r="AG56" s="154" t="n">
        <v>332.865090695047</v>
      </c>
    </row>
    <row r="57" s="170" customFormat="true" ht="9" hidden="false" customHeight="false" outlineLevel="0" collapsed="false">
      <c r="A57" s="155"/>
      <c r="B57" s="155" t="n">
        <v>36</v>
      </c>
      <c r="C57" s="177" t="s">
        <v>194</v>
      </c>
      <c r="D57" s="153" t="n">
        <v>37962</v>
      </c>
      <c r="E57" s="153" t="n">
        <v>10416</v>
      </c>
      <c r="F57" s="176" t="s">
        <v>47</v>
      </c>
      <c r="G57" s="153"/>
      <c r="H57" s="153" t="n">
        <v>36200</v>
      </c>
      <c r="I57" s="153" t="n">
        <v>9621</v>
      </c>
      <c r="J57" s="176" t="s">
        <v>47</v>
      </c>
      <c r="K57" s="163"/>
      <c r="L57" s="153" t="s">
        <v>179</v>
      </c>
      <c r="M57" s="191"/>
      <c r="N57" s="167" t="n">
        <v>1104259.11735979</v>
      </c>
      <c r="O57" s="167" t="n">
        <v>56.5013560861539</v>
      </c>
      <c r="P57" s="167" t="n">
        <v>63.8668394984793</v>
      </c>
      <c r="Q57" s="167" t="n">
        <v>3329.00889347602</v>
      </c>
      <c r="R57" s="167" t="n">
        <v>469.385686732126</v>
      </c>
      <c r="S57" s="167" t="n">
        <v>11.0901688066268</v>
      </c>
      <c r="T57" s="167" t="n">
        <v>32080.3546036027</v>
      </c>
      <c r="U57" s="167" t="n">
        <v>2681.70796323559</v>
      </c>
      <c r="V57" s="167" t="n">
        <v>316.516141837497</v>
      </c>
      <c r="W57" s="167" t="n">
        <v>301.397964906369</v>
      </c>
      <c r="X57" s="167"/>
      <c r="Y57" s="154" t="n">
        <v>18.8818164082978</v>
      </c>
      <c r="Z57" s="154" t="n">
        <v>23.8798423160841</v>
      </c>
      <c r="AA57" s="154" t="n">
        <v>150.354358406703</v>
      </c>
      <c r="AB57" s="154" t="n">
        <v>311.023579016773</v>
      </c>
      <c r="AC57" s="154" t="n">
        <v>13.73174518413</v>
      </c>
      <c r="AD57" s="154" t="n">
        <v>615.573823318253</v>
      </c>
      <c r="AE57" s="154" t="n">
        <v>250.034352534767</v>
      </c>
      <c r="AF57" s="154" t="n">
        <v>10.6215685010302</v>
      </c>
      <c r="AG57" s="154" t="n">
        <v>249.999532729884</v>
      </c>
    </row>
    <row r="58" s="170" customFormat="true" ht="9" hidden="false" customHeight="false" outlineLevel="0" collapsed="false">
      <c r="A58" s="155"/>
      <c r="B58" s="155" t="n">
        <v>37</v>
      </c>
      <c r="C58" s="177" t="s">
        <v>195</v>
      </c>
      <c r="D58" s="153" t="n">
        <v>3145</v>
      </c>
      <c r="E58" s="153" t="n">
        <v>1247</v>
      </c>
      <c r="F58" s="176" t="s">
        <v>47</v>
      </c>
      <c r="G58" s="153"/>
      <c r="H58" s="153" t="n">
        <v>3081</v>
      </c>
      <c r="I58" s="153" t="n">
        <v>1181</v>
      </c>
      <c r="J58" s="176" t="s">
        <v>47</v>
      </c>
      <c r="K58" s="163"/>
      <c r="L58" s="153" t="s">
        <v>179</v>
      </c>
      <c r="M58" s="191"/>
      <c r="N58" s="167" t="n">
        <v>94576.372840539</v>
      </c>
      <c r="O58" s="167" t="n">
        <v>11.8224191280422</v>
      </c>
      <c r="P58" s="167" t="n">
        <v>6.07920952406911</v>
      </c>
      <c r="Q58" s="167" t="n">
        <v>694.410385154647</v>
      </c>
      <c r="R58" s="167" t="n">
        <v>16.4637236500153</v>
      </c>
      <c r="S58" s="167" t="n">
        <v>2.07280328373343</v>
      </c>
      <c r="T58" s="167" t="n">
        <v>161.873435321595</v>
      </c>
      <c r="U58" s="167" t="n">
        <v>499.877716716092</v>
      </c>
      <c r="V58" s="167" t="n">
        <v>64.1642304484942</v>
      </c>
      <c r="W58" s="167" t="n">
        <v>62.9553068615663</v>
      </c>
      <c r="X58" s="167"/>
      <c r="Y58" s="154" t="n">
        <v>0.595250138519534</v>
      </c>
      <c r="Z58" s="154" t="n">
        <v>3.75943297534064</v>
      </c>
      <c r="AA58" s="154" t="n">
        <v>13.6023616032892</v>
      </c>
      <c r="AB58" s="154" t="n">
        <v>60.640985327361</v>
      </c>
      <c r="AC58" s="154" t="n">
        <v>3.68945338201338</v>
      </c>
      <c r="AD58" s="154" t="n">
        <v>5.95789161789895</v>
      </c>
      <c r="AE58" s="154" t="n">
        <v>110.751862836027</v>
      </c>
      <c r="AF58" s="154" t="n">
        <v>0.728974884855068</v>
      </c>
      <c r="AG58" s="154" t="n">
        <v>82.8655579651636</v>
      </c>
    </row>
    <row r="59" s="170" customFormat="true" ht="24.75" hidden="false" customHeight="true" outlineLevel="0" collapsed="false">
      <c r="A59" s="175" t="s">
        <v>107</v>
      </c>
      <c r="B59" s="175" t="s">
        <v>108</v>
      </c>
      <c r="C59" s="74" t="s">
        <v>109</v>
      </c>
      <c r="D59" s="86" t="n">
        <v>59509</v>
      </c>
      <c r="E59" s="86" t="n">
        <v>23851</v>
      </c>
      <c r="F59" s="176" t="s">
        <v>47</v>
      </c>
      <c r="G59" s="86"/>
      <c r="H59" s="86" t="n">
        <v>57893</v>
      </c>
      <c r="I59" s="86" t="n">
        <v>22861</v>
      </c>
      <c r="J59" s="176" t="s">
        <v>47</v>
      </c>
      <c r="K59" s="122"/>
      <c r="L59" s="86" t="n">
        <v>137</v>
      </c>
      <c r="M59" s="190"/>
      <c r="N59" s="124" t="n">
        <v>137359003.67734</v>
      </c>
      <c r="O59" s="124" t="n">
        <v>1228.98484547222</v>
      </c>
      <c r="P59" s="124" t="n">
        <v>241451.571807784</v>
      </c>
      <c r="Q59" s="124" t="n">
        <v>134019.017902599</v>
      </c>
      <c r="R59" s="124" t="n">
        <v>286789.678443774</v>
      </c>
      <c r="S59" s="124" t="n">
        <v>215.055566791937</v>
      </c>
      <c r="T59" s="124" t="n">
        <v>35200.2877535386</v>
      </c>
      <c r="U59" s="124" t="n">
        <v>38254.1765140805</v>
      </c>
      <c r="V59" s="124" t="n">
        <v>11368.1958482472</v>
      </c>
      <c r="W59" s="124" t="n">
        <v>10819.2643455521</v>
      </c>
      <c r="X59" s="124"/>
      <c r="Y59" s="70" t="n">
        <v>3527.41426512164</v>
      </c>
      <c r="Z59" s="70" t="n">
        <v>176.754751421116</v>
      </c>
      <c r="AA59" s="70" t="n">
        <v>16677.659654056</v>
      </c>
      <c r="AB59" s="70" t="n">
        <v>6935.96448243884</v>
      </c>
      <c r="AC59" s="70" t="n">
        <v>1076.0081509109</v>
      </c>
      <c r="AD59" s="70" t="n">
        <v>24414.3455429069</v>
      </c>
      <c r="AE59" s="70" t="n">
        <v>3871.45189976384</v>
      </c>
      <c r="AF59" s="70" t="n">
        <v>3115.86265607035</v>
      </c>
      <c r="AG59" s="70" t="n">
        <v>6183.64589285419</v>
      </c>
    </row>
    <row r="60" s="170" customFormat="true" ht="9" hidden="false" customHeight="false" outlineLevel="0" collapsed="false">
      <c r="A60" s="155"/>
      <c r="B60" s="155" t="n">
        <v>40</v>
      </c>
      <c r="C60" s="177" t="s">
        <v>196</v>
      </c>
      <c r="D60" s="153" t="n">
        <v>53702</v>
      </c>
      <c r="E60" s="153" t="n">
        <v>22012</v>
      </c>
      <c r="F60" s="176" t="s">
        <v>47</v>
      </c>
      <c r="G60" s="153"/>
      <c r="H60" s="153" t="n">
        <v>52304</v>
      </c>
      <c r="I60" s="153" t="n">
        <v>21113</v>
      </c>
      <c r="J60" s="176" t="s">
        <v>47</v>
      </c>
      <c r="K60" s="163"/>
      <c r="L60" s="153" t="s">
        <v>179</v>
      </c>
      <c r="M60" s="191"/>
      <c r="N60" s="167" t="n">
        <v>137318466.58846</v>
      </c>
      <c r="O60" s="167" t="n">
        <v>1227.88888284988</v>
      </c>
      <c r="P60" s="167" t="n">
        <v>241448.335395333</v>
      </c>
      <c r="Q60" s="167" t="n">
        <v>133714.998564025</v>
      </c>
      <c r="R60" s="167" t="n">
        <v>286783.780854935</v>
      </c>
      <c r="S60" s="167" t="n">
        <v>213.231293750093</v>
      </c>
      <c r="T60" s="167" t="n">
        <v>35127.5878560811</v>
      </c>
      <c r="U60" s="167" t="n">
        <v>37930.8174207886</v>
      </c>
      <c r="V60" s="167" t="n">
        <v>11345.6683580768</v>
      </c>
      <c r="W60" s="167" t="n">
        <v>10797.7219703809</v>
      </c>
      <c r="X60" s="167"/>
      <c r="Y60" s="154" t="n">
        <v>3527.41293727841</v>
      </c>
      <c r="Z60" s="154" t="n">
        <v>176.610066132431</v>
      </c>
      <c r="AA60" s="154" t="n">
        <v>16675.9614232803</v>
      </c>
      <c r="AB60" s="154" t="n">
        <v>6890.96213796253</v>
      </c>
      <c r="AC60" s="154" t="n">
        <v>1076.00813681567</v>
      </c>
      <c r="AD60" s="154" t="n">
        <v>24413.2671798571</v>
      </c>
      <c r="AE60" s="154" t="n">
        <v>3868.57704426719</v>
      </c>
      <c r="AF60" s="154" t="n">
        <v>3115.70900995673</v>
      </c>
      <c r="AG60" s="154" t="n">
        <v>6161.26891751388</v>
      </c>
    </row>
    <row r="61" s="170" customFormat="true" ht="9" hidden="false" customHeight="false" outlineLevel="0" collapsed="false">
      <c r="A61" s="155"/>
      <c r="B61" s="155" t="n">
        <v>41</v>
      </c>
      <c r="C61" s="177" t="s">
        <v>197</v>
      </c>
      <c r="D61" s="153" t="n">
        <v>5806</v>
      </c>
      <c r="E61" s="153" t="n">
        <v>1839</v>
      </c>
      <c r="F61" s="176" t="s">
        <v>47</v>
      </c>
      <c r="G61" s="180"/>
      <c r="H61" s="153" t="n">
        <v>5590</v>
      </c>
      <c r="I61" s="153" t="n">
        <v>1745</v>
      </c>
      <c r="J61" s="176" t="s">
        <v>47</v>
      </c>
      <c r="K61" s="180"/>
      <c r="L61" s="153" t="s">
        <v>179</v>
      </c>
      <c r="M61" s="180"/>
      <c r="N61" s="167" t="n">
        <v>40537.0888807621</v>
      </c>
      <c r="O61" s="167" t="n">
        <v>1.09596262233664</v>
      </c>
      <c r="P61" s="167" t="n">
        <v>3.23641245081791</v>
      </c>
      <c r="Q61" s="167" t="n">
        <v>304.019338574151</v>
      </c>
      <c r="R61" s="167" t="n">
        <v>5.89758883908782</v>
      </c>
      <c r="S61" s="167" t="n">
        <v>1.8242730418438</v>
      </c>
      <c r="T61" s="167" t="n">
        <v>72.6998974574595</v>
      </c>
      <c r="U61" s="167" t="n">
        <v>323.359093291834</v>
      </c>
      <c r="V61" s="167" t="n">
        <v>22.5274901703087</v>
      </c>
      <c r="W61" s="167" t="n">
        <v>21.5423751712595</v>
      </c>
      <c r="X61" s="154"/>
      <c r="Y61" s="154" t="s">
        <v>65</v>
      </c>
      <c r="Z61" s="62" t="n">
        <v>0.144685288685045</v>
      </c>
      <c r="AA61" s="154" t="n">
        <v>1.6982307757283</v>
      </c>
      <c r="AB61" s="154" t="n">
        <v>45.0023444763146</v>
      </c>
      <c r="AC61" s="62" t="s">
        <v>65</v>
      </c>
      <c r="AD61" s="154" t="n">
        <v>1.07836304979762</v>
      </c>
      <c r="AE61" s="62" t="n">
        <v>2.8748554966454</v>
      </c>
      <c r="AF61" s="154" t="n">
        <v>0.153646113620301</v>
      </c>
      <c r="AG61" s="154" t="n">
        <v>22.3769753403048</v>
      </c>
    </row>
    <row r="62" s="170" customFormat="true" ht="9" hidden="false" customHeight="false" outlineLevel="0" collapsed="false">
      <c r="A62" s="175" t="s">
        <v>110</v>
      </c>
      <c r="B62" s="175" t="n">
        <v>45</v>
      </c>
      <c r="C62" s="74" t="s">
        <v>112</v>
      </c>
      <c r="D62" s="86" t="n">
        <v>156842</v>
      </c>
      <c r="E62" s="86" t="n">
        <v>63056</v>
      </c>
      <c r="F62" s="176" t="s">
        <v>47</v>
      </c>
      <c r="G62" s="86"/>
      <c r="H62" s="86" t="n">
        <v>147745</v>
      </c>
      <c r="I62" s="86" t="n">
        <v>57492</v>
      </c>
      <c r="J62" s="176" t="s">
        <v>47</v>
      </c>
      <c r="K62" s="122"/>
      <c r="L62" s="86" t="n">
        <v>1746</v>
      </c>
      <c r="M62" s="190"/>
      <c r="N62" s="70" t="n">
        <v>3118789.50130944</v>
      </c>
      <c r="O62" s="70" t="n">
        <v>193.424659617236</v>
      </c>
      <c r="P62" s="70" t="n">
        <v>154.102010921534</v>
      </c>
      <c r="Q62" s="70" t="n">
        <v>21529.6876479618</v>
      </c>
      <c r="R62" s="70" t="n">
        <v>1323.9121475168</v>
      </c>
      <c r="S62" s="70" t="n">
        <v>44.9691529056372</v>
      </c>
      <c r="T62" s="70" t="n">
        <v>61263.8960439303</v>
      </c>
      <c r="U62" s="70" t="n">
        <v>12704.0699883193</v>
      </c>
      <c r="V62" s="70" t="n">
        <v>4906.96218865663</v>
      </c>
      <c r="W62" s="70" t="n">
        <v>2212.0016382667</v>
      </c>
      <c r="X62" s="124"/>
      <c r="Y62" s="70" t="n">
        <v>3.35897926578409</v>
      </c>
      <c r="Z62" s="70" t="n">
        <v>8.21689306329115</v>
      </c>
      <c r="AA62" s="70" t="n">
        <v>184.404886139688</v>
      </c>
      <c r="AB62" s="70" t="n">
        <v>2422.95723671218</v>
      </c>
      <c r="AC62" s="70" t="n">
        <v>4.37600884751746</v>
      </c>
      <c r="AD62" s="70" t="n">
        <v>159.608274127878</v>
      </c>
      <c r="AE62" s="70" t="n">
        <v>169.201410836795</v>
      </c>
      <c r="AF62" s="70" t="n">
        <v>19.7193610928665</v>
      </c>
      <c r="AG62" s="70" t="n">
        <v>1188.88587078294</v>
      </c>
    </row>
    <row r="63" s="170" customFormat="true" ht="27" hidden="false" customHeight="false" outlineLevel="0" collapsed="false">
      <c r="A63" s="175" t="s">
        <v>113</v>
      </c>
      <c r="B63" s="175" t="s">
        <v>114</v>
      </c>
      <c r="C63" s="74" t="s">
        <v>115</v>
      </c>
      <c r="D63" s="86" t="n">
        <v>335662</v>
      </c>
      <c r="E63" s="86" t="n">
        <v>143993</v>
      </c>
      <c r="F63" s="176" t="s">
        <v>47</v>
      </c>
      <c r="G63" s="86"/>
      <c r="H63" s="86" t="n">
        <v>317496</v>
      </c>
      <c r="I63" s="86" t="n">
        <v>135274</v>
      </c>
      <c r="J63" s="176" t="s">
        <v>47</v>
      </c>
      <c r="K63" s="122"/>
      <c r="L63" s="86" t="n">
        <v>3497</v>
      </c>
      <c r="M63" s="190"/>
      <c r="N63" s="124" t="n">
        <v>17339627.7508582</v>
      </c>
      <c r="O63" s="124" t="n">
        <v>408.668233758844</v>
      </c>
      <c r="P63" s="124" t="n">
        <v>1128.25850648946</v>
      </c>
      <c r="Q63" s="124" t="n">
        <v>122885.128996434</v>
      </c>
      <c r="R63" s="124" t="n">
        <v>2545.16585601197</v>
      </c>
      <c r="S63" s="124" t="n">
        <v>345.610028743443</v>
      </c>
      <c r="T63" s="124" t="n">
        <v>41637.2663153537</v>
      </c>
      <c r="U63" s="124" t="n">
        <v>76897.9096958935</v>
      </c>
      <c r="V63" s="124" t="n">
        <v>9273.79479704573</v>
      </c>
      <c r="W63" s="124" t="n">
        <v>8854.34958424907</v>
      </c>
      <c r="X63" s="124"/>
      <c r="Y63" s="70" t="n">
        <v>25.1473365632728</v>
      </c>
      <c r="Z63" s="70" t="n">
        <v>80.9097852168743</v>
      </c>
      <c r="AA63" s="70" t="n">
        <v>743.095617168609</v>
      </c>
      <c r="AB63" s="70" t="n">
        <v>17946.4837172048</v>
      </c>
      <c r="AC63" s="70" t="n">
        <v>9.4468880018782</v>
      </c>
      <c r="AD63" s="70" t="n">
        <v>1278.11396215682</v>
      </c>
      <c r="AE63" s="70" t="n">
        <v>1232.61913869217</v>
      </c>
      <c r="AF63" s="70" t="n">
        <v>60.8238665412806</v>
      </c>
      <c r="AG63" s="70" t="n">
        <v>8883.52528063845</v>
      </c>
    </row>
    <row r="64" s="170" customFormat="true" ht="9" hidden="false" customHeight="false" outlineLevel="0" collapsed="false">
      <c r="A64" s="175" t="s">
        <v>116</v>
      </c>
      <c r="B64" s="175" t="n">
        <v>55</v>
      </c>
      <c r="C64" s="74" t="s">
        <v>118</v>
      </c>
      <c r="D64" s="86" t="n">
        <v>90436</v>
      </c>
      <c r="E64" s="86" t="n">
        <v>43469</v>
      </c>
      <c r="F64" s="176" t="s">
        <v>47</v>
      </c>
      <c r="G64" s="86"/>
      <c r="H64" s="86" t="n">
        <v>82498</v>
      </c>
      <c r="I64" s="86" t="n">
        <v>39358</v>
      </c>
      <c r="J64" s="176" t="s">
        <v>47</v>
      </c>
      <c r="K64" s="122"/>
      <c r="L64" s="86" t="n">
        <v>1359</v>
      </c>
      <c r="M64" s="190"/>
      <c r="N64" s="124" t="n">
        <v>2339949.34097187</v>
      </c>
      <c r="O64" s="124" t="n">
        <v>127.371616588931</v>
      </c>
      <c r="P64" s="124" t="n">
        <v>299.810889151292</v>
      </c>
      <c r="Q64" s="124" t="n">
        <v>12210.8230169138</v>
      </c>
      <c r="R64" s="124" t="n">
        <v>289.555416709181</v>
      </c>
      <c r="S64" s="124" t="n">
        <v>37.5528778323146</v>
      </c>
      <c r="T64" s="124" t="n">
        <v>1886.14936294252</v>
      </c>
      <c r="U64" s="124" t="n">
        <v>8824.80436908427</v>
      </c>
      <c r="V64" s="124" t="n">
        <v>862.093658849592</v>
      </c>
      <c r="W64" s="124" t="n">
        <v>812.283794221749</v>
      </c>
      <c r="X64" s="124"/>
      <c r="Y64" s="70" t="n">
        <v>4.05384576283537</v>
      </c>
      <c r="Z64" s="70" t="n">
        <v>9.52495451199019</v>
      </c>
      <c r="AA64" s="70" t="n">
        <v>81.0701056962072</v>
      </c>
      <c r="AB64" s="70" t="n">
        <v>1854.89953190345</v>
      </c>
      <c r="AC64" s="70" t="n">
        <v>3.39454020982702</v>
      </c>
      <c r="AD64" s="70" t="n">
        <v>153.714592567947</v>
      </c>
      <c r="AE64" s="70" t="n">
        <v>162.485791905707</v>
      </c>
      <c r="AF64" s="70" t="n">
        <v>5.70285468457464</v>
      </c>
      <c r="AG64" s="70" t="n">
        <v>902.018604834918</v>
      </c>
    </row>
    <row r="65" s="170" customFormat="true" ht="9" hidden="false" customHeight="false" outlineLevel="0" collapsed="false">
      <c r="A65" s="175" t="s">
        <v>119</v>
      </c>
      <c r="B65" s="175" t="s">
        <v>120</v>
      </c>
      <c r="C65" s="74" t="s">
        <v>121</v>
      </c>
      <c r="D65" s="86" t="n">
        <v>203129</v>
      </c>
      <c r="E65" s="86" t="n">
        <v>90911</v>
      </c>
      <c r="F65" s="176" t="s">
        <v>47</v>
      </c>
      <c r="G65" s="86"/>
      <c r="H65" s="86" t="n">
        <v>199409</v>
      </c>
      <c r="I65" s="86" t="n">
        <v>85590</v>
      </c>
      <c r="J65" s="176" t="s">
        <v>47</v>
      </c>
      <c r="K65" s="122"/>
      <c r="L65" s="86" t="n">
        <v>1564</v>
      </c>
      <c r="M65" s="190"/>
      <c r="N65" s="124" t="n">
        <v>42966710.7878067</v>
      </c>
      <c r="O65" s="124" t="n">
        <v>1199.72038460128</v>
      </c>
      <c r="P65" s="124" t="n">
        <v>2574.42367658322</v>
      </c>
      <c r="Q65" s="124" t="n">
        <v>441808.356461665</v>
      </c>
      <c r="R65" s="124" t="n">
        <v>119963.155810496</v>
      </c>
      <c r="S65" s="124" t="n">
        <v>339.100701110371</v>
      </c>
      <c r="T65" s="124" t="n">
        <v>30402.9093271789</v>
      </c>
      <c r="U65" s="124" t="n">
        <v>125536.976466401</v>
      </c>
      <c r="V65" s="124" t="n">
        <v>30293.9007174985</v>
      </c>
      <c r="W65" s="124" t="n">
        <v>29632.9913221116</v>
      </c>
      <c r="X65" s="124"/>
      <c r="Y65" s="70" t="n">
        <v>366.932497463729</v>
      </c>
      <c r="Z65" s="70" t="n">
        <v>151.796567347086</v>
      </c>
      <c r="AA65" s="70" t="n">
        <v>1223.12300440157</v>
      </c>
      <c r="AB65" s="70" t="n">
        <v>25722.5589609507</v>
      </c>
      <c r="AC65" s="70" t="n">
        <v>5.73506273967307</v>
      </c>
      <c r="AD65" s="70" t="n">
        <v>12345.1837511139</v>
      </c>
      <c r="AE65" s="70" t="n">
        <v>6588.81600946734</v>
      </c>
      <c r="AF65" s="70" t="n">
        <v>926.278437371374</v>
      </c>
      <c r="AG65" s="70" t="n">
        <v>14639.870507772</v>
      </c>
    </row>
    <row r="66" s="170" customFormat="true" ht="9" hidden="false" customHeight="false" outlineLevel="0" collapsed="false">
      <c r="A66" s="155"/>
      <c r="B66" s="155" t="n">
        <v>60</v>
      </c>
      <c r="C66" s="177" t="s">
        <v>169</v>
      </c>
      <c r="D66" s="153" t="n">
        <v>86573</v>
      </c>
      <c r="E66" s="153" t="n">
        <v>41708</v>
      </c>
      <c r="F66" s="176" t="s">
        <v>47</v>
      </c>
      <c r="G66" s="180"/>
      <c r="H66" s="180" t="n">
        <v>83212</v>
      </c>
      <c r="I66" s="180" t="n">
        <v>37948</v>
      </c>
      <c r="J66" s="176" t="s">
        <v>47</v>
      </c>
      <c r="K66" s="180"/>
      <c r="L66" s="180" t="n">
        <v>903</v>
      </c>
      <c r="M66" s="180"/>
      <c r="N66" s="167" t="n">
        <v>22018593.2653393</v>
      </c>
      <c r="O66" s="167" t="n">
        <v>651.92670035627</v>
      </c>
      <c r="P66" s="167" t="n">
        <v>1166.09472435159</v>
      </c>
      <c r="Q66" s="167" t="n">
        <v>173854.491898405</v>
      </c>
      <c r="R66" s="167" t="n">
        <v>3376.90783551665</v>
      </c>
      <c r="S66" s="167" t="n">
        <v>288.851176106884</v>
      </c>
      <c r="T66" s="167" t="n">
        <v>18451.5010639589</v>
      </c>
      <c r="U66" s="167" t="n">
        <v>86051.6114781964</v>
      </c>
      <c r="V66" s="167" t="n">
        <v>13055.733475131</v>
      </c>
      <c r="W66" s="167" t="n">
        <v>12531.407506999</v>
      </c>
      <c r="X66" s="154"/>
      <c r="Y66" s="154" t="n">
        <v>18.1704587798583</v>
      </c>
      <c r="Z66" s="154" t="n">
        <v>91.2963001048614</v>
      </c>
      <c r="AA66" s="154" t="n">
        <v>918.337764758908</v>
      </c>
      <c r="AB66" s="154" t="n">
        <v>23088.0109487926</v>
      </c>
      <c r="AC66" s="154" t="n">
        <v>3.85580760161424</v>
      </c>
      <c r="AD66" s="154" t="n">
        <v>1182.53627440003</v>
      </c>
      <c r="AE66" s="154" t="n">
        <v>1525.47070680169</v>
      </c>
      <c r="AF66" s="154" t="n">
        <v>81.2456275151336</v>
      </c>
      <c r="AG66" s="154" t="n">
        <v>11459.387944528</v>
      </c>
    </row>
    <row r="67" s="170" customFormat="true" ht="9" hidden="false" customHeight="false" outlineLevel="0" collapsed="false">
      <c r="A67" s="155"/>
      <c r="B67" s="155" t="s">
        <v>170</v>
      </c>
      <c r="C67" s="177" t="s">
        <v>171</v>
      </c>
      <c r="D67" s="153" t="n">
        <v>67164</v>
      </c>
      <c r="E67" s="153" t="n">
        <v>22017</v>
      </c>
      <c r="F67" s="176" t="s">
        <v>47</v>
      </c>
      <c r="G67" s="180"/>
      <c r="H67" s="180" t="n">
        <v>63772</v>
      </c>
      <c r="I67" s="180" t="n">
        <v>20452</v>
      </c>
      <c r="J67" s="176" t="s">
        <v>47</v>
      </c>
      <c r="K67" s="180"/>
      <c r="L67" s="180" t="n">
        <v>407</v>
      </c>
      <c r="M67" s="180"/>
      <c r="N67" s="154" t="n">
        <v>19923704.1718269</v>
      </c>
      <c r="O67" s="154" t="n">
        <v>525.010000717915</v>
      </c>
      <c r="P67" s="154" t="n">
        <v>1343.06284804968</v>
      </c>
      <c r="Q67" s="154" t="n">
        <v>260642.016077031</v>
      </c>
      <c r="R67" s="154" t="n">
        <v>116392.923687394</v>
      </c>
      <c r="S67" s="154" t="n">
        <v>40.1952310488317</v>
      </c>
      <c r="T67" s="154" t="n">
        <v>11221.3465785938</v>
      </c>
      <c r="U67" s="154" t="n">
        <v>36275.8245385312</v>
      </c>
      <c r="V67" s="154" t="n">
        <v>16695.2500794263</v>
      </c>
      <c r="W67" s="154" t="n">
        <v>16579.7628060702</v>
      </c>
      <c r="X67" s="154"/>
      <c r="Y67" s="154" t="n">
        <v>346.974044720031</v>
      </c>
      <c r="Z67" s="154" t="n">
        <v>55.5224574551297</v>
      </c>
      <c r="AA67" s="154" t="n">
        <v>265.575224338895</v>
      </c>
      <c r="AB67" s="154" t="n">
        <v>1672.24921926531</v>
      </c>
      <c r="AC67" s="154" t="n">
        <v>1.30207188258085</v>
      </c>
      <c r="AD67" s="154" t="n">
        <v>11096.9968813641</v>
      </c>
      <c r="AE67" s="154" t="n">
        <v>4998.3047917713</v>
      </c>
      <c r="AF67" s="154" t="n">
        <v>841.610095033737</v>
      </c>
      <c r="AG67" s="154" t="n">
        <v>2697.13558792628</v>
      </c>
    </row>
    <row r="68" s="170" customFormat="true" ht="9" hidden="false" customHeight="false" outlineLevel="0" collapsed="false">
      <c r="A68" s="155"/>
      <c r="B68" s="155" t="n">
        <v>61</v>
      </c>
      <c r="C68" s="177" t="s">
        <v>198</v>
      </c>
      <c r="D68" s="153" t="n">
        <v>7407</v>
      </c>
      <c r="E68" s="153" t="n">
        <v>1859</v>
      </c>
      <c r="F68" s="176" t="s">
        <v>47</v>
      </c>
      <c r="G68" s="180"/>
      <c r="H68" s="153" t="n">
        <v>6724</v>
      </c>
      <c r="I68" s="153" t="n">
        <v>1877</v>
      </c>
      <c r="J68" s="176" t="s">
        <v>47</v>
      </c>
      <c r="K68" s="180"/>
      <c r="L68" s="153" t="s">
        <v>179</v>
      </c>
      <c r="M68" s="180"/>
      <c r="N68" s="154" t="n">
        <v>10781453.2977259</v>
      </c>
      <c r="O68" s="154" t="n">
        <v>275.05314746187</v>
      </c>
      <c r="P68" s="154" t="n">
        <v>1056.208270537</v>
      </c>
      <c r="Q68" s="154" t="n">
        <v>211140.019958958</v>
      </c>
      <c r="R68" s="154" t="n">
        <v>113169.170585888</v>
      </c>
      <c r="S68" s="154" t="n">
        <v>23.7462455691273</v>
      </c>
      <c r="T68" s="154" t="n">
        <v>7490.05861350881</v>
      </c>
      <c r="U68" s="154" t="n">
        <v>23449.5350194815</v>
      </c>
      <c r="V68" s="154" t="n">
        <v>15387.3131027521</v>
      </c>
      <c r="W68" s="154" t="n">
        <v>15308.1035168121</v>
      </c>
      <c r="X68" s="154"/>
      <c r="Y68" s="154" t="n">
        <v>328.397250636559</v>
      </c>
      <c r="Z68" s="154" t="n">
        <v>41.8116830398478</v>
      </c>
      <c r="AA68" s="154" t="n">
        <v>195.150468016306</v>
      </c>
      <c r="AB68" s="154" t="n">
        <v>347.533876518829</v>
      </c>
      <c r="AC68" s="154" t="n">
        <v>0.0507188816925852</v>
      </c>
      <c r="AD68" s="154" t="n">
        <v>10487.9291232792</v>
      </c>
      <c r="AE68" s="154" t="n">
        <v>360.180419100752</v>
      </c>
      <c r="AF68" s="154" t="n">
        <v>766.007885159386</v>
      </c>
      <c r="AG68" s="154" t="n">
        <v>1889.75021017705</v>
      </c>
    </row>
    <row r="69" s="170" customFormat="true" ht="12" hidden="false" customHeight="true" outlineLevel="0" collapsed="false">
      <c r="A69" s="155"/>
      <c r="B69" s="155" t="n">
        <v>62</v>
      </c>
      <c r="C69" s="177" t="s">
        <v>199</v>
      </c>
      <c r="D69" s="153" t="n">
        <v>9709</v>
      </c>
      <c r="E69" s="153" t="n">
        <v>1962</v>
      </c>
      <c r="F69" s="176" t="s">
        <v>47</v>
      </c>
      <c r="G69" s="180"/>
      <c r="H69" s="153" t="n">
        <v>9428</v>
      </c>
      <c r="I69" s="153" t="n">
        <v>1601</v>
      </c>
      <c r="J69" s="176" t="s">
        <v>47</v>
      </c>
      <c r="K69" s="180"/>
      <c r="L69" s="153" t="s">
        <v>179</v>
      </c>
      <c r="M69" s="193"/>
      <c r="N69" s="154" t="n">
        <v>7472229.25800449</v>
      </c>
      <c r="O69" s="154" t="n">
        <v>210.907783504721</v>
      </c>
      <c r="P69" s="154" t="n">
        <v>174.036455452424</v>
      </c>
      <c r="Q69" s="154" t="n">
        <v>32310.3416041719</v>
      </c>
      <c r="R69" s="154" t="n">
        <v>2424.56351763384</v>
      </c>
      <c r="S69" s="154" t="n">
        <v>0.674949843909361</v>
      </c>
      <c r="T69" s="154" t="n">
        <v>2468.20115888904</v>
      </c>
      <c r="U69" s="154" t="n">
        <v>7711.02362164767</v>
      </c>
      <c r="V69" s="154" t="n">
        <v>468.71252104012</v>
      </c>
      <c r="W69" s="154" t="n">
        <v>465.585172346905</v>
      </c>
      <c r="X69" s="167"/>
      <c r="Y69" s="154" t="n">
        <v>3.34879311290732</v>
      </c>
      <c r="Z69" s="154" t="n">
        <v>4.95765962053296</v>
      </c>
      <c r="AA69" s="154" t="n">
        <v>11.6187202177786</v>
      </c>
      <c r="AB69" s="154" t="n">
        <v>74.5938611382259</v>
      </c>
      <c r="AC69" s="154" t="n">
        <v>0.681653475096332</v>
      </c>
      <c r="AD69" s="154" t="n">
        <v>121.15852465772</v>
      </c>
      <c r="AE69" s="154" t="n">
        <v>4554.11961863258</v>
      </c>
      <c r="AF69" s="154" t="n">
        <v>42.9064854938339</v>
      </c>
      <c r="AG69" s="154" t="n">
        <v>115.085961864751</v>
      </c>
    </row>
    <row r="70" s="170" customFormat="true" ht="9" hidden="false" customHeight="false" outlineLevel="0" collapsed="false">
      <c r="A70" s="155"/>
      <c r="B70" s="155" t="n">
        <v>63</v>
      </c>
      <c r="C70" s="177" t="s">
        <v>200</v>
      </c>
      <c r="D70" s="153" t="n">
        <v>50048</v>
      </c>
      <c r="E70" s="153" t="n">
        <v>18196</v>
      </c>
      <c r="F70" s="176" t="s">
        <v>47</v>
      </c>
      <c r="G70" s="180"/>
      <c r="H70" s="153" t="n">
        <v>47610</v>
      </c>
      <c r="I70" s="153" t="n">
        <v>16970</v>
      </c>
      <c r="J70" s="176" t="s">
        <v>47</v>
      </c>
      <c r="K70" s="180"/>
      <c r="L70" s="153" t="s">
        <v>179</v>
      </c>
      <c r="M70" s="180"/>
      <c r="N70" s="167" t="n">
        <v>1670021.61609652</v>
      </c>
      <c r="O70" s="167" t="n">
        <v>39.0490697513246</v>
      </c>
      <c r="P70" s="167" t="n">
        <v>112.818122060256</v>
      </c>
      <c r="Q70" s="167" t="n">
        <v>17191.6545139012</v>
      </c>
      <c r="R70" s="167" t="n">
        <v>799.189583871508</v>
      </c>
      <c r="S70" s="167" t="n">
        <v>15.774035635795</v>
      </c>
      <c r="T70" s="167" t="n">
        <v>1263.08680619598</v>
      </c>
      <c r="U70" s="167" t="n">
        <v>5115.26589740202</v>
      </c>
      <c r="V70" s="167" t="n">
        <v>839.224455634095</v>
      </c>
      <c r="W70" s="167" t="n">
        <v>806.074116911249</v>
      </c>
      <c r="X70" s="154"/>
      <c r="Y70" s="154" t="n">
        <v>15.2280009705646</v>
      </c>
      <c r="Z70" s="154" t="n">
        <v>8.75311479474887</v>
      </c>
      <c r="AA70" s="154" t="n">
        <v>58.8060361048105</v>
      </c>
      <c r="AB70" s="154" t="n">
        <v>1250.12148160826</v>
      </c>
      <c r="AC70" s="154" t="n">
        <v>0.56969952579193</v>
      </c>
      <c r="AD70" s="154" t="n">
        <v>487.909233427155</v>
      </c>
      <c r="AE70" s="154" t="n">
        <v>84.0047540379659</v>
      </c>
      <c r="AF70" s="154" t="n">
        <v>32.6957243805176</v>
      </c>
      <c r="AG70" s="154" t="n">
        <v>692.299415884475</v>
      </c>
    </row>
    <row r="71" s="170" customFormat="true" ht="9" hidden="false" customHeight="false" outlineLevel="0" collapsed="false">
      <c r="A71" s="155"/>
      <c r="B71" s="155" t="n">
        <v>64</v>
      </c>
      <c r="C71" s="177" t="s">
        <v>172</v>
      </c>
      <c r="D71" s="153" t="n">
        <v>49391</v>
      </c>
      <c r="E71" s="153" t="n">
        <v>27186</v>
      </c>
      <c r="F71" s="176" t="s">
        <v>47</v>
      </c>
      <c r="G71" s="180"/>
      <c r="H71" s="180" t="n">
        <v>52599</v>
      </c>
      <c r="I71" s="180" t="n">
        <v>27245</v>
      </c>
      <c r="J71" s="176" t="s">
        <v>47</v>
      </c>
      <c r="K71" s="180"/>
      <c r="L71" s="180" t="n">
        <v>255</v>
      </c>
      <c r="M71" s="180"/>
      <c r="N71" s="154" t="n">
        <v>1024413.35064041</v>
      </c>
      <c r="O71" s="154" t="n">
        <v>22.7836835270905</v>
      </c>
      <c r="P71" s="154" t="n">
        <v>65.2661041819514</v>
      </c>
      <c r="Q71" s="154" t="n">
        <v>7311.84848622881</v>
      </c>
      <c r="R71" s="154" t="n">
        <v>193.324287585672</v>
      </c>
      <c r="S71" s="154" t="n">
        <v>10.0542939546561</v>
      </c>
      <c r="T71" s="154" t="n">
        <v>730.061684626228</v>
      </c>
      <c r="U71" s="154" t="n">
        <v>3209.54044967373</v>
      </c>
      <c r="V71" s="154" t="n">
        <v>542.917162941122</v>
      </c>
      <c r="W71" s="154" t="n">
        <v>521.821009042298</v>
      </c>
      <c r="X71" s="154"/>
      <c r="Y71" s="154" t="n">
        <v>1.78799396383972</v>
      </c>
      <c r="Z71" s="154" t="n">
        <v>4.97780978709546</v>
      </c>
      <c r="AA71" s="154" t="n">
        <v>39.2100153037634</v>
      </c>
      <c r="AB71" s="154" t="n">
        <v>962.298792892786</v>
      </c>
      <c r="AC71" s="154" t="n">
        <v>0.577183255477981</v>
      </c>
      <c r="AD71" s="154" t="n">
        <v>65.6505953498012</v>
      </c>
      <c r="AE71" s="154" t="n">
        <v>65.0405108943554</v>
      </c>
      <c r="AF71" s="154" t="n">
        <v>3.42271482250345</v>
      </c>
      <c r="AG71" s="154" t="n">
        <v>483.346975317714</v>
      </c>
    </row>
    <row r="72" s="170" customFormat="true" ht="9" hidden="false" customHeight="false" outlineLevel="0" collapsed="false">
      <c r="A72" s="175" t="s">
        <v>122</v>
      </c>
      <c r="B72" s="175" t="s">
        <v>123</v>
      </c>
      <c r="C72" s="74" t="s">
        <v>124</v>
      </c>
      <c r="D72" s="86" t="n">
        <v>94277</v>
      </c>
      <c r="E72" s="86" t="n">
        <v>53056</v>
      </c>
      <c r="F72" s="176" t="s">
        <v>47</v>
      </c>
      <c r="G72" s="86"/>
      <c r="H72" s="86" t="n">
        <v>88605</v>
      </c>
      <c r="I72" s="86" t="n">
        <v>48898</v>
      </c>
      <c r="J72" s="176" t="s">
        <v>47</v>
      </c>
      <c r="K72" s="122"/>
      <c r="L72" s="86" t="n">
        <v>597</v>
      </c>
      <c r="M72" s="190"/>
      <c r="N72" s="70" t="n">
        <v>921053.130583122</v>
      </c>
      <c r="O72" s="70" t="n">
        <v>22.1032461078019</v>
      </c>
      <c r="P72" s="70" t="n">
        <v>71.1520673911265</v>
      </c>
      <c r="Q72" s="70" t="n">
        <v>5341.02389821842</v>
      </c>
      <c r="R72" s="70" t="n">
        <v>197.113981205831</v>
      </c>
      <c r="S72" s="70" t="n">
        <v>20.5797794400575</v>
      </c>
      <c r="T72" s="70" t="n">
        <v>939.191491455838</v>
      </c>
      <c r="U72" s="70" t="n">
        <v>4220.08010694111</v>
      </c>
      <c r="V72" s="70" t="n">
        <v>387.487499099379</v>
      </c>
      <c r="W72" s="70" t="n">
        <v>371.112150356585</v>
      </c>
      <c r="X72" s="124"/>
      <c r="Y72" s="70" t="n">
        <v>2.29035387618526</v>
      </c>
      <c r="Z72" s="70" t="n">
        <v>4.65444544128742</v>
      </c>
      <c r="AA72" s="70" t="n">
        <v>30.5675209058682</v>
      </c>
      <c r="AB72" s="70" t="n">
        <v>727.610522550992</v>
      </c>
      <c r="AC72" s="70" t="n">
        <v>0.900251232005581</v>
      </c>
      <c r="AD72" s="70" t="n">
        <v>57.3343480195857</v>
      </c>
      <c r="AE72" s="70" t="n">
        <v>53.2024631762858</v>
      </c>
      <c r="AF72" s="70" t="n">
        <v>2.56755608311768</v>
      </c>
      <c r="AG72" s="70" t="n">
        <v>365.125792320611</v>
      </c>
    </row>
    <row r="73" s="170" customFormat="true" ht="18" hidden="false" customHeight="false" outlineLevel="0" collapsed="false">
      <c r="A73" s="175" t="s">
        <v>125</v>
      </c>
      <c r="B73" s="175" t="s">
        <v>126</v>
      </c>
      <c r="C73" s="74" t="s">
        <v>127</v>
      </c>
      <c r="D73" s="86" t="n">
        <v>355199</v>
      </c>
      <c r="E73" s="86" t="n">
        <v>245180</v>
      </c>
      <c r="F73" s="176" t="s">
        <v>47</v>
      </c>
      <c r="G73" s="86"/>
      <c r="H73" s="86" t="n">
        <v>332144</v>
      </c>
      <c r="I73" s="86" t="n">
        <v>227985</v>
      </c>
      <c r="J73" s="176" t="s">
        <v>47</v>
      </c>
      <c r="K73" s="122"/>
      <c r="L73" s="86" t="n">
        <v>2587</v>
      </c>
      <c r="M73" s="190"/>
      <c r="N73" s="124" t="n">
        <v>6254079.76608985</v>
      </c>
      <c r="O73" s="124" t="n">
        <v>156.819664692432</v>
      </c>
      <c r="P73" s="124" t="n">
        <v>486.089694203628</v>
      </c>
      <c r="Q73" s="124" t="n">
        <v>43279.9908354906</v>
      </c>
      <c r="R73" s="124" t="n">
        <v>1338.24450026389</v>
      </c>
      <c r="S73" s="124" t="n">
        <v>178.779773527065</v>
      </c>
      <c r="T73" s="124" t="n">
        <v>7896.59723242188</v>
      </c>
      <c r="U73" s="124" t="n">
        <v>35497.1496628888</v>
      </c>
      <c r="V73" s="124" t="n">
        <v>3198.23086785339</v>
      </c>
      <c r="W73" s="124" t="n">
        <v>3061.10682898632</v>
      </c>
      <c r="X73" s="124"/>
      <c r="Y73" s="70" t="n">
        <v>15.0364213167936</v>
      </c>
      <c r="Z73" s="70" t="n">
        <v>34.6169574836363</v>
      </c>
      <c r="AA73" s="70" t="n">
        <v>253.689355216445</v>
      </c>
      <c r="AB73" s="70" t="n">
        <v>6082.31279581899</v>
      </c>
      <c r="AC73" s="70" t="n">
        <v>3.11263703725828</v>
      </c>
      <c r="AD73" s="70" t="n">
        <v>466.188617099475</v>
      </c>
      <c r="AE73" s="70" t="n">
        <v>427.564630325977</v>
      </c>
      <c r="AF73" s="70" t="n">
        <v>21.3197735188808</v>
      </c>
      <c r="AG73" s="70" t="n">
        <v>3042.12947981865</v>
      </c>
    </row>
    <row r="74" s="170" customFormat="true" ht="9" hidden="false" customHeight="false" outlineLevel="0" collapsed="false">
      <c r="A74" s="175" t="s">
        <v>128</v>
      </c>
      <c r="B74" s="175" t="n">
        <v>75</v>
      </c>
      <c r="C74" s="74" t="s">
        <v>201</v>
      </c>
      <c r="D74" s="86" t="n">
        <v>99943</v>
      </c>
      <c r="E74" s="86" t="n">
        <v>70294</v>
      </c>
      <c r="F74" s="176" t="s">
        <v>47</v>
      </c>
      <c r="G74" s="86"/>
      <c r="H74" s="86" t="n">
        <v>92809</v>
      </c>
      <c r="I74" s="86" t="n">
        <v>65207</v>
      </c>
      <c r="J74" s="176" t="s">
        <v>47</v>
      </c>
      <c r="K74" s="122"/>
      <c r="L74" s="86" t="n">
        <v>1443</v>
      </c>
      <c r="M74" s="190"/>
      <c r="N74" s="124" t="n">
        <v>2590086.23963485</v>
      </c>
      <c r="O74" s="124" t="n">
        <v>83.3809494253932</v>
      </c>
      <c r="P74" s="124" t="n">
        <v>435.089363727522</v>
      </c>
      <c r="Q74" s="124" t="n">
        <v>9330.92244073643</v>
      </c>
      <c r="R74" s="124" t="n">
        <v>1549.76194067921</v>
      </c>
      <c r="S74" s="124" t="n">
        <v>31.7494386580723</v>
      </c>
      <c r="T74" s="124" t="n">
        <v>2557.30939901437</v>
      </c>
      <c r="U74" s="124" t="n">
        <v>41043.6434611004</v>
      </c>
      <c r="V74" s="124" t="n">
        <v>738.742684323263</v>
      </c>
      <c r="W74" s="124" t="n">
        <v>714.962866884393</v>
      </c>
      <c r="X74" s="124"/>
      <c r="Y74" s="70" t="n">
        <v>26.263489360642</v>
      </c>
      <c r="Z74" s="70" t="n">
        <v>29.3798054186756</v>
      </c>
      <c r="AA74" s="70" t="n">
        <v>61.3880828448354</v>
      </c>
      <c r="AB74" s="70" t="n">
        <v>830.991209656914</v>
      </c>
      <c r="AC74" s="70" t="n">
        <v>3.98393952824427</v>
      </c>
      <c r="AD74" s="70" t="n">
        <v>371.073752705409</v>
      </c>
      <c r="AE74" s="70" t="n">
        <v>192.024720560052</v>
      </c>
      <c r="AF74" s="70" t="n">
        <v>5.08128183728525</v>
      </c>
      <c r="AG74" s="70" t="n">
        <v>451.115370696473</v>
      </c>
    </row>
    <row r="75" s="170" customFormat="true" ht="9" hidden="false" customHeight="false" outlineLevel="0" collapsed="false">
      <c r="A75" s="175" t="s">
        <v>131</v>
      </c>
      <c r="B75" s="175" t="n">
        <v>80</v>
      </c>
      <c r="C75" s="74" t="s">
        <v>133</v>
      </c>
      <c r="D75" s="86" t="n">
        <v>68397</v>
      </c>
      <c r="E75" s="86" t="n">
        <v>57833</v>
      </c>
      <c r="F75" s="176" t="s">
        <v>47</v>
      </c>
      <c r="G75" s="86"/>
      <c r="H75" s="86" t="n">
        <v>65033</v>
      </c>
      <c r="I75" s="86" t="n">
        <v>54236</v>
      </c>
      <c r="J75" s="176" t="s">
        <v>47</v>
      </c>
      <c r="K75" s="122"/>
      <c r="L75" s="86" t="n">
        <v>1585</v>
      </c>
      <c r="M75" s="190"/>
      <c r="N75" s="124" t="n">
        <v>916500.761333268</v>
      </c>
      <c r="O75" s="124" t="n">
        <v>21.1960651206097</v>
      </c>
      <c r="P75" s="124" t="n">
        <v>98.1036851387366</v>
      </c>
      <c r="Q75" s="124" t="n">
        <v>2490.26682415774</v>
      </c>
      <c r="R75" s="124" t="n">
        <v>389.951249962219</v>
      </c>
      <c r="S75" s="124" t="n">
        <v>5.88197019309111</v>
      </c>
      <c r="T75" s="124" t="n">
        <v>346.480090946579</v>
      </c>
      <c r="U75" s="124" t="n">
        <v>1694.13543226175</v>
      </c>
      <c r="V75" s="124" t="n">
        <v>158.492229637428</v>
      </c>
      <c r="W75" s="124" t="n">
        <v>151.479747020335</v>
      </c>
      <c r="X75" s="124"/>
      <c r="Y75" s="70" t="n">
        <v>7.08660038786683</v>
      </c>
      <c r="Z75" s="70" t="n">
        <v>8.0000700850692</v>
      </c>
      <c r="AA75" s="70" t="n">
        <v>18.042115901477</v>
      </c>
      <c r="AB75" s="70" t="n">
        <v>255.807245769811</v>
      </c>
      <c r="AC75" s="70" t="n">
        <v>2.09952959986489</v>
      </c>
      <c r="AD75" s="70" t="n">
        <v>106.441589260614</v>
      </c>
      <c r="AE75" s="70" t="n">
        <v>40.3438264318668</v>
      </c>
      <c r="AF75" s="70" t="n">
        <v>1.06712106073061</v>
      </c>
      <c r="AG75" s="70" t="n">
        <v>136.648600436599</v>
      </c>
    </row>
    <row r="76" s="170" customFormat="true" ht="9" hidden="false" customHeight="false" outlineLevel="0" collapsed="false">
      <c r="A76" s="175" t="s">
        <v>134</v>
      </c>
      <c r="B76" s="175" t="n">
        <v>85</v>
      </c>
      <c r="C76" s="74" t="s">
        <v>202</v>
      </c>
      <c r="D76" s="86" t="n">
        <v>94322</v>
      </c>
      <c r="E76" s="86" t="n">
        <v>62679</v>
      </c>
      <c r="F76" s="176" t="s">
        <v>47</v>
      </c>
      <c r="G76" s="86"/>
      <c r="H76" s="86" t="n">
        <v>89160</v>
      </c>
      <c r="I76" s="86" t="n">
        <v>59684</v>
      </c>
      <c r="J76" s="176" t="s">
        <v>47</v>
      </c>
      <c r="K76" s="122"/>
      <c r="L76" s="86" t="n">
        <v>1466</v>
      </c>
      <c r="M76" s="190"/>
      <c r="N76" s="124" t="n">
        <v>2085593.08362619</v>
      </c>
      <c r="O76" s="124" t="n">
        <v>2645.98105258236</v>
      </c>
      <c r="P76" s="124" t="n">
        <v>366.116323939762</v>
      </c>
      <c r="Q76" s="124" t="n">
        <v>6846.70112214178</v>
      </c>
      <c r="R76" s="124" t="n">
        <v>617.57285728373</v>
      </c>
      <c r="S76" s="124" t="n">
        <v>21.2925034984025</v>
      </c>
      <c r="T76" s="124" t="n">
        <v>1116.58795502219</v>
      </c>
      <c r="U76" s="124" t="n">
        <v>5776.10150198447</v>
      </c>
      <c r="V76" s="124" t="n">
        <v>394.627502166426</v>
      </c>
      <c r="W76" s="124" t="n">
        <v>375.084158885156</v>
      </c>
      <c r="X76" s="124"/>
      <c r="Y76" s="70" t="n">
        <v>14.6343113720005</v>
      </c>
      <c r="Z76" s="70" t="n">
        <v>17.2942508296889</v>
      </c>
      <c r="AA76" s="70" t="n">
        <v>47.6618320792734</v>
      </c>
      <c r="AB76" s="70" t="n">
        <v>645.515281721112</v>
      </c>
      <c r="AC76" s="70" t="n">
        <v>6.10318402505324</v>
      </c>
      <c r="AD76" s="70" t="n">
        <v>317.625649729906</v>
      </c>
      <c r="AE76" s="70" t="n">
        <v>99.9573139655143</v>
      </c>
      <c r="AF76" s="70" t="n">
        <v>2.68710580213009</v>
      </c>
      <c r="AG76" s="70" t="n">
        <v>343.207798092424</v>
      </c>
    </row>
    <row r="77" s="170" customFormat="true" ht="9" hidden="false" customHeight="false" outlineLevel="0" collapsed="false">
      <c r="A77" s="175" t="s">
        <v>137</v>
      </c>
      <c r="B77" s="175" t="s">
        <v>138</v>
      </c>
      <c r="C77" s="74" t="s">
        <v>139</v>
      </c>
      <c r="D77" s="86" t="n">
        <v>70201</v>
      </c>
      <c r="E77" s="86" t="n">
        <v>33966</v>
      </c>
      <c r="F77" s="176" t="s">
        <v>47</v>
      </c>
      <c r="G77" s="86"/>
      <c r="H77" s="86" t="n">
        <v>63343</v>
      </c>
      <c r="I77" s="86" t="n">
        <v>30486</v>
      </c>
      <c r="J77" s="176" t="s">
        <v>47</v>
      </c>
      <c r="K77" s="122"/>
      <c r="L77" s="86" t="n">
        <v>970</v>
      </c>
      <c r="M77" s="190"/>
      <c r="N77" s="124" t="n">
        <v>3919739.4638921</v>
      </c>
      <c r="O77" s="124" t="n">
        <v>6436.85802938673</v>
      </c>
      <c r="P77" s="124" t="n">
        <v>794020.39679804</v>
      </c>
      <c r="Q77" s="124" t="n">
        <v>16792.3862679291</v>
      </c>
      <c r="R77" s="124" t="n">
        <v>2083.6169426995</v>
      </c>
      <c r="S77" s="124" t="n">
        <v>8602.22523961106</v>
      </c>
      <c r="T77" s="124" t="n">
        <v>20548.8633806467</v>
      </c>
      <c r="U77" s="124" t="n">
        <v>7092.32909911937</v>
      </c>
      <c r="V77" s="124" t="n">
        <v>1149.85113272473</v>
      </c>
      <c r="W77" s="124" t="n">
        <v>1113.06599915838</v>
      </c>
      <c r="X77" s="124"/>
      <c r="Y77" s="70" t="n">
        <v>225.967179457522</v>
      </c>
      <c r="Z77" s="70" t="n">
        <v>1164.01301337341</v>
      </c>
      <c r="AA77" s="70" t="n">
        <v>2270.13070446576</v>
      </c>
      <c r="AB77" s="70" t="n">
        <v>5399.72989672991</v>
      </c>
      <c r="AC77" s="70" t="n">
        <v>891.562656271194</v>
      </c>
      <c r="AD77" s="70" t="n">
        <v>44903.8947596611</v>
      </c>
      <c r="AE77" s="70" t="n">
        <v>16744.9200129958</v>
      </c>
      <c r="AF77" s="70" t="n">
        <v>48.2297954036505</v>
      </c>
      <c r="AG77" s="70" t="n">
        <v>8007.34038780238</v>
      </c>
    </row>
    <row r="78" s="170" customFormat="true" ht="9" hidden="false" customHeight="false" outlineLevel="0" collapsed="false">
      <c r="A78" s="155"/>
      <c r="B78" s="155" t="n">
        <v>90</v>
      </c>
      <c r="C78" s="177" t="s">
        <v>203</v>
      </c>
      <c r="D78" s="153" t="n">
        <v>15619</v>
      </c>
      <c r="E78" s="153" t="n">
        <v>5029</v>
      </c>
      <c r="F78" s="176" t="s">
        <v>47</v>
      </c>
      <c r="G78" s="180"/>
      <c r="H78" s="153" t="n">
        <v>14638</v>
      </c>
      <c r="I78" s="153" t="n">
        <v>4539</v>
      </c>
      <c r="J78" s="176" t="s">
        <v>47</v>
      </c>
      <c r="K78" s="180"/>
      <c r="L78" s="153" t="s">
        <v>179</v>
      </c>
      <c r="M78" s="180"/>
      <c r="N78" s="167" t="n">
        <v>2117813.81487584</v>
      </c>
      <c r="O78" s="167" t="n">
        <v>6398.26620965557</v>
      </c>
      <c r="P78" s="167" t="n">
        <v>793883.917733462</v>
      </c>
      <c r="Q78" s="167" t="n">
        <v>8477.71328426674</v>
      </c>
      <c r="R78" s="167" t="n">
        <v>1906.60676701208</v>
      </c>
      <c r="S78" s="167" t="n">
        <v>8583.15564629158</v>
      </c>
      <c r="T78" s="167" t="n">
        <v>16363.1516066408</v>
      </c>
      <c r="U78" s="167" t="n">
        <v>2052.61948353472</v>
      </c>
      <c r="V78" s="167" t="n">
        <v>572.43389732672</v>
      </c>
      <c r="W78" s="167" t="n">
        <v>560.384896460975</v>
      </c>
      <c r="X78" s="154"/>
      <c r="Y78" s="154" t="n">
        <v>221.879748864387</v>
      </c>
      <c r="Z78" s="154" t="n">
        <v>1156.45782399183</v>
      </c>
      <c r="AA78" s="154" t="n">
        <v>2221.02097241486</v>
      </c>
      <c r="AB78" s="154" t="n">
        <v>4357.34590787525</v>
      </c>
      <c r="AC78" s="154" t="n">
        <v>887.819101776176</v>
      </c>
      <c r="AD78" s="154" t="n">
        <v>44739.2298879367</v>
      </c>
      <c r="AE78" s="154" t="n">
        <v>16668.9141454656</v>
      </c>
      <c r="AF78" s="154" t="n">
        <v>44.4593621145828</v>
      </c>
      <c r="AG78" s="154" t="n">
        <v>7484.08178505928</v>
      </c>
    </row>
    <row r="79" s="170" customFormat="true" ht="9" hidden="false" customHeight="false" outlineLevel="0" collapsed="false">
      <c r="A79" s="155"/>
      <c r="B79" s="155" t="n">
        <v>91</v>
      </c>
      <c r="C79" s="177" t="s">
        <v>204</v>
      </c>
      <c r="D79" s="153" t="n">
        <v>5191</v>
      </c>
      <c r="E79" s="153" t="n">
        <v>2994</v>
      </c>
      <c r="F79" s="176" t="s">
        <v>47</v>
      </c>
      <c r="G79" s="180"/>
      <c r="H79" s="153" t="n">
        <v>4826</v>
      </c>
      <c r="I79" s="153" t="n">
        <v>2846</v>
      </c>
      <c r="J79" s="176" t="s">
        <v>47</v>
      </c>
      <c r="K79" s="180"/>
      <c r="L79" s="153" t="s">
        <v>179</v>
      </c>
      <c r="M79" s="180"/>
      <c r="N79" s="154" t="n">
        <v>94427.250779735</v>
      </c>
      <c r="O79" s="154" t="n">
        <v>2.38735623664878</v>
      </c>
      <c r="P79" s="154" t="n">
        <v>11.4000099199762</v>
      </c>
      <c r="Q79" s="154" t="n">
        <v>616.663731769025</v>
      </c>
      <c r="R79" s="154" t="n">
        <v>12.597142527944</v>
      </c>
      <c r="S79" s="154" t="n">
        <v>2.6168936922508</v>
      </c>
      <c r="T79" s="154" t="n">
        <v>116.021332870963</v>
      </c>
      <c r="U79" s="154" t="n">
        <v>530.444353837173</v>
      </c>
      <c r="V79" s="154" t="n">
        <v>43.3768018766585</v>
      </c>
      <c r="W79" s="154" t="n">
        <v>41.5602837415354</v>
      </c>
      <c r="X79" s="154"/>
      <c r="Y79" s="62" t="s">
        <v>65</v>
      </c>
      <c r="Z79" s="154" t="n">
        <v>0.32660525423261</v>
      </c>
      <c r="AA79" s="154" t="n">
        <v>3.18772765316052</v>
      </c>
      <c r="AB79" s="154" t="n">
        <v>82.3446551380621</v>
      </c>
      <c r="AC79" s="154" t="n">
        <v>0.0796360906423789</v>
      </c>
      <c r="AD79" s="154" t="n">
        <v>3.1092419663616</v>
      </c>
      <c r="AE79" s="154" t="n">
        <v>5.84925205160673</v>
      </c>
      <c r="AF79" s="154" t="n">
        <v>0.284721624358614</v>
      </c>
      <c r="AG79" s="154" t="n">
        <v>41.2520635917379</v>
      </c>
    </row>
    <row r="80" s="170" customFormat="true" ht="9" hidden="false" customHeight="false" outlineLevel="0" collapsed="false">
      <c r="A80" s="155"/>
      <c r="B80" s="155" t="n">
        <v>92</v>
      </c>
      <c r="C80" s="177" t="s">
        <v>205</v>
      </c>
      <c r="D80" s="153" t="n">
        <v>33733</v>
      </c>
      <c r="E80" s="153" t="n">
        <v>15837</v>
      </c>
      <c r="F80" s="176" t="s">
        <v>47</v>
      </c>
      <c r="G80" s="180"/>
      <c r="H80" s="153" t="n">
        <v>29124</v>
      </c>
      <c r="I80" s="153" t="n">
        <v>13389</v>
      </c>
      <c r="J80" s="176" t="s">
        <v>47</v>
      </c>
      <c r="K80" s="180"/>
      <c r="L80" s="153" t="s">
        <v>179</v>
      </c>
      <c r="M80" s="180"/>
      <c r="N80" s="154" t="n">
        <v>775232.063184167</v>
      </c>
      <c r="O80" s="154" t="n">
        <v>17.0607790146187</v>
      </c>
      <c r="P80" s="154" t="n">
        <v>57.6410717783391</v>
      </c>
      <c r="Q80" s="154" t="n">
        <v>4355.83619518205</v>
      </c>
      <c r="R80" s="154" t="n">
        <v>96.1054311358232</v>
      </c>
      <c r="S80" s="154" t="n">
        <v>7.51789842268454</v>
      </c>
      <c r="T80" s="154" t="n">
        <v>492.905034456678</v>
      </c>
      <c r="U80" s="154" t="n">
        <v>2196.40936674689</v>
      </c>
      <c r="V80" s="154" t="n">
        <v>314.016085482389</v>
      </c>
      <c r="W80" s="154" t="n">
        <v>300.995447341992</v>
      </c>
      <c r="X80" s="154"/>
      <c r="Y80" s="154" t="n">
        <v>1.96932185123675</v>
      </c>
      <c r="Z80" s="154" t="n">
        <v>3.83309873672973</v>
      </c>
      <c r="AA80" s="154" t="n">
        <v>25.6672223934394</v>
      </c>
      <c r="AB80" s="154" t="n">
        <v>557.950389952071</v>
      </c>
      <c r="AC80" s="154" t="n">
        <v>1.24686038957953</v>
      </c>
      <c r="AD80" s="154" t="n">
        <v>80.2486000246176</v>
      </c>
      <c r="AE80" s="154" t="n">
        <v>39.5715760992348</v>
      </c>
      <c r="AF80" s="154" t="n">
        <v>2.02459800601802</v>
      </c>
      <c r="AG80" s="154" t="n">
        <v>280.44084071358</v>
      </c>
    </row>
    <row r="81" s="170" customFormat="true" ht="9" hidden="false" customHeight="false" outlineLevel="0" collapsed="false">
      <c r="A81" s="155"/>
      <c r="B81" s="155" t="n">
        <v>93</v>
      </c>
      <c r="C81" s="177" t="s">
        <v>206</v>
      </c>
      <c r="D81" s="153" t="n">
        <v>15657</v>
      </c>
      <c r="E81" s="153" t="n">
        <v>10106</v>
      </c>
      <c r="F81" s="176" t="s">
        <v>47</v>
      </c>
      <c r="G81" s="180"/>
      <c r="H81" s="153" t="n">
        <v>14785</v>
      </c>
      <c r="I81" s="153" t="n">
        <v>9717</v>
      </c>
      <c r="J81" s="176" t="s">
        <v>47</v>
      </c>
      <c r="K81" s="180"/>
      <c r="L81" s="153" t="s">
        <v>179</v>
      </c>
      <c r="M81" s="180"/>
      <c r="N81" s="154" t="n">
        <v>932266.33505236</v>
      </c>
      <c r="O81" s="154" t="n">
        <v>19.1436844798905</v>
      </c>
      <c r="P81" s="154" t="n">
        <v>67.4379828798593</v>
      </c>
      <c r="Q81" s="154" t="n">
        <v>3342.17305671126</v>
      </c>
      <c r="R81" s="154" t="n">
        <v>68.3076020236494</v>
      </c>
      <c r="S81" s="154" t="n">
        <v>8.93480120454488</v>
      </c>
      <c r="T81" s="154" t="n">
        <v>3576.78540667824</v>
      </c>
      <c r="U81" s="154" t="n">
        <v>2312.85589500059</v>
      </c>
      <c r="V81" s="154" t="n">
        <v>220.024348038962</v>
      </c>
      <c r="W81" s="154" t="n">
        <v>210.125371613874</v>
      </c>
      <c r="X81" s="154"/>
      <c r="Y81" s="154" t="n">
        <v>2.07007712621376</v>
      </c>
      <c r="Z81" s="154" t="n">
        <v>3.39548539061783</v>
      </c>
      <c r="AA81" s="154" t="n">
        <v>20.2547820043014</v>
      </c>
      <c r="AB81" s="154" t="n">
        <v>402.088943764527</v>
      </c>
      <c r="AC81" s="154" t="n">
        <v>2.4170580147963</v>
      </c>
      <c r="AD81" s="154" t="n">
        <v>81.3070297334503</v>
      </c>
      <c r="AE81" s="154" t="n">
        <v>30.5850393793524</v>
      </c>
      <c r="AF81" s="154" t="n">
        <v>1.46111365869108</v>
      </c>
      <c r="AG81" s="154" t="n">
        <v>201.565698437776</v>
      </c>
    </row>
    <row r="82" s="170" customFormat="true" ht="9" hidden="false" customHeight="false" outlineLevel="0" collapsed="false">
      <c r="A82" s="175" t="s">
        <v>140</v>
      </c>
      <c r="B82" s="175" t="n">
        <v>95</v>
      </c>
      <c r="C82" s="74" t="s">
        <v>142</v>
      </c>
      <c r="D82" s="86" t="n">
        <v>10379</v>
      </c>
      <c r="E82" s="86" t="n">
        <v>10379</v>
      </c>
      <c r="F82" s="176" t="s">
        <v>47</v>
      </c>
      <c r="G82" s="86"/>
      <c r="H82" s="86" t="n">
        <v>9811</v>
      </c>
      <c r="I82" s="86" t="n">
        <v>9811</v>
      </c>
      <c r="J82" s="176" t="s">
        <v>47</v>
      </c>
      <c r="K82" s="122"/>
      <c r="L82" s="86" t="n">
        <v>771</v>
      </c>
      <c r="M82" s="190"/>
      <c r="N82" s="187" t="n">
        <v>0</v>
      </c>
      <c r="O82" s="187" t="n">
        <v>0</v>
      </c>
      <c r="P82" s="187" t="n">
        <v>0</v>
      </c>
      <c r="Q82" s="187" t="n">
        <v>0</v>
      </c>
      <c r="R82" s="187" t="n">
        <v>0</v>
      </c>
      <c r="S82" s="187" t="n">
        <v>0</v>
      </c>
      <c r="T82" s="187" t="n">
        <v>0</v>
      </c>
      <c r="U82" s="187" t="n">
        <v>0</v>
      </c>
      <c r="V82" s="187" t="n">
        <v>0</v>
      </c>
      <c r="W82" s="187" t="n">
        <v>0</v>
      </c>
      <c r="X82" s="124"/>
      <c r="Y82" s="187" t="n">
        <v>0</v>
      </c>
      <c r="Z82" s="187" t="n">
        <v>0</v>
      </c>
      <c r="AA82" s="187" t="n">
        <v>0</v>
      </c>
      <c r="AB82" s="187" t="n">
        <v>0</v>
      </c>
      <c r="AC82" s="187" t="n">
        <v>0</v>
      </c>
      <c r="AD82" s="187" t="n">
        <v>0</v>
      </c>
      <c r="AE82" s="187" t="n">
        <v>0</v>
      </c>
      <c r="AF82" s="187" t="n">
        <v>0</v>
      </c>
      <c r="AG82" s="187" t="n">
        <v>0</v>
      </c>
    </row>
    <row r="83" s="170" customFormat="true" ht="9" hidden="false" customHeight="false" outlineLevel="0" collapsed="false">
      <c r="A83" s="175" t="s">
        <v>143</v>
      </c>
      <c r="B83" s="175"/>
      <c r="C83" s="74"/>
      <c r="D83" s="86" t="n">
        <v>2514947</v>
      </c>
      <c r="E83" s="86" t="n">
        <v>1165419</v>
      </c>
      <c r="F83" s="176" t="s">
        <v>47</v>
      </c>
      <c r="G83" s="86"/>
      <c r="H83" s="86" t="n">
        <v>2401554</v>
      </c>
      <c r="I83" s="86" t="n">
        <v>1089866</v>
      </c>
      <c r="J83" s="176" t="s">
        <v>47</v>
      </c>
      <c r="K83" s="122"/>
      <c r="L83" s="86" t="n">
        <v>24132</v>
      </c>
      <c r="M83" s="190"/>
      <c r="N83" s="124" t="n">
        <v>374920969.21933</v>
      </c>
      <c r="O83" s="124" t="n">
        <v>119709.750113084</v>
      </c>
      <c r="P83" s="124" t="n">
        <v>1927059.32365596</v>
      </c>
      <c r="Q83" s="124" t="n">
        <v>1195462.69917698</v>
      </c>
      <c r="R83" s="124" t="n">
        <v>666710.684763737</v>
      </c>
      <c r="S83" s="124" t="n">
        <v>418489.616490363</v>
      </c>
      <c r="T83" s="124" t="n">
        <v>642729.941223722</v>
      </c>
      <c r="U83" s="124" t="n">
        <v>1250327.00742922</v>
      </c>
      <c r="V83" s="124" t="n">
        <v>157373.456192309</v>
      </c>
      <c r="W83" s="124" t="n">
        <v>128819.779964052</v>
      </c>
      <c r="X83" s="124"/>
      <c r="Y83" s="70" t="n">
        <v>41205.3347659332</v>
      </c>
      <c r="Z83" s="70" t="n">
        <v>6532.9426389227</v>
      </c>
      <c r="AA83" s="70" t="n">
        <v>49123.7802955137</v>
      </c>
      <c r="AB83" s="70" t="n">
        <v>107405.758203515</v>
      </c>
      <c r="AC83" s="70" t="n">
        <v>9055.62672238514</v>
      </c>
      <c r="AD83" s="70" t="n">
        <v>115462.683927885</v>
      </c>
      <c r="AE83" s="70" t="n">
        <v>243731.360963172</v>
      </c>
      <c r="AF83" s="70" t="n">
        <v>11354.5057219885</v>
      </c>
      <c r="AG83" s="70" t="n">
        <v>826140.30367087</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80894145.773115</v>
      </c>
      <c r="O85" s="96" t="n">
        <v>125143.081511739</v>
      </c>
      <c r="P85" s="96" t="n">
        <v>1963929.56999508</v>
      </c>
      <c r="Q85" s="96" t="n">
        <v>1495992.49043838</v>
      </c>
      <c r="R85" s="96" t="n">
        <v>682971.501504481</v>
      </c>
      <c r="S85" s="96" t="n">
        <v>435497.850207442</v>
      </c>
      <c r="T85" s="96" t="n">
        <v>1446296.02394249</v>
      </c>
      <c r="U85" s="96" t="n">
        <v>4275481.77804852</v>
      </c>
      <c r="V85" s="96" t="n">
        <v>185677.108917999</v>
      </c>
      <c r="W85" s="96" t="n">
        <v>153455.7965516</v>
      </c>
      <c r="X85" s="96"/>
      <c r="Y85" s="96" t="n">
        <v>41423.4059156063</v>
      </c>
      <c r="Z85" s="96" t="n">
        <v>7362.21932801364</v>
      </c>
      <c r="AA85" s="96" t="n">
        <v>53160.7926321139</v>
      </c>
      <c r="AB85" s="96" t="n">
        <v>202158.585554202</v>
      </c>
      <c r="AC85" s="96" t="n">
        <v>9593.42163416027</v>
      </c>
      <c r="AD85" s="96" t="n">
        <v>119064.666574276</v>
      </c>
      <c r="AE85" s="96" t="n">
        <v>252804.902972766</v>
      </c>
      <c r="AF85" s="96" t="n">
        <v>11598.5745174989</v>
      </c>
      <c r="AG85" s="96" t="n">
        <v>878219.281248919</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5"/>
      <c r="AG86" s="15"/>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5"/>
      <c r="AG87" s="15"/>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2">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6" min="15" style="7" width="12.7"/>
    <col collapsed="false" customWidth="true" hidden="false" outlineLevel="0" max="17" min="17" style="7" width="13.41"/>
    <col collapsed="false" customWidth="false" hidden="false" outlineLevel="0" max="19" min="18" style="7" width="12.7"/>
    <col collapsed="false" customWidth="true" hidden="false" outlineLevel="0" max="20" min="20" style="7" width="17.85"/>
    <col collapsed="false" customWidth="true" hidden="false" outlineLevel="0" max="21" min="21" style="7" width="18.99"/>
    <col collapsed="false" customWidth="false" hidden="false" outlineLevel="0" max="23" min="22" style="7" width="12.7"/>
    <col collapsed="false" customWidth="true" hidden="false" outlineLevel="0" max="24" min="24" style="7" width="2.56"/>
    <col collapsed="false" customWidth="false" hidden="false" outlineLevel="0" max="257" min="25" style="7" width="12.7"/>
  </cols>
  <sheetData>
    <row r="1" s="169" customFormat="true" ht="12" hidden="false" customHeight="false" outlineLevel="0" collapsed="false">
      <c r="A1" s="8" t="s">
        <v>214</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107208</v>
      </c>
      <c r="G8" s="53"/>
      <c r="H8" s="172" t="s">
        <v>47</v>
      </c>
      <c r="I8" s="172" t="s">
        <v>47</v>
      </c>
      <c r="J8" s="53" t="n">
        <v>103019</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2" t="s">
        <v>47</v>
      </c>
      <c r="E9" s="172" t="s">
        <v>47</v>
      </c>
      <c r="F9" s="61" t="n">
        <v>27273</v>
      </c>
      <c r="G9" s="61"/>
      <c r="H9" s="172" t="s">
        <v>47</v>
      </c>
      <c r="I9" s="172" t="s">
        <v>47</v>
      </c>
      <c r="J9" s="61" t="n">
        <v>28704</v>
      </c>
      <c r="K9" s="53"/>
      <c r="L9" s="172" t="s">
        <v>47</v>
      </c>
      <c r="M9" s="131"/>
      <c r="N9" s="65" t="n">
        <v>57067163.0457596</v>
      </c>
      <c r="O9" s="65" t="n">
        <v>3327.79232872283</v>
      </c>
      <c r="P9" s="65" t="n">
        <v>19917.6915390041</v>
      </c>
      <c r="Q9" s="65" t="n">
        <v>246354.995548566</v>
      </c>
      <c r="R9" s="65" t="n">
        <v>2552.5527064143</v>
      </c>
      <c r="S9" s="65" t="n">
        <v>16297.494805709</v>
      </c>
      <c r="T9" s="65" t="n">
        <v>594714.33000765</v>
      </c>
      <c r="U9" s="65" t="n">
        <v>2558579.80546345</v>
      </c>
      <c r="V9" s="65" t="n">
        <v>14164.7220905965</v>
      </c>
      <c r="W9" s="65" t="n">
        <v>11226.6730627596</v>
      </c>
      <c r="X9" s="65"/>
      <c r="Y9" s="62" t="n">
        <v>0</v>
      </c>
      <c r="Z9" s="65" t="n">
        <v>210.183170155098</v>
      </c>
      <c r="AA9" s="65" t="n">
        <v>3940.58549563483</v>
      </c>
      <c r="AB9" s="65" t="n">
        <v>96485.0675178544</v>
      </c>
      <c r="AC9" s="62" t="n">
        <v>0</v>
      </c>
      <c r="AD9" s="65" t="n">
        <v>1687.8440275372</v>
      </c>
      <c r="AE9" s="62" t="n">
        <v>8368.70916314202</v>
      </c>
      <c r="AF9" s="65" t="n">
        <v>244.039427611493</v>
      </c>
      <c r="AG9" s="65" t="n">
        <v>44911.4977459377</v>
      </c>
    </row>
    <row r="10" s="170" customFormat="true" ht="9" hidden="false" customHeight="true" outlineLevel="0" collapsed="false">
      <c r="A10" s="51" t="s">
        <v>49</v>
      </c>
      <c r="B10" s="51"/>
      <c r="C10" s="51"/>
      <c r="D10" s="172" t="s">
        <v>47</v>
      </c>
      <c r="E10" s="172" t="s">
        <v>47</v>
      </c>
      <c r="F10" s="53" t="n">
        <v>27128</v>
      </c>
      <c r="G10" s="53"/>
      <c r="H10" s="172" t="s">
        <v>47</v>
      </c>
      <c r="I10" s="172" t="s">
        <v>47</v>
      </c>
      <c r="J10" s="53" t="n">
        <v>26202</v>
      </c>
      <c r="K10" s="53"/>
      <c r="L10" s="172" t="s">
        <v>47</v>
      </c>
      <c r="M10" s="131"/>
      <c r="N10" s="65" t="n">
        <v>53163261.3151018</v>
      </c>
      <c r="O10" s="65" t="n">
        <v>1744.2586342703</v>
      </c>
      <c r="P10" s="65" t="n">
        <v>17379.7907743518</v>
      </c>
      <c r="Q10" s="65" t="n">
        <v>36650.8870577877</v>
      </c>
      <c r="R10" s="65" t="n">
        <v>13546.9134078249</v>
      </c>
      <c r="S10" s="62" t="s">
        <v>65</v>
      </c>
      <c r="T10" s="65" t="n">
        <v>31412.0457150826</v>
      </c>
      <c r="U10" s="65" t="n">
        <v>366425.111287345</v>
      </c>
      <c r="V10" s="65" t="n">
        <v>15373.3527153431</v>
      </c>
      <c r="W10" s="65" t="n">
        <v>14499.0113851756</v>
      </c>
      <c r="X10" s="65"/>
      <c r="Y10" s="65" t="n">
        <v>209.131904023128</v>
      </c>
      <c r="Z10" s="65" t="n">
        <v>647.08162116558</v>
      </c>
      <c r="AA10" s="65" t="n">
        <v>180.744660880422</v>
      </c>
      <c r="AB10" s="65" t="n">
        <v>647.455510717568</v>
      </c>
      <c r="AC10" s="65" t="n">
        <v>585.484230450432</v>
      </c>
      <c r="AD10" s="65" t="n">
        <v>1735.80519992911</v>
      </c>
      <c r="AE10" s="65" t="n">
        <v>939.858580368702</v>
      </c>
      <c r="AF10" s="65" t="n">
        <v>5.0104667702756</v>
      </c>
      <c r="AG10" s="65" t="n">
        <v>9081.50707992516</v>
      </c>
    </row>
    <row r="11" s="170" customFormat="true" ht="9" hidden="false" customHeight="true" outlineLevel="0" collapsed="false">
      <c r="A11" s="116" t="s">
        <v>50</v>
      </c>
      <c r="B11" s="116"/>
      <c r="C11" s="116"/>
      <c r="D11" s="172" t="s">
        <v>47</v>
      </c>
      <c r="E11" s="172" t="s">
        <v>47</v>
      </c>
      <c r="F11" s="53" t="n">
        <v>664120</v>
      </c>
      <c r="G11" s="53"/>
      <c r="H11" s="172" t="s">
        <v>47</v>
      </c>
      <c r="I11" s="172" t="s">
        <v>47</v>
      </c>
      <c r="J11" s="53" t="n">
        <v>605411</v>
      </c>
      <c r="K11" s="53"/>
      <c r="L11" s="172" t="s">
        <v>47</v>
      </c>
      <c r="M11" s="131"/>
      <c r="N11" s="65" t="n">
        <v>497000.06550503</v>
      </c>
      <c r="O11" s="65" t="n">
        <v>323.5</v>
      </c>
      <c r="P11" s="62" t="n">
        <v>0</v>
      </c>
      <c r="Q11" s="62" t="n">
        <v>0</v>
      </c>
      <c r="R11" s="62" t="n">
        <v>0</v>
      </c>
      <c r="S11" s="62" t="n">
        <v>0</v>
      </c>
      <c r="T11" s="65" t="n">
        <v>159448.20837505</v>
      </c>
      <c r="U11" s="62" t="n">
        <v>0</v>
      </c>
      <c r="V11" s="62" t="n">
        <v>0</v>
      </c>
      <c r="W11" s="62"/>
      <c r="X11" s="65"/>
      <c r="Y11" s="62" t="n">
        <v>0</v>
      </c>
      <c r="Z11" s="62" t="n">
        <v>0</v>
      </c>
      <c r="AA11" s="62" t="n">
        <v>0</v>
      </c>
      <c r="AB11" s="62" t="n">
        <v>0</v>
      </c>
      <c r="AC11" s="62" t="n">
        <v>0</v>
      </c>
      <c r="AD11" s="62" t="n">
        <v>0</v>
      </c>
      <c r="AE11" s="62" t="n">
        <v>0</v>
      </c>
      <c r="AF11" s="62" t="n">
        <v>0</v>
      </c>
      <c r="AG11" s="62" t="n">
        <v>0</v>
      </c>
    </row>
    <row r="12" s="170" customFormat="true" ht="13.5" hidden="false" customHeight="true" outlineLevel="0" collapsed="false">
      <c r="A12" s="66" t="s">
        <v>51</v>
      </c>
      <c r="B12" s="66"/>
      <c r="C12" s="66"/>
      <c r="D12" s="172" t="s">
        <v>47</v>
      </c>
      <c r="E12" s="172" t="s">
        <v>47</v>
      </c>
      <c r="F12" s="67" t="n">
        <v>798455</v>
      </c>
      <c r="G12" s="67"/>
      <c r="H12" s="172" t="s">
        <v>47</v>
      </c>
      <c r="I12" s="172" t="s">
        <v>47</v>
      </c>
      <c r="J12" s="67" t="n">
        <v>734494</v>
      </c>
      <c r="K12" s="67"/>
      <c r="L12" s="172" t="s">
        <v>47</v>
      </c>
      <c r="M12" s="131"/>
      <c r="N12" s="70" t="n">
        <v>110727424.426366</v>
      </c>
      <c r="O12" s="70" t="n">
        <v>5395.55096299313</v>
      </c>
      <c r="P12" s="70" t="n">
        <v>37297.4823133559</v>
      </c>
      <c r="Q12" s="70" t="n">
        <v>283005.882606353</v>
      </c>
      <c r="R12" s="70" t="n">
        <v>16099.4661142392</v>
      </c>
      <c r="S12" s="70" t="n">
        <v>16297.507992275</v>
      </c>
      <c r="T12" s="70" t="n">
        <v>785574.584097783</v>
      </c>
      <c r="U12" s="70" t="n">
        <v>2925004.9167508</v>
      </c>
      <c r="V12" s="70" t="n">
        <v>29538.0748059396</v>
      </c>
      <c r="W12" s="70" t="n">
        <v>25725.6844479353</v>
      </c>
      <c r="X12" s="70"/>
      <c r="Y12" s="70" t="n">
        <v>209.131904023128</v>
      </c>
      <c r="Z12" s="70" t="n">
        <v>857.264791320678</v>
      </c>
      <c r="AA12" s="70" t="n">
        <v>4121.33015651525</v>
      </c>
      <c r="AB12" s="70" t="n">
        <v>97132.5230285719</v>
      </c>
      <c r="AC12" s="70" t="n">
        <v>585.484230450432</v>
      </c>
      <c r="AD12" s="70" t="n">
        <v>3423.64922746631</v>
      </c>
      <c r="AE12" s="70" t="n">
        <v>9308.56774351072</v>
      </c>
      <c r="AF12" s="70" t="n">
        <v>249.049894381769</v>
      </c>
      <c r="AG12" s="70" t="n">
        <v>53993.0048258628</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9" hidden="false" customHeight="false" outlineLevel="0" collapsed="false">
      <c r="A15" s="175" t="s">
        <v>53</v>
      </c>
      <c r="B15" s="175" t="s">
        <v>54</v>
      </c>
      <c r="C15" s="74" t="s">
        <v>55</v>
      </c>
      <c r="D15" s="86" t="n">
        <v>47054</v>
      </c>
      <c r="E15" s="86" t="n">
        <v>28936</v>
      </c>
      <c r="F15" s="176" t="s">
        <v>47</v>
      </c>
      <c r="G15" s="86"/>
      <c r="H15" s="86" t="n">
        <v>42346</v>
      </c>
      <c r="I15" s="86" t="n">
        <v>25736</v>
      </c>
      <c r="J15" s="176" t="s">
        <v>47</v>
      </c>
      <c r="K15" s="122"/>
      <c r="L15" s="86" t="n">
        <v>1335</v>
      </c>
      <c r="M15" s="190"/>
      <c r="N15" s="124" t="n">
        <v>7741499.5436165</v>
      </c>
      <c r="O15" s="124" t="n">
        <v>75190.6779369591</v>
      </c>
      <c r="P15" s="124" t="n">
        <v>766816.615280192</v>
      </c>
      <c r="Q15" s="124" t="n">
        <v>105474.040371784</v>
      </c>
      <c r="R15" s="124" t="n">
        <v>1097.9630436827</v>
      </c>
      <c r="S15" s="124" t="n">
        <v>404614.425666722</v>
      </c>
      <c r="T15" s="124" t="n">
        <v>38200.3822060916</v>
      </c>
      <c r="U15" s="124" t="n">
        <v>385507.792087892</v>
      </c>
      <c r="V15" s="124" t="n">
        <v>44839.8194007239</v>
      </c>
      <c r="W15" s="124" t="n">
        <v>30819.4705746488</v>
      </c>
      <c r="X15" s="124"/>
      <c r="Y15" s="187" t="s">
        <v>65</v>
      </c>
      <c r="Z15" s="70" t="n">
        <v>59.2133093637386</v>
      </c>
      <c r="AA15" s="70" t="n">
        <v>15.5426466850603</v>
      </c>
      <c r="AB15" s="70" t="n">
        <v>465.039663831402</v>
      </c>
      <c r="AC15" s="70" t="n">
        <v>55.6074346666817</v>
      </c>
      <c r="AD15" s="70" t="n">
        <v>24.9905036725581</v>
      </c>
      <c r="AE15" s="70" t="n">
        <v>54.1248907990925</v>
      </c>
      <c r="AF15" s="70" t="n">
        <v>46.0389336601378</v>
      </c>
      <c r="AG15" s="70" t="n">
        <v>1200.64661436063</v>
      </c>
    </row>
    <row r="16" s="170" customFormat="true" ht="9" hidden="false" customHeight="false" outlineLevel="0" collapsed="false">
      <c r="A16" s="155"/>
      <c r="B16" s="155" t="s">
        <v>177</v>
      </c>
      <c r="C16" s="177" t="s">
        <v>178</v>
      </c>
      <c r="D16" s="153" t="n">
        <v>46561</v>
      </c>
      <c r="E16" s="153" t="n">
        <v>28538</v>
      </c>
      <c r="F16" s="176" t="s">
        <v>47</v>
      </c>
      <c r="G16" s="153"/>
      <c r="H16" s="153" t="n">
        <v>41896</v>
      </c>
      <c r="I16" s="153" t="n">
        <v>25377</v>
      </c>
      <c r="J16" s="176" t="s">
        <v>47</v>
      </c>
      <c r="K16" s="163"/>
      <c r="L16" s="153" t="s">
        <v>179</v>
      </c>
      <c r="M16" s="191"/>
      <c r="N16" s="167" t="n">
        <v>7721952.77339669</v>
      </c>
      <c r="O16" s="167" t="n">
        <v>75189.9927002883</v>
      </c>
      <c r="P16" s="167" t="n">
        <v>766775.209567173</v>
      </c>
      <c r="Q16" s="167" t="n">
        <v>105432.177372227</v>
      </c>
      <c r="R16" s="167" t="n">
        <v>1096.93591372302</v>
      </c>
      <c r="S16" s="167" t="n">
        <v>404614.391324479</v>
      </c>
      <c r="T16" s="167" t="n">
        <v>35042.5783749939</v>
      </c>
      <c r="U16" s="167" t="n">
        <v>379480.853909302</v>
      </c>
      <c r="V16" s="167" t="n">
        <v>44824.1662691638</v>
      </c>
      <c r="W16" s="167" t="n">
        <v>30803.8979613225</v>
      </c>
      <c r="X16" s="167"/>
      <c r="Y16" s="62" t="s">
        <v>65</v>
      </c>
      <c r="Z16" s="154" t="n">
        <v>58.9109615273977</v>
      </c>
      <c r="AA16" s="154" t="n">
        <v>15.3912150586478</v>
      </c>
      <c r="AB16" s="154" t="n">
        <v>460.705380964815</v>
      </c>
      <c r="AC16" s="154" t="n">
        <v>55.3219926132234</v>
      </c>
      <c r="AD16" s="154" t="n">
        <v>24.8814910809597</v>
      </c>
      <c r="AE16" s="154" t="n">
        <v>53.6308823795079</v>
      </c>
      <c r="AF16" s="154" t="n">
        <v>45.9642995981501</v>
      </c>
      <c r="AG16" s="154" t="n">
        <v>1192.79717736741</v>
      </c>
    </row>
    <row r="17" s="170" customFormat="true" ht="9" hidden="false" customHeight="false" outlineLevel="0" collapsed="false">
      <c r="A17" s="155"/>
      <c r="B17" s="155" t="s">
        <v>180</v>
      </c>
      <c r="C17" s="177" t="s">
        <v>181</v>
      </c>
      <c r="D17" s="153" t="n">
        <v>493</v>
      </c>
      <c r="E17" s="153" t="n">
        <v>398</v>
      </c>
      <c r="F17" s="176" t="s">
        <v>47</v>
      </c>
      <c r="G17" s="153"/>
      <c r="H17" s="153" t="n">
        <v>454</v>
      </c>
      <c r="I17" s="153" t="n">
        <v>361</v>
      </c>
      <c r="J17" s="176" t="s">
        <v>47</v>
      </c>
      <c r="K17" s="163"/>
      <c r="L17" s="153" t="s">
        <v>179</v>
      </c>
      <c r="M17" s="191"/>
      <c r="N17" s="167" t="n">
        <v>19546.7702198109</v>
      </c>
      <c r="O17" s="167" t="n">
        <v>0.685236670713094</v>
      </c>
      <c r="P17" s="167" t="n">
        <v>41.4057130198281</v>
      </c>
      <c r="Q17" s="167" t="n">
        <v>41.8629995570498</v>
      </c>
      <c r="R17" s="167" t="n">
        <v>1.02712995967084</v>
      </c>
      <c r="S17" s="62" t="s">
        <v>65</v>
      </c>
      <c r="T17" s="167" t="n">
        <v>3157.80383109769</v>
      </c>
      <c r="U17" s="167" t="n">
        <v>6026.9381785896</v>
      </c>
      <c r="V17" s="167" t="n">
        <v>15.6531315601481</v>
      </c>
      <c r="W17" s="167" t="n">
        <v>15.5726133262146</v>
      </c>
      <c r="X17" s="167"/>
      <c r="Y17" s="62" t="n">
        <v>0</v>
      </c>
      <c r="Z17" s="154" t="n">
        <v>0.302347836340904</v>
      </c>
      <c r="AA17" s="62" t="n">
        <v>0.151431626412445</v>
      </c>
      <c r="AB17" s="154" t="n">
        <v>4.33428286658681</v>
      </c>
      <c r="AC17" s="154" t="n">
        <v>0.285442053458317</v>
      </c>
      <c r="AD17" s="62" t="n">
        <v>0.109012591598424</v>
      </c>
      <c r="AE17" s="154" t="n">
        <v>0.494008419584662</v>
      </c>
      <c r="AF17" s="154" t="n">
        <v>0.074634061987731</v>
      </c>
      <c r="AG17" s="154" t="n">
        <v>7.84943699322186</v>
      </c>
    </row>
    <row r="18" s="170" customFormat="true" ht="9" hidden="false" customHeight="false" outlineLevel="0" collapsed="false">
      <c r="A18" s="175" t="s">
        <v>56</v>
      </c>
      <c r="B18" s="175" t="s">
        <v>57</v>
      </c>
      <c r="C18" s="74" t="s">
        <v>58</v>
      </c>
      <c r="D18" s="86" t="n">
        <v>2194</v>
      </c>
      <c r="E18" s="86" t="n">
        <v>1532</v>
      </c>
      <c r="F18" s="176" t="s">
        <v>47</v>
      </c>
      <c r="G18" s="86"/>
      <c r="H18" s="86" t="n">
        <v>1717</v>
      </c>
      <c r="I18" s="86" t="n">
        <v>1006</v>
      </c>
      <c r="J18" s="176" t="s">
        <v>47</v>
      </c>
      <c r="K18" s="122"/>
      <c r="L18" s="86" t="n">
        <v>54</v>
      </c>
      <c r="M18" s="190"/>
      <c r="N18" s="124" t="n">
        <v>711468.314520982</v>
      </c>
      <c r="O18" s="124" t="n">
        <v>14.9058028284574</v>
      </c>
      <c r="P18" s="124" t="n">
        <v>63.6750071551759</v>
      </c>
      <c r="Q18" s="124" t="n">
        <v>9576.71561029007</v>
      </c>
      <c r="R18" s="124" t="n">
        <v>107.211265190119</v>
      </c>
      <c r="S18" s="124" t="n">
        <v>1.5798885674249</v>
      </c>
      <c r="T18" s="124" t="n">
        <v>1567.43707581178</v>
      </c>
      <c r="U18" s="124" t="n">
        <v>3808.61243089029</v>
      </c>
      <c r="V18" s="124" t="n">
        <v>1026.73188035979</v>
      </c>
      <c r="W18" s="124" t="n">
        <v>1026.73149232827</v>
      </c>
      <c r="X18" s="124"/>
      <c r="Y18" s="70" t="n">
        <v>21.4967796698196</v>
      </c>
      <c r="Z18" s="70" t="n">
        <v>3.27289056438225</v>
      </c>
      <c r="AA18" s="70" t="n">
        <v>12.7193068023973</v>
      </c>
      <c r="AB18" s="70" t="n">
        <v>22.0653603727925</v>
      </c>
      <c r="AC18" s="70" t="n">
        <v>0.539066545318307</v>
      </c>
      <c r="AD18" s="70" t="n">
        <v>686.528524004306</v>
      </c>
      <c r="AE18" s="70" t="n">
        <v>0.489246593637018</v>
      </c>
      <c r="AF18" s="70" t="n">
        <v>50.1563595009163</v>
      </c>
      <c r="AG18" s="70" t="n">
        <v>133.902507167171</v>
      </c>
    </row>
    <row r="19" s="170" customFormat="true" ht="9" hidden="false" customHeight="false" outlineLevel="0" collapsed="false">
      <c r="A19" s="175" t="s">
        <v>59</v>
      </c>
      <c r="B19" s="175" t="s">
        <v>60</v>
      </c>
      <c r="C19" s="74" t="s">
        <v>61</v>
      </c>
      <c r="D19" s="86" t="n">
        <v>8332</v>
      </c>
      <c r="E19" s="86" t="n">
        <v>4750</v>
      </c>
      <c r="F19" s="176" t="s">
        <v>47</v>
      </c>
      <c r="G19" s="86"/>
      <c r="H19" s="86" t="n">
        <v>8093</v>
      </c>
      <c r="I19" s="86" t="n">
        <v>4585</v>
      </c>
      <c r="J19" s="176" t="s">
        <v>47</v>
      </c>
      <c r="K19" s="122"/>
      <c r="L19" s="153" t="s">
        <v>179</v>
      </c>
      <c r="M19" s="190"/>
      <c r="N19" s="124" t="n">
        <v>1585637.67174719</v>
      </c>
      <c r="O19" s="124" t="n">
        <v>128.711637747147</v>
      </c>
      <c r="P19" s="124" t="n">
        <v>41518.2555437109</v>
      </c>
      <c r="Q19" s="124" t="n">
        <v>5213.88437493554</v>
      </c>
      <c r="R19" s="124" t="n">
        <v>1535.36231676182</v>
      </c>
      <c r="S19" s="124" t="n">
        <v>3.70390104351669</v>
      </c>
      <c r="T19" s="124" t="n">
        <v>2669.92874141324</v>
      </c>
      <c r="U19" s="124" t="n">
        <v>1915.76838812936</v>
      </c>
      <c r="V19" s="124" t="n">
        <v>519.124645259167</v>
      </c>
      <c r="W19" s="124" t="n">
        <v>504.23254661193</v>
      </c>
      <c r="X19" s="124"/>
      <c r="Y19" s="70" t="n">
        <v>5.13847621243168</v>
      </c>
      <c r="Z19" s="70" t="n">
        <v>2.57860315473652</v>
      </c>
      <c r="AA19" s="70" t="n">
        <v>101.127566496589</v>
      </c>
      <c r="AB19" s="70" t="n">
        <v>504.350984471248</v>
      </c>
      <c r="AC19" s="70" t="n">
        <v>5.85450106832213</v>
      </c>
      <c r="AD19" s="70" t="n">
        <v>187.432449655141</v>
      </c>
      <c r="AE19" s="70" t="n">
        <v>44.9676772698259</v>
      </c>
      <c r="AF19" s="70" t="n">
        <v>13.0616728416306</v>
      </c>
      <c r="AG19" s="70" t="n">
        <v>253.572695950419</v>
      </c>
    </row>
    <row r="20" s="170" customFormat="true" ht="9" hidden="false" customHeight="false" outlineLevel="0" collapsed="false">
      <c r="A20" s="179" t="s">
        <v>62</v>
      </c>
      <c r="B20" s="82" t="s">
        <v>63</v>
      </c>
      <c r="C20" s="83" t="s">
        <v>64</v>
      </c>
      <c r="D20" s="127" t="n">
        <v>3088</v>
      </c>
      <c r="E20" s="127" t="n">
        <v>2579</v>
      </c>
      <c r="F20" s="176" t="s">
        <v>47</v>
      </c>
      <c r="G20" s="127"/>
      <c r="H20" s="127" t="n">
        <v>3228</v>
      </c>
      <c r="I20" s="127" t="n">
        <v>2549</v>
      </c>
      <c r="J20" s="176" t="s">
        <v>47</v>
      </c>
      <c r="K20" s="131"/>
      <c r="L20" s="127" t="n">
        <v>9</v>
      </c>
      <c r="M20" s="192"/>
      <c r="N20" s="129" t="n">
        <v>351971.465001253</v>
      </c>
      <c r="O20" s="129" t="n">
        <v>4.85818691886846</v>
      </c>
      <c r="P20" s="129" t="n">
        <v>41474.6487741678</v>
      </c>
      <c r="Q20" s="129" t="n">
        <v>92.5051395425173</v>
      </c>
      <c r="R20" s="129" t="n">
        <v>1.67434030767658</v>
      </c>
      <c r="S20" s="129" t="n">
        <v>1.42067081767233</v>
      </c>
      <c r="T20" s="129" t="n">
        <v>2183.94682526048</v>
      </c>
      <c r="U20" s="129" t="n">
        <v>218.968017587156</v>
      </c>
      <c r="V20" s="129" t="n">
        <v>6.39243557797336</v>
      </c>
      <c r="W20" s="129" t="n">
        <v>5.99017258449258</v>
      </c>
      <c r="X20" s="129"/>
      <c r="Y20" s="65" t="n">
        <v>0.000193996457366874</v>
      </c>
      <c r="Z20" s="62" t="n">
        <v>0.0508556632830185</v>
      </c>
      <c r="AA20" s="62" t="n">
        <v>0.669001798558085</v>
      </c>
      <c r="AB20" s="65" t="n">
        <v>17.0543031432294</v>
      </c>
      <c r="AC20" s="65" t="s">
        <v>65</v>
      </c>
      <c r="AD20" s="62" t="n">
        <v>0.389017368602477</v>
      </c>
      <c r="AE20" s="65" t="n">
        <v>1.17723336255081</v>
      </c>
      <c r="AF20" s="65" t="n">
        <v>0.0563382962783754</v>
      </c>
      <c r="AG20" s="65" t="n">
        <v>8.38995516969813</v>
      </c>
    </row>
    <row r="21" s="170" customFormat="true" ht="9" hidden="false" customHeight="false" outlineLevel="0" collapsed="false">
      <c r="A21" s="155"/>
      <c r="B21" s="155" t="n">
        <v>10</v>
      </c>
      <c r="C21" s="177" t="s">
        <v>182</v>
      </c>
      <c r="D21" s="153" t="n">
        <v>9</v>
      </c>
      <c r="E21" s="153" t="n">
        <v>1</v>
      </c>
      <c r="F21" s="176" t="s">
        <v>47</v>
      </c>
      <c r="G21" s="180"/>
      <c r="H21" s="153" t="n">
        <v>10</v>
      </c>
      <c r="I21" s="153" t="n">
        <v>2</v>
      </c>
      <c r="J21" s="176" t="s">
        <v>47</v>
      </c>
      <c r="K21" s="163"/>
      <c r="L21" s="153" t="s">
        <v>179</v>
      </c>
      <c r="M21" s="193"/>
      <c r="N21" s="167" t="n">
        <v>308.598035454301</v>
      </c>
      <c r="O21" s="62" t="s">
        <v>65</v>
      </c>
      <c r="P21" s="167" t="n">
        <v>2587.91415042484</v>
      </c>
      <c r="Q21" s="167" t="n">
        <v>2.01770396759243</v>
      </c>
      <c r="R21" s="62" t="s">
        <v>65</v>
      </c>
      <c r="S21" s="62" t="s">
        <v>65</v>
      </c>
      <c r="T21" s="167" t="n">
        <v>0.97536501449709</v>
      </c>
      <c r="U21" s="167" t="n">
        <v>4.4890587474058</v>
      </c>
      <c r="V21" s="167" t="n">
        <v>0.141202324089212</v>
      </c>
      <c r="W21" s="167" t="n">
        <v>0.132772886021519</v>
      </c>
      <c r="X21" s="167"/>
      <c r="Y21" s="154" t="s">
        <v>65</v>
      </c>
      <c r="Z21" s="154" t="s">
        <v>65</v>
      </c>
      <c r="AA21" s="154" t="s">
        <v>65</v>
      </c>
      <c r="AB21" s="62" t="n">
        <v>0.364845071702075</v>
      </c>
      <c r="AC21" s="154" t="s">
        <v>65</v>
      </c>
      <c r="AD21" s="154" t="s">
        <v>65</v>
      </c>
      <c r="AE21" s="154" t="s">
        <v>65</v>
      </c>
      <c r="AF21" s="62" t="s">
        <v>65</v>
      </c>
      <c r="AG21" s="62" t="n">
        <v>0.180233353882024</v>
      </c>
    </row>
    <row r="22" s="170" customFormat="true" ht="9" hidden="false" customHeight="false" outlineLevel="0" collapsed="false">
      <c r="A22" s="155"/>
      <c r="B22" s="155" t="n">
        <v>11</v>
      </c>
      <c r="C22" s="177" t="s">
        <v>183</v>
      </c>
      <c r="D22" s="153" t="n">
        <v>3078</v>
      </c>
      <c r="E22" s="153" t="n">
        <v>2578</v>
      </c>
      <c r="F22" s="176" t="s">
        <v>47</v>
      </c>
      <c r="G22" s="180"/>
      <c r="H22" s="153" t="n">
        <v>3219</v>
      </c>
      <c r="I22" s="153" t="n">
        <v>2546</v>
      </c>
      <c r="J22" s="176" t="s">
        <v>47</v>
      </c>
      <c r="K22" s="163"/>
      <c r="L22" s="153" t="s">
        <v>179</v>
      </c>
      <c r="M22" s="193"/>
      <c r="N22" s="167" t="n">
        <v>351662.866965798</v>
      </c>
      <c r="O22" s="167" t="n">
        <v>4.84763011064799</v>
      </c>
      <c r="P22" s="167" t="n">
        <v>38886.734623743</v>
      </c>
      <c r="Q22" s="167" t="n">
        <v>90.4874355749249</v>
      </c>
      <c r="R22" s="167" t="n">
        <v>1.63706186198232</v>
      </c>
      <c r="S22" s="167" t="n">
        <v>1.3916027022792</v>
      </c>
      <c r="T22" s="167" t="n">
        <v>2182.97146024598</v>
      </c>
      <c r="U22" s="167" t="n">
        <v>214.478958839751</v>
      </c>
      <c r="V22" s="167" t="n">
        <v>6.25123325388415</v>
      </c>
      <c r="W22" s="167" t="n">
        <v>5.85739969847107</v>
      </c>
      <c r="X22" s="167"/>
      <c r="Y22" s="154" t="s">
        <v>65</v>
      </c>
      <c r="Z22" s="154" t="s">
        <v>65</v>
      </c>
      <c r="AA22" s="154" t="n">
        <v>0.655071520706666</v>
      </c>
      <c r="AB22" s="154" t="n">
        <v>16.6894580715273</v>
      </c>
      <c r="AC22" s="154" t="s">
        <v>65</v>
      </c>
      <c r="AD22" s="154" t="n">
        <v>0.38062484287983</v>
      </c>
      <c r="AE22" s="154" t="n">
        <v>1.15257309125449</v>
      </c>
      <c r="AF22" s="154" t="n">
        <v>0.0551400496666891</v>
      </c>
      <c r="AG22" s="154" t="n">
        <v>8.2097218158161</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5245</v>
      </c>
      <c r="E24" s="127" t="n">
        <v>2171</v>
      </c>
      <c r="F24" s="176" t="s">
        <v>47</v>
      </c>
      <c r="G24" s="153"/>
      <c r="H24" s="153" t="n">
        <v>4850</v>
      </c>
      <c r="I24" s="153" t="n">
        <v>2033</v>
      </c>
      <c r="J24" s="176" t="s">
        <v>47</v>
      </c>
      <c r="K24" s="131"/>
      <c r="L24" s="153" t="n">
        <v>33</v>
      </c>
      <c r="M24" s="191"/>
      <c r="N24" s="167" t="n">
        <v>1233666.20674594</v>
      </c>
      <c r="O24" s="167" t="n">
        <v>123.853450828279</v>
      </c>
      <c r="P24" s="167" t="n">
        <v>43.6067695430652</v>
      </c>
      <c r="Q24" s="167" t="n">
        <v>5121.37923539302</v>
      </c>
      <c r="R24" s="167" t="n">
        <v>1533.68797645414</v>
      </c>
      <c r="S24" s="167" t="n">
        <v>2.28323022584436</v>
      </c>
      <c r="T24" s="167" t="n">
        <v>485.981916152761</v>
      </c>
      <c r="U24" s="167" t="n">
        <v>1696.8003705422</v>
      </c>
      <c r="V24" s="167" t="n">
        <v>512.732209681194</v>
      </c>
      <c r="W24" s="167" t="n">
        <v>498.242374027437</v>
      </c>
      <c r="X24" s="167"/>
      <c r="Y24" s="62" t="n">
        <v>5.13828221597431</v>
      </c>
      <c r="Z24" s="62" t="n">
        <v>2.5277474914535</v>
      </c>
      <c r="AA24" s="62" t="n">
        <v>100.458564698031</v>
      </c>
      <c r="AB24" s="62" t="n">
        <v>487.296681328019</v>
      </c>
      <c r="AC24" s="62" t="n">
        <v>5.85412555034352</v>
      </c>
      <c r="AD24" s="62" t="n">
        <v>187.043432286538</v>
      </c>
      <c r="AE24" s="62" t="n">
        <v>43.7904439072751</v>
      </c>
      <c r="AF24" s="62" t="n">
        <v>13.0053345453522</v>
      </c>
      <c r="AG24" s="62" t="n">
        <v>245.182740780721</v>
      </c>
    </row>
    <row r="25" s="170" customFormat="true" ht="9" hidden="false" customHeight="false" outlineLevel="0" collapsed="false">
      <c r="A25" s="155"/>
      <c r="B25" s="155" t="n">
        <v>13</v>
      </c>
      <c r="C25" s="177" t="s">
        <v>185</v>
      </c>
      <c r="D25" s="153" t="n">
        <v>27</v>
      </c>
      <c r="E25" s="153" t="n">
        <v>13</v>
      </c>
      <c r="F25" s="176" t="s">
        <v>47</v>
      </c>
      <c r="G25" s="180"/>
      <c r="H25" s="153" t="n">
        <v>32</v>
      </c>
      <c r="I25" s="153" t="n">
        <v>11</v>
      </c>
      <c r="J25" s="176" t="s">
        <v>47</v>
      </c>
      <c r="K25" s="194"/>
      <c r="L25" s="153" t="s">
        <v>179</v>
      </c>
      <c r="M25" s="193"/>
      <c r="N25" s="167" t="n">
        <v>7852.6109364176</v>
      </c>
      <c r="O25" s="167" t="n">
        <v>2.62701405061858</v>
      </c>
      <c r="P25" s="167" t="n">
        <v>0.446675622063969</v>
      </c>
      <c r="Q25" s="167" t="n">
        <v>88.5951845848334</v>
      </c>
      <c r="R25" s="167" t="n">
        <v>1.96806511898424</v>
      </c>
      <c r="S25" s="62" t="s">
        <v>65</v>
      </c>
      <c r="T25" s="167" t="n">
        <v>12.6467827412847</v>
      </c>
      <c r="U25" s="167" t="n">
        <v>37.8069858406372</v>
      </c>
      <c r="V25" s="167" t="n">
        <v>9.48437375491817</v>
      </c>
      <c r="W25" s="167" t="n">
        <v>9.44651773614266</v>
      </c>
      <c r="X25" s="167"/>
      <c r="Y25" s="62" t="s">
        <v>65</v>
      </c>
      <c r="Z25" s="62" t="s">
        <v>65</v>
      </c>
      <c r="AA25" s="154" t="n">
        <v>0.129232362508751</v>
      </c>
      <c r="AB25" s="154" t="n">
        <v>2.04816677565159</v>
      </c>
      <c r="AC25" s="62" t="s">
        <v>65</v>
      </c>
      <c r="AD25" s="154" t="n">
        <v>0.394662799574447</v>
      </c>
      <c r="AE25" s="62" t="n">
        <v>0.131729333827024</v>
      </c>
      <c r="AF25" s="154" t="n">
        <v>0.0562307056009393</v>
      </c>
      <c r="AG25" s="154" t="n">
        <v>0.968568830866729</v>
      </c>
    </row>
    <row r="26" s="170" customFormat="true" ht="9" hidden="false" customHeight="false" outlineLevel="0" collapsed="false">
      <c r="A26" s="155"/>
      <c r="B26" s="155" t="n">
        <v>14</v>
      </c>
      <c r="C26" s="177" t="s">
        <v>186</v>
      </c>
      <c r="D26" s="153" t="n">
        <v>5218</v>
      </c>
      <c r="E26" s="153" t="n">
        <v>2158</v>
      </c>
      <c r="F26" s="176" t="s">
        <v>47</v>
      </c>
      <c r="G26" s="180"/>
      <c r="H26" s="153" t="n">
        <v>4819</v>
      </c>
      <c r="I26" s="153" t="n">
        <v>2024</v>
      </c>
      <c r="J26" s="176" t="s">
        <v>47</v>
      </c>
      <c r="K26" s="194"/>
      <c r="L26" s="153" t="s">
        <v>179</v>
      </c>
      <c r="M26" s="193"/>
      <c r="N26" s="167" t="n">
        <v>1225813.59580952</v>
      </c>
      <c r="O26" s="167" t="n">
        <v>121.22643677766</v>
      </c>
      <c r="P26" s="167" t="n">
        <v>43.1600939210012</v>
      </c>
      <c r="Q26" s="167" t="n">
        <v>5032.78405080819</v>
      </c>
      <c r="R26" s="167" t="n">
        <v>1531.71991133516</v>
      </c>
      <c r="S26" s="167" t="n">
        <v>2.24692156355181</v>
      </c>
      <c r="T26" s="167" t="n">
        <v>473.335133411476</v>
      </c>
      <c r="U26" s="167" t="n">
        <v>1658.99338470156</v>
      </c>
      <c r="V26" s="167" t="n">
        <v>503.247835926276</v>
      </c>
      <c r="W26" s="167" t="n">
        <v>488.795856291294</v>
      </c>
      <c r="X26" s="167"/>
      <c r="Y26" s="154" t="n">
        <v>5.1292709723779</v>
      </c>
      <c r="Z26" s="154" t="n">
        <v>2.51670230010123</v>
      </c>
      <c r="AA26" s="154" t="n">
        <v>100.329332335522</v>
      </c>
      <c r="AB26" s="154" t="n">
        <v>485.248514552367</v>
      </c>
      <c r="AC26" s="154" t="n">
        <v>5.84516971456011</v>
      </c>
      <c r="AD26" s="154" t="n">
        <v>186.648769486964</v>
      </c>
      <c r="AE26" s="154" t="n">
        <v>43.6587145734481</v>
      </c>
      <c r="AF26" s="154" t="n">
        <v>12.9491038397513</v>
      </c>
      <c r="AG26" s="154" t="n">
        <v>244.214171949854</v>
      </c>
    </row>
    <row r="27" s="170" customFormat="true" ht="9" hidden="false" customHeight="false" outlineLevel="0" collapsed="false">
      <c r="A27" s="175" t="s">
        <v>69</v>
      </c>
      <c r="B27" s="175" t="s">
        <v>70</v>
      </c>
      <c r="C27" s="74" t="s">
        <v>71</v>
      </c>
      <c r="D27" s="86" t="n">
        <v>821348</v>
      </c>
      <c r="E27" s="86" t="n">
        <v>229249</v>
      </c>
      <c r="F27" s="176" t="s">
        <v>47</v>
      </c>
      <c r="G27" s="86"/>
      <c r="H27" s="86" t="n">
        <v>796177</v>
      </c>
      <c r="I27" s="86" t="n">
        <v>213981</v>
      </c>
      <c r="J27" s="176" t="s">
        <v>47</v>
      </c>
      <c r="K27" s="122"/>
      <c r="L27" s="86" t="n">
        <v>4914.9</v>
      </c>
      <c r="M27" s="190"/>
      <c r="N27" s="124" t="n">
        <v>151430103.334663</v>
      </c>
      <c r="O27" s="124" t="n">
        <v>30263.5122470449</v>
      </c>
      <c r="P27" s="124" t="n">
        <v>75455.6180910762</v>
      </c>
      <c r="Q27" s="124" t="n">
        <v>250885.476048089</v>
      </c>
      <c r="R27" s="124" t="n">
        <v>227948.837189603</v>
      </c>
      <c r="S27" s="124" t="n">
        <v>1715.73042472915</v>
      </c>
      <c r="T27" s="124" t="n">
        <v>361985.487001289</v>
      </c>
      <c r="U27" s="124" t="n">
        <v>482103.438412714</v>
      </c>
      <c r="V27" s="124" t="n">
        <v>47493.6014693263</v>
      </c>
      <c r="W27" s="124" t="n">
        <v>37493.4387645213</v>
      </c>
      <c r="X27" s="124"/>
      <c r="Y27" s="70" t="n">
        <v>37291.3185365945</v>
      </c>
      <c r="Z27" s="70" t="n">
        <v>4756.05236778522</v>
      </c>
      <c r="AA27" s="70" t="n">
        <v>27927.9184760447</v>
      </c>
      <c r="AB27" s="70" t="n">
        <v>37428.7142608864</v>
      </c>
      <c r="AC27" s="70" t="n">
        <v>6641.62938587721</v>
      </c>
      <c r="AD27" s="70" t="n">
        <v>29363.1120856912</v>
      </c>
      <c r="AE27" s="70" t="n">
        <v>212487.742445523</v>
      </c>
      <c r="AF27" s="70" t="n">
        <v>7367.37327907699</v>
      </c>
      <c r="AG27" s="70" t="n">
        <v>792288.778302939</v>
      </c>
    </row>
    <row r="28" s="170" customFormat="true" ht="9" hidden="false" customHeight="false" outlineLevel="0" collapsed="false">
      <c r="A28" s="179" t="s">
        <v>72</v>
      </c>
      <c r="B28" s="82" t="s">
        <v>73</v>
      </c>
      <c r="C28" s="87" t="s">
        <v>74</v>
      </c>
      <c r="D28" s="130" t="n">
        <v>103037</v>
      </c>
      <c r="E28" s="130" t="n">
        <v>23874</v>
      </c>
      <c r="F28" s="176" t="s">
        <v>47</v>
      </c>
      <c r="G28" s="127"/>
      <c r="H28" s="127" t="n">
        <v>95079</v>
      </c>
      <c r="I28" s="127" t="n">
        <v>20324</v>
      </c>
      <c r="J28" s="176" t="s">
        <v>47</v>
      </c>
      <c r="K28" s="131"/>
      <c r="L28" s="127" t="n">
        <v>460</v>
      </c>
      <c r="M28" s="192"/>
      <c r="N28" s="129" t="n">
        <v>9108196.82571096</v>
      </c>
      <c r="O28" s="129" t="n">
        <v>383.801863867218</v>
      </c>
      <c r="P28" s="129" t="n">
        <v>23278.7528028864</v>
      </c>
      <c r="Q28" s="129" t="n">
        <v>13660.7127502293</v>
      </c>
      <c r="R28" s="129" t="n">
        <v>6470.48069514828</v>
      </c>
      <c r="S28" s="129" t="n">
        <v>7.05896826447667</v>
      </c>
      <c r="T28" s="129" t="n">
        <v>33353.5985783066</v>
      </c>
      <c r="U28" s="129" t="n">
        <v>5836.2386733594</v>
      </c>
      <c r="V28" s="129" t="n">
        <v>1404.50527005815</v>
      </c>
      <c r="W28" s="129" t="n">
        <v>1313.5003672791</v>
      </c>
      <c r="X28" s="129"/>
      <c r="Y28" s="65" t="n">
        <v>40.1284243824384</v>
      </c>
      <c r="Z28" s="65" t="n">
        <v>12.7493592970775</v>
      </c>
      <c r="AA28" s="65" t="n">
        <v>1153.52666188055</v>
      </c>
      <c r="AB28" s="65" t="n">
        <v>1078.14199956418</v>
      </c>
      <c r="AC28" s="65" t="n">
        <v>53.2459602697724</v>
      </c>
      <c r="AD28" s="65" t="n">
        <v>1236.20619484322</v>
      </c>
      <c r="AE28" s="65" t="n">
        <v>196.105503996377</v>
      </c>
      <c r="AF28" s="65" t="n">
        <v>118.086741422531</v>
      </c>
      <c r="AG28" s="65" t="n">
        <v>456.680214411187</v>
      </c>
    </row>
    <row r="29" s="170" customFormat="true" ht="9" hidden="false" customHeight="false" outlineLevel="0" collapsed="false">
      <c r="A29" s="155"/>
      <c r="B29" s="155" t="n">
        <v>15</v>
      </c>
      <c r="C29" s="177" t="s">
        <v>187</v>
      </c>
      <c r="D29" s="153" t="n">
        <v>100593</v>
      </c>
      <c r="E29" s="153" t="n">
        <v>22468</v>
      </c>
      <c r="F29" s="176" t="s">
        <v>47</v>
      </c>
      <c r="G29" s="153"/>
      <c r="H29" s="153" t="n">
        <v>93374</v>
      </c>
      <c r="I29" s="153" t="n">
        <v>19527</v>
      </c>
      <c r="J29" s="176" t="s">
        <v>47</v>
      </c>
      <c r="K29" s="163"/>
      <c r="L29" s="153" t="s">
        <v>179</v>
      </c>
      <c r="M29" s="191"/>
      <c r="N29" s="167" t="n">
        <v>9067955.34410217</v>
      </c>
      <c r="O29" s="167" t="n">
        <v>382.630295955963</v>
      </c>
      <c r="P29" s="167" t="n">
        <v>23277.7552651595</v>
      </c>
      <c r="Q29" s="167" t="n">
        <v>13623.2380417977</v>
      </c>
      <c r="R29" s="167" t="n">
        <v>6432.18900209715</v>
      </c>
      <c r="S29" s="167" t="n">
        <v>7.05401165489691</v>
      </c>
      <c r="T29" s="167" t="n">
        <v>33349.7794069238</v>
      </c>
      <c r="U29" s="167" t="n">
        <v>5822.40126213411</v>
      </c>
      <c r="V29" s="167" t="n">
        <v>1399.95239729512</v>
      </c>
      <c r="W29" s="167" t="n">
        <v>1309.09391694684</v>
      </c>
      <c r="X29" s="167"/>
      <c r="Y29" s="154" t="n">
        <v>39.9580123061183</v>
      </c>
      <c r="Z29" s="154" t="n">
        <v>12.7168379274259</v>
      </c>
      <c r="AA29" s="154" t="n">
        <v>1148.60541605814</v>
      </c>
      <c r="AB29" s="154" t="n">
        <v>1076.53499616422</v>
      </c>
      <c r="AC29" s="154" t="n">
        <v>53.0240299745882</v>
      </c>
      <c r="AD29" s="154" t="n">
        <v>1230.9960674197</v>
      </c>
      <c r="AE29" s="154" t="n">
        <v>195.519460890553</v>
      </c>
      <c r="AF29" s="154" t="n">
        <v>117.568153953636</v>
      </c>
      <c r="AG29" s="154" t="n">
        <v>456.122620449744</v>
      </c>
    </row>
    <row r="30" s="170" customFormat="true" ht="9" hidden="false" customHeight="false" outlineLevel="0" collapsed="false">
      <c r="A30" s="155"/>
      <c r="B30" s="155" t="n">
        <v>16</v>
      </c>
      <c r="C30" s="177" t="s">
        <v>188</v>
      </c>
      <c r="D30" s="153" t="n">
        <v>2443</v>
      </c>
      <c r="E30" s="153" t="n">
        <v>1407</v>
      </c>
      <c r="F30" s="176" t="s">
        <v>47</v>
      </c>
      <c r="G30" s="180"/>
      <c r="H30" s="153" t="n">
        <v>1698</v>
      </c>
      <c r="I30" s="153" t="n">
        <v>825</v>
      </c>
      <c r="J30" s="176" t="s">
        <v>47</v>
      </c>
      <c r="K30" s="194"/>
      <c r="L30" s="153" t="s">
        <v>179</v>
      </c>
      <c r="M30" s="193"/>
      <c r="N30" s="167" t="n">
        <v>40241.4816087894</v>
      </c>
      <c r="O30" s="167" t="n">
        <v>1.17156791125491</v>
      </c>
      <c r="P30" s="167" t="n">
        <v>0.997537726902581</v>
      </c>
      <c r="Q30" s="167" t="n">
        <v>37.47470843158</v>
      </c>
      <c r="R30" s="167" t="n">
        <v>38.2916930511343</v>
      </c>
      <c r="S30" s="62" t="s">
        <v>65</v>
      </c>
      <c r="T30" s="167" t="n">
        <v>3.81917138279985</v>
      </c>
      <c r="U30" s="167" t="n">
        <v>13.8374112252972</v>
      </c>
      <c r="V30" s="167" t="n">
        <v>4.55287276303101</v>
      </c>
      <c r="W30" s="167" t="n">
        <v>4.40645033225889</v>
      </c>
      <c r="X30" s="167"/>
      <c r="Y30" s="154" t="n">
        <v>0.170412076320102</v>
      </c>
      <c r="Z30" s="62" t="s">
        <v>65</v>
      </c>
      <c r="AA30" s="154" t="n">
        <v>4.9212458224117</v>
      </c>
      <c r="AB30" s="154" t="n">
        <v>1.60700339995744</v>
      </c>
      <c r="AC30" s="154" t="n">
        <v>0.221930295184158</v>
      </c>
      <c r="AD30" s="154" t="n">
        <v>5.21012742351939</v>
      </c>
      <c r="AE30" s="154" t="n">
        <v>0.586043105824549</v>
      </c>
      <c r="AF30" s="154" t="n">
        <v>0.518587468895177</v>
      </c>
      <c r="AG30" s="154" t="n">
        <v>0.557593961443093</v>
      </c>
    </row>
    <row r="31" s="170" customFormat="true" ht="9" hidden="false" customHeight="false" outlineLevel="0" collapsed="false">
      <c r="A31" s="179" t="s">
        <v>75</v>
      </c>
      <c r="B31" s="82" t="s">
        <v>76</v>
      </c>
      <c r="C31" s="51" t="s">
        <v>77</v>
      </c>
      <c r="D31" s="127" t="n">
        <v>70931</v>
      </c>
      <c r="E31" s="127" t="n">
        <v>21255</v>
      </c>
      <c r="F31" s="176" t="s">
        <v>47</v>
      </c>
      <c r="G31" s="130"/>
      <c r="H31" s="130" t="n">
        <v>67245</v>
      </c>
      <c r="I31" s="130" t="n">
        <v>19757</v>
      </c>
      <c r="J31" s="176" t="s">
        <v>47</v>
      </c>
      <c r="K31" s="131"/>
      <c r="L31" s="130" t="n">
        <v>625</v>
      </c>
      <c r="M31" s="195"/>
      <c r="N31" s="129" t="n">
        <v>10261512.6960628</v>
      </c>
      <c r="O31" s="129" t="n">
        <v>292.146165979184</v>
      </c>
      <c r="P31" s="129" t="n">
        <v>3552.44636743152</v>
      </c>
      <c r="Q31" s="129" t="n">
        <v>11452.6374576262</v>
      </c>
      <c r="R31" s="129" t="n">
        <v>8915.56768170019</v>
      </c>
      <c r="S31" s="129" t="n">
        <v>4.61074110847879</v>
      </c>
      <c r="T31" s="129" t="n">
        <v>1655.09142517152</v>
      </c>
      <c r="U31" s="129" t="n">
        <v>5058.25313232599</v>
      </c>
      <c r="V31" s="129" t="n">
        <v>1295.96132513456</v>
      </c>
      <c r="W31" s="129" t="n">
        <v>1250.15387795442</v>
      </c>
      <c r="X31" s="129"/>
      <c r="Y31" s="154" t="n">
        <v>47.0803759485867</v>
      </c>
      <c r="Z31" s="154" t="n">
        <v>12.1671184883037</v>
      </c>
      <c r="AA31" s="154" t="n">
        <v>1529.13802580378</v>
      </c>
      <c r="AB31" s="154" t="n">
        <v>766.614032930328</v>
      </c>
      <c r="AC31" s="154" t="n">
        <v>64.3245250817453</v>
      </c>
      <c r="AD31" s="154" t="n">
        <v>1388.10338261884</v>
      </c>
      <c r="AE31" s="154" t="n">
        <v>190.981705105763</v>
      </c>
      <c r="AF31" s="154" t="n">
        <v>152.621615201074</v>
      </c>
      <c r="AG31" s="154" t="n">
        <v>279.07191321075</v>
      </c>
    </row>
    <row r="32" s="170" customFormat="true" ht="9" hidden="false" customHeight="false" outlineLevel="0" collapsed="false">
      <c r="A32" s="155"/>
      <c r="B32" s="155" t="n">
        <v>17</v>
      </c>
      <c r="C32" s="177" t="s">
        <v>157</v>
      </c>
      <c r="D32" s="153" t="n">
        <v>39841</v>
      </c>
      <c r="E32" s="153" t="n">
        <v>12004</v>
      </c>
      <c r="F32" s="176" t="s">
        <v>47</v>
      </c>
      <c r="G32" s="180"/>
      <c r="H32" s="180" t="n">
        <v>38659</v>
      </c>
      <c r="I32" s="180" t="n">
        <v>11200</v>
      </c>
      <c r="J32" s="176" t="s">
        <v>47</v>
      </c>
      <c r="K32" s="163"/>
      <c r="L32" s="180" t="n">
        <v>301</v>
      </c>
      <c r="M32" s="193"/>
      <c r="N32" s="167" t="n">
        <v>9178641.06083451</v>
      </c>
      <c r="O32" s="167" t="n">
        <v>224.905075645621</v>
      </c>
      <c r="P32" s="167" t="n">
        <v>3510.25482441883</v>
      </c>
      <c r="Q32" s="167" t="n">
        <v>8780.2836930693</v>
      </c>
      <c r="R32" s="167" t="n">
        <v>8044.29202365746</v>
      </c>
      <c r="S32" s="167" t="n">
        <v>2.63463865609105</v>
      </c>
      <c r="T32" s="167" t="n">
        <v>1302.28059234789</v>
      </c>
      <c r="U32" s="167" t="n">
        <v>3804.64095541943</v>
      </c>
      <c r="V32" s="167" t="n">
        <v>1012.17864517157</v>
      </c>
      <c r="W32" s="167" t="n">
        <v>972.505485506465</v>
      </c>
      <c r="X32" s="167"/>
      <c r="Y32" s="154" t="n">
        <v>41.9233019684538</v>
      </c>
      <c r="Z32" s="154" t="n">
        <v>9.7894570270277</v>
      </c>
      <c r="AA32" s="154" t="n">
        <v>1403.17989204031</v>
      </c>
      <c r="AB32" s="154" t="n">
        <v>630.060627878503</v>
      </c>
      <c r="AC32" s="154" t="n">
        <v>58.4996715985606</v>
      </c>
      <c r="AD32" s="154" t="n">
        <v>1224.74264967902</v>
      </c>
      <c r="AE32" s="154" t="n">
        <v>168.544211507024</v>
      </c>
      <c r="AF32" s="154" t="n">
        <v>139.363146749196</v>
      </c>
      <c r="AG32" s="154" t="n">
        <v>218.723824277565</v>
      </c>
    </row>
    <row r="33" s="170" customFormat="true" ht="9" hidden="false" customHeight="false" outlineLevel="0" collapsed="false">
      <c r="A33" s="155"/>
      <c r="B33" s="155" t="n">
        <v>18</v>
      </c>
      <c r="C33" s="177" t="s">
        <v>189</v>
      </c>
      <c r="D33" s="153" t="n">
        <v>31090</v>
      </c>
      <c r="E33" s="153" t="n">
        <v>9251</v>
      </c>
      <c r="F33" s="176" t="s">
        <v>47</v>
      </c>
      <c r="G33" s="180"/>
      <c r="H33" s="180" t="n">
        <v>28572</v>
      </c>
      <c r="I33" s="180" t="n">
        <v>8557</v>
      </c>
      <c r="J33" s="176" t="s">
        <v>47</v>
      </c>
      <c r="K33" s="163"/>
      <c r="L33" s="180" t="n">
        <v>325</v>
      </c>
      <c r="M33" s="193"/>
      <c r="N33" s="167" t="n">
        <v>1082871.63522828</v>
      </c>
      <c r="O33" s="167" t="n">
        <v>67.2410903335635</v>
      </c>
      <c r="P33" s="167" t="n">
        <v>42.1915430126894</v>
      </c>
      <c r="Q33" s="167" t="n">
        <v>2672.35376455691</v>
      </c>
      <c r="R33" s="167" t="n">
        <v>871.275658042733</v>
      </c>
      <c r="S33" s="167" t="n">
        <v>1.97610245238774</v>
      </c>
      <c r="T33" s="167" t="n">
        <v>352.810832823632</v>
      </c>
      <c r="U33" s="167" t="n">
        <v>1253.61217690655</v>
      </c>
      <c r="V33" s="167" t="n">
        <v>283.782679962993</v>
      </c>
      <c r="W33" s="167" t="n">
        <v>277.648392447959</v>
      </c>
      <c r="X33" s="167"/>
      <c r="Y33" s="154" t="n">
        <v>5.15707398013288</v>
      </c>
      <c r="Z33" s="154" t="n">
        <v>2.37766146127599</v>
      </c>
      <c r="AA33" s="154" t="n">
        <v>125.958133763471</v>
      </c>
      <c r="AB33" s="154" t="n">
        <v>136.553405051825</v>
      </c>
      <c r="AC33" s="154" t="n">
        <v>5.82485348318472</v>
      </c>
      <c r="AD33" s="154" t="n">
        <v>163.360732939817</v>
      </c>
      <c r="AE33" s="154" t="n">
        <v>22.4374935987389</v>
      </c>
      <c r="AF33" s="154" t="n">
        <v>13.258468451878</v>
      </c>
      <c r="AG33" s="154" t="n">
        <v>60.3480889331847</v>
      </c>
    </row>
    <row r="34" s="170" customFormat="true" ht="9" hidden="false" customHeight="false" outlineLevel="0" collapsed="false">
      <c r="A34" s="179" t="s">
        <v>78</v>
      </c>
      <c r="B34" s="82" t="n">
        <v>19</v>
      </c>
      <c r="C34" s="87" t="s">
        <v>79</v>
      </c>
      <c r="D34" s="130" t="n">
        <v>29336</v>
      </c>
      <c r="E34" s="130" t="n">
        <v>7388</v>
      </c>
      <c r="F34" s="176" t="s">
        <v>47</v>
      </c>
      <c r="G34" s="130"/>
      <c r="H34" s="130" t="n">
        <v>26056</v>
      </c>
      <c r="I34" s="130" t="n">
        <v>5872</v>
      </c>
      <c r="J34" s="176" t="s">
        <v>47</v>
      </c>
      <c r="K34" s="131"/>
      <c r="L34" s="130" t="n">
        <v>201</v>
      </c>
      <c r="M34" s="195"/>
      <c r="N34" s="167" t="n">
        <v>1110581.27828977</v>
      </c>
      <c r="O34" s="167" t="n">
        <v>47.5272152335236</v>
      </c>
      <c r="P34" s="167" t="n">
        <v>3404.47504270011</v>
      </c>
      <c r="Q34" s="167" t="n">
        <v>1814.42627340696</v>
      </c>
      <c r="R34" s="167" t="n">
        <v>1093.35583060456</v>
      </c>
      <c r="S34" s="167" t="n">
        <v>1.4174685161813</v>
      </c>
      <c r="T34" s="167" t="n">
        <v>40985.9678763823</v>
      </c>
      <c r="U34" s="167" t="n">
        <v>784.253016995187</v>
      </c>
      <c r="V34" s="167" t="n">
        <v>200.434673600215</v>
      </c>
      <c r="W34" s="167" t="n">
        <v>193.215696487069</v>
      </c>
      <c r="X34" s="129"/>
      <c r="Y34" s="154" t="n">
        <v>4.82632519143667</v>
      </c>
      <c r="Z34" s="154" t="n">
        <v>1.40431308021299</v>
      </c>
      <c r="AA34" s="154" t="n">
        <v>134.549250997076</v>
      </c>
      <c r="AB34" s="154" t="n">
        <v>163.986493785223</v>
      </c>
      <c r="AC34" s="154" t="n">
        <v>6.25247032876692</v>
      </c>
      <c r="AD34" s="154" t="n">
        <v>152.100867856697</v>
      </c>
      <c r="AE34" s="154" t="n">
        <v>25.550392731585</v>
      </c>
      <c r="AF34" s="154" t="n">
        <v>14.2677683192119</v>
      </c>
      <c r="AG34" s="154" t="n">
        <v>74.0357890632594</v>
      </c>
    </row>
    <row r="35" s="170" customFormat="true" ht="9" hidden="false" customHeight="false" outlineLevel="0" collapsed="false">
      <c r="A35" s="179" t="s">
        <v>80</v>
      </c>
      <c r="B35" s="82" t="n">
        <v>20</v>
      </c>
      <c r="C35" s="51" t="s">
        <v>81</v>
      </c>
      <c r="D35" s="127" t="n">
        <v>18442</v>
      </c>
      <c r="E35" s="127" t="n">
        <v>6089</v>
      </c>
      <c r="F35" s="176" t="s">
        <v>47</v>
      </c>
      <c r="G35" s="153"/>
      <c r="H35" s="153" t="n">
        <v>17836</v>
      </c>
      <c r="I35" s="153" t="n">
        <v>5572</v>
      </c>
      <c r="J35" s="176" t="s">
        <v>47</v>
      </c>
      <c r="K35" s="131"/>
      <c r="L35" s="153" t="n">
        <v>186</v>
      </c>
      <c r="M35" s="191"/>
      <c r="N35" s="129" t="n">
        <v>1229447.18769624</v>
      </c>
      <c r="O35" s="129" t="n">
        <v>51.9657672781815</v>
      </c>
      <c r="P35" s="129" t="n">
        <v>38.2245690706497</v>
      </c>
      <c r="Q35" s="129" t="n">
        <v>3332.71686790611</v>
      </c>
      <c r="R35" s="129" t="n">
        <v>791.268721855836</v>
      </c>
      <c r="S35" s="129" t="n">
        <v>2.10004943606162</v>
      </c>
      <c r="T35" s="129" t="n">
        <v>27416.7090555881</v>
      </c>
      <c r="U35" s="129" t="n">
        <v>1283.52830697301</v>
      </c>
      <c r="V35" s="129" t="n">
        <v>308.372971464972</v>
      </c>
      <c r="W35" s="129" t="n">
        <v>299.537305924515</v>
      </c>
      <c r="X35" s="167"/>
      <c r="Y35" s="65" t="n">
        <v>3.60920088853626</v>
      </c>
      <c r="Z35" s="65" t="n">
        <v>1.58137755409457</v>
      </c>
      <c r="AA35" s="65" t="n">
        <v>129.211988033422</v>
      </c>
      <c r="AB35" s="65" t="n">
        <v>307.446172342619</v>
      </c>
      <c r="AC35" s="65" t="n">
        <v>5.27393749752159</v>
      </c>
      <c r="AD35" s="65" t="n">
        <v>112.466957901666</v>
      </c>
      <c r="AE35" s="65" t="n">
        <v>30.1893361563497</v>
      </c>
      <c r="AF35" s="65" t="n">
        <v>13.333383542412</v>
      </c>
      <c r="AG35" s="65" t="n">
        <v>145.400249768391</v>
      </c>
    </row>
    <row r="36" s="170" customFormat="true" ht="9" hidden="false" customHeight="false" outlineLevel="0" collapsed="false">
      <c r="A36" s="179" t="s">
        <v>82</v>
      </c>
      <c r="B36" s="82" t="s">
        <v>83</v>
      </c>
      <c r="C36" s="87" t="s">
        <v>84</v>
      </c>
      <c r="D36" s="130" t="n">
        <v>44366</v>
      </c>
      <c r="E36" s="130" t="n">
        <v>14411</v>
      </c>
      <c r="F36" s="176" t="s">
        <v>47</v>
      </c>
      <c r="G36" s="127"/>
      <c r="H36" s="127" t="n">
        <v>43638</v>
      </c>
      <c r="I36" s="127" t="n">
        <v>13005</v>
      </c>
      <c r="J36" s="176" t="s">
        <v>47</v>
      </c>
      <c r="K36" s="131"/>
      <c r="L36" s="127" t="n">
        <v>268</v>
      </c>
      <c r="M36" s="192"/>
      <c r="N36" s="167" t="n">
        <v>6687747.30664155</v>
      </c>
      <c r="O36" s="167" t="n">
        <v>178.945697737918</v>
      </c>
      <c r="P36" s="167" t="n">
        <v>1162.57441760161</v>
      </c>
      <c r="Q36" s="167" t="n">
        <v>4702.06865993534</v>
      </c>
      <c r="R36" s="167" t="n">
        <v>677.831336994438</v>
      </c>
      <c r="S36" s="167" t="n">
        <v>2.59179079692295</v>
      </c>
      <c r="T36" s="167" t="n">
        <v>19127.0885584044</v>
      </c>
      <c r="U36" s="167" t="n">
        <v>2173.75419069412</v>
      </c>
      <c r="V36" s="167" t="n">
        <v>352.492231673724</v>
      </c>
      <c r="W36" s="167" t="n">
        <v>326.219649397625</v>
      </c>
      <c r="X36" s="129"/>
      <c r="Y36" s="65" t="n">
        <v>2.14953776859311</v>
      </c>
      <c r="Z36" s="65" t="n">
        <v>2.13951282032597</v>
      </c>
      <c r="AA36" s="65" t="n">
        <v>55.5824664919653</v>
      </c>
      <c r="AB36" s="65" t="n">
        <v>255.82675568497</v>
      </c>
      <c r="AC36" s="65" t="n">
        <v>8.07800702162458</v>
      </c>
      <c r="AD36" s="65" t="n">
        <v>71.0105617468339</v>
      </c>
      <c r="AE36" s="65" t="n">
        <v>36.8348035646246</v>
      </c>
      <c r="AF36" s="65" t="n">
        <v>6.31759065537097</v>
      </c>
      <c r="AG36" s="65" t="n">
        <v>133.437102278414</v>
      </c>
    </row>
    <row r="37" s="170" customFormat="true" ht="9" hidden="false" customHeight="false" outlineLevel="0" collapsed="false">
      <c r="A37" s="155"/>
      <c r="B37" s="155" t="n">
        <v>21</v>
      </c>
      <c r="C37" s="177" t="s">
        <v>159</v>
      </c>
      <c r="D37" s="153" t="n">
        <v>18869</v>
      </c>
      <c r="E37" s="153" t="n">
        <v>4924</v>
      </c>
      <c r="F37" s="176" t="s">
        <v>47</v>
      </c>
      <c r="G37" s="180"/>
      <c r="H37" s="180" t="n">
        <v>19203</v>
      </c>
      <c r="I37" s="180" t="n">
        <v>4874</v>
      </c>
      <c r="J37" s="176" t="s">
        <v>47</v>
      </c>
      <c r="K37" s="194"/>
      <c r="L37" s="180" t="n">
        <v>86</v>
      </c>
      <c r="M37" s="193"/>
      <c r="N37" s="167" t="n">
        <v>5219169.37332719</v>
      </c>
      <c r="O37" s="167" t="n">
        <v>131.222960133228</v>
      </c>
      <c r="P37" s="167" t="n">
        <v>1087.93091286281</v>
      </c>
      <c r="Q37" s="167" t="n">
        <v>2301.89085104625</v>
      </c>
      <c r="R37" s="167" t="n">
        <v>285.424221126252</v>
      </c>
      <c r="S37" s="167" t="n">
        <v>1.01983644955809</v>
      </c>
      <c r="T37" s="167" t="n">
        <v>254.933350067134</v>
      </c>
      <c r="U37" s="167" t="n">
        <v>939.874419780793</v>
      </c>
      <c r="V37" s="167" t="n">
        <v>181.007932386255</v>
      </c>
      <c r="W37" s="167" t="n">
        <v>158.67887801487</v>
      </c>
      <c r="X37" s="167"/>
      <c r="Y37" s="154" t="n">
        <v>0.375329008904824</v>
      </c>
      <c r="Z37" s="154" t="n">
        <v>0.831868914410371</v>
      </c>
      <c r="AA37" s="154" t="n">
        <v>5.3408682517885</v>
      </c>
      <c r="AB37" s="154" t="n">
        <v>120.418366024407</v>
      </c>
      <c r="AC37" s="154" t="n">
        <v>2.09772612451281</v>
      </c>
      <c r="AD37" s="154" t="n">
        <v>15.1745046767729</v>
      </c>
      <c r="AE37" s="154" t="n">
        <v>8.48816070750491</v>
      </c>
      <c r="AF37" s="154" t="n">
        <v>0.84463720024189</v>
      </c>
      <c r="AG37" s="154" t="n">
        <v>60.5115158741605</v>
      </c>
    </row>
    <row r="38" s="170" customFormat="true" ht="9" hidden="false" customHeight="false" outlineLevel="0" collapsed="false">
      <c r="A38" s="155"/>
      <c r="B38" s="155" t="n">
        <v>22</v>
      </c>
      <c r="C38" s="177" t="s">
        <v>160</v>
      </c>
      <c r="D38" s="153" t="n">
        <v>25497</v>
      </c>
      <c r="E38" s="153" t="n">
        <v>9487</v>
      </c>
      <c r="F38" s="176" t="s">
        <v>47</v>
      </c>
      <c r="G38" s="180"/>
      <c r="H38" s="180" t="n">
        <v>24435</v>
      </c>
      <c r="I38" s="180" t="n">
        <v>8150</v>
      </c>
      <c r="J38" s="176" t="s">
        <v>47</v>
      </c>
      <c r="K38" s="194"/>
      <c r="L38" s="180" t="n">
        <v>182</v>
      </c>
      <c r="M38" s="193"/>
      <c r="N38" s="167" t="n">
        <v>1468577.93331436</v>
      </c>
      <c r="O38" s="167" t="n">
        <v>47.7227376046901</v>
      </c>
      <c r="P38" s="167" t="n">
        <v>74.6435047387912</v>
      </c>
      <c r="Q38" s="167" t="n">
        <v>2400.17780888909</v>
      </c>
      <c r="R38" s="167" t="n">
        <v>392.407115868186</v>
      </c>
      <c r="S38" s="167" t="n">
        <v>1.57195434736486</v>
      </c>
      <c r="T38" s="167" t="n">
        <v>18872.1552083373</v>
      </c>
      <c r="U38" s="167" t="n">
        <v>1233.87977091332</v>
      </c>
      <c r="V38" s="167" t="n">
        <v>171.484299287469</v>
      </c>
      <c r="W38" s="167" t="n">
        <v>167.540771382754</v>
      </c>
      <c r="X38" s="167"/>
      <c r="Y38" s="154" t="n">
        <v>1.77420875968828</v>
      </c>
      <c r="Z38" s="154" t="n">
        <v>1.30764390591559</v>
      </c>
      <c r="AA38" s="154" t="n">
        <v>50.2415982401768</v>
      </c>
      <c r="AB38" s="154" t="n">
        <v>135.408389660562</v>
      </c>
      <c r="AC38" s="154" t="n">
        <v>5.98028089711177</v>
      </c>
      <c r="AD38" s="154" t="n">
        <v>55.836057070061</v>
      </c>
      <c r="AE38" s="154" t="n">
        <v>28.3466428571197</v>
      </c>
      <c r="AF38" s="154" t="n">
        <v>5.47295345512908</v>
      </c>
      <c r="AG38" s="154" t="n">
        <v>72.925586404253</v>
      </c>
    </row>
    <row r="39" s="170" customFormat="true" ht="9" hidden="false" customHeight="false" outlineLevel="0" collapsed="false">
      <c r="A39" s="179" t="s">
        <v>85</v>
      </c>
      <c r="B39" s="82" t="n">
        <v>23</v>
      </c>
      <c r="C39" s="87" t="s">
        <v>190</v>
      </c>
      <c r="D39" s="130" t="n">
        <v>27385</v>
      </c>
      <c r="E39" s="130" t="n">
        <v>3081</v>
      </c>
      <c r="F39" s="176" t="s">
        <v>47</v>
      </c>
      <c r="G39" s="127"/>
      <c r="H39" s="127" t="n">
        <v>32109</v>
      </c>
      <c r="I39" s="127" t="n">
        <v>4010</v>
      </c>
      <c r="J39" s="176" t="s">
        <v>47</v>
      </c>
      <c r="K39" s="131"/>
      <c r="L39" s="127" t="n">
        <v>24</v>
      </c>
      <c r="M39" s="192"/>
      <c r="N39" s="167" t="n">
        <v>26011635.989861</v>
      </c>
      <c r="O39" s="167" t="n">
        <v>598.131836089669</v>
      </c>
      <c r="P39" s="167" t="n">
        <v>11106.7181536447</v>
      </c>
      <c r="Q39" s="167" t="n">
        <v>35760.634865127</v>
      </c>
      <c r="R39" s="167" t="n">
        <v>115344.241366979</v>
      </c>
      <c r="S39" s="167" t="n">
        <v>15.3873146905198</v>
      </c>
      <c r="T39" s="167" t="n">
        <v>45910.89983081</v>
      </c>
      <c r="U39" s="167" t="n">
        <v>23071.6786228731</v>
      </c>
      <c r="V39" s="167" t="n">
        <v>3232.1062527552</v>
      </c>
      <c r="W39" s="167" t="n">
        <v>3078.97094313136</v>
      </c>
      <c r="X39" s="129"/>
      <c r="Y39" s="154" t="n">
        <v>195.214430060742</v>
      </c>
      <c r="Z39" s="154" t="n">
        <v>213.536765689135</v>
      </c>
      <c r="AA39" s="154" t="n">
        <v>1403.43184478509</v>
      </c>
      <c r="AB39" s="154" t="n">
        <v>1155.23446939999</v>
      </c>
      <c r="AC39" s="154" t="n">
        <v>233.774420470352</v>
      </c>
      <c r="AD39" s="154" t="n">
        <v>4648.45627553827</v>
      </c>
      <c r="AE39" s="154" t="n">
        <v>1236.18653463534</v>
      </c>
      <c r="AF39" s="154" t="n">
        <v>159.916317075221</v>
      </c>
      <c r="AG39" s="154" t="n">
        <v>1410.22163867236</v>
      </c>
    </row>
    <row r="40" s="170" customFormat="true" ht="9" hidden="false" customHeight="false" outlineLevel="0" collapsed="false">
      <c r="A40" s="179" t="s">
        <v>87</v>
      </c>
      <c r="B40" s="82" t="n">
        <v>24</v>
      </c>
      <c r="C40" s="87" t="s">
        <v>88</v>
      </c>
      <c r="D40" s="130" t="n">
        <v>68227</v>
      </c>
      <c r="E40" s="130" t="n">
        <v>16822</v>
      </c>
      <c r="F40" s="176" t="s">
        <v>47</v>
      </c>
      <c r="G40" s="127"/>
      <c r="H40" s="127" t="n">
        <v>68295</v>
      </c>
      <c r="I40" s="127" t="n">
        <v>16483</v>
      </c>
      <c r="J40" s="176" t="s">
        <v>47</v>
      </c>
      <c r="K40" s="131"/>
      <c r="L40" s="127" t="n">
        <v>206</v>
      </c>
      <c r="M40" s="192"/>
      <c r="N40" s="129" t="n">
        <v>15766891.0627014</v>
      </c>
      <c r="O40" s="129" t="n">
        <v>24751.0999760483</v>
      </c>
      <c r="P40" s="129" t="n">
        <v>24946.3722229142</v>
      </c>
      <c r="Q40" s="129" t="n">
        <v>15482.2747950385</v>
      </c>
      <c r="R40" s="129" t="n">
        <v>15065.1868007873</v>
      </c>
      <c r="S40" s="129" t="n">
        <v>773.424924002878</v>
      </c>
      <c r="T40" s="129" t="n">
        <v>31755.1141599799</v>
      </c>
      <c r="U40" s="129" t="n">
        <v>39857.0398801533</v>
      </c>
      <c r="V40" s="129" t="n">
        <v>1876.7860244449</v>
      </c>
      <c r="W40" s="129" t="n">
        <v>1428.62695884088</v>
      </c>
      <c r="X40" s="129"/>
      <c r="Y40" s="65" t="n">
        <v>97.8959158516746</v>
      </c>
      <c r="Z40" s="65" t="n">
        <v>222.98723358044</v>
      </c>
      <c r="AA40" s="65" t="n">
        <v>2135.48587443539</v>
      </c>
      <c r="AB40" s="65" t="n">
        <v>1110.41308720393</v>
      </c>
      <c r="AC40" s="65" t="n">
        <v>617.228685482899</v>
      </c>
      <c r="AD40" s="65" t="n">
        <v>2616.14901286319</v>
      </c>
      <c r="AE40" s="65" t="n">
        <v>3325.77245217114</v>
      </c>
      <c r="AF40" s="65" t="n">
        <v>194.306671197867</v>
      </c>
      <c r="AG40" s="65" t="n">
        <v>1962.76919109748</v>
      </c>
    </row>
    <row r="41" s="170" customFormat="true" ht="9" hidden="false" customHeight="false" outlineLevel="0" collapsed="false">
      <c r="A41" s="179" t="s">
        <v>89</v>
      </c>
      <c r="B41" s="82" t="n">
        <v>25</v>
      </c>
      <c r="C41" s="87" t="s">
        <v>90</v>
      </c>
      <c r="D41" s="130" t="n">
        <v>36107</v>
      </c>
      <c r="E41" s="130" t="n">
        <v>9937</v>
      </c>
      <c r="F41" s="176" t="s">
        <v>47</v>
      </c>
      <c r="G41" s="127"/>
      <c r="H41" s="127" t="n">
        <v>35739</v>
      </c>
      <c r="I41" s="127" t="n">
        <v>9856</v>
      </c>
      <c r="J41" s="176" t="s">
        <v>47</v>
      </c>
      <c r="K41" s="131"/>
      <c r="L41" s="127" t="n">
        <v>213</v>
      </c>
      <c r="M41" s="192"/>
      <c r="N41" s="129" t="n">
        <v>2751688.29573534</v>
      </c>
      <c r="O41" s="129" t="n">
        <v>72.0855153327514</v>
      </c>
      <c r="P41" s="129" t="n">
        <v>141.629438043357</v>
      </c>
      <c r="Q41" s="129" t="n">
        <v>3885.94742346718</v>
      </c>
      <c r="R41" s="129" t="n">
        <v>877.124875067844</v>
      </c>
      <c r="S41" s="129" t="n">
        <v>1.89946206127371</v>
      </c>
      <c r="T41" s="129" t="n">
        <v>34450.48141113</v>
      </c>
      <c r="U41" s="129" t="n">
        <v>1900.11791462045</v>
      </c>
      <c r="V41" s="129" t="n">
        <v>321.139377611677</v>
      </c>
      <c r="W41" s="129" t="n">
        <v>304.021006384559</v>
      </c>
      <c r="X41" s="129"/>
      <c r="Y41" s="65" t="n">
        <v>28.2007844350406</v>
      </c>
      <c r="Z41" s="65" t="n">
        <v>28.6963174510893</v>
      </c>
      <c r="AA41" s="65" t="n">
        <v>274.134610390389</v>
      </c>
      <c r="AB41" s="65" t="n">
        <v>236.792846690049</v>
      </c>
      <c r="AC41" s="65" t="n">
        <v>20.5240568818102</v>
      </c>
      <c r="AD41" s="65" t="n">
        <v>931.748734778166</v>
      </c>
      <c r="AE41" s="65" t="n">
        <v>184.274857916728</v>
      </c>
      <c r="AF41" s="65" t="n">
        <v>21.0472942948628</v>
      </c>
      <c r="AG41" s="65" t="n">
        <v>179.082890788744</v>
      </c>
    </row>
    <row r="42" s="170" customFormat="true" ht="14.25" hidden="false" customHeight="true" outlineLevel="0" collapsed="false">
      <c r="A42" s="179" t="s">
        <v>91</v>
      </c>
      <c r="B42" s="90" t="n">
        <v>26</v>
      </c>
      <c r="C42" s="87" t="s">
        <v>92</v>
      </c>
      <c r="D42" s="130" t="n">
        <v>40725</v>
      </c>
      <c r="E42" s="130" t="n">
        <v>13669</v>
      </c>
      <c r="F42" s="176" t="s">
        <v>47</v>
      </c>
      <c r="G42" s="130"/>
      <c r="H42" s="130" t="n">
        <v>37816</v>
      </c>
      <c r="I42" s="130" t="n">
        <v>12412</v>
      </c>
      <c r="J42" s="176" t="s">
        <v>47</v>
      </c>
      <c r="K42" s="131"/>
      <c r="L42" s="130" t="n">
        <v>259</v>
      </c>
      <c r="M42" s="195"/>
      <c r="N42" s="129" t="n">
        <v>48902858.0127465</v>
      </c>
      <c r="O42" s="129" t="n">
        <v>3026.55669205623</v>
      </c>
      <c r="P42" s="129" t="n">
        <v>1712.6903056103</v>
      </c>
      <c r="Q42" s="129" t="n">
        <v>116365.580380546</v>
      </c>
      <c r="R42" s="129" t="n">
        <v>55748.3031876907</v>
      </c>
      <c r="S42" s="129" t="n">
        <v>877.050210562717</v>
      </c>
      <c r="T42" s="129" t="n">
        <v>2870.75572145973</v>
      </c>
      <c r="U42" s="129" t="n">
        <v>52542.2393389383</v>
      </c>
      <c r="V42" s="129" t="n">
        <v>18050.5733022966</v>
      </c>
      <c r="W42" s="129" t="n">
        <v>11082.8652285852</v>
      </c>
      <c r="X42" s="129"/>
      <c r="Y42" s="65" t="n">
        <v>32292.4407955117</v>
      </c>
      <c r="Z42" s="65" t="n">
        <v>702.294140584279</v>
      </c>
      <c r="AA42" s="65" t="n">
        <v>4137.61170918265</v>
      </c>
      <c r="AB42" s="65" t="n">
        <v>4646.51827616279</v>
      </c>
      <c r="AC42" s="65" t="n">
        <v>1366.85529344888</v>
      </c>
      <c r="AD42" s="65" t="n">
        <v>7648.3135329512</v>
      </c>
      <c r="AE42" s="65" t="n">
        <v>81016.4653404638</v>
      </c>
      <c r="AF42" s="65" t="n">
        <v>5109.37050917743</v>
      </c>
      <c r="AG42" s="65" t="n">
        <v>69203.8272126295</v>
      </c>
    </row>
    <row r="43" s="170" customFormat="true" ht="9" hidden="false" customHeight="false" outlineLevel="0" collapsed="false">
      <c r="A43" s="179" t="s">
        <v>93</v>
      </c>
      <c r="B43" s="82" t="s">
        <v>94</v>
      </c>
      <c r="C43" s="87" t="s">
        <v>95</v>
      </c>
      <c r="D43" s="130" t="n">
        <v>118449</v>
      </c>
      <c r="E43" s="130" t="n">
        <v>37753</v>
      </c>
      <c r="F43" s="176" t="s">
        <v>47</v>
      </c>
      <c r="G43" s="127"/>
      <c r="H43" s="127" t="n">
        <v>117094</v>
      </c>
      <c r="I43" s="127" t="n">
        <v>36368</v>
      </c>
      <c r="J43" s="176" t="s">
        <v>47</v>
      </c>
      <c r="K43" s="131"/>
      <c r="L43" s="127" t="n">
        <v>859</v>
      </c>
      <c r="M43" s="192"/>
      <c r="N43" s="129" t="n">
        <v>19466895.3343225</v>
      </c>
      <c r="O43" s="129" t="n">
        <v>503.527294693989</v>
      </c>
      <c r="P43" s="129" t="n">
        <v>5539.38192006707</v>
      </c>
      <c r="Q43" s="129" t="n">
        <v>24807.0376261981</v>
      </c>
      <c r="R43" s="129" t="n">
        <v>20464.0195588299</v>
      </c>
      <c r="S43" s="129" t="n">
        <v>16.6743211421142</v>
      </c>
      <c r="T43" s="129" t="n">
        <v>53123.7254802457</v>
      </c>
      <c r="U43" s="129" t="n">
        <v>340000.645917834</v>
      </c>
      <c r="V43" s="129" t="n">
        <v>18843.0680367325</v>
      </c>
      <c r="W43" s="129" t="n">
        <v>16695.9622101804</v>
      </c>
      <c r="X43" s="129"/>
      <c r="Y43" s="65" t="n">
        <v>4457.51893798192</v>
      </c>
      <c r="Z43" s="65" t="n">
        <v>3438.82641274696</v>
      </c>
      <c r="AA43" s="65" t="n">
        <v>15979.0343004793</v>
      </c>
      <c r="AB43" s="65" t="n">
        <v>26222.0880336762</v>
      </c>
      <c r="AC43" s="65" t="n">
        <v>4197.91844693971</v>
      </c>
      <c r="AD43" s="65" t="n">
        <v>6610.85977552925</v>
      </c>
      <c r="AE43" s="65" t="n">
        <v>123598.646120015</v>
      </c>
      <c r="AF43" s="65" t="n">
        <v>1502.80504283239</v>
      </c>
      <c r="AG43" s="65" t="n">
        <v>717566.85311627</v>
      </c>
    </row>
    <row r="44" s="170" customFormat="true" ht="9" hidden="false" customHeight="false" outlineLevel="0" collapsed="false">
      <c r="A44" s="155"/>
      <c r="B44" s="155" t="n">
        <v>27</v>
      </c>
      <c r="C44" s="177" t="s">
        <v>191</v>
      </c>
      <c r="D44" s="153" t="n">
        <v>37110</v>
      </c>
      <c r="E44" s="153" t="n">
        <v>7463</v>
      </c>
      <c r="F44" s="176" t="s">
        <v>47</v>
      </c>
      <c r="G44" s="153"/>
      <c r="H44" s="153" t="n">
        <v>37307</v>
      </c>
      <c r="I44" s="153" t="n">
        <v>7334</v>
      </c>
      <c r="J44" s="176" t="s">
        <v>47</v>
      </c>
      <c r="K44" s="163"/>
      <c r="L44" s="153" t="n">
        <v>135</v>
      </c>
      <c r="M44" s="191"/>
      <c r="N44" s="167" t="n">
        <v>17968669.5607615</v>
      </c>
      <c r="O44" s="167" t="n">
        <v>369.810326455797</v>
      </c>
      <c r="P44" s="167" t="n">
        <v>5407.64839177126</v>
      </c>
      <c r="Q44" s="167" t="n">
        <v>17160.6277136043</v>
      </c>
      <c r="R44" s="167" t="n">
        <v>20227.6700532612</v>
      </c>
      <c r="S44" s="167" t="n">
        <v>11.0217749365344</v>
      </c>
      <c r="T44" s="167" t="n">
        <v>8058.31037054019</v>
      </c>
      <c r="U44" s="167" t="n">
        <v>336690.323980428</v>
      </c>
      <c r="V44" s="167" t="n">
        <v>18140.9989203312</v>
      </c>
      <c r="W44" s="167" t="n">
        <v>16023.8793551298</v>
      </c>
      <c r="X44" s="167"/>
      <c r="Y44" s="154" t="n">
        <v>4437.49742507243</v>
      </c>
      <c r="Z44" s="154" t="n">
        <v>3416.63862028503</v>
      </c>
      <c r="AA44" s="154" t="n">
        <v>15899.5712495887</v>
      </c>
      <c r="AB44" s="154" t="n">
        <v>25460.2403824865</v>
      </c>
      <c r="AC44" s="154" t="n">
        <v>4192.26076423657</v>
      </c>
      <c r="AD44" s="154" t="n">
        <v>5899.00920523038</v>
      </c>
      <c r="AE44" s="154" t="n">
        <v>123506.022965132</v>
      </c>
      <c r="AF44" s="154" t="n">
        <v>1498.20807894551</v>
      </c>
      <c r="AG44" s="154" t="n">
        <v>717193.81578682</v>
      </c>
    </row>
    <row r="45" s="170" customFormat="true" ht="9" hidden="false" customHeight="false" outlineLevel="0" collapsed="false">
      <c r="A45" s="155"/>
      <c r="B45" s="155" t="n">
        <v>28</v>
      </c>
      <c r="C45" s="177" t="s">
        <v>162</v>
      </c>
      <c r="D45" s="153" t="n">
        <v>81339</v>
      </c>
      <c r="E45" s="153" t="n">
        <v>30290</v>
      </c>
      <c r="F45" s="176" t="s">
        <v>47</v>
      </c>
      <c r="G45" s="180"/>
      <c r="H45" s="180" t="n">
        <v>79802</v>
      </c>
      <c r="I45" s="180" t="n">
        <v>29028</v>
      </c>
      <c r="J45" s="176" t="s">
        <v>47</v>
      </c>
      <c r="K45" s="194"/>
      <c r="L45" s="180" t="n">
        <v>724</v>
      </c>
      <c r="M45" s="193"/>
      <c r="N45" s="167" t="n">
        <v>1498225.77356099</v>
      </c>
      <c r="O45" s="167" t="n">
        <v>133.716968238192</v>
      </c>
      <c r="P45" s="167" t="n">
        <v>131.733528295811</v>
      </c>
      <c r="Q45" s="167" t="n">
        <v>7646.4099125938</v>
      </c>
      <c r="R45" s="167" t="n">
        <v>236.349505568647</v>
      </c>
      <c r="S45" s="167" t="n">
        <v>5.65254620557978</v>
      </c>
      <c r="T45" s="167" t="n">
        <v>45065.4151097055</v>
      </c>
      <c r="U45" s="167" t="n">
        <v>3310.32193740597</v>
      </c>
      <c r="V45" s="167" t="n">
        <v>702.069116401235</v>
      </c>
      <c r="W45" s="167" t="n">
        <v>672.082855050673</v>
      </c>
      <c r="X45" s="167"/>
      <c r="Y45" s="154" t="n">
        <v>20.0215129094842</v>
      </c>
      <c r="Z45" s="154" t="n">
        <v>22.1877924619243</v>
      </c>
      <c r="AA45" s="154" t="n">
        <v>79.4630508905196</v>
      </c>
      <c r="AB45" s="154" t="n">
        <v>761.847651189655</v>
      </c>
      <c r="AC45" s="154" t="n">
        <v>5.65768270314052</v>
      </c>
      <c r="AD45" s="154" t="n">
        <v>711.850570298869</v>
      </c>
      <c r="AE45" s="154" t="n">
        <v>92.6231548832021</v>
      </c>
      <c r="AF45" s="154" t="n">
        <v>4.59696388688611</v>
      </c>
      <c r="AG45" s="154" t="n">
        <v>373.037329449561</v>
      </c>
    </row>
    <row r="46" s="170" customFormat="true" ht="18" hidden="false" customHeight="false" outlineLevel="0" collapsed="false">
      <c r="A46" s="179" t="s">
        <v>96</v>
      </c>
      <c r="B46" s="82" t="n">
        <v>29</v>
      </c>
      <c r="C46" s="87" t="s">
        <v>97</v>
      </c>
      <c r="D46" s="130" t="n">
        <v>98757</v>
      </c>
      <c r="E46" s="130" t="n">
        <v>29675</v>
      </c>
      <c r="F46" s="176" t="s">
        <v>47</v>
      </c>
      <c r="G46" s="127"/>
      <c r="H46" s="130" t="n">
        <v>96122</v>
      </c>
      <c r="I46" s="130" t="n">
        <v>28368</v>
      </c>
      <c r="J46" s="176" t="s">
        <v>47</v>
      </c>
      <c r="K46" s="131"/>
      <c r="L46" s="130" t="n">
        <v>604</v>
      </c>
      <c r="M46" s="195"/>
      <c r="N46" s="129" t="n">
        <v>3795029.91151731</v>
      </c>
      <c r="O46" s="129" t="n">
        <v>148.555940741956</v>
      </c>
      <c r="P46" s="129" t="n">
        <v>232.88880631783</v>
      </c>
      <c r="Q46" s="129" t="n">
        <v>8061.95692383876</v>
      </c>
      <c r="R46" s="129" t="n">
        <v>1101.72519816359</v>
      </c>
      <c r="S46" s="129" t="n">
        <v>5.43261667714646</v>
      </c>
      <c r="T46" s="129" t="n">
        <v>14298.5911858452</v>
      </c>
      <c r="U46" s="129" t="n">
        <v>3887.1641583421</v>
      </c>
      <c r="V46" s="129" t="n">
        <v>692.648788259048</v>
      </c>
      <c r="W46" s="129" t="n">
        <v>655.78592531911</v>
      </c>
      <c r="X46" s="129"/>
      <c r="Y46" s="154" t="n">
        <v>51.871932168219</v>
      </c>
      <c r="Z46" s="154" t="n">
        <v>44.9757108288514</v>
      </c>
      <c r="AA46" s="154" t="n">
        <v>359.744252278153</v>
      </c>
      <c r="AB46" s="154" t="n">
        <v>604.30152388956</v>
      </c>
      <c r="AC46" s="154" t="n">
        <v>22.1139481460537</v>
      </c>
      <c r="AD46" s="154" t="n">
        <v>1614.8580913421</v>
      </c>
      <c r="AE46" s="154" t="n">
        <v>121.981726519144</v>
      </c>
      <c r="AF46" s="154" t="n">
        <v>28.5804791908637</v>
      </c>
      <c r="AG46" s="154" t="n">
        <v>303.814536368472</v>
      </c>
    </row>
    <row r="47" s="170" customFormat="true" ht="9" hidden="false" customHeight="false" outlineLevel="0" collapsed="false">
      <c r="A47" s="179" t="s">
        <v>98</v>
      </c>
      <c r="B47" s="82" t="s">
        <v>99</v>
      </c>
      <c r="C47" s="87" t="s">
        <v>100</v>
      </c>
      <c r="D47" s="130" t="n">
        <v>66487</v>
      </c>
      <c r="E47" s="130" t="n">
        <v>22164</v>
      </c>
      <c r="F47" s="176" t="s">
        <v>47</v>
      </c>
      <c r="G47" s="127"/>
      <c r="H47" s="127" t="n">
        <v>65262</v>
      </c>
      <c r="I47" s="127" t="n">
        <v>20226</v>
      </c>
      <c r="J47" s="176" t="s">
        <v>47</v>
      </c>
      <c r="K47" s="131"/>
      <c r="L47" s="127" t="n">
        <v>453</v>
      </c>
      <c r="M47" s="192"/>
      <c r="N47" s="129" t="n">
        <v>1913035.77010757</v>
      </c>
      <c r="O47" s="129" t="n">
        <v>74.8108754565577</v>
      </c>
      <c r="P47" s="129" t="n">
        <v>103.265310988123</v>
      </c>
      <c r="Q47" s="129" t="n">
        <v>4126.90350902364</v>
      </c>
      <c r="R47" s="129" t="n">
        <v>674.2057409856</v>
      </c>
      <c r="S47" s="129" t="n">
        <v>3.8217477553326</v>
      </c>
      <c r="T47" s="129" t="n">
        <v>9235.11467115451</v>
      </c>
      <c r="U47" s="129" t="n">
        <v>2052.65178061424</v>
      </c>
      <c r="V47" s="129" t="n">
        <v>361.165769540063</v>
      </c>
      <c r="W47" s="129" t="n">
        <v>343.365412546135</v>
      </c>
      <c r="X47" s="129"/>
      <c r="Y47" s="65" t="n">
        <v>23.6482878278671</v>
      </c>
      <c r="Z47" s="65" t="n">
        <v>21.8017008393402</v>
      </c>
      <c r="AA47" s="65" t="n">
        <v>212.206091466222</v>
      </c>
      <c r="AB47" s="65" t="n">
        <v>310.759880318948</v>
      </c>
      <c r="AC47" s="65" t="n">
        <v>11.4216122430834</v>
      </c>
      <c r="AD47" s="65" t="n">
        <v>799.023518924278</v>
      </c>
      <c r="AE47" s="65" t="n">
        <v>2080.23400981862</v>
      </c>
      <c r="AF47" s="65" t="n">
        <v>16.5794994110205</v>
      </c>
      <c r="AG47" s="65" t="n">
        <v>151.941249599112</v>
      </c>
    </row>
    <row r="48" s="170" customFormat="true" ht="9" hidden="false" customHeight="false" outlineLevel="0" collapsed="false">
      <c r="A48" s="155"/>
      <c r="B48" s="155" t="n">
        <v>30</v>
      </c>
      <c r="C48" s="177" t="s">
        <v>163</v>
      </c>
      <c r="D48" s="153" t="n">
        <v>4137</v>
      </c>
      <c r="E48" s="153" t="n">
        <v>696</v>
      </c>
      <c r="F48" s="176" t="s">
        <v>47</v>
      </c>
      <c r="G48" s="153"/>
      <c r="H48" s="153" t="n">
        <v>4070</v>
      </c>
      <c r="I48" s="153" t="n">
        <v>742</v>
      </c>
      <c r="J48" s="176" t="s">
        <v>47</v>
      </c>
      <c r="K48" s="163"/>
      <c r="L48" s="153" t="n">
        <v>17</v>
      </c>
      <c r="M48" s="191"/>
      <c r="N48" s="167" t="n">
        <v>41494.3455614255</v>
      </c>
      <c r="O48" s="167" t="n">
        <v>0.858232429572984</v>
      </c>
      <c r="P48" s="167" t="n">
        <v>2.40638291037111</v>
      </c>
      <c r="Q48" s="167" t="n">
        <v>56.579914550644</v>
      </c>
      <c r="R48" s="167" t="n">
        <v>7.06308313585706</v>
      </c>
      <c r="S48" s="167" t="s">
        <v>65</v>
      </c>
      <c r="T48" s="167" t="n">
        <v>340.393900078921</v>
      </c>
      <c r="U48" s="167" t="n">
        <v>30.4931502137971</v>
      </c>
      <c r="V48" s="167" t="n">
        <v>4.9501174297584</v>
      </c>
      <c r="W48" s="167" t="n">
        <v>4.38525132226815</v>
      </c>
      <c r="X48" s="167"/>
      <c r="Y48" s="154" t="n">
        <v>1.1475035912488</v>
      </c>
      <c r="Z48" s="154" t="n">
        <v>1.10380973253626</v>
      </c>
      <c r="AA48" s="154" t="n">
        <v>7.77729250431118</v>
      </c>
      <c r="AB48" s="154" t="n">
        <v>3.83861774518846</v>
      </c>
      <c r="AC48" s="154" t="n">
        <v>0.387101687120363</v>
      </c>
      <c r="AD48" s="154" t="n">
        <v>38.9134103334024</v>
      </c>
      <c r="AE48" s="154" t="n">
        <v>1.87704871200571</v>
      </c>
      <c r="AF48" s="154" t="n">
        <v>0.490253866131867</v>
      </c>
      <c r="AG48" s="154" t="n">
        <v>2.03219208399981</v>
      </c>
    </row>
    <row r="49" s="170" customFormat="true" ht="18" hidden="false" customHeight="false" outlineLevel="0" collapsed="false">
      <c r="A49" s="155"/>
      <c r="B49" s="155" t="s">
        <v>164</v>
      </c>
      <c r="C49" s="177" t="s">
        <v>165</v>
      </c>
      <c r="D49" s="153" t="n">
        <v>48642</v>
      </c>
      <c r="E49" s="153" t="n">
        <v>16332</v>
      </c>
      <c r="F49" s="176" t="s">
        <v>47</v>
      </c>
      <c r="G49" s="153"/>
      <c r="H49" s="153" t="n">
        <v>48028</v>
      </c>
      <c r="I49" s="153" t="n">
        <v>14537</v>
      </c>
      <c r="J49" s="176" t="s">
        <v>47</v>
      </c>
      <c r="K49" s="163"/>
      <c r="L49" s="153" t="n">
        <v>316</v>
      </c>
      <c r="M49" s="191"/>
      <c r="N49" s="167" t="n">
        <v>1560637.32505056</v>
      </c>
      <c r="O49" s="167" t="n">
        <v>61.0309638867167</v>
      </c>
      <c r="P49" s="167" t="n">
        <v>81.4735915036068</v>
      </c>
      <c r="Q49" s="167" t="n">
        <v>3303.36928551146</v>
      </c>
      <c r="R49" s="167" t="n">
        <v>600.771246138574</v>
      </c>
      <c r="S49" s="167" t="n">
        <v>3.08328679855105</v>
      </c>
      <c r="T49" s="167" t="n">
        <v>6500.40176933508</v>
      </c>
      <c r="U49" s="167" t="n">
        <v>1649.93393426418</v>
      </c>
      <c r="V49" s="167" t="n">
        <v>286.364279799446</v>
      </c>
      <c r="W49" s="167" t="n">
        <v>273.833128955828</v>
      </c>
      <c r="X49" s="167"/>
      <c r="Y49" s="154" t="n">
        <v>15.2659636108464</v>
      </c>
      <c r="Z49" s="154" t="n">
        <v>13.5841665735917</v>
      </c>
      <c r="AA49" s="154" t="n">
        <v>160.375826254154</v>
      </c>
      <c r="AB49" s="154" t="n">
        <v>242.584282598663</v>
      </c>
      <c r="AC49" s="154" t="n">
        <v>8.62101190801741</v>
      </c>
      <c r="AD49" s="154" t="n">
        <v>512.118891651921</v>
      </c>
      <c r="AE49" s="154" t="n">
        <v>2063.44406722633</v>
      </c>
      <c r="AF49" s="154" t="n">
        <v>13.3193838498408</v>
      </c>
      <c r="AG49" s="154" t="n">
        <v>117.218625963409</v>
      </c>
    </row>
    <row r="50" s="170" customFormat="true" ht="9" hidden="false" customHeight="false" outlineLevel="0" collapsed="false">
      <c r="A50" s="155"/>
      <c r="B50" s="155" t="n">
        <v>31</v>
      </c>
      <c r="C50" s="177" t="s">
        <v>192</v>
      </c>
      <c r="D50" s="153" t="n">
        <v>31679</v>
      </c>
      <c r="E50" s="153" t="n">
        <v>9688</v>
      </c>
      <c r="F50" s="176" t="s">
        <v>47</v>
      </c>
      <c r="G50" s="153"/>
      <c r="H50" s="153" t="n">
        <v>30982</v>
      </c>
      <c r="I50" s="153" t="n">
        <v>9056</v>
      </c>
      <c r="J50" s="176" t="s">
        <v>47</v>
      </c>
      <c r="K50" s="163"/>
      <c r="L50" s="153" t="s">
        <v>179</v>
      </c>
      <c r="M50" s="191"/>
      <c r="N50" s="167" t="n">
        <v>1121785.72828317</v>
      </c>
      <c r="O50" s="167" t="n">
        <v>50.0527478547657</v>
      </c>
      <c r="P50" s="167" t="n">
        <v>59.5554926405832</v>
      </c>
      <c r="Q50" s="167" t="n">
        <v>2691.35515511934</v>
      </c>
      <c r="R50" s="167" t="n">
        <v>486.254529379756</v>
      </c>
      <c r="S50" s="167" t="n">
        <v>2.72325452964188</v>
      </c>
      <c r="T50" s="167" t="n">
        <v>4479.38419045335</v>
      </c>
      <c r="U50" s="167" t="n">
        <v>1347.01932166605</v>
      </c>
      <c r="V50" s="167" t="n">
        <v>238.00462490263</v>
      </c>
      <c r="W50" s="167" t="n">
        <v>228.786443382064</v>
      </c>
      <c r="X50" s="167"/>
      <c r="Y50" s="154" t="n">
        <v>10.2661871462614</v>
      </c>
      <c r="Z50" s="154" t="n">
        <v>9.11400568091361</v>
      </c>
      <c r="AA50" s="154" t="n">
        <v>105.827024436102</v>
      </c>
      <c r="AB50" s="154" t="n">
        <v>194.879474502923</v>
      </c>
      <c r="AC50" s="154" t="n">
        <v>5.87976147138018</v>
      </c>
      <c r="AD50" s="154" t="n">
        <v>346.135300730666</v>
      </c>
      <c r="AE50" s="154" t="n">
        <v>2051.71083672752</v>
      </c>
      <c r="AF50" s="154" t="n">
        <v>9.11775019211463</v>
      </c>
      <c r="AG50" s="154" t="n">
        <v>95.4274435705453</v>
      </c>
    </row>
    <row r="51" s="170" customFormat="true" ht="18" hidden="false" customHeight="false" outlineLevel="0" collapsed="false">
      <c r="A51" s="155"/>
      <c r="B51" s="155" t="n">
        <v>32</v>
      </c>
      <c r="C51" s="177" t="s">
        <v>193</v>
      </c>
      <c r="D51" s="153" t="n">
        <v>16963</v>
      </c>
      <c r="E51" s="153" t="n">
        <v>6644</v>
      </c>
      <c r="F51" s="176" t="s">
        <v>47</v>
      </c>
      <c r="G51" s="153"/>
      <c r="H51" s="153" t="n">
        <v>17053</v>
      </c>
      <c r="I51" s="153" t="n">
        <v>5500</v>
      </c>
      <c r="J51" s="176" t="s">
        <v>47</v>
      </c>
      <c r="K51" s="163"/>
      <c r="L51" s="153" t="s">
        <v>179</v>
      </c>
      <c r="M51" s="191"/>
      <c r="N51" s="167" t="n">
        <v>438851.596767395</v>
      </c>
      <c r="O51" s="167" t="n">
        <v>10.978216031951</v>
      </c>
      <c r="P51" s="167" t="n">
        <v>21.9180988630236</v>
      </c>
      <c r="Q51" s="167" t="n">
        <v>612.014130392121</v>
      </c>
      <c r="R51" s="167" t="n">
        <v>114.516716758818</v>
      </c>
      <c r="S51" s="167" t="n">
        <v>0.360032268909179</v>
      </c>
      <c r="T51" s="167" t="n">
        <v>2021.01757888173</v>
      </c>
      <c r="U51" s="167" t="n">
        <v>302.914612598136</v>
      </c>
      <c r="V51" s="167" t="n">
        <v>48.3596548968156</v>
      </c>
      <c r="W51" s="167" t="n">
        <v>45.0466855737634</v>
      </c>
      <c r="X51" s="167"/>
      <c r="Y51" s="154" t="n">
        <v>4.99977646458502</v>
      </c>
      <c r="Z51" s="154" t="n">
        <v>4.47016089267808</v>
      </c>
      <c r="AA51" s="154" t="n">
        <v>54.5488018180514</v>
      </c>
      <c r="AB51" s="154" t="n">
        <v>47.7048080957398</v>
      </c>
      <c r="AC51" s="154" t="n">
        <v>2.74125043663723</v>
      </c>
      <c r="AD51" s="154" t="n">
        <v>165.983590921255</v>
      </c>
      <c r="AE51" s="154" t="n">
        <v>11.7332304988136</v>
      </c>
      <c r="AF51" s="154" t="n">
        <v>4.20163365772621</v>
      </c>
      <c r="AG51" s="154" t="n">
        <v>21.7911823928634</v>
      </c>
    </row>
    <row r="52" s="170" customFormat="true" ht="18" hidden="false" customHeight="false" outlineLevel="0" collapsed="false">
      <c r="A52" s="155"/>
      <c r="B52" s="155" t="n">
        <v>33</v>
      </c>
      <c r="C52" s="177" t="s">
        <v>166</v>
      </c>
      <c r="D52" s="153" t="n">
        <v>13707</v>
      </c>
      <c r="E52" s="153" t="n">
        <v>5135</v>
      </c>
      <c r="F52" s="176" t="s">
        <v>47</v>
      </c>
      <c r="G52" s="153"/>
      <c r="H52" s="153" t="n">
        <v>13199</v>
      </c>
      <c r="I52" s="153" t="n">
        <v>4916</v>
      </c>
      <c r="J52" s="176" t="s">
        <v>47</v>
      </c>
      <c r="K52" s="163"/>
      <c r="L52" s="153" t="n">
        <v>119</v>
      </c>
      <c r="M52" s="191"/>
      <c r="N52" s="167" t="n">
        <v>310904.09949558</v>
      </c>
      <c r="O52" s="167" t="n">
        <v>12.921679140268</v>
      </c>
      <c r="P52" s="167" t="n">
        <v>19.385336574145</v>
      </c>
      <c r="Q52" s="167" t="n">
        <v>766.95430896154</v>
      </c>
      <c r="R52" s="167" t="n">
        <v>66.3714117111687</v>
      </c>
      <c r="S52" s="167" t="n">
        <v>0.688703858469405</v>
      </c>
      <c r="T52" s="167" t="n">
        <v>2394.31900174051</v>
      </c>
      <c r="U52" s="167" t="n">
        <v>372.224696136263</v>
      </c>
      <c r="V52" s="167" t="n">
        <v>69.8513723108586</v>
      </c>
      <c r="W52" s="167" t="n">
        <v>65.1470322680393</v>
      </c>
      <c r="X52" s="167"/>
      <c r="Y52" s="154" t="n">
        <v>7.23482062577192</v>
      </c>
      <c r="Z52" s="154" t="n">
        <v>7.11372453321225</v>
      </c>
      <c r="AA52" s="154" t="n">
        <v>44.0529727077571</v>
      </c>
      <c r="AB52" s="154" t="n">
        <v>64.3369799750968</v>
      </c>
      <c r="AC52" s="154" t="n">
        <v>2.4134986479456</v>
      </c>
      <c r="AD52" s="154" t="n">
        <v>247.991216938955</v>
      </c>
      <c r="AE52" s="154" t="n">
        <v>14.9128938802783</v>
      </c>
      <c r="AF52" s="154" t="n">
        <v>2.7698616950478</v>
      </c>
      <c r="AG52" s="154" t="n">
        <v>32.6904315517039</v>
      </c>
    </row>
    <row r="53" s="170" customFormat="true" ht="9" hidden="false" customHeight="false" outlineLevel="0" collapsed="false">
      <c r="A53" s="179" t="s">
        <v>101</v>
      </c>
      <c r="B53" s="82" t="s">
        <v>102</v>
      </c>
      <c r="C53" s="87" t="s">
        <v>103</v>
      </c>
      <c r="D53" s="130" t="n">
        <v>58558</v>
      </c>
      <c r="E53" s="130" t="n">
        <v>11847</v>
      </c>
      <c r="F53" s="176" t="s">
        <v>47</v>
      </c>
      <c r="G53" s="127"/>
      <c r="H53" s="127" t="n">
        <v>55963</v>
      </c>
      <c r="I53" s="127" t="n">
        <v>11390</v>
      </c>
      <c r="J53" s="176" t="s">
        <v>47</v>
      </c>
      <c r="K53" s="131"/>
      <c r="L53" s="127" t="n">
        <v>243</v>
      </c>
      <c r="M53" s="192"/>
      <c r="N53" s="167" t="n">
        <v>3226462.03763228</v>
      </c>
      <c r="O53" s="167" t="n">
        <v>69.9815029714964</v>
      </c>
      <c r="P53" s="167" t="n">
        <v>174.054370985881</v>
      </c>
      <c r="Q53" s="167" t="n">
        <v>3760.67929897002</v>
      </c>
      <c r="R53" s="167" t="n">
        <v>334.821787451316</v>
      </c>
      <c r="S53" s="167" t="n">
        <v>1.30258898775746</v>
      </c>
      <c r="T53" s="167" t="n">
        <v>17139.785817244</v>
      </c>
      <c r="U53" s="167" t="n">
        <v>2022.52481505553</v>
      </c>
      <c r="V53" s="167" t="n">
        <v>213.520523480594</v>
      </c>
      <c r="W53" s="167" t="n">
        <v>196.130841439732</v>
      </c>
      <c r="X53" s="129"/>
      <c r="Y53" s="154" t="n">
        <v>24.6420594037302</v>
      </c>
      <c r="Z53" s="154" t="n">
        <v>22.7730063444996</v>
      </c>
      <c r="AA53" s="154" t="n">
        <v>253.943558768788</v>
      </c>
      <c r="AB53" s="154" t="n">
        <v>254.547432991335</v>
      </c>
      <c r="AC53" s="154" t="n">
        <v>16.7952933295948</v>
      </c>
      <c r="AD53" s="154" t="n">
        <v>818.195394698407</v>
      </c>
      <c r="AE53" s="154" t="n">
        <v>89.8013675005357</v>
      </c>
      <c r="AF53" s="154" t="n">
        <v>18.7840941163796</v>
      </c>
      <c r="AG53" s="154" t="n">
        <v>115.139932666918</v>
      </c>
    </row>
    <row r="54" s="170" customFormat="true" ht="9" hidden="false" customHeight="false" outlineLevel="0" collapsed="false">
      <c r="A54" s="155"/>
      <c r="B54" s="155" t="n">
        <v>34</v>
      </c>
      <c r="C54" s="177" t="s">
        <v>167</v>
      </c>
      <c r="D54" s="153" t="n">
        <v>40965</v>
      </c>
      <c r="E54" s="153" t="n">
        <v>7743</v>
      </c>
      <c r="F54" s="176" t="s">
        <v>47</v>
      </c>
      <c r="G54" s="153"/>
      <c r="H54" s="153" t="n">
        <v>39569</v>
      </c>
      <c r="I54" s="153" t="n">
        <v>7509</v>
      </c>
      <c r="J54" s="176" t="s">
        <v>47</v>
      </c>
      <c r="K54" s="163"/>
      <c r="L54" s="153" t="n">
        <v>144</v>
      </c>
      <c r="M54" s="191"/>
      <c r="N54" s="167" t="n">
        <v>2628500.84406541</v>
      </c>
      <c r="O54" s="167" t="n">
        <v>54.7952869080186</v>
      </c>
      <c r="P54" s="167" t="n">
        <v>145.070481164902</v>
      </c>
      <c r="Q54" s="167" t="n">
        <v>2760.92823877391</v>
      </c>
      <c r="R54" s="167" t="n">
        <v>116.793136834074</v>
      </c>
      <c r="S54" s="167" t="n">
        <v>0.405106270952754</v>
      </c>
      <c r="T54" s="167" t="n">
        <v>9907.31207316379</v>
      </c>
      <c r="U54" s="167" t="n">
        <v>1494.05370853725</v>
      </c>
      <c r="V54" s="167" t="n">
        <v>143.521748240503</v>
      </c>
      <c r="W54" s="167" t="n">
        <v>130.805441394182</v>
      </c>
      <c r="X54" s="167"/>
      <c r="Y54" s="154" t="n">
        <v>17.0048219027677</v>
      </c>
      <c r="Z54" s="154" t="n">
        <v>15.9333890918621</v>
      </c>
      <c r="AA54" s="154" t="n">
        <v>182.225505117301</v>
      </c>
      <c r="AB54" s="154" t="n">
        <v>197.427564427544</v>
      </c>
      <c r="AC54" s="154" t="n">
        <v>13.1306004872184</v>
      </c>
      <c r="AD54" s="154" t="n">
        <v>563.283878428404</v>
      </c>
      <c r="AE54" s="154" t="n">
        <v>45.6651321144033</v>
      </c>
      <c r="AF54" s="154" t="n">
        <v>13.0090968542523</v>
      </c>
      <c r="AG54" s="154" t="n">
        <v>87.2500168023867</v>
      </c>
    </row>
    <row r="55" s="170" customFormat="true" ht="9" hidden="false" customHeight="false" outlineLevel="0" collapsed="false">
      <c r="A55" s="155"/>
      <c r="B55" s="155" t="n">
        <v>35</v>
      </c>
      <c r="C55" s="177" t="s">
        <v>168</v>
      </c>
      <c r="D55" s="153" t="n">
        <v>17593</v>
      </c>
      <c r="E55" s="153" t="n">
        <v>4104</v>
      </c>
      <c r="F55" s="176" t="s">
        <v>47</v>
      </c>
      <c r="G55" s="153"/>
      <c r="H55" s="153" t="n">
        <v>16406</v>
      </c>
      <c r="I55" s="153" t="n">
        <v>3884</v>
      </c>
      <c r="J55" s="176" t="s">
        <v>47</v>
      </c>
      <c r="K55" s="163"/>
      <c r="L55" s="153" t="n">
        <v>100</v>
      </c>
      <c r="M55" s="191"/>
      <c r="N55" s="167" t="n">
        <v>597961.19356687</v>
      </c>
      <c r="O55" s="167" t="n">
        <v>15.1862160634778</v>
      </c>
      <c r="P55" s="167" t="n">
        <v>28.983889820979</v>
      </c>
      <c r="Q55" s="167" t="n">
        <v>999.751060196112</v>
      </c>
      <c r="R55" s="167" t="n">
        <v>218.028650617242</v>
      </c>
      <c r="S55" s="167" t="n">
        <v>0.897482716804703</v>
      </c>
      <c r="T55" s="167" t="n">
        <v>7232.47374408026</v>
      </c>
      <c r="U55" s="167" t="n">
        <v>528.471106518278</v>
      </c>
      <c r="V55" s="167" t="n">
        <v>69.9987752400904</v>
      </c>
      <c r="W55" s="167" t="n">
        <v>65.3254000455507</v>
      </c>
      <c r="X55" s="167"/>
      <c r="Y55" s="154" t="n">
        <v>7.63723750096243</v>
      </c>
      <c r="Z55" s="154" t="n">
        <v>6.83961725263749</v>
      </c>
      <c r="AA55" s="154" t="n">
        <v>71.7180536514872</v>
      </c>
      <c r="AB55" s="154" t="n">
        <v>57.1198685637911</v>
      </c>
      <c r="AC55" s="154" t="n">
        <v>3.66469284237639</v>
      </c>
      <c r="AD55" s="154" t="n">
        <v>254.911516270004</v>
      </c>
      <c r="AE55" s="154" t="n">
        <v>44.1362353861324</v>
      </c>
      <c r="AF55" s="154" t="n">
        <v>5.77499726212732</v>
      </c>
      <c r="AG55" s="154" t="n">
        <v>27.8899158645309</v>
      </c>
    </row>
    <row r="56" s="170" customFormat="true" ht="13.5" hidden="false" customHeight="true" outlineLevel="0" collapsed="false">
      <c r="A56" s="179" t="s">
        <v>104</v>
      </c>
      <c r="B56" s="82" t="s">
        <v>105</v>
      </c>
      <c r="C56" s="87" t="s">
        <v>106</v>
      </c>
      <c r="D56" s="130" t="n">
        <v>40541</v>
      </c>
      <c r="E56" s="130" t="n">
        <v>11284</v>
      </c>
      <c r="F56" s="176" t="s">
        <v>47</v>
      </c>
      <c r="G56" s="127"/>
      <c r="H56" s="127" t="n">
        <v>38156</v>
      </c>
      <c r="I56" s="127" t="n">
        <v>10295</v>
      </c>
      <c r="J56" s="176" t="s">
        <v>47</v>
      </c>
      <c r="K56" s="131"/>
      <c r="L56" s="127" t="n">
        <v>316</v>
      </c>
      <c r="M56" s="192"/>
      <c r="N56" s="167" t="n">
        <v>1198121.62563797</v>
      </c>
      <c r="O56" s="167" t="n">
        <v>64.3759035579531</v>
      </c>
      <c r="P56" s="167" t="n">
        <v>62.144362814436</v>
      </c>
      <c r="Q56" s="167" t="n">
        <v>3671.89921677605</v>
      </c>
      <c r="R56" s="167" t="n">
        <v>390.704407344783</v>
      </c>
      <c r="S56" s="167" t="n">
        <v>2.95822072728827</v>
      </c>
      <c r="T56" s="167" t="n">
        <v>30662.5632295676</v>
      </c>
      <c r="U56" s="167" t="n">
        <v>1633.3486639351</v>
      </c>
      <c r="V56" s="167" t="n">
        <v>340.826922274075</v>
      </c>
      <c r="W56" s="167" t="n">
        <v>325.083341051172</v>
      </c>
      <c r="X56" s="129"/>
      <c r="Y56" s="154" t="n">
        <v>22.0915291739858</v>
      </c>
      <c r="Z56" s="154" t="n">
        <v>30.119398480617</v>
      </c>
      <c r="AA56" s="154" t="n">
        <v>170.317841051984</v>
      </c>
      <c r="AB56" s="154" t="n">
        <v>316.04325624631</v>
      </c>
      <c r="AC56" s="154" t="n">
        <v>17.8227287353923</v>
      </c>
      <c r="AD56" s="154" t="n">
        <v>715.619784099105</v>
      </c>
      <c r="AE56" s="154" t="n">
        <v>354.718294928572</v>
      </c>
      <c r="AF56" s="154" t="n">
        <v>11.3562726403573</v>
      </c>
      <c r="AG56" s="154" t="n">
        <v>306.503266114849</v>
      </c>
    </row>
    <row r="57" s="170" customFormat="true" ht="9" hidden="false" customHeight="false" outlineLevel="0" collapsed="false">
      <c r="A57" s="155"/>
      <c r="B57" s="155" t="n">
        <v>36</v>
      </c>
      <c r="C57" s="177" t="s">
        <v>194</v>
      </c>
      <c r="D57" s="153" t="n">
        <v>37728</v>
      </c>
      <c r="E57" s="153" t="n">
        <v>10156</v>
      </c>
      <c r="F57" s="176" t="s">
        <v>47</v>
      </c>
      <c r="G57" s="153"/>
      <c r="H57" s="153" t="n">
        <v>35420</v>
      </c>
      <c r="I57" s="153" t="n">
        <v>9253</v>
      </c>
      <c r="J57" s="176" t="s">
        <v>47</v>
      </c>
      <c r="K57" s="163"/>
      <c r="L57" s="153" t="s">
        <v>179</v>
      </c>
      <c r="M57" s="191"/>
      <c r="N57" s="167" t="n">
        <v>1108580.59688418</v>
      </c>
      <c r="O57" s="167" t="n">
        <v>53.7481648788779</v>
      </c>
      <c r="P57" s="167" t="n">
        <v>58.2747746243189</v>
      </c>
      <c r="Q57" s="167" t="n">
        <v>3072.41143818533</v>
      </c>
      <c r="R57" s="167" t="n">
        <v>376.351535893911</v>
      </c>
      <c r="S57" s="167" t="n">
        <v>2.53790075326363</v>
      </c>
      <c r="T57" s="167" t="n">
        <v>30566.9036970355</v>
      </c>
      <c r="U57" s="167" t="n">
        <v>1392.87869745174</v>
      </c>
      <c r="V57" s="167" t="n">
        <v>287.029664450462</v>
      </c>
      <c r="W57" s="167" t="n">
        <v>272.193912475957</v>
      </c>
      <c r="X57" s="167"/>
      <c r="Y57" s="154" t="n">
        <v>21.5896511375154</v>
      </c>
      <c r="Z57" s="154" t="n">
        <v>27.0098660009056</v>
      </c>
      <c r="AA57" s="154" t="n">
        <v>158.328101340243</v>
      </c>
      <c r="AB57" s="154" t="n">
        <v>266.827490870991</v>
      </c>
      <c r="AC57" s="154" t="n">
        <v>14.7598757796059</v>
      </c>
      <c r="AD57" s="154" t="n">
        <v>709.925323031241</v>
      </c>
      <c r="AE57" s="154" t="n">
        <v>263.7904234623</v>
      </c>
      <c r="AF57" s="154" t="n">
        <v>10.6662023772561</v>
      </c>
      <c r="AG57" s="154" t="n">
        <v>238.452141176658</v>
      </c>
    </row>
    <row r="58" s="170" customFormat="true" ht="9" hidden="false" customHeight="false" outlineLevel="0" collapsed="false">
      <c r="A58" s="155"/>
      <c r="B58" s="155" t="n">
        <v>37</v>
      </c>
      <c r="C58" s="177" t="s">
        <v>195</v>
      </c>
      <c r="D58" s="153" t="n">
        <v>2813</v>
      </c>
      <c r="E58" s="153" t="n">
        <v>1128</v>
      </c>
      <c r="F58" s="176" t="s">
        <v>47</v>
      </c>
      <c r="G58" s="153"/>
      <c r="H58" s="153" t="n">
        <v>2730</v>
      </c>
      <c r="I58" s="153" t="n">
        <v>1042</v>
      </c>
      <c r="J58" s="176" t="s">
        <v>47</v>
      </c>
      <c r="K58" s="163"/>
      <c r="L58" s="153" t="s">
        <v>179</v>
      </c>
      <c r="M58" s="191"/>
      <c r="N58" s="167" t="n">
        <v>89541.0287537897</v>
      </c>
      <c r="O58" s="167" t="n">
        <v>10.6277386790752</v>
      </c>
      <c r="P58" s="167" t="n">
        <v>3.86958819011713</v>
      </c>
      <c r="Q58" s="167" t="n">
        <v>599.487778590721</v>
      </c>
      <c r="R58" s="167" t="n">
        <v>14.3528714508715</v>
      </c>
      <c r="S58" s="167" t="n">
        <v>0.420319974024633</v>
      </c>
      <c r="T58" s="167" t="n">
        <v>95.6595325321169</v>
      </c>
      <c r="U58" s="167" t="n">
        <v>240.469966483362</v>
      </c>
      <c r="V58" s="167" t="n">
        <v>53.7972578236132</v>
      </c>
      <c r="W58" s="167" t="n">
        <v>52.8894285752158</v>
      </c>
      <c r="X58" s="167"/>
      <c r="Y58" s="154" t="n">
        <v>0.501878036470488</v>
      </c>
      <c r="Z58" s="154" t="n">
        <v>3.10953247971134</v>
      </c>
      <c r="AA58" s="154" t="n">
        <v>11.9897397117408</v>
      </c>
      <c r="AB58" s="154" t="n">
        <v>49.2157653753193</v>
      </c>
      <c r="AC58" s="154" t="n">
        <v>3.06285295578637</v>
      </c>
      <c r="AD58" s="154" t="n">
        <v>5.69446106786421</v>
      </c>
      <c r="AE58" s="154" t="n">
        <v>90.9278714662717</v>
      </c>
      <c r="AF58" s="154" t="n">
        <v>0.690070263101215</v>
      </c>
      <c r="AG58" s="154" t="n">
        <v>68.0511249381903</v>
      </c>
    </row>
    <row r="59" s="170" customFormat="true" ht="24.75" hidden="false" customHeight="true" outlineLevel="0" collapsed="false">
      <c r="A59" s="175" t="s">
        <v>107</v>
      </c>
      <c r="B59" s="175" t="s">
        <v>108</v>
      </c>
      <c r="C59" s="74" t="s">
        <v>109</v>
      </c>
      <c r="D59" s="86" t="n">
        <v>63210</v>
      </c>
      <c r="E59" s="86" t="n">
        <v>24197</v>
      </c>
      <c r="F59" s="176" t="s">
        <v>47</v>
      </c>
      <c r="G59" s="86"/>
      <c r="H59" s="86" t="n">
        <v>59490</v>
      </c>
      <c r="I59" s="86" t="n">
        <v>22674</v>
      </c>
      <c r="J59" s="176" t="s">
        <v>47</v>
      </c>
      <c r="K59" s="122"/>
      <c r="L59" s="86" t="n">
        <v>132</v>
      </c>
      <c r="M59" s="190"/>
      <c r="N59" s="124" t="n">
        <v>140053658.367531</v>
      </c>
      <c r="O59" s="124" t="n">
        <v>1295.07513816236</v>
      </c>
      <c r="P59" s="124" t="n">
        <v>239551.454337314</v>
      </c>
      <c r="Q59" s="124" t="n">
        <v>137862.157433419</v>
      </c>
      <c r="R59" s="124" t="n">
        <v>207980.513614043</v>
      </c>
      <c r="S59" s="124" t="n">
        <v>225.460527913946</v>
      </c>
      <c r="T59" s="124" t="n">
        <v>36066.8680659903</v>
      </c>
      <c r="U59" s="124" t="n">
        <v>39285.374809715</v>
      </c>
      <c r="V59" s="124" t="n">
        <v>7930.83442410792</v>
      </c>
      <c r="W59" s="124" t="n">
        <v>7557.62116742189</v>
      </c>
      <c r="X59" s="124"/>
      <c r="Y59" s="70" t="n">
        <v>3722.52853578428</v>
      </c>
      <c r="Z59" s="70" t="n">
        <v>172.351653918701</v>
      </c>
      <c r="AA59" s="70" t="n">
        <v>17947.0913101386</v>
      </c>
      <c r="AB59" s="70" t="n">
        <v>7159.33225020076</v>
      </c>
      <c r="AC59" s="70" t="n">
        <v>1064.15484076937</v>
      </c>
      <c r="AD59" s="70" t="n">
        <v>22240.1521963997</v>
      </c>
      <c r="AE59" s="70" t="n">
        <v>3859.82504599894</v>
      </c>
      <c r="AF59" s="70" t="n">
        <v>3275.19265479648</v>
      </c>
      <c r="AG59" s="70" t="n">
        <v>6319.65245073224</v>
      </c>
    </row>
    <row r="60" s="170" customFormat="true" ht="9" hidden="false" customHeight="false" outlineLevel="0" collapsed="false">
      <c r="A60" s="155"/>
      <c r="B60" s="155" t="n">
        <v>40</v>
      </c>
      <c r="C60" s="177" t="s">
        <v>196</v>
      </c>
      <c r="D60" s="153" t="n">
        <v>56923</v>
      </c>
      <c r="E60" s="153" t="n">
        <v>22228</v>
      </c>
      <c r="F60" s="176" t="s">
        <v>47</v>
      </c>
      <c r="G60" s="153"/>
      <c r="H60" s="153" t="n">
        <v>53635</v>
      </c>
      <c r="I60" s="153" t="n">
        <v>20854</v>
      </c>
      <c r="J60" s="176" t="s">
        <v>47</v>
      </c>
      <c r="K60" s="163"/>
      <c r="L60" s="153" t="s">
        <v>179</v>
      </c>
      <c r="M60" s="191"/>
      <c r="N60" s="167" t="n">
        <v>140017251.596973</v>
      </c>
      <c r="O60" s="167" t="n">
        <v>1294.24316980259</v>
      </c>
      <c r="P60" s="167" t="n">
        <v>239550.131044434</v>
      </c>
      <c r="Q60" s="167" t="n">
        <v>137586.873826429</v>
      </c>
      <c r="R60" s="167" t="n">
        <v>207974.903443385</v>
      </c>
      <c r="S60" s="167" t="n">
        <v>225.182188109775</v>
      </c>
      <c r="T60" s="167" t="n">
        <v>36043.6380121939</v>
      </c>
      <c r="U60" s="167" t="n">
        <v>39189.2535963648</v>
      </c>
      <c r="V60" s="167" t="n">
        <v>7910.7028403207</v>
      </c>
      <c r="W60" s="167" t="n">
        <v>7538.2439592931</v>
      </c>
      <c r="X60" s="167"/>
      <c r="Y60" s="154" t="n">
        <v>3722.5275252786</v>
      </c>
      <c r="Z60" s="154" t="n">
        <v>172.223175751105</v>
      </c>
      <c r="AA60" s="154" t="n">
        <v>17945.7032377508</v>
      </c>
      <c r="AB60" s="154" t="n">
        <v>7121.88617514558</v>
      </c>
      <c r="AC60" s="154" t="n">
        <v>1064.15482751029</v>
      </c>
      <c r="AD60" s="154" t="n">
        <v>22239.2027096964</v>
      </c>
      <c r="AE60" s="154" t="n">
        <v>3857.6135879686</v>
      </c>
      <c r="AF60" s="154" t="n">
        <v>3275.05720087419</v>
      </c>
      <c r="AG60" s="154" t="n">
        <v>6300.70054550541</v>
      </c>
    </row>
    <row r="61" s="170" customFormat="true" ht="9" hidden="false" customHeight="false" outlineLevel="0" collapsed="false">
      <c r="A61" s="155"/>
      <c r="B61" s="155" t="n">
        <v>41</v>
      </c>
      <c r="C61" s="177" t="s">
        <v>197</v>
      </c>
      <c r="D61" s="153" t="n">
        <v>6287</v>
      </c>
      <c r="E61" s="153" t="n">
        <v>1969</v>
      </c>
      <c r="F61" s="176" t="s">
        <v>47</v>
      </c>
      <c r="G61" s="180"/>
      <c r="H61" s="153" t="n">
        <v>5855</v>
      </c>
      <c r="I61" s="153" t="n">
        <v>1816</v>
      </c>
      <c r="J61" s="176" t="s">
        <v>47</v>
      </c>
      <c r="K61" s="180"/>
      <c r="L61" s="153" t="s">
        <v>179</v>
      </c>
      <c r="M61" s="180"/>
      <c r="N61" s="167" t="n">
        <v>36406.7705582435</v>
      </c>
      <c r="O61" s="167" t="n">
        <v>0.831968359777734</v>
      </c>
      <c r="P61" s="167" t="n">
        <v>1.323292880597</v>
      </c>
      <c r="Q61" s="167" t="n">
        <v>275.283606990129</v>
      </c>
      <c r="R61" s="167" t="n">
        <v>5.61017065825371</v>
      </c>
      <c r="S61" s="167" t="n">
        <v>0.278339804170491</v>
      </c>
      <c r="T61" s="167" t="n">
        <v>23.2300537963686</v>
      </c>
      <c r="U61" s="167" t="n">
        <v>96.1212133501716</v>
      </c>
      <c r="V61" s="167" t="n">
        <v>20.131583787229</v>
      </c>
      <c r="W61" s="167" t="n">
        <v>19.3772081287878</v>
      </c>
      <c r="X61" s="154"/>
      <c r="Y61" s="154" t="s">
        <v>65</v>
      </c>
      <c r="Z61" s="62" t="n">
        <v>0.128478167596022</v>
      </c>
      <c r="AA61" s="154" t="n">
        <v>1.38807238781646</v>
      </c>
      <c r="AB61" s="154" t="n">
        <v>37.4460750551766</v>
      </c>
      <c r="AC61" s="62" t="s">
        <v>65</v>
      </c>
      <c r="AD61" s="154" t="n">
        <v>0.949486703292575</v>
      </c>
      <c r="AE61" s="62" t="n">
        <v>2.21145803034282</v>
      </c>
      <c r="AF61" s="154" t="n">
        <v>0.135453922287503</v>
      </c>
      <c r="AG61" s="154" t="n">
        <v>18.9519052268291</v>
      </c>
    </row>
    <row r="62" s="170" customFormat="true" ht="9" hidden="false" customHeight="false" outlineLevel="0" collapsed="false">
      <c r="A62" s="175" t="s">
        <v>110</v>
      </c>
      <c r="B62" s="175" t="n">
        <v>45</v>
      </c>
      <c r="C62" s="74" t="s">
        <v>112</v>
      </c>
      <c r="D62" s="86" t="n">
        <v>163900</v>
      </c>
      <c r="E62" s="86" t="n">
        <v>67795</v>
      </c>
      <c r="F62" s="176" t="s">
        <v>47</v>
      </c>
      <c r="G62" s="86"/>
      <c r="H62" s="86" t="n">
        <v>149590</v>
      </c>
      <c r="I62" s="86" t="n">
        <v>58828</v>
      </c>
      <c r="J62" s="176" t="s">
        <v>47</v>
      </c>
      <c r="K62" s="122"/>
      <c r="L62" s="86" t="n">
        <v>1794</v>
      </c>
      <c r="M62" s="190"/>
      <c r="N62" s="70" t="n">
        <v>3422790.27972445</v>
      </c>
      <c r="O62" s="70" t="n">
        <v>197.758041901285</v>
      </c>
      <c r="P62" s="70" t="n">
        <v>133.565254219291</v>
      </c>
      <c r="Q62" s="70" t="n">
        <v>22115.9350489938</v>
      </c>
      <c r="R62" s="70" t="n">
        <v>1252.29329065255</v>
      </c>
      <c r="S62" s="70" t="n">
        <v>29.1918364113912</v>
      </c>
      <c r="T62" s="70" t="n">
        <v>63748.7189036591</v>
      </c>
      <c r="U62" s="70" t="n">
        <v>10054.3774414246</v>
      </c>
      <c r="V62" s="70" t="n">
        <v>5077.94157191196</v>
      </c>
      <c r="W62" s="70" t="n">
        <v>2221.57632050235</v>
      </c>
      <c r="X62" s="124"/>
      <c r="Y62" s="70" t="n">
        <v>3.86331231163329</v>
      </c>
      <c r="Z62" s="70" t="n">
        <v>9.03857392056777</v>
      </c>
      <c r="AA62" s="70" t="n">
        <v>196.9561071813</v>
      </c>
      <c r="AB62" s="70" t="n">
        <v>2549.99314131277</v>
      </c>
      <c r="AC62" s="70" t="n">
        <v>4.88102826881335</v>
      </c>
      <c r="AD62" s="70" t="n">
        <v>181.104135230505</v>
      </c>
      <c r="AE62" s="70" t="n">
        <v>173.764123498348</v>
      </c>
      <c r="AF62" s="70" t="n">
        <v>21.3245406445881</v>
      </c>
      <c r="AG62" s="70" t="n">
        <v>1264.39024195016</v>
      </c>
    </row>
    <row r="63" s="170" customFormat="true" ht="27" hidden="false" customHeight="false" outlineLevel="0" collapsed="false">
      <c r="A63" s="175" t="s">
        <v>113</v>
      </c>
      <c r="B63" s="175" t="s">
        <v>114</v>
      </c>
      <c r="C63" s="74" t="s">
        <v>115</v>
      </c>
      <c r="D63" s="86" t="n">
        <v>342731</v>
      </c>
      <c r="E63" s="86" t="n">
        <v>145327</v>
      </c>
      <c r="F63" s="176" t="s">
        <v>47</v>
      </c>
      <c r="G63" s="86"/>
      <c r="H63" s="86" t="n">
        <v>316051</v>
      </c>
      <c r="I63" s="86" t="n">
        <v>132304</v>
      </c>
      <c r="J63" s="176" t="s">
        <v>47</v>
      </c>
      <c r="K63" s="122"/>
      <c r="L63" s="86" t="n">
        <v>3536</v>
      </c>
      <c r="M63" s="190"/>
      <c r="N63" s="124" t="n">
        <v>17133054.4494454</v>
      </c>
      <c r="O63" s="124" t="n">
        <v>387.015329075172</v>
      </c>
      <c r="P63" s="124" t="n">
        <v>805.892946629286</v>
      </c>
      <c r="Q63" s="124" t="n">
        <v>117610.19586563</v>
      </c>
      <c r="R63" s="124" t="n">
        <v>2525.84110696645</v>
      </c>
      <c r="S63" s="124" t="n">
        <v>90.1637055818207</v>
      </c>
      <c r="T63" s="124" t="n">
        <v>32497.350450223</v>
      </c>
      <c r="U63" s="124" t="n">
        <v>38108.1134480769</v>
      </c>
      <c r="V63" s="124" t="n">
        <v>8644.85905350559</v>
      </c>
      <c r="W63" s="124" t="n">
        <v>8268.30009558504</v>
      </c>
      <c r="X63" s="124"/>
      <c r="Y63" s="70" t="n">
        <v>28.854228731263</v>
      </c>
      <c r="Z63" s="70" t="n">
        <v>83.1038444822542</v>
      </c>
      <c r="AA63" s="70" t="n">
        <v>699.938665232883</v>
      </c>
      <c r="AB63" s="70" t="n">
        <v>16740.272624946</v>
      </c>
      <c r="AC63" s="70" t="n">
        <v>10.7128410947336</v>
      </c>
      <c r="AD63" s="70" t="n">
        <v>1397.73453670978</v>
      </c>
      <c r="AE63" s="70" t="n">
        <v>1111.68737057795</v>
      </c>
      <c r="AF63" s="70" t="n">
        <v>59.0564816858835</v>
      </c>
      <c r="AG63" s="70" t="n">
        <v>8391.12370753795</v>
      </c>
    </row>
    <row r="64" s="170" customFormat="true" ht="9" hidden="false" customHeight="false" outlineLevel="0" collapsed="false">
      <c r="A64" s="175" t="s">
        <v>116</v>
      </c>
      <c r="B64" s="175" t="n">
        <v>55</v>
      </c>
      <c r="C64" s="74" t="s">
        <v>118</v>
      </c>
      <c r="D64" s="86" t="n">
        <v>93735</v>
      </c>
      <c r="E64" s="86" t="n">
        <v>44169</v>
      </c>
      <c r="F64" s="176" t="s">
        <v>47</v>
      </c>
      <c r="G64" s="86"/>
      <c r="H64" s="86" t="n">
        <v>82407</v>
      </c>
      <c r="I64" s="86" t="n">
        <v>38770</v>
      </c>
      <c r="J64" s="176" t="s">
        <v>47</v>
      </c>
      <c r="K64" s="122"/>
      <c r="L64" s="86" t="n">
        <v>1411</v>
      </c>
      <c r="M64" s="190"/>
      <c r="N64" s="124" t="n">
        <v>2522670.81869893</v>
      </c>
      <c r="O64" s="124" t="n">
        <v>140.315525450415</v>
      </c>
      <c r="P64" s="124" t="n">
        <v>294.683376514439</v>
      </c>
      <c r="Q64" s="124" t="n">
        <v>12814.2834380594</v>
      </c>
      <c r="R64" s="124" t="n">
        <v>312.035758916297</v>
      </c>
      <c r="S64" s="124" t="n">
        <v>9.72596207542682</v>
      </c>
      <c r="T64" s="124" t="n">
        <v>1038.00333806477</v>
      </c>
      <c r="U64" s="124" t="n">
        <v>4929.56656146127</v>
      </c>
      <c r="V64" s="124" t="n">
        <v>882.086154952029</v>
      </c>
      <c r="W64" s="124" t="n">
        <v>833.105009287091</v>
      </c>
      <c r="X64" s="124"/>
      <c r="Y64" s="70" t="n">
        <v>6.53410133655243</v>
      </c>
      <c r="Z64" s="70" t="n">
        <v>12.2811653997108</v>
      </c>
      <c r="AA64" s="70" t="n">
        <v>86.4953348297254</v>
      </c>
      <c r="AB64" s="70" t="n">
        <v>1851.84582778762</v>
      </c>
      <c r="AC64" s="70" t="n">
        <v>4.28326861375433</v>
      </c>
      <c r="AD64" s="70" t="n">
        <v>245.426425185656</v>
      </c>
      <c r="AE64" s="70" t="n">
        <v>160.37879125438</v>
      </c>
      <c r="AF64" s="70" t="n">
        <v>6.05048148832189</v>
      </c>
      <c r="AG64" s="70" t="n">
        <v>914.329809912681</v>
      </c>
    </row>
    <row r="65" s="170" customFormat="true" ht="9" hidden="false" customHeight="false" outlineLevel="0" collapsed="false">
      <c r="A65" s="175" t="s">
        <v>119</v>
      </c>
      <c r="B65" s="175" t="s">
        <v>120</v>
      </c>
      <c r="C65" s="74" t="s">
        <v>121</v>
      </c>
      <c r="D65" s="86" t="n">
        <v>209841</v>
      </c>
      <c r="E65" s="86" t="n">
        <v>91938</v>
      </c>
      <c r="F65" s="176" t="s">
        <v>47</v>
      </c>
      <c r="G65" s="86"/>
      <c r="H65" s="86" t="n">
        <v>204446</v>
      </c>
      <c r="I65" s="86" t="n">
        <v>86888</v>
      </c>
      <c r="J65" s="176" t="s">
        <v>47</v>
      </c>
      <c r="K65" s="122"/>
      <c r="L65" s="86" t="n">
        <v>1576</v>
      </c>
      <c r="M65" s="190"/>
      <c r="N65" s="124" t="n">
        <v>44299544.8270136</v>
      </c>
      <c r="O65" s="124" t="n">
        <v>1225.23519664056</v>
      </c>
      <c r="P65" s="124" t="n">
        <v>2412.4658217309</v>
      </c>
      <c r="Q65" s="124" t="n">
        <v>437167.759748143</v>
      </c>
      <c r="R65" s="124" t="n">
        <v>119440.327728576</v>
      </c>
      <c r="S65" s="124" t="n">
        <v>245.953767846575</v>
      </c>
      <c r="T65" s="124" t="n">
        <v>26387.8725464592</v>
      </c>
      <c r="U65" s="124" t="n">
        <v>106770.428337197</v>
      </c>
      <c r="V65" s="124" t="n">
        <v>29541.4185552322</v>
      </c>
      <c r="W65" s="124" t="n">
        <v>28900.8650023291</v>
      </c>
      <c r="X65" s="124"/>
      <c r="Y65" s="70" t="n">
        <v>368.132279675038</v>
      </c>
      <c r="Z65" s="70" t="n">
        <v>155.712018684404</v>
      </c>
      <c r="AA65" s="70" t="n">
        <v>1214.6084483852</v>
      </c>
      <c r="AB65" s="70" t="n">
        <v>25516.5672053991</v>
      </c>
      <c r="AC65" s="70" t="n">
        <v>6.34497618968815</v>
      </c>
      <c r="AD65" s="70" t="n">
        <v>12411.1997889331</v>
      </c>
      <c r="AE65" s="70" t="n">
        <v>7042.80682266636</v>
      </c>
      <c r="AF65" s="70" t="n">
        <v>929.874972577953</v>
      </c>
      <c r="AG65" s="70" t="n">
        <v>14655.9234759339</v>
      </c>
    </row>
    <row r="66" s="170" customFormat="true" ht="9" hidden="false" customHeight="false" outlineLevel="0" collapsed="false">
      <c r="A66" s="155"/>
      <c r="B66" s="155" t="n">
        <v>60</v>
      </c>
      <c r="C66" s="177" t="s">
        <v>169</v>
      </c>
      <c r="D66" s="153" t="n">
        <v>91347</v>
      </c>
      <c r="E66" s="153" t="n">
        <v>42785</v>
      </c>
      <c r="F66" s="176" t="s">
        <v>47</v>
      </c>
      <c r="G66" s="180"/>
      <c r="H66" s="180" t="n">
        <v>85582</v>
      </c>
      <c r="I66" s="180" t="n">
        <v>38288</v>
      </c>
      <c r="J66" s="176" t="s">
        <v>47</v>
      </c>
      <c r="K66" s="180"/>
      <c r="L66" s="180" t="n">
        <v>911</v>
      </c>
      <c r="M66" s="180"/>
      <c r="N66" s="167" t="n">
        <v>22306472.7273064</v>
      </c>
      <c r="O66" s="167" t="n">
        <v>667.1296546099</v>
      </c>
      <c r="P66" s="167" t="n">
        <v>992.55458364391</v>
      </c>
      <c r="Q66" s="167" t="n">
        <v>170004.375443951</v>
      </c>
      <c r="R66" s="167" t="n">
        <v>3384.77402737486</v>
      </c>
      <c r="S66" s="167" t="n">
        <v>208.874682786513</v>
      </c>
      <c r="T66" s="167" t="n">
        <v>14667.2305927356</v>
      </c>
      <c r="U66" s="167" t="n">
        <v>68991.3261659235</v>
      </c>
      <c r="V66" s="167" t="n">
        <v>12403.2796420198</v>
      </c>
      <c r="W66" s="167" t="n">
        <v>11897.8794820774</v>
      </c>
      <c r="X66" s="154"/>
      <c r="Y66" s="154" t="n">
        <v>19.6706078499097</v>
      </c>
      <c r="Z66" s="154" t="n">
        <v>94.1064946116142</v>
      </c>
      <c r="AA66" s="154" t="n">
        <v>908.412706987128</v>
      </c>
      <c r="AB66" s="154" t="n">
        <v>22882.4838520836</v>
      </c>
      <c r="AC66" s="154" t="n">
        <v>4.17647137961774</v>
      </c>
      <c r="AD66" s="154" t="n">
        <v>1242.53946542102</v>
      </c>
      <c r="AE66" s="154" t="n">
        <v>1476.68401384843</v>
      </c>
      <c r="AF66" s="154" t="n">
        <v>82.4471066709705</v>
      </c>
      <c r="AG66" s="154" t="n">
        <v>11460.9311859494</v>
      </c>
    </row>
    <row r="67" s="170" customFormat="true" ht="9" hidden="false" customHeight="false" outlineLevel="0" collapsed="false">
      <c r="A67" s="155"/>
      <c r="B67" s="155" t="s">
        <v>170</v>
      </c>
      <c r="C67" s="177" t="s">
        <v>171</v>
      </c>
      <c r="D67" s="153" t="n">
        <v>68059</v>
      </c>
      <c r="E67" s="153" t="n">
        <v>21698</v>
      </c>
      <c r="F67" s="176" t="s">
        <v>47</v>
      </c>
      <c r="G67" s="180"/>
      <c r="H67" s="180" t="n">
        <v>62772</v>
      </c>
      <c r="I67" s="180" t="n">
        <v>19686</v>
      </c>
      <c r="J67" s="176" t="s">
        <v>47</v>
      </c>
      <c r="K67" s="180"/>
      <c r="L67" s="180" t="n">
        <v>413</v>
      </c>
      <c r="M67" s="180"/>
      <c r="N67" s="154" t="n">
        <v>20988556.8547197</v>
      </c>
      <c r="O67" s="154" t="n">
        <v>535.354299798264</v>
      </c>
      <c r="P67" s="154" t="n">
        <v>1364.00649121705</v>
      </c>
      <c r="Q67" s="154" t="n">
        <v>260266.138224727</v>
      </c>
      <c r="R67" s="154" t="n">
        <v>115878.214005709</v>
      </c>
      <c r="S67" s="154" t="n">
        <v>31.6439550062212</v>
      </c>
      <c r="T67" s="154" t="n">
        <v>11188.1095077747</v>
      </c>
      <c r="U67" s="154" t="n">
        <v>35449.6160640346</v>
      </c>
      <c r="V67" s="154" t="n">
        <v>16642.6413765503</v>
      </c>
      <c r="W67" s="154" t="n">
        <v>16526.8251751518</v>
      </c>
      <c r="X67" s="154"/>
      <c r="Y67" s="154" t="n">
        <v>346.720439331913</v>
      </c>
      <c r="Z67" s="154" t="n">
        <v>56.7436753531138</v>
      </c>
      <c r="AA67" s="154" t="n">
        <v>268.960562547976</v>
      </c>
      <c r="AB67" s="154" t="n">
        <v>1721.94171965121</v>
      </c>
      <c r="AC67" s="154" t="n">
        <v>1.54171421675936</v>
      </c>
      <c r="AD67" s="154" t="n">
        <v>11100.2646290744</v>
      </c>
      <c r="AE67" s="154" t="n">
        <v>5506.63802407966</v>
      </c>
      <c r="AF67" s="154" t="n">
        <v>844.087922551567</v>
      </c>
      <c r="AG67" s="154" t="n">
        <v>2732.29142902594</v>
      </c>
    </row>
    <row r="68" s="170" customFormat="true" ht="9" hidden="false" customHeight="false" outlineLevel="0" collapsed="false">
      <c r="A68" s="155"/>
      <c r="B68" s="155" t="n">
        <v>61</v>
      </c>
      <c r="C68" s="177" t="s">
        <v>198</v>
      </c>
      <c r="D68" s="153" t="n">
        <v>7297</v>
      </c>
      <c r="E68" s="153" t="n">
        <v>1868</v>
      </c>
      <c r="F68" s="176" t="s">
        <v>47</v>
      </c>
      <c r="G68" s="180"/>
      <c r="H68" s="153" t="n">
        <v>6600</v>
      </c>
      <c r="I68" s="153" t="n">
        <v>1832</v>
      </c>
      <c r="J68" s="176" t="s">
        <v>47</v>
      </c>
      <c r="K68" s="180"/>
      <c r="L68" s="153" t="s">
        <v>179</v>
      </c>
      <c r="M68" s="180"/>
      <c r="N68" s="154" t="n">
        <v>10758875.3864937</v>
      </c>
      <c r="O68" s="154" t="n">
        <v>274.527742468488</v>
      </c>
      <c r="P68" s="154" t="n">
        <v>1057.15798559636</v>
      </c>
      <c r="Q68" s="154" t="n">
        <v>210755.617873281</v>
      </c>
      <c r="R68" s="154" t="n">
        <v>112569.648589606</v>
      </c>
      <c r="S68" s="154" t="n">
        <v>23.4461086772836</v>
      </c>
      <c r="T68" s="154" t="n">
        <v>7465.57542080057</v>
      </c>
      <c r="U68" s="154" t="n">
        <v>23372.9412325894</v>
      </c>
      <c r="V68" s="154" t="n">
        <v>15313.2871004808</v>
      </c>
      <c r="W68" s="154" t="n">
        <v>15233.872502227</v>
      </c>
      <c r="X68" s="154"/>
      <c r="Y68" s="154" t="n">
        <v>327.728393530585</v>
      </c>
      <c r="Z68" s="154" t="n">
        <v>41.7299461535009</v>
      </c>
      <c r="AA68" s="154" t="n">
        <v>194.720710679703</v>
      </c>
      <c r="AB68" s="154" t="n">
        <v>345.923391187801</v>
      </c>
      <c r="AC68" s="154" t="n">
        <v>0.0557740584499638</v>
      </c>
      <c r="AD68" s="154" t="n">
        <v>10466.5526936748</v>
      </c>
      <c r="AE68" s="154" t="n">
        <v>358.148823344071</v>
      </c>
      <c r="AF68" s="154" t="n">
        <v>764.44202915846</v>
      </c>
      <c r="AG68" s="154" t="n">
        <v>1885.60443830219</v>
      </c>
    </row>
    <row r="69" s="170" customFormat="true" ht="12" hidden="false" customHeight="true" outlineLevel="0" collapsed="false">
      <c r="A69" s="155"/>
      <c r="B69" s="155" t="n">
        <v>62</v>
      </c>
      <c r="C69" s="177" t="s">
        <v>199</v>
      </c>
      <c r="D69" s="153" t="n">
        <v>10210</v>
      </c>
      <c r="E69" s="153" t="n">
        <v>2163</v>
      </c>
      <c r="F69" s="176" t="s">
        <v>47</v>
      </c>
      <c r="G69" s="180"/>
      <c r="H69" s="153" t="n">
        <v>9690</v>
      </c>
      <c r="I69" s="153" t="n">
        <v>1629</v>
      </c>
      <c r="J69" s="176" t="s">
        <v>47</v>
      </c>
      <c r="K69" s="180"/>
      <c r="L69" s="153" t="s">
        <v>179</v>
      </c>
      <c r="M69" s="193"/>
      <c r="N69" s="154" t="n">
        <v>8490717.69814314</v>
      </c>
      <c r="O69" s="154" t="n">
        <v>220.130465300747</v>
      </c>
      <c r="P69" s="154" t="n">
        <v>206.500596385717</v>
      </c>
      <c r="Q69" s="154" t="n">
        <v>32258.7563500108</v>
      </c>
      <c r="R69" s="154" t="n">
        <v>2529.86014095495</v>
      </c>
      <c r="S69" s="154" t="n">
        <v>0.668943064099072</v>
      </c>
      <c r="T69" s="154" t="n">
        <v>2741.14183430505</v>
      </c>
      <c r="U69" s="154" t="n">
        <v>8224.24064633259</v>
      </c>
      <c r="V69" s="154" t="n">
        <v>490.199791973901</v>
      </c>
      <c r="W69" s="154" t="n">
        <v>486.684281207071</v>
      </c>
      <c r="X69" s="167"/>
      <c r="Y69" s="154" t="n">
        <v>4.17514505242899</v>
      </c>
      <c r="Z69" s="154" t="n">
        <v>5.95560877514437</v>
      </c>
      <c r="AA69" s="154" t="n">
        <v>13.8605886861459</v>
      </c>
      <c r="AB69" s="154" t="n">
        <v>78.3113294194922</v>
      </c>
      <c r="AC69" s="154" t="n">
        <v>0.852233105678919</v>
      </c>
      <c r="AD69" s="154" t="n">
        <v>150.854437621694</v>
      </c>
      <c r="AE69" s="154" t="n">
        <v>5064.9331602943</v>
      </c>
      <c r="AF69" s="154" t="n">
        <v>47.7298794877774</v>
      </c>
      <c r="AG69" s="154" t="n">
        <v>126.229597784397</v>
      </c>
    </row>
    <row r="70" s="170" customFormat="true" ht="9" hidden="false" customHeight="false" outlineLevel="0" collapsed="false">
      <c r="A70" s="155"/>
      <c r="B70" s="155" t="n">
        <v>63</v>
      </c>
      <c r="C70" s="177" t="s">
        <v>200</v>
      </c>
      <c r="D70" s="153" t="n">
        <v>50551</v>
      </c>
      <c r="E70" s="153" t="n">
        <v>17666</v>
      </c>
      <c r="F70" s="176" t="s">
        <v>47</v>
      </c>
      <c r="G70" s="180"/>
      <c r="H70" s="153" t="n">
        <v>46482</v>
      </c>
      <c r="I70" s="153" t="n">
        <v>16212</v>
      </c>
      <c r="J70" s="176" t="s">
        <v>47</v>
      </c>
      <c r="K70" s="180"/>
      <c r="L70" s="153" t="s">
        <v>179</v>
      </c>
      <c r="M70" s="180"/>
      <c r="N70" s="167" t="n">
        <v>1738963.77008287</v>
      </c>
      <c r="O70" s="167" t="n">
        <v>40.6960920290295</v>
      </c>
      <c r="P70" s="167" t="n">
        <v>100.347909234981</v>
      </c>
      <c r="Q70" s="167" t="n">
        <v>17251.7640014355</v>
      </c>
      <c r="R70" s="167" t="n">
        <v>778.705275148088</v>
      </c>
      <c r="S70" s="167" t="n">
        <v>7.52890326483854</v>
      </c>
      <c r="T70" s="167" t="n">
        <v>981.392252669099</v>
      </c>
      <c r="U70" s="167" t="n">
        <v>3852.43418511252</v>
      </c>
      <c r="V70" s="167" t="n">
        <v>839.154484095651</v>
      </c>
      <c r="W70" s="167" t="n">
        <v>806.268391717751</v>
      </c>
      <c r="X70" s="154"/>
      <c r="Y70" s="154" t="n">
        <v>14.8169007488985</v>
      </c>
      <c r="Z70" s="154" t="n">
        <v>9.05812042446854</v>
      </c>
      <c r="AA70" s="154" t="n">
        <v>60.3792631821271</v>
      </c>
      <c r="AB70" s="154" t="n">
        <v>1297.70699904391</v>
      </c>
      <c r="AC70" s="154" t="n">
        <v>0.633707052630481</v>
      </c>
      <c r="AD70" s="154" t="n">
        <v>482.857497777915</v>
      </c>
      <c r="AE70" s="154" t="n">
        <v>83.5560404412901</v>
      </c>
      <c r="AF70" s="154" t="n">
        <v>31.91601390533</v>
      </c>
      <c r="AG70" s="154" t="n">
        <v>720.457392939354</v>
      </c>
    </row>
    <row r="71" s="170" customFormat="true" ht="9" hidden="false" customHeight="false" outlineLevel="0" collapsed="false">
      <c r="A71" s="155"/>
      <c r="B71" s="155" t="n">
        <v>64</v>
      </c>
      <c r="C71" s="177" t="s">
        <v>172</v>
      </c>
      <c r="D71" s="153" t="n">
        <v>50435</v>
      </c>
      <c r="E71" s="153" t="n">
        <v>27455</v>
      </c>
      <c r="F71" s="176" t="s">
        <v>47</v>
      </c>
      <c r="G71" s="180"/>
      <c r="H71" s="180" t="n">
        <v>56560</v>
      </c>
      <c r="I71" s="180" t="n">
        <v>29079</v>
      </c>
      <c r="J71" s="176" t="s">
        <v>47</v>
      </c>
      <c r="K71" s="180"/>
      <c r="L71" s="180" t="n">
        <v>252</v>
      </c>
      <c r="M71" s="180"/>
      <c r="N71" s="154" t="n">
        <v>1004515.2449875</v>
      </c>
      <c r="O71" s="154" t="n">
        <v>22.7512422323974</v>
      </c>
      <c r="P71" s="154" t="n">
        <v>55.9047468699377</v>
      </c>
      <c r="Q71" s="154" t="n">
        <v>6897.24607946411</v>
      </c>
      <c r="R71" s="154" t="n">
        <v>177.339695492466</v>
      </c>
      <c r="S71" s="154" t="n">
        <v>5.43513005384023</v>
      </c>
      <c r="T71" s="154" t="n">
        <v>532.532445948893</v>
      </c>
      <c r="U71" s="154" t="n">
        <v>2329.48610723889</v>
      </c>
      <c r="V71" s="154" t="n">
        <v>495.497536662129</v>
      </c>
      <c r="W71" s="154" t="n">
        <v>476.160345099897</v>
      </c>
      <c r="X71" s="154"/>
      <c r="Y71" s="154" t="n">
        <v>1.74123249321555</v>
      </c>
      <c r="Z71" s="154" t="n">
        <v>4.86184871967623</v>
      </c>
      <c r="AA71" s="154" t="n">
        <v>37.2351788500967</v>
      </c>
      <c r="AB71" s="154" t="n">
        <v>912.141633664336</v>
      </c>
      <c r="AC71" s="154" t="n">
        <v>0.626790593311054</v>
      </c>
      <c r="AD71" s="154" t="n">
        <v>68.3956944377151</v>
      </c>
      <c r="AE71" s="154" t="n">
        <v>59.4847847382734</v>
      </c>
      <c r="AF71" s="154" t="n">
        <v>3.33994335541573</v>
      </c>
      <c r="AG71" s="154" t="n">
        <v>462.700860958568</v>
      </c>
    </row>
    <row r="72" s="170" customFormat="true" ht="9" hidden="false" customHeight="false" outlineLevel="0" collapsed="false">
      <c r="A72" s="175" t="s">
        <v>122</v>
      </c>
      <c r="B72" s="175" t="s">
        <v>123</v>
      </c>
      <c r="C72" s="74" t="s">
        <v>124</v>
      </c>
      <c r="D72" s="86" t="n">
        <v>99830</v>
      </c>
      <c r="E72" s="86" t="n">
        <v>57654</v>
      </c>
      <c r="F72" s="176" t="s">
        <v>47</v>
      </c>
      <c r="G72" s="86"/>
      <c r="H72" s="86" t="n">
        <v>88472</v>
      </c>
      <c r="I72" s="86" t="n">
        <v>48614</v>
      </c>
      <c r="J72" s="176" t="s">
        <v>47</v>
      </c>
      <c r="K72" s="122"/>
      <c r="L72" s="86" t="n">
        <v>593</v>
      </c>
      <c r="M72" s="190"/>
      <c r="N72" s="70" t="n">
        <v>910266.345800306</v>
      </c>
      <c r="O72" s="70" t="n">
        <v>20.3028496412503</v>
      </c>
      <c r="P72" s="70" t="n">
        <v>51.4143272630376</v>
      </c>
      <c r="Q72" s="70" t="n">
        <v>5183.4296406276</v>
      </c>
      <c r="R72" s="70" t="n">
        <v>182.751408273312</v>
      </c>
      <c r="S72" s="70" t="n">
        <v>4.66178348524118</v>
      </c>
      <c r="T72" s="70" t="n">
        <v>427.646971685287</v>
      </c>
      <c r="U72" s="70" t="n">
        <v>1865.06344991764</v>
      </c>
      <c r="V72" s="70" t="n">
        <v>367.862622749067</v>
      </c>
      <c r="W72" s="70" t="n">
        <v>353.499506270243</v>
      </c>
      <c r="X72" s="124"/>
      <c r="Y72" s="70" t="n">
        <v>2.25926275948142</v>
      </c>
      <c r="Z72" s="70" t="n">
        <v>4.56361448942621</v>
      </c>
      <c r="AA72" s="70" t="n">
        <v>28.5181045955205</v>
      </c>
      <c r="AB72" s="70" t="n">
        <v>673.015334943978</v>
      </c>
      <c r="AC72" s="70" t="n">
        <v>0.992913891646142</v>
      </c>
      <c r="AD72" s="70" t="n">
        <v>62.7353850362443</v>
      </c>
      <c r="AE72" s="70" t="n">
        <v>46.6417632086253</v>
      </c>
      <c r="AF72" s="70" t="n">
        <v>2.49264256115221</v>
      </c>
      <c r="AG72" s="70" t="n">
        <v>342.640861957813</v>
      </c>
    </row>
    <row r="73" s="170" customFormat="true" ht="18" hidden="false" customHeight="false" outlineLevel="0" collapsed="false">
      <c r="A73" s="175" t="s">
        <v>125</v>
      </c>
      <c r="B73" s="175" t="s">
        <v>126</v>
      </c>
      <c r="C73" s="74" t="s">
        <v>127</v>
      </c>
      <c r="D73" s="86" t="n">
        <v>375588</v>
      </c>
      <c r="E73" s="86" t="n">
        <v>261791</v>
      </c>
      <c r="F73" s="176" t="s">
        <v>47</v>
      </c>
      <c r="G73" s="86"/>
      <c r="H73" s="86" t="n">
        <v>339404</v>
      </c>
      <c r="I73" s="86" t="n">
        <v>232434</v>
      </c>
      <c r="J73" s="176" t="s">
        <v>47</v>
      </c>
      <c r="K73" s="122"/>
      <c r="L73" s="86" t="n">
        <v>2663</v>
      </c>
      <c r="M73" s="190"/>
      <c r="N73" s="124" t="n">
        <v>6168030.77522011</v>
      </c>
      <c r="O73" s="124" t="n">
        <v>141.65943218491</v>
      </c>
      <c r="P73" s="124" t="n">
        <v>317.699602513245</v>
      </c>
      <c r="Q73" s="124" t="n">
        <v>42346.4608931521</v>
      </c>
      <c r="R73" s="124" t="n">
        <v>1277.69387576895</v>
      </c>
      <c r="S73" s="124" t="n">
        <v>41.8911808739734</v>
      </c>
      <c r="T73" s="124" t="n">
        <v>3514.25726148944</v>
      </c>
      <c r="U73" s="124" t="n">
        <v>15286.5156903856</v>
      </c>
      <c r="V73" s="124" t="n">
        <v>3067.69112159892</v>
      </c>
      <c r="W73" s="124" t="n">
        <v>2946.47880960469</v>
      </c>
      <c r="X73" s="124"/>
      <c r="Y73" s="70" t="n">
        <v>15.7779124270723</v>
      </c>
      <c r="Z73" s="70" t="n">
        <v>35.0150711501541</v>
      </c>
      <c r="AA73" s="70" t="n">
        <v>239.213653128916</v>
      </c>
      <c r="AB73" s="70" t="n">
        <v>5667.36381425253</v>
      </c>
      <c r="AC73" s="70" t="n">
        <v>3.64268349380735</v>
      </c>
      <c r="AD73" s="70" t="n">
        <v>526.205979920749</v>
      </c>
      <c r="AE73" s="70" t="n">
        <v>378.086992700587</v>
      </c>
      <c r="AF73" s="70" t="n">
        <v>20.8815997566583</v>
      </c>
      <c r="AG73" s="70" t="n">
        <v>2876.76160254648</v>
      </c>
    </row>
    <row r="74" s="170" customFormat="true" ht="9" hidden="false" customHeight="false" outlineLevel="0" collapsed="false">
      <c r="A74" s="175" t="s">
        <v>128</v>
      </c>
      <c r="B74" s="175" t="n">
        <v>75</v>
      </c>
      <c r="C74" s="74" t="s">
        <v>201</v>
      </c>
      <c r="D74" s="86" t="n">
        <v>107956</v>
      </c>
      <c r="E74" s="86" t="n">
        <v>75698</v>
      </c>
      <c r="F74" s="176" t="s">
        <v>47</v>
      </c>
      <c r="G74" s="86"/>
      <c r="H74" s="86" t="n">
        <v>94546</v>
      </c>
      <c r="I74" s="86" t="n">
        <v>66233</v>
      </c>
      <c r="J74" s="176" t="s">
        <v>47</v>
      </c>
      <c r="K74" s="122"/>
      <c r="L74" s="86" t="n">
        <v>1404</v>
      </c>
      <c r="M74" s="190"/>
      <c r="N74" s="124" t="n">
        <v>2785584.91770559</v>
      </c>
      <c r="O74" s="124" t="n">
        <v>179.865112564591</v>
      </c>
      <c r="P74" s="124" t="n">
        <v>442.7025308395</v>
      </c>
      <c r="Q74" s="124" t="n">
        <v>13080.7531438484</v>
      </c>
      <c r="R74" s="124" t="n">
        <v>1510.3032909766</v>
      </c>
      <c r="S74" s="124" t="n">
        <v>6.82681427620398</v>
      </c>
      <c r="T74" s="124" t="n">
        <v>2346.22094437372</v>
      </c>
      <c r="U74" s="124" t="n">
        <v>41532.8946832686</v>
      </c>
      <c r="V74" s="124" t="n">
        <v>1227.50730857825</v>
      </c>
      <c r="W74" s="124" t="n">
        <v>1206.84625768547</v>
      </c>
      <c r="X74" s="124"/>
      <c r="Y74" s="70" t="n">
        <v>27.243155235589</v>
      </c>
      <c r="Z74" s="70" t="n">
        <v>30.2073383783157</v>
      </c>
      <c r="AA74" s="70" t="n">
        <v>61.472448819338</v>
      </c>
      <c r="AB74" s="70" t="n">
        <v>693.068385616929</v>
      </c>
      <c r="AC74" s="70" t="n">
        <v>4.64726096121282</v>
      </c>
      <c r="AD74" s="70" t="n">
        <v>457.076699762591</v>
      </c>
      <c r="AE74" s="70" t="n">
        <v>142.174574169761</v>
      </c>
      <c r="AF74" s="70" t="n">
        <v>6.86331376884411</v>
      </c>
      <c r="AG74" s="70" t="n">
        <v>385.941896506901</v>
      </c>
    </row>
    <row r="75" s="170" customFormat="true" ht="9" hidden="false" customHeight="false" outlineLevel="0" collapsed="false">
      <c r="A75" s="175" t="s">
        <v>131</v>
      </c>
      <c r="B75" s="175" t="n">
        <v>80</v>
      </c>
      <c r="C75" s="74" t="s">
        <v>133</v>
      </c>
      <c r="D75" s="86" t="n">
        <v>71782</v>
      </c>
      <c r="E75" s="86" t="n">
        <v>60777</v>
      </c>
      <c r="F75" s="176" t="s">
        <v>47</v>
      </c>
      <c r="G75" s="86"/>
      <c r="H75" s="86" t="n">
        <v>65866</v>
      </c>
      <c r="I75" s="86" t="n">
        <v>54905</v>
      </c>
      <c r="J75" s="176" t="s">
        <v>47</v>
      </c>
      <c r="K75" s="122"/>
      <c r="L75" s="86" t="n">
        <v>1602</v>
      </c>
      <c r="M75" s="190"/>
      <c r="N75" s="124" t="n">
        <v>948035.372402585</v>
      </c>
      <c r="O75" s="124" t="n">
        <v>21.3567978488677</v>
      </c>
      <c r="P75" s="124" t="n">
        <v>96.8500306815079</v>
      </c>
      <c r="Q75" s="124" t="n">
        <v>2598.29369891608</v>
      </c>
      <c r="R75" s="124" t="n">
        <v>352.777191542349</v>
      </c>
      <c r="S75" s="124" t="n">
        <v>1.79457145460055</v>
      </c>
      <c r="T75" s="124" t="n">
        <v>224.101035301332</v>
      </c>
      <c r="U75" s="124" t="n">
        <v>1129.75587425875</v>
      </c>
      <c r="V75" s="124" t="n">
        <v>161.366870747813</v>
      </c>
      <c r="W75" s="124" t="n">
        <v>154.325188369128</v>
      </c>
      <c r="X75" s="124"/>
      <c r="Y75" s="70" t="n">
        <v>7.08327940293804</v>
      </c>
      <c r="Z75" s="70" t="n">
        <v>8.05196536090415</v>
      </c>
      <c r="AA75" s="70" t="n">
        <v>19.179636821232</v>
      </c>
      <c r="AB75" s="70" t="n">
        <v>258.782753041143</v>
      </c>
      <c r="AC75" s="70" t="n">
        <v>2.40242299773535</v>
      </c>
      <c r="AD75" s="70" t="n">
        <v>125.476312002122</v>
      </c>
      <c r="AE75" s="70" t="n">
        <v>38.2671884920709</v>
      </c>
      <c r="AF75" s="70" t="n">
        <v>1.13187718591945</v>
      </c>
      <c r="AG75" s="70" t="n">
        <v>139.446917254436</v>
      </c>
    </row>
    <row r="76" s="170" customFormat="true" ht="9" hidden="false" customHeight="false" outlineLevel="0" collapsed="false">
      <c r="A76" s="175" t="s">
        <v>134</v>
      </c>
      <c r="B76" s="175" t="n">
        <v>85</v>
      </c>
      <c r="C76" s="74" t="s">
        <v>202</v>
      </c>
      <c r="D76" s="86" t="n">
        <v>98257</v>
      </c>
      <c r="E76" s="86" t="n">
        <v>64619</v>
      </c>
      <c r="F76" s="176" t="s">
        <v>47</v>
      </c>
      <c r="G76" s="86"/>
      <c r="H76" s="86" t="n">
        <v>90756</v>
      </c>
      <c r="I76" s="86" t="n">
        <v>60385</v>
      </c>
      <c r="J76" s="176" t="s">
        <v>47</v>
      </c>
      <c r="K76" s="122"/>
      <c r="L76" s="86" t="n">
        <v>1484</v>
      </c>
      <c r="M76" s="190"/>
      <c r="N76" s="124" t="n">
        <v>2204739.58898611</v>
      </c>
      <c r="O76" s="124" t="n">
        <v>2411.03786560678</v>
      </c>
      <c r="P76" s="124" t="n">
        <v>377.730551116252</v>
      </c>
      <c r="Q76" s="124" t="n">
        <v>7228.86875970384</v>
      </c>
      <c r="R76" s="124" t="n">
        <v>596.681647983484</v>
      </c>
      <c r="S76" s="124" t="n">
        <v>4.87497921822203</v>
      </c>
      <c r="T76" s="124" t="n">
        <v>631.437021137103</v>
      </c>
      <c r="U76" s="124" t="n">
        <v>3554.22149625794</v>
      </c>
      <c r="V76" s="124" t="n">
        <v>410.710088631908</v>
      </c>
      <c r="W76" s="124" t="n">
        <v>390.733710103553</v>
      </c>
      <c r="X76" s="124"/>
      <c r="Y76" s="70" t="n">
        <v>17.4717205884165</v>
      </c>
      <c r="Z76" s="70" t="n">
        <v>20.2422960004616</v>
      </c>
      <c r="AA76" s="70" t="n">
        <v>55.078283433874</v>
      </c>
      <c r="AB76" s="70" t="n">
        <v>632.43052958083</v>
      </c>
      <c r="AC76" s="70" t="n">
        <v>7.30561981154776</v>
      </c>
      <c r="AD76" s="70" t="n">
        <v>438.360669735929</v>
      </c>
      <c r="AE76" s="70" t="n">
        <v>98.7119902192387</v>
      </c>
      <c r="AF76" s="70" t="n">
        <v>2.89974577805216</v>
      </c>
      <c r="AG76" s="70" t="n">
        <v>343.308708348683</v>
      </c>
    </row>
    <row r="77" s="170" customFormat="true" ht="9" hidden="false" customHeight="false" outlineLevel="0" collapsed="false">
      <c r="A77" s="175" t="s">
        <v>137</v>
      </c>
      <c r="B77" s="175" t="s">
        <v>138</v>
      </c>
      <c r="C77" s="74" t="s">
        <v>139</v>
      </c>
      <c r="D77" s="86" t="n">
        <v>71421</v>
      </c>
      <c r="E77" s="86" t="n">
        <v>34599</v>
      </c>
      <c r="F77" s="176" t="s">
        <v>47</v>
      </c>
      <c r="G77" s="86"/>
      <c r="H77" s="86" t="n">
        <v>61449</v>
      </c>
      <c r="I77" s="86" t="n">
        <v>29223</v>
      </c>
      <c r="J77" s="176" t="s">
        <v>47</v>
      </c>
      <c r="K77" s="122"/>
      <c r="L77" s="86" t="n">
        <v>973</v>
      </c>
      <c r="M77" s="190"/>
      <c r="N77" s="124" t="n">
        <v>4406375.65059628</v>
      </c>
      <c r="O77" s="124" t="n">
        <v>6518.85803592885</v>
      </c>
      <c r="P77" s="124" t="n">
        <v>754694.5566032</v>
      </c>
      <c r="Q77" s="124" t="n">
        <v>17362.147231532</v>
      </c>
      <c r="R77" s="124" t="n">
        <v>2475.8198138182</v>
      </c>
      <c r="S77" s="124" t="n">
        <v>8174.75424697837</v>
      </c>
      <c r="T77" s="124" t="n">
        <v>21700.5098109848</v>
      </c>
      <c r="U77" s="124" t="n">
        <v>5185.83935484617</v>
      </c>
      <c r="V77" s="124" t="n">
        <v>1183.15621598348</v>
      </c>
      <c r="W77" s="124" t="n">
        <v>1147.67008938552</v>
      </c>
      <c r="X77" s="124"/>
      <c r="Y77" s="70" t="n">
        <v>265.290051328251</v>
      </c>
      <c r="Z77" s="70" t="n">
        <v>1404.61092971661</v>
      </c>
      <c r="AA77" s="70" t="n">
        <v>2742.05004221541</v>
      </c>
      <c r="AB77" s="70" t="n">
        <v>5824.63890860708</v>
      </c>
      <c r="AC77" s="70" t="n">
        <v>1116.40918583952</v>
      </c>
      <c r="AD77" s="70" t="n">
        <v>47691.0138288254</v>
      </c>
      <c r="AE77" s="70" t="n">
        <v>22991.6819194143</v>
      </c>
      <c r="AF77" s="70" t="n">
        <v>52.8627911380012</v>
      </c>
      <c r="AG77" s="70" t="n">
        <v>11164.2373386522</v>
      </c>
    </row>
    <row r="78" s="170" customFormat="true" ht="9" hidden="false" customHeight="false" outlineLevel="0" collapsed="false">
      <c r="A78" s="155"/>
      <c r="B78" s="155" t="n">
        <v>90</v>
      </c>
      <c r="C78" s="177" t="s">
        <v>203</v>
      </c>
      <c r="D78" s="153" t="n">
        <v>15757</v>
      </c>
      <c r="E78" s="153" t="n">
        <v>5254</v>
      </c>
      <c r="F78" s="176" t="s">
        <v>47</v>
      </c>
      <c r="G78" s="180"/>
      <c r="H78" s="153" t="n">
        <v>14189</v>
      </c>
      <c r="I78" s="153" t="n">
        <v>4374</v>
      </c>
      <c r="J78" s="176" t="s">
        <v>47</v>
      </c>
      <c r="K78" s="180"/>
      <c r="L78" s="153" t="s">
        <v>179</v>
      </c>
      <c r="M78" s="180"/>
      <c r="N78" s="167" t="n">
        <v>2536811.22319605</v>
      </c>
      <c r="O78" s="167" t="n">
        <v>6479.38440868341</v>
      </c>
      <c r="P78" s="167" t="n">
        <v>754566.59588296</v>
      </c>
      <c r="Q78" s="167" t="n">
        <v>9271.23697651916</v>
      </c>
      <c r="R78" s="167" t="n">
        <v>2292.47586187666</v>
      </c>
      <c r="S78" s="167" t="n">
        <v>8167.66048268922</v>
      </c>
      <c r="T78" s="167" t="n">
        <v>17919.9838220804</v>
      </c>
      <c r="U78" s="167" t="n">
        <v>2002.74743620018</v>
      </c>
      <c r="V78" s="167" t="n">
        <v>637.487625606579</v>
      </c>
      <c r="W78" s="167" t="n">
        <v>625.298630182712</v>
      </c>
      <c r="X78" s="154"/>
      <c r="Y78" s="154" t="n">
        <v>259.626331601076</v>
      </c>
      <c r="Z78" s="154" t="n">
        <v>1395.51882207502</v>
      </c>
      <c r="AA78" s="154" t="n">
        <v>2691.42671911086</v>
      </c>
      <c r="AB78" s="154" t="n">
        <v>4835.6940339066</v>
      </c>
      <c r="AC78" s="154" t="n">
        <v>1112.05307429961</v>
      </c>
      <c r="AD78" s="154" t="n">
        <v>47471.0214107111</v>
      </c>
      <c r="AE78" s="154" t="n">
        <v>22919.8449233764</v>
      </c>
      <c r="AF78" s="154" t="n">
        <v>49.0812887260092</v>
      </c>
      <c r="AG78" s="154" t="n">
        <v>10660.7891562691</v>
      </c>
    </row>
    <row r="79" s="170" customFormat="true" ht="9" hidden="false" customHeight="false" outlineLevel="0" collapsed="false">
      <c r="A79" s="155"/>
      <c r="B79" s="155" t="n">
        <v>91</v>
      </c>
      <c r="C79" s="177" t="s">
        <v>204</v>
      </c>
      <c r="D79" s="153" t="n">
        <v>5269</v>
      </c>
      <c r="E79" s="153" t="n">
        <v>3031</v>
      </c>
      <c r="F79" s="176" t="s">
        <v>47</v>
      </c>
      <c r="G79" s="180"/>
      <c r="H79" s="153" t="n">
        <v>4716</v>
      </c>
      <c r="I79" s="153" t="n">
        <v>2772</v>
      </c>
      <c r="J79" s="176" t="s">
        <v>47</v>
      </c>
      <c r="K79" s="180"/>
      <c r="L79" s="153" t="s">
        <v>179</v>
      </c>
      <c r="M79" s="180"/>
      <c r="N79" s="154" t="n">
        <v>92134.3824082687</v>
      </c>
      <c r="O79" s="154" t="n">
        <v>2.13840192210779</v>
      </c>
      <c r="P79" s="154" t="n">
        <v>9.3204085002564</v>
      </c>
      <c r="Q79" s="154" t="n">
        <v>588.302699854121</v>
      </c>
      <c r="R79" s="154" t="n">
        <v>12.1835718940098</v>
      </c>
      <c r="S79" s="154" t="n">
        <v>0.587272867770092</v>
      </c>
      <c r="T79" s="154" t="n">
        <v>50.7976588649775</v>
      </c>
      <c r="U79" s="154" t="n">
        <v>231.228282422252</v>
      </c>
      <c r="V79" s="154" t="n">
        <v>40.311891041891</v>
      </c>
      <c r="W79" s="154" t="n">
        <v>38.7831703426385</v>
      </c>
      <c r="X79" s="154"/>
      <c r="Y79" s="62" t="n">
        <v>0.053036885892172</v>
      </c>
      <c r="Z79" s="154" t="n">
        <v>0.317706349109862</v>
      </c>
      <c r="AA79" s="154" t="n">
        <v>2.84247298526959</v>
      </c>
      <c r="AB79" s="154" t="n">
        <v>73.7321959522468</v>
      </c>
      <c r="AC79" s="154" t="n">
        <v>0.0880913742142551</v>
      </c>
      <c r="AD79" s="154" t="n">
        <v>3.28095600421885</v>
      </c>
      <c r="AE79" s="154" t="n">
        <v>5.00330943162569</v>
      </c>
      <c r="AF79" s="154" t="n">
        <v>0.26787679269279</v>
      </c>
      <c r="AG79" s="154" t="n">
        <v>37.532764077224</v>
      </c>
    </row>
    <row r="80" s="170" customFormat="true" ht="9" hidden="false" customHeight="false" outlineLevel="0" collapsed="false">
      <c r="A80" s="155"/>
      <c r="B80" s="155" t="n">
        <v>92</v>
      </c>
      <c r="C80" s="177" t="s">
        <v>205</v>
      </c>
      <c r="D80" s="153" t="n">
        <v>34279</v>
      </c>
      <c r="E80" s="153" t="n">
        <v>16238</v>
      </c>
      <c r="F80" s="176" t="s">
        <v>47</v>
      </c>
      <c r="G80" s="180"/>
      <c r="H80" s="153" t="n">
        <v>27856</v>
      </c>
      <c r="I80" s="153" t="n">
        <v>12573</v>
      </c>
      <c r="J80" s="176" t="s">
        <v>47</v>
      </c>
      <c r="K80" s="180"/>
      <c r="L80" s="153" t="s">
        <v>179</v>
      </c>
      <c r="M80" s="180"/>
      <c r="N80" s="154" t="n">
        <v>802143.931329645</v>
      </c>
      <c r="O80" s="154" t="n">
        <v>17.6763031755626</v>
      </c>
      <c r="P80" s="154" t="n">
        <v>54.4296797549253</v>
      </c>
      <c r="Q80" s="154" t="n">
        <v>4265.28615627551</v>
      </c>
      <c r="R80" s="154" t="n">
        <v>99.9882505126251</v>
      </c>
      <c r="S80" s="154" t="n">
        <v>3.14017151770348</v>
      </c>
      <c r="T80" s="154" t="n">
        <v>338.392518791699</v>
      </c>
      <c r="U80" s="154" t="n">
        <v>1500.50562161214</v>
      </c>
      <c r="V80" s="154" t="n">
        <v>298.529095880078</v>
      </c>
      <c r="W80" s="154" t="n">
        <v>285.976113039726</v>
      </c>
      <c r="X80" s="154"/>
      <c r="Y80" s="154" t="n">
        <v>2.85229421378786</v>
      </c>
      <c r="Z80" s="154" t="n">
        <v>4.72308110629816</v>
      </c>
      <c r="AA80" s="154" t="n">
        <v>27.00194494755</v>
      </c>
      <c r="AB80" s="154" t="n">
        <v>540.064018732956</v>
      </c>
      <c r="AC80" s="154" t="n">
        <v>1.51355983875288</v>
      </c>
      <c r="AD80" s="154" t="n">
        <v>111.531702923404</v>
      </c>
      <c r="AE80" s="154" t="n">
        <v>38.2372642320128</v>
      </c>
      <c r="AF80" s="154" t="n">
        <v>2.06346717048774</v>
      </c>
      <c r="AG80" s="154" t="n">
        <v>274.987924303584</v>
      </c>
    </row>
    <row r="81" s="170" customFormat="true" ht="9" hidden="false" customHeight="false" outlineLevel="0" collapsed="false">
      <c r="A81" s="155"/>
      <c r="B81" s="155" t="n">
        <v>93</v>
      </c>
      <c r="C81" s="177" t="s">
        <v>206</v>
      </c>
      <c r="D81" s="153" t="n">
        <v>16116</v>
      </c>
      <c r="E81" s="153" t="n">
        <v>10075</v>
      </c>
      <c r="F81" s="176" t="s">
        <v>47</v>
      </c>
      <c r="G81" s="180"/>
      <c r="H81" s="153" t="n">
        <v>14755</v>
      </c>
      <c r="I81" s="153" t="n">
        <v>9543</v>
      </c>
      <c r="J81" s="176" t="s">
        <v>47</v>
      </c>
      <c r="K81" s="180"/>
      <c r="L81" s="153" t="s">
        <v>179</v>
      </c>
      <c r="M81" s="180"/>
      <c r="N81" s="154" t="n">
        <v>975286.113662314</v>
      </c>
      <c r="O81" s="154" t="n">
        <v>19.6589221477722</v>
      </c>
      <c r="P81" s="154" t="n">
        <v>64.2106319851612</v>
      </c>
      <c r="Q81" s="154" t="n">
        <v>3237.32139888319</v>
      </c>
      <c r="R81" s="154" t="n">
        <v>71.1721295349078</v>
      </c>
      <c r="S81" s="154" t="n">
        <v>3.36631990367658</v>
      </c>
      <c r="T81" s="154" t="n">
        <v>3391.33581124779</v>
      </c>
      <c r="U81" s="154" t="n">
        <v>1451.35801461159</v>
      </c>
      <c r="V81" s="154" t="n">
        <v>206.827603454933</v>
      </c>
      <c r="W81" s="154" t="n">
        <v>197.612175820445</v>
      </c>
      <c r="X81" s="154"/>
      <c r="Y81" s="154" t="n">
        <v>2.75838862749476</v>
      </c>
      <c r="Z81" s="154" t="n">
        <v>4.05132018618806</v>
      </c>
      <c r="AA81" s="154" t="n">
        <v>20.7789051717307</v>
      </c>
      <c r="AB81" s="154" t="n">
        <v>375.148660015272</v>
      </c>
      <c r="AC81" s="154" t="n">
        <v>2.75446032694419</v>
      </c>
      <c r="AD81" s="154" t="n">
        <v>105.179759186638</v>
      </c>
      <c r="AE81" s="154" t="n">
        <v>28.5964223742159</v>
      </c>
      <c r="AF81" s="154" t="n">
        <v>1.45015844881153</v>
      </c>
      <c r="AG81" s="154" t="n">
        <v>190.927494002333</v>
      </c>
    </row>
    <row r="82" s="170" customFormat="true" ht="9" hidden="false" customHeight="false" outlineLevel="0" collapsed="false">
      <c r="A82" s="175" t="s">
        <v>140</v>
      </c>
      <c r="B82" s="175" t="n">
        <v>95</v>
      </c>
      <c r="C82" s="74" t="s">
        <v>142</v>
      </c>
      <c r="D82" s="86" t="n">
        <v>10708</v>
      </c>
      <c r="E82" s="86" t="n">
        <v>10708</v>
      </c>
      <c r="F82" s="176" t="s">
        <v>47</v>
      </c>
      <c r="G82" s="86"/>
      <c r="H82" s="86" t="n">
        <v>9789</v>
      </c>
      <c r="I82" s="86" t="n">
        <v>9789</v>
      </c>
      <c r="J82" s="176" t="s">
        <v>47</v>
      </c>
      <c r="K82" s="122"/>
      <c r="L82" s="86" t="n">
        <v>770</v>
      </c>
      <c r="M82" s="190"/>
      <c r="N82" s="187" t="n">
        <v>0</v>
      </c>
      <c r="O82" s="187" t="n">
        <v>0</v>
      </c>
      <c r="P82" s="187" t="n">
        <v>0</v>
      </c>
      <c r="Q82" s="187" t="n">
        <v>0</v>
      </c>
      <c r="R82" s="187" t="n">
        <v>0</v>
      </c>
      <c r="S82" s="187" t="n">
        <v>0</v>
      </c>
      <c r="T82" s="187" t="n">
        <v>0</v>
      </c>
      <c r="U82" s="187" t="n">
        <v>0</v>
      </c>
      <c r="V82" s="187" t="n">
        <v>0</v>
      </c>
      <c r="W82" s="187" t="n">
        <v>0</v>
      </c>
      <c r="X82" s="124"/>
      <c r="Y82" s="187" t="n">
        <v>0</v>
      </c>
      <c r="Z82" s="187" t="n">
        <v>0</v>
      </c>
      <c r="AA82" s="187" t="n">
        <v>0</v>
      </c>
      <c r="AB82" s="187" t="n">
        <v>0</v>
      </c>
      <c r="AC82" s="187" t="n">
        <v>0</v>
      </c>
      <c r="AD82" s="187" t="n">
        <v>0</v>
      </c>
      <c r="AE82" s="187" t="n">
        <v>0</v>
      </c>
      <c r="AF82" s="187" t="n">
        <v>0</v>
      </c>
      <c r="AG82" s="187" t="n">
        <v>0</v>
      </c>
    </row>
    <row r="83" s="170" customFormat="true" ht="9" hidden="false" customHeight="false" outlineLevel="0" collapsed="false">
      <c r="A83" s="175" t="s">
        <v>143</v>
      </c>
      <c r="B83" s="175"/>
      <c r="C83" s="74"/>
      <c r="D83" s="86" t="n">
        <v>2587887</v>
      </c>
      <c r="E83" s="86" t="n">
        <v>1203740</v>
      </c>
      <c r="F83" s="176" t="s">
        <v>47</v>
      </c>
      <c r="G83" s="86"/>
      <c r="H83" s="86" t="n">
        <v>2410651</v>
      </c>
      <c r="I83" s="86" t="n">
        <v>1086295</v>
      </c>
      <c r="J83" s="176" t="s">
        <v>47</v>
      </c>
      <c r="K83" s="122"/>
      <c r="L83" s="86" t="n">
        <v>24283</v>
      </c>
      <c r="M83" s="190"/>
      <c r="N83" s="124" t="n">
        <v>386323460.257673</v>
      </c>
      <c r="O83" s="124" t="n">
        <v>118136.286949585</v>
      </c>
      <c r="P83" s="124" t="n">
        <v>1883033.17930416</v>
      </c>
      <c r="Q83" s="124" t="n">
        <v>1186520.40130712</v>
      </c>
      <c r="R83" s="124" t="n">
        <v>568596.412542755</v>
      </c>
      <c r="S83" s="124" t="n">
        <v>415170.739257178</v>
      </c>
      <c r="T83" s="124" t="n">
        <v>593006.221373974</v>
      </c>
      <c r="U83" s="124" t="n">
        <v>1141037.76246643</v>
      </c>
      <c r="V83" s="124" t="n">
        <v>152374.711383668</v>
      </c>
      <c r="W83" s="124" t="n">
        <v>123824.894534654</v>
      </c>
      <c r="X83" s="124"/>
      <c r="Y83" s="70" t="n">
        <v>41782.9970128572</v>
      </c>
      <c r="Z83" s="70" t="n">
        <v>6756.29564236959</v>
      </c>
      <c r="AA83" s="70" t="n">
        <v>51347.9100308108</v>
      </c>
      <c r="AB83" s="70" t="n">
        <v>105987.481045251</v>
      </c>
      <c r="AC83" s="70" t="n">
        <v>8929.40743008936</v>
      </c>
      <c r="AD83" s="70" t="n">
        <v>116038.549520765</v>
      </c>
      <c r="AE83" s="70" t="n">
        <v>248631.350842387</v>
      </c>
      <c r="AF83" s="70" t="n">
        <v>11855.2613464615</v>
      </c>
      <c r="AG83" s="70" t="n">
        <v>840674.657131751</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97050884.684039</v>
      </c>
      <c r="O85" s="96" t="n">
        <v>123531.837912578</v>
      </c>
      <c r="P85" s="96" t="n">
        <v>1920330.66161751</v>
      </c>
      <c r="Q85" s="96" t="n">
        <v>1469526.28391348</v>
      </c>
      <c r="R85" s="96" t="n">
        <v>584695.878656994</v>
      </c>
      <c r="S85" s="96" t="n">
        <v>431468.247249453</v>
      </c>
      <c r="T85" s="96" t="n">
        <v>1378580.80547176</v>
      </c>
      <c r="U85" s="96" t="n">
        <v>4066042.67921723</v>
      </c>
      <c r="V85" s="96" t="n">
        <v>181912.786189608</v>
      </c>
      <c r="W85" s="96" t="n">
        <v>149550.57898259</v>
      </c>
      <c r="X85" s="96"/>
      <c r="Y85" s="96" t="n">
        <v>41992.1289168804</v>
      </c>
      <c r="Z85" s="96" t="n">
        <v>7613.56043369027</v>
      </c>
      <c r="AA85" s="96" t="n">
        <v>55469.240187326</v>
      </c>
      <c r="AB85" s="96" t="n">
        <v>203120.004073822</v>
      </c>
      <c r="AC85" s="96" t="n">
        <v>9514.89166053979</v>
      </c>
      <c r="AD85" s="96" t="n">
        <v>119462.198748231</v>
      </c>
      <c r="AE85" s="96" t="n">
        <v>257939.918585897</v>
      </c>
      <c r="AF85" s="96" t="n">
        <v>12104.3112408433</v>
      </c>
      <c r="AG85" s="96" t="n">
        <v>894667.661957614</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5"/>
      <c r="AG86" s="15"/>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5"/>
      <c r="AG87" s="15"/>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3">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O1" colorId="64" zoomScale="100" zoomScaleNormal="100" zoomScalePageLayoutView="50" workbookViewId="0">
      <selection pane="topLeft" activeCell="O1" activeCellId="0" sqref="O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6" min="15" style="7" width="12.7"/>
    <col collapsed="false" customWidth="true" hidden="false" outlineLevel="0" max="17" min="17" style="7" width="13.41"/>
    <col collapsed="false" customWidth="false" hidden="false" outlineLevel="0" max="20" min="18" style="7" width="12.7"/>
    <col collapsed="false" customWidth="true" hidden="false" outlineLevel="0" max="21" min="21" style="7" width="20.13"/>
    <col collapsed="false" customWidth="false" hidden="false" outlineLevel="0" max="23" min="22" style="7" width="12.7"/>
    <col collapsed="false" customWidth="true" hidden="false" outlineLevel="0" max="24" min="24" style="7" width="2.56"/>
    <col collapsed="false" customWidth="false" hidden="false" outlineLevel="0" max="257" min="25" style="7" width="12.7"/>
  </cols>
  <sheetData>
    <row r="1" s="169" customFormat="true" ht="12" hidden="false" customHeight="false" outlineLevel="0" collapsed="false">
      <c r="A1" s="8" t="s">
        <v>215</v>
      </c>
      <c r="B1" s="9"/>
      <c r="C1" s="10"/>
      <c r="D1" s="10"/>
      <c r="E1" s="10"/>
      <c r="F1" s="10"/>
      <c r="G1" s="10"/>
      <c r="H1" s="10"/>
      <c r="I1" s="10"/>
      <c r="J1" s="10"/>
      <c r="K1" s="206"/>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07"/>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208"/>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209"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210"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110933</v>
      </c>
      <c r="G8" s="53"/>
      <c r="H8" s="172" t="s">
        <v>47</v>
      </c>
      <c r="I8" s="172" t="s">
        <v>47</v>
      </c>
      <c r="J8" s="53" t="n">
        <v>103153</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2" t="s">
        <v>47</v>
      </c>
      <c r="E9" s="172" t="s">
        <v>47</v>
      </c>
      <c r="F9" s="61" t="n">
        <v>27934</v>
      </c>
      <c r="G9" s="61"/>
      <c r="H9" s="172" t="s">
        <v>47</v>
      </c>
      <c r="I9" s="172" t="s">
        <v>47</v>
      </c>
      <c r="J9" s="61" t="n">
        <v>27769</v>
      </c>
      <c r="K9" s="53"/>
      <c r="L9" s="172" t="s">
        <v>47</v>
      </c>
      <c r="M9" s="131"/>
      <c r="N9" s="65" t="n">
        <v>54844170.0224214</v>
      </c>
      <c r="O9" s="65" t="n">
        <v>3117.37984263621</v>
      </c>
      <c r="P9" s="65" t="n">
        <v>17971.7501530166</v>
      </c>
      <c r="Q9" s="65" t="n">
        <v>212221.730664873</v>
      </c>
      <c r="R9" s="65" t="n">
        <v>2551.20988009956</v>
      </c>
      <c r="S9" s="65" t="n">
        <v>15643.5316355099</v>
      </c>
      <c r="T9" s="65" t="n">
        <v>531068.907323513</v>
      </c>
      <c r="U9" s="65" t="n">
        <v>2249685.4173822</v>
      </c>
      <c r="V9" s="65" t="n">
        <v>13936.399221607</v>
      </c>
      <c r="W9" s="65" t="n">
        <v>10966.711515386</v>
      </c>
      <c r="X9" s="65"/>
      <c r="Y9" s="62" t="n">
        <v>0</v>
      </c>
      <c r="Z9" s="65" t="n">
        <v>204.391616848474</v>
      </c>
      <c r="AA9" s="65" t="n">
        <v>3931.63131762162</v>
      </c>
      <c r="AB9" s="65" t="n">
        <v>95904.8035362308</v>
      </c>
      <c r="AC9" s="62" t="n">
        <v>0</v>
      </c>
      <c r="AD9" s="65" t="n">
        <v>1648.74446218693</v>
      </c>
      <c r="AE9" s="62" t="n">
        <v>8431.20147562267</v>
      </c>
      <c r="AF9" s="65" t="n">
        <v>238.712976615694</v>
      </c>
      <c r="AG9" s="65" t="n">
        <v>44681.8694937224</v>
      </c>
    </row>
    <row r="10" s="170" customFormat="true" ht="9" hidden="false" customHeight="true" outlineLevel="0" collapsed="false">
      <c r="A10" s="51" t="s">
        <v>49</v>
      </c>
      <c r="B10" s="51"/>
      <c r="C10" s="51"/>
      <c r="D10" s="172" t="s">
        <v>47</v>
      </c>
      <c r="E10" s="172" t="s">
        <v>47</v>
      </c>
      <c r="F10" s="53" t="n">
        <v>28000</v>
      </c>
      <c r="G10" s="53"/>
      <c r="H10" s="172" t="s">
        <v>47</v>
      </c>
      <c r="I10" s="172" t="s">
        <v>47</v>
      </c>
      <c r="J10" s="53" t="n">
        <v>27066</v>
      </c>
      <c r="K10" s="53"/>
      <c r="L10" s="172" t="s">
        <v>47</v>
      </c>
      <c r="M10" s="131"/>
      <c r="N10" s="65" t="n">
        <v>54117191.5072671</v>
      </c>
      <c r="O10" s="65" t="n">
        <v>1887.11582397728</v>
      </c>
      <c r="P10" s="65" t="n">
        <v>20456.558672214</v>
      </c>
      <c r="Q10" s="65" t="n">
        <v>37842.0643600803</v>
      </c>
      <c r="R10" s="65" t="n">
        <v>12725.4028687724</v>
      </c>
      <c r="S10" s="65" t="n">
        <v>0.1787396256</v>
      </c>
      <c r="T10" s="65" t="n">
        <v>37207.3612139893</v>
      </c>
      <c r="U10" s="65" t="n">
        <v>435770.231372747</v>
      </c>
      <c r="V10" s="65" t="n">
        <v>18130.1337436129</v>
      </c>
      <c r="W10" s="65" t="n">
        <v>17174.0761531314</v>
      </c>
      <c r="X10" s="65"/>
      <c r="Y10" s="65" t="n">
        <v>195.329054418648</v>
      </c>
      <c r="Z10" s="65" t="n">
        <v>722.044612622568</v>
      </c>
      <c r="AA10" s="65" t="n">
        <v>159.232582944714</v>
      </c>
      <c r="AB10" s="65" t="n">
        <v>723.832601224568</v>
      </c>
      <c r="AC10" s="65" t="n">
        <v>682.701475972224</v>
      </c>
      <c r="AD10" s="65" t="n">
        <v>1462.86770968946</v>
      </c>
      <c r="AE10" s="65" t="n">
        <v>949.013533617966</v>
      </c>
      <c r="AF10" s="65" t="n">
        <v>5.1689030471684</v>
      </c>
      <c r="AG10" s="65" t="n">
        <v>10854.9492948562</v>
      </c>
    </row>
    <row r="11" s="170" customFormat="true" ht="9" hidden="false" customHeight="true" outlineLevel="0" collapsed="false">
      <c r="A11" s="116" t="s">
        <v>50</v>
      </c>
      <c r="B11" s="116"/>
      <c r="C11" s="116"/>
      <c r="D11" s="172" t="s">
        <v>47</v>
      </c>
      <c r="E11" s="172" t="s">
        <v>47</v>
      </c>
      <c r="F11" s="53" t="n">
        <v>687761</v>
      </c>
      <c r="G11" s="53"/>
      <c r="H11" s="172" t="s">
        <v>47</v>
      </c>
      <c r="I11" s="172" t="s">
        <v>47</v>
      </c>
      <c r="J11" s="53" t="n">
        <v>610943</v>
      </c>
      <c r="K11" s="53"/>
      <c r="L11" s="172" t="s">
        <v>47</v>
      </c>
      <c r="M11" s="131"/>
      <c r="N11" s="65" t="n">
        <v>499779.187218659</v>
      </c>
      <c r="O11" s="65" t="n">
        <v>310</v>
      </c>
      <c r="P11" s="62" t="n">
        <v>0</v>
      </c>
      <c r="Q11" s="62" t="n">
        <v>0</v>
      </c>
      <c r="R11" s="62" t="n">
        <v>0</v>
      </c>
      <c r="S11" s="62" t="n">
        <v>0</v>
      </c>
      <c r="T11" s="65" t="n">
        <v>160339.809823118</v>
      </c>
      <c r="U11" s="62" t="n">
        <v>0</v>
      </c>
      <c r="V11" s="62" t="n">
        <v>0</v>
      </c>
      <c r="W11" s="62"/>
      <c r="X11" s="65"/>
      <c r="Y11" s="62" t="n">
        <v>0</v>
      </c>
      <c r="Z11" s="62" t="n">
        <v>0</v>
      </c>
      <c r="AA11" s="62" t="n">
        <v>0</v>
      </c>
      <c r="AB11" s="62" t="n">
        <v>0</v>
      </c>
      <c r="AC11" s="62" t="n">
        <v>0</v>
      </c>
      <c r="AD11" s="62" t="n">
        <v>0</v>
      </c>
      <c r="AE11" s="62" t="n">
        <v>0</v>
      </c>
      <c r="AF11" s="62" t="n">
        <v>0</v>
      </c>
      <c r="AG11" s="62" t="n">
        <v>0</v>
      </c>
    </row>
    <row r="12" s="170" customFormat="true" ht="13.5" hidden="false" customHeight="true" outlineLevel="0" collapsed="false">
      <c r="A12" s="66" t="s">
        <v>51</v>
      </c>
      <c r="B12" s="66"/>
      <c r="C12" s="66"/>
      <c r="D12" s="172" t="s">
        <v>47</v>
      </c>
      <c r="E12" s="172" t="s">
        <v>47</v>
      </c>
      <c r="F12" s="67" t="n">
        <v>826694</v>
      </c>
      <c r="G12" s="67"/>
      <c r="H12" s="172" t="s">
        <v>47</v>
      </c>
      <c r="I12" s="172" t="s">
        <v>47</v>
      </c>
      <c r="J12" s="67" t="n">
        <v>741027</v>
      </c>
      <c r="K12" s="67"/>
      <c r="L12" s="172" t="s">
        <v>47</v>
      </c>
      <c r="M12" s="131"/>
      <c r="N12" s="70" t="n">
        <v>109461140.716907</v>
      </c>
      <c r="O12" s="70" t="n">
        <v>5314.49566661349</v>
      </c>
      <c r="P12" s="70" t="n">
        <v>38428.3088252306</v>
      </c>
      <c r="Q12" s="70" t="n">
        <v>250063.795024953</v>
      </c>
      <c r="R12" s="70" t="n">
        <v>15276.612748872</v>
      </c>
      <c r="S12" s="70" t="n">
        <v>15643.7103751355</v>
      </c>
      <c r="T12" s="70" t="n">
        <v>728616.07836062</v>
      </c>
      <c r="U12" s="70" t="n">
        <v>2685455.64875495</v>
      </c>
      <c r="V12" s="70" t="n">
        <v>32066.5329652199</v>
      </c>
      <c r="W12" s="70" t="n">
        <v>28140.7876685174</v>
      </c>
      <c r="X12" s="70"/>
      <c r="Y12" s="70" t="n">
        <v>195.329054418648</v>
      </c>
      <c r="Z12" s="70" t="n">
        <v>926.436229471043</v>
      </c>
      <c r="AA12" s="70" t="n">
        <v>4090.86390056633</v>
      </c>
      <c r="AB12" s="70" t="n">
        <v>96628.6361374553</v>
      </c>
      <c r="AC12" s="70" t="n">
        <v>682.701475972224</v>
      </c>
      <c r="AD12" s="70" t="n">
        <v>3111.61217187639</v>
      </c>
      <c r="AE12" s="70" t="n">
        <v>9380.21500924063</v>
      </c>
      <c r="AF12" s="70" t="n">
        <v>243.881879662863</v>
      </c>
      <c r="AG12" s="70" t="n">
        <v>55536.8187885786</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9" hidden="false" customHeight="false" outlineLevel="0" collapsed="false">
      <c r="A15" s="175" t="s">
        <v>53</v>
      </c>
      <c r="B15" s="175" t="s">
        <v>54</v>
      </c>
      <c r="C15" s="74" t="s">
        <v>55</v>
      </c>
      <c r="D15" s="86" t="n">
        <v>49205</v>
      </c>
      <c r="E15" s="86" t="n">
        <v>30062</v>
      </c>
      <c r="F15" s="176" t="s">
        <v>47</v>
      </c>
      <c r="G15" s="86"/>
      <c r="H15" s="86" t="n">
        <v>46474</v>
      </c>
      <c r="I15" s="86" t="n">
        <v>29357</v>
      </c>
      <c r="J15" s="176" t="s">
        <v>47</v>
      </c>
      <c r="K15" s="122"/>
      <c r="L15" s="86" t="n">
        <v>1332</v>
      </c>
      <c r="M15" s="190"/>
      <c r="N15" s="124" t="n">
        <v>7618886.27354426</v>
      </c>
      <c r="O15" s="124" t="n">
        <v>75296.3909568716</v>
      </c>
      <c r="P15" s="124" t="n">
        <v>758628.699699915</v>
      </c>
      <c r="Q15" s="124" t="n">
        <v>101661.070847634</v>
      </c>
      <c r="R15" s="124" t="n">
        <v>1025.13213265017</v>
      </c>
      <c r="S15" s="124" t="n">
        <v>397804.484770067</v>
      </c>
      <c r="T15" s="124" t="n">
        <v>40650.3143846846</v>
      </c>
      <c r="U15" s="124" t="n">
        <v>463732.00761101</v>
      </c>
      <c r="V15" s="124" t="n">
        <v>46393.0649636434</v>
      </c>
      <c r="W15" s="124" t="n">
        <v>32403.3895927531</v>
      </c>
      <c r="X15" s="124"/>
      <c r="Y15" s="187" t="s">
        <v>65</v>
      </c>
      <c r="Z15" s="70" t="n">
        <v>70.2043084118737</v>
      </c>
      <c r="AA15" s="70" t="n">
        <v>15.7577515223935</v>
      </c>
      <c r="AB15" s="70" t="n">
        <v>482.797351501568</v>
      </c>
      <c r="AC15" s="70" t="n">
        <v>66.6854909713536</v>
      </c>
      <c r="AD15" s="70" t="n">
        <v>24.9244647893869</v>
      </c>
      <c r="AE15" s="70" t="n">
        <v>60.1886823208001</v>
      </c>
      <c r="AF15" s="70" t="n">
        <v>45.1353120065016</v>
      </c>
      <c r="AG15" s="70" t="n">
        <v>1425.9410890395</v>
      </c>
    </row>
    <row r="16" s="170" customFormat="true" ht="9" hidden="false" customHeight="false" outlineLevel="0" collapsed="false">
      <c r="A16" s="155"/>
      <c r="B16" s="155" t="s">
        <v>177</v>
      </c>
      <c r="C16" s="177" t="s">
        <v>178</v>
      </c>
      <c r="D16" s="181" t="n">
        <v>48740.11</v>
      </c>
      <c r="E16" s="181" t="n">
        <v>29686.08</v>
      </c>
      <c r="F16" s="176" t="s">
        <v>47</v>
      </c>
      <c r="G16" s="153"/>
      <c r="H16" s="153" t="n">
        <v>46020</v>
      </c>
      <c r="I16" s="153" t="n">
        <v>28991</v>
      </c>
      <c r="J16" s="176" t="s">
        <v>47</v>
      </c>
      <c r="K16" s="163"/>
      <c r="L16" s="181" t="s">
        <v>179</v>
      </c>
      <c r="M16" s="191"/>
      <c r="N16" s="167" t="n">
        <v>7600161.00896474</v>
      </c>
      <c r="O16" s="167" t="n">
        <v>75295.6122509792</v>
      </c>
      <c r="P16" s="167" t="n">
        <v>758589.310245327</v>
      </c>
      <c r="Q16" s="167" t="n">
        <v>101614.753118978</v>
      </c>
      <c r="R16" s="167" t="n">
        <v>1024.05523774672</v>
      </c>
      <c r="S16" s="167" t="n">
        <v>397804.449254449</v>
      </c>
      <c r="T16" s="167" t="n">
        <v>37881.0415913545</v>
      </c>
      <c r="U16" s="167" t="n">
        <v>458384.305610404</v>
      </c>
      <c r="V16" s="167" t="n">
        <v>46375.9016044101</v>
      </c>
      <c r="W16" s="167" t="n">
        <v>32386.3165125657</v>
      </c>
      <c r="X16" s="167"/>
      <c r="Y16" s="62" t="s">
        <v>65</v>
      </c>
      <c r="Z16" s="211" t="n">
        <v>69.8430979310255</v>
      </c>
      <c r="AA16" s="211" t="n">
        <v>15.5837953553671</v>
      </c>
      <c r="AB16" s="211" t="n">
        <v>477.755666442145</v>
      </c>
      <c r="AC16" s="211" t="n">
        <v>66.3436472692298</v>
      </c>
      <c r="AD16" s="211" t="n">
        <v>24.7965089761194</v>
      </c>
      <c r="AE16" s="211" t="n">
        <v>59.6402782911788</v>
      </c>
      <c r="AF16" s="211" t="n">
        <v>45.065347465355</v>
      </c>
      <c r="AG16" s="211" t="n">
        <v>1416.63021055661</v>
      </c>
    </row>
    <row r="17" s="170" customFormat="true" ht="9" hidden="false" customHeight="false" outlineLevel="0" collapsed="false">
      <c r="A17" s="155"/>
      <c r="B17" s="155" t="s">
        <v>180</v>
      </c>
      <c r="C17" s="177" t="s">
        <v>181</v>
      </c>
      <c r="D17" s="181" t="n">
        <v>464.84</v>
      </c>
      <c r="E17" s="181" t="n">
        <v>375.71</v>
      </c>
      <c r="F17" s="176" t="s">
        <v>47</v>
      </c>
      <c r="G17" s="153"/>
      <c r="H17" s="153" t="n">
        <v>457</v>
      </c>
      <c r="I17" s="153" t="n">
        <v>369</v>
      </c>
      <c r="J17" s="176" t="s">
        <v>47</v>
      </c>
      <c r="K17" s="163"/>
      <c r="L17" s="181" t="s">
        <v>179</v>
      </c>
      <c r="M17" s="191"/>
      <c r="N17" s="167" t="n">
        <v>18725.2645795256</v>
      </c>
      <c r="O17" s="167" t="n">
        <v>0.778705892427685</v>
      </c>
      <c r="P17" s="167" t="n">
        <v>39.3894545873313</v>
      </c>
      <c r="Q17" s="167" t="n">
        <v>46.3177286563155</v>
      </c>
      <c r="R17" s="167" t="n">
        <v>1.07689490345611</v>
      </c>
      <c r="S17" s="62" t="s">
        <v>65</v>
      </c>
      <c r="T17" s="167" t="n">
        <v>2769.27279333015</v>
      </c>
      <c r="U17" s="167" t="n">
        <v>5347.70200060638</v>
      </c>
      <c r="V17" s="167" t="n">
        <v>17.1633592332418</v>
      </c>
      <c r="W17" s="167" t="n">
        <v>17.0730801874257</v>
      </c>
      <c r="X17" s="167"/>
      <c r="Y17" s="62" t="n">
        <v>0</v>
      </c>
      <c r="Z17" s="211" t="n">
        <v>0.361210480848144</v>
      </c>
      <c r="AA17" s="62" t="n">
        <v>0.17395616702645</v>
      </c>
      <c r="AB17" s="211" t="n">
        <v>5.04168505942267</v>
      </c>
      <c r="AC17" s="211" t="n">
        <v>0.341843702123806</v>
      </c>
      <c r="AD17" s="62" t="n">
        <v>0.127955813267509</v>
      </c>
      <c r="AE17" s="211" t="n">
        <v>0.548404029621371</v>
      </c>
      <c r="AF17" s="211" t="n">
        <v>0.0699645411466012</v>
      </c>
      <c r="AG17" s="211" t="n">
        <v>9.31087848288833</v>
      </c>
    </row>
    <row r="18" s="170" customFormat="true" ht="9" hidden="false" customHeight="false" outlineLevel="0" collapsed="false">
      <c r="A18" s="175" t="s">
        <v>56</v>
      </c>
      <c r="B18" s="175" t="s">
        <v>57</v>
      </c>
      <c r="C18" s="74" t="s">
        <v>58</v>
      </c>
      <c r="D18" s="86" t="n">
        <v>2196</v>
      </c>
      <c r="E18" s="86" t="n">
        <v>1514</v>
      </c>
      <c r="F18" s="176" t="s">
        <v>47</v>
      </c>
      <c r="G18" s="86"/>
      <c r="H18" s="86" t="n">
        <v>1664</v>
      </c>
      <c r="I18" s="86" t="n">
        <v>948</v>
      </c>
      <c r="J18" s="176" t="s">
        <v>47</v>
      </c>
      <c r="K18" s="122"/>
      <c r="L18" s="86" t="n">
        <v>56</v>
      </c>
      <c r="M18" s="190"/>
      <c r="N18" s="124" t="n">
        <v>773940.432133089</v>
      </c>
      <c r="O18" s="124" t="n">
        <v>16.3247571464395</v>
      </c>
      <c r="P18" s="124" t="n">
        <v>71.4875393181658</v>
      </c>
      <c r="Q18" s="124" t="n">
        <v>10428.4089894133</v>
      </c>
      <c r="R18" s="124" t="n">
        <v>111.002275318316</v>
      </c>
      <c r="S18" s="124" t="n">
        <v>1.71939929769819</v>
      </c>
      <c r="T18" s="124" t="n">
        <v>1669.55964038492</v>
      </c>
      <c r="U18" s="124" t="n">
        <v>4123.10533303288</v>
      </c>
      <c r="V18" s="124" t="n">
        <v>1120.33905837145</v>
      </c>
      <c r="W18" s="124" t="n">
        <v>1120.33881910461</v>
      </c>
      <c r="X18" s="124"/>
      <c r="Y18" s="70" t="n">
        <v>23.4076045293592</v>
      </c>
      <c r="Z18" s="70" t="n">
        <v>3.63897786856486</v>
      </c>
      <c r="AA18" s="70" t="n">
        <v>13.8494758178541</v>
      </c>
      <c r="AB18" s="70" t="n">
        <v>24.093477244509</v>
      </c>
      <c r="AC18" s="70" t="n">
        <v>0.66236149664636</v>
      </c>
      <c r="AD18" s="70" t="n">
        <v>747.552877409077</v>
      </c>
      <c r="AE18" s="70" t="n">
        <v>0.555209604769332</v>
      </c>
      <c r="AF18" s="70" t="n">
        <v>54.6133360066084</v>
      </c>
      <c r="AG18" s="70" t="n">
        <v>147.29881399586</v>
      </c>
    </row>
    <row r="19" s="170" customFormat="true" ht="9" hidden="false" customHeight="false" outlineLevel="0" collapsed="false">
      <c r="A19" s="175" t="s">
        <v>59</v>
      </c>
      <c r="B19" s="175" t="s">
        <v>60</v>
      </c>
      <c r="C19" s="74" t="s">
        <v>61</v>
      </c>
      <c r="D19" s="86" t="n">
        <v>8210</v>
      </c>
      <c r="E19" s="86" t="n">
        <v>4590</v>
      </c>
      <c r="F19" s="176" t="s">
        <v>47</v>
      </c>
      <c r="G19" s="86"/>
      <c r="H19" s="86" t="n">
        <v>7749</v>
      </c>
      <c r="I19" s="86" t="n">
        <v>4449</v>
      </c>
      <c r="J19" s="176" t="s">
        <v>47</v>
      </c>
      <c r="K19" s="122"/>
      <c r="L19" s="181" t="s">
        <v>179</v>
      </c>
      <c r="M19" s="190"/>
      <c r="N19" s="124" t="n">
        <v>1493027.72350461</v>
      </c>
      <c r="O19" s="124" t="n">
        <v>128.836716395679</v>
      </c>
      <c r="P19" s="124" t="n">
        <v>34875.2385865684</v>
      </c>
      <c r="Q19" s="124" t="n">
        <v>5117.78063173617</v>
      </c>
      <c r="R19" s="124" t="n">
        <v>1113.78668669854</v>
      </c>
      <c r="S19" s="124" t="n">
        <v>2.56117301975229</v>
      </c>
      <c r="T19" s="124" t="n">
        <v>2555.64577329605</v>
      </c>
      <c r="U19" s="124" t="n">
        <v>1698.38662687767</v>
      </c>
      <c r="V19" s="124" t="n">
        <v>470.834819495726</v>
      </c>
      <c r="W19" s="124" t="n">
        <v>457.22646531209</v>
      </c>
      <c r="X19" s="124"/>
      <c r="Y19" s="70" t="n">
        <v>4.19942040472944</v>
      </c>
      <c r="Z19" s="70" t="n">
        <v>2.44974831456823</v>
      </c>
      <c r="AA19" s="70" t="n">
        <v>91.3843260261133</v>
      </c>
      <c r="AB19" s="70" t="n">
        <v>495.510646311907</v>
      </c>
      <c r="AC19" s="70" t="n">
        <v>4.8644071232769</v>
      </c>
      <c r="AD19" s="70" t="n">
        <v>153.964499906864</v>
      </c>
      <c r="AE19" s="70" t="n">
        <v>40.3800611630709</v>
      </c>
      <c r="AF19" s="70" t="n">
        <v>11.6111861191906</v>
      </c>
      <c r="AG19" s="70" t="n">
        <v>250.592545221349</v>
      </c>
    </row>
    <row r="20" s="170" customFormat="true" ht="9" hidden="false" customHeight="false" outlineLevel="0" collapsed="false">
      <c r="A20" s="179" t="s">
        <v>62</v>
      </c>
      <c r="B20" s="82" t="s">
        <v>63</v>
      </c>
      <c r="C20" s="83" t="s">
        <v>64</v>
      </c>
      <c r="D20" s="127" t="n">
        <v>3173</v>
      </c>
      <c r="E20" s="127" t="n">
        <v>2588</v>
      </c>
      <c r="F20" s="176" t="s">
        <v>47</v>
      </c>
      <c r="G20" s="127"/>
      <c r="H20" s="127" t="n">
        <v>3256</v>
      </c>
      <c r="I20" s="127" t="n">
        <v>2569</v>
      </c>
      <c r="J20" s="176" t="s">
        <v>47</v>
      </c>
      <c r="K20" s="131"/>
      <c r="L20" s="127" t="n">
        <v>9</v>
      </c>
      <c r="M20" s="192"/>
      <c r="N20" s="129" t="n">
        <v>340334.437410557</v>
      </c>
      <c r="O20" s="129" t="n">
        <v>4.54561402169364</v>
      </c>
      <c r="P20" s="129" t="n">
        <v>34836.9014250525</v>
      </c>
      <c r="Q20" s="129" t="n">
        <v>81.8890377162832</v>
      </c>
      <c r="R20" s="129" t="n">
        <v>1.60283584734131</v>
      </c>
      <c r="S20" s="129" t="n">
        <v>0.270296886125939</v>
      </c>
      <c r="T20" s="129" t="n">
        <v>2100.05378004368</v>
      </c>
      <c r="U20" s="129" t="n">
        <v>51.2623380349253</v>
      </c>
      <c r="V20" s="129" t="n">
        <v>5.60569229642064</v>
      </c>
      <c r="W20" s="129" t="n">
        <v>5.35871594551746</v>
      </c>
      <c r="X20" s="129"/>
      <c r="Y20" s="65" t="s">
        <v>65</v>
      </c>
      <c r="Z20" s="62" t="s">
        <v>65</v>
      </c>
      <c r="AA20" s="62" t="n">
        <v>0.459425081663888</v>
      </c>
      <c r="AB20" s="65" t="n">
        <v>11.9838645876414</v>
      </c>
      <c r="AC20" s="65" t="s">
        <v>65</v>
      </c>
      <c r="AD20" s="62" t="n">
        <v>0.303375394206102</v>
      </c>
      <c r="AE20" s="65" t="n">
        <v>0.717762716618696</v>
      </c>
      <c r="AF20" s="65" t="s">
        <v>65</v>
      </c>
      <c r="AG20" s="65" t="n">
        <v>6.06306396358325</v>
      </c>
    </row>
    <row r="21" s="170" customFormat="true" ht="9" hidden="false" customHeight="false" outlineLevel="0" collapsed="false">
      <c r="A21" s="155"/>
      <c r="B21" s="155" t="n">
        <v>10</v>
      </c>
      <c r="C21" s="177" t="s">
        <v>182</v>
      </c>
      <c r="D21" s="181" t="n">
        <v>9.15</v>
      </c>
      <c r="E21" s="181" t="n">
        <v>5.76</v>
      </c>
      <c r="F21" s="176" t="s">
        <v>47</v>
      </c>
      <c r="G21" s="180"/>
      <c r="H21" s="153" t="n">
        <v>11</v>
      </c>
      <c r="I21" s="153" t="n">
        <v>3</v>
      </c>
      <c r="J21" s="176" t="s">
        <v>47</v>
      </c>
      <c r="K21" s="163"/>
      <c r="L21" s="181" t="s">
        <v>179</v>
      </c>
      <c r="M21" s="193"/>
      <c r="N21" s="167" t="n">
        <v>256.5546436034</v>
      </c>
      <c r="O21" s="62" t="s">
        <v>65</v>
      </c>
      <c r="P21" s="167" t="n">
        <v>1014.45823205429</v>
      </c>
      <c r="Q21" s="167" t="n">
        <v>1.81501416397115</v>
      </c>
      <c r="R21" s="62" t="s">
        <v>65</v>
      </c>
      <c r="S21" s="62" t="s">
        <v>65</v>
      </c>
      <c r="T21" s="167" t="n">
        <v>0.235451727541134</v>
      </c>
      <c r="U21" s="167" t="n">
        <v>1.03603276621346</v>
      </c>
      <c r="V21" s="167" t="n">
        <v>0.125265390752137</v>
      </c>
      <c r="W21" s="167" t="n">
        <v>0.1199877693683</v>
      </c>
      <c r="X21" s="167"/>
      <c r="Y21" s="211" t="s">
        <v>65</v>
      </c>
      <c r="Z21" s="211" t="s">
        <v>65</v>
      </c>
      <c r="AA21" s="211" t="s">
        <v>65</v>
      </c>
      <c r="AB21" s="62" t="n">
        <v>0.262495729946776</v>
      </c>
      <c r="AC21" s="211" t="s">
        <v>65</v>
      </c>
      <c r="AD21" s="211" t="s">
        <v>65</v>
      </c>
      <c r="AE21" s="211" t="s">
        <v>65</v>
      </c>
      <c r="AF21" s="62" t="s">
        <v>65</v>
      </c>
      <c r="AG21" s="62" t="n">
        <v>0.133358576771685</v>
      </c>
    </row>
    <row r="22" s="170" customFormat="true" ht="9" hidden="false" customHeight="false" outlineLevel="0" collapsed="false">
      <c r="A22" s="155"/>
      <c r="B22" s="155" t="n">
        <v>11</v>
      </c>
      <c r="C22" s="177" t="s">
        <v>183</v>
      </c>
      <c r="D22" s="181" t="n">
        <v>3163.62</v>
      </c>
      <c r="E22" s="181" t="n">
        <v>2582.42</v>
      </c>
      <c r="F22" s="176" t="s">
        <v>47</v>
      </c>
      <c r="G22" s="180"/>
      <c r="H22" s="153" t="n">
        <v>3246</v>
      </c>
      <c r="I22" s="153" t="n">
        <v>2566</v>
      </c>
      <c r="J22" s="176" t="s">
        <v>47</v>
      </c>
      <c r="K22" s="163"/>
      <c r="L22" s="181" t="s">
        <v>179</v>
      </c>
      <c r="M22" s="193"/>
      <c r="N22" s="167" t="n">
        <v>340077.882766953</v>
      </c>
      <c r="O22" s="167" t="n">
        <v>4.53911335642032</v>
      </c>
      <c r="P22" s="167" t="n">
        <v>33822.4431929982</v>
      </c>
      <c r="Q22" s="167" t="n">
        <v>80.0740235523121</v>
      </c>
      <c r="R22" s="167" t="n">
        <v>1.56683242433779</v>
      </c>
      <c r="S22" s="167" t="n">
        <v>0.265008584772515</v>
      </c>
      <c r="T22" s="167" t="n">
        <v>2099.81832831614</v>
      </c>
      <c r="U22" s="167" t="n">
        <v>50.2263052687118</v>
      </c>
      <c r="V22" s="167" t="n">
        <v>5.4804269056685</v>
      </c>
      <c r="W22" s="167" t="n">
        <v>5.23872817614916</v>
      </c>
      <c r="X22" s="167"/>
      <c r="Y22" s="154" t="s">
        <v>65</v>
      </c>
      <c r="Z22" s="154" t="s">
        <v>65</v>
      </c>
      <c r="AA22" s="154" t="n">
        <v>0.449712378888768</v>
      </c>
      <c r="AB22" s="154" t="n">
        <v>11.7213688576946</v>
      </c>
      <c r="AC22" s="154" t="s">
        <v>65</v>
      </c>
      <c r="AD22" s="154" t="n">
        <v>0.296692362112592</v>
      </c>
      <c r="AE22" s="154" t="n">
        <v>0.70243289479533</v>
      </c>
      <c r="AF22" s="154" t="s">
        <v>65</v>
      </c>
      <c r="AG22" s="154" t="n">
        <v>5.92970538681157</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5038</v>
      </c>
      <c r="E24" s="127" t="n">
        <v>2002</v>
      </c>
      <c r="F24" s="176" t="s">
        <v>47</v>
      </c>
      <c r="G24" s="127"/>
      <c r="H24" s="127" t="n">
        <v>4498</v>
      </c>
      <c r="I24" s="127" t="n">
        <v>1882</v>
      </c>
      <c r="J24" s="176" t="s">
        <v>47</v>
      </c>
      <c r="K24" s="131"/>
      <c r="L24" s="127" t="n">
        <v>31</v>
      </c>
      <c r="M24" s="192"/>
      <c r="N24" s="167" t="n">
        <v>1152693.28609405</v>
      </c>
      <c r="O24" s="167" t="n">
        <v>124.291102373986</v>
      </c>
      <c r="P24" s="167" t="n">
        <v>38.3371615159209</v>
      </c>
      <c r="Q24" s="167" t="n">
        <v>5035.89159401989</v>
      </c>
      <c r="R24" s="167" t="n">
        <v>1112.1838508512</v>
      </c>
      <c r="S24" s="167" t="n">
        <v>2.29087613362635</v>
      </c>
      <c r="T24" s="167" t="n">
        <v>455.591993252365</v>
      </c>
      <c r="U24" s="167" t="n">
        <v>1647.12428884275</v>
      </c>
      <c r="V24" s="167" t="n">
        <v>465.229127199306</v>
      </c>
      <c r="W24" s="167" t="n">
        <v>451.867749366573</v>
      </c>
      <c r="X24" s="129"/>
      <c r="Y24" s="62" t="n">
        <v>4.19923947520357</v>
      </c>
      <c r="Z24" s="62" t="n">
        <v>2.40942512544202</v>
      </c>
      <c r="AA24" s="62" t="n">
        <v>90.9249009444494</v>
      </c>
      <c r="AB24" s="62" t="n">
        <v>483.526781724266</v>
      </c>
      <c r="AC24" s="62" t="n">
        <v>4.86405684395554</v>
      </c>
      <c r="AD24" s="62" t="n">
        <v>153.661124512658</v>
      </c>
      <c r="AE24" s="62" t="n">
        <v>39.6622984464522</v>
      </c>
      <c r="AF24" s="62" t="n">
        <v>11.5670886708978</v>
      </c>
      <c r="AG24" s="62" t="n">
        <v>244.529481257766</v>
      </c>
    </row>
    <row r="25" s="170" customFormat="true" ht="9" hidden="false" customHeight="false" outlineLevel="0" collapsed="false">
      <c r="A25" s="155"/>
      <c r="B25" s="155" t="n">
        <v>13</v>
      </c>
      <c r="C25" s="177" t="s">
        <v>185</v>
      </c>
      <c r="D25" s="181" t="n">
        <v>26.57</v>
      </c>
      <c r="E25" s="181" t="n">
        <v>11.57</v>
      </c>
      <c r="F25" s="176" t="s">
        <v>47</v>
      </c>
      <c r="G25" s="180"/>
      <c r="H25" s="153" t="n">
        <v>26</v>
      </c>
      <c r="I25" s="153" t="n">
        <v>9</v>
      </c>
      <c r="J25" s="176" t="s">
        <v>47</v>
      </c>
      <c r="K25" s="194"/>
      <c r="L25" s="181" t="s">
        <v>179</v>
      </c>
      <c r="M25" s="193"/>
      <c r="N25" s="167" t="n">
        <v>7077.72263064939</v>
      </c>
      <c r="O25" s="167" t="n">
        <v>1.82136600844563</v>
      </c>
      <c r="P25" s="167" t="n">
        <v>0.335694828922272</v>
      </c>
      <c r="Q25" s="167" t="n">
        <v>67.4524513037086</v>
      </c>
      <c r="R25" s="167" t="n">
        <v>1.53599009763734</v>
      </c>
      <c r="S25" s="62" t="s">
        <v>65</v>
      </c>
      <c r="T25" s="167" t="n">
        <v>8.58150744419595</v>
      </c>
      <c r="U25" s="167" t="n">
        <v>27.6940507452414</v>
      </c>
      <c r="V25" s="167" t="n">
        <v>6.42906088278106</v>
      </c>
      <c r="W25" s="167" t="n">
        <v>6.37382353714227</v>
      </c>
      <c r="X25" s="167"/>
      <c r="Y25" s="62" t="s">
        <v>65</v>
      </c>
      <c r="Z25" s="62" t="s">
        <v>65</v>
      </c>
      <c r="AA25" s="154" t="n">
        <v>0.145042246105224</v>
      </c>
      <c r="AB25" s="154" t="n">
        <v>2.97907933103794</v>
      </c>
      <c r="AC25" s="62" t="s">
        <v>65</v>
      </c>
      <c r="AD25" s="154" t="n">
        <v>0.307043496722345</v>
      </c>
      <c r="AE25" s="62" t="n">
        <v>0.174713675603375</v>
      </c>
      <c r="AF25" s="154" t="s">
        <v>65</v>
      </c>
      <c r="AG25" s="154" t="n">
        <v>1.47624315888894</v>
      </c>
    </row>
    <row r="26" s="170" customFormat="true" ht="9" hidden="false" customHeight="false" outlineLevel="0" collapsed="false">
      <c r="A26" s="155"/>
      <c r="B26" s="155" t="n">
        <v>14</v>
      </c>
      <c r="C26" s="177" t="s">
        <v>186</v>
      </c>
      <c r="D26" s="181" t="n">
        <v>5011.07</v>
      </c>
      <c r="E26" s="181" t="n">
        <v>1990.41</v>
      </c>
      <c r="F26" s="176" t="s">
        <v>47</v>
      </c>
      <c r="G26" s="180"/>
      <c r="H26" s="153" t="n">
        <v>4472</v>
      </c>
      <c r="I26" s="153" t="n">
        <v>1875</v>
      </c>
      <c r="J26" s="176" t="s">
        <v>47</v>
      </c>
      <c r="K26" s="194"/>
      <c r="L26" s="181" t="s">
        <v>179</v>
      </c>
      <c r="M26" s="193"/>
      <c r="N26" s="167" t="n">
        <v>1145615.5634634</v>
      </c>
      <c r="O26" s="167" t="n">
        <v>122.46973636554</v>
      </c>
      <c r="P26" s="167" t="n">
        <v>38.0014666869986</v>
      </c>
      <c r="Q26" s="167" t="n">
        <v>4968.43914271618</v>
      </c>
      <c r="R26" s="167" t="n">
        <v>1110.64786075357</v>
      </c>
      <c r="S26" s="167" t="n">
        <v>2.26653067270035</v>
      </c>
      <c r="T26" s="167" t="n">
        <v>447.010485808169</v>
      </c>
      <c r="U26" s="167" t="n">
        <v>1619.43023809751</v>
      </c>
      <c r="V26" s="167" t="n">
        <v>458.800066316525</v>
      </c>
      <c r="W26" s="167" t="n">
        <v>445.49392582943</v>
      </c>
      <c r="X26" s="167"/>
      <c r="Y26" s="211" t="n">
        <v>4.19317694112787</v>
      </c>
      <c r="Z26" s="211" t="n">
        <v>2.3961567060095</v>
      </c>
      <c r="AA26" s="211" t="n">
        <v>90.7798586983442</v>
      </c>
      <c r="AB26" s="211" t="n">
        <v>480.547702393228</v>
      </c>
      <c r="AC26" s="211" t="n">
        <v>4.85806674003751</v>
      </c>
      <c r="AD26" s="211" t="n">
        <v>153.354081015936</v>
      </c>
      <c r="AE26" s="211" t="n">
        <v>39.4875847708488</v>
      </c>
      <c r="AF26" s="211" t="n">
        <v>11.5229766269409</v>
      </c>
      <c r="AG26" s="211" t="n">
        <v>243.053238098877</v>
      </c>
    </row>
    <row r="27" s="170" customFormat="true" ht="9" hidden="false" customHeight="false" outlineLevel="0" collapsed="false">
      <c r="A27" s="175" t="s">
        <v>69</v>
      </c>
      <c r="B27" s="175" t="s">
        <v>70</v>
      </c>
      <c r="C27" s="74" t="s">
        <v>71</v>
      </c>
      <c r="D27" s="86" t="n">
        <v>853550</v>
      </c>
      <c r="E27" s="86" t="n">
        <v>235511</v>
      </c>
      <c r="F27" s="176" t="s">
        <v>47</v>
      </c>
      <c r="G27" s="86"/>
      <c r="H27" s="86" t="n">
        <v>803550</v>
      </c>
      <c r="I27" s="86" t="n">
        <v>215532</v>
      </c>
      <c r="J27" s="176" t="s">
        <v>47</v>
      </c>
      <c r="K27" s="122"/>
      <c r="L27" s="86" t="n">
        <v>4869.9</v>
      </c>
      <c r="M27" s="190"/>
      <c r="N27" s="124" t="n">
        <v>152842678.831472</v>
      </c>
      <c r="O27" s="124" t="n">
        <v>33234.252892222</v>
      </c>
      <c r="P27" s="124" t="n">
        <v>75865.9451686424</v>
      </c>
      <c r="Q27" s="124" t="n">
        <v>244411.32185567</v>
      </c>
      <c r="R27" s="124" t="n">
        <v>206377.966011807</v>
      </c>
      <c r="S27" s="124" t="n">
        <v>3305.84687163478</v>
      </c>
      <c r="T27" s="124" t="n">
        <v>364559.676918186</v>
      </c>
      <c r="U27" s="124" t="n">
        <v>478556.838777602</v>
      </c>
      <c r="V27" s="124" t="n">
        <v>45797.5153507041</v>
      </c>
      <c r="W27" s="124" t="n">
        <v>35583.6408052553</v>
      </c>
      <c r="X27" s="124"/>
      <c r="Y27" s="187" t="n">
        <v>36204.0618110788</v>
      </c>
      <c r="Z27" s="187" t="n">
        <v>4860.75722872876</v>
      </c>
      <c r="AA27" s="187" t="n">
        <v>28713.9290000412</v>
      </c>
      <c r="AB27" s="187" t="n">
        <v>38458.1257631981</v>
      </c>
      <c r="AC27" s="187" t="n">
        <v>6949.13897500586</v>
      </c>
      <c r="AD27" s="187" t="n">
        <v>28383.9781826295</v>
      </c>
      <c r="AE27" s="187" t="n">
        <v>213616.149983702</v>
      </c>
      <c r="AF27" s="187" t="n">
        <v>7453.0364982257</v>
      </c>
      <c r="AG27" s="187" t="n">
        <v>829416.689905194</v>
      </c>
    </row>
    <row r="28" s="170" customFormat="true" ht="9" hidden="false" customHeight="false" outlineLevel="0" collapsed="false">
      <c r="A28" s="179" t="s">
        <v>72</v>
      </c>
      <c r="B28" s="82" t="s">
        <v>73</v>
      </c>
      <c r="C28" s="87" t="s">
        <v>74</v>
      </c>
      <c r="D28" s="130" t="n">
        <v>105101</v>
      </c>
      <c r="E28" s="130" t="n">
        <v>24496</v>
      </c>
      <c r="F28" s="176" t="s">
        <v>47</v>
      </c>
      <c r="G28" s="127"/>
      <c r="H28" s="127" t="n">
        <v>96670</v>
      </c>
      <c r="I28" s="127" t="n">
        <v>20620</v>
      </c>
      <c r="J28" s="176" t="s">
        <v>47</v>
      </c>
      <c r="K28" s="131"/>
      <c r="L28" s="127" t="n">
        <v>474</v>
      </c>
      <c r="M28" s="192"/>
      <c r="N28" s="129" t="n">
        <v>9783431.19477879</v>
      </c>
      <c r="O28" s="129" t="n">
        <v>398.297649711568</v>
      </c>
      <c r="P28" s="129" t="n">
        <v>23872.8431535084</v>
      </c>
      <c r="Q28" s="129" t="n">
        <v>15012.0121741281</v>
      </c>
      <c r="R28" s="129" t="n">
        <v>4868.70067123087</v>
      </c>
      <c r="S28" s="129" t="n">
        <v>5.90193335053096</v>
      </c>
      <c r="T28" s="129" t="n">
        <v>35093.1087640978</v>
      </c>
      <c r="U28" s="129" t="n">
        <v>5965.05218688643</v>
      </c>
      <c r="V28" s="129" t="n">
        <v>1335.78400995421</v>
      </c>
      <c r="W28" s="129" t="n">
        <v>1240.56431267517</v>
      </c>
      <c r="X28" s="129"/>
      <c r="Y28" s="65" t="n">
        <v>39.1044116566162</v>
      </c>
      <c r="Z28" s="65" t="n">
        <v>12.2262499475599</v>
      </c>
      <c r="AA28" s="65" t="n">
        <v>1183.4963404456</v>
      </c>
      <c r="AB28" s="65" t="n">
        <v>1240.7686331878</v>
      </c>
      <c r="AC28" s="65" t="n">
        <v>55.1197696446443</v>
      </c>
      <c r="AD28" s="65" t="n">
        <v>1194.61398429826</v>
      </c>
      <c r="AE28" s="65" t="n">
        <v>213.482976018573</v>
      </c>
      <c r="AF28" s="65" t="n">
        <v>119.982949437153</v>
      </c>
      <c r="AG28" s="65" t="n">
        <v>527.394935580154</v>
      </c>
    </row>
    <row r="29" s="170" customFormat="true" ht="9" hidden="false" customHeight="false" outlineLevel="0" collapsed="false">
      <c r="A29" s="155"/>
      <c r="B29" s="155" t="n">
        <v>15</v>
      </c>
      <c r="C29" s="177" t="s">
        <v>187</v>
      </c>
      <c r="D29" s="181" t="n">
        <v>103538.22</v>
      </c>
      <c r="E29" s="181" t="n">
        <v>23211.15</v>
      </c>
      <c r="F29" s="176" t="s">
        <v>47</v>
      </c>
      <c r="G29" s="153"/>
      <c r="H29" s="153" t="n">
        <v>95238</v>
      </c>
      <c r="I29" s="153" t="n">
        <v>19966</v>
      </c>
      <c r="J29" s="176" t="s">
        <v>47</v>
      </c>
      <c r="K29" s="163"/>
      <c r="L29" s="181" t="s">
        <v>179</v>
      </c>
      <c r="M29" s="191"/>
      <c r="N29" s="167" t="n">
        <v>9747793.62324893</v>
      </c>
      <c r="O29" s="167" t="n">
        <v>397.245480919247</v>
      </c>
      <c r="P29" s="167" t="n">
        <v>23871.985766927</v>
      </c>
      <c r="Q29" s="167" t="n">
        <v>14975.8077930259</v>
      </c>
      <c r="R29" s="167" t="n">
        <v>4841.77839213824</v>
      </c>
      <c r="S29" s="167" t="n">
        <v>5.89858159659666</v>
      </c>
      <c r="T29" s="167" t="n">
        <v>35089.7784662696</v>
      </c>
      <c r="U29" s="167" t="n">
        <v>5952.59515645959</v>
      </c>
      <c r="V29" s="167" t="n">
        <v>1332.00522298047</v>
      </c>
      <c r="W29" s="167" t="n">
        <v>1236.90825852146</v>
      </c>
      <c r="X29" s="167"/>
      <c r="Y29" s="154" t="n">
        <v>38.9629478800864</v>
      </c>
      <c r="Z29" s="154" t="n">
        <v>12.1991254857101</v>
      </c>
      <c r="AA29" s="154" t="n">
        <v>1179.07434902119</v>
      </c>
      <c r="AB29" s="154" t="n">
        <v>1239.3812660083</v>
      </c>
      <c r="AC29" s="154" t="n">
        <v>54.9310626947202</v>
      </c>
      <c r="AD29" s="154" t="n">
        <v>1190.38543569474</v>
      </c>
      <c r="AE29" s="154" t="n">
        <v>212.993918058089</v>
      </c>
      <c r="AF29" s="154" t="n">
        <v>119.526934085883</v>
      </c>
      <c r="AG29" s="154" t="n">
        <v>526.947385985127</v>
      </c>
    </row>
    <row r="30" s="170" customFormat="true" ht="9" hidden="false" customHeight="false" outlineLevel="0" collapsed="false">
      <c r="A30" s="155"/>
      <c r="B30" s="155" t="n">
        <v>16</v>
      </c>
      <c r="C30" s="177" t="s">
        <v>188</v>
      </c>
      <c r="D30" s="181" t="n">
        <v>1562.71</v>
      </c>
      <c r="E30" s="181" t="n">
        <v>1285.02</v>
      </c>
      <c r="F30" s="176" t="s">
        <v>47</v>
      </c>
      <c r="G30" s="180"/>
      <c r="H30" s="153" t="n">
        <v>1500</v>
      </c>
      <c r="I30" s="153" t="n">
        <v>732</v>
      </c>
      <c r="J30" s="176" t="s">
        <v>47</v>
      </c>
      <c r="K30" s="194"/>
      <c r="L30" s="181" t="s">
        <v>179</v>
      </c>
      <c r="M30" s="193"/>
      <c r="N30" s="167" t="n">
        <v>35637.5715298638</v>
      </c>
      <c r="O30" s="167" t="n">
        <v>1.05216879232114</v>
      </c>
      <c r="P30" s="167" t="n">
        <v>0.857386581443728</v>
      </c>
      <c r="Q30" s="167" t="n">
        <v>36.2043811021489</v>
      </c>
      <c r="R30" s="167" t="n">
        <v>26.9222790926294</v>
      </c>
      <c r="S30" s="62" t="s">
        <v>65</v>
      </c>
      <c r="T30" s="167" t="n">
        <v>3.33029782825285</v>
      </c>
      <c r="U30" s="167" t="n">
        <v>12.457030426837</v>
      </c>
      <c r="V30" s="167" t="n">
        <v>3.77878697374626</v>
      </c>
      <c r="W30" s="167" t="n">
        <v>3.65605415370923</v>
      </c>
      <c r="X30" s="167"/>
      <c r="Y30" s="211" t="n">
        <v>0.141463776529769</v>
      </c>
      <c r="Z30" s="62" t="s">
        <v>65</v>
      </c>
      <c r="AA30" s="211" t="n">
        <v>4.42199142440922</v>
      </c>
      <c r="AB30" s="211" t="n">
        <v>1.38736717949992</v>
      </c>
      <c r="AC30" s="211" t="n">
        <v>0.188706949924139</v>
      </c>
      <c r="AD30" s="211" t="n">
        <v>4.22854860351831</v>
      </c>
      <c r="AE30" s="211" t="n">
        <v>0.489057960483183</v>
      </c>
      <c r="AF30" s="211" t="n">
        <v>0.456015351270219</v>
      </c>
      <c r="AG30" s="211" t="n">
        <v>0.447549595026592</v>
      </c>
    </row>
    <row r="31" s="170" customFormat="true" ht="9" hidden="false" customHeight="false" outlineLevel="0" collapsed="false">
      <c r="A31" s="179" t="s">
        <v>75</v>
      </c>
      <c r="B31" s="82" t="s">
        <v>76</v>
      </c>
      <c r="C31" s="51" t="s">
        <v>77</v>
      </c>
      <c r="D31" s="127" t="n">
        <v>68563</v>
      </c>
      <c r="E31" s="127" t="n">
        <v>20315</v>
      </c>
      <c r="F31" s="176" t="s">
        <v>47</v>
      </c>
      <c r="G31" s="130"/>
      <c r="H31" s="130" t="n">
        <v>64538</v>
      </c>
      <c r="I31" s="130" t="n">
        <v>18966</v>
      </c>
      <c r="J31" s="176" t="s">
        <v>47</v>
      </c>
      <c r="K31" s="131"/>
      <c r="L31" s="130" t="n">
        <v>598</v>
      </c>
      <c r="M31" s="195"/>
      <c r="N31" s="167" t="n">
        <v>9327860.17014687</v>
      </c>
      <c r="O31" s="167" t="n">
        <v>238.255359693213</v>
      </c>
      <c r="P31" s="167" t="n">
        <v>3264.22661902084</v>
      </c>
      <c r="Q31" s="167" t="n">
        <v>10965.481532865</v>
      </c>
      <c r="R31" s="167" t="n">
        <v>6422.58758732106</v>
      </c>
      <c r="S31" s="167" t="n">
        <v>2.74856527725388</v>
      </c>
      <c r="T31" s="167" t="n">
        <v>1341.336284082</v>
      </c>
      <c r="U31" s="167" t="n">
        <v>4193.68165788976</v>
      </c>
      <c r="V31" s="167" t="n">
        <v>1036.60330831756</v>
      </c>
      <c r="W31" s="167" t="n">
        <v>996.123532921257</v>
      </c>
      <c r="X31" s="129"/>
      <c r="Y31" s="62" t="n">
        <v>40.3580567791543</v>
      </c>
      <c r="Z31" s="62" t="n">
        <v>10.4274945116667</v>
      </c>
      <c r="AA31" s="62" t="n">
        <v>1423.74897794319</v>
      </c>
      <c r="AB31" s="62" t="n">
        <v>737.884891172561</v>
      </c>
      <c r="AC31" s="62" t="n">
        <v>57.025481901092</v>
      </c>
      <c r="AD31" s="62" t="n">
        <v>1160.45027561181</v>
      </c>
      <c r="AE31" s="62" t="n">
        <v>169.435036811678</v>
      </c>
      <c r="AF31" s="62" t="n">
        <v>139.241745601383</v>
      </c>
      <c r="AG31" s="62" t="n">
        <v>268.321918907975</v>
      </c>
    </row>
    <row r="32" s="170" customFormat="true" ht="9" hidden="false" customHeight="false" outlineLevel="0" collapsed="false">
      <c r="A32" s="155"/>
      <c r="B32" s="155" t="n">
        <v>17</v>
      </c>
      <c r="C32" s="177" t="s">
        <v>157</v>
      </c>
      <c r="D32" s="153" t="n">
        <v>37038</v>
      </c>
      <c r="E32" s="153" t="n">
        <v>10953</v>
      </c>
      <c r="F32" s="176" t="s">
        <v>47</v>
      </c>
      <c r="G32" s="180"/>
      <c r="H32" s="180" t="n">
        <v>35897</v>
      </c>
      <c r="I32" s="180" t="n">
        <v>10403</v>
      </c>
      <c r="J32" s="176" t="s">
        <v>47</v>
      </c>
      <c r="K32" s="163"/>
      <c r="L32" s="180" t="n">
        <v>282</v>
      </c>
      <c r="M32" s="193"/>
      <c r="N32" s="167" t="n">
        <v>8316202.89637871</v>
      </c>
      <c r="O32" s="167" t="n">
        <v>186.545270838965</v>
      </c>
      <c r="P32" s="167" t="n">
        <v>3223.47291167618</v>
      </c>
      <c r="Q32" s="167" t="n">
        <v>8615.62312138235</v>
      </c>
      <c r="R32" s="167" t="n">
        <v>5776.66946143323</v>
      </c>
      <c r="S32" s="167" t="n">
        <v>1.55565619670098</v>
      </c>
      <c r="T32" s="167" t="n">
        <v>1084.04606584895</v>
      </c>
      <c r="U32" s="167" t="n">
        <v>3222.15410095604</v>
      </c>
      <c r="V32" s="167" t="n">
        <v>819.554332662367</v>
      </c>
      <c r="W32" s="167" t="n">
        <v>784.846724040354</v>
      </c>
      <c r="X32" s="167"/>
      <c r="Y32" s="154" t="n">
        <v>35.9601962726957</v>
      </c>
      <c r="Z32" s="154" t="n">
        <v>8.37441635913921</v>
      </c>
      <c r="AA32" s="154" t="n">
        <v>1303.50583610428</v>
      </c>
      <c r="AB32" s="154" t="n">
        <v>590.924550274113</v>
      </c>
      <c r="AC32" s="154" t="n">
        <v>51.7838550882838</v>
      </c>
      <c r="AD32" s="154" t="n">
        <v>1023.4864078203</v>
      </c>
      <c r="AE32" s="154" t="n">
        <v>148.293511018599</v>
      </c>
      <c r="AF32" s="154" t="n">
        <v>126.955154405601</v>
      </c>
      <c r="AG32" s="154" t="n">
        <v>201.934256759857</v>
      </c>
    </row>
    <row r="33" s="170" customFormat="true" ht="9" hidden="false" customHeight="false" outlineLevel="0" collapsed="false">
      <c r="A33" s="155"/>
      <c r="B33" s="155" t="n">
        <v>18</v>
      </c>
      <c r="C33" s="177" t="s">
        <v>189</v>
      </c>
      <c r="D33" s="153" t="n">
        <v>31524</v>
      </c>
      <c r="E33" s="153" t="n">
        <v>9362</v>
      </c>
      <c r="F33" s="176" t="s">
        <v>47</v>
      </c>
      <c r="G33" s="180"/>
      <c r="H33" s="180" t="n">
        <v>28564</v>
      </c>
      <c r="I33" s="180" t="n">
        <v>8560</v>
      </c>
      <c r="J33" s="176" t="s">
        <v>47</v>
      </c>
      <c r="K33" s="163"/>
      <c r="L33" s="180" t="n">
        <v>315</v>
      </c>
      <c r="M33" s="193"/>
      <c r="N33" s="167" t="n">
        <v>1011657.27376816</v>
      </c>
      <c r="O33" s="167" t="n">
        <v>51.7100888542472</v>
      </c>
      <c r="P33" s="167" t="n">
        <v>40.7537073446572</v>
      </c>
      <c r="Q33" s="167" t="n">
        <v>2349.8584114826</v>
      </c>
      <c r="R33" s="167" t="n">
        <v>645.918125887829</v>
      </c>
      <c r="S33" s="167" t="n">
        <v>1.19290908055291</v>
      </c>
      <c r="T33" s="167" t="n">
        <v>257.290218233045</v>
      </c>
      <c r="U33" s="167" t="n">
        <v>971.527556933723</v>
      </c>
      <c r="V33" s="167" t="n">
        <v>217.048975655192</v>
      </c>
      <c r="W33" s="167" t="n">
        <v>211.276808880903</v>
      </c>
      <c r="X33" s="167"/>
      <c r="Y33" s="154" t="n">
        <v>4.39786050645855</v>
      </c>
      <c r="Z33" s="154" t="n">
        <v>2.0530781525275</v>
      </c>
      <c r="AA33" s="154" t="n">
        <v>120.243141838909</v>
      </c>
      <c r="AB33" s="154" t="n">
        <v>146.960340898448</v>
      </c>
      <c r="AC33" s="154" t="n">
        <v>5.24162681280828</v>
      </c>
      <c r="AD33" s="154" t="n">
        <v>136.963867791509</v>
      </c>
      <c r="AE33" s="154" t="n">
        <v>21.1415257930788</v>
      </c>
      <c r="AF33" s="154" t="n">
        <v>12.2865911957824</v>
      </c>
      <c r="AG33" s="154" t="n">
        <v>66.3876621481182</v>
      </c>
    </row>
    <row r="34" s="170" customFormat="true" ht="9" hidden="false" customHeight="false" outlineLevel="0" collapsed="false">
      <c r="A34" s="179" t="s">
        <v>78</v>
      </c>
      <c r="B34" s="82" t="n">
        <v>19</v>
      </c>
      <c r="C34" s="87" t="s">
        <v>79</v>
      </c>
      <c r="D34" s="130" t="n">
        <v>27945</v>
      </c>
      <c r="E34" s="130" t="n">
        <v>7267</v>
      </c>
      <c r="F34" s="176" t="s">
        <v>47</v>
      </c>
      <c r="G34" s="130"/>
      <c r="H34" s="130" t="n">
        <v>24843</v>
      </c>
      <c r="I34" s="130" t="n">
        <v>5610</v>
      </c>
      <c r="J34" s="176" t="s">
        <v>47</v>
      </c>
      <c r="K34" s="131"/>
      <c r="L34" s="130" t="n">
        <v>187</v>
      </c>
      <c r="M34" s="195"/>
      <c r="N34" s="167" t="n">
        <v>1004879.44789374</v>
      </c>
      <c r="O34" s="167" t="n">
        <v>40.7459979238803</v>
      </c>
      <c r="P34" s="167" t="n">
        <v>3008.42044209258</v>
      </c>
      <c r="Q34" s="167" t="n">
        <v>1712.72718915744</v>
      </c>
      <c r="R34" s="167" t="n">
        <v>788.410805253067</v>
      </c>
      <c r="S34" s="167" t="n">
        <v>0.735758108113509</v>
      </c>
      <c r="T34" s="167" t="n">
        <v>37626.1873343342</v>
      </c>
      <c r="U34" s="167" t="n">
        <v>616.898351234158</v>
      </c>
      <c r="V34" s="167" t="n">
        <v>166.514988129103</v>
      </c>
      <c r="W34" s="167" t="n">
        <v>160.140930056482</v>
      </c>
      <c r="X34" s="129"/>
      <c r="Y34" s="154" t="n">
        <v>4.07670368450191</v>
      </c>
      <c r="Z34" s="154" t="n">
        <v>1.23256932482031</v>
      </c>
      <c r="AA34" s="154" t="n">
        <v>124.029437111907</v>
      </c>
      <c r="AB34" s="154" t="n">
        <v>154.297728781721</v>
      </c>
      <c r="AC34" s="154" t="n">
        <v>5.44011032413748</v>
      </c>
      <c r="AD34" s="154" t="n">
        <v>126.127212257481</v>
      </c>
      <c r="AE34" s="154" t="n">
        <v>22.5005062949111</v>
      </c>
      <c r="AF34" s="154" t="n">
        <v>12.8464950138936</v>
      </c>
      <c r="AG34" s="154" t="n">
        <v>69.8390371827642</v>
      </c>
    </row>
    <row r="35" s="170" customFormat="true" ht="9" hidden="false" customHeight="false" outlineLevel="0" collapsed="false">
      <c r="A35" s="179" t="s">
        <v>80</v>
      </c>
      <c r="B35" s="82" t="n">
        <v>20</v>
      </c>
      <c r="C35" s="51" t="s">
        <v>81</v>
      </c>
      <c r="D35" s="127" t="n">
        <v>18760</v>
      </c>
      <c r="E35" s="127" t="n">
        <v>6195</v>
      </c>
      <c r="F35" s="176" t="s">
        <v>47</v>
      </c>
      <c r="G35" s="127"/>
      <c r="H35" s="127" t="n">
        <v>17846</v>
      </c>
      <c r="I35" s="127" t="n">
        <v>5580</v>
      </c>
      <c r="J35" s="176" t="s">
        <v>47</v>
      </c>
      <c r="K35" s="131"/>
      <c r="L35" s="127" t="n">
        <v>181</v>
      </c>
      <c r="M35" s="192"/>
      <c r="N35" s="129" t="n">
        <v>1180950.86915345</v>
      </c>
      <c r="O35" s="129" t="n">
        <v>44.9028701390295</v>
      </c>
      <c r="P35" s="129" t="n">
        <v>35.1782741788538</v>
      </c>
      <c r="Q35" s="129" t="n">
        <v>3195.21135512168</v>
      </c>
      <c r="R35" s="129" t="n">
        <v>592.899099860129</v>
      </c>
      <c r="S35" s="129" t="n">
        <v>1.5692442028413</v>
      </c>
      <c r="T35" s="129" t="n">
        <v>28081.4346671017</v>
      </c>
      <c r="U35" s="129" t="n">
        <v>1101.45787015097</v>
      </c>
      <c r="V35" s="129" t="n">
        <v>264.185906716233</v>
      </c>
      <c r="W35" s="129" t="n">
        <v>255.781788967152</v>
      </c>
      <c r="X35" s="129"/>
      <c r="Y35" s="65" t="n">
        <v>3.18270530265001</v>
      </c>
      <c r="Z35" s="65" t="n">
        <v>1.55429430343915</v>
      </c>
      <c r="AA35" s="65" t="n">
        <v>123.973450650601</v>
      </c>
      <c r="AB35" s="65" t="n">
        <v>311.83112479584</v>
      </c>
      <c r="AC35" s="65" t="n">
        <v>4.79260561113361</v>
      </c>
      <c r="AD35" s="65" t="n">
        <v>97.8638380550516</v>
      </c>
      <c r="AE35" s="65" t="n">
        <v>28.4638407234678</v>
      </c>
      <c r="AF35" s="65" t="n">
        <v>12.527028106572</v>
      </c>
      <c r="AG35" s="65" t="n">
        <v>149.108968797634</v>
      </c>
    </row>
    <row r="36" s="170" customFormat="true" ht="9" hidden="false" customHeight="false" outlineLevel="0" collapsed="false">
      <c r="A36" s="179" t="s">
        <v>82</v>
      </c>
      <c r="B36" s="82" t="s">
        <v>83</v>
      </c>
      <c r="C36" s="87" t="s">
        <v>84</v>
      </c>
      <c r="D36" s="130" t="n">
        <v>45551</v>
      </c>
      <c r="E36" s="130" t="n">
        <v>14683</v>
      </c>
      <c r="F36" s="176" t="s">
        <v>47</v>
      </c>
      <c r="G36" s="127"/>
      <c r="H36" s="127" t="n">
        <v>44615</v>
      </c>
      <c r="I36" s="127" t="n">
        <v>13245</v>
      </c>
      <c r="J36" s="176" t="s">
        <v>47</v>
      </c>
      <c r="K36" s="131"/>
      <c r="L36" s="127" t="n">
        <v>266</v>
      </c>
      <c r="M36" s="192"/>
      <c r="N36" s="129" t="n">
        <v>7037540.96838926</v>
      </c>
      <c r="O36" s="129" t="n">
        <v>198.292934582153</v>
      </c>
      <c r="P36" s="129" t="n">
        <v>1214.51623806054</v>
      </c>
      <c r="Q36" s="129" t="n">
        <v>5063.49965377711</v>
      </c>
      <c r="R36" s="129" t="n">
        <v>562.766979272486</v>
      </c>
      <c r="S36" s="129" t="n">
        <v>1.84820657597321</v>
      </c>
      <c r="T36" s="129" t="n">
        <v>19212.1520399862</v>
      </c>
      <c r="U36" s="129" t="n">
        <v>2315.05165075719</v>
      </c>
      <c r="V36" s="129" t="n">
        <v>348.661765044519</v>
      </c>
      <c r="W36" s="129" t="n">
        <v>325.294212910781</v>
      </c>
      <c r="X36" s="129"/>
      <c r="Y36" s="65" t="n">
        <v>1.78297939502682</v>
      </c>
      <c r="Z36" s="65" t="n">
        <v>2.28113214405092</v>
      </c>
      <c r="AA36" s="65" t="n">
        <v>45.2811480367946</v>
      </c>
      <c r="AB36" s="65" t="n">
        <v>244.4632227678</v>
      </c>
      <c r="AC36" s="65" t="n">
        <v>8.85402476782262</v>
      </c>
      <c r="AD36" s="65" t="n">
        <v>59.3588079307395</v>
      </c>
      <c r="AE36" s="65" t="n">
        <v>43.7434480623022</v>
      </c>
      <c r="AF36" s="65" t="n">
        <v>5.46186800554287</v>
      </c>
      <c r="AG36" s="65" t="n">
        <v>133.281576864682</v>
      </c>
    </row>
    <row r="37" s="170" customFormat="true" ht="9" hidden="false" customHeight="false" outlineLevel="0" collapsed="false">
      <c r="A37" s="155"/>
      <c r="B37" s="155" t="n">
        <v>21</v>
      </c>
      <c r="C37" s="177" t="s">
        <v>159</v>
      </c>
      <c r="D37" s="153" t="n">
        <v>19651</v>
      </c>
      <c r="E37" s="153" t="n">
        <v>5215</v>
      </c>
      <c r="F37" s="176" t="s">
        <v>47</v>
      </c>
      <c r="G37" s="180"/>
      <c r="H37" s="180" t="n">
        <v>20207</v>
      </c>
      <c r="I37" s="180" t="n">
        <v>5138</v>
      </c>
      <c r="J37" s="176" t="s">
        <v>47</v>
      </c>
      <c r="K37" s="194"/>
      <c r="L37" s="180" t="n">
        <v>87</v>
      </c>
      <c r="M37" s="193"/>
      <c r="N37" s="167" t="n">
        <v>5531613.23153332</v>
      </c>
      <c r="O37" s="167" t="n">
        <v>144.167135670219</v>
      </c>
      <c r="P37" s="167" t="n">
        <v>1127.96310416154</v>
      </c>
      <c r="Q37" s="167" t="n">
        <v>2507.99123153628</v>
      </c>
      <c r="R37" s="167" t="n">
        <v>263.389669955453</v>
      </c>
      <c r="S37" s="167" t="n">
        <v>0.868382580087641</v>
      </c>
      <c r="T37" s="167" t="n">
        <v>279.592580714557</v>
      </c>
      <c r="U37" s="167" t="n">
        <v>1076.77156014605</v>
      </c>
      <c r="V37" s="167" t="n">
        <v>180.479648636195</v>
      </c>
      <c r="W37" s="167" t="n">
        <v>160.640709180286</v>
      </c>
      <c r="X37" s="167"/>
      <c r="Y37" s="154" t="n">
        <v>0.296400364801954</v>
      </c>
      <c r="Z37" s="154" t="n">
        <v>0.772491888720302</v>
      </c>
      <c r="AA37" s="154" t="n">
        <v>5.0216991960472</v>
      </c>
      <c r="AB37" s="154" t="n">
        <v>117.517978634773</v>
      </c>
      <c r="AC37" s="154" t="n">
        <v>2.715749882572</v>
      </c>
      <c r="AD37" s="154" t="n">
        <v>12.7746942743831</v>
      </c>
      <c r="AE37" s="154" t="n">
        <v>8.45977588612807</v>
      </c>
      <c r="AF37" s="154" t="n">
        <v>0.939140032815214</v>
      </c>
      <c r="AG37" s="154" t="n">
        <v>59.4718812510205</v>
      </c>
    </row>
    <row r="38" s="170" customFormat="true" ht="9" hidden="false" customHeight="false" outlineLevel="0" collapsed="false">
      <c r="A38" s="155"/>
      <c r="B38" s="155" t="n">
        <v>22</v>
      </c>
      <c r="C38" s="177" t="s">
        <v>160</v>
      </c>
      <c r="D38" s="153" t="n">
        <v>25900</v>
      </c>
      <c r="E38" s="153" t="n">
        <v>9468</v>
      </c>
      <c r="F38" s="176" t="s">
        <v>47</v>
      </c>
      <c r="G38" s="180"/>
      <c r="H38" s="180" t="n">
        <v>24441</v>
      </c>
      <c r="I38" s="180" t="n">
        <v>8149</v>
      </c>
      <c r="J38" s="176" t="s">
        <v>47</v>
      </c>
      <c r="K38" s="194"/>
      <c r="L38" s="180" t="n">
        <v>179</v>
      </c>
      <c r="M38" s="193"/>
      <c r="N38" s="167" t="n">
        <v>1505927.73685594</v>
      </c>
      <c r="O38" s="167" t="n">
        <v>54.1257989119339</v>
      </c>
      <c r="P38" s="167" t="n">
        <v>86.5531338990034</v>
      </c>
      <c r="Q38" s="167" t="n">
        <v>2555.50842224083</v>
      </c>
      <c r="R38" s="167" t="n">
        <v>299.377309317032</v>
      </c>
      <c r="S38" s="167" t="n">
        <v>0.979823995885569</v>
      </c>
      <c r="T38" s="167" t="n">
        <v>18932.5594592717</v>
      </c>
      <c r="U38" s="167" t="n">
        <v>1238.28009061114</v>
      </c>
      <c r="V38" s="167" t="n">
        <v>168.182116408324</v>
      </c>
      <c r="W38" s="167" t="n">
        <v>164.653503730495</v>
      </c>
      <c r="X38" s="167"/>
      <c r="Y38" s="154" t="n">
        <v>1.48657903022487</v>
      </c>
      <c r="Z38" s="154" t="n">
        <v>1.50864025533062</v>
      </c>
      <c r="AA38" s="154" t="n">
        <v>40.2594488407474</v>
      </c>
      <c r="AB38" s="154" t="n">
        <v>126.945244133028</v>
      </c>
      <c r="AC38" s="154" t="n">
        <v>6.13827488525061</v>
      </c>
      <c r="AD38" s="154" t="n">
        <v>46.5841136563564</v>
      </c>
      <c r="AE38" s="154" t="n">
        <v>35.2836721761741</v>
      </c>
      <c r="AF38" s="154" t="n">
        <v>4.52272797272766</v>
      </c>
      <c r="AG38" s="154" t="n">
        <v>73.8096956136615</v>
      </c>
    </row>
    <row r="39" s="170" customFormat="true" ht="9" hidden="false" customHeight="false" outlineLevel="0" collapsed="false">
      <c r="A39" s="179" t="s">
        <v>85</v>
      </c>
      <c r="B39" s="82" t="n">
        <v>23</v>
      </c>
      <c r="C39" s="87" t="s">
        <v>190</v>
      </c>
      <c r="D39" s="130" t="n">
        <v>32582</v>
      </c>
      <c r="E39" s="130" t="n">
        <v>3769</v>
      </c>
      <c r="F39" s="176" t="s">
        <v>47</v>
      </c>
      <c r="G39" s="127"/>
      <c r="H39" s="127" t="n">
        <v>31940</v>
      </c>
      <c r="I39" s="127" t="n">
        <v>3025</v>
      </c>
      <c r="J39" s="176" t="s">
        <v>47</v>
      </c>
      <c r="K39" s="131"/>
      <c r="L39" s="127" t="n">
        <v>25</v>
      </c>
      <c r="M39" s="192"/>
      <c r="N39" s="167" t="n">
        <v>23003066.8730434</v>
      </c>
      <c r="O39" s="167" t="n">
        <v>561.410705015072</v>
      </c>
      <c r="P39" s="167" t="n">
        <v>8646.25714274199</v>
      </c>
      <c r="Q39" s="167" t="n">
        <v>28227.8839388585</v>
      </c>
      <c r="R39" s="167" t="n">
        <v>98801.6623138683</v>
      </c>
      <c r="S39" s="167" t="n">
        <v>12.5578919820211</v>
      </c>
      <c r="T39" s="167" t="n">
        <v>45843.0467812937</v>
      </c>
      <c r="U39" s="167" t="n">
        <v>7908.05043841794</v>
      </c>
      <c r="V39" s="167" t="n">
        <v>2160.90721774527</v>
      </c>
      <c r="W39" s="167" t="n">
        <v>2080.00037314706</v>
      </c>
      <c r="X39" s="129"/>
      <c r="Y39" s="154" t="n">
        <v>130.264782673452</v>
      </c>
      <c r="Z39" s="154" t="n">
        <v>47.8660446921062</v>
      </c>
      <c r="AA39" s="154" t="n">
        <v>871.663767986135</v>
      </c>
      <c r="AB39" s="154" t="n">
        <v>856.388771012437</v>
      </c>
      <c r="AC39" s="154" t="n">
        <v>135.962524271669</v>
      </c>
      <c r="AD39" s="154" t="n">
        <v>4477.92932492741</v>
      </c>
      <c r="AE39" s="154" t="n">
        <v>510.411349247307</v>
      </c>
      <c r="AF39" s="154" t="n">
        <v>163.528967777235</v>
      </c>
      <c r="AG39" s="154" t="n">
        <v>679.468671503045</v>
      </c>
    </row>
    <row r="40" s="170" customFormat="true" ht="9" hidden="false" customHeight="false" outlineLevel="0" collapsed="false">
      <c r="A40" s="179" t="s">
        <v>87</v>
      </c>
      <c r="B40" s="82" t="n">
        <v>24</v>
      </c>
      <c r="C40" s="87" t="s">
        <v>88</v>
      </c>
      <c r="D40" s="130" t="n">
        <v>70262</v>
      </c>
      <c r="E40" s="130" t="n">
        <v>16834</v>
      </c>
      <c r="F40" s="176" t="s">
        <v>47</v>
      </c>
      <c r="G40" s="127"/>
      <c r="H40" s="127" t="n">
        <v>69022</v>
      </c>
      <c r="I40" s="127" t="n">
        <v>16708</v>
      </c>
      <c r="J40" s="176" t="s">
        <v>47</v>
      </c>
      <c r="K40" s="131"/>
      <c r="L40" s="127" t="n">
        <v>202</v>
      </c>
      <c r="M40" s="192"/>
      <c r="N40" s="129" t="n">
        <v>16263738.4648721</v>
      </c>
      <c r="O40" s="129" t="n">
        <v>27622.8703337028</v>
      </c>
      <c r="P40" s="129" t="n">
        <v>25037.025721387</v>
      </c>
      <c r="Q40" s="129" t="n">
        <v>18835.2062003678</v>
      </c>
      <c r="R40" s="129" t="n">
        <v>16086.6453806981</v>
      </c>
      <c r="S40" s="129" t="n">
        <v>425.558300974406</v>
      </c>
      <c r="T40" s="129" t="n">
        <v>32053.2456211505</v>
      </c>
      <c r="U40" s="129" t="n">
        <v>41963.5071076683</v>
      </c>
      <c r="V40" s="129" t="n">
        <v>2109.65387688046</v>
      </c>
      <c r="W40" s="129" t="n">
        <v>1642.39552504719</v>
      </c>
      <c r="X40" s="129"/>
      <c r="Y40" s="65" t="n">
        <v>94.3455631714266</v>
      </c>
      <c r="Z40" s="65" t="n">
        <v>238.259697125801</v>
      </c>
      <c r="AA40" s="65" t="n">
        <v>2115.68559253168</v>
      </c>
      <c r="AB40" s="65" t="n">
        <v>1280.320857505</v>
      </c>
      <c r="AC40" s="65" t="n">
        <v>755.260213120034</v>
      </c>
      <c r="AD40" s="65" t="n">
        <v>2508.213683056</v>
      </c>
      <c r="AE40" s="65" t="n">
        <v>3464.80416097579</v>
      </c>
      <c r="AF40" s="65" t="n">
        <v>195.607204443359</v>
      </c>
      <c r="AG40" s="65" t="n">
        <v>2122.87469869045</v>
      </c>
    </row>
    <row r="41" s="170" customFormat="true" ht="9" hidden="false" customHeight="false" outlineLevel="0" collapsed="false">
      <c r="A41" s="179" t="s">
        <v>89</v>
      </c>
      <c r="B41" s="82" t="n">
        <v>25</v>
      </c>
      <c r="C41" s="87" t="s">
        <v>90</v>
      </c>
      <c r="D41" s="130" t="n">
        <v>37401</v>
      </c>
      <c r="E41" s="130" t="n">
        <v>9976</v>
      </c>
      <c r="F41" s="176" t="s">
        <v>47</v>
      </c>
      <c r="G41" s="127"/>
      <c r="H41" s="127" t="n">
        <v>36582</v>
      </c>
      <c r="I41" s="127" t="n">
        <v>10103</v>
      </c>
      <c r="J41" s="176" t="s">
        <v>47</v>
      </c>
      <c r="K41" s="131"/>
      <c r="L41" s="127" t="n">
        <v>207</v>
      </c>
      <c r="M41" s="192"/>
      <c r="N41" s="129" t="n">
        <v>2667144.55549773</v>
      </c>
      <c r="O41" s="129" t="n">
        <v>65.7065526404485</v>
      </c>
      <c r="P41" s="129" t="n">
        <v>158.019698878346</v>
      </c>
      <c r="Q41" s="129" t="n">
        <v>3931.90179796235</v>
      </c>
      <c r="R41" s="129" t="n">
        <v>648.558337219294</v>
      </c>
      <c r="S41" s="129" t="n">
        <v>1.0786576967466</v>
      </c>
      <c r="T41" s="129" t="n">
        <v>36461.0074230863</v>
      </c>
      <c r="U41" s="129" t="n">
        <v>1750.9235871665</v>
      </c>
      <c r="V41" s="129" t="n">
        <v>271.613112848836</v>
      </c>
      <c r="W41" s="129" t="n">
        <v>257.452833971367</v>
      </c>
      <c r="X41" s="129"/>
      <c r="Y41" s="65" t="n">
        <v>22.2456642963026</v>
      </c>
      <c r="Z41" s="65" t="n">
        <v>21.5397852561071</v>
      </c>
      <c r="AA41" s="65" t="n">
        <v>251.229308159863</v>
      </c>
      <c r="AB41" s="65" t="n">
        <v>229.429834547985</v>
      </c>
      <c r="AC41" s="65" t="n">
        <v>17.0709089555302</v>
      </c>
      <c r="AD41" s="65" t="n">
        <v>731.814362519911</v>
      </c>
      <c r="AE41" s="65" t="n">
        <v>120.836645431631</v>
      </c>
      <c r="AF41" s="65" t="n">
        <v>19.8967182913287</v>
      </c>
      <c r="AG41" s="65" t="n">
        <v>145.477025081501</v>
      </c>
    </row>
    <row r="42" s="170" customFormat="true" ht="15.75" hidden="false" customHeight="true" outlineLevel="0" collapsed="false">
      <c r="A42" s="179" t="s">
        <v>91</v>
      </c>
      <c r="B42" s="90" t="n">
        <v>26</v>
      </c>
      <c r="C42" s="87" t="s">
        <v>92</v>
      </c>
      <c r="D42" s="130" t="n">
        <v>41624</v>
      </c>
      <c r="E42" s="130" t="n">
        <v>13857</v>
      </c>
      <c r="F42" s="176" t="s">
        <v>47</v>
      </c>
      <c r="G42" s="130"/>
      <c r="H42" s="130" t="n">
        <v>37980</v>
      </c>
      <c r="I42" s="130" t="n">
        <v>12460</v>
      </c>
      <c r="J42" s="176" t="s">
        <v>47</v>
      </c>
      <c r="K42" s="131"/>
      <c r="L42" s="130" t="n">
        <v>250</v>
      </c>
      <c r="M42" s="195"/>
      <c r="N42" s="129" t="n">
        <v>50281024.5840554</v>
      </c>
      <c r="O42" s="129" t="n">
        <v>3142.60534269657</v>
      </c>
      <c r="P42" s="129" t="n">
        <v>1743.87690541827</v>
      </c>
      <c r="Q42" s="129" t="n">
        <v>110785.231271638</v>
      </c>
      <c r="R42" s="129" t="n">
        <v>52984.4633794384</v>
      </c>
      <c r="S42" s="129" t="n">
        <v>2831.51318436661</v>
      </c>
      <c r="T42" s="129" t="n">
        <v>2856.58623584128</v>
      </c>
      <c r="U42" s="129" t="n">
        <v>54513.2762071801</v>
      </c>
      <c r="V42" s="129" t="n">
        <v>18490.5433043147</v>
      </c>
      <c r="W42" s="129" t="n">
        <v>11243.7244484508</v>
      </c>
      <c r="X42" s="129"/>
      <c r="Y42" s="65" t="n">
        <v>31188.381863576</v>
      </c>
      <c r="Z42" s="65" t="n">
        <v>719.402249997063</v>
      </c>
      <c r="AA42" s="65" t="n">
        <v>4167.34328922115</v>
      </c>
      <c r="AB42" s="65" t="n">
        <v>4609.54416070732</v>
      </c>
      <c r="AC42" s="65" t="n">
        <v>1418.80299912424</v>
      </c>
      <c r="AD42" s="65" t="n">
        <v>7834.24605010261</v>
      </c>
      <c r="AE42" s="65" t="n">
        <v>79693.4297334178</v>
      </c>
      <c r="AF42" s="65" t="n">
        <v>5150.95327003742</v>
      </c>
      <c r="AG42" s="65" t="n">
        <v>70109.1901443282</v>
      </c>
    </row>
    <row r="43" s="170" customFormat="true" ht="9" hidden="false" customHeight="false" outlineLevel="0" collapsed="false">
      <c r="A43" s="179" t="s">
        <v>93</v>
      </c>
      <c r="B43" s="82" t="s">
        <v>94</v>
      </c>
      <c r="C43" s="87" t="s">
        <v>95</v>
      </c>
      <c r="D43" s="130" t="n">
        <v>127641</v>
      </c>
      <c r="E43" s="130" t="n">
        <v>38503</v>
      </c>
      <c r="F43" s="176" t="s">
        <v>47</v>
      </c>
      <c r="G43" s="127"/>
      <c r="H43" s="127" t="n">
        <v>115835</v>
      </c>
      <c r="I43" s="127" t="n">
        <v>36130</v>
      </c>
      <c r="J43" s="176" t="s">
        <v>47</v>
      </c>
      <c r="K43" s="131"/>
      <c r="L43" s="127" t="n">
        <v>844</v>
      </c>
      <c r="M43" s="192"/>
      <c r="N43" s="129" t="n">
        <v>22107113.3031561</v>
      </c>
      <c r="O43" s="129" t="n">
        <v>548.617328463914</v>
      </c>
      <c r="P43" s="129" t="n">
        <v>8211.75662912707</v>
      </c>
      <c r="Q43" s="129" t="n">
        <v>25968.2108691615</v>
      </c>
      <c r="R43" s="129" t="n">
        <v>22655.0011557871</v>
      </c>
      <c r="S43" s="129" t="n">
        <v>13.4880874354703</v>
      </c>
      <c r="T43" s="129" t="n">
        <v>54687.747882522</v>
      </c>
      <c r="U43" s="129" t="n">
        <v>349009.022463802</v>
      </c>
      <c r="V43" s="129" t="n">
        <v>18131.8732422281</v>
      </c>
      <c r="W43" s="129" t="n">
        <v>15977.0000947641</v>
      </c>
      <c r="X43" s="129"/>
      <c r="Y43" s="65" t="n">
        <v>4581.98245891948</v>
      </c>
      <c r="Z43" s="65" t="n">
        <v>3713.39926207271</v>
      </c>
      <c r="AA43" s="65" t="n">
        <v>17466.6051557722</v>
      </c>
      <c r="AB43" s="65" t="n">
        <v>27333.8789238335</v>
      </c>
      <c r="AC43" s="65" t="n">
        <v>4433.28987844336</v>
      </c>
      <c r="AD43" s="65" t="n">
        <v>7004.9822561908</v>
      </c>
      <c r="AE43" s="65" t="n">
        <v>126818.556963232</v>
      </c>
      <c r="AF43" s="65" t="n">
        <v>1558.82052206857</v>
      </c>
      <c r="AG43" s="65" t="n">
        <v>754449.602875777</v>
      </c>
    </row>
    <row r="44" s="170" customFormat="true" ht="9" hidden="false" customHeight="false" outlineLevel="0" collapsed="false">
      <c r="A44" s="155"/>
      <c r="B44" s="155" t="n">
        <v>27</v>
      </c>
      <c r="C44" s="177" t="s">
        <v>191</v>
      </c>
      <c r="D44" s="180" t="n">
        <v>40813</v>
      </c>
      <c r="E44" s="180" t="n">
        <v>7765</v>
      </c>
      <c r="F44" s="176" t="s">
        <v>47</v>
      </c>
      <c r="G44" s="153"/>
      <c r="H44" s="153" t="n">
        <v>34854</v>
      </c>
      <c r="I44" s="153" t="n">
        <v>6655</v>
      </c>
      <c r="J44" s="176" t="s">
        <v>47</v>
      </c>
      <c r="K44" s="163"/>
      <c r="L44" s="181" t="n">
        <v>135.6</v>
      </c>
      <c r="M44" s="191"/>
      <c r="N44" s="167" t="n">
        <v>20628551.9076184</v>
      </c>
      <c r="O44" s="167" t="n">
        <v>409.568592928016</v>
      </c>
      <c r="P44" s="167" t="n">
        <v>8077.99493543308</v>
      </c>
      <c r="Q44" s="167" t="n">
        <v>18481.5149795332</v>
      </c>
      <c r="R44" s="167" t="n">
        <v>22448.1192768804</v>
      </c>
      <c r="S44" s="167" t="n">
        <v>10.020707308114</v>
      </c>
      <c r="T44" s="167" t="n">
        <v>10544.8319276788</v>
      </c>
      <c r="U44" s="167" t="n">
        <v>346049.760238505</v>
      </c>
      <c r="V44" s="167" t="n">
        <v>17491.623310155</v>
      </c>
      <c r="W44" s="167" t="n">
        <v>15363.2377029421</v>
      </c>
      <c r="X44" s="167"/>
      <c r="Y44" s="154" t="n">
        <v>4566.45385088656</v>
      </c>
      <c r="Z44" s="154" t="n">
        <v>3695.74186924015</v>
      </c>
      <c r="AA44" s="154" t="n">
        <v>17399.5920982842</v>
      </c>
      <c r="AB44" s="154" t="n">
        <v>26600.5681068261</v>
      </c>
      <c r="AC44" s="154" t="n">
        <v>4428.68318878156</v>
      </c>
      <c r="AD44" s="154" t="n">
        <v>6449.13615798718</v>
      </c>
      <c r="AE44" s="154" t="n">
        <v>126737.197045868</v>
      </c>
      <c r="AF44" s="154" t="n">
        <v>1554.34428415881</v>
      </c>
      <c r="AG44" s="154" t="n">
        <v>754089.899414208</v>
      </c>
    </row>
    <row r="45" s="170" customFormat="true" ht="9" hidden="false" customHeight="false" outlineLevel="0" collapsed="false">
      <c r="A45" s="155"/>
      <c r="B45" s="155" t="n">
        <v>28</v>
      </c>
      <c r="C45" s="177" t="s">
        <v>162</v>
      </c>
      <c r="D45" s="180" t="n">
        <v>86828</v>
      </c>
      <c r="E45" s="180" t="n">
        <v>30738</v>
      </c>
      <c r="F45" s="176" t="s">
        <v>47</v>
      </c>
      <c r="G45" s="180"/>
      <c r="H45" s="180" t="n">
        <v>80946</v>
      </c>
      <c r="I45" s="180" t="n">
        <v>29454</v>
      </c>
      <c r="J45" s="176" t="s">
        <v>47</v>
      </c>
      <c r="K45" s="194"/>
      <c r="L45" s="181" t="n">
        <v>708.8</v>
      </c>
      <c r="M45" s="193"/>
      <c r="N45" s="167" t="n">
        <v>1478561.39553777</v>
      </c>
      <c r="O45" s="167" t="n">
        <v>139.048735535898</v>
      </c>
      <c r="P45" s="167" t="n">
        <v>133.761693693994</v>
      </c>
      <c r="Q45" s="167" t="n">
        <v>7486.69588962821</v>
      </c>
      <c r="R45" s="167" t="n">
        <v>206.88187890677</v>
      </c>
      <c r="S45" s="167" t="n">
        <v>3.4673801273563</v>
      </c>
      <c r="T45" s="167" t="n">
        <v>44142.9159548432</v>
      </c>
      <c r="U45" s="167" t="n">
        <v>2959.26222529662</v>
      </c>
      <c r="V45" s="167" t="n">
        <v>640.249932073086</v>
      </c>
      <c r="W45" s="167" t="n">
        <v>613.762391822027</v>
      </c>
      <c r="X45" s="167"/>
      <c r="Y45" s="154" t="n">
        <v>15.5286080329143</v>
      </c>
      <c r="Z45" s="154" t="n">
        <v>17.6573928325612</v>
      </c>
      <c r="AA45" s="154" t="n">
        <v>67.0130574880451</v>
      </c>
      <c r="AB45" s="154" t="n">
        <v>733.310817007443</v>
      </c>
      <c r="AC45" s="154" t="n">
        <v>4.60668966179273</v>
      </c>
      <c r="AD45" s="154" t="n">
        <v>555.846098203625</v>
      </c>
      <c r="AE45" s="154" t="n">
        <v>81.3599173637845</v>
      </c>
      <c r="AF45" s="154" t="n">
        <v>4.47623790976352</v>
      </c>
      <c r="AG45" s="154" t="n">
        <v>359.703461568317</v>
      </c>
    </row>
    <row r="46" s="170" customFormat="true" ht="18" hidden="false" customHeight="false" outlineLevel="0" collapsed="false">
      <c r="A46" s="179" t="s">
        <v>96</v>
      </c>
      <c r="B46" s="82" t="n">
        <v>29</v>
      </c>
      <c r="C46" s="87" t="s">
        <v>97</v>
      </c>
      <c r="D46" s="130" t="n">
        <v>105037</v>
      </c>
      <c r="E46" s="130" t="n">
        <v>31575</v>
      </c>
      <c r="F46" s="176" t="s">
        <v>47</v>
      </c>
      <c r="G46" s="127"/>
      <c r="H46" s="130" t="n">
        <v>100483</v>
      </c>
      <c r="I46" s="130" t="n">
        <v>29716</v>
      </c>
      <c r="J46" s="176" t="s">
        <v>47</v>
      </c>
      <c r="K46" s="131"/>
      <c r="L46" s="130" t="n">
        <v>611</v>
      </c>
      <c r="M46" s="195"/>
      <c r="N46" s="167" t="n">
        <v>3820145.70728066</v>
      </c>
      <c r="O46" s="167" t="n">
        <v>156.596926718655</v>
      </c>
      <c r="P46" s="167" t="n">
        <v>276.791984317417</v>
      </c>
      <c r="Q46" s="167" t="n">
        <v>8569.2604940121</v>
      </c>
      <c r="R46" s="167" t="n">
        <v>869.641087567404</v>
      </c>
      <c r="S46" s="167" t="n">
        <v>3.47205078258008</v>
      </c>
      <c r="T46" s="167" t="n">
        <v>14431.3496659165</v>
      </c>
      <c r="U46" s="167" t="n">
        <v>3749.77968261162</v>
      </c>
      <c r="V46" s="167" t="n">
        <v>642.791112096393</v>
      </c>
      <c r="W46" s="167" t="n">
        <v>610.743016369883</v>
      </c>
      <c r="X46" s="129"/>
      <c r="Y46" s="154" t="n">
        <v>41.7852433678852</v>
      </c>
      <c r="Z46" s="154" t="n">
        <v>36.6034500316883</v>
      </c>
      <c r="AA46" s="154" t="n">
        <v>342.687491741626</v>
      </c>
      <c r="AB46" s="154" t="n">
        <v>600.051458158287</v>
      </c>
      <c r="AC46" s="154" t="n">
        <v>20.2555508529959</v>
      </c>
      <c r="AD46" s="154" t="n">
        <v>1311.41748181472</v>
      </c>
      <c r="AE46" s="154" t="n">
        <v>111.348768948105</v>
      </c>
      <c r="AF46" s="154" t="n">
        <v>27.7726780894969</v>
      </c>
      <c r="AG46" s="154" t="n">
        <v>297.159040789205</v>
      </c>
    </row>
    <row r="47" s="170" customFormat="true" ht="9" hidden="false" customHeight="false" outlineLevel="0" collapsed="false">
      <c r="A47" s="179" t="s">
        <v>98</v>
      </c>
      <c r="B47" s="82" t="s">
        <v>99</v>
      </c>
      <c r="C47" s="87" t="s">
        <v>100</v>
      </c>
      <c r="D47" s="130" t="n">
        <v>70091</v>
      </c>
      <c r="E47" s="130" t="n">
        <v>23735</v>
      </c>
      <c r="F47" s="176" t="s">
        <v>47</v>
      </c>
      <c r="G47" s="127"/>
      <c r="H47" s="127" t="n">
        <v>68064</v>
      </c>
      <c r="I47" s="127" t="n">
        <v>20992</v>
      </c>
      <c r="J47" s="176" t="s">
        <v>47</v>
      </c>
      <c r="K47" s="131"/>
      <c r="L47" s="127" t="n">
        <v>450</v>
      </c>
      <c r="M47" s="192"/>
      <c r="N47" s="129" t="n">
        <v>1887361.88700032</v>
      </c>
      <c r="O47" s="129" t="n">
        <v>77.6522054216074</v>
      </c>
      <c r="P47" s="129" t="n">
        <v>118.706638513937</v>
      </c>
      <c r="Q47" s="129" t="n">
        <v>4303.87728322375</v>
      </c>
      <c r="R47" s="129" t="n">
        <v>519.945257266822</v>
      </c>
      <c r="S47" s="129" t="n">
        <v>2.0833012232853</v>
      </c>
      <c r="T47" s="129" t="n">
        <v>9182.03605034544</v>
      </c>
      <c r="U47" s="129" t="n">
        <v>1847.49147916307</v>
      </c>
      <c r="V47" s="129" t="n">
        <v>331.85119540095</v>
      </c>
      <c r="W47" s="129" t="n">
        <v>316.698820412618</v>
      </c>
      <c r="X47" s="129"/>
      <c r="Y47" s="65" t="n">
        <v>19.1068367164086</v>
      </c>
      <c r="Z47" s="65" t="n">
        <v>17.4818110447514</v>
      </c>
      <c r="AA47" s="65" t="n">
        <v>200.800666191881</v>
      </c>
      <c r="AB47" s="65" t="n">
        <v>300.75984965035</v>
      </c>
      <c r="AC47" s="65" t="n">
        <v>10.3163271383589</v>
      </c>
      <c r="AD47" s="65" t="n">
        <v>640.330259717736</v>
      </c>
      <c r="AE47" s="65" t="n">
        <v>2171.10961898376</v>
      </c>
      <c r="AF47" s="65" t="n">
        <v>16.2054545972926</v>
      </c>
      <c r="AG47" s="65" t="n">
        <v>145.782302079447</v>
      </c>
    </row>
    <row r="48" s="170" customFormat="true" ht="9" hidden="false" customHeight="false" outlineLevel="0" collapsed="false">
      <c r="A48" s="155"/>
      <c r="B48" s="155" t="n">
        <v>30</v>
      </c>
      <c r="C48" s="177" t="s">
        <v>163</v>
      </c>
      <c r="D48" s="153" t="n">
        <v>4829</v>
      </c>
      <c r="E48" s="153" t="n">
        <v>901</v>
      </c>
      <c r="F48" s="176" t="s">
        <v>47</v>
      </c>
      <c r="G48" s="153"/>
      <c r="H48" s="153" t="n">
        <v>4709</v>
      </c>
      <c r="I48" s="153" t="n">
        <v>858</v>
      </c>
      <c r="J48" s="176" t="s">
        <v>47</v>
      </c>
      <c r="K48" s="163"/>
      <c r="L48" s="153" t="n">
        <v>18</v>
      </c>
      <c r="M48" s="191"/>
      <c r="N48" s="167" t="n">
        <v>41530.7493799485</v>
      </c>
      <c r="O48" s="167" t="n">
        <v>0.892345889948099</v>
      </c>
      <c r="P48" s="167" t="n">
        <v>3.04968974770303</v>
      </c>
      <c r="Q48" s="167" t="n">
        <v>64.2376606534199</v>
      </c>
      <c r="R48" s="167" t="n">
        <v>5.78791991894628</v>
      </c>
      <c r="S48" s="62" t="s">
        <v>65</v>
      </c>
      <c r="T48" s="167" t="n">
        <v>346.832116227922</v>
      </c>
      <c r="U48" s="167" t="n">
        <v>28.0817178728815</v>
      </c>
      <c r="V48" s="167" t="n">
        <v>4.40071975808852</v>
      </c>
      <c r="W48" s="167" t="n">
        <v>3.94114390052636</v>
      </c>
      <c r="X48" s="167"/>
      <c r="Y48" s="154" t="n">
        <v>0.93828655866332</v>
      </c>
      <c r="Z48" s="154" t="n">
        <v>0.893967889053912</v>
      </c>
      <c r="AA48" s="154" t="n">
        <v>7.35961128693972</v>
      </c>
      <c r="AB48" s="154" t="n">
        <v>3.57591836615113</v>
      </c>
      <c r="AC48" s="154" t="n">
        <v>0.347828629637876</v>
      </c>
      <c r="AD48" s="154" t="n">
        <v>31.5864346803865</v>
      </c>
      <c r="AE48" s="154" t="n">
        <v>1.64189498809683</v>
      </c>
      <c r="AF48" s="154" t="n">
        <v>0.489922772063932</v>
      </c>
      <c r="AG48" s="154" t="n">
        <v>1.79839417513398</v>
      </c>
    </row>
    <row r="49" s="170" customFormat="true" ht="18" hidden="false" customHeight="false" outlineLevel="0" collapsed="false">
      <c r="A49" s="155"/>
      <c r="B49" s="155" t="s">
        <v>164</v>
      </c>
      <c r="C49" s="177" t="s">
        <v>165</v>
      </c>
      <c r="D49" s="153" t="n">
        <v>50676</v>
      </c>
      <c r="E49" s="153" t="n">
        <v>17400</v>
      </c>
      <c r="F49" s="176" t="s">
        <v>47</v>
      </c>
      <c r="G49" s="153"/>
      <c r="H49" s="153" t="n">
        <v>49528</v>
      </c>
      <c r="I49" s="153" t="n">
        <v>14948</v>
      </c>
      <c r="J49" s="176" t="s">
        <v>47</v>
      </c>
      <c r="K49" s="163"/>
      <c r="L49" s="153" t="n">
        <v>313</v>
      </c>
      <c r="M49" s="191"/>
      <c r="N49" s="167" t="n">
        <v>1536366.84167089</v>
      </c>
      <c r="O49" s="167" t="n">
        <v>63.2288834065987</v>
      </c>
      <c r="P49" s="167" t="n">
        <v>92.1726432805691</v>
      </c>
      <c r="Q49" s="167" t="n">
        <v>3435.13211506326</v>
      </c>
      <c r="R49" s="167" t="n">
        <v>460.512770767935</v>
      </c>
      <c r="S49" s="167" t="n">
        <v>1.73462888735191</v>
      </c>
      <c r="T49" s="167" t="n">
        <v>6447.48974908897</v>
      </c>
      <c r="U49" s="167" t="n">
        <v>1483.83532709936</v>
      </c>
      <c r="V49" s="167" t="n">
        <v>263.88960777075</v>
      </c>
      <c r="W49" s="167" t="n">
        <v>253.139489572625</v>
      </c>
      <c r="X49" s="167"/>
      <c r="Y49" s="154" t="n">
        <v>12.3728808500307</v>
      </c>
      <c r="Z49" s="154" t="n">
        <v>10.9032141122994</v>
      </c>
      <c r="AA49" s="154" t="n">
        <v>152.718607380285</v>
      </c>
      <c r="AB49" s="154" t="n">
        <v>235.068387499384</v>
      </c>
      <c r="AC49" s="154" t="n">
        <v>7.84457616020814</v>
      </c>
      <c r="AD49" s="154" t="n">
        <v>411.051335773286</v>
      </c>
      <c r="AE49" s="154" t="n">
        <v>2156.33741815922</v>
      </c>
      <c r="AF49" s="154" t="n">
        <v>12.9847885484359</v>
      </c>
      <c r="AG49" s="154" t="n">
        <v>112.885117908163</v>
      </c>
    </row>
    <row r="50" s="170" customFormat="true" ht="9" hidden="false" customHeight="false" outlineLevel="0" collapsed="false">
      <c r="A50" s="155"/>
      <c r="B50" s="155" t="n">
        <v>31</v>
      </c>
      <c r="C50" s="177" t="s">
        <v>192</v>
      </c>
      <c r="D50" s="181" t="n">
        <v>34363.63</v>
      </c>
      <c r="E50" s="181" t="n">
        <v>10677.88</v>
      </c>
      <c r="F50" s="176" t="s">
        <v>47</v>
      </c>
      <c r="G50" s="153"/>
      <c r="H50" s="153" t="n">
        <v>32947</v>
      </c>
      <c r="I50" s="153" t="n">
        <v>9652</v>
      </c>
      <c r="J50" s="176" t="s">
        <v>47</v>
      </c>
      <c r="K50" s="163"/>
      <c r="L50" s="181" t="s">
        <v>179</v>
      </c>
      <c r="M50" s="191"/>
      <c r="N50" s="167" t="n">
        <v>1115969.0976717</v>
      </c>
      <c r="O50" s="167" t="n">
        <v>52.3545808900574</v>
      </c>
      <c r="P50" s="167" t="n">
        <v>67.5595395536629</v>
      </c>
      <c r="Q50" s="167" t="n">
        <v>2795.82540074495</v>
      </c>
      <c r="R50" s="167" t="n">
        <v>375.5930383002</v>
      </c>
      <c r="S50" s="167" t="n">
        <v>1.56154454168478</v>
      </c>
      <c r="T50" s="167" t="n">
        <v>4495.94494895178</v>
      </c>
      <c r="U50" s="167" t="n">
        <v>1204.76848666447</v>
      </c>
      <c r="V50" s="167" t="n">
        <v>221.382136684078</v>
      </c>
      <c r="W50" s="167" t="n">
        <v>213.35434476623</v>
      </c>
      <c r="X50" s="167"/>
      <c r="Y50" s="154" t="n">
        <v>8.41493236691967</v>
      </c>
      <c r="Z50" s="154" t="n">
        <v>7.4267683050396</v>
      </c>
      <c r="AA50" s="154" t="n">
        <v>101.78972736208</v>
      </c>
      <c r="AB50" s="154" t="n">
        <v>190.527193924446</v>
      </c>
      <c r="AC50" s="154" t="n">
        <v>5.39346669257526</v>
      </c>
      <c r="AD50" s="154" t="n">
        <v>281.341004267896</v>
      </c>
      <c r="AE50" s="154" t="n">
        <v>2146.07785853797</v>
      </c>
      <c r="AF50" s="154" t="n">
        <v>8.96150784889649</v>
      </c>
      <c r="AG50" s="154" t="n">
        <v>92.9628525183624</v>
      </c>
    </row>
    <row r="51" s="170" customFormat="true" ht="18" hidden="false" customHeight="false" outlineLevel="0" collapsed="false">
      <c r="A51" s="155"/>
      <c r="B51" s="155" t="n">
        <v>32</v>
      </c>
      <c r="C51" s="177" t="s">
        <v>193</v>
      </c>
      <c r="D51" s="181" t="n">
        <v>16311.94</v>
      </c>
      <c r="E51" s="181" t="n">
        <v>6722.38</v>
      </c>
      <c r="F51" s="176" t="s">
        <v>47</v>
      </c>
      <c r="G51" s="153"/>
      <c r="H51" s="153" t="n">
        <v>16560</v>
      </c>
      <c r="I51" s="153" t="n">
        <v>5353</v>
      </c>
      <c r="J51" s="176" t="s">
        <v>47</v>
      </c>
      <c r="K51" s="163"/>
      <c r="L51" s="181" t="s">
        <v>179</v>
      </c>
      <c r="M51" s="191"/>
      <c r="N51" s="167" t="n">
        <v>420397.743999186</v>
      </c>
      <c r="O51" s="167" t="n">
        <v>10.8743025165413</v>
      </c>
      <c r="P51" s="167" t="n">
        <v>24.6131037269062</v>
      </c>
      <c r="Q51" s="167" t="n">
        <v>639.306714318307</v>
      </c>
      <c r="R51" s="167" t="n">
        <v>84.9197324677353</v>
      </c>
      <c r="S51" s="167" t="n">
        <v>0.173084345667129</v>
      </c>
      <c r="T51" s="167" t="n">
        <v>1951.5448001372</v>
      </c>
      <c r="U51" s="167" t="n">
        <v>279.066840434887</v>
      </c>
      <c r="V51" s="167" t="n">
        <v>42.5074710866722</v>
      </c>
      <c r="W51" s="167" t="n">
        <v>39.7851448063948</v>
      </c>
      <c r="X51" s="167"/>
      <c r="Y51" s="211" t="n">
        <v>3.95794848311103</v>
      </c>
      <c r="Z51" s="211" t="n">
        <v>3.47644580725979</v>
      </c>
      <c r="AA51" s="211" t="n">
        <v>50.9288800182052</v>
      </c>
      <c r="AB51" s="211" t="n">
        <v>44.5411935749378</v>
      </c>
      <c r="AC51" s="211" t="n">
        <v>2.45110946763288</v>
      </c>
      <c r="AD51" s="211" t="n">
        <v>129.71033150539</v>
      </c>
      <c r="AE51" s="211" t="n">
        <v>10.2595596212515</v>
      </c>
      <c r="AF51" s="211" t="n">
        <v>4.0232806995394</v>
      </c>
      <c r="AG51" s="211" t="n">
        <v>19.9222653898002</v>
      </c>
    </row>
    <row r="52" s="170" customFormat="true" ht="18" hidden="false" customHeight="false" outlineLevel="0" collapsed="false">
      <c r="A52" s="155"/>
      <c r="B52" s="155" t="n">
        <v>33</v>
      </c>
      <c r="C52" s="177" t="s">
        <v>166</v>
      </c>
      <c r="D52" s="153" t="n">
        <v>14586</v>
      </c>
      <c r="E52" s="153" t="n">
        <v>5434</v>
      </c>
      <c r="F52" s="176" t="s">
        <v>47</v>
      </c>
      <c r="G52" s="153"/>
      <c r="H52" s="153" t="n">
        <v>13859</v>
      </c>
      <c r="I52" s="153" t="n">
        <v>5173</v>
      </c>
      <c r="J52" s="176" t="s">
        <v>47</v>
      </c>
      <c r="K52" s="163"/>
      <c r="L52" s="153" t="n">
        <v>119</v>
      </c>
      <c r="M52" s="191"/>
      <c r="N52" s="167" t="n">
        <v>309464.295949486</v>
      </c>
      <c r="O52" s="167" t="n">
        <v>13.5309761250607</v>
      </c>
      <c r="P52" s="167" t="n">
        <v>23.4843054856654</v>
      </c>
      <c r="Q52" s="167" t="n">
        <v>804.507507507073</v>
      </c>
      <c r="R52" s="167" t="n">
        <v>53.6445665799401</v>
      </c>
      <c r="S52" s="167" t="n">
        <v>0.331815318047937</v>
      </c>
      <c r="T52" s="167" t="n">
        <v>2387.71418502854</v>
      </c>
      <c r="U52" s="167" t="n">
        <v>335.574434190833</v>
      </c>
      <c r="V52" s="167" t="n">
        <v>63.5608678721112</v>
      </c>
      <c r="W52" s="167" t="n">
        <v>59.6181869394674</v>
      </c>
      <c r="X52" s="167"/>
      <c r="Y52" s="211" t="n">
        <v>5.79566930771462</v>
      </c>
      <c r="Z52" s="211" t="n">
        <v>5.68462904339813</v>
      </c>
      <c r="AA52" s="211" t="n">
        <v>40.7224475246565</v>
      </c>
      <c r="AB52" s="211" t="n">
        <v>62.1155437848148</v>
      </c>
      <c r="AC52" s="211" t="n">
        <v>2.12392234851285</v>
      </c>
      <c r="AD52" s="211" t="n">
        <v>197.692489264064</v>
      </c>
      <c r="AE52" s="211" t="n">
        <v>13.1303058364509</v>
      </c>
      <c r="AF52" s="211" t="n">
        <v>2.73074327679276</v>
      </c>
      <c r="AG52" s="211" t="n">
        <v>31.09878999615</v>
      </c>
    </row>
    <row r="53" s="170" customFormat="true" ht="9" hidden="false" customHeight="false" outlineLevel="0" collapsed="false">
      <c r="A53" s="179" t="s">
        <v>101</v>
      </c>
      <c r="B53" s="82" t="s">
        <v>102</v>
      </c>
      <c r="C53" s="87" t="s">
        <v>103</v>
      </c>
      <c r="D53" s="130" t="n">
        <v>61355</v>
      </c>
      <c r="E53" s="130" t="n">
        <v>12674</v>
      </c>
      <c r="F53" s="176" t="s">
        <v>47</v>
      </c>
      <c r="G53" s="127"/>
      <c r="H53" s="127" t="n">
        <v>57146</v>
      </c>
      <c r="I53" s="127" t="n">
        <v>11705</v>
      </c>
      <c r="J53" s="176" t="s">
        <v>47</v>
      </c>
      <c r="K53" s="131"/>
      <c r="L53" s="127" t="n">
        <v>261</v>
      </c>
      <c r="M53" s="192"/>
      <c r="N53" s="167" t="n">
        <v>3290265.77002165</v>
      </c>
      <c r="O53" s="167" t="n">
        <v>73.1522657822605</v>
      </c>
      <c r="P53" s="167" t="n">
        <v>205.276561737659</v>
      </c>
      <c r="Q53" s="167" t="n">
        <v>4115.42151805751</v>
      </c>
      <c r="R53" s="167" t="n">
        <v>268.133089417816</v>
      </c>
      <c r="S53" s="167" t="n">
        <v>1.119460821745</v>
      </c>
      <c r="T53" s="167" t="n">
        <v>15591.2636499778</v>
      </c>
      <c r="U53" s="167" t="n">
        <v>2102.96337571019</v>
      </c>
      <c r="V53" s="167" t="n">
        <v>198.485486147265</v>
      </c>
      <c r="W53" s="167" t="n">
        <v>183.265935250891</v>
      </c>
      <c r="X53" s="129"/>
      <c r="Y53" s="154" t="n">
        <v>20.2381783067186</v>
      </c>
      <c r="Z53" s="154" t="n">
        <v>18.4016215308017</v>
      </c>
      <c r="AA53" s="154" t="n">
        <v>249.599445871701</v>
      </c>
      <c r="AB53" s="154" t="n">
        <v>254.5339188434</v>
      </c>
      <c r="AC53" s="154" t="n">
        <v>16.1896219020723</v>
      </c>
      <c r="AD53" s="154" t="n">
        <v>663.260371294977</v>
      </c>
      <c r="AE53" s="154" t="n">
        <v>85.163521113726</v>
      </c>
      <c r="AF53" s="154" t="n">
        <v>19.1064835144135</v>
      </c>
      <c r="AG53" s="154" t="n">
        <v>112.915820030275</v>
      </c>
    </row>
    <row r="54" s="170" customFormat="true" ht="9" hidden="false" customHeight="false" outlineLevel="0" collapsed="false">
      <c r="A54" s="155"/>
      <c r="B54" s="155" t="n">
        <v>34</v>
      </c>
      <c r="C54" s="177" t="s">
        <v>167</v>
      </c>
      <c r="D54" s="153" t="n">
        <v>42157</v>
      </c>
      <c r="E54" s="153" t="n">
        <v>8109</v>
      </c>
      <c r="F54" s="176" t="s">
        <v>47</v>
      </c>
      <c r="G54" s="153"/>
      <c r="H54" s="153" t="n">
        <v>39813</v>
      </c>
      <c r="I54" s="153" t="n">
        <v>7585</v>
      </c>
      <c r="J54" s="176" t="s">
        <v>47</v>
      </c>
      <c r="K54" s="163"/>
      <c r="L54" s="153" t="n">
        <v>158</v>
      </c>
      <c r="M54" s="191"/>
      <c r="N54" s="167" t="n">
        <v>2696468.84127996</v>
      </c>
      <c r="O54" s="167" t="n">
        <v>57.3809810454654</v>
      </c>
      <c r="P54" s="167" t="n">
        <v>171.095373031993</v>
      </c>
      <c r="Q54" s="167" t="n">
        <v>3052.74290208517</v>
      </c>
      <c r="R54" s="167" t="n">
        <v>96.596253402813</v>
      </c>
      <c r="S54" s="167" t="n">
        <v>0.406409383840724</v>
      </c>
      <c r="T54" s="167" t="n">
        <v>8696.83708487825</v>
      </c>
      <c r="U54" s="167" t="n">
        <v>1594.31293857063</v>
      </c>
      <c r="V54" s="167" t="n">
        <v>133.520983554645</v>
      </c>
      <c r="W54" s="167" t="n">
        <v>122.24468864222</v>
      </c>
      <c r="X54" s="167"/>
      <c r="Y54" s="154" t="n">
        <v>13.9767297397873</v>
      </c>
      <c r="Z54" s="154" t="n">
        <v>12.8744632487968</v>
      </c>
      <c r="AA54" s="154" t="n">
        <v>180.452743760186</v>
      </c>
      <c r="AB54" s="154" t="n">
        <v>198.525304241633</v>
      </c>
      <c r="AC54" s="154" t="n">
        <v>12.8243803469161</v>
      </c>
      <c r="AD54" s="154" t="n">
        <v>456.369351319801</v>
      </c>
      <c r="AE54" s="154" t="n">
        <v>43.4654440109485</v>
      </c>
      <c r="AF54" s="154" t="n">
        <v>13.3851715831184</v>
      </c>
      <c r="AG54" s="154" t="n">
        <v>86.1927897119492</v>
      </c>
    </row>
    <row r="55" s="170" customFormat="true" ht="9" hidden="false" customHeight="false" outlineLevel="0" collapsed="false">
      <c r="A55" s="155"/>
      <c r="B55" s="155" t="n">
        <v>35</v>
      </c>
      <c r="C55" s="177" t="s">
        <v>168</v>
      </c>
      <c r="D55" s="153" t="n">
        <v>19197</v>
      </c>
      <c r="E55" s="153" t="n">
        <v>4565</v>
      </c>
      <c r="F55" s="176" t="s">
        <v>47</v>
      </c>
      <c r="G55" s="153"/>
      <c r="H55" s="153" t="n">
        <v>17325</v>
      </c>
      <c r="I55" s="153" t="n">
        <v>4119</v>
      </c>
      <c r="J55" s="176" t="s">
        <v>47</v>
      </c>
      <c r="K55" s="163"/>
      <c r="L55" s="153" t="n">
        <v>103</v>
      </c>
      <c r="M55" s="191"/>
      <c r="N55" s="167" t="n">
        <v>593796.92874169</v>
      </c>
      <c r="O55" s="167" t="n">
        <v>15.7712847367951</v>
      </c>
      <c r="P55" s="167" t="n">
        <v>34.181188705666</v>
      </c>
      <c r="Q55" s="167" t="n">
        <v>1062.67861597234</v>
      </c>
      <c r="R55" s="167" t="n">
        <v>171.536836015003</v>
      </c>
      <c r="S55" s="167" t="n">
        <v>0.713051437904277</v>
      </c>
      <c r="T55" s="167" t="n">
        <v>6894.42656509953</v>
      </c>
      <c r="U55" s="167" t="n">
        <v>508.650437139552</v>
      </c>
      <c r="V55" s="167" t="n">
        <v>64.9645025926198</v>
      </c>
      <c r="W55" s="167" t="n">
        <v>61.0212466086702</v>
      </c>
      <c r="X55" s="167"/>
      <c r="Y55" s="154" t="n">
        <v>6.26144856693128</v>
      </c>
      <c r="Z55" s="154" t="n">
        <v>5.52715828200488</v>
      </c>
      <c r="AA55" s="154" t="n">
        <v>69.1467021115146</v>
      </c>
      <c r="AB55" s="154" t="n">
        <v>56.0086146017673</v>
      </c>
      <c r="AC55" s="154" t="n">
        <v>3.36524155515625</v>
      </c>
      <c r="AD55" s="154" t="n">
        <v>206.891019975176</v>
      </c>
      <c r="AE55" s="154" t="n">
        <v>41.6980771027775</v>
      </c>
      <c r="AF55" s="154" t="n">
        <v>5.7213119312951</v>
      </c>
      <c r="AG55" s="154" t="n">
        <v>26.7230303183262</v>
      </c>
    </row>
    <row r="56" s="170" customFormat="true" ht="13.5" hidden="false" customHeight="true" outlineLevel="0" collapsed="false">
      <c r="A56" s="179" t="s">
        <v>104</v>
      </c>
      <c r="B56" s="82" t="s">
        <v>105</v>
      </c>
      <c r="C56" s="87" t="s">
        <v>106</v>
      </c>
      <c r="D56" s="130" t="n">
        <v>41639</v>
      </c>
      <c r="E56" s="130" t="n">
        <v>11632</v>
      </c>
      <c r="F56" s="176" t="s">
        <v>47</v>
      </c>
      <c r="G56" s="127"/>
      <c r="H56" s="127" t="n">
        <v>38334</v>
      </c>
      <c r="I56" s="127" t="n">
        <v>10401</v>
      </c>
      <c r="J56" s="176" t="s">
        <v>47</v>
      </c>
      <c r="K56" s="131"/>
      <c r="L56" s="127" t="n">
        <v>315</v>
      </c>
      <c r="M56" s="192"/>
      <c r="N56" s="167" t="n">
        <v>1188155.0361825</v>
      </c>
      <c r="O56" s="167" t="n">
        <v>65.1464197308801</v>
      </c>
      <c r="P56" s="167" t="n">
        <v>73.0491596594802</v>
      </c>
      <c r="Q56" s="167" t="n">
        <v>3725.39657733969</v>
      </c>
      <c r="R56" s="167" t="n">
        <v>308.550867606538</v>
      </c>
      <c r="S56" s="167" t="n">
        <v>2.17222883719969</v>
      </c>
      <c r="T56" s="167" t="n">
        <v>32099.1745184506</v>
      </c>
      <c r="U56" s="167" t="n">
        <v>1519.68271896354</v>
      </c>
      <c r="V56" s="167" t="n">
        <v>308.046824880428</v>
      </c>
      <c r="W56" s="167" t="n">
        <v>294.454980310523</v>
      </c>
      <c r="X56" s="129"/>
      <c r="Y56" s="154" t="n">
        <v>17.206363233251</v>
      </c>
      <c r="Z56" s="154" t="n">
        <v>20.0815667461969</v>
      </c>
      <c r="AA56" s="154" t="n">
        <v>147.784928376862</v>
      </c>
      <c r="AB56" s="154" t="n">
        <v>303.972388234056</v>
      </c>
      <c r="AC56" s="154" t="n">
        <v>10.7589589487745</v>
      </c>
      <c r="AD56" s="154" t="n">
        <v>573.370274851954</v>
      </c>
      <c r="AE56" s="154" t="n">
        <v>162.863414440605</v>
      </c>
      <c r="AF56" s="154" t="n">
        <v>11.0851132420377</v>
      </c>
      <c r="AG56" s="154" t="n">
        <v>206.272889581716</v>
      </c>
    </row>
    <row r="57" s="170" customFormat="true" ht="9" hidden="false" customHeight="false" outlineLevel="0" collapsed="false">
      <c r="A57" s="155"/>
      <c r="B57" s="155" t="n">
        <v>36</v>
      </c>
      <c r="C57" s="177" t="s">
        <v>194</v>
      </c>
      <c r="D57" s="181" t="n">
        <v>38685.86</v>
      </c>
      <c r="E57" s="181" t="n">
        <v>10455.4</v>
      </c>
      <c r="F57" s="176" t="s">
        <v>47</v>
      </c>
      <c r="G57" s="153"/>
      <c r="H57" s="153" t="n">
        <v>35507</v>
      </c>
      <c r="I57" s="153" t="n">
        <v>9323</v>
      </c>
      <c r="J57" s="176" t="s">
        <v>47</v>
      </c>
      <c r="K57" s="163"/>
      <c r="L57" s="181" t="s">
        <v>179</v>
      </c>
      <c r="M57" s="191"/>
      <c r="N57" s="167" t="n">
        <v>1101843.1236141</v>
      </c>
      <c r="O57" s="167" t="n">
        <v>55.3095198497793</v>
      </c>
      <c r="P57" s="167" t="n">
        <v>69.6712666018594</v>
      </c>
      <c r="Q57" s="167" t="n">
        <v>3171.24700192087</v>
      </c>
      <c r="R57" s="167" t="n">
        <v>299.326207220213</v>
      </c>
      <c r="S57" s="167" t="n">
        <v>1.86626189457356</v>
      </c>
      <c r="T57" s="167" t="n">
        <v>32029.4487167978</v>
      </c>
      <c r="U57" s="167" t="n">
        <v>1312.60284857981</v>
      </c>
      <c r="V57" s="167" t="n">
        <v>262.33322446898</v>
      </c>
      <c r="W57" s="167" t="n">
        <v>249.599218815351</v>
      </c>
      <c r="X57" s="167"/>
      <c r="Y57" s="154" t="n">
        <v>17.1398040766171</v>
      </c>
      <c r="Z57" s="154" t="n">
        <v>19.8920778095057</v>
      </c>
      <c r="AA57" s="154" t="n">
        <v>141.890475366427</v>
      </c>
      <c r="AB57" s="154" t="n">
        <v>258.563408904512</v>
      </c>
      <c r="AC57" s="154" t="n">
        <v>10.5730720694329</v>
      </c>
      <c r="AD57" s="154" t="n">
        <v>570.079272848531</v>
      </c>
      <c r="AE57" s="154" t="n">
        <v>159.996870432625</v>
      </c>
      <c r="AF57" s="154" t="n">
        <v>10.3830520419565</v>
      </c>
      <c r="AG57" s="154" t="n">
        <v>184.313265171151</v>
      </c>
    </row>
    <row r="58" s="170" customFormat="true" ht="9" hidden="false" customHeight="false" outlineLevel="0" collapsed="false">
      <c r="A58" s="155"/>
      <c r="B58" s="155" t="n">
        <v>37</v>
      </c>
      <c r="C58" s="177" t="s">
        <v>195</v>
      </c>
      <c r="D58" s="181" t="n">
        <v>2952.64</v>
      </c>
      <c r="E58" s="181" t="n">
        <v>1176.97</v>
      </c>
      <c r="F58" s="176" t="s">
        <v>47</v>
      </c>
      <c r="G58" s="153"/>
      <c r="H58" s="153" t="n">
        <v>2823</v>
      </c>
      <c r="I58" s="153" t="n">
        <v>1079</v>
      </c>
      <c r="J58" s="176" t="s">
        <v>47</v>
      </c>
      <c r="K58" s="163"/>
      <c r="L58" s="181" t="s">
        <v>179</v>
      </c>
      <c r="M58" s="191"/>
      <c r="N58" s="167" t="n">
        <v>86311.9125684011</v>
      </c>
      <c r="O58" s="167" t="n">
        <v>9.83689988110079</v>
      </c>
      <c r="P58" s="167" t="n">
        <v>3.37789305762074</v>
      </c>
      <c r="Q58" s="167" t="n">
        <v>554.149575418821</v>
      </c>
      <c r="R58" s="167" t="n">
        <v>9.22466038632503</v>
      </c>
      <c r="S58" s="167" t="n">
        <v>0.30596694262613</v>
      </c>
      <c r="T58" s="167" t="n">
        <v>69.7258016527723</v>
      </c>
      <c r="U58" s="167" t="n">
        <v>207.079870383726</v>
      </c>
      <c r="V58" s="167" t="n">
        <v>45.713600411448</v>
      </c>
      <c r="W58" s="167" t="n">
        <v>44.8557614951723</v>
      </c>
      <c r="X58" s="167"/>
      <c r="Y58" s="211" t="n">
        <v>0.0665591566338927</v>
      </c>
      <c r="Z58" s="211" t="n">
        <v>0.189488936691131</v>
      </c>
      <c r="AA58" s="211" t="n">
        <v>5.89445301043496</v>
      </c>
      <c r="AB58" s="211" t="n">
        <v>45.4089793295433</v>
      </c>
      <c r="AC58" s="211" t="n">
        <v>0.185886879341612</v>
      </c>
      <c r="AD58" s="211" t="n">
        <v>3.29100200342313</v>
      </c>
      <c r="AE58" s="211" t="n">
        <v>2.86654400798093</v>
      </c>
      <c r="AF58" s="211" t="n">
        <v>0.702061200081224</v>
      </c>
      <c r="AG58" s="211" t="n">
        <v>21.959624410565</v>
      </c>
    </row>
    <row r="59" s="170" customFormat="true" ht="24.75" hidden="false" customHeight="true" outlineLevel="0" collapsed="false">
      <c r="A59" s="175" t="s">
        <v>107</v>
      </c>
      <c r="B59" s="175" t="s">
        <v>108</v>
      </c>
      <c r="C59" s="74" t="s">
        <v>109</v>
      </c>
      <c r="D59" s="86" t="n">
        <v>64261</v>
      </c>
      <c r="E59" s="86" t="n">
        <v>25096</v>
      </c>
      <c r="F59" s="176" t="s">
        <v>47</v>
      </c>
      <c r="G59" s="86"/>
      <c r="H59" s="86" t="n">
        <v>61159</v>
      </c>
      <c r="I59" s="86" t="n">
        <v>23546</v>
      </c>
      <c r="J59" s="176" t="s">
        <v>47</v>
      </c>
      <c r="K59" s="122"/>
      <c r="L59" s="86" t="n">
        <v>128</v>
      </c>
      <c r="M59" s="190"/>
      <c r="N59" s="124" t="n">
        <v>138596969.316542</v>
      </c>
      <c r="O59" s="124" t="n">
        <v>1365.45553156717</v>
      </c>
      <c r="P59" s="124" t="n">
        <v>237930.362457422</v>
      </c>
      <c r="Q59" s="124" t="n">
        <v>128434.523079573</v>
      </c>
      <c r="R59" s="124" t="n">
        <v>193156.072797508</v>
      </c>
      <c r="S59" s="124" t="n">
        <v>223.212067235707</v>
      </c>
      <c r="T59" s="124" t="n">
        <v>34282.297684751</v>
      </c>
      <c r="U59" s="124" t="n">
        <v>33565.451762059</v>
      </c>
      <c r="V59" s="124" t="n">
        <v>7768.04658127763</v>
      </c>
      <c r="W59" s="124" t="n">
        <v>7410.17603386174</v>
      </c>
      <c r="X59" s="124"/>
      <c r="Y59" s="187" t="n">
        <v>4212.83808054969</v>
      </c>
      <c r="Z59" s="187" t="n">
        <v>162.456299085154</v>
      </c>
      <c r="AA59" s="187" t="n">
        <v>18685.7343087268</v>
      </c>
      <c r="AB59" s="187" t="n">
        <v>6592.27217104534</v>
      </c>
      <c r="AC59" s="187" t="n">
        <v>1024.78543644226</v>
      </c>
      <c r="AD59" s="187" t="n">
        <v>18471.8040039425</v>
      </c>
      <c r="AE59" s="187" t="n">
        <v>3823.81994671327</v>
      </c>
      <c r="AF59" s="187" t="n">
        <v>3506.50659619252</v>
      </c>
      <c r="AG59" s="187" t="n">
        <v>6413.44123025587</v>
      </c>
    </row>
    <row r="60" s="170" customFormat="true" ht="9" hidden="false" customHeight="false" outlineLevel="0" collapsed="false">
      <c r="A60" s="155"/>
      <c r="B60" s="155" t="n">
        <v>40</v>
      </c>
      <c r="C60" s="177" t="s">
        <v>196</v>
      </c>
      <c r="D60" s="181" t="n">
        <v>57587.93</v>
      </c>
      <c r="E60" s="181" t="n">
        <v>22991.98</v>
      </c>
      <c r="F60" s="176" t="s">
        <v>47</v>
      </c>
      <c r="G60" s="153"/>
      <c r="H60" s="153" t="n">
        <v>55289</v>
      </c>
      <c r="I60" s="153" t="n">
        <v>21723</v>
      </c>
      <c r="J60" s="176" t="s">
        <v>47</v>
      </c>
      <c r="K60" s="163"/>
      <c r="L60" s="181" t="s">
        <v>179</v>
      </c>
      <c r="M60" s="191"/>
      <c r="N60" s="167" t="n">
        <v>138557962.704659</v>
      </c>
      <c r="O60" s="167" t="n">
        <v>1364.54173932926</v>
      </c>
      <c r="P60" s="167" t="n">
        <v>237929.247811592</v>
      </c>
      <c r="Q60" s="167" t="n">
        <v>128151.283041466</v>
      </c>
      <c r="R60" s="167" t="n">
        <v>193150.341771449</v>
      </c>
      <c r="S60" s="167" t="n">
        <v>223.021516160671</v>
      </c>
      <c r="T60" s="167" t="n">
        <v>34262.9731636183</v>
      </c>
      <c r="U60" s="167" t="n">
        <v>33484.9506627517</v>
      </c>
      <c r="V60" s="167" t="n">
        <v>7748.46073293596</v>
      </c>
      <c r="W60" s="167" t="n">
        <v>7391.33618815164</v>
      </c>
      <c r="X60" s="167"/>
      <c r="Y60" s="154" t="n">
        <v>4212.83730175805</v>
      </c>
      <c r="Z60" s="154" t="n">
        <v>162.319720147231</v>
      </c>
      <c r="AA60" s="154" t="n">
        <v>18684.3173948182</v>
      </c>
      <c r="AB60" s="154" t="n">
        <v>6553.68166676401</v>
      </c>
      <c r="AC60" s="154" t="n">
        <v>1024.78542460609</v>
      </c>
      <c r="AD60" s="154" t="n">
        <v>18470.7974005556</v>
      </c>
      <c r="AE60" s="154" t="n">
        <v>3821.64922289538</v>
      </c>
      <c r="AF60" s="154" t="n">
        <v>3506.36284713009</v>
      </c>
      <c r="AG60" s="154" t="n">
        <v>6393.71513681388</v>
      </c>
    </row>
    <row r="61" s="170" customFormat="true" ht="9" hidden="false" customHeight="false" outlineLevel="0" collapsed="false">
      <c r="A61" s="155"/>
      <c r="B61" s="155" t="n">
        <v>41</v>
      </c>
      <c r="C61" s="177" t="s">
        <v>197</v>
      </c>
      <c r="D61" s="181" t="n">
        <v>6672.62</v>
      </c>
      <c r="E61" s="181" t="n">
        <v>2104.07</v>
      </c>
      <c r="F61" s="176" t="s">
        <v>47</v>
      </c>
      <c r="G61" s="180"/>
      <c r="H61" s="153" t="n">
        <v>5872</v>
      </c>
      <c r="I61" s="153" t="n">
        <v>1820</v>
      </c>
      <c r="J61" s="176" t="s">
        <v>47</v>
      </c>
      <c r="K61" s="180"/>
      <c r="L61" s="181" t="s">
        <v>179</v>
      </c>
      <c r="M61" s="180"/>
      <c r="N61" s="167" t="n">
        <v>39006.6118828023</v>
      </c>
      <c r="O61" s="167" t="n">
        <v>0.91379223790975</v>
      </c>
      <c r="P61" s="167" t="n">
        <v>1.11464583001689</v>
      </c>
      <c r="Q61" s="167" t="n">
        <v>283.240038106821</v>
      </c>
      <c r="R61" s="167" t="n">
        <v>5.731026058878</v>
      </c>
      <c r="S61" s="167" t="n">
        <v>0.190551075036885</v>
      </c>
      <c r="T61" s="167" t="n">
        <v>19.3245211326679</v>
      </c>
      <c r="U61" s="167" t="n">
        <v>80.5010993073308</v>
      </c>
      <c r="V61" s="167" t="n">
        <v>19.5858483416685</v>
      </c>
      <c r="W61" s="167" t="n">
        <v>18.8398457101024</v>
      </c>
      <c r="X61" s="154"/>
      <c r="Y61" s="211" t="s">
        <v>65</v>
      </c>
      <c r="Z61" s="62" t="n">
        <v>0.136578937922586</v>
      </c>
      <c r="AA61" s="211" t="n">
        <v>1.41691390858973</v>
      </c>
      <c r="AB61" s="211" t="n">
        <v>38.5905042813287</v>
      </c>
      <c r="AC61" s="62" t="s">
        <v>65</v>
      </c>
      <c r="AD61" s="211" t="n">
        <v>1.00660338688828</v>
      </c>
      <c r="AE61" s="62" t="n">
        <v>2.17072381788346</v>
      </c>
      <c r="AF61" s="211" t="n">
        <v>0.143749062437071</v>
      </c>
      <c r="AG61" s="211" t="n">
        <v>19.7260934419917</v>
      </c>
    </row>
    <row r="62" s="170" customFormat="true" ht="9" hidden="false" customHeight="false" outlineLevel="0" collapsed="false">
      <c r="A62" s="175" t="s">
        <v>110</v>
      </c>
      <c r="B62" s="175" t="n">
        <v>45</v>
      </c>
      <c r="C62" s="74" t="s">
        <v>112</v>
      </c>
      <c r="D62" s="86" t="n">
        <v>173908</v>
      </c>
      <c r="E62" s="86" t="n">
        <v>72910</v>
      </c>
      <c r="F62" s="176" t="s">
        <v>47</v>
      </c>
      <c r="G62" s="86"/>
      <c r="H62" s="86" t="n">
        <v>151859</v>
      </c>
      <c r="I62" s="86" t="n">
        <v>59722</v>
      </c>
      <c r="J62" s="176" t="s">
        <v>47</v>
      </c>
      <c r="K62" s="122"/>
      <c r="L62" s="86" t="n">
        <v>1824</v>
      </c>
      <c r="M62" s="190"/>
      <c r="N62" s="70" t="n">
        <v>3633149.90280393</v>
      </c>
      <c r="O62" s="70" t="n">
        <v>206.714312076266</v>
      </c>
      <c r="P62" s="70" t="n">
        <v>119.420484452016</v>
      </c>
      <c r="Q62" s="70" t="n">
        <v>22750.9053298514</v>
      </c>
      <c r="R62" s="70" t="n">
        <v>1065.36512229788</v>
      </c>
      <c r="S62" s="70" t="n">
        <v>30.3527893492303</v>
      </c>
      <c r="T62" s="70" t="n">
        <v>64193.5392422574</v>
      </c>
      <c r="U62" s="70" t="n">
        <v>9707.33874604846</v>
      </c>
      <c r="V62" s="70" t="n">
        <v>5098.42654304652</v>
      </c>
      <c r="W62" s="70" t="n">
        <v>2170.13069726791</v>
      </c>
      <c r="X62" s="124"/>
      <c r="Y62" s="187" t="n">
        <v>3.47186427027894</v>
      </c>
      <c r="Z62" s="187" t="n">
        <v>9.7054563847719</v>
      </c>
      <c r="AA62" s="187" t="n">
        <v>200.26885531805</v>
      </c>
      <c r="AB62" s="187" t="n">
        <v>2713.12197372222</v>
      </c>
      <c r="AC62" s="187" t="n">
        <v>4.49208191353804</v>
      </c>
      <c r="AD62" s="187" t="n">
        <v>172.163617216668</v>
      </c>
      <c r="AE62" s="187" t="n">
        <v>176.26026395661</v>
      </c>
      <c r="AF62" s="187" t="n">
        <v>21.6860674713368</v>
      </c>
      <c r="AG62" s="187" t="n">
        <v>1357.06434957972</v>
      </c>
    </row>
    <row r="63" s="170" customFormat="true" ht="27" hidden="false" customHeight="false" outlineLevel="0" collapsed="false">
      <c r="A63" s="175" t="s">
        <v>113</v>
      </c>
      <c r="B63" s="175" t="s">
        <v>114</v>
      </c>
      <c r="C63" s="74" t="s">
        <v>115</v>
      </c>
      <c r="D63" s="86" t="n">
        <v>357784</v>
      </c>
      <c r="E63" s="86" t="n">
        <v>149834</v>
      </c>
      <c r="F63" s="176" t="s">
        <v>47</v>
      </c>
      <c r="G63" s="86"/>
      <c r="H63" s="86" t="n">
        <v>322519</v>
      </c>
      <c r="I63" s="86" t="n">
        <v>135149</v>
      </c>
      <c r="J63" s="176" t="s">
        <v>47</v>
      </c>
      <c r="K63" s="122"/>
      <c r="L63" s="86" t="n">
        <v>3523</v>
      </c>
      <c r="M63" s="190"/>
      <c r="N63" s="124" t="n">
        <v>18066708.9593808</v>
      </c>
      <c r="O63" s="124" t="n">
        <v>421.727271240155</v>
      </c>
      <c r="P63" s="124" t="n">
        <v>778.629888739926</v>
      </c>
      <c r="Q63" s="124" t="n">
        <v>119910.237334008</v>
      </c>
      <c r="R63" s="124" t="n">
        <v>2510.74644412556</v>
      </c>
      <c r="S63" s="124" t="n">
        <v>77.1328264908484</v>
      </c>
      <c r="T63" s="124" t="n">
        <v>30191.2869165186</v>
      </c>
      <c r="U63" s="124" t="n">
        <v>34633.522470852</v>
      </c>
      <c r="V63" s="124" t="n">
        <v>8312.43195515067</v>
      </c>
      <c r="W63" s="124" t="n">
        <v>7944.02236723224</v>
      </c>
      <c r="X63" s="124"/>
      <c r="Y63" s="70" t="n">
        <v>22.7625145203429</v>
      </c>
      <c r="Z63" s="70" t="n">
        <v>80.0347861590107</v>
      </c>
      <c r="AA63" s="70" t="n">
        <v>694.038494191608</v>
      </c>
      <c r="AB63" s="70" t="n">
        <v>17123.2719644169</v>
      </c>
      <c r="AC63" s="70" t="n">
        <v>9.48761279602987</v>
      </c>
      <c r="AD63" s="70" t="n">
        <v>1209.46894751929</v>
      </c>
      <c r="AE63" s="70" t="n">
        <v>1084.56392373668</v>
      </c>
      <c r="AF63" s="70" t="n">
        <v>61.8296620094253</v>
      </c>
      <c r="AG63" s="70" t="n">
        <v>8662.01718043197</v>
      </c>
    </row>
    <row r="64" s="170" customFormat="true" ht="9" hidden="false" customHeight="false" outlineLevel="0" collapsed="false">
      <c r="A64" s="175" t="s">
        <v>116</v>
      </c>
      <c r="B64" s="175" t="n">
        <v>55</v>
      </c>
      <c r="C64" s="74" t="s">
        <v>118</v>
      </c>
      <c r="D64" s="86" t="n">
        <v>97889</v>
      </c>
      <c r="E64" s="86" t="n">
        <v>46395</v>
      </c>
      <c r="F64" s="176" t="s">
        <v>47</v>
      </c>
      <c r="G64" s="86"/>
      <c r="H64" s="86" t="n">
        <v>83296</v>
      </c>
      <c r="I64" s="86" t="n">
        <v>39151</v>
      </c>
      <c r="J64" s="176" t="s">
        <v>47</v>
      </c>
      <c r="K64" s="122"/>
      <c r="L64" s="86" t="n">
        <v>1444</v>
      </c>
      <c r="M64" s="190"/>
      <c r="N64" s="124" t="n">
        <v>2692002.044919</v>
      </c>
      <c r="O64" s="124" t="n">
        <v>143.58305252926</v>
      </c>
      <c r="P64" s="124" t="n">
        <v>381.782999949</v>
      </c>
      <c r="Q64" s="124" t="n">
        <v>14075.9942392761</v>
      </c>
      <c r="R64" s="124" t="n">
        <v>305.798372178046</v>
      </c>
      <c r="S64" s="124" t="n">
        <v>8.19347557918349</v>
      </c>
      <c r="T64" s="124" t="n">
        <v>989.364131832857</v>
      </c>
      <c r="U64" s="124" t="n">
        <v>4878.44324856709</v>
      </c>
      <c r="V64" s="124" t="n">
        <v>888.020170801852</v>
      </c>
      <c r="W64" s="124" t="n">
        <v>838.547266486166</v>
      </c>
      <c r="X64" s="124"/>
      <c r="Y64" s="70" t="n">
        <v>5.30156643263335</v>
      </c>
      <c r="Z64" s="70" t="n">
        <v>11.6044485652049</v>
      </c>
      <c r="AA64" s="70" t="n">
        <v>87.3629100834883</v>
      </c>
      <c r="AB64" s="70" t="n">
        <v>1960.65099750716</v>
      </c>
      <c r="AC64" s="70" t="n">
        <v>4.15593860664153</v>
      </c>
      <c r="AD64" s="70" t="n">
        <v>210.826141812899</v>
      </c>
      <c r="AE64" s="70" t="n">
        <v>166.807718887229</v>
      </c>
      <c r="AF64" s="70" t="n">
        <v>6.54077072999011</v>
      </c>
      <c r="AG64" s="70" t="n">
        <v>976.500136778825</v>
      </c>
    </row>
    <row r="65" s="170" customFormat="true" ht="9" hidden="false" customHeight="false" outlineLevel="0" collapsed="false">
      <c r="A65" s="175" t="s">
        <v>119</v>
      </c>
      <c r="B65" s="175" t="s">
        <v>120</v>
      </c>
      <c r="C65" s="74" t="s">
        <v>121</v>
      </c>
      <c r="D65" s="86" t="n">
        <v>217261</v>
      </c>
      <c r="E65" s="86" t="n">
        <v>96141</v>
      </c>
      <c r="F65" s="176" t="s">
        <v>47</v>
      </c>
      <c r="G65" s="86"/>
      <c r="H65" s="86" t="n">
        <v>205515</v>
      </c>
      <c r="I65" s="86" t="n">
        <v>88124</v>
      </c>
      <c r="J65" s="176" t="s">
        <v>47</v>
      </c>
      <c r="K65" s="122"/>
      <c r="L65" s="86" t="n">
        <v>1572</v>
      </c>
      <c r="M65" s="190"/>
      <c r="N65" s="124" t="n">
        <v>45400210.3974877</v>
      </c>
      <c r="O65" s="124" t="n">
        <v>1261.85436514105</v>
      </c>
      <c r="P65" s="124" t="n">
        <v>2206.74969991334</v>
      </c>
      <c r="Q65" s="124" t="n">
        <v>436040.304811153</v>
      </c>
      <c r="R65" s="124" t="n">
        <v>118204.688534069</v>
      </c>
      <c r="S65" s="124" t="n">
        <v>253.94332804443</v>
      </c>
      <c r="T65" s="124" t="n">
        <v>25274.1225510599</v>
      </c>
      <c r="U65" s="124" t="n">
        <v>102086.55714139</v>
      </c>
      <c r="V65" s="124" t="n">
        <v>29076.7374501225</v>
      </c>
      <c r="W65" s="124" t="n">
        <v>28436.9034675198</v>
      </c>
      <c r="X65" s="124"/>
      <c r="Y65" s="70" t="n">
        <v>360.164566988905</v>
      </c>
      <c r="Z65" s="70" t="n">
        <v>155.250033751805</v>
      </c>
      <c r="AA65" s="70" t="n">
        <v>1236.06880052683</v>
      </c>
      <c r="AB65" s="70" t="n">
        <v>26717.9668610313</v>
      </c>
      <c r="AC65" s="70" t="n">
        <v>4.87183541009629</v>
      </c>
      <c r="AD65" s="70" t="n">
        <v>12195.5392882037</v>
      </c>
      <c r="AE65" s="70" t="n">
        <v>6664.0807198701</v>
      </c>
      <c r="AF65" s="70" t="n">
        <v>928.74208898886</v>
      </c>
      <c r="AG65" s="70" t="n">
        <v>15355.3194020638</v>
      </c>
    </row>
    <row r="66" s="170" customFormat="true" ht="9" hidden="false" customHeight="false" outlineLevel="0" collapsed="false">
      <c r="A66" s="155"/>
      <c r="B66" s="155" t="n">
        <v>60</v>
      </c>
      <c r="C66" s="177" t="s">
        <v>169</v>
      </c>
      <c r="D66" s="153" t="n">
        <v>96063</v>
      </c>
      <c r="E66" s="153" t="n">
        <v>45466</v>
      </c>
      <c r="F66" s="176" t="s">
        <v>47</v>
      </c>
      <c r="G66" s="180"/>
      <c r="H66" s="180" t="n">
        <v>87594</v>
      </c>
      <c r="I66" s="180" t="n">
        <v>39182</v>
      </c>
      <c r="J66" s="176" t="s">
        <v>47</v>
      </c>
      <c r="K66" s="180"/>
      <c r="L66" s="180" t="n">
        <v>921</v>
      </c>
      <c r="M66" s="180"/>
      <c r="N66" s="167" t="n">
        <v>24286446.1250459</v>
      </c>
      <c r="O66" s="167" t="n">
        <v>730.673733337216</v>
      </c>
      <c r="P66" s="167" t="n">
        <v>844.870587369871</v>
      </c>
      <c r="Q66" s="167" t="n">
        <v>175588.992238854</v>
      </c>
      <c r="R66" s="167" t="n">
        <v>3457.96438167493</v>
      </c>
      <c r="S66" s="167" t="n">
        <v>217.632936709064</v>
      </c>
      <c r="T66" s="167" t="n">
        <v>13868.6678262191</v>
      </c>
      <c r="U66" s="167" t="n">
        <v>65723.5340406481</v>
      </c>
      <c r="V66" s="167" t="n">
        <v>12173.7085528768</v>
      </c>
      <c r="W66" s="167" t="n">
        <v>11665.3898443958</v>
      </c>
      <c r="X66" s="154"/>
      <c r="Y66" s="154" t="n">
        <v>15.6678506456056</v>
      </c>
      <c r="Z66" s="154" t="n">
        <v>95.9601896075686</v>
      </c>
      <c r="AA66" s="154" t="n">
        <v>934.905001012171</v>
      </c>
      <c r="AB66" s="154" t="n">
        <v>24041.5984060221</v>
      </c>
      <c r="AC66" s="154" t="n">
        <v>3.18833608639336</v>
      </c>
      <c r="AD66" s="154" t="n">
        <v>1145.93910854062</v>
      </c>
      <c r="AE66" s="154" t="n">
        <v>1478.06861925828</v>
      </c>
      <c r="AF66" s="154" t="n">
        <v>88.4147458109763</v>
      </c>
      <c r="AG66" s="154" t="n">
        <v>12146.2597201351</v>
      </c>
    </row>
    <row r="67" s="170" customFormat="true" ht="9" hidden="false" customHeight="false" outlineLevel="0" collapsed="false">
      <c r="A67" s="155"/>
      <c r="B67" s="155" t="s">
        <v>170</v>
      </c>
      <c r="C67" s="177" t="s">
        <v>171</v>
      </c>
      <c r="D67" s="153" t="n">
        <v>68427</v>
      </c>
      <c r="E67" s="153" t="n">
        <v>21897</v>
      </c>
      <c r="F67" s="176" t="s">
        <v>47</v>
      </c>
      <c r="G67" s="180"/>
      <c r="H67" s="180" t="n">
        <v>59912</v>
      </c>
      <c r="I67" s="180" t="n">
        <v>19053</v>
      </c>
      <c r="J67" s="176" t="s">
        <v>47</v>
      </c>
      <c r="K67" s="180"/>
      <c r="L67" s="180" t="n">
        <v>408</v>
      </c>
      <c r="M67" s="180"/>
      <c r="N67" s="154" t="n">
        <v>20074574.2155883</v>
      </c>
      <c r="O67" s="154" t="n">
        <v>507.047837819901</v>
      </c>
      <c r="P67" s="154" t="n">
        <v>1319.25308165023</v>
      </c>
      <c r="Q67" s="154" t="n">
        <v>253590.679140733</v>
      </c>
      <c r="R67" s="154" t="n">
        <v>114580.41216513</v>
      </c>
      <c r="S67" s="154" t="n">
        <v>31.1423847709639</v>
      </c>
      <c r="T67" s="154" t="n">
        <v>10925.2662444938</v>
      </c>
      <c r="U67" s="154" t="n">
        <v>34260.881559425</v>
      </c>
      <c r="V67" s="154" t="n">
        <v>16434.6762466478</v>
      </c>
      <c r="W67" s="154" t="n">
        <v>16321.7447309987</v>
      </c>
      <c r="X67" s="154"/>
      <c r="Y67" s="154" t="n">
        <v>343.163282167899</v>
      </c>
      <c r="Z67" s="154" t="n">
        <v>54.7269012884691</v>
      </c>
      <c r="AA67" s="154" t="n">
        <v>264.592693836974</v>
      </c>
      <c r="AB67" s="154" t="n">
        <v>1753.16433790168</v>
      </c>
      <c r="AC67" s="154" t="n">
        <v>1.14270480525238</v>
      </c>
      <c r="AD67" s="154" t="n">
        <v>10990.6465230209</v>
      </c>
      <c r="AE67" s="154" t="n">
        <v>5130.03379476051</v>
      </c>
      <c r="AF67" s="154" t="n">
        <v>836.868510100548</v>
      </c>
      <c r="AG67" s="154" t="n">
        <v>2737.04037840621</v>
      </c>
    </row>
    <row r="68" s="170" customFormat="true" ht="9" hidden="false" customHeight="false" outlineLevel="0" collapsed="false">
      <c r="A68" s="155"/>
      <c r="B68" s="155" t="n">
        <v>61</v>
      </c>
      <c r="C68" s="177" t="s">
        <v>198</v>
      </c>
      <c r="D68" s="181" t="n">
        <v>7292.55</v>
      </c>
      <c r="E68" s="181" t="n">
        <v>1957.01</v>
      </c>
      <c r="F68" s="176" t="s">
        <v>47</v>
      </c>
      <c r="G68" s="180"/>
      <c r="H68" s="153" t="n">
        <v>6478</v>
      </c>
      <c r="I68" s="153" t="n">
        <v>1810</v>
      </c>
      <c r="J68" s="176" t="s">
        <v>47</v>
      </c>
      <c r="K68" s="180"/>
      <c r="L68" s="181" t="s">
        <v>179</v>
      </c>
      <c r="M68" s="180"/>
      <c r="N68" s="154" t="n">
        <v>10678013.5445432</v>
      </c>
      <c r="O68" s="154" t="n">
        <v>271.800956617893</v>
      </c>
      <c r="P68" s="154" t="n">
        <v>1018.75853941181</v>
      </c>
      <c r="Q68" s="154" t="n">
        <v>208961.294609001</v>
      </c>
      <c r="R68" s="154" t="n">
        <v>111595.846803258</v>
      </c>
      <c r="S68" s="154" t="n">
        <v>23.2547372644812</v>
      </c>
      <c r="T68" s="154" t="n">
        <v>7401.0687434217</v>
      </c>
      <c r="U68" s="154" t="n">
        <v>23039.5774259151</v>
      </c>
      <c r="V68" s="154" t="n">
        <v>15188.2225131163</v>
      </c>
      <c r="W68" s="154" t="n">
        <v>15110.5653249678</v>
      </c>
      <c r="X68" s="154"/>
      <c r="Y68" s="154" t="n">
        <v>325.284638331795</v>
      </c>
      <c r="Z68" s="154" t="n">
        <v>41.3379729417864</v>
      </c>
      <c r="AA68" s="154" t="n">
        <v>193.245717747643</v>
      </c>
      <c r="AB68" s="154" t="n">
        <v>343.132564006615</v>
      </c>
      <c r="AC68" s="62" t="s">
        <v>65</v>
      </c>
      <c r="AD68" s="154" t="n">
        <v>10388.4862049184</v>
      </c>
      <c r="AE68" s="154" t="n">
        <v>352.25916204894</v>
      </c>
      <c r="AF68" s="154" t="n">
        <v>758.74068215232</v>
      </c>
      <c r="AG68" s="154" t="n">
        <v>1870.32472226755</v>
      </c>
    </row>
    <row r="69" s="170" customFormat="true" ht="12" hidden="false" customHeight="true" outlineLevel="0" collapsed="false">
      <c r="A69" s="155"/>
      <c r="B69" s="155" t="n">
        <v>62</v>
      </c>
      <c r="C69" s="177" t="s">
        <v>199</v>
      </c>
      <c r="D69" s="181" t="n">
        <v>9770.96</v>
      </c>
      <c r="E69" s="181" t="n">
        <v>2085.18</v>
      </c>
      <c r="F69" s="176" t="s">
        <v>47</v>
      </c>
      <c r="G69" s="180"/>
      <c r="H69" s="153" t="n">
        <v>8163</v>
      </c>
      <c r="I69" s="153" t="n">
        <v>1367</v>
      </c>
      <c r="J69" s="176" t="s">
        <v>47</v>
      </c>
      <c r="K69" s="180"/>
      <c r="L69" s="181" t="s">
        <v>179</v>
      </c>
      <c r="M69" s="193"/>
      <c r="N69" s="154" t="n">
        <v>7563230.31908739</v>
      </c>
      <c r="O69" s="154" t="n">
        <v>191.226876026224</v>
      </c>
      <c r="P69" s="154" t="n">
        <v>202.206248453371</v>
      </c>
      <c r="Q69" s="154" t="n">
        <v>26688.8215218166</v>
      </c>
      <c r="R69" s="154" t="n">
        <v>2192.40208097007</v>
      </c>
      <c r="S69" s="154" t="n">
        <v>0.560021892127102</v>
      </c>
      <c r="T69" s="154" t="n">
        <v>2581.48283437061</v>
      </c>
      <c r="U69" s="154" t="n">
        <v>7495.13317085403</v>
      </c>
      <c r="V69" s="154" t="n">
        <v>424.594073501822</v>
      </c>
      <c r="W69" s="154" t="n">
        <v>422.055853607533</v>
      </c>
      <c r="X69" s="167"/>
      <c r="Y69" s="211" t="n">
        <v>3.02704590150643</v>
      </c>
      <c r="Z69" s="211" t="n">
        <v>4.66976151377361</v>
      </c>
      <c r="AA69" s="211" t="n">
        <v>10.7580167768659</v>
      </c>
      <c r="AB69" s="211" t="n">
        <v>72.3621800387968</v>
      </c>
      <c r="AC69" s="211" t="n">
        <v>0.609319505761969</v>
      </c>
      <c r="AD69" s="211" t="n">
        <v>110.684829920769</v>
      </c>
      <c r="AE69" s="211" t="n">
        <v>4696.80340437491</v>
      </c>
      <c r="AF69" s="211" t="n">
        <v>44.2451359665196</v>
      </c>
      <c r="AG69" s="211" t="n">
        <v>116.564765088017</v>
      </c>
    </row>
    <row r="70" s="170" customFormat="true" ht="9" hidden="false" customHeight="false" outlineLevel="0" collapsed="false">
      <c r="A70" s="155"/>
      <c r="B70" s="155" t="n">
        <v>63</v>
      </c>
      <c r="C70" s="177" t="s">
        <v>200</v>
      </c>
      <c r="D70" s="181" t="n">
        <v>51363.72</v>
      </c>
      <c r="E70" s="181" t="n">
        <v>17855.11</v>
      </c>
      <c r="F70" s="176" t="s">
        <v>47</v>
      </c>
      <c r="G70" s="180"/>
      <c r="H70" s="153" t="n">
        <v>45234</v>
      </c>
      <c r="I70" s="153" t="n">
        <v>15911</v>
      </c>
      <c r="J70" s="176" t="s">
        <v>47</v>
      </c>
      <c r="K70" s="180"/>
      <c r="L70" s="181" t="s">
        <v>179</v>
      </c>
      <c r="M70" s="180"/>
      <c r="N70" s="167" t="n">
        <v>1833330.35195764</v>
      </c>
      <c r="O70" s="167" t="n">
        <v>44.0200051757843</v>
      </c>
      <c r="P70" s="167" t="n">
        <v>98.288293785045</v>
      </c>
      <c r="Q70" s="167" t="n">
        <v>17940.5630099163</v>
      </c>
      <c r="R70" s="167" t="n">
        <v>792.163280901614</v>
      </c>
      <c r="S70" s="167" t="n">
        <v>7.32762561435561</v>
      </c>
      <c r="T70" s="167" t="n">
        <v>942.714666701533</v>
      </c>
      <c r="U70" s="167" t="n">
        <v>3726.17096265588</v>
      </c>
      <c r="V70" s="167" t="n">
        <v>821.859660029726</v>
      </c>
      <c r="W70" s="167" t="n">
        <v>789.123552423309</v>
      </c>
      <c r="X70" s="154"/>
      <c r="Y70" s="211" t="n">
        <v>14.8515979345978</v>
      </c>
      <c r="Z70" s="211" t="n">
        <v>8.71916683290902</v>
      </c>
      <c r="AA70" s="211" t="n">
        <v>60.5889593124654</v>
      </c>
      <c r="AB70" s="211" t="n">
        <v>1337.66959385627</v>
      </c>
      <c r="AC70" s="211" t="n">
        <v>0.530360398741588</v>
      </c>
      <c r="AD70" s="211" t="n">
        <v>491.47548818171</v>
      </c>
      <c r="AE70" s="211" t="n">
        <v>80.9712283366584</v>
      </c>
      <c r="AF70" s="211" t="n">
        <v>33.882691981709</v>
      </c>
      <c r="AG70" s="211" t="n">
        <v>750.150891050646</v>
      </c>
    </row>
    <row r="71" s="170" customFormat="true" ht="9" hidden="false" customHeight="false" outlineLevel="0" collapsed="false">
      <c r="A71" s="155"/>
      <c r="B71" s="155" t="n">
        <v>64</v>
      </c>
      <c r="C71" s="177" t="s">
        <v>172</v>
      </c>
      <c r="D71" s="153" t="n">
        <v>52770</v>
      </c>
      <c r="E71" s="153" t="n">
        <v>28778</v>
      </c>
      <c r="F71" s="176" t="s">
        <v>47</v>
      </c>
      <c r="G71" s="180"/>
      <c r="H71" s="180" t="n">
        <v>58859</v>
      </c>
      <c r="I71" s="180" t="n">
        <v>30145</v>
      </c>
      <c r="J71" s="176" t="s">
        <v>47</v>
      </c>
      <c r="K71" s="180"/>
      <c r="L71" s="180" t="n">
        <v>244</v>
      </c>
      <c r="M71" s="180"/>
      <c r="N71" s="154" t="n">
        <v>1039190.05685354</v>
      </c>
      <c r="O71" s="154" t="n">
        <v>24.1327939839311</v>
      </c>
      <c r="P71" s="154" t="n">
        <v>42.6260308932457</v>
      </c>
      <c r="Q71" s="154" t="n">
        <v>6860.63343156603</v>
      </c>
      <c r="R71" s="154" t="n">
        <v>166.311987264295</v>
      </c>
      <c r="S71" s="154" t="n">
        <v>5.16800656440269</v>
      </c>
      <c r="T71" s="154" t="n">
        <v>480.18848034698</v>
      </c>
      <c r="U71" s="154" t="n">
        <v>2102.14154131682</v>
      </c>
      <c r="V71" s="154" t="n">
        <v>468.35265059786</v>
      </c>
      <c r="W71" s="154" t="n">
        <v>449.76889212525</v>
      </c>
      <c r="X71" s="154"/>
      <c r="Y71" s="211" t="n">
        <v>1.33343417539995</v>
      </c>
      <c r="Z71" s="211" t="n">
        <v>4.56294285576763</v>
      </c>
      <c r="AA71" s="211" t="n">
        <v>36.5711056776888</v>
      </c>
      <c r="AB71" s="211" t="n">
        <v>923.204117107485</v>
      </c>
      <c r="AC71" s="211" t="n">
        <v>0.540794518450553</v>
      </c>
      <c r="AD71" s="211" t="n">
        <v>58.9536566422457</v>
      </c>
      <c r="AE71" s="211" t="n">
        <v>55.9783058513084</v>
      </c>
      <c r="AF71" s="211" t="n">
        <v>3.45883307733518</v>
      </c>
      <c r="AG71" s="211" t="n">
        <v>472.019303522533</v>
      </c>
    </row>
    <row r="72" s="170" customFormat="true" ht="9" hidden="false" customHeight="false" outlineLevel="0" collapsed="false">
      <c r="A72" s="175" t="s">
        <v>122</v>
      </c>
      <c r="B72" s="175" t="s">
        <v>123</v>
      </c>
      <c r="C72" s="74" t="s">
        <v>124</v>
      </c>
      <c r="D72" s="86" t="n">
        <v>103776</v>
      </c>
      <c r="E72" s="86" t="n">
        <v>58717</v>
      </c>
      <c r="F72" s="176" t="s">
        <v>47</v>
      </c>
      <c r="G72" s="86"/>
      <c r="H72" s="86" t="n">
        <v>91794</v>
      </c>
      <c r="I72" s="86" t="n">
        <v>50378</v>
      </c>
      <c r="J72" s="176" t="s">
        <v>47</v>
      </c>
      <c r="K72" s="122"/>
      <c r="L72" s="86" t="n">
        <v>598</v>
      </c>
      <c r="M72" s="190"/>
      <c r="N72" s="70" t="n">
        <v>968293.842569523</v>
      </c>
      <c r="O72" s="70" t="n">
        <v>22.1375869042106</v>
      </c>
      <c r="P72" s="70" t="n">
        <v>51.4018285149603</v>
      </c>
      <c r="Q72" s="70" t="n">
        <v>5497.20208557678</v>
      </c>
      <c r="R72" s="70" t="n">
        <v>170.528265217435</v>
      </c>
      <c r="S72" s="70" t="n">
        <v>3.89832838943339</v>
      </c>
      <c r="T72" s="70" t="n">
        <v>389.243270558756</v>
      </c>
      <c r="U72" s="70" t="n">
        <v>1717.83433939522</v>
      </c>
      <c r="V72" s="70" t="n">
        <v>367.807535116311</v>
      </c>
      <c r="W72" s="70" t="n">
        <v>353.32141978631</v>
      </c>
      <c r="X72" s="124"/>
      <c r="Y72" s="70" t="n">
        <v>1.79251973454864</v>
      </c>
      <c r="Z72" s="70" t="n">
        <v>4.32384850541677</v>
      </c>
      <c r="AA72" s="70" t="n">
        <v>29.1837636914161</v>
      </c>
      <c r="AB72" s="70" t="n">
        <v>716.898126784961</v>
      </c>
      <c r="AC72" s="70" t="n">
        <v>0.942099757978648</v>
      </c>
      <c r="AD72" s="70" t="n">
        <v>55.0353395350291</v>
      </c>
      <c r="AE72" s="70" t="n">
        <v>46.3470405600488</v>
      </c>
      <c r="AF72" s="70" t="n">
        <v>2.7115770890538</v>
      </c>
      <c r="AG72" s="70" t="n">
        <v>367.879409251842</v>
      </c>
    </row>
    <row r="73" s="170" customFormat="true" ht="18" hidden="false" customHeight="false" outlineLevel="0" collapsed="false">
      <c r="A73" s="175" t="s">
        <v>125</v>
      </c>
      <c r="B73" s="175" t="s">
        <v>126</v>
      </c>
      <c r="C73" s="74" t="s">
        <v>127</v>
      </c>
      <c r="D73" s="86" t="n">
        <v>395971</v>
      </c>
      <c r="E73" s="86" t="n">
        <v>274428</v>
      </c>
      <c r="F73" s="176" t="s">
        <v>47</v>
      </c>
      <c r="G73" s="86"/>
      <c r="H73" s="86" t="n">
        <v>340270</v>
      </c>
      <c r="I73" s="86" t="n">
        <v>232825</v>
      </c>
      <c r="J73" s="176" t="s">
        <v>47</v>
      </c>
      <c r="K73" s="122"/>
      <c r="L73" s="86" t="n">
        <v>2712</v>
      </c>
      <c r="M73" s="190"/>
      <c r="N73" s="124" t="n">
        <v>6630937.51496778</v>
      </c>
      <c r="O73" s="124" t="n">
        <v>156.409113793252</v>
      </c>
      <c r="P73" s="124" t="n">
        <v>306.18249048403</v>
      </c>
      <c r="Q73" s="124" t="n">
        <v>44552.5004607373</v>
      </c>
      <c r="R73" s="124" t="n">
        <v>1222.97961874865</v>
      </c>
      <c r="S73" s="124" t="n">
        <v>34.1825784812603</v>
      </c>
      <c r="T73" s="124" t="n">
        <v>3131.58728580719</v>
      </c>
      <c r="U73" s="124" t="n">
        <v>13736.9068649078</v>
      </c>
      <c r="V73" s="124" t="n">
        <v>3045.91711454839</v>
      </c>
      <c r="W73" s="124" t="n">
        <v>2924.4493546287</v>
      </c>
      <c r="X73" s="124"/>
      <c r="Y73" s="70" t="n">
        <v>12.6457185876405</v>
      </c>
      <c r="Z73" s="70" t="n">
        <v>33.623181252919</v>
      </c>
      <c r="AA73" s="70" t="n">
        <v>243.338694668407</v>
      </c>
      <c r="AB73" s="70" t="n">
        <v>5983.20537434772</v>
      </c>
      <c r="AC73" s="70" t="n">
        <v>3.1930268002526</v>
      </c>
      <c r="AD73" s="70" t="n">
        <v>464.616962303618</v>
      </c>
      <c r="AE73" s="70" t="n">
        <v>374.435143493452</v>
      </c>
      <c r="AF73" s="70" t="n">
        <v>22.5509589563413</v>
      </c>
      <c r="AG73" s="70" t="n">
        <v>3063.57511012958</v>
      </c>
    </row>
    <row r="74" s="170" customFormat="true" ht="9" hidden="false" customHeight="false" outlineLevel="0" collapsed="false">
      <c r="A74" s="175" t="s">
        <v>128</v>
      </c>
      <c r="B74" s="175" t="n">
        <v>75</v>
      </c>
      <c r="C74" s="74" t="s">
        <v>201</v>
      </c>
      <c r="D74" s="86" t="n">
        <v>113585</v>
      </c>
      <c r="E74" s="86" t="n">
        <v>80690</v>
      </c>
      <c r="F74" s="176" t="s">
        <v>47</v>
      </c>
      <c r="G74" s="86"/>
      <c r="H74" s="86" t="n">
        <v>95752</v>
      </c>
      <c r="I74" s="86" t="n">
        <v>67546</v>
      </c>
      <c r="J74" s="176" t="s">
        <v>47</v>
      </c>
      <c r="K74" s="122"/>
      <c r="L74" s="86" t="n">
        <v>1397</v>
      </c>
      <c r="M74" s="190"/>
      <c r="N74" s="124" t="n">
        <v>2847826.36106603</v>
      </c>
      <c r="O74" s="124" t="n">
        <v>326.489393706197</v>
      </c>
      <c r="P74" s="124" t="n">
        <v>538.853797749445</v>
      </c>
      <c r="Q74" s="124" t="n">
        <v>17742.7910143232</v>
      </c>
      <c r="R74" s="124" t="n">
        <v>1366.94043347319</v>
      </c>
      <c r="S74" s="124" t="n">
        <v>4.03998043583692</v>
      </c>
      <c r="T74" s="124" t="n">
        <v>3262.82575241719</v>
      </c>
      <c r="U74" s="124" t="n">
        <v>51305.5519285288</v>
      </c>
      <c r="V74" s="124" t="n">
        <v>1791.42645450377</v>
      </c>
      <c r="W74" s="124" t="n">
        <v>1778.80227628297</v>
      </c>
      <c r="X74" s="124"/>
      <c r="Y74" s="70" t="n">
        <v>22.6822664728638</v>
      </c>
      <c r="Z74" s="70" t="n">
        <v>25.0070901927702</v>
      </c>
      <c r="AA74" s="70" t="n">
        <v>44.6924414224339</v>
      </c>
      <c r="AB74" s="70" t="n">
        <v>435.85968382711</v>
      </c>
      <c r="AC74" s="70" t="n">
        <v>4.08309262308756</v>
      </c>
      <c r="AD74" s="70" t="n">
        <v>358.883705313756</v>
      </c>
      <c r="AE74" s="70" t="n">
        <v>111.124685479734</v>
      </c>
      <c r="AF74" s="70" t="n">
        <v>8.44159547581291</v>
      </c>
      <c r="AG74" s="70" t="n">
        <v>249.018506410822</v>
      </c>
    </row>
    <row r="75" s="170" customFormat="true" ht="9" hidden="false" customHeight="false" outlineLevel="0" collapsed="false">
      <c r="A75" s="175" t="s">
        <v>131</v>
      </c>
      <c r="B75" s="175" t="n">
        <v>80</v>
      </c>
      <c r="C75" s="74" t="s">
        <v>133</v>
      </c>
      <c r="D75" s="86" t="n">
        <v>70743</v>
      </c>
      <c r="E75" s="86" t="n">
        <v>59382</v>
      </c>
      <c r="F75" s="176" t="s">
        <v>47</v>
      </c>
      <c r="G75" s="86"/>
      <c r="H75" s="86" t="n">
        <v>65339</v>
      </c>
      <c r="I75" s="86" t="n">
        <v>54468</v>
      </c>
      <c r="J75" s="176" t="s">
        <v>47</v>
      </c>
      <c r="K75" s="122"/>
      <c r="L75" s="86" t="n">
        <v>1579</v>
      </c>
      <c r="M75" s="190"/>
      <c r="N75" s="124" t="n">
        <v>913127.377735121</v>
      </c>
      <c r="O75" s="124" t="n">
        <v>20.842607633863</v>
      </c>
      <c r="P75" s="124" t="n">
        <v>103.991183114089</v>
      </c>
      <c r="Q75" s="124" t="n">
        <v>2755.49339935391</v>
      </c>
      <c r="R75" s="124" t="n">
        <v>290.579638103968</v>
      </c>
      <c r="S75" s="124" t="n">
        <v>1.46411911150726</v>
      </c>
      <c r="T75" s="124" t="n">
        <v>208.722516951057</v>
      </c>
      <c r="U75" s="124" t="n">
        <v>1068.84332966498</v>
      </c>
      <c r="V75" s="124" t="n">
        <v>157.83388706211</v>
      </c>
      <c r="W75" s="124" t="n">
        <v>151.261451558459</v>
      </c>
      <c r="X75" s="124"/>
      <c r="Y75" s="70" t="n">
        <v>5.60232202016852</v>
      </c>
      <c r="Z75" s="70" t="n">
        <v>6.64892536884809</v>
      </c>
      <c r="AA75" s="70" t="n">
        <v>17.5835420575255</v>
      </c>
      <c r="AB75" s="70" t="n">
        <v>273.705566151643</v>
      </c>
      <c r="AC75" s="70" t="n">
        <v>2.19909584358962</v>
      </c>
      <c r="AD75" s="70" t="n">
        <v>100.15387734994</v>
      </c>
      <c r="AE75" s="70" t="n">
        <v>35.2394301195249</v>
      </c>
      <c r="AF75" s="70" t="n">
        <v>1.17250688319556</v>
      </c>
      <c r="AG75" s="70" t="n">
        <v>146.667368230979</v>
      </c>
    </row>
    <row r="76" s="170" customFormat="true" ht="9" hidden="false" customHeight="false" outlineLevel="0" collapsed="false">
      <c r="A76" s="175" t="s">
        <v>134</v>
      </c>
      <c r="B76" s="175" t="n">
        <v>85</v>
      </c>
      <c r="C76" s="74" t="s">
        <v>202</v>
      </c>
      <c r="D76" s="86" t="n">
        <v>106171</v>
      </c>
      <c r="E76" s="86" t="n">
        <v>69582</v>
      </c>
      <c r="F76" s="176" t="s">
        <v>47</v>
      </c>
      <c r="G76" s="86"/>
      <c r="H76" s="86" t="n">
        <v>93712</v>
      </c>
      <c r="I76" s="86" t="n">
        <v>62185</v>
      </c>
      <c r="J76" s="176" t="s">
        <v>47</v>
      </c>
      <c r="K76" s="122"/>
      <c r="L76" s="86" t="n">
        <v>1503</v>
      </c>
      <c r="M76" s="190"/>
      <c r="N76" s="124" t="n">
        <v>2222302.48343255</v>
      </c>
      <c r="O76" s="124" t="n">
        <v>2336.09183474337</v>
      </c>
      <c r="P76" s="124" t="n">
        <v>241.153937224555</v>
      </c>
      <c r="Q76" s="124" t="n">
        <v>6727.81475825722</v>
      </c>
      <c r="R76" s="124" t="n">
        <v>504.564324223313</v>
      </c>
      <c r="S76" s="124" t="n">
        <v>3.75645964244296</v>
      </c>
      <c r="T76" s="124" t="n">
        <v>521.510592042307</v>
      </c>
      <c r="U76" s="124" t="n">
        <v>2649.85455959616</v>
      </c>
      <c r="V76" s="124" t="n">
        <v>386.580510615013</v>
      </c>
      <c r="W76" s="124" t="n">
        <v>368.844287764801</v>
      </c>
      <c r="X76" s="124"/>
      <c r="Y76" s="70" t="n">
        <v>14.0466949525322</v>
      </c>
      <c r="Z76" s="70" t="n">
        <v>16.6080961322117</v>
      </c>
      <c r="AA76" s="70" t="n">
        <v>50.0394224565517</v>
      </c>
      <c r="AB76" s="70" t="n">
        <v>673.53681614038</v>
      </c>
      <c r="AC76" s="70" t="n">
        <v>6.57590535921139</v>
      </c>
      <c r="AD76" s="70" t="n">
        <v>355.454778260922</v>
      </c>
      <c r="AE76" s="70" t="n">
        <v>79.0442249559848</v>
      </c>
      <c r="AF76" s="70" t="n">
        <v>2.98876820314002</v>
      </c>
      <c r="AG76" s="70" t="n">
        <v>358.092794539628</v>
      </c>
    </row>
    <row r="77" s="170" customFormat="true" ht="9" hidden="false" customHeight="false" outlineLevel="0" collapsed="false">
      <c r="A77" s="175" t="s">
        <v>137</v>
      </c>
      <c r="B77" s="175" t="s">
        <v>138</v>
      </c>
      <c r="C77" s="74" t="s">
        <v>139</v>
      </c>
      <c r="D77" s="86" t="n">
        <v>73639</v>
      </c>
      <c r="E77" s="86" t="n">
        <v>35850</v>
      </c>
      <c r="F77" s="176" t="s">
        <v>47</v>
      </c>
      <c r="G77" s="86"/>
      <c r="H77" s="86" t="n">
        <v>66293</v>
      </c>
      <c r="I77" s="86" t="n">
        <v>31362</v>
      </c>
      <c r="J77" s="176" t="s">
        <v>47</v>
      </c>
      <c r="K77" s="122"/>
      <c r="L77" s="86" t="n">
        <v>992</v>
      </c>
      <c r="M77" s="190"/>
      <c r="N77" s="124" t="n">
        <v>5274518.27227492</v>
      </c>
      <c r="O77" s="124" t="n">
        <v>6640.28079245623</v>
      </c>
      <c r="P77" s="124" t="n">
        <v>702820.773681326</v>
      </c>
      <c r="Q77" s="124" t="n">
        <v>19408.1164791741</v>
      </c>
      <c r="R77" s="124" t="n">
        <v>3238.67798346618</v>
      </c>
      <c r="S77" s="124" t="n">
        <v>7348.49306194378</v>
      </c>
      <c r="T77" s="124" t="n">
        <v>24898.0958272512</v>
      </c>
      <c r="U77" s="124" t="n">
        <v>5313.81059337609</v>
      </c>
      <c r="V77" s="124" t="n">
        <v>1315.68642124974</v>
      </c>
      <c r="W77" s="124" t="n">
        <v>1280.59232553364</v>
      </c>
      <c r="X77" s="124"/>
      <c r="Y77" s="70" t="n">
        <v>332.363829680384</v>
      </c>
      <c r="Z77" s="70" t="n">
        <v>1881.03987111599</v>
      </c>
      <c r="AA77" s="70" t="n">
        <v>3672.99263279323</v>
      </c>
      <c r="AB77" s="70" t="n">
        <v>6609.99327349363</v>
      </c>
      <c r="AC77" s="70" t="n">
        <v>1569.13147869733</v>
      </c>
      <c r="AD77" s="70" t="n">
        <v>51869.3204015691</v>
      </c>
      <c r="AE77" s="70" t="n">
        <v>36482.3248729772</v>
      </c>
      <c r="AF77" s="70" t="n">
        <v>58.6487255493229</v>
      </c>
      <c r="AG77" s="70" t="n">
        <v>17980.5829807667</v>
      </c>
    </row>
    <row r="78" s="170" customFormat="true" ht="9" hidden="false" customHeight="false" outlineLevel="0" collapsed="false">
      <c r="A78" s="155"/>
      <c r="B78" s="155" t="n">
        <v>90</v>
      </c>
      <c r="C78" s="177" t="s">
        <v>203</v>
      </c>
      <c r="D78" s="181" t="n">
        <v>16858.31</v>
      </c>
      <c r="E78" s="181" t="n">
        <v>5634.89</v>
      </c>
      <c r="F78" s="176" t="s">
        <v>47</v>
      </c>
      <c r="G78" s="180"/>
      <c r="H78" s="153" t="n">
        <v>15498</v>
      </c>
      <c r="I78" s="153" t="n">
        <v>4778</v>
      </c>
      <c r="J78" s="176" t="s">
        <v>47</v>
      </c>
      <c r="K78" s="180"/>
      <c r="L78" s="181" t="s">
        <v>179</v>
      </c>
      <c r="M78" s="180"/>
      <c r="N78" s="167" t="n">
        <v>3290501.82500306</v>
      </c>
      <c r="O78" s="167" t="n">
        <v>6597.14950277554</v>
      </c>
      <c r="P78" s="167" t="n">
        <v>702673.194756122</v>
      </c>
      <c r="Q78" s="167" t="n">
        <v>10803.1468212893</v>
      </c>
      <c r="R78" s="167" t="n">
        <v>3056.89265261697</v>
      </c>
      <c r="S78" s="167" t="n">
        <v>7342.32235593427</v>
      </c>
      <c r="T78" s="167" t="n">
        <v>21163.4653479933</v>
      </c>
      <c r="U78" s="167" t="n">
        <v>2289.07116243993</v>
      </c>
      <c r="V78" s="167" t="n">
        <v>774.7582586502</v>
      </c>
      <c r="W78" s="167" t="n">
        <v>762.541499288531</v>
      </c>
      <c r="X78" s="154"/>
      <c r="Y78" s="154" t="n">
        <v>327.770275468205</v>
      </c>
      <c r="Z78" s="154" t="n">
        <v>1872.71256982382</v>
      </c>
      <c r="AA78" s="154" t="n">
        <v>3623.31905929836</v>
      </c>
      <c r="AB78" s="154" t="n">
        <v>5567.24191660545</v>
      </c>
      <c r="AC78" s="154" t="n">
        <v>1564.8958275663</v>
      </c>
      <c r="AD78" s="154" t="n">
        <v>51684.0513350282</v>
      </c>
      <c r="AE78" s="154" t="n">
        <v>36410.1708183886</v>
      </c>
      <c r="AF78" s="154" t="n">
        <v>54.6106401277872</v>
      </c>
      <c r="AG78" s="154" t="n">
        <v>17445.4002557897</v>
      </c>
    </row>
    <row r="79" s="170" customFormat="true" ht="9" hidden="false" customHeight="false" outlineLevel="0" collapsed="false">
      <c r="A79" s="155"/>
      <c r="B79" s="155" t="n">
        <v>91</v>
      </c>
      <c r="C79" s="177" t="s">
        <v>204</v>
      </c>
      <c r="D79" s="181" t="n">
        <v>5559.39</v>
      </c>
      <c r="E79" s="181" t="n">
        <v>3187.58</v>
      </c>
      <c r="F79" s="176" t="s">
        <v>47</v>
      </c>
      <c r="G79" s="180"/>
      <c r="H79" s="153" t="n">
        <v>4821</v>
      </c>
      <c r="I79" s="153" t="n">
        <v>2835</v>
      </c>
      <c r="J79" s="176" t="s">
        <v>47</v>
      </c>
      <c r="K79" s="180"/>
      <c r="L79" s="181" t="s">
        <v>179</v>
      </c>
      <c r="M79" s="180"/>
      <c r="N79" s="154" t="n">
        <v>98911.0849849539</v>
      </c>
      <c r="O79" s="154" t="n">
        <v>2.3949940158405</v>
      </c>
      <c r="P79" s="154" t="n">
        <v>12.1396591220146</v>
      </c>
      <c r="Q79" s="154" t="n">
        <v>635.104458198447</v>
      </c>
      <c r="R79" s="154" t="n">
        <v>12.3651854656014</v>
      </c>
      <c r="S79" s="154" t="n">
        <v>0.413225714119092</v>
      </c>
      <c r="T79" s="154" t="n">
        <v>44.6405421247099</v>
      </c>
      <c r="U79" s="154" t="n">
        <v>210.841511628371</v>
      </c>
      <c r="V79" s="154" t="n">
        <v>40.1371057626486</v>
      </c>
      <c r="W79" s="154" t="n">
        <v>38.6042694735987</v>
      </c>
      <c r="X79" s="154"/>
      <c r="Y79" s="62" t="s">
        <v>65</v>
      </c>
      <c r="Z79" s="211" t="n">
        <v>0.330317936452596</v>
      </c>
      <c r="AA79" s="211" t="n">
        <v>2.92927836079376</v>
      </c>
      <c r="AB79" s="211" t="n">
        <v>77.321052370874</v>
      </c>
      <c r="AC79" s="211" t="n">
        <v>0.0884174141385107</v>
      </c>
      <c r="AD79" s="211" t="n">
        <v>3.1583879663873</v>
      </c>
      <c r="AE79" s="211" t="n">
        <v>5.18934534059619</v>
      </c>
      <c r="AF79" s="211" t="n">
        <v>0.289047237486355</v>
      </c>
      <c r="AG79" s="211" t="n">
        <v>39.7426595660072</v>
      </c>
    </row>
    <row r="80" s="170" customFormat="true" ht="9" hidden="false" customHeight="false" outlineLevel="0" collapsed="false">
      <c r="A80" s="155"/>
      <c r="B80" s="155" t="n">
        <v>92</v>
      </c>
      <c r="C80" s="177" t="s">
        <v>205</v>
      </c>
      <c r="D80" s="181" t="n">
        <v>35000.36</v>
      </c>
      <c r="E80" s="181" t="n">
        <v>16667.55</v>
      </c>
      <c r="F80" s="176" t="s">
        <v>47</v>
      </c>
      <c r="G80" s="180"/>
      <c r="H80" s="153" t="n">
        <v>31346</v>
      </c>
      <c r="I80" s="153" t="n">
        <v>14214</v>
      </c>
      <c r="J80" s="176" t="s">
        <v>47</v>
      </c>
      <c r="K80" s="180"/>
      <c r="L80" s="181" t="s">
        <v>179</v>
      </c>
      <c r="M80" s="180"/>
      <c r="N80" s="154" t="n">
        <v>854743.804338183</v>
      </c>
      <c r="O80" s="154" t="n">
        <v>19.4234946565881</v>
      </c>
      <c r="P80" s="154" t="n">
        <v>60.1598717700004</v>
      </c>
      <c r="Q80" s="154" t="n">
        <v>4497.57830097615</v>
      </c>
      <c r="R80" s="154" t="n">
        <v>98.7226326324513</v>
      </c>
      <c r="S80" s="154" t="n">
        <v>2.87923581797742</v>
      </c>
      <c r="T80" s="154" t="n">
        <v>318.247077816769</v>
      </c>
      <c r="U80" s="154" t="n">
        <v>1436.21223203958</v>
      </c>
      <c r="V80" s="154" t="n">
        <v>294.248893231777</v>
      </c>
      <c r="W80" s="154" t="n">
        <v>281.961492793246</v>
      </c>
      <c r="X80" s="154"/>
      <c r="Y80" s="211" t="n">
        <v>2.29809882505663</v>
      </c>
      <c r="Z80" s="211" t="n">
        <v>4.3246862205519</v>
      </c>
      <c r="AA80" s="211" t="n">
        <v>26.5308049124095</v>
      </c>
      <c r="AB80" s="211" t="n">
        <v>568.501853109039</v>
      </c>
      <c r="AC80" s="211" t="n">
        <v>1.4215939809341</v>
      </c>
      <c r="AD80" s="211" t="n">
        <v>93.6460421069778</v>
      </c>
      <c r="AE80" s="211" t="n">
        <v>38.0789839088003</v>
      </c>
      <c r="AF80" s="211" t="n">
        <v>2.19944510911863</v>
      </c>
      <c r="AG80" s="211" t="n">
        <v>291.719269575449</v>
      </c>
    </row>
    <row r="81" s="170" customFormat="true" ht="9" hidden="false" customHeight="false" outlineLevel="0" collapsed="false">
      <c r="A81" s="155"/>
      <c r="B81" s="155" t="n">
        <v>93</v>
      </c>
      <c r="C81" s="177" t="s">
        <v>206</v>
      </c>
      <c r="D81" s="181" t="n">
        <v>16220.6</v>
      </c>
      <c r="E81" s="181" t="n">
        <v>10360.15</v>
      </c>
      <c r="F81" s="176" t="s">
        <v>47</v>
      </c>
      <c r="G81" s="180"/>
      <c r="H81" s="153" t="n">
        <v>14537</v>
      </c>
      <c r="I81" s="153" t="n">
        <v>9407</v>
      </c>
      <c r="J81" s="176" t="s">
        <v>47</v>
      </c>
      <c r="K81" s="180"/>
      <c r="L81" s="181" t="s">
        <v>179</v>
      </c>
      <c r="M81" s="180"/>
      <c r="N81" s="154" t="n">
        <v>1030361.55794872</v>
      </c>
      <c r="O81" s="154" t="n">
        <v>21.3128010082571</v>
      </c>
      <c r="P81" s="154" t="n">
        <v>75.2793943118844</v>
      </c>
      <c r="Q81" s="154" t="n">
        <v>3472.2868987102</v>
      </c>
      <c r="R81" s="154" t="n">
        <v>70.6975127511607</v>
      </c>
      <c r="S81" s="154" t="n">
        <v>2.87824447741359</v>
      </c>
      <c r="T81" s="154" t="n">
        <v>3371.74285931643</v>
      </c>
      <c r="U81" s="154" t="n">
        <v>1377.68568726821</v>
      </c>
      <c r="V81" s="154" t="n">
        <v>206.542163605116</v>
      </c>
      <c r="W81" s="154" t="n">
        <v>197.485063978268</v>
      </c>
      <c r="X81" s="154"/>
      <c r="Y81" s="211" t="n">
        <v>2.25285770180499</v>
      </c>
      <c r="Z81" s="211" t="n">
        <v>3.67229713515908</v>
      </c>
      <c r="AA81" s="211" t="n">
        <v>20.2134902216698</v>
      </c>
      <c r="AB81" s="211" t="n">
        <v>396.928451408271</v>
      </c>
      <c r="AC81" s="211" t="n">
        <v>2.72563973595397</v>
      </c>
      <c r="AD81" s="211" t="n">
        <v>88.4646364675382</v>
      </c>
      <c r="AE81" s="211" t="n">
        <v>28.8857253391592</v>
      </c>
      <c r="AF81" s="211" t="n">
        <v>1.54959307493072</v>
      </c>
      <c r="AG81" s="211" t="n">
        <v>203.720795835575</v>
      </c>
    </row>
    <row r="82" s="170" customFormat="true" ht="9" hidden="false" customHeight="false" outlineLevel="0" collapsed="false">
      <c r="A82" s="175" t="s">
        <v>140</v>
      </c>
      <c r="B82" s="175" t="n">
        <v>95</v>
      </c>
      <c r="C82" s="74" t="s">
        <v>142</v>
      </c>
      <c r="D82" s="86" t="n">
        <v>11319</v>
      </c>
      <c r="E82" s="86" t="n">
        <v>11319</v>
      </c>
      <c r="F82" s="176" t="s">
        <v>47</v>
      </c>
      <c r="G82" s="86"/>
      <c r="H82" s="86" t="n">
        <v>10210</v>
      </c>
      <c r="I82" s="86" t="n">
        <v>10210</v>
      </c>
      <c r="J82" s="176" t="s">
        <v>47</v>
      </c>
      <c r="K82" s="122"/>
      <c r="L82" s="86" t="n">
        <v>804</v>
      </c>
      <c r="M82" s="190"/>
      <c r="N82" s="187" t="n">
        <v>0</v>
      </c>
      <c r="O82" s="187" t="n">
        <v>0</v>
      </c>
      <c r="P82" s="187" t="n">
        <v>0</v>
      </c>
      <c r="Q82" s="187" t="n">
        <v>0</v>
      </c>
      <c r="R82" s="187" t="n">
        <v>0</v>
      </c>
      <c r="S82" s="187" t="n">
        <v>0</v>
      </c>
      <c r="T82" s="187" t="n">
        <v>0</v>
      </c>
      <c r="U82" s="187" t="n">
        <v>0</v>
      </c>
      <c r="V82" s="187" t="n">
        <v>0</v>
      </c>
      <c r="W82" s="187" t="n">
        <v>0</v>
      </c>
      <c r="X82" s="124"/>
      <c r="Y82" s="187" t="n">
        <v>0</v>
      </c>
      <c r="Z82" s="187" t="n">
        <v>0</v>
      </c>
      <c r="AA82" s="187" t="n">
        <v>0</v>
      </c>
      <c r="AB82" s="187" t="n">
        <v>0</v>
      </c>
      <c r="AC82" s="187" t="n">
        <v>0</v>
      </c>
      <c r="AD82" s="187" t="n">
        <v>0</v>
      </c>
      <c r="AE82" s="187" t="n">
        <v>0</v>
      </c>
      <c r="AF82" s="187" t="n">
        <v>0</v>
      </c>
      <c r="AG82" s="187" t="n">
        <v>0</v>
      </c>
    </row>
    <row r="83" s="170" customFormat="true" ht="9" hidden="false" customHeight="false" outlineLevel="0" collapsed="false">
      <c r="A83" s="175" t="s">
        <v>143</v>
      </c>
      <c r="B83" s="175"/>
      <c r="C83" s="74"/>
      <c r="D83" s="86" t="n">
        <v>2699466</v>
      </c>
      <c r="E83" s="86" t="n">
        <v>1252020</v>
      </c>
      <c r="F83" s="176" t="s">
        <v>47</v>
      </c>
      <c r="G83" s="86"/>
      <c r="H83" s="86" t="n">
        <v>2447868</v>
      </c>
      <c r="I83" s="86" t="n">
        <v>1105064</v>
      </c>
      <c r="J83" s="176" t="s">
        <v>47</v>
      </c>
      <c r="K83" s="122"/>
      <c r="L83" s="86" t="n">
        <v>24373</v>
      </c>
      <c r="M83" s="190"/>
      <c r="N83" s="124" t="n">
        <v>389974579.733833</v>
      </c>
      <c r="O83" s="124" t="n">
        <v>121577.391184427</v>
      </c>
      <c r="P83" s="124" t="n">
        <v>1814920.67344333</v>
      </c>
      <c r="Q83" s="124" t="n">
        <v>1179514.46531574</v>
      </c>
      <c r="R83" s="124" t="n">
        <v>530664.828639885</v>
      </c>
      <c r="S83" s="124" t="n">
        <v>409103.281228723</v>
      </c>
      <c r="T83" s="124" t="n">
        <v>596777.792487999</v>
      </c>
      <c r="U83" s="124" t="n">
        <v>1208774.45333291</v>
      </c>
      <c r="V83" s="124" t="n">
        <v>151990.668815709</v>
      </c>
      <c r="W83" s="124" t="n">
        <v>123221.646630348</v>
      </c>
      <c r="X83" s="124"/>
      <c r="Y83" s="70" t="n">
        <v>41225.3461610229</v>
      </c>
      <c r="Z83" s="70" t="n">
        <v>7323.35229983787</v>
      </c>
      <c r="AA83" s="70" t="n">
        <v>53796.2244193438</v>
      </c>
      <c r="AB83" s="70" t="n">
        <v>109261.010046724</v>
      </c>
      <c r="AC83" s="70" t="n">
        <v>9655.26883884715</v>
      </c>
      <c r="AD83" s="70" t="n">
        <v>114773.687087762</v>
      </c>
      <c r="AE83" s="70" t="n">
        <v>262761.32190754</v>
      </c>
      <c r="AF83" s="70" t="n">
        <v>12186.215649907</v>
      </c>
      <c r="AG83" s="70" t="n">
        <v>886170.68082189</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99435720.450741</v>
      </c>
      <c r="O85" s="96" t="n">
        <v>126891.88685104</v>
      </c>
      <c r="P85" s="96" t="n">
        <v>1853348.98226856</v>
      </c>
      <c r="Q85" s="96" t="n">
        <v>1429578.26034069</v>
      </c>
      <c r="R85" s="96" t="n">
        <v>545941.441388757</v>
      </c>
      <c r="S85" s="96" t="n">
        <v>424746.991603858</v>
      </c>
      <c r="T85" s="96" t="n">
        <v>1325393.87084862</v>
      </c>
      <c r="U85" s="96" t="n">
        <v>3894230.10208785</v>
      </c>
      <c r="V85" s="96" t="n">
        <v>184057.201780929</v>
      </c>
      <c r="W85" s="96" t="n">
        <v>151362.434298865</v>
      </c>
      <c r="X85" s="96"/>
      <c r="Y85" s="96" t="n">
        <v>41420.6752154416</v>
      </c>
      <c r="Z85" s="96" t="n">
        <v>8249.78852930891</v>
      </c>
      <c r="AA85" s="96" t="n">
        <v>57887.0883199102</v>
      </c>
      <c r="AB85" s="96" t="n">
        <v>205889.64618418</v>
      </c>
      <c r="AC85" s="96" t="n">
        <v>10337.9703148194</v>
      </c>
      <c r="AD85" s="96" t="n">
        <v>117885.299259639</v>
      </c>
      <c r="AE85" s="96" t="n">
        <v>272141.536916781</v>
      </c>
      <c r="AF85" s="96" t="n">
        <v>12430.0975295699</v>
      </c>
      <c r="AG85" s="96" t="n">
        <v>941707.499610469</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5"/>
      <c r="AG86" s="15"/>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5"/>
      <c r="AG87" s="15"/>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4">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20.13"/>
    <col collapsed="false" customWidth="true" hidden="false" outlineLevel="0" max="17" min="17" style="7" width="13.41"/>
    <col collapsed="false" customWidth="false" hidden="false" outlineLevel="0" max="20" min="18" style="7" width="12.7"/>
    <col collapsed="false" customWidth="true" hidden="false" outlineLevel="0" max="21" min="21" style="7" width="20.13"/>
    <col collapsed="false" customWidth="false" hidden="false" outlineLevel="0" max="23" min="22" style="7" width="12.7"/>
    <col collapsed="false" customWidth="true" hidden="false" outlineLevel="0" max="24" min="24" style="7" width="2.56"/>
    <col collapsed="false" customWidth="false" hidden="false" outlineLevel="0" max="257" min="25" style="7" width="12.7"/>
  </cols>
  <sheetData>
    <row r="1" s="169" customFormat="true" ht="12" hidden="false" customHeight="false" outlineLevel="0" collapsed="false">
      <c r="A1" s="8" t="s">
        <v>216</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2"/>
      <c r="B6" s="32"/>
      <c r="C6" s="32"/>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114632</v>
      </c>
      <c r="G8" s="53"/>
      <c r="H8" s="172" t="s">
        <v>47</v>
      </c>
      <c r="I8" s="172" t="s">
        <v>47</v>
      </c>
      <c r="J8" s="53" t="n">
        <v>102300</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2" t="s">
        <v>47</v>
      </c>
      <c r="E9" s="172" t="s">
        <v>47</v>
      </c>
      <c r="F9" s="61" t="n">
        <v>28709</v>
      </c>
      <c r="G9" s="61"/>
      <c r="H9" s="172" t="s">
        <v>47</v>
      </c>
      <c r="I9" s="172" t="s">
        <v>47</v>
      </c>
      <c r="J9" s="61" t="n">
        <v>26009</v>
      </c>
      <c r="K9" s="53"/>
      <c r="L9" s="172" t="s">
        <v>47</v>
      </c>
      <c r="M9" s="131"/>
      <c r="N9" s="65" t="n">
        <v>51539551.3332599</v>
      </c>
      <c r="O9" s="65" t="n">
        <v>1638.17241842501</v>
      </c>
      <c r="P9" s="65" t="n">
        <v>16104.286899828</v>
      </c>
      <c r="Q9" s="65" t="n">
        <v>167315.631769788</v>
      </c>
      <c r="R9" s="65" t="n">
        <v>835.372142390403</v>
      </c>
      <c r="S9" s="65" t="n">
        <v>14313.1550441874</v>
      </c>
      <c r="T9" s="65" t="n">
        <v>461521.75808788</v>
      </c>
      <c r="U9" s="65" t="n">
        <v>1865976.30574852</v>
      </c>
      <c r="V9" s="65" t="n">
        <v>13142.8828522629</v>
      </c>
      <c r="W9" s="65" t="n">
        <v>10221.8139925983</v>
      </c>
      <c r="X9" s="65"/>
      <c r="Y9" s="62" t="n">
        <v>0</v>
      </c>
      <c r="Z9" s="65" t="n">
        <v>193.531431460231</v>
      </c>
      <c r="AA9" s="65" t="n">
        <v>3821.52115068001</v>
      </c>
      <c r="AB9" s="65" t="n">
        <v>92873.0980046042</v>
      </c>
      <c r="AC9" s="62" t="n">
        <v>0</v>
      </c>
      <c r="AD9" s="65" t="n">
        <v>1568.47575485892</v>
      </c>
      <c r="AE9" s="62" t="n">
        <v>8272.91685029815</v>
      </c>
      <c r="AF9" s="65" t="n">
        <v>227.548506558431</v>
      </c>
      <c r="AG9" s="65" t="n">
        <v>43266.3103568096</v>
      </c>
    </row>
    <row r="10" s="170" customFormat="true" ht="9" hidden="false" customHeight="true" outlineLevel="0" collapsed="false">
      <c r="A10" s="51" t="s">
        <v>49</v>
      </c>
      <c r="B10" s="51"/>
      <c r="C10" s="51"/>
      <c r="D10" s="172" t="s">
        <v>47</v>
      </c>
      <c r="E10" s="172" t="s">
        <v>47</v>
      </c>
      <c r="F10" s="53" t="n">
        <v>31230</v>
      </c>
      <c r="G10" s="53"/>
      <c r="H10" s="172" t="s">
        <v>47</v>
      </c>
      <c r="I10" s="172" t="s">
        <v>47</v>
      </c>
      <c r="J10" s="53" t="n">
        <v>28033</v>
      </c>
      <c r="K10" s="53"/>
      <c r="L10" s="172" t="s">
        <v>47</v>
      </c>
      <c r="M10" s="131"/>
      <c r="N10" s="65" t="n">
        <v>57328653.3399576</v>
      </c>
      <c r="O10" s="65" t="n">
        <v>1894.30992654848</v>
      </c>
      <c r="P10" s="65" t="n">
        <v>19498.6198073415</v>
      </c>
      <c r="Q10" s="65" t="n">
        <v>39358.9012230727</v>
      </c>
      <c r="R10" s="65" t="n">
        <v>12070.0135846373</v>
      </c>
      <c r="S10" s="65" t="n">
        <v>0.1626731424</v>
      </c>
      <c r="T10" s="65" t="n">
        <v>35501.745918073</v>
      </c>
      <c r="U10" s="65" t="n">
        <v>412025.617641059</v>
      </c>
      <c r="V10" s="65" t="n">
        <v>17043.7977172134</v>
      </c>
      <c r="W10" s="65" t="n">
        <v>16151.4228021762</v>
      </c>
      <c r="X10" s="65"/>
      <c r="Y10" s="65" t="n">
        <v>179.0795321352</v>
      </c>
      <c r="Z10" s="65" t="n">
        <v>673.7944046508</v>
      </c>
      <c r="AA10" s="65" t="n">
        <v>134.1581820126</v>
      </c>
      <c r="AB10" s="65" t="n">
        <v>675.4451587088</v>
      </c>
      <c r="AC10" s="65" t="n">
        <v>661.693606955928</v>
      </c>
      <c r="AD10" s="65" t="n">
        <v>1147.8396768756</v>
      </c>
      <c r="AE10" s="65" t="n">
        <v>892.5090858042</v>
      </c>
      <c r="AF10" s="65" t="n">
        <v>4.55023641776</v>
      </c>
      <c r="AG10" s="65" t="n">
        <v>10192.0978680852</v>
      </c>
    </row>
    <row r="11" s="170" customFormat="true" ht="9" hidden="false" customHeight="true" outlineLevel="0" collapsed="false">
      <c r="A11" s="116" t="s">
        <v>50</v>
      </c>
      <c r="B11" s="116"/>
      <c r="C11" s="116"/>
      <c r="D11" s="172" t="s">
        <v>47</v>
      </c>
      <c r="E11" s="172" t="s">
        <v>47</v>
      </c>
      <c r="F11" s="53" t="n">
        <v>707374</v>
      </c>
      <c r="G11" s="53"/>
      <c r="H11" s="172" t="s">
        <v>47</v>
      </c>
      <c r="I11" s="172" t="s">
        <v>47</v>
      </c>
      <c r="J11" s="53" t="n">
        <v>618034</v>
      </c>
      <c r="K11" s="53"/>
      <c r="L11" s="172" t="s">
        <v>47</v>
      </c>
      <c r="M11" s="131"/>
      <c r="N11" s="65" t="n">
        <v>528239.027145472</v>
      </c>
      <c r="O11" s="65" t="n">
        <v>312.79</v>
      </c>
      <c r="P11" s="62" t="n">
        <v>0</v>
      </c>
      <c r="Q11" s="62" t="n">
        <v>0</v>
      </c>
      <c r="R11" s="62" t="n">
        <v>0</v>
      </c>
      <c r="S11" s="62" t="n">
        <v>0</v>
      </c>
      <c r="T11" s="65" t="n">
        <v>169470.332738361</v>
      </c>
      <c r="U11" s="62" t="n">
        <v>0</v>
      </c>
      <c r="V11" s="62" t="n">
        <v>0</v>
      </c>
      <c r="W11" s="62"/>
      <c r="X11" s="65"/>
      <c r="Y11" s="62" t="n">
        <v>0</v>
      </c>
      <c r="Z11" s="62" t="n">
        <v>0</v>
      </c>
      <c r="AA11" s="62" t="n">
        <v>0</v>
      </c>
      <c r="AB11" s="62" t="n">
        <v>0</v>
      </c>
      <c r="AC11" s="62" t="n">
        <v>0</v>
      </c>
      <c r="AD11" s="62" t="n">
        <v>0</v>
      </c>
      <c r="AE11" s="62" t="n">
        <v>0</v>
      </c>
      <c r="AF11" s="62" t="n">
        <v>0</v>
      </c>
      <c r="AG11" s="62" t="n">
        <v>0</v>
      </c>
    </row>
    <row r="12" s="170" customFormat="true" ht="13.5" hidden="false" customHeight="true" outlineLevel="0" collapsed="false">
      <c r="A12" s="66" t="s">
        <v>51</v>
      </c>
      <c r="B12" s="66"/>
      <c r="C12" s="66"/>
      <c r="D12" s="172" t="s">
        <v>47</v>
      </c>
      <c r="E12" s="172" t="s">
        <v>47</v>
      </c>
      <c r="F12" s="67" t="n">
        <v>853236</v>
      </c>
      <c r="G12" s="67"/>
      <c r="H12" s="172" t="s">
        <v>47</v>
      </c>
      <c r="I12" s="172" t="s">
        <v>47</v>
      </c>
      <c r="J12" s="67" t="n">
        <v>748256</v>
      </c>
      <c r="K12" s="67"/>
      <c r="L12" s="172" t="s">
        <v>47</v>
      </c>
      <c r="M12" s="131"/>
      <c r="N12" s="70" t="n">
        <v>109396443.700363</v>
      </c>
      <c r="O12" s="70" t="n">
        <v>3845.27234497349</v>
      </c>
      <c r="P12" s="70" t="n">
        <v>35602.9067071695</v>
      </c>
      <c r="Q12" s="70" t="n">
        <v>206674.532992861</v>
      </c>
      <c r="R12" s="70" t="n">
        <v>12905.3857270277</v>
      </c>
      <c r="S12" s="70" t="n">
        <v>14313.3177173298</v>
      </c>
      <c r="T12" s="70" t="n">
        <v>666493.836744314</v>
      </c>
      <c r="U12" s="70" t="n">
        <v>2278001.92338958</v>
      </c>
      <c r="V12" s="70" t="n">
        <v>30186.6805694763</v>
      </c>
      <c r="W12" s="70" t="n">
        <v>26373.2367947745</v>
      </c>
      <c r="X12" s="70"/>
      <c r="Y12" s="70" t="n">
        <v>179.0795321352</v>
      </c>
      <c r="Z12" s="70" t="n">
        <v>867.325836111031</v>
      </c>
      <c r="AA12" s="70" t="n">
        <v>3955.67933269261</v>
      </c>
      <c r="AB12" s="70" t="n">
        <v>93548.543163313</v>
      </c>
      <c r="AC12" s="70" t="n">
        <v>661.693606955928</v>
      </c>
      <c r="AD12" s="70" t="n">
        <v>2716.31543173452</v>
      </c>
      <c r="AE12" s="70" t="n">
        <v>9165.42593610235</v>
      </c>
      <c r="AF12" s="70" t="n">
        <v>232.098742976191</v>
      </c>
      <c r="AG12" s="70" t="n">
        <v>53458.4082248948</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9" hidden="false" customHeight="false" outlineLevel="0" collapsed="false">
      <c r="A15" s="175" t="s">
        <v>53</v>
      </c>
      <c r="B15" s="175" t="s">
        <v>54</v>
      </c>
      <c r="C15" s="74" t="s">
        <v>55</v>
      </c>
      <c r="D15" s="86" t="n">
        <v>45183</v>
      </c>
      <c r="E15" s="86" t="n">
        <v>26757</v>
      </c>
      <c r="F15" s="176" t="s">
        <v>47</v>
      </c>
      <c r="G15" s="86"/>
      <c r="H15" s="86" t="n">
        <v>44982</v>
      </c>
      <c r="I15" s="86" t="n">
        <v>28126</v>
      </c>
      <c r="J15" s="176" t="s">
        <v>47</v>
      </c>
      <c r="K15" s="122"/>
      <c r="L15" s="86" t="n">
        <v>1290</v>
      </c>
      <c r="M15" s="190"/>
      <c r="N15" s="124" t="n">
        <v>7709048.00244092</v>
      </c>
      <c r="O15" s="124" t="n">
        <v>73242.772070016</v>
      </c>
      <c r="P15" s="124" t="n">
        <v>753577.702318341</v>
      </c>
      <c r="Q15" s="124" t="n">
        <v>94205.4453546368</v>
      </c>
      <c r="R15" s="124" t="n">
        <v>171.766642277825</v>
      </c>
      <c r="S15" s="124" t="n">
        <v>386641.231468746</v>
      </c>
      <c r="T15" s="124" t="n">
        <v>37254.8563855744</v>
      </c>
      <c r="U15" s="124" t="n">
        <v>414652.334439641</v>
      </c>
      <c r="V15" s="124" t="n">
        <v>43291.4106522987</v>
      </c>
      <c r="W15" s="124" t="n">
        <v>29542.0630917492</v>
      </c>
      <c r="X15" s="124"/>
      <c r="Y15" s="187" t="s">
        <v>65</v>
      </c>
      <c r="Z15" s="70" t="n">
        <v>65.4838721076731</v>
      </c>
      <c r="AA15" s="70" t="n">
        <v>16.1413169103915</v>
      </c>
      <c r="AB15" s="70" t="n">
        <v>488.949401502002</v>
      </c>
      <c r="AC15" s="70" t="n">
        <v>62.1738956638589</v>
      </c>
      <c r="AD15" s="70" t="n">
        <v>25.2568698939164</v>
      </c>
      <c r="AE15" s="70" t="n">
        <v>58.2680191950963</v>
      </c>
      <c r="AF15" s="70" t="n">
        <v>45.2053612235681</v>
      </c>
      <c r="AG15" s="70" t="n">
        <v>1336.75619398367</v>
      </c>
    </row>
    <row r="16" s="170" customFormat="true" ht="9" hidden="false" customHeight="false" outlineLevel="0" collapsed="false">
      <c r="A16" s="155"/>
      <c r="B16" s="155" t="s">
        <v>177</v>
      </c>
      <c r="C16" s="177" t="s">
        <v>178</v>
      </c>
      <c r="D16" s="181" t="n">
        <v>44727.22</v>
      </c>
      <c r="E16" s="181" t="n">
        <v>26392.73</v>
      </c>
      <c r="F16" s="176" t="s">
        <v>47</v>
      </c>
      <c r="G16" s="153"/>
      <c r="H16" s="153" t="n">
        <v>44547</v>
      </c>
      <c r="I16" s="153" t="n">
        <v>27779</v>
      </c>
      <c r="J16" s="176" t="s">
        <v>47</v>
      </c>
      <c r="K16" s="163"/>
      <c r="L16" s="181" t="s">
        <v>179</v>
      </c>
      <c r="M16" s="191"/>
      <c r="N16" s="167" t="n">
        <v>7689664.203187</v>
      </c>
      <c r="O16" s="167" t="n">
        <v>73242.0085056851</v>
      </c>
      <c r="P16" s="167" t="n">
        <v>753539.16475055</v>
      </c>
      <c r="Q16" s="167" t="n">
        <v>94156.7546420797</v>
      </c>
      <c r="R16" s="167" t="n">
        <v>171.461750054596</v>
      </c>
      <c r="S16" s="167" t="n">
        <v>386641.192244229</v>
      </c>
      <c r="T16" s="167" t="n">
        <v>34487.1759135151</v>
      </c>
      <c r="U16" s="167" t="n">
        <v>409325.683182387</v>
      </c>
      <c r="V16" s="167" t="n">
        <v>43275.196514938</v>
      </c>
      <c r="W16" s="167" t="n">
        <v>29525.947239416</v>
      </c>
      <c r="X16" s="167"/>
      <c r="Y16" s="62" t="s">
        <v>65</v>
      </c>
      <c r="Z16" s="211" t="n">
        <v>65.148044812834</v>
      </c>
      <c r="AA16" s="211" t="n">
        <v>15.9494049255845</v>
      </c>
      <c r="AB16" s="211" t="n">
        <v>483.422783005123</v>
      </c>
      <c r="AC16" s="211" t="n">
        <v>61.8595099045181</v>
      </c>
      <c r="AD16" s="211" t="n">
        <v>25.113767693721</v>
      </c>
      <c r="AE16" s="211" t="n">
        <v>57.7121784473122</v>
      </c>
      <c r="AF16" s="211" t="n">
        <v>45.1332217612954</v>
      </c>
      <c r="AG16" s="211" t="n">
        <v>1327.71640846927</v>
      </c>
    </row>
    <row r="17" s="170" customFormat="true" ht="9" hidden="false" customHeight="false" outlineLevel="0" collapsed="false">
      <c r="A17" s="155"/>
      <c r="B17" s="155" t="s">
        <v>180</v>
      </c>
      <c r="C17" s="177" t="s">
        <v>181</v>
      </c>
      <c r="D17" s="181" t="n">
        <v>455.34</v>
      </c>
      <c r="E17" s="181" t="n">
        <v>363.81</v>
      </c>
      <c r="F17" s="176" t="s">
        <v>47</v>
      </c>
      <c r="G17" s="153"/>
      <c r="H17" s="153" t="n">
        <v>439</v>
      </c>
      <c r="I17" s="153" t="n">
        <v>349</v>
      </c>
      <c r="J17" s="176" t="s">
        <v>47</v>
      </c>
      <c r="K17" s="163"/>
      <c r="L17" s="181" t="s">
        <v>179</v>
      </c>
      <c r="M17" s="191"/>
      <c r="N17" s="167" t="n">
        <v>19383.7992539142</v>
      </c>
      <c r="O17" s="167" t="n">
        <v>0.763564330961902</v>
      </c>
      <c r="P17" s="167" t="n">
        <v>38.5375677908898</v>
      </c>
      <c r="Q17" s="167" t="n">
        <v>48.6907125571076</v>
      </c>
      <c r="R17" s="167" t="n">
        <v>0.304892223229064</v>
      </c>
      <c r="S17" s="62" t="s">
        <v>65</v>
      </c>
      <c r="T17" s="167" t="n">
        <v>2767.68047205935</v>
      </c>
      <c r="U17" s="167" t="n">
        <v>5326.65125725367</v>
      </c>
      <c r="V17" s="167" t="n">
        <v>16.2141373606521</v>
      </c>
      <c r="W17" s="167" t="n">
        <v>16.1158523331417</v>
      </c>
      <c r="X17" s="167"/>
      <c r="Y17" s="62" t="n">
        <v>0</v>
      </c>
      <c r="Z17" s="211" t="n">
        <v>0.335827294839049</v>
      </c>
      <c r="AA17" s="62" t="n">
        <v>0.191911984807014</v>
      </c>
      <c r="AB17" s="211" t="n">
        <v>5.52661849687891</v>
      </c>
      <c r="AC17" s="211" t="n">
        <v>0.314385759340761</v>
      </c>
      <c r="AD17" s="62" t="n">
        <v>0.143102200195428</v>
      </c>
      <c r="AE17" s="211" t="n">
        <v>0.555840747784136</v>
      </c>
      <c r="AF17" s="211" t="n">
        <v>0.0721394622726719</v>
      </c>
      <c r="AG17" s="211" t="n">
        <v>9.03978551440671</v>
      </c>
    </row>
    <row r="18" s="170" customFormat="true" ht="9" hidden="false" customHeight="false" outlineLevel="0" collapsed="false">
      <c r="A18" s="175" t="s">
        <v>56</v>
      </c>
      <c r="B18" s="175" t="s">
        <v>57</v>
      </c>
      <c r="C18" s="74" t="s">
        <v>58</v>
      </c>
      <c r="D18" s="86" t="n">
        <v>2221</v>
      </c>
      <c r="E18" s="86" t="n">
        <v>1518</v>
      </c>
      <c r="F18" s="176" t="s">
        <v>47</v>
      </c>
      <c r="G18" s="86"/>
      <c r="H18" s="86" t="n">
        <v>1557</v>
      </c>
      <c r="I18" s="86" t="n">
        <v>857</v>
      </c>
      <c r="J18" s="176" t="s">
        <v>47</v>
      </c>
      <c r="K18" s="122"/>
      <c r="L18" s="86" t="n">
        <v>56</v>
      </c>
      <c r="M18" s="190"/>
      <c r="N18" s="124" t="n">
        <v>770858.732926437</v>
      </c>
      <c r="O18" s="124" t="n">
        <v>16.1892566203471</v>
      </c>
      <c r="P18" s="124" t="n">
        <v>69.6659357124081</v>
      </c>
      <c r="Q18" s="124" t="n">
        <v>10386.3178758293</v>
      </c>
      <c r="R18" s="124" t="n">
        <v>18.3964356912765</v>
      </c>
      <c r="S18" s="124" t="n">
        <v>1.71267229008826</v>
      </c>
      <c r="T18" s="124" t="n">
        <v>1661.56496793192</v>
      </c>
      <c r="U18" s="124" t="n">
        <v>4070.96741266609</v>
      </c>
      <c r="V18" s="124" t="n">
        <v>1114.14256909599</v>
      </c>
      <c r="W18" s="124" t="n">
        <v>1114.14233918447</v>
      </c>
      <c r="X18" s="124"/>
      <c r="Y18" s="70" t="n">
        <v>23.3120632863822</v>
      </c>
      <c r="Z18" s="70" t="n">
        <v>3.57368951325721</v>
      </c>
      <c r="AA18" s="70" t="n">
        <v>13.7929072258195</v>
      </c>
      <c r="AB18" s="70" t="n">
        <v>23.9436052587542</v>
      </c>
      <c r="AC18" s="70" t="n">
        <v>0.609234624141133</v>
      </c>
      <c r="AD18" s="70" t="n">
        <v>744.501602963557</v>
      </c>
      <c r="AE18" s="70" t="n">
        <v>0.526840855521211</v>
      </c>
      <c r="AF18" s="70" t="n">
        <v>54.3904795728699</v>
      </c>
      <c r="AG18" s="70" t="n">
        <v>145.692787171505</v>
      </c>
    </row>
    <row r="19" s="170" customFormat="true" ht="9" hidden="false" customHeight="false" outlineLevel="0" collapsed="false">
      <c r="A19" s="175" t="s">
        <v>59</v>
      </c>
      <c r="B19" s="175" t="s">
        <v>60</v>
      </c>
      <c r="C19" s="74" t="s">
        <v>61</v>
      </c>
      <c r="D19" s="86" t="n">
        <v>8930</v>
      </c>
      <c r="E19" s="86" t="n">
        <v>4809</v>
      </c>
      <c r="F19" s="176" t="s">
        <v>47</v>
      </c>
      <c r="G19" s="86"/>
      <c r="H19" s="86" t="n">
        <v>8092</v>
      </c>
      <c r="I19" s="86" t="n">
        <v>4513</v>
      </c>
      <c r="J19" s="176" t="s">
        <v>47</v>
      </c>
      <c r="K19" s="122"/>
      <c r="L19" s="181" t="s">
        <v>179</v>
      </c>
      <c r="M19" s="190"/>
      <c r="N19" s="124" t="n">
        <v>1552339.06565651</v>
      </c>
      <c r="O19" s="124" t="n">
        <v>134.61555559615</v>
      </c>
      <c r="P19" s="124" t="n">
        <v>31733.8879939933</v>
      </c>
      <c r="Q19" s="124" t="n">
        <v>5420.67096585904</v>
      </c>
      <c r="R19" s="124" t="n">
        <v>769.067027388893</v>
      </c>
      <c r="S19" s="124" t="n">
        <v>3.39938338359222</v>
      </c>
      <c r="T19" s="124" t="n">
        <v>2829.01383632231</v>
      </c>
      <c r="U19" s="124" t="n">
        <v>1800.83492888237</v>
      </c>
      <c r="V19" s="124" t="n">
        <v>435.218176845971</v>
      </c>
      <c r="W19" s="124" t="n">
        <v>421.508299808173</v>
      </c>
      <c r="X19" s="124"/>
      <c r="Y19" s="70" t="n">
        <v>3.92728461484886</v>
      </c>
      <c r="Z19" s="70" t="n">
        <v>2.55191662594067</v>
      </c>
      <c r="AA19" s="70" t="n">
        <v>93.4748618602355</v>
      </c>
      <c r="AB19" s="70" t="n">
        <v>529.719481703985</v>
      </c>
      <c r="AC19" s="70" t="n">
        <v>4.62838843885458</v>
      </c>
      <c r="AD19" s="70" t="n">
        <v>144.198228384051</v>
      </c>
      <c r="AE19" s="70" t="n">
        <v>40.9648857353487</v>
      </c>
      <c r="AF19" s="70" t="n">
        <v>11.6467445937852</v>
      </c>
      <c r="AG19" s="70" t="n">
        <v>268.452139540119</v>
      </c>
    </row>
    <row r="20" s="170" customFormat="true" ht="9" hidden="false" customHeight="false" outlineLevel="0" collapsed="false">
      <c r="A20" s="179" t="s">
        <v>62</v>
      </c>
      <c r="B20" s="82" t="s">
        <v>63</v>
      </c>
      <c r="C20" s="83" t="s">
        <v>64</v>
      </c>
      <c r="D20" s="127" t="n">
        <v>3137</v>
      </c>
      <c r="E20" s="127" t="n">
        <v>2611</v>
      </c>
      <c r="F20" s="176" t="s">
        <v>47</v>
      </c>
      <c r="G20" s="127"/>
      <c r="H20" s="127" t="n">
        <v>3043</v>
      </c>
      <c r="I20" s="127" t="n">
        <v>2404</v>
      </c>
      <c r="J20" s="176" t="s">
        <v>47</v>
      </c>
      <c r="K20" s="131"/>
      <c r="L20" s="127" t="n">
        <v>9</v>
      </c>
      <c r="M20" s="192"/>
      <c r="N20" s="129" t="n">
        <v>377872.401746733</v>
      </c>
      <c r="O20" s="129" t="n">
        <v>5.07130517927924</v>
      </c>
      <c r="P20" s="129" t="n">
        <v>31696.5237017848</v>
      </c>
      <c r="Q20" s="129" t="n">
        <v>82.2982206377426</v>
      </c>
      <c r="R20" s="129" t="n">
        <v>0.307986002659089</v>
      </c>
      <c r="S20" s="129" t="n">
        <v>0.795419901019958</v>
      </c>
      <c r="T20" s="129" t="n">
        <v>2370.3642675946</v>
      </c>
      <c r="U20" s="129" t="n">
        <v>106.524695642968</v>
      </c>
      <c r="V20" s="129" t="n">
        <v>5.29376642963762</v>
      </c>
      <c r="W20" s="129" t="n">
        <v>4.96754486459026</v>
      </c>
      <c r="X20" s="129"/>
      <c r="Y20" s="65" t="s">
        <v>65</v>
      </c>
      <c r="Z20" s="62" t="s">
        <v>65</v>
      </c>
      <c r="AA20" s="62" t="n">
        <v>0.573042840782474</v>
      </c>
      <c r="AB20" s="65" t="n">
        <v>14.8068232268122</v>
      </c>
      <c r="AC20" s="65" t="s">
        <v>65</v>
      </c>
      <c r="AD20" s="62" t="n">
        <v>0.358936084289474</v>
      </c>
      <c r="AE20" s="65" t="n">
        <v>0.944148203237709</v>
      </c>
      <c r="AF20" s="65" t="n">
        <v>0.0521339879692856</v>
      </c>
      <c r="AG20" s="65" t="n">
        <v>7.4285020839017</v>
      </c>
    </row>
    <row r="21" s="170" customFormat="true" ht="9" hidden="false" customHeight="false" outlineLevel="0" collapsed="false">
      <c r="A21" s="155"/>
      <c r="B21" s="155" t="n">
        <v>10</v>
      </c>
      <c r="C21" s="177" t="s">
        <v>182</v>
      </c>
      <c r="D21" s="181" t="n">
        <v>14</v>
      </c>
      <c r="E21" s="181" t="n">
        <v>5.53</v>
      </c>
      <c r="F21" s="176" t="s">
        <v>47</v>
      </c>
      <c r="G21" s="180"/>
      <c r="H21" s="153" t="n">
        <v>16</v>
      </c>
      <c r="I21" s="153" t="n">
        <v>5</v>
      </c>
      <c r="J21" s="176" t="s">
        <v>47</v>
      </c>
      <c r="K21" s="163"/>
      <c r="L21" s="181" t="s">
        <v>179</v>
      </c>
      <c r="M21" s="193"/>
      <c r="N21" s="167" t="n">
        <v>299.621675242252</v>
      </c>
      <c r="O21" s="62" t="s">
        <v>65</v>
      </c>
      <c r="P21" s="167" t="n">
        <v>983.414110309125</v>
      </c>
      <c r="Q21" s="167" t="n">
        <v>1.84207787031312</v>
      </c>
      <c r="R21" s="62" t="s">
        <v>65</v>
      </c>
      <c r="S21" s="62" t="s">
        <v>65</v>
      </c>
      <c r="T21" s="167" t="n">
        <v>0.502580172126216</v>
      </c>
      <c r="U21" s="167" t="n">
        <v>2.20810109306847</v>
      </c>
      <c r="V21" s="167" t="n">
        <v>0.119010265019844</v>
      </c>
      <c r="W21" s="167" t="n">
        <v>0.111988806611056</v>
      </c>
      <c r="X21" s="167"/>
      <c r="Y21" s="211" t="s">
        <v>65</v>
      </c>
      <c r="Z21" s="211" t="s">
        <v>65</v>
      </c>
      <c r="AA21" s="211" t="s">
        <v>65</v>
      </c>
      <c r="AB21" s="62" t="n">
        <v>0.325130861329897</v>
      </c>
      <c r="AC21" s="211" t="s">
        <v>65</v>
      </c>
      <c r="AD21" s="211" t="s">
        <v>65</v>
      </c>
      <c r="AE21" s="211" t="s">
        <v>65</v>
      </c>
      <c r="AF21" s="62" t="s">
        <v>65</v>
      </c>
      <c r="AG21" s="62" t="n">
        <v>0.163701081508064</v>
      </c>
    </row>
    <row r="22" s="170" customFormat="true" ht="9" hidden="false" customHeight="false" outlineLevel="0" collapsed="false">
      <c r="A22" s="155"/>
      <c r="B22" s="155" t="n">
        <v>11</v>
      </c>
      <c r="C22" s="177" t="s">
        <v>183</v>
      </c>
      <c r="D22" s="181" t="n">
        <v>3123.3</v>
      </c>
      <c r="E22" s="181" t="n">
        <v>2605.59</v>
      </c>
      <c r="F22" s="176" t="s">
        <v>47</v>
      </c>
      <c r="G22" s="180"/>
      <c r="H22" s="153" t="n">
        <v>3028</v>
      </c>
      <c r="I22" s="153" t="n">
        <v>2397</v>
      </c>
      <c r="J22" s="176" t="s">
        <v>47</v>
      </c>
      <c r="K22" s="163"/>
      <c r="L22" s="181" t="s">
        <v>179</v>
      </c>
      <c r="M22" s="193"/>
      <c r="N22" s="167" t="n">
        <v>377572.780071491</v>
      </c>
      <c r="O22" s="167" t="n">
        <v>5.06348989784527</v>
      </c>
      <c r="P22" s="167" t="n">
        <v>30713.1095914757</v>
      </c>
      <c r="Q22" s="167" t="n">
        <v>80.4561427674294</v>
      </c>
      <c r="R22" s="167" t="n">
        <v>0.301046584989153</v>
      </c>
      <c r="S22" s="167" t="n">
        <v>0.77910652981446</v>
      </c>
      <c r="T22" s="167" t="n">
        <v>2369.86168742248</v>
      </c>
      <c r="U22" s="167" t="n">
        <v>104.3165945499</v>
      </c>
      <c r="V22" s="167" t="n">
        <v>5.17475616461778</v>
      </c>
      <c r="W22" s="167" t="n">
        <v>4.85555605797921</v>
      </c>
      <c r="X22" s="167"/>
      <c r="Y22" s="154" t="s">
        <v>65</v>
      </c>
      <c r="Z22" s="154" t="s">
        <v>65</v>
      </c>
      <c r="AA22" s="154" t="n">
        <v>0.560839011854634</v>
      </c>
      <c r="AB22" s="154" t="n">
        <v>14.4816923654823</v>
      </c>
      <c r="AC22" s="154" t="s">
        <v>65</v>
      </c>
      <c r="AD22" s="154" t="n">
        <v>0.351014873400609</v>
      </c>
      <c r="AE22" s="154" t="n">
        <v>0.923835825485572</v>
      </c>
      <c r="AF22" s="154" t="n">
        <v>0.0510012259815723</v>
      </c>
      <c r="AG22" s="154" t="n">
        <v>7.26480100239364</v>
      </c>
    </row>
    <row r="23" s="170" customFormat="true" ht="9" hidden="false" customHeight="false" outlineLevel="0" collapsed="false">
      <c r="A23" s="155"/>
      <c r="B23" s="155" t="n">
        <v>12</v>
      </c>
      <c r="C23" s="151" t="s">
        <v>184</v>
      </c>
      <c r="D23" s="181" t="s">
        <v>47</v>
      </c>
      <c r="E23" s="181" t="s">
        <v>47</v>
      </c>
      <c r="F23" s="176" t="s">
        <v>47</v>
      </c>
      <c r="G23" s="153"/>
      <c r="H23" s="181" t="n">
        <v>0</v>
      </c>
      <c r="I23" s="181" t="n">
        <v>0</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5792</v>
      </c>
      <c r="E24" s="127" t="n">
        <v>2198</v>
      </c>
      <c r="F24" s="176" t="s">
        <v>47</v>
      </c>
      <c r="G24" s="127"/>
      <c r="H24" s="127" t="n">
        <v>5008</v>
      </c>
      <c r="I24" s="127" t="n">
        <v>2101</v>
      </c>
      <c r="J24" s="176" t="s">
        <v>47</v>
      </c>
      <c r="K24" s="131"/>
      <c r="L24" s="127" t="n">
        <v>32</v>
      </c>
      <c r="M24" s="192"/>
      <c r="N24" s="167" t="n">
        <v>1174466.66390978</v>
      </c>
      <c r="O24" s="167" t="n">
        <v>129.544250416871</v>
      </c>
      <c r="P24" s="167" t="n">
        <v>37.3642922084907</v>
      </c>
      <c r="Q24" s="167" t="n">
        <v>5338.3727452213</v>
      </c>
      <c r="R24" s="167" t="n">
        <v>768.759041386234</v>
      </c>
      <c r="S24" s="167" t="n">
        <v>2.60396348257226</v>
      </c>
      <c r="T24" s="167" t="n">
        <v>458.649568727703</v>
      </c>
      <c r="U24" s="167" t="n">
        <v>1694.3102332394</v>
      </c>
      <c r="V24" s="167" t="n">
        <v>429.924410416334</v>
      </c>
      <c r="W24" s="167" t="n">
        <v>416.540754943583</v>
      </c>
      <c r="X24" s="129"/>
      <c r="Y24" s="62" t="n">
        <v>3.92708905206178</v>
      </c>
      <c r="Z24" s="62" t="n">
        <v>2.50451423465867</v>
      </c>
      <c r="AA24" s="62" t="n">
        <v>92.901819019453</v>
      </c>
      <c r="AB24" s="62" t="n">
        <v>514.912658477173</v>
      </c>
      <c r="AC24" s="62" t="n">
        <v>4.62800988888187</v>
      </c>
      <c r="AD24" s="62" t="n">
        <v>143.839292299762</v>
      </c>
      <c r="AE24" s="62" t="n">
        <v>40.020737532111</v>
      </c>
      <c r="AF24" s="62" t="n">
        <v>11.594610605816</v>
      </c>
      <c r="AG24" s="62" t="n">
        <v>261.023637456217</v>
      </c>
    </row>
    <row r="25" s="170" customFormat="true" ht="9" hidden="false" customHeight="false" outlineLevel="0" collapsed="false">
      <c r="A25" s="155"/>
      <c r="B25" s="155" t="n">
        <v>13</v>
      </c>
      <c r="C25" s="177" t="s">
        <v>185</v>
      </c>
      <c r="D25" s="181" t="n">
        <v>25.43</v>
      </c>
      <c r="E25" s="181" t="n">
        <v>10.69</v>
      </c>
      <c r="F25" s="176" t="s">
        <v>47</v>
      </c>
      <c r="G25" s="180"/>
      <c r="H25" s="153" t="n">
        <v>19</v>
      </c>
      <c r="I25" s="153" t="n">
        <v>6</v>
      </c>
      <c r="J25" s="176" t="s">
        <v>47</v>
      </c>
      <c r="K25" s="194"/>
      <c r="L25" s="181" t="s">
        <v>179</v>
      </c>
      <c r="M25" s="193"/>
      <c r="N25" s="167" t="n">
        <v>6306.23114454224</v>
      </c>
      <c r="O25" s="167" t="n">
        <v>1.15364404482016</v>
      </c>
      <c r="P25" s="167" t="n">
        <v>0.261763161466399</v>
      </c>
      <c r="Q25" s="167" t="n">
        <v>51.7862782566164</v>
      </c>
      <c r="R25" s="167" t="n">
        <v>0.560861298399056</v>
      </c>
      <c r="S25" s="62" t="s">
        <v>65</v>
      </c>
      <c r="T25" s="167" t="n">
        <v>5.9059979452981</v>
      </c>
      <c r="U25" s="167" t="n">
        <v>20.987386762971</v>
      </c>
      <c r="V25" s="167" t="n">
        <v>4.20102998329478</v>
      </c>
      <c r="W25" s="167" t="n">
        <v>4.12879400366621</v>
      </c>
      <c r="X25" s="167"/>
      <c r="Y25" s="62" t="s">
        <v>65</v>
      </c>
      <c r="Z25" s="62" t="s">
        <v>65</v>
      </c>
      <c r="AA25" s="62" t="n">
        <v>0.167460751984375</v>
      </c>
      <c r="AB25" s="154" t="n">
        <v>3.85429338782244</v>
      </c>
      <c r="AC25" s="62" t="s">
        <v>65</v>
      </c>
      <c r="AD25" s="154" t="n">
        <v>0.270505583131476</v>
      </c>
      <c r="AE25" s="62" t="n">
        <v>0.21991736535659</v>
      </c>
      <c r="AF25" s="154" t="s">
        <v>65</v>
      </c>
      <c r="AG25" s="154" t="n">
        <v>1.95204630801752</v>
      </c>
    </row>
    <row r="26" s="170" customFormat="true" ht="9" hidden="false" customHeight="false" outlineLevel="0" collapsed="false">
      <c r="A26" s="155"/>
      <c r="B26" s="155" t="n">
        <v>14</v>
      </c>
      <c r="C26" s="177" t="s">
        <v>186</v>
      </c>
      <c r="D26" s="181" t="n">
        <v>5766.97</v>
      </c>
      <c r="E26" s="181" t="n">
        <v>2186.92</v>
      </c>
      <c r="F26" s="176" t="s">
        <v>47</v>
      </c>
      <c r="G26" s="180"/>
      <c r="H26" s="153" t="n">
        <v>4989</v>
      </c>
      <c r="I26" s="153" t="n">
        <v>2097</v>
      </c>
      <c r="J26" s="176" t="s">
        <v>47</v>
      </c>
      <c r="K26" s="194"/>
      <c r="L26" s="181" t="s">
        <v>179</v>
      </c>
      <c r="M26" s="193"/>
      <c r="N26" s="167" t="n">
        <v>1168160.43276524</v>
      </c>
      <c r="O26" s="167" t="n">
        <v>128.390606372051</v>
      </c>
      <c r="P26" s="167" t="n">
        <v>37.1025290470243</v>
      </c>
      <c r="Q26" s="167" t="n">
        <v>5286.58646696468</v>
      </c>
      <c r="R26" s="167" t="n">
        <v>768.198180087835</v>
      </c>
      <c r="S26" s="167" t="n">
        <v>2.57287779505922</v>
      </c>
      <c r="T26" s="167" t="n">
        <v>452.743570782405</v>
      </c>
      <c r="U26" s="167" t="n">
        <v>1673.32284647643</v>
      </c>
      <c r="V26" s="167" t="n">
        <v>425.723380433039</v>
      </c>
      <c r="W26" s="167" t="n">
        <v>412.411960939917</v>
      </c>
      <c r="X26" s="167"/>
      <c r="Y26" s="211" t="n">
        <v>3.92252043752972</v>
      </c>
      <c r="Z26" s="211" t="n">
        <v>2.4888934249332</v>
      </c>
      <c r="AA26" s="211" t="n">
        <v>92.7343582674686</v>
      </c>
      <c r="AB26" s="211" t="n">
        <v>511.05836508935</v>
      </c>
      <c r="AC26" s="211" t="n">
        <v>4.62356816177825</v>
      </c>
      <c r="AD26" s="211" t="n">
        <v>143.56878671663</v>
      </c>
      <c r="AE26" s="211" t="n">
        <v>39.8008201667544</v>
      </c>
      <c r="AF26" s="211" t="n">
        <v>11.5591452923394</v>
      </c>
      <c r="AG26" s="211" t="n">
        <v>259.0715911482</v>
      </c>
    </row>
    <row r="27" s="170" customFormat="true" ht="9" hidden="false" customHeight="false" outlineLevel="0" collapsed="false">
      <c r="A27" s="175" t="s">
        <v>69</v>
      </c>
      <c r="B27" s="175" t="s">
        <v>70</v>
      </c>
      <c r="C27" s="74" t="s">
        <v>71</v>
      </c>
      <c r="D27" s="86" t="n">
        <v>879521</v>
      </c>
      <c r="E27" s="86" t="n">
        <v>237348</v>
      </c>
      <c r="F27" s="176" t="s">
        <v>47</v>
      </c>
      <c r="G27" s="86"/>
      <c r="H27" s="86" t="n">
        <v>798475</v>
      </c>
      <c r="I27" s="86" t="n">
        <v>215000</v>
      </c>
      <c r="J27" s="176" t="s">
        <v>47</v>
      </c>
      <c r="K27" s="122"/>
      <c r="L27" s="86" t="n">
        <v>4815.5</v>
      </c>
      <c r="M27" s="190"/>
      <c r="N27" s="124" t="n">
        <v>151957944.061109</v>
      </c>
      <c r="O27" s="124" t="n">
        <v>31098.8723669035</v>
      </c>
      <c r="P27" s="124" t="n">
        <v>76849.1822374749</v>
      </c>
      <c r="Q27" s="124" t="n">
        <v>256142.206264291</v>
      </c>
      <c r="R27" s="124" t="n">
        <v>199829.381436666</v>
      </c>
      <c r="S27" s="124" t="n">
        <v>4007.80392806441</v>
      </c>
      <c r="T27" s="124" t="n">
        <v>356323.564596855</v>
      </c>
      <c r="U27" s="124" t="n">
        <v>525262.761961505</v>
      </c>
      <c r="V27" s="124" t="n">
        <v>44174.5814934576</v>
      </c>
      <c r="W27" s="124" t="n">
        <v>33988.825347623</v>
      </c>
      <c r="X27" s="124"/>
      <c r="Y27" s="187" t="n">
        <v>35014.5453067909</v>
      </c>
      <c r="Z27" s="187" t="n">
        <v>5099.16722106608</v>
      </c>
      <c r="AA27" s="187" t="n">
        <v>29196.9196636573</v>
      </c>
      <c r="AB27" s="187" t="n">
        <v>41175.3302301669</v>
      </c>
      <c r="AC27" s="187" t="n">
        <v>6977.15897390777</v>
      </c>
      <c r="AD27" s="187" t="n">
        <v>28459.4177397509</v>
      </c>
      <c r="AE27" s="187" t="n">
        <v>220682.485820531</v>
      </c>
      <c r="AF27" s="187" t="n">
        <v>7650.54366312227</v>
      </c>
      <c r="AG27" s="187" t="n">
        <v>836152.641059845</v>
      </c>
    </row>
    <row r="28" s="170" customFormat="true" ht="9" hidden="false" customHeight="false" outlineLevel="0" collapsed="false">
      <c r="A28" s="179" t="s">
        <v>72</v>
      </c>
      <c r="B28" s="82" t="s">
        <v>73</v>
      </c>
      <c r="C28" s="87" t="s">
        <v>74</v>
      </c>
      <c r="D28" s="130" t="n">
        <v>106640</v>
      </c>
      <c r="E28" s="130" t="n">
        <v>23704</v>
      </c>
      <c r="F28" s="176" t="s">
        <v>47</v>
      </c>
      <c r="G28" s="127"/>
      <c r="H28" s="127" t="n">
        <v>98889</v>
      </c>
      <c r="I28" s="127" t="n">
        <v>21181</v>
      </c>
      <c r="J28" s="176" t="s">
        <v>47</v>
      </c>
      <c r="K28" s="131"/>
      <c r="L28" s="127" t="n">
        <v>461</v>
      </c>
      <c r="M28" s="192"/>
      <c r="N28" s="129" t="n">
        <v>9697836.5159724</v>
      </c>
      <c r="O28" s="129" t="n">
        <v>411.240403919573</v>
      </c>
      <c r="P28" s="129" t="n">
        <v>23853.4228431591</v>
      </c>
      <c r="Q28" s="129" t="n">
        <v>16794.9621066449</v>
      </c>
      <c r="R28" s="129" t="n">
        <v>3973.84913515219</v>
      </c>
      <c r="S28" s="129" t="n">
        <v>5.69175076564061</v>
      </c>
      <c r="T28" s="129" t="n">
        <v>35729.1910770205</v>
      </c>
      <c r="U28" s="129" t="n">
        <v>5944.36145848326</v>
      </c>
      <c r="V28" s="129" t="n">
        <v>1224.31939041478</v>
      </c>
      <c r="W28" s="129" t="n">
        <v>1131.38102880136</v>
      </c>
      <c r="X28" s="129"/>
      <c r="Y28" s="65" t="n">
        <v>37.2452062361919</v>
      </c>
      <c r="Z28" s="65" t="n">
        <v>12.0003686698949</v>
      </c>
      <c r="AA28" s="65" t="n">
        <v>1114.64471859512</v>
      </c>
      <c r="AB28" s="65" t="n">
        <v>1249.30951715658</v>
      </c>
      <c r="AC28" s="65" t="n">
        <v>53.6124587360222</v>
      </c>
      <c r="AD28" s="65" t="n">
        <v>1142.20001288633</v>
      </c>
      <c r="AE28" s="65" t="n">
        <v>210.780554366687</v>
      </c>
      <c r="AF28" s="65" t="n">
        <v>113.210125102807</v>
      </c>
      <c r="AG28" s="65" t="n">
        <v>534.670425195674</v>
      </c>
    </row>
    <row r="29" s="170" customFormat="true" ht="9" hidden="false" customHeight="false" outlineLevel="0" collapsed="false">
      <c r="A29" s="155"/>
      <c r="B29" s="155" t="n">
        <v>15</v>
      </c>
      <c r="C29" s="177" t="s">
        <v>187</v>
      </c>
      <c r="D29" s="181" t="n">
        <v>105100.77</v>
      </c>
      <c r="E29" s="181" t="n">
        <v>22414.26</v>
      </c>
      <c r="F29" s="176" t="s">
        <v>47</v>
      </c>
      <c r="G29" s="153"/>
      <c r="H29" s="153" t="n">
        <v>97601</v>
      </c>
      <c r="I29" s="153" t="n">
        <v>20660</v>
      </c>
      <c r="J29" s="176" t="s">
        <v>47</v>
      </c>
      <c r="K29" s="163"/>
      <c r="L29" s="181" t="s">
        <v>179</v>
      </c>
      <c r="M29" s="191"/>
      <c r="N29" s="167" t="n">
        <v>9662978.85526555</v>
      </c>
      <c r="O29" s="167" t="n">
        <v>410.173576625592</v>
      </c>
      <c r="P29" s="167" t="n">
        <v>23852.5954024022</v>
      </c>
      <c r="Q29" s="167" t="n">
        <v>16750.5773339096</v>
      </c>
      <c r="R29" s="167" t="n">
        <v>3954.78498310302</v>
      </c>
      <c r="S29" s="167" t="n">
        <v>5.6876031161722</v>
      </c>
      <c r="T29" s="167" t="n">
        <v>35725.8482036846</v>
      </c>
      <c r="U29" s="167" t="n">
        <v>5931.4205917455</v>
      </c>
      <c r="V29" s="167" t="n">
        <v>1220.93961720631</v>
      </c>
      <c r="W29" s="167" t="n">
        <v>1128.10966166151</v>
      </c>
      <c r="X29" s="167"/>
      <c r="Y29" s="154" t="n">
        <v>37.1129873371718</v>
      </c>
      <c r="Z29" s="154" t="n">
        <v>11.9748854292484</v>
      </c>
      <c r="AA29" s="154" t="n">
        <v>1110.19447232152</v>
      </c>
      <c r="AB29" s="154" t="n">
        <v>1247.96224343945</v>
      </c>
      <c r="AC29" s="154" t="n">
        <v>53.4318674053616</v>
      </c>
      <c r="AD29" s="154" t="n">
        <v>1138.3386958861</v>
      </c>
      <c r="AE29" s="154" t="n">
        <v>210.320898000594</v>
      </c>
      <c r="AF29" s="154" t="n">
        <v>112.759585511037</v>
      </c>
      <c r="AG29" s="154" t="n">
        <v>534.267368686053</v>
      </c>
    </row>
    <row r="30" s="170" customFormat="true" ht="9" hidden="false" customHeight="false" outlineLevel="0" collapsed="false">
      <c r="A30" s="155"/>
      <c r="B30" s="155" t="n">
        <v>16</v>
      </c>
      <c r="C30" s="177" t="s">
        <v>188</v>
      </c>
      <c r="D30" s="181" t="n">
        <v>1539.63</v>
      </c>
      <c r="E30" s="181" t="n">
        <v>1289.77</v>
      </c>
      <c r="F30" s="176" t="s">
        <v>47</v>
      </c>
      <c r="G30" s="180"/>
      <c r="H30" s="153" t="n">
        <v>1350</v>
      </c>
      <c r="I30" s="153" t="n">
        <v>653</v>
      </c>
      <c r="J30" s="176" t="s">
        <v>47</v>
      </c>
      <c r="K30" s="194"/>
      <c r="L30" s="181" t="s">
        <v>179</v>
      </c>
      <c r="M30" s="193"/>
      <c r="N30" s="167" t="n">
        <v>34857.6607068466</v>
      </c>
      <c r="O30" s="167" t="n">
        <v>1.06682729398117</v>
      </c>
      <c r="P30" s="167" t="n">
        <v>0.827440756963218</v>
      </c>
      <c r="Q30" s="167" t="n">
        <v>44.3847727352619</v>
      </c>
      <c r="R30" s="167" t="n">
        <v>19.0641520491672</v>
      </c>
      <c r="S30" s="62" t="s">
        <v>65</v>
      </c>
      <c r="T30" s="167" t="n">
        <v>3.34287333593067</v>
      </c>
      <c r="U30" s="167" t="n">
        <v>12.9408667377582</v>
      </c>
      <c r="V30" s="167" t="n">
        <v>3.3797732084717</v>
      </c>
      <c r="W30" s="167" t="n">
        <v>3.27136713984399</v>
      </c>
      <c r="X30" s="167"/>
      <c r="Y30" s="211" t="n">
        <v>0.132218899020083</v>
      </c>
      <c r="Z30" s="62" t="s">
        <v>65</v>
      </c>
      <c r="AA30" s="211" t="n">
        <v>4.45024627360386</v>
      </c>
      <c r="AB30" s="211" t="n">
        <v>1.3472737171284</v>
      </c>
      <c r="AC30" s="211" t="n">
        <v>0.18059133066057</v>
      </c>
      <c r="AD30" s="211" t="n">
        <v>3.8613170002277</v>
      </c>
      <c r="AE30" s="211" t="n">
        <v>0.459656366092718</v>
      </c>
      <c r="AF30" s="211" t="n">
        <v>0.450539591770095</v>
      </c>
      <c r="AG30" s="211" t="n">
        <v>0.403056509620949</v>
      </c>
    </row>
    <row r="31" s="170" customFormat="true" ht="9" hidden="false" customHeight="false" outlineLevel="0" collapsed="false">
      <c r="A31" s="179" t="s">
        <v>75</v>
      </c>
      <c r="B31" s="82" t="s">
        <v>76</v>
      </c>
      <c r="C31" s="51" t="s">
        <v>77</v>
      </c>
      <c r="D31" s="127" t="n">
        <v>67507</v>
      </c>
      <c r="E31" s="127" t="n">
        <v>19706</v>
      </c>
      <c r="F31" s="176" t="s">
        <v>47</v>
      </c>
      <c r="G31" s="130"/>
      <c r="H31" s="130" t="n">
        <v>62368</v>
      </c>
      <c r="I31" s="130" t="n">
        <v>18396</v>
      </c>
      <c r="J31" s="176" t="s">
        <v>47</v>
      </c>
      <c r="K31" s="131"/>
      <c r="L31" s="130" t="n">
        <v>562</v>
      </c>
      <c r="M31" s="195"/>
      <c r="N31" s="167" t="n">
        <v>8833583.54750028</v>
      </c>
      <c r="O31" s="167" t="n">
        <v>229.468072556883</v>
      </c>
      <c r="P31" s="167" t="n">
        <v>3116.70595251091</v>
      </c>
      <c r="Q31" s="167" t="n">
        <v>12551.4546041095</v>
      </c>
      <c r="R31" s="167" t="n">
        <v>4354.07111857762</v>
      </c>
      <c r="S31" s="167" t="n">
        <v>3.18852455004229</v>
      </c>
      <c r="T31" s="167" t="n">
        <v>1277.81903441348</v>
      </c>
      <c r="U31" s="167" t="n">
        <v>4098.48195254499</v>
      </c>
      <c r="V31" s="167" t="n">
        <v>879.172532566387</v>
      </c>
      <c r="W31" s="167" t="n">
        <v>843.657976380286</v>
      </c>
      <c r="X31" s="129"/>
      <c r="Y31" s="62" t="n">
        <v>36.682208974277</v>
      </c>
      <c r="Z31" s="62" t="n">
        <v>9.75846662641466</v>
      </c>
      <c r="AA31" s="62" t="n">
        <v>1364.60625171737</v>
      </c>
      <c r="AB31" s="62" t="n">
        <v>696.681418120926</v>
      </c>
      <c r="AC31" s="62" t="n">
        <v>53.0142024862483</v>
      </c>
      <c r="AD31" s="62" t="n">
        <v>1033.99585753147</v>
      </c>
      <c r="AE31" s="62" t="n">
        <v>155.365993570821</v>
      </c>
      <c r="AF31" s="62" t="n">
        <v>131.646424129013</v>
      </c>
      <c r="AG31" s="62" t="n">
        <v>248.346544862494</v>
      </c>
    </row>
    <row r="32" s="170" customFormat="true" ht="9" hidden="false" customHeight="false" outlineLevel="0" collapsed="false">
      <c r="A32" s="155"/>
      <c r="B32" s="155" t="n">
        <v>17</v>
      </c>
      <c r="C32" s="177" t="s">
        <v>157</v>
      </c>
      <c r="D32" s="153" t="n">
        <v>36268</v>
      </c>
      <c r="E32" s="153" t="n">
        <v>10612</v>
      </c>
      <c r="F32" s="176" t="s">
        <v>47</v>
      </c>
      <c r="G32" s="180"/>
      <c r="H32" s="180" t="n">
        <v>34738</v>
      </c>
      <c r="I32" s="180" t="n">
        <v>10110</v>
      </c>
      <c r="J32" s="176" t="s">
        <v>47</v>
      </c>
      <c r="K32" s="163"/>
      <c r="L32" s="180" t="n">
        <v>264</v>
      </c>
      <c r="M32" s="193"/>
      <c r="N32" s="167" t="n">
        <v>7883900.25491008</v>
      </c>
      <c r="O32" s="167" t="n">
        <v>178.885111142792</v>
      </c>
      <c r="P32" s="167" t="n">
        <v>3077.59952345649</v>
      </c>
      <c r="Q32" s="167" t="n">
        <v>10198.6990295205</v>
      </c>
      <c r="R32" s="167" t="n">
        <v>3931.08975501058</v>
      </c>
      <c r="S32" s="167" t="n">
        <v>1.82455779127977</v>
      </c>
      <c r="T32" s="167" t="n">
        <v>1034.83264773845</v>
      </c>
      <c r="U32" s="167" t="n">
        <v>3154.61044132067</v>
      </c>
      <c r="V32" s="167" t="n">
        <v>696.657355712869</v>
      </c>
      <c r="W32" s="167" t="n">
        <v>666.302125460634</v>
      </c>
      <c r="X32" s="167"/>
      <c r="Y32" s="154" t="n">
        <v>32.6711915247658</v>
      </c>
      <c r="Z32" s="154" t="n">
        <v>7.77195058799452</v>
      </c>
      <c r="AA32" s="154" t="n">
        <v>1251.57040707688</v>
      </c>
      <c r="AB32" s="154" t="n">
        <v>557.181652355609</v>
      </c>
      <c r="AC32" s="154" t="n">
        <v>48.2137456351694</v>
      </c>
      <c r="AD32" s="154" t="n">
        <v>910.193539379231</v>
      </c>
      <c r="AE32" s="154" t="n">
        <v>136.028315619788</v>
      </c>
      <c r="AF32" s="154" t="n">
        <v>120.243378699424</v>
      </c>
      <c r="AG32" s="154" t="n">
        <v>185.318997327611</v>
      </c>
    </row>
    <row r="33" s="170" customFormat="true" ht="9" hidden="false" customHeight="false" outlineLevel="0" collapsed="false">
      <c r="A33" s="155"/>
      <c r="B33" s="155" t="n">
        <v>18</v>
      </c>
      <c r="C33" s="177" t="s">
        <v>189</v>
      </c>
      <c r="D33" s="153" t="n">
        <v>31239</v>
      </c>
      <c r="E33" s="153" t="n">
        <v>9095</v>
      </c>
      <c r="F33" s="176" t="s">
        <v>47</v>
      </c>
      <c r="G33" s="180"/>
      <c r="H33" s="180" t="n">
        <v>27558</v>
      </c>
      <c r="I33" s="180" t="n">
        <v>8283</v>
      </c>
      <c r="J33" s="176" t="s">
        <v>47</v>
      </c>
      <c r="K33" s="163"/>
      <c r="L33" s="180" t="n">
        <v>297</v>
      </c>
      <c r="M33" s="193"/>
      <c r="N33" s="167" t="n">
        <v>949683.292590194</v>
      </c>
      <c r="O33" s="167" t="n">
        <v>50.5829614140904</v>
      </c>
      <c r="P33" s="167" t="n">
        <v>39.1064290544215</v>
      </c>
      <c r="Q33" s="167" t="n">
        <v>2352.75557458901</v>
      </c>
      <c r="R33" s="167" t="n">
        <v>422.98136356704</v>
      </c>
      <c r="S33" s="167" t="n">
        <v>1.36396675876252</v>
      </c>
      <c r="T33" s="167" t="n">
        <v>242.98638667503</v>
      </c>
      <c r="U33" s="167" t="n">
        <v>943.871511224312</v>
      </c>
      <c r="V33" s="167" t="n">
        <v>182.515176853518</v>
      </c>
      <c r="W33" s="167" t="n">
        <v>177.355850919652</v>
      </c>
      <c r="X33" s="167"/>
      <c r="Y33" s="154" t="n">
        <v>4.01101744951125</v>
      </c>
      <c r="Z33" s="154" t="n">
        <v>1.98651603842013</v>
      </c>
      <c r="AA33" s="154" t="n">
        <v>113.035844640485</v>
      </c>
      <c r="AB33" s="154" t="n">
        <v>139.499765765317</v>
      </c>
      <c r="AC33" s="154" t="n">
        <v>4.80045685107887</v>
      </c>
      <c r="AD33" s="154" t="n">
        <v>123.802318152242</v>
      </c>
      <c r="AE33" s="154" t="n">
        <v>19.337677951033</v>
      </c>
      <c r="AF33" s="154" t="n">
        <v>11.4030454295886</v>
      </c>
      <c r="AG33" s="154" t="n">
        <v>63.0275475348831</v>
      </c>
    </row>
    <row r="34" s="170" customFormat="true" ht="9" hidden="false" customHeight="false" outlineLevel="0" collapsed="false">
      <c r="A34" s="179" t="s">
        <v>78</v>
      </c>
      <c r="B34" s="82" t="n">
        <v>19</v>
      </c>
      <c r="C34" s="87" t="s">
        <v>79</v>
      </c>
      <c r="D34" s="130" t="n">
        <v>27445</v>
      </c>
      <c r="E34" s="130" t="n">
        <v>6936</v>
      </c>
      <c r="F34" s="176" t="s">
        <v>47</v>
      </c>
      <c r="G34" s="130"/>
      <c r="H34" s="130" t="n">
        <v>24118</v>
      </c>
      <c r="I34" s="130" t="n">
        <v>5453</v>
      </c>
      <c r="J34" s="176" t="s">
        <v>47</v>
      </c>
      <c r="K34" s="131"/>
      <c r="L34" s="130" t="n">
        <v>171</v>
      </c>
      <c r="M34" s="195"/>
      <c r="N34" s="167" t="n">
        <v>920057.326040347</v>
      </c>
      <c r="O34" s="167" t="n">
        <v>39.1698537293101</v>
      </c>
      <c r="P34" s="167" t="n">
        <v>2932.3165146027</v>
      </c>
      <c r="Q34" s="167" t="n">
        <v>1757.25123830448</v>
      </c>
      <c r="R34" s="167" t="n">
        <v>512.561047694264</v>
      </c>
      <c r="S34" s="167" t="n">
        <v>0.962059530677668</v>
      </c>
      <c r="T34" s="167" t="n">
        <v>37091.9798132443</v>
      </c>
      <c r="U34" s="167" t="n">
        <v>595.106552765782</v>
      </c>
      <c r="V34" s="167" t="n">
        <v>136.796391995145</v>
      </c>
      <c r="W34" s="167" t="n">
        <v>131.282453972857</v>
      </c>
      <c r="X34" s="129"/>
      <c r="Y34" s="154" t="n">
        <v>3.5400237330227</v>
      </c>
      <c r="Z34" s="154" t="n">
        <v>1.10896477000612</v>
      </c>
      <c r="AA34" s="154" t="n">
        <v>114.816299123728</v>
      </c>
      <c r="AB34" s="154" t="n">
        <v>141.399021293142</v>
      </c>
      <c r="AC34" s="154" t="n">
        <v>4.8339655566844</v>
      </c>
      <c r="AD34" s="154" t="n">
        <v>107.614900657835</v>
      </c>
      <c r="AE34" s="154" t="n">
        <v>19.9797995549877</v>
      </c>
      <c r="AF34" s="154" t="n">
        <v>11.6963468074327</v>
      </c>
      <c r="AG34" s="154" t="n">
        <v>63.6154123749151</v>
      </c>
    </row>
    <row r="35" s="170" customFormat="true" ht="9" hidden="false" customHeight="false" outlineLevel="0" collapsed="false">
      <c r="A35" s="179" t="s">
        <v>80</v>
      </c>
      <c r="B35" s="82" t="n">
        <v>20</v>
      </c>
      <c r="C35" s="51" t="s">
        <v>81</v>
      </c>
      <c r="D35" s="127" t="n">
        <v>18014</v>
      </c>
      <c r="E35" s="127" t="n">
        <v>5989</v>
      </c>
      <c r="F35" s="176" t="s">
        <v>47</v>
      </c>
      <c r="G35" s="127"/>
      <c r="H35" s="127" t="n">
        <v>16789</v>
      </c>
      <c r="I35" s="127" t="n">
        <v>5270</v>
      </c>
      <c r="J35" s="176" t="s">
        <v>47</v>
      </c>
      <c r="K35" s="131"/>
      <c r="L35" s="127" t="n">
        <v>169</v>
      </c>
      <c r="M35" s="192"/>
      <c r="N35" s="129" t="n">
        <v>1103102.51413384</v>
      </c>
      <c r="O35" s="129" t="n">
        <v>44.0387754264007</v>
      </c>
      <c r="P35" s="129" t="n">
        <v>32.7229872979483</v>
      </c>
      <c r="Q35" s="129" t="n">
        <v>3061.16520321525</v>
      </c>
      <c r="R35" s="129" t="n">
        <v>372.909660605258</v>
      </c>
      <c r="S35" s="129" t="n">
        <v>1.73396607563909</v>
      </c>
      <c r="T35" s="129" t="n">
        <v>26771.1775035299</v>
      </c>
      <c r="U35" s="129" t="n">
        <v>1034.77924375657</v>
      </c>
      <c r="V35" s="129" t="n">
        <v>218.431101817681</v>
      </c>
      <c r="W35" s="129" t="n">
        <v>210.947687206159</v>
      </c>
      <c r="X35" s="129"/>
      <c r="Y35" s="65" t="n">
        <v>2.80143051611673</v>
      </c>
      <c r="Z35" s="65" t="n">
        <v>1.4323005805807</v>
      </c>
      <c r="AA35" s="65" t="n">
        <v>115.521905589276</v>
      </c>
      <c r="AB35" s="65" t="n">
        <v>289.29741456771</v>
      </c>
      <c r="AC35" s="65" t="n">
        <v>4.354567197607</v>
      </c>
      <c r="AD35" s="65" t="n">
        <v>84.834058475818</v>
      </c>
      <c r="AE35" s="65" t="n">
        <v>25.6724001576253</v>
      </c>
      <c r="AF35" s="65" t="n">
        <v>11.5696526899546</v>
      </c>
      <c r="AG35" s="65" t="n">
        <v>138.560893975424</v>
      </c>
    </row>
    <row r="36" s="170" customFormat="true" ht="9" hidden="false" customHeight="false" outlineLevel="0" collapsed="false">
      <c r="A36" s="179" t="s">
        <v>82</v>
      </c>
      <c r="B36" s="82" t="s">
        <v>83</v>
      </c>
      <c r="C36" s="87" t="s">
        <v>84</v>
      </c>
      <c r="D36" s="130" t="n">
        <v>45419</v>
      </c>
      <c r="E36" s="130" t="n">
        <v>14425</v>
      </c>
      <c r="F36" s="176" t="s">
        <v>47</v>
      </c>
      <c r="G36" s="127"/>
      <c r="H36" s="127" t="n">
        <v>44121</v>
      </c>
      <c r="I36" s="127" t="n">
        <v>13154</v>
      </c>
      <c r="J36" s="176" t="s">
        <v>47</v>
      </c>
      <c r="K36" s="131"/>
      <c r="L36" s="127" t="n">
        <v>263</v>
      </c>
      <c r="M36" s="192"/>
      <c r="N36" s="129" t="n">
        <v>6831868.82856521</v>
      </c>
      <c r="O36" s="129" t="n">
        <v>194.680663602078</v>
      </c>
      <c r="P36" s="129" t="n">
        <v>1232.44265948288</v>
      </c>
      <c r="Q36" s="129" t="n">
        <v>4735.32745612297</v>
      </c>
      <c r="R36" s="129" t="n">
        <v>378.575313455158</v>
      </c>
      <c r="S36" s="129" t="n">
        <v>2.11766669808131</v>
      </c>
      <c r="T36" s="129" t="n">
        <v>19973.4169368948</v>
      </c>
      <c r="U36" s="129" t="n">
        <v>2202.20845099499</v>
      </c>
      <c r="V36" s="129" t="n">
        <v>295.612739855868</v>
      </c>
      <c r="W36" s="129" t="n">
        <v>279.391101737768</v>
      </c>
      <c r="X36" s="129"/>
      <c r="Y36" s="65" t="n">
        <v>1.74028983982222</v>
      </c>
      <c r="Z36" s="65" t="n">
        <v>2.18263981760035</v>
      </c>
      <c r="AA36" s="65" t="n">
        <v>48.7074350778522</v>
      </c>
      <c r="AB36" s="65" t="n">
        <v>243.471325359901</v>
      </c>
      <c r="AC36" s="65" t="n">
        <v>8.11580394631384</v>
      </c>
      <c r="AD36" s="65" t="n">
        <v>56.7867429260738</v>
      </c>
      <c r="AE36" s="65" t="n">
        <v>39.4361034462303</v>
      </c>
      <c r="AF36" s="65" t="n">
        <v>5.70527838919074</v>
      </c>
      <c r="AG36" s="65" t="n">
        <v>130.994801208187</v>
      </c>
    </row>
    <row r="37" s="170" customFormat="true" ht="9" hidden="false" customHeight="false" outlineLevel="0" collapsed="false">
      <c r="A37" s="155"/>
      <c r="B37" s="155" t="n">
        <v>21</v>
      </c>
      <c r="C37" s="177" t="s">
        <v>159</v>
      </c>
      <c r="D37" s="153" t="n">
        <v>19350</v>
      </c>
      <c r="E37" s="153" t="n">
        <v>4999</v>
      </c>
      <c r="F37" s="176" t="s">
        <v>47</v>
      </c>
      <c r="G37" s="180"/>
      <c r="H37" s="180" t="n">
        <v>20040</v>
      </c>
      <c r="I37" s="180" t="n">
        <v>5132</v>
      </c>
      <c r="J37" s="176" t="s">
        <v>47</v>
      </c>
      <c r="K37" s="194"/>
      <c r="L37" s="180" t="n">
        <v>84</v>
      </c>
      <c r="M37" s="193"/>
      <c r="N37" s="167" t="n">
        <v>5358607.44213725</v>
      </c>
      <c r="O37" s="167" t="n">
        <v>140.597188076556</v>
      </c>
      <c r="P37" s="167" t="n">
        <v>1149.75582022322</v>
      </c>
      <c r="Q37" s="167" t="n">
        <v>2216.07318675194</v>
      </c>
      <c r="R37" s="167" t="n">
        <v>177.638372324364</v>
      </c>
      <c r="S37" s="167" t="n">
        <v>0.917254173980248</v>
      </c>
      <c r="T37" s="167" t="n">
        <v>250.138376964698</v>
      </c>
      <c r="U37" s="167" t="n">
        <v>982.600880547059</v>
      </c>
      <c r="V37" s="167" t="n">
        <v>148.199537008653</v>
      </c>
      <c r="W37" s="167" t="n">
        <v>135.334424763976</v>
      </c>
      <c r="X37" s="167"/>
      <c r="Y37" s="154" t="n">
        <v>0.314266799406428</v>
      </c>
      <c r="Z37" s="154" t="n">
        <v>0.782306476838437</v>
      </c>
      <c r="AA37" s="154" t="n">
        <v>4.95578957042578</v>
      </c>
      <c r="AB37" s="154" t="n">
        <v>115.453733221396</v>
      </c>
      <c r="AC37" s="154" t="n">
        <v>2.25158641404068</v>
      </c>
      <c r="AD37" s="154" t="n">
        <v>13.1928621565507</v>
      </c>
      <c r="AE37" s="154" t="n">
        <v>7.9290604105446</v>
      </c>
      <c r="AF37" s="154" t="n">
        <v>0.937571967924081</v>
      </c>
      <c r="AG37" s="154" t="n">
        <v>58.6534266346877</v>
      </c>
    </row>
    <row r="38" s="170" customFormat="true" ht="9" hidden="false" customHeight="false" outlineLevel="0" collapsed="false">
      <c r="A38" s="155"/>
      <c r="B38" s="155" t="n">
        <v>22</v>
      </c>
      <c r="C38" s="177" t="s">
        <v>160</v>
      </c>
      <c r="D38" s="153" t="n">
        <v>26069</v>
      </c>
      <c r="E38" s="153" t="n">
        <v>9427</v>
      </c>
      <c r="F38" s="176" t="s">
        <v>47</v>
      </c>
      <c r="G38" s="180"/>
      <c r="H38" s="180" t="n">
        <v>24119</v>
      </c>
      <c r="I38" s="180" t="n">
        <v>8068</v>
      </c>
      <c r="J38" s="176" t="s">
        <v>47</v>
      </c>
      <c r="K38" s="194"/>
      <c r="L38" s="180" t="n">
        <v>179</v>
      </c>
      <c r="M38" s="193"/>
      <c r="N38" s="167" t="n">
        <v>1473261.38642796</v>
      </c>
      <c r="O38" s="167" t="n">
        <v>54.0834755255216</v>
      </c>
      <c r="P38" s="167" t="n">
        <v>82.686839259667</v>
      </c>
      <c r="Q38" s="167" t="n">
        <v>2519.25426937104</v>
      </c>
      <c r="R38" s="167" t="n">
        <v>200.936941130795</v>
      </c>
      <c r="S38" s="167" t="n">
        <v>1.20041252410106</v>
      </c>
      <c r="T38" s="167" t="n">
        <v>19723.2785599301</v>
      </c>
      <c r="U38" s="167" t="n">
        <v>1219.60757044793</v>
      </c>
      <c r="V38" s="167" t="n">
        <v>147.413202847216</v>
      </c>
      <c r="W38" s="167" t="n">
        <v>144.056676973792</v>
      </c>
      <c r="X38" s="167"/>
      <c r="Y38" s="154" t="n">
        <v>1.42602304041579</v>
      </c>
      <c r="Z38" s="154" t="n">
        <v>1.40033334076191</v>
      </c>
      <c r="AA38" s="154" t="n">
        <v>43.7516455074264</v>
      </c>
      <c r="AB38" s="154" t="n">
        <v>128.017592138505</v>
      </c>
      <c r="AC38" s="154" t="n">
        <v>5.86421753227315</v>
      </c>
      <c r="AD38" s="154" t="n">
        <v>43.5938807695231</v>
      </c>
      <c r="AE38" s="154" t="n">
        <v>31.5070430356857</v>
      </c>
      <c r="AF38" s="154" t="n">
        <v>4.76770642126665</v>
      </c>
      <c r="AG38" s="154" t="n">
        <v>72.3413745734995</v>
      </c>
    </row>
    <row r="39" s="170" customFormat="true" ht="9" hidden="false" customHeight="false" outlineLevel="0" collapsed="false">
      <c r="A39" s="179" t="s">
        <v>85</v>
      </c>
      <c r="B39" s="82" t="n">
        <v>23</v>
      </c>
      <c r="C39" s="87" t="s">
        <v>190</v>
      </c>
      <c r="D39" s="130" t="n">
        <v>44157</v>
      </c>
      <c r="E39" s="130" t="n">
        <v>5041</v>
      </c>
      <c r="F39" s="176" t="s">
        <v>47</v>
      </c>
      <c r="G39" s="127"/>
      <c r="H39" s="127" t="n">
        <v>31550</v>
      </c>
      <c r="I39" s="127" t="n">
        <v>2629</v>
      </c>
      <c r="J39" s="176" t="s">
        <v>47</v>
      </c>
      <c r="K39" s="131"/>
      <c r="L39" s="127" t="n">
        <v>26</v>
      </c>
      <c r="M39" s="192"/>
      <c r="N39" s="167" t="n">
        <v>24723265.2111011</v>
      </c>
      <c r="O39" s="167" t="n">
        <v>605.765617767619</v>
      </c>
      <c r="P39" s="167" t="n">
        <v>8735.01490711558</v>
      </c>
      <c r="Q39" s="167" t="n">
        <v>27751.2296385078</v>
      </c>
      <c r="R39" s="167" t="n">
        <v>94953.5293796381</v>
      </c>
      <c r="S39" s="167" t="n">
        <v>12.5397255194896</v>
      </c>
      <c r="T39" s="167" t="n">
        <v>45575.0433350505</v>
      </c>
      <c r="U39" s="167" t="n">
        <v>7512.63616959953</v>
      </c>
      <c r="V39" s="167" t="n">
        <v>2219.47668301378</v>
      </c>
      <c r="W39" s="167" t="n">
        <v>2136.82689553115</v>
      </c>
      <c r="X39" s="129"/>
      <c r="Y39" s="154" t="n">
        <v>137.675029365379</v>
      </c>
      <c r="Z39" s="154" t="n">
        <v>48.6772930444653</v>
      </c>
      <c r="AA39" s="154" t="n">
        <v>940.02397127987</v>
      </c>
      <c r="AB39" s="154" t="n">
        <v>908.650181002162</v>
      </c>
      <c r="AC39" s="154" t="n">
        <v>143.557620864498</v>
      </c>
      <c r="AD39" s="154" t="n">
        <v>4754.44986682066</v>
      </c>
      <c r="AE39" s="154" t="n">
        <v>533.045920900839</v>
      </c>
      <c r="AF39" s="154" t="n">
        <v>175.441428578068</v>
      </c>
      <c r="AG39" s="154" t="n">
        <v>711.219128992542</v>
      </c>
    </row>
    <row r="40" s="170" customFormat="true" ht="9" hidden="false" customHeight="false" outlineLevel="0" collapsed="false">
      <c r="A40" s="179" t="s">
        <v>87</v>
      </c>
      <c r="B40" s="82" t="n">
        <v>24</v>
      </c>
      <c r="C40" s="87" t="s">
        <v>88</v>
      </c>
      <c r="D40" s="130" t="n">
        <v>71012</v>
      </c>
      <c r="E40" s="130" t="n">
        <v>16444</v>
      </c>
      <c r="F40" s="176" t="s">
        <v>47</v>
      </c>
      <c r="G40" s="127"/>
      <c r="H40" s="127" t="n">
        <v>67291</v>
      </c>
      <c r="I40" s="127" t="n">
        <v>16464</v>
      </c>
      <c r="J40" s="176" t="s">
        <v>47</v>
      </c>
      <c r="K40" s="131"/>
      <c r="L40" s="127" t="n">
        <v>204</v>
      </c>
      <c r="M40" s="192"/>
      <c r="N40" s="129" t="n">
        <v>16095304.6329091</v>
      </c>
      <c r="O40" s="129" t="n">
        <v>25427.0754842855</v>
      </c>
      <c r="P40" s="129" t="n">
        <v>25025.6440403336</v>
      </c>
      <c r="Q40" s="129" t="n">
        <v>23925.4710770466</v>
      </c>
      <c r="R40" s="129" t="n">
        <v>14675.4661694767</v>
      </c>
      <c r="S40" s="129" t="n">
        <v>536.607754845042</v>
      </c>
      <c r="T40" s="129" t="n">
        <v>31302.3367768569</v>
      </c>
      <c r="U40" s="129" t="n">
        <v>43577.6025604352</v>
      </c>
      <c r="V40" s="129" t="n">
        <v>2179.76916056307</v>
      </c>
      <c r="W40" s="129" t="n">
        <v>1710.17429802533</v>
      </c>
      <c r="X40" s="129"/>
      <c r="Y40" s="65" t="n">
        <v>89.6482876764673</v>
      </c>
      <c r="Z40" s="65" t="n">
        <v>228.427496093156</v>
      </c>
      <c r="AA40" s="65" t="n">
        <v>2035.6542081687</v>
      </c>
      <c r="AB40" s="65" t="n">
        <v>1673.37191396322</v>
      </c>
      <c r="AC40" s="65" t="n">
        <v>672.536886888713</v>
      </c>
      <c r="AD40" s="65" t="n">
        <v>2358.09029288871</v>
      </c>
      <c r="AE40" s="65" t="n">
        <v>3471.59968236842</v>
      </c>
      <c r="AF40" s="65" t="n">
        <v>188.189617405392</v>
      </c>
      <c r="AG40" s="65" t="n">
        <v>2328.06120470949</v>
      </c>
    </row>
    <row r="41" s="170" customFormat="true" ht="9" hidden="false" customHeight="false" outlineLevel="0" collapsed="false">
      <c r="A41" s="179" t="s">
        <v>89</v>
      </c>
      <c r="B41" s="82" t="n">
        <v>25</v>
      </c>
      <c r="C41" s="87" t="s">
        <v>90</v>
      </c>
      <c r="D41" s="130" t="n">
        <v>36983</v>
      </c>
      <c r="E41" s="130" t="n">
        <v>9997</v>
      </c>
      <c r="F41" s="176" t="s">
        <v>47</v>
      </c>
      <c r="G41" s="127"/>
      <c r="H41" s="127" t="n">
        <v>34946</v>
      </c>
      <c r="I41" s="127" t="n">
        <v>9706</v>
      </c>
      <c r="J41" s="176" t="s">
        <v>47</v>
      </c>
      <c r="K41" s="131"/>
      <c r="L41" s="127" t="n">
        <v>199</v>
      </c>
      <c r="M41" s="192"/>
      <c r="N41" s="129" t="n">
        <v>2581943.66871924</v>
      </c>
      <c r="O41" s="129" t="n">
        <v>65.6890104128911</v>
      </c>
      <c r="P41" s="129" t="n">
        <v>154.140785313161</v>
      </c>
      <c r="Q41" s="129" t="n">
        <v>3989.26749315227</v>
      </c>
      <c r="R41" s="129" t="n">
        <v>460.733501327004</v>
      </c>
      <c r="S41" s="129" t="n">
        <v>1.44021080502052</v>
      </c>
      <c r="T41" s="129" t="n">
        <v>30222.5880951119</v>
      </c>
      <c r="U41" s="129" t="n">
        <v>1734.17233914006</v>
      </c>
      <c r="V41" s="129" t="n">
        <v>239.458334708393</v>
      </c>
      <c r="W41" s="129" t="n">
        <v>226.01979212151</v>
      </c>
      <c r="X41" s="129"/>
      <c r="Y41" s="65" t="n">
        <v>21.2845673541595</v>
      </c>
      <c r="Z41" s="65" t="n">
        <v>20.3840918818166</v>
      </c>
      <c r="AA41" s="65" t="n">
        <v>236.314821206528</v>
      </c>
      <c r="AB41" s="65" t="n">
        <v>220.011190030341</v>
      </c>
      <c r="AC41" s="65" t="n">
        <v>15.8628667890376</v>
      </c>
      <c r="AD41" s="65" t="n">
        <v>702.642504818542</v>
      </c>
      <c r="AE41" s="65" t="n">
        <v>100.905671318771</v>
      </c>
      <c r="AF41" s="65" t="n">
        <v>18.6238066877606</v>
      </c>
      <c r="AG41" s="65" t="n">
        <v>132.65789813469</v>
      </c>
    </row>
    <row r="42" s="170" customFormat="true" ht="14.25" hidden="false" customHeight="true" outlineLevel="0" collapsed="false">
      <c r="A42" s="179" t="s">
        <v>91</v>
      </c>
      <c r="B42" s="90" t="n">
        <v>26</v>
      </c>
      <c r="C42" s="87" t="s">
        <v>92</v>
      </c>
      <c r="D42" s="130" t="n">
        <v>42812</v>
      </c>
      <c r="E42" s="130" t="n">
        <v>14007</v>
      </c>
      <c r="F42" s="176" t="s">
        <v>47</v>
      </c>
      <c r="G42" s="130"/>
      <c r="H42" s="130" t="n">
        <v>38096</v>
      </c>
      <c r="I42" s="130" t="n">
        <v>12545</v>
      </c>
      <c r="J42" s="176" t="s">
        <v>47</v>
      </c>
      <c r="K42" s="131"/>
      <c r="L42" s="130" t="n">
        <v>255</v>
      </c>
      <c r="M42" s="195"/>
      <c r="N42" s="129" t="n">
        <v>48910562.5952765</v>
      </c>
      <c r="O42" s="129" t="n">
        <v>3164.74519920666</v>
      </c>
      <c r="P42" s="129" t="n">
        <v>1760.64992506559</v>
      </c>
      <c r="Q42" s="129" t="n">
        <v>112197.795607114</v>
      </c>
      <c r="R42" s="129" t="n">
        <v>52283.6813435095</v>
      </c>
      <c r="S42" s="129" t="n">
        <v>3418.28523574457</v>
      </c>
      <c r="T42" s="129" t="n">
        <v>2835.23189153205</v>
      </c>
      <c r="U42" s="129" t="n">
        <v>54481.2458295547</v>
      </c>
      <c r="V42" s="129" t="n">
        <v>16911.8876072247</v>
      </c>
      <c r="W42" s="129" t="n">
        <v>9750.26013607514</v>
      </c>
      <c r="X42" s="129"/>
      <c r="Y42" s="65" t="n">
        <v>29763.9453949434</v>
      </c>
      <c r="Z42" s="65" t="n">
        <v>717.412127911714</v>
      </c>
      <c r="AA42" s="65" t="n">
        <v>4322.23522510729</v>
      </c>
      <c r="AB42" s="65" t="n">
        <v>4729.17944829935</v>
      </c>
      <c r="AC42" s="65" t="n">
        <v>1423.98724703831</v>
      </c>
      <c r="AD42" s="65" t="n">
        <v>7856.80928237626</v>
      </c>
      <c r="AE42" s="65" t="n">
        <v>77567.8957501025</v>
      </c>
      <c r="AF42" s="65" t="n">
        <v>5298.84567983456</v>
      </c>
      <c r="AG42" s="65" t="n">
        <v>71797.7608974205</v>
      </c>
    </row>
    <row r="43" s="170" customFormat="true" ht="9" hidden="false" customHeight="false" outlineLevel="0" collapsed="false">
      <c r="A43" s="179" t="s">
        <v>93</v>
      </c>
      <c r="B43" s="82" t="s">
        <v>94</v>
      </c>
      <c r="C43" s="87" t="s">
        <v>95</v>
      </c>
      <c r="D43" s="130" t="n">
        <v>135003</v>
      </c>
      <c r="E43" s="130" t="n">
        <v>39657</v>
      </c>
      <c r="F43" s="176" t="s">
        <v>47</v>
      </c>
      <c r="G43" s="127"/>
      <c r="H43" s="127" t="n">
        <v>117364</v>
      </c>
      <c r="I43" s="127" t="n">
        <v>36611</v>
      </c>
      <c r="J43" s="176" t="s">
        <v>47</v>
      </c>
      <c r="K43" s="131"/>
      <c r="L43" s="127" t="n">
        <v>850</v>
      </c>
      <c r="M43" s="192"/>
      <c r="N43" s="129" t="n">
        <v>21953643.4795709</v>
      </c>
      <c r="O43" s="129" t="n">
        <v>551.389543803072</v>
      </c>
      <c r="P43" s="129" t="n">
        <v>9316.60333877468</v>
      </c>
      <c r="Q43" s="129" t="n">
        <v>28502.7367748972</v>
      </c>
      <c r="R43" s="129" t="n">
        <v>26415.2903751993</v>
      </c>
      <c r="S43" s="129" t="n">
        <v>15.1603028862525</v>
      </c>
      <c r="T43" s="129" t="n">
        <v>54272.8658727729</v>
      </c>
      <c r="U43" s="129" t="n">
        <v>394959.972566175</v>
      </c>
      <c r="V43" s="129" t="n">
        <v>18559.0964222677</v>
      </c>
      <c r="W43" s="129" t="n">
        <v>16334.3102275897</v>
      </c>
      <c r="X43" s="129"/>
      <c r="Y43" s="65" t="n">
        <v>4820.41785566365</v>
      </c>
      <c r="Z43" s="65" t="n">
        <v>3963.7357620076</v>
      </c>
      <c r="AA43" s="65" t="n">
        <v>17980.7229141424</v>
      </c>
      <c r="AB43" s="65" t="n">
        <v>29530.8124467076</v>
      </c>
      <c r="AC43" s="65" t="n">
        <v>4539.85012284181</v>
      </c>
      <c r="AD43" s="65" t="n">
        <v>7145.45092342607</v>
      </c>
      <c r="AE43" s="65" t="n">
        <v>136013.838161451</v>
      </c>
      <c r="AF43" s="65" t="n">
        <v>1623.37026432815</v>
      </c>
      <c r="AG43" s="65" t="n">
        <v>759282.354415714</v>
      </c>
    </row>
    <row r="44" s="170" customFormat="true" ht="9" hidden="false" customHeight="false" outlineLevel="0" collapsed="false">
      <c r="A44" s="155"/>
      <c r="B44" s="155" t="n">
        <v>27</v>
      </c>
      <c r="C44" s="177" t="s">
        <v>191</v>
      </c>
      <c r="D44" s="180" t="n">
        <v>44527</v>
      </c>
      <c r="E44" s="180" t="n">
        <v>8310</v>
      </c>
      <c r="F44" s="176" t="s">
        <v>47</v>
      </c>
      <c r="G44" s="153"/>
      <c r="H44" s="153" t="n">
        <v>36178</v>
      </c>
      <c r="I44" s="153" t="n">
        <v>6971</v>
      </c>
      <c r="J44" s="176" t="s">
        <v>47</v>
      </c>
      <c r="K44" s="163"/>
      <c r="L44" s="181" t="n">
        <v>136.7</v>
      </c>
      <c r="M44" s="191"/>
      <c r="N44" s="167" t="n">
        <v>20410480.6771277</v>
      </c>
      <c r="O44" s="167" t="n">
        <v>418.880207607476</v>
      </c>
      <c r="P44" s="167" t="n">
        <v>9174.40494113438</v>
      </c>
      <c r="Q44" s="167" t="n">
        <v>21441.3610513088</v>
      </c>
      <c r="R44" s="167" t="n">
        <v>26292.4674135233</v>
      </c>
      <c r="S44" s="167" t="n">
        <v>10.5930097763916</v>
      </c>
      <c r="T44" s="167" t="n">
        <v>10901.7561282601</v>
      </c>
      <c r="U44" s="167" t="n">
        <v>392021.115749437</v>
      </c>
      <c r="V44" s="167" t="n">
        <v>18009.3092158227</v>
      </c>
      <c r="W44" s="167" t="n">
        <v>15811.8711345503</v>
      </c>
      <c r="X44" s="167"/>
      <c r="Y44" s="154" t="n">
        <v>4804.07153811808</v>
      </c>
      <c r="Z44" s="154" t="n">
        <v>3945.14664065644</v>
      </c>
      <c r="AA44" s="154" t="n">
        <v>17910.7185496839</v>
      </c>
      <c r="AB44" s="154" t="n">
        <v>28767.8629520121</v>
      </c>
      <c r="AC44" s="154" t="n">
        <v>4534.91372542501</v>
      </c>
      <c r="AD44" s="154" t="n">
        <v>6560.91795793767</v>
      </c>
      <c r="AE44" s="154" t="n">
        <v>135929.936369872</v>
      </c>
      <c r="AF44" s="154" t="n">
        <v>1618.86833817915</v>
      </c>
      <c r="AG44" s="154" t="n">
        <v>758905.147723522</v>
      </c>
    </row>
    <row r="45" s="170" customFormat="true" ht="9" hidden="false" customHeight="false" outlineLevel="0" collapsed="false">
      <c r="A45" s="155"/>
      <c r="B45" s="155" t="n">
        <v>28</v>
      </c>
      <c r="C45" s="177" t="s">
        <v>162</v>
      </c>
      <c r="D45" s="180" t="n">
        <v>90476</v>
      </c>
      <c r="E45" s="180" t="n">
        <v>31347</v>
      </c>
      <c r="F45" s="176" t="s">
        <v>47</v>
      </c>
      <c r="G45" s="180"/>
      <c r="H45" s="180" t="n">
        <v>81072</v>
      </c>
      <c r="I45" s="180" t="n">
        <v>29591</v>
      </c>
      <c r="J45" s="176" t="s">
        <v>47</v>
      </c>
      <c r="K45" s="194"/>
      <c r="L45" s="181" t="n">
        <v>713.1</v>
      </c>
      <c r="M45" s="193"/>
      <c r="N45" s="167" t="n">
        <v>1543162.80244311</v>
      </c>
      <c r="O45" s="167" t="n">
        <v>132.509336195596</v>
      </c>
      <c r="P45" s="167" t="n">
        <v>142.198397640305</v>
      </c>
      <c r="Q45" s="167" t="n">
        <v>7061.3757235884</v>
      </c>
      <c r="R45" s="167" t="n">
        <v>122.822961675984</v>
      </c>
      <c r="S45" s="167" t="n">
        <v>4.56729310986093</v>
      </c>
      <c r="T45" s="167" t="n">
        <v>43371.1097445128</v>
      </c>
      <c r="U45" s="167" t="n">
        <v>2938.85681673768</v>
      </c>
      <c r="V45" s="167" t="n">
        <v>549.78720644499</v>
      </c>
      <c r="W45" s="167" t="n">
        <v>522.439093039368</v>
      </c>
      <c r="X45" s="167"/>
      <c r="Y45" s="154" t="n">
        <v>16.3463175455736</v>
      </c>
      <c r="Z45" s="154" t="n">
        <v>18.5891213511584</v>
      </c>
      <c r="AA45" s="154" t="n">
        <v>70.004364458586</v>
      </c>
      <c r="AB45" s="154" t="n">
        <v>762.949494695441</v>
      </c>
      <c r="AC45" s="154" t="n">
        <v>4.93639741680115</v>
      </c>
      <c r="AD45" s="154" t="n">
        <v>584.532965488399</v>
      </c>
      <c r="AE45" s="154" t="n">
        <v>83.9017915789772</v>
      </c>
      <c r="AF45" s="154" t="n">
        <v>4.50192614900458</v>
      </c>
      <c r="AG45" s="154" t="n">
        <v>377.206692191745</v>
      </c>
    </row>
    <row r="46" s="170" customFormat="true" ht="18" hidden="false" customHeight="false" outlineLevel="0" collapsed="false">
      <c r="A46" s="179" t="s">
        <v>96</v>
      </c>
      <c r="B46" s="82" t="n">
        <v>29</v>
      </c>
      <c r="C46" s="87" t="s">
        <v>97</v>
      </c>
      <c r="D46" s="130" t="n">
        <v>108650</v>
      </c>
      <c r="E46" s="130" t="n">
        <v>32591</v>
      </c>
      <c r="F46" s="176" t="s">
        <v>47</v>
      </c>
      <c r="G46" s="127"/>
      <c r="H46" s="130" t="n">
        <v>101167</v>
      </c>
      <c r="I46" s="130" t="n">
        <v>30087</v>
      </c>
      <c r="J46" s="176" t="s">
        <v>47</v>
      </c>
      <c r="K46" s="131"/>
      <c r="L46" s="130" t="n">
        <v>621</v>
      </c>
      <c r="M46" s="195"/>
      <c r="N46" s="167" t="n">
        <v>3892558.45784749</v>
      </c>
      <c r="O46" s="167" t="n">
        <v>152.810646942993</v>
      </c>
      <c r="P46" s="167" t="n">
        <v>284.922632973965</v>
      </c>
      <c r="Q46" s="167" t="n">
        <v>8596.44806476899</v>
      </c>
      <c r="R46" s="167" t="n">
        <v>638.058603556685</v>
      </c>
      <c r="S46" s="167" t="n">
        <v>3.89033975874397</v>
      </c>
      <c r="T46" s="167" t="n">
        <v>14440.3369766208</v>
      </c>
      <c r="U46" s="167" t="n">
        <v>3703.69092778485</v>
      </c>
      <c r="V46" s="167" t="n">
        <v>567.438910717025</v>
      </c>
      <c r="W46" s="167" t="n">
        <v>535.235800763986</v>
      </c>
      <c r="X46" s="129"/>
      <c r="Y46" s="154" t="n">
        <v>42.8399019060183</v>
      </c>
      <c r="Z46" s="154" t="n">
        <v>37.5571121126359</v>
      </c>
      <c r="AA46" s="154" t="n">
        <v>338.451719878216</v>
      </c>
      <c r="AB46" s="154" t="n">
        <v>616.009768018937</v>
      </c>
      <c r="AC46" s="154" t="n">
        <v>20.4125405270979</v>
      </c>
      <c r="AD46" s="154" t="n">
        <v>1331.89768686443</v>
      </c>
      <c r="AE46" s="154" t="n">
        <v>111.944126543368</v>
      </c>
      <c r="AF46" s="154" t="n">
        <v>27.2292444077591</v>
      </c>
      <c r="AG46" s="154" t="n">
        <v>308.657581830958</v>
      </c>
    </row>
    <row r="47" s="170" customFormat="true" ht="9" hidden="false" customHeight="false" outlineLevel="0" collapsed="false">
      <c r="A47" s="179" t="s">
        <v>98</v>
      </c>
      <c r="B47" s="82" t="s">
        <v>99</v>
      </c>
      <c r="C47" s="87" t="s">
        <v>100</v>
      </c>
      <c r="D47" s="130" t="n">
        <v>72177</v>
      </c>
      <c r="E47" s="130" t="n">
        <v>24644</v>
      </c>
      <c r="F47" s="176" t="s">
        <v>47</v>
      </c>
      <c r="G47" s="127"/>
      <c r="H47" s="127" t="n">
        <v>68905</v>
      </c>
      <c r="I47" s="127" t="n">
        <v>21409</v>
      </c>
      <c r="J47" s="176" t="s">
        <v>47</v>
      </c>
      <c r="K47" s="131"/>
      <c r="L47" s="127" t="n">
        <v>458</v>
      </c>
      <c r="M47" s="192"/>
      <c r="N47" s="129" t="n">
        <v>1941302.93876067</v>
      </c>
      <c r="O47" s="129" t="n">
        <v>76.6336271858425</v>
      </c>
      <c r="P47" s="129" t="n">
        <v>124.382124325618</v>
      </c>
      <c r="Q47" s="129" t="n">
        <v>4415.32927158243</v>
      </c>
      <c r="R47" s="129" t="n">
        <v>377.566119357125</v>
      </c>
      <c r="S47" s="129" t="n">
        <v>2.73767902680757</v>
      </c>
      <c r="T47" s="129" t="n">
        <v>9200.08225632734</v>
      </c>
      <c r="U47" s="129" t="n">
        <v>1887.51449957431</v>
      </c>
      <c r="V47" s="129" t="n">
        <v>295.422037506024</v>
      </c>
      <c r="W47" s="129" t="n">
        <v>279.909571804136</v>
      </c>
      <c r="X47" s="129"/>
      <c r="Y47" s="65" t="n">
        <v>19.6728887719179</v>
      </c>
      <c r="Z47" s="65" t="n">
        <v>18.2515847238669</v>
      </c>
      <c r="AA47" s="65" t="n">
        <v>201.687495354475</v>
      </c>
      <c r="AB47" s="65" t="n">
        <v>317.455230782188</v>
      </c>
      <c r="AC47" s="65" t="n">
        <v>10.4852812087286</v>
      </c>
      <c r="AD47" s="65" t="n">
        <v>659.592165776817</v>
      </c>
      <c r="AE47" s="65" t="n">
        <v>2190.78526412357</v>
      </c>
      <c r="AF47" s="65" t="n">
        <v>16.0277421730464</v>
      </c>
      <c r="AG47" s="65" t="n">
        <v>155.374484064936</v>
      </c>
    </row>
    <row r="48" s="170" customFormat="true" ht="9" hidden="false" customHeight="false" outlineLevel="0" collapsed="false">
      <c r="A48" s="155"/>
      <c r="B48" s="155" t="n">
        <v>30</v>
      </c>
      <c r="C48" s="177" t="s">
        <v>163</v>
      </c>
      <c r="D48" s="153" t="n">
        <v>4449</v>
      </c>
      <c r="E48" s="153" t="n">
        <v>854</v>
      </c>
      <c r="F48" s="176" t="s">
        <v>47</v>
      </c>
      <c r="G48" s="153"/>
      <c r="H48" s="153" t="n">
        <v>4365</v>
      </c>
      <c r="I48" s="153" t="n">
        <v>804</v>
      </c>
      <c r="J48" s="176" t="s">
        <v>47</v>
      </c>
      <c r="K48" s="163"/>
      <c r="L48" s="153" t="n">
        <v>19</v>
      </c>
      <c r="M48" s="191"/>
      <c r="N48" s="167" t="n">
        <v>43835.4880372872</v>
      </c>
      <c r="O48" s="167" t="n">
        <v>0.917132764111791</v>
      </c>
      <c r="P48" s="167" t="n">
        <v>3.24185130467508</v>
      </c>
      <c r="Q48" s="167" t="n">
        <v>70.4917345546294</v>
      </c>
      <c r="R48" s="167" t="n">
        <v>5.69420691459396</v>
      </c>
      <c r="S48" s="62" t="s">
        <v>65</v>
      </c>
      <c r="T48" s="167" t="n">
        <v>363.472641919811</v>
      </c>
      <c r="U48" s="167" t="n">
        <v>30.5372362289935</v>
      </c>
      <c r="V48" s="167" t="n">
        <v>4.2346252136636</v>
      </c>
      <c r="W48" s="167" t="n">
        <v>3.75667565566785</v>
      </c>
      <c r="X48" s="167"/>
      <c r="Y48" s="154" t="n">
        <v>0.969448270581457</v>
      </c>
      <c r="Z48" s="154" t="n">
        <v>0.924472850278096</v>
      </c>
      <c r="AA48" s="154" t="n">
        <v>7.57637220067281</v>
      </c>
      <c r="AB48" s="154" t="n">
        <v>3.8540664613743</v>
      </c>
      <c r="AC48" s="154" t="n">
        <v>0.362046859753019</v>
      </c>
      <c r="AD48" s="154" t="n">
        <v>32.6313733958801</v>
      </c>
      <c r="AE48" s="154" t="n">
        <v>1.70687437619421</v>
      </c>
      <c r="AF48" s="154" t="n">
        <v>0.503508846282682</v>
      </c>
      <c r="AG48" s="154" t="n">
        <v>1.94441571619575</v>
      </c>
    </row>
    <row r="49" s="170" customFormat="true" ht="18" hidden="false" customHeight="false" outlineLevel="0" collapsed="false">
      <c r="A49" s="155"/>
      <c r="B49" s="155" t="s">
        <v>164</v>
      </c>
      <c r="C49" s="177" t="s">
        <v>165</v>
      </c>
      <c r="D49" s="153" t="n">
        <v>51966</v>
      </c>
      <c r="E49" s="153" t="n">
        <v>17914</v>
      </c>
      <c r="F49" s="176" t="s">
        <v>47</v>
      </c>
      <c r="G49" s="153"/>
      <c r="H49" s="153" t="n">
        <v>49943</v>
      </c>
      <c r="I49" s="153" t="n">
        <v>15129</v>
      </c>
      <c r="J49" s="176" t="s">
        <v>47</v>
      </c>
      <c r="K49" s="163"/>
      <c r="L49" s="153" t="n">
        <v>316</v>
      </c>
      <c r="M49" s="191"/>
      <c r="N49" s="167" t="n">
        <v>1573350.21845408</v>
      </c>
      <c r="O49" s="167" t="n">
        <v>62.2785501100846</v>
      </c>
      <c r="P49" s="167" t="n">
        <v>96.1926617544292</v>
      </c>
      <c r="Q49" s="167" t="n">
        <v>3525.22283032196</v>
      </c>
      <c r="R49" s="167" t="n">
        <v>327.710601473541</v>
      </c>
      <c r="S49" s="167" t="n">
        <v>2.19807410540972</v>
      </c>
      <c r="T49" s="167" t="n">
        <v>6393.87060631053</v>
      </c>
      <c r="U49" s="167" t="n">
        <v>1504.70825073079</v>
      </c>
      <c r="V49" s="167" t="n">
        <v>233.425914657186</v>
      </c>
      <c r="W49" s="167" t="n">
        <v>222.502967076099</v>
      </c>
      <c r="X49" s="167"/>
      <c r="Y49" s="154" t="n">
        <v>12.6835844327888</v>
      </c>
      <c r="Z49" s="154" t="n">
        <v>11.4015161678125</v>
      </c>
      <c r="AA49" s="154" t="n">
        <v>152.394470626721</v>
      </c>
      <c r="AB49" s="154" t="n">
        <v>247.29044888538</v>
      </c>
      <c r="AC49" s="154" t="n">
        <v>7.91574498707608</v>
      </c>
      <c r="AD49" s="154" t="n">
        <v>421.515386635828</v>
      </c>
      <c r="AE49" s="154" t="n">
        <v>2175.41317394896</v>
      </c>
      <c r="AF49" s="154" t="n">
        <v>12.7537148442423</v>
      </c>
      <c r="AG49" s="154" t="n">
        <v>119.988228404336</v>
      </c>
    </row>
    <row r="50" s="170" customFormat="true" ht="9" hidden="false" customHeight="false" outlineLevel="0" collapsed="false">
      <c r="A50" s="155"/>
      <c r="B50" s="155" t="n">
        <v>31</v>
      </c>
      <c r="C50" s="177" t="s">
        <v>192</v>
      </c>
      <c r="D50" s="180" t="n">
        <v>35643</v>
      </c>
      <c r="E50" s="180" t="n">
        <v>11180</v>
      </c>
      <c r="F50" s="176" t="s">
        <v>47</v>
      </c>
      <c r="G50" s="153"/>
      <c r="H50" s="153" t="n">
        <v>33350</v>
      </c>
      <c r="I50" s="153" t="n">
        <v>9820</v>
      </c>
      <c r="J50" s="176" t="s">
        <v>47</v>
      </c>
      <c r="K50" s="163"/>
      <c r="L50" s="181" t="s">
        <v>179</v>
      </c>
      <c r="M50" s="191"/>
      <c r="N50" s="167" t="n">
        <v>1147457.68556495</v>
      </c>
      <c r="O50" s="167" t="n">
        <v>51.6681884603287</v>
      </c>
      <c r="P50" s="167" t="n">
        <v>70.7990084047531</v>
      </c>
      <c r="Q50" s="167" t="n">
        <v>2856.71015321799</v>
      </c>
      <c r="R50" s="167" t="n">
        <v>264.706299558202</v>
      </c>
      <c r="S50" s="167" t="n">
        <v>1.93751080983625</v>
      </c>
      <c r="T50" s="167" t="n">
        <v>4535.34099821693</v>
      </c>
      <c r="U50" s="167" t="n">
        <v>1220.05994299006</v>
      </c>
      <c r="V50" s="167" t="n">
        <v>195.949981261922</v>
      </c>
      <c r="W50" s="167" t="n">
        <v>187.740128475725</v>
      </c>
      <c r="X50" s="167"/>
      <c r="Y50" s="154" t="n">
        <v>8.70506009566389</v>
      </c>
      <c r="Z50" s="154" t="n">
        <v>7.86977367070934</v>
      </c>
      <c r="AA50" s="154" t="n">
        <v>102.240342345778</v>
      </c>
      <c r="AB50" s="154" t="n">
        <v>202.155706122545</v>
      </c>
      <c r="AC50" s="154" t="n">
        <v>5.45827230348972</v>
      </c>
      <c r="AD50" s="154" t="n">
        <v>290.988318654757</v>
      </c>
      <c r="AE50" s="154" t="n">
        <v>2165.18739894338</v>
      </c>
      <c r="AF50" s="154" t="n">
        <v>8.83148924714523</v>
      </c>
      <c r="AG50" s="154" t="n">
        <v>99.5763691078263</v>
      </c>
    </row>
    <row r="51" s="170" customFormat="true" ht="18" hidden="false" customHeight="false" outlineLevel="0" collapsed="false">
      <c r="A51" s="155"/>
      <c r="B51" s="155" t="n">
        <v>32</v>
      </c>
      <c r="C51" s="177" t="s">
        <v>193</v>
      </c>
      <c r="D51" s="181" t="n">
        <v>16323.07</v>
      </c>
      <c r="E51" s="181" t="n">
        <v>6734.12</v>
      </c>
      <c r="F51" s="176" t="s">
        <v>47</v>
      </c>
      <c r="G51" s="153"/>
      <c r="H51" s="153" t="n">
        <v>16564</v>
      </c>
      <c r="I51" s="153" t="n">
        <v>5373</v>
      </c>
      <c r="J51" s="176" t="s">
        <v>47</v>
      </c>
      <c r="K51" s="163"/>
      <c r="L51" s="181" t="s">
        <v>179</v>
      </c>
      <c r="M51" s="191"/>
      <c r="N51" s="167" t="n">
        <v>425892.532889134</v>
      </c>
      <c r="O51" s="167" t="n">
        <v>10.6103616497559</v>
      </c>
      <c r="P51" s="167" t="n">
        <v>25.3936533496761</v>
      </c>
      <c r="Q51" s="167" t="n">
        <v>668.512677103967</v>
      </c>
      <c r="R51" s="167" t="n">
        <v>63.0043019153385</v>
      </c>
      <c r="S51" s="167" t="n">
        <v>0.260563295573469</v>
      </c>
      <c r="T51" s="167" t="n">
        <v>1858.5296080936</v>
      </c>
      <c r="U51" s="167" t="n">
        <v>284.648307740723</v>
      </c>
      <c r="V51" s="167" t="n">
        <v>37.4759333952643</v>
      </c>
      <c r="W51" s="167" t="n">
        <v>34.7628386003738</v>
      </c>
      <c r="X51" s="167"/>
      <c r="Y51" s="154" t="n">
        <v>3.97852433712487</v>
      </c>
      <c r="Z51" s="154" t="n">
        <v>3.53174249710316</v>
      </c>
      <c r="AA51" s="154" t="n">
        <v>50.1541282809425</v>
      </c>
      <c r="AB51" s="154" t="n">
        <v>45.1347427628355</v>
      </c>
      <c r="AC51" s="154" t="n">
        <v>2.45747268358636</v>
      </c>
      <c r="AD51" s="154" t="n">
        <v>130.527067981071</v>
      </c>
      <c r="AE51" s="154" t="n">
        <v>10.2257750055835</v>
      </c>
      <c r="AF51" s="154" t="n">
        <v>3.92222559709709</v>
      </c>
      <c r="AG51" s="154" t="n">
        <v>20.4118592965102</v>
      </c>
    </row>
    <row r="52" s="170" customFormat="true" ht="18" hidden="false" customHeight="false" outlineLevel="0" collapsed="false">
      <c r="A52" s="155"/>
      <c r="B52" s="155" t="n">
        <v>33</v>
      </c>
      <c r="C52" s="177" t="s">
        <v>166</v>
      </c>
      <c r="D52" s="153" t="n">
        <v>15761</v>
      </c>
      <c r="E52" s="153" t="n">
        <v>5876</v>
      </c>
      <c r="F52" s="176" t="s">
        <v>47</v>
      </c>
      <c r="G52" s="153"/>
      <c r="H52" s="153" t="n">
        <v>14613</v>
      </c>
      <c r="I52" s="153" t="n">
        <v>5475</v>
      </c>
      <c r="J52" s="176" t="s">
        <v>47</v>
      </c>
      <c r="K52" s="163"/>
      <c r="L52" s="153" t="n">
        <v>124</v>
      </c>
      <c r="M52" s="191"/>
      <c r="N52" s="167" t="n">
        <v>324117.232269303</v>
      </c>
      <c r="O52" s="167" t="n">
        <v>13.4379443116461</v>
      </c>
      <c r="P52" s="167" t="n">
        <v>24.9476112665135</v>
      </c>
      <c r="Q52" s="167" t="n">
        <v>819.614706705847</v>
      </c>
      <c r="R52" s="167" t="n">
        <v>44.1613109689903</v>
      </c>
      <c r="S52" s="167" t="n">
        <v>0.506960870542162</v>
      </c>
      <c r="T52" s="167" t="n">
        <v>2442.739008097</v>
      </c>
      <c r="U52" s="167" t="n">
        <v>352.269012614529</v>
      </c>
      <c r="V52" s="167" t="n">
        <v>57.7614976351741</v>
      </c>
      <c r="W52" s="167" t="n">
        <v>53.6499290723688</v>
      </c>
      <c r="X52" s="167"/>
      <c r="Y52" s="211" t="n">
        <v>6.01985606854771</v>
      </c>
      <c r="Z52" s="211" t="n">
        <v>5.9255957057763</v>
      </c>
      <c r="AA52" s="211" t="n">
        <v>41.7166525270811</v>
      </c>
      <c r="AB52" s="211" t="n">
        <v>66.3107154354338</v>
      </c>
      <c r="AC52" s="211" t="n">
        <v>2.20748936189952</v>
      </c>
      <c r="AD52" s="211" t="n">
        <v>205.445405745109</v>
      </c>
      <c r="AE52" s="211" t="n">
        <v>13.6652157984158</v>
      </c>
      <c r="AF52" s="211" t="n">
        <v>2.77051848252138</v>
      </c>
      <c r="AG52" s="211" t="n">
        <v>33.4418399444038</v>
      </c>
    </row>
    <row r="53" s="170" customFormat="true" ht="9" hidden="false" customHeight="false" outlineLevel="0" collapsed="false">
      <c r="A53" s="179" t="s">
        <v>101</v>
      </c>
      <c r="B53" s="82" t="s">
        <v>102</v>
      </c>
      <c r="C53" s="87" t="s">
        <v>103</v>
      </c>
      <c r="D53" s="130" t="n">
        <v>60623</v>
      </c>
      <c r="E53" s="130" t="n">
        <v>12239</v>
      </c>
      <c r="F53" s="176" t="s">
        <v>47</v>
      </c>
      <c r="G53" s="127"/>
      <c r="H53" s="127" t="n">
        <v>54441</v>
      </c>
      <c r="I53" s="127" t="n">
        <v>11221</v>
      </c>
      <c r="J53" s="176" t="s">
        <v>47</v>
      </c>
      <c r="K53" s="131"/>
      <c r="L53" s="127" t="n">
        <v>260</v>
      </c>
      <c r="M53" s="192"/>
      <c r="N53" s="167" t="n">
        <v>3259986.34980191</v>
      </c>
      <c r="O53" s="167" t="n">
        <v>71.6149211459505</v>
      </c>
      <c r="P53" s="167" t="n">
        <v>205.540558425585</v>
      </c>
      <c r="Q53" s="167" t="n">
        <v>4164.97105030641</v>
      </c>
      <c r="R53" s="167" t="n">
        <v>206.488159910357</v>
      </c>
      <c r="S53" s="167" t="n">
        <v>1.08513468665407</v>
      </c>
      <c r="T53" s="167" t="n">
        <v>14847.8489267765</v>
      </c>
      <c r="U53" s="167" t="n">
        <v>2047.00956130263</v>
      </c>
      <c r="V53" s="167" t="n">
        <v>175.159519841157</v>
      </c>
      <c r="W53" s="167" t="n">
        <v>160.521560841487</v>
      </c>
      <c r="X53" s="129"/>
      <c r="Y53" s="154" t="n">
        <v>19.8194087234124</v>
      </c>
      <c r="Z53" s="154" t="n">
        <v>18.1963204889672</v>
      </c>
      <c r="AA53" s="154" t="n">
        <v>234.929056073478</v>
      </c>
      <c r="AB53" s="154" t="n">
        <v>245.848601756659</v>
      </c>
      <c r="AC53" s="154" t="n">
        <v>15.87580120897</v>
      </c>
      <c r="AD53" s="154" t="n">
        <v>651.089564634115</v>
      </c>
      <c r="AE53" s="154" t="n">
        <v>82.9699617692127</v>
      </c>
      <c r="AF53" s="154" t="n">
        <v>17.831996792877</v>
      </c>
      <c r="AG53" s="154" t="n">
        <v>110.931726642771</v>
      </c>
    </row>
    <row r="54" s="170" customFormat="true" ht="9" hidden="false" customHeight="false" outlineLevel="0" collapsed="false">
      <c r="A54" s="155"/>
      <c r="B54" s="155" t="n">
        <v>34</v>
      </c>
      <c r="C54" s="177" t="s">
        <v>167</v>
      </c>
      <c r="D54" s="153" t="n">
        <v>41209</v>
      </c>
      <c r="E54" s="153" t="n">
        <v>7786</v>
      </c>
      <c r="F54" s="176" t="s">
        <v>47</v>
      </c>
      <c r="G54" s="153"/>
      <c r="H54" s="153" t="n">
        <v>38107</v>
      </c>
      <c r="I54" s="153" t="n">
        <v>7317</v>
      </c>
      <c r="J54" s="176" t="s">
        <v>47</v>
      </c>
      <c r="K54" s="163"/>
      <c r="L54" s="153" t="n">
        <v>155</v>
      </c>
      <c r="M54" s="191"/>
      <c r="N54" s="167" t="n">
        <v>2670540.56186598</v>
      </c>
      <c r="O54" s="167" t="n">
        <v>56.2143989704757</v>
      </c>
      <c r="P54" s="167" t="n">
        <v>171.014022313276</v>
      </c>
      <c r="Q54" s="167" t="n">
        <v>3065.64621273286</v>
      </c>
      <c r="R54" s="167" t="n">
        <v>81.7364769476259</v>
      </c>
      <c r="S54" s="167" t="n">
        <v>0.41770388131809</v>
      </c>
      <c r="T54" s="167" t="n">
        <v>7966.41328471167</v>
      </c>
      <c r="U54" s="167" t="n">
        <v>1560.53688515794</v>
      </c>
      <c r="V54" s="167" t="n">
        <v>117.609027537971</v>
      </c>
      <c r="W54" s="167" t="n">
        <v>106.770376304492</v>
      </c>
      <c r="X54" s="167"/>
      <c r="Y54" s="154" t="n">
        <v>13.6864111187393</v>
      </c>
      <c r="Z54" s="154" t="n">
        <v>12.7088364226849</v>
      </c>
      <c r="AA54" s="154" t="n">
        <v>167.970790014112</v>
      </c>
      <c r="AB54" s="154" t="n">
        <v>189.509264036805</v>
      </c>
      <c r="AC54" s="154" t="n">
        <v>12.6076827266789</v>
      </c>
      <c r="AD54" s="154" t="n">
        <v>448.793489282572</v>
      </c>
      <c r="AE54" s="154" t="n">
        <v>41.5124845442094</v>
      </c>
      <c r="AF54" s="154" t="n">
        <v>12.3522056566263</v>
      </c>
      <c r="AG54" s="154" t="n">
        <v>83.7759141347972</v>
      </c>
    </row>
    <row r="55" s="170" customFormat="true" ht="9" hidden="false" customHeight="false" outlineLevel="0" collapsed="false">
      <c r="A55" s="155"/>
      <c r="B55" s="155" t="n">
        <v>35</v>
      </c>
      <c r="C55" s="177" t="s">
        <v>168</v>
      </c>
      <c r="D55" s="153" t="n">
        <v>19414</v>
      </c>
      <c r="E55" s="153" t="n">
        <v>4453</v>
      </c>
      <c r="F55" s="176" t="s">
        <v>47</v>
      </c>
      <c r="G55" s="153"/>
      <c r="H55" s="153" t="n">
        <v>16334</v>
      </c>
      <c r="I55" s="153" t="n">
        <v>3905</v>
      </c>
      <c r="J55" s="176" t="s">
        <v>47</v>
      </c>
      <c r="K55" s="163"/>
      <c r="L55" s="153" t="n">
        <v>105</v>
      </c>
      <c r="M55" s="191"/>
      <c r="N55" s="167" t="n">
        <v>589445.787935927</v>
      </c>
      <c r="O55" s="167" t="n">
        <v>15.4005221754748</v>
      </c>
      <c r="P55" s="167" t="n">
        <v>34.5265361123097</v>
      </c>
      <c r="Q55" s="167" t="n">
        <v>1099.32483757356</v>
      </c>
      <c r="R55" s="167" t="n">
        <v>124.751682962731</v>
      </c>
      <c r="S55" s="167" t="n">
        <v>0.667430805335981</v>
      </c>
      <c r="T55" s="167" t="n">
        <v>6881.43564206485</v>
      </c>
      <c r="U55" s="167" t="n">
        <v>486.472676144691</v>
      </c>
      <c r="V55" s="167" t="n">
        <v>57.5504923031858</v>
      </c>
      <c r="W55" s="167" t="n">
        <v>53.7511845369946</v>
      </c>
      <c r="X55" s="167"/>
      <c r="Y55" s="154" t="n">
        <v>6.13299760467305</v>
      </c>
      <c r="Z55" s="154" t="n">
        <v>5.48748406628237</v>
      </c>
      <c r="AA55" s="154" t="n">
        <v>66.9582660593663</v>
      </c>
      <c r="AB55" s="154" t="n">
        <v>56.3393377198535</v>
      </c>
      <c r="AC55" s="154" t="n">
        <v>3.26811848229109</v>
      </c>
      <c r="AD55" s="154" t="n">
        <v>202.296075351542</v>
      </c>
      <c r="AE55" s="154" t="n">
        <v>41.4574772250033</v>
      </c>
      <c r="AF55" s="154" t="n">
        <v>5.47979113625062</v>
      </c>
      <c r="AG55" s="154" t="n">
        <v>27.1558125079741</v>
      </c>
    </row>
    <row r="56" s="170" customFormat="true" ht="13.5" hidden="false" customHeight="true" outlineLevel="0" collapsed="false">
      <c r="A56" s="179" t="s">
        <v>104</v>
      </c>
      <c r="B56" s="82" t="s">
        <v>105</v>
      </c>
      <c r="C56" s="87" t="s">
        <v>106</v>
      </c>
      <c r="D56" s="130" t="n">
        <v>43077</v>
      </c>
      <c r="E56" s="130" t="n">
        <v>11966</v>
      </c>
      <c r="F56" s="176" t="s">
        <v>47</v>
      </c>
      <c r="G56" s="127"/>
      <c r="H56" s="127" t="n">
        <v>38589</v>
      </c>
      <c r="I56" s="127" t="n">
        <v>10574</v>
      </c>
      <c r="J56" s="176" t="s">
        <v>47</v>
      </c>
      <c r="K56" s="131"/>
      <c r="L56" s="127" t="n">
        <v>317</v>
      </c>
      <c r="M56" s="192"/>
      <c r="N56" s="167" t="n">
        <v>1212927.99491025</v>
      </c>
      <c r="O56" s="167" t="n">
        <v>64.5505469187779</v>
      </c>
      <c r="P56" s="167" t="n">
        <v>74.6729680936064</v>
      </c>
      <c r="Q56" s="167" t="n">
        <v>3698.79667851846</v>
      </c>
      <c r="R56" s="167" t="n">
        <v>226.601509206376</v>
      </c>
      <c r="S56" s="167" t="n">
        <v>2.3635771717429</v>
      </c>
      <c r="T56" s="167" t="n">
        <v>32783.6461007032</v>
      </c>
      <c r="U56" s="167" t="n">
        <v>1483.97984939353</v>
      </c>
      <c r="V56" s="167" t="n">
        <v>272.540660965777</v>
      </c>
      <c r="W56" s="167" t="n">
        <v>258.906816772203</v>
      </c>
      <c r="X56" s="129"/>
      <c r="Y56" s="154" t="n">
        <v>17.2328130870484</v>
      </c>
      <c r="Z56" s="154" t="n">
        <v>20.0426923373655</v>
      </c>
      <c r="AA56" s="154" t="n">
        <v>148.603642342934</v>
      </c>
      <c r="AB56" s="154" t="n">
        <v>313.832753108201</v>
      </c>
      <c r="AC56" s="154" t="n">
        <v>10.6596086177294</v>
      </c>
      <c r="AD56" s="154" t="n">
        <v>573.963879667712</v>
      </c>
      <c r="AE56" s="154" t="n">
        <v>158.266430857221</v>
      </c>
      <c r="AF56" s="154" t="n">
        <v>11.1560557962517</v>
      </c>
      <c r="AG56" s="154" t="n">
        <v>209.435644718469</v>
      </c>
    </row>
    <row r="57" s="170" customFormat="true" ht="9" hidden="false" customHeight="false" outlineLevel="0" collapsed="false">
      <c r="A57" s="155"/>
      <c r="B57" s="155" t="n">
        <v>36</v>
      </c>
      <c r="C57" s="177" t="s">
        <v>194</v>
      </c>
      <c r="D57" s="181" t="n">
        <v>39797.43</v>
      </c>
      <c r="E57" s="181" t="n">
        <v>10657.01</v>
      </c>
      <c r="F57" s="176" t="s">
        <v>47</v>
      </c>
      <c r="G57" s="153"/>
      <c r="H57" s="153" t="n">
        <v>35525</v>
      </c>
      <c r="I57" s="153" t="n">
        <v>9400</v>
      </c>
      <c r="J57" s="176" t="s">
        <v>47</v>
      </c>
      <c r="K57" s="163"/>
      <c r="L57" s="181" t="s">
        <v>179</v>
      </c>
      <c r="M57" s="191"/>
      <c r="N57" s="167" t="n">
        <v>1119205.02715609</v>
      </c>
      <c r="O57" s="167" t="n">
        <v>53.4733714368609</v>
      </c>
      <c r="P57" s="167" t="n">
        <v>71.0856490181632</v>
      </c>
      <c r="Q57" s="167" t="n">
        <v>3123.57397377041</v>
      </c>
      <c r="R57" s="167" t="n">
        <v>224.697711211676</v>
      </c>
      <c r="S57" s="167" t="n">
        <v>1.98853687628812</v>
      </c>
      <c r="T57" s="167" t="n">
        <v>32714.2921626256</v>
      </c>
      <c r="U57" s="167" t="n">
        <v>1260.16198913029</v>
      </c>
      <c r="V57" s="167" t="n">
        <v>229.132375373554</v>
      </c>
      <c r="W57" s="167" t="n">
        <v>216.408249772509</v>
      </c>
      <c r="X57" s="167"/>
      <c r="Y57" s="154" t="n">
        <v>17.1624596015246</v>
      </c>
      <c r="Z57" s="154" t="n">
        <v>19.8355433688709</v>
      </c>
      <c r="AA57" s="154" t="n">
        <v>142.152629688463</v>
      </c>
      <c r="AB57" s="154" t="n">
        <v>265.014177065674</v>
      </c>
      <c r="AC57" s="154" t="n">
        <v>10.4774638599343</v>
      </c>
      <c r="AD57" s="154" t="n">
        <v>570.418876630192</v>
      </c>
      <c r="AE57" s="154" t="n">
        <v>155.24078120222</v>
      </c>
      <c r="AF57" s="154" t="n">
        <v>10.4030429735654</v>
      </c>
      <c r="AG57" s="154" t="n">
        <v>185.558356860794</v>
      </c>
    </row>
    <row r="58" s="170" customFormat="true" ht="9" hidden="false" customHeight="false" outlineLevel="0" collapsed="false">
      <c r="A58" s="155"/>
      <c r="B58" s="155" t="n">
        <v>37</v>
      </c>
      <c r="C58" s="177" t="s">
        <v>195</v>
      </c>
      <c r="D58" s="181" t="n">
        <v>3279.8</v>
      </c>
      <c r="E58" s="181" t="n">
        <v>1308.79</v>
      </c>
      <c r="F58" s="176" t="s">
        <v>47</v>
      </c>
      <c r="G58" s="153"/>
      <c r="H58" s="153" t="n">
        <v>3070</v>
      </c>
      <c r="I58" s="153" t="n">
        <v>1177</v>
      </c>
      <c r="J58" s="176" t="s">
        <v>47</v>
      </c>
      <c r="K58" s="163"/>
      <c r="L58" s="181" t="s">
        <v>179</v>
      </c>
      <c r="M58" s="191"/>
      <c r="N58" s="167" t="n">
        <v>93722.9677541633</v>
      </c>
      <c r="O58" s="167" t="n">
        <v>11.077175481917</v>
      </c>
      <c r="P58" s="167" t="n">
        <v>3.58731907544325</v>
      </c>
      <c r="Q58" s="167" t="n">
        <v>575.222704748055</v>
      </c>
      <c r="R58" s="167" t="n">
        <v>1.90379799469931</v>
      </c>
      <c r="S58" s="167" t="n">
        <v>0.375040295454773</v>
      </c>
      <c r="T58" s="167" t="n">
        <v>69.3539380775943</v>
      </c>
      <c r="U58" s="167" t="n">
        <v>223.81786026324</v>
      </c>
      <c r="V58" s="167" t="n">
        <v>43.4082855922233</v>
      </c>
      <c r="W58" s="167" t="n">
        <v>42.4985669996939</v>
      </c>
      <c r="X58" s="167"/>
      <c r="Y58" s="211" t="n">
        <v>0.070353485523787</v>
      </c>
      <c r="Z58" s="211" t="n">
        <v>0.207148968494613</v>
      </c>
      <c r="AA58" s="211" t="n">
        <v>6.45101265447067</v>
      </c>
      <c r="AB58" s="211" t="n">
        <v>48.8185760425266</v>
      </c>
      <c r="AC58" s="211" t="n">
        <v>0.182144757795054</v>
      </c>
      <c r="AD58" s="211" t="n">
        <v>3.54500303751987</v>
      </c>
      <c r="AE58" s="211" t="n">
        <v>3.02564965500062</v>
      </c>
      <c r="AF58" s="211" t="n">
        <v>0.753012822686331</v>
      </c>
      <c r="AG58" s="211" t="n">
        <v>23.877287857675</v>
      </c>
    </row>
    <row r="59" s="170" customFormat="true" ht="24.75" hidden="false" customHeight="true" outlineLevel="0" collapsed="false">
      <c r="A59" s="175" t="s">
        <v>107</v>
      </c>
      <c r="B59" s="175" t="s">
        <v>108</v>
      </c>
      <c r="C59" s="74" t="s">
        <v>109</v>
      </c>
      <c r="D59" s="86" t="n">
        <v>71351</v>
      </c>
      <c r="E59" s="86" t="n">
        <v>25773</v>
      </c>
      <c r="F59" s="176" t="s">
        <v>47</v>
      </c>
      <c r="G59" s="86"/>
      <c r="H59" s="86" t="n">
        <v>62611</v>
      </c>
      <c r="I59" s="86" t="n">
        <v>23597</v>
      </c>
      <c r="J59" s="176" t="s">
        <v>47</v>
      </c>
      <c r="K59" s="122"/>
      <c r="L59" s="86" t="n">
        <v>130</v>
      </c>
      <c r="M59" s="190"/>
      <c r="N59" s="124" t="n">
        <v>137046053.386843</v>
      </c>
      <c r="O59" s="124" t="n">
        <v>1311.91534127998</v>
      </c>
      <c r="P59" s="124" t="n">
        <v>239568.246421797</v>
      </c>
      <c r="Q59" s="124" t="n">
        <v>99152.3483829808</v>
      </c>
      <c r="R59" s="124" t="n">
        <v>129106.72765228</v>
      </c>
      <c r="S59" s="124" t="n">
        <v>231.298145742546</v>
      </c>
      <c r="T59" s="124" t="n">
        <v>35205.641903397</v>
      </c>
      <c r="U59" s="124" t="n">
        <v>35877.4861322476</v>
      </c>
      <c r="V59" s="124" t="n">
        <v>5014.65211175552</v>
      </c>
      <c r="W59" s="124" t="n">
        <v>4788.28339211349</v>
      </c>
      <c r="X59" s="124"/>
      <c r="Y59" s="187" t="n">
        <v>4004.86476812786</v>
      </c>
      <c r="Z59" s="187" t="n">
        <v>148.841430547885</v>
      </c>
      <c r="AA59" s="187" t="n">
        <v>19588.5096032619</v>
      </c>
      <c r="AB59" s="187" t="n">
        <v>6338.72554895095</v>
      </c>
      <c r="AC59" s="187" t="n">
        <v>969.922052169048</v>
      </c>
      <c r="AD59" s="187" t="n">
        <v>15740.4350390083</v>
      </c>
      <c r="AE59" s="187" t="n">
        <v>3560.39746399362</v>
      </c>
      <c r="AF59" s="187" t="n">
        <v>3452.67618158473</v>
      </c>
      <c r="AG59" s="187" t="n">
        <v>5875.88869276028</v>
      </c>
    </row>
    <row r="60" s="170" customFormat="true" ht="9" hidden="false" customHeight="false" outlineLevel="0" collapsed="false">
      <c r="A60" s="155"/>
      <c r="B60" s="155" t="n">
        <v>40</v>
      </c>
      <c r="C60" s="177" t="s">
        <v>196</v>
      </c>
      <c r="D60" s="181" t="n">
        <v>64665.28</v>
      </c>
      <c r="E60" s="181" t="n">
        <v>23657.31</v>
      </c>
      <c r="F60" s="176" t="s">
        <v>47</v>
      </c>
      <c r="G60" s="153"/>
      <c r="H60" s="153" t="n">
        <v>56914</v>
      </c>
      <c r="I60" s="153" t="n">
        <v>21813</v>
      </c>
      <c r="J60" s="176" t="s">
        <v>47</v>
      </c>
      <c r="K60" s="163"/>
      <c r="L60" s="181" t="s">
        <v>179</v>
      </c>
      <c r="M60" s="191"/>
      <c r="N60" s="167" t="n">
        <v>137003179.76619</v>
      </c>
      <c r="O60" s="167" t="n">
        <v>1310.84730762953</v>
      </c>
      <c r="P60" s="167" t="n">
        <v>239567.146000545</v>
      </c>
      <c r="Q60" s="167" t="n">
        <v>98861.5037496081</v>
      </c>
      <c r="R60" s="167" t="n">
        <v>129105.601817034</v>
      </c>
      <c r="S60" s="167" t="n">
        <v>231.040023631845</v>
      </c>
      <c r="T60" s="167" t="n">
        <v>35185.0537975761</v>
      </c>
      <c r="U60" s="167" t="n">
        <v>35792.6579480593</v>
      </c>
      <c r="V60" s="167" t="n">
        <v>4996.21735379527</v>
      </c>
      <c r="W60" s="167" t="n">
        <v>4770.63953549393</v>
      </c>
      <c r="X60" s="167"/>
      <c r="Y60" s="154" t="n">
        <v>4004.86369883368</v>
      </c>
      <c r="Z60" s="154" t="n">
        <v>148.692170843639</v>
      </c>
      <c r="AA60" s="154" t="n">
        <v>19586.9892566395</v>
      </c>
      <c r="AB60" s="154" t="n">
        <v>6297.16255735468</v>
      </c>
      <c r="AC60" s="154" t="n">
        <v>969.922038743634</v>
      </c>
      <c r="AD60" s="154" t="n">
        <v>15739.3383472131</v>
      </c>
      <c r="AE60" s="154" t="n">
        <v>3558.10432118914</v>
      </c>
      <c r="AF60" s="154" t="n">
        <v>3452.51951328715</v>
      </c>
      <c r="AG60" s="154" t="n">
        <v>5854.54160027442</v>
      </c>
    </row>
    <row r="61" s="170" customFormat="true" ht="9" hidden="false" customHeight="false" outlineLevel="0" collapsed="false">
      <c r="A61" s="155"/>
      <c r="B61" s="155" t="n">
        <v>41</v>
      </c>
      <c r="C61" s="177" t="s">
        <v>197</v>
      </c>
      <c r="D61" s="181" t="n">
        <v>6685.9</v>
      </c>
      <c r="E61" s="181" t="n">
        <v>2115.46</v>
      </c>
      <c r="F61" s="176" t="s">
        <v>47</v>
      </c>
      <c r="G61" s="180"/>
      <c r="H61" s="153" t="n">
        <v>5725</v>
      </c>
      <c r="I61" s="153" t="n">
        <v>1785</v>
      </c>
      <c r="J61" s="176" t="s">
        <v>47</v>
      </c>
      <c r="K61" s="180"/>
      <c r="L61" s="181" t="s">
        <v>179</v>
      </c>
      <c r="M61" s="180"/>
      <c r="N61" s="167" t="n">
        <v>42873.6206537631</v>
      </c>
      <c r="O61" s="167" t="n">
        <v>1.06803365044265</v>
      </c>
      <c r="P61" s="167" t="n">
        <v>1.10042125191528</v>
      </c>
      <c r="Q61" s="167" t="n">
        <v>290.844633372731</v>
      </c>
      <c r="R61" s="167" t="n">
        <v>1.1258352461324</v>
      </c>
      <c r="S61" s="167" t="n">
        <v>0.258122110700812</v>
      </c>
      <c r="T61" s="167" t="n">
        <v>20.5881058209759</v>
      </c>
      <c r="U61" s="167" t="n">
        <v>84.828184188337</v>
      </c>
      <c r="V61" s="167" t="n">
        <v>18.4347579602537</v>
      </c>
      <c r="W61" s="167" t="n">
        <v>17.6438566195561</v>
      </c>
      <c r="X61" s="154"/>
      <c r="Y61" s="167" t="s">
        <v>65</v>
      </c>
      <c r="Z61" s="62" t="n">
        <v>0.149259704246102</v>
      </c>
      <c r="AA61" s="211" t="n">
        <v>1.52034662238462</v>
      </c>
      <c r="AB61" s="211" t="n">
        <v>41.5629915962766</v>
      </c>
      <c r="AC61" s="62" t="s">
        <v>65</v>
      </c>
      <c r="AD61" s="211" t="n">
        <v>1.09669179521728</v>
      </c>
      <c r="AE61" s="62" t="n">
        <v>2.29314280447605</v>
      </c>
      <c r="AF61" s="211" t="n">
        <v>0.156668297581933</v>
      </c>
      <c r="AG61" s="211" t="n">
        <v>21.347092485863</v>
      </c>
    </row>
    <row r="62" s="170" customFormat="true" ht="9" hidden="false" customHeight="false" outlineLevel="0" collapsed="false">
      <c r="A62" s="175" t="s">
        <v>110</v>
      </c>
      <c r="B62" s="175" t="n">
        <v>45</v>
      </c>
      <c r="C62" s="74" t="s">
        <v>112</v>
      </c>
      <c r="D62" s="86" t="n">
        <v>184823</v>
      </c>
      <c r="E62" s="86" t="n">
        <v>77198</v>
      </c>
      <c r="F62" s="176" t="s">
        <v>47</v>
      </c>
      <c r="G62" s="86"/>
      <c r="H62" s="86" t="n">
        <v>155379</v>
      </c>
      <c r="I62" s="86" t="n">
        <v>60993</v>
      </c>
      <c r="J62" s="176" t="s">
        <v>47</v>
      </c>
      <c r="K62" s="122"/>
      <c r="L62" s="86" t="n">
        <v>1898</v>
      </c>
      <c r="M62" s="190"/>
      <c r="N62" s="70" t="n">
        <v>3846149.59254748</v>
      </c>
      <c r="O62" s="70" t="n">
        <v>221.64824387103</v>
      </c>
      <c r="P62" s="70" t="n">
        <v>115.97248791179</v>
      </c>
      <c r="Q62" s="70" t="n">
        <v>23026.0681741739</v>
      </c>
      <c r="R62" s="70" t="n">
        <v>566.011665067019</v>
      </c>
      <c r="S62" s="70" t="n">
        <v>34.0542207643841</v>
      </c>
      <c r="T62" s="70" t="n">
        <v>62116.641358012</v>
      </c>
      <c r="U62" s="70" t="n">
        <v>9647.77805621291</v>
      </c>
      <c r="V62" s="70" t="n">
        <v>4709.75156357934</v>
      </c>
      <c r="W62" s="70" t="n">
        <v>1993.26141707896</v>
      </c>
      <c r="X62" s="124"/>
      <c r="Y62" s="187" t="n">
        <v>3.4167556630746</v>
      </c>
      <c r="Z62" s="187" t="n">
        <v>10.4028603892456</v>
      </c>
      <c r="AA62" s="187" t="n">
        <v>211.651671211563</v>
      </c>
      <c r="AB62" s="187" t="n">
        <v>2885.2797903796</v>
      </c>
      <c r="AC62" s="187" t="n">
        <v>4.51102342682516</v>
      </c>
      <c r="AD62" s="187" t="n">
        <v>173.402391454448</v>
      </c>
      <c r="AE62" s="187" t="n">
        <v>183.741208202023</v>
      </c>
      <c r="AF62" s="187" t="n">
        <v>22.8197049719955</v>
      </c>
      <c r="AG62" s="187" t="n">
        <v>1449.68789608805</v>
      </c>
    </row>
    <row r="63" s="170" customFormat="true" ht="27" hidden="false" customHeight="false" outlineLevel="0" collapsed="false">
      <c r="A63" s="175" t="s">
        <v>113</v>
      </c>
      <c r="B63" s="175" t="s">
        <v>114</v>
      </c>
      <c r="C63" s="74" t="s">
        <v>115</v>
      </c>
      <c r="D63" s="86" t="n">
        <v>361227</v>
      </c>
      <c r="E63" s="86" t="n">
        <v>151296</v>
      </c>
      <c r="F63" s="176" t="s">
        <v>47</v>
      </c>
      <c r="G63" s="86"/>
      <c r="H63" s="86" t="n">
        <v>324313</v>
      </c>
      <c r="I63" s="86" t="n">
        <v>135930</v>
      </c>
      <c r="J63" s="176" t="s">
        <v>47</v>
      </c>
      <c r="K63" s="122"/>
      <c r="L63" s="86" t="n">
        <v>3493</v>
      </c>
      <c r="M63" s="190"/>
      <c r="N63" s="124" t="n">
        <v>18200156.6127315</v>
      </c>
      <c r="O63" s="124" t="n">
        <v>449.658192870821</v>
      </c>
      <c r="P63" s="124" t="n">
        <v>735.209818027045</v>
      </c>
      <c r="Q63" s="124" t="n">
        <v>112894.132512185</v>
      </c>
      <c r="R63" s="124" t="n">
        <v>561.68444986763</v>
      </c>
      <c r="S63" s="124" t="n">
        <v>86.3689383426419</v>
      </c>
      <c r="T63" s="124" t="n">
        <v>29648.6152500634</v>
      </c>
      <c r="U63" s="124" t="n">
        <v>32350.7074070401</v>
      </c>
      <c r="V63" s="124" t="n">
        <v>7179.4910196744</v>
      </c>
      <c r="W63" s="124" t="n">
        <v>6825.61701975419</v>
      </c>
      <c r="X63" s="124"/>
      <c r="Y63" s="70" t="n">
        <v>22.7774031076667</v>
      </c>
      <c r="Z63" s="70" t="n">
        <v>79.8490258889596</v>
      </c>
      <c r="AA63" s="70" t="n">
        <v>677.359490967025</v>
      </c>
      <c r="AB63" s="70" t="n">
        <v>16761.9825138988</v>
      </c>
      <c r="AC63" s="70" t="n">
        <v>9.58673568656883</v>
      </c>
      <c r="AD63" s="70" t="n">
        <v>1204.80831075743</v>
      </c>
      <c r="AE63" s="70" t="n">
        <v>1038.51680102575</v>
      </c>
      <c r="AF63" s="70" t="n">
        <v>61.5102143067537</v>
      </c>
      <c r="AG63" s="70" t="n">
        <v>8529.19687918765</v>
      </c>
    </row>
    <row r="64" s="170" customFormat="true" ht="9" hidden="false" customHeight="false" outlineLevel="0" collapsed="false">
      <c r="A64" s="175" t="s">
        <v>116</v>
      </c>
      <c r="B64" s="175" t="n">
        <v>55</v>
      </c>
      <c r="C64" s="74" t="s">
        <v>118</v>
      </c>
      <c r="D64" s="86" t="n">
        <v>99920</v>
      </c>
      <c r="E64" s="86" t="n">
        <v>48266</v>
      </c>
      <c r="F64" s="176" t="s">
        <v>47</v>
      </c>
      <c r="G64" s="86"/>
      <c r="H64" s="86" t="n">
        <v>83811</v>
      </c>
      <c r="I64" s="86" t="n">
        <v>39538</v>
      </c>
      <c r="J64" s="176" t="s">
        <v>47</v>
      </c>
      <c r="K64" s="122"/>
      <c r="L64" s="86" t="n">
        <v>1447</v>
      </c>
      <c r="M64" s="190"/>
      <c r="N64" s="124" t="n">
        <v>2822587.34838261</v>
      </c>
      <c r="O64" s="124" t="n">
        <v>149.992703885848</v>
      </c>
      <c r="P64" s="124" t="n">
        <v>390.012613745846</v>
      </c>
      <c r="Q64" s="124" t="n">
        <v>13833.4063311994</v>
      </c>
      <c r="R64" s="124" t="n">
        <v>126.610331132578</v>
      </c>
      <c r="S64" s="124" t="n">
        <v>9.39960959253545</v>
      </c>
      <c r="T64" s="124" t="n">
        <v>977.771422335627</v>
      </c>
      <c r="U64" s="124" t="n">
        <v>4770.48673835439</v>
      </c>
      <c r="V64" s="124" t="n">
        <v>799.560460358258</v>
      </c>
      <c r="W64" s="124" t="n">
        <v>751.095606372983</v>
      </c>
      <c r="X64" s="124"/>
      <c r="Y64" s="70" t="n">
        <v>5.57738566225472</v>
      </c>
      <c r="Z64" s="70" t="n">
        <v>12.0322949009361</v>
      </c>
      <c r="AA64" s="70" t="n">
        <v>87.3432477924518</v>
      </c>
      <c r="AB64" s="70" t="n">
        <v>1963.60656301296</v>
      </c>
      <c r="AC64" s="70" t="n">
        <v>4.33079770766736</v>
      </c>
      <c r="AD64" s="70" t="n">
        <v>216.053491258967</v>
      </c>
      <c r="AE64" s="70" t="n">
        <v>164.220010677468</v>
      </c>
      <c r="AF64" s="70" t="n">
        <v>6.70642430490073</v>
      </c>
      <c r="AG64" s="70" t="n">
        <v>985.306848253946</v>
      </c>
    </row>
    <row r="65" s="170" customFormat="true" ht="9" hidden="false" customHeight="false" outlineLevel="0" collapsed="false">
      <c r="A65" s="175" t="s">
        <v>119</v>
      </c>
      <c r="B65" s="175" t="s">
        <v>120</v>
      </c>
      <c r="C65" s="74" t="s">
        <v>121</v>
      </c>
      <c r="D65" s="86" t="n">
        <v>228777</v>
      </c>
      <c r="E65" s="86" t="n">
        <v>97822</v>
      </c>
      <c r="F65" s="176" t="s">
        <v>47</v>
      </c>
      <c r="G65" s="86"/>
      <c r="H65" s="86" t="n">
        <v>214330</v>
      </c>
      <c r="I65" s="86" t="n">
        <v>92083</v>
      </c>
      <c r="J65" s="176" t="s">
        <v>47</v>
      </c>
      <c r="K65" s="122"/>
      <c r="L65" s="86" t="n">
        <v>1599</v>
      </c>
      <c r="M65" s="190"/>
      <c r="N65" s="124" t="n">
        <v>46158007.2411327</v>
      </c>
      <c r="O65" s="124" t="n">
        <v>1298.41268138473</v>
      </c>
      <c r="P65" s="124" t="n">
        <v>2151.05437801566</v>
      </c>
      <c r="Q65" s="124" t="n">
        <v>428177.756857463</v>
      </c>
      <c r="R65" s="124" t="n">
        <v>120641.373657725</v>
      </c>
      <c r="S65" s="124" t="n">
        <v>269.54365186625</v>
      </c>
      <c r="T65" s="124" t="n">
        <v>24519.5941709075</v>
      </c>
      <c r="U65" s="124" t="n">
        <v>97311.081003011</v>
      </c>
      <c r="V65" s="124" t="n">
        <v>28174.6885917637</v>
      </c>
      <c r="W65" s="124" t="n">
        <v>27541.408687434</v>
      </c>
      <c r="X65" s="124"/>
      <c r="Y65" s="70" t="n">
        <v>361.140115145527</v>
      </c>
      <c r="Z65" s="70" t="n">
        <v>157.542131998513</v>
      </c>
      <c r="AA65" s="70" t="n">
        <v>1242.40889868057</v>
      </c>
      <c r="AB65" s="70" t="n">
        <v>26982.1899387443</v>
      </c>
      <c r="AC65" s="70" t="n">
        <v>4.85540108168108</v>
      </c>
      <c r="AD65" s="70" t="n">
        <v>12229.8574953264</v>
      </c>
      <c r="AE65" s="70" t="n">
        <v>6569.52495163355</v>
      </c>
      <c r="AF65" s="70" t="n">
        <v>931.440482452656</v>
      </c>
      <c r="AG65" s="70" t="n">
        <v>15558.3235717123</v>
      </c>
    </row>
    <row r="66" s="170" customFormat="true" ht="9" hidden="false" customHeight="false" outlineLevel="0" collapsed="false">
      <c r="A66" s="155"/>
      <c r="B66" s="155" t="n">
        <v>60</v>
      </c>
      <c r="C66" s="177" t="s">
        <v>169</v>
      </c>
      <c r="D66" s="153" t="n">
        <v>101572</v>
      </c>
      <c r="E66" s="153" t="n">
        <v>45516</v>
      </c>
      <c r="F66" s="176" t="s">
        <v>47</v>
      </c>
      <c r="G66" s="180"/>
      <c r="H66" s="180" t="n">
        <v>91688</v>
      </c>
      <c r="I66" s="180" t="n">
        <v>40976</v>
      </c>
      <c r="J66" s="176" t="s">
        <v>47</v>
      </c>
      <c r="K66" s="180"/>
      <c r="L66" s="180" t="n">
        <v>937</v>
      </c>
      <c r="M66" s="180"/>
      <c r="N66" s="167" t="n">
        <v>25071076.4204216</v>
      </c>
      <c r="O66" s="167" t="n">
        <v>769.046253876836</v>
      </c>
      <c r="P66" s="167" t="n">
        <v>776.973860208628</v>
      </c>
      <c r="Q66" s="167" t="n">
        <v>169005.519841762</v>
      </c>
      <c r="R66" s="167" t="n">
        <v>677.756023178562</v>
      </c>
      <c r="S66" s="167" t="n">
        <v>232.341563892377</v>
      </c>
      <c r="T66" s="167" t="n">
        <v>13093.7274902125</v>
      </c>
      <c r="U66" s="167" t="n">
        <v>61318.7415008179</v>
      </c>
      <c r="V66" s="167" t="n">
        <v>10753.9838821392</v>
      </c>
      <c r="W66" s="167" t="n">
        <v>10247.8364415929</v>
      </c>
      <c r="X66" s="154"/>
      <c r="Y66" s="154" t="n">
        <v>15.6330983497129</v>
      </c>
      <c r="Z66" s="154" t="n">
        <v>97.6866714523617</v>
      </c>
      <c r="AA66" s="154" t="n">
        <v>939.675487344082</v>
      </c>
      <c r="AB66" s="154" t="n">
        <v>24257.7097761753</v>
      </c>
      <c r="AC66" s="154" t="n">
        <v>3.17833498284127</v>
      </c>
      <c r="AD66" s="154" t="n">
        <v>1156.77144289345</v>
      </c>
      <c r="AE66" s="154" t="n">
        <v>1465.89674635251</v>
      </c>
      <c r="AF66" s="154" t="n">
        <v>89.8584367866825</v>
      </c>
      <c r="AG66" s="154" t="n">
        <v>12315.0781262179</v>
      </c>
    </row>
    <row r="67" s="170" customFormat="true" ht="9" hidden="false" customHeight="false" outlineLevel="0" collapsed="false">
      <c r="A67" s="155"/>
      <c r="B67" s="155" t="s">
        <v>170</v>
      </c>
      <c r="C67" s="177" t="s">
        <v>171</v>
      </c>
      <c r="D67" s="153" t="n">
        <v>72082</v>
      </c>
      <c r="E67" s="153" t="n">
        <v>22671</v>
      </c>
      <c r="F67" s="176" t="s">
        <v>47</v>
      </c>
      <c r="G67" s="180"/>
      <c r="H67" s="180" t="n">
        <v>62224</v>
      </c>
      <c r="I67" s="180" t="n">
        <v>19949</v>
      </c>
      <c r="J67" s="176" t="s">
        <v>47</v>
      </c>
      <c r="K67" s="180"/>
      <c r="L67" s="180" t="n">
        <v>418</v>
      </c>
      <c r="M67" s="180"/>
      <c r="N67" s="154" t="n">
        <v>20022515.1596643</v>
      </c>
      <c r="O67" s="154" t="n">
        <v>503.225215729943</v>
      </c>
      <c r="P67" s="154" t="n">
        <v>1333.52425945765</v>
      </c>
      <c r="Q67" s="154" t="n">
        <v>252615.695720653</v>
      </c>
      <c r="R67" s="154" t="n">
        <v>119901.594935032</v>
      </c>
      <c r="S67" s="154" t="n">
        <v>31.8712822069958</v>
      </c>
      <c r="T67" s="154" t="n">
        <v>10975.2134697836</v>
      </c>
      <c r="U67" s="154" t="n">
        <v>34058.0309100076</v>
      </c>
      <c r="V67" s="154" t="n">
        <v>17010.2593900106</v>
      </c>
      <c r="W67" s="154" t="n">
        <v>16901.2445246996</v>
      </c>
      <c r="X67" s="154"/>
      <c r="Y67" s="154" t="n">
        <v>344.096885710934</v>
      </c>
      <c r="Z67" s="154" t="n">
        <v>55.1772087123217</v>
      </c>
      <c r="AA67" s="154" t="n">
        <v>266.483802485473</v>
      </c>
      <c r="AB67" s="154" t="n">
        <v>1805.735815729</v>
      </c>
      <c r="AC67" s="154" t="n">
        <v>1.12915273630952</v>
      </c>
      <c r="AD67" s="154" t="n">
        <v>11014.2004312068</v>
      </c>
      <c r="AE67" s="154" t="n">
        <v>5048.82731199824</v>
      </c>
      <c r="AF67" s="154" t="n">
        <v>838.087701022605</v>
      </c>
      <c r="AG67" s="154" t="n">
        <v>2770.76212178815</v>
      </c>
    </row>
    <row r="68" s="170" customFormat="true" ht="9" hidden="false" customHeight="false" outlineLevel="0" collapsed="false">
      <c r="A68" s="155"/>
      <c r="B68" s="155" t="n">
        <v>61</v>
      </c>
      <c r="C68" s="177" t="s">
        <v>198</v>
      </c>
      <c r="D68" s="181" t="n">
        <v>7826.38</v>
      </c>
      <c r="E68" s="181" t="n">
        <v>2002.1</v>
      </c>
      <c r="F68" s="176" t="s">
        <v>47</v>
      </c>
      <c r="G68" s="180"/>
      <c r="H68" s="153" t="n">
        <v>6677</v>
      </c>
      <c r="I68" s="153" t="n">
        <v>1872</v>
      </c>
      <c r="J68" s="176" t="s">
        <v>47</v>
      </c>
      <c r="K68" s="180"/>
      <c r="L68" s="181" t="s">
        <v>179</v>
      </c>
      <c r="M68" s="180"/>
      <c r="N68" s="154" t="n">
        <v>10712084.2655154</v>
      </c>
      <c r="O68" s="154" t="n">
        <v>272.631670958643</v>
      </c>
      <c r="P68" s="154" t="n">
        <v>1022.07311777491</v>
      </c>
      <c r="Q68" s="154" t="n">
        <v>209556.225210105</v>
      </c>
      <c r="R68" s="154" t="n">
        <v>117177.198379709</v>
      </c>
      <c r="S68" s="154" t="n">
        <v>23.3321056144306</v>
      </c>
      <c r="T68" s="154" t="n">
        <v>7424.81833003707</v>
      </c>
      <c r="U68" s="154" t="n">
        <v>23108.6834321848</v>
      </c>
      <c r="V68" s="154" t="n">
        <v>15843.2129012747</v>
      </c>
      <c r="W68" s="154" t="n">
        <v>15769.7795323576</v>
      </c>
      <c r="X68" s="154"/>
      <c r="Y68" s="154" t="n">
        <v>326.258605851296</v>
      </c>
      <c r="Z68" s="154" t="n">
        <v>41.4617798665581</v>
      </c>
      <c r="AA68" s="154" t="n">
        <v>193.821606606525</v>
      </c>
      <c r="AB68" s="154" t="n">
        <v>344.104407881134</v>
      </c>
      <c r="AC68" s="62" t="s">
        <v>65</v>
      </c>
      <c r="AD68" s="154" t="n">
        <v>10419.5915023721</v>
      </c>
      <c r="AE68" s="154" t="n">
        <v>372.065966987488</v>
      </c>
      <c r="AF68" s="154" t="n">
        <v>761.012680766809</v>
      </c>
      <c r="AG68" s="154" t="n">
        <v>1875.94239695725</v>
      </c>
    </row>
    <row r="69" s="170" customFormat="true" ht="12" hidden="false" customHeight="true" outlineLevel="0" collapsed="false">
      <c r="A69" s="155"/>
      <c r="B69" s="155" t="n">
        <v>62</v>
      </c>
      <c r="C69" s="177" t="s">
        <v>199</v>
      </c>
      <c r="D69" s="181" t="n">
        <v>10117.79</v>
      </c>
      <c r="E69" s="181" t="n">
        <v>1791.97</v>
      </c>
      <c r="F69" s="176" t="s">
        <v>47</v>
      </c>
      <c r="G69" s="180"/>
      <c r="H69" s="153" t="n">
        <v>8191</v>
      </c>
      <c r="I69" s="153" t="n">
        <v>1380</v>
      </c>
      <c r="J69" s="176" t="s">
        <v>47</v>
      </c>
      <c r="K69" s="180"/>
      <c r="L69" s="181" t="s">
        <v>179</v>
      </c>
      <c r="M69" s="193"/>
      <c r="N69" s="154" t="n">
        <v>7374448.82647319</v>
      </c>
      <c r="O69" s="154" t="n">
        <v>181.973185972712</v>
      </c>
      <c r="P69" s="154" t="n">
        <v>212.849803927895</v>
      </c>
      <c r="Q69" s="154" t="n">
        <v>25195.4979545236</v>
      </c>
      <c r="R69" s="154" t="n">
        <v>2079.68576583112</v>
      </c>
      <c r="S69" s="154" t="n">
        <v>0.463342180634885</v>
      </c>
      <c r="T69" s="154" t="n">
        <v>2618.4757445658</v>
      </c>
      <c r="U69" s="154" t="n">
        <v>7303.95767591455</v>
      </c>
      <c r="V69" s="154" t="n">
        <v>402.986093843742</v>
      </c>
      <c r="W69" s="154" t="n">
        <v>400.674912168665</v>
      </c>
      <c r="X69" s="167"/>
      <c r="Y69" s="211" t="n">
        <v>2.83848122330929</v>
      </c>
      <c r="Z69" s="211" t="n">
        <v>4.43676653432569</v>
      </c>
      <c r="AA69" s="211" t="n">
        <v>10.0578741841012</v>
      </c>
      <c r="AB69" s="211" t="n">
        <v>66.9965865051215</v>
      </c>
      <c r="AC69" s="211" t="n">
        <v>0.569982694941959</v>
      </c>
      <c r="AD69" s="211" t="n">
        <v>103.77736961068</v>
      </c>
      <c r="AE69" s="211" t="n">
        <v>4593.19855528569</v>
      </c>
      <c r="AF69" s="211" t="n">
        <v>43.2589146545031</v>
      </c>
      <c r="AG69" s="211" t="n">
        <v>112.22415632836</v>
      </c>
    </row>
    <row r="70" s="170" customFormat="true" ht="9" hidden="false" customHeight="false" outlineLevel="0" collapsed="false">
      <c r="A70" s="155"/>
      <c r="B70" s="155" t="n">
        <v>63</v>
      </c>
      <c r="C70" s="177" t="s">
        <v>200</v>
      </c>
      <c r="D70" s="181" t="n">
        <v>54138.3</v>
      </c>
      <c r="E70" s="181" t="n">
        <v>18877.28</v>
      </c>
      <c r="F70" s="176" t="s">
        <v>47</v>
      </c>
      <c r="G70" s="180"/>
      <c r="H70" s="153" t="n">
        <v>47333</v>
      </c>
      <c r="I70" s="153" t="n">
        <v>16751</v>
      </c>
      <c r="J70" s="176" t="s">
        <v>47</v>
      </c>
      <c r="K70" s="180"/>
      <c r="L70" s="181" t="s">
        <v>179</v>
      </c>
      <c r="M70" s="180"/>
      <c r="N70" s="167" t="n">
        <v>1935982.06767576</v>
      </c>
      <c r="O70" s="167" t="n">
        <v>48.6203587985886</v>
      </c>
      <c r="P70" s="167" t="n">
        <v>98.6013377548389</v>
      </c>
      <c r="Q70" s="167" t="n">
        <v>17863.9725560246</v>
      </c>
      <c r="R70" s="167" t="n">
        <v>644.710789491376</v>
      </c>
      <c r="S70" s="167" t="n">
        <v>8.07583441193031</v>
      </c>
      <c r="T70" s="167" t="n">
        <v>931.91939518073</v>
      </c>
      <c r="U70" s="167" t="n">
        <v>3645.3898019082</v>
      </c>
      <c r="V70" s="167" t="n">
        <v>764.060394892144</v>
      </c>
      <c r="W70" s="167" t="n">
        <v>730.790080173363</v>
      </c>
      <c r="X70" s="154"/>
      <c r="Y70" s="211" t="n">
        <v>14.9997986363287</v>
      </c>
      <c r="Z70" s="211" t="n">
        <v>9.27866231143785</v>
      </c>
      <c r="AA70" s="211" t="n">
        <v>62.6043216948469</v>
      </c>
      <c r="AB70" s="211" t="n">
        <v>1394.63482134274</v>
      </c>
      <c r="AC70" s="211" t="n">
        <v>0.555839991414339</v>
      </c>
      <c r="AD70" s="211" t="n">
        <v>490.831559224079</v>
      </c>
      <c r="AE70" s="211" t="n">
        <v>83.5627897250571</v>
      </c>
      <c r="AF70" s="211" t="n">
        <v>33.8161056012929</v>
      </c>
      <c r="AG70" s="211" t="n">
        <v>782.595568502541</v>
      </c>
    </row>
    <row r="71" s="170" customFormat="true" ht="9" hidden="false" customHeight="false" outlineLevel="0" collapsed="false">
      <c r="A71" s="155"/>
      <c r="B71" s="155" t="n">
        <v>64</v>
      </c>
      <c r="C71" s="177" t="s">
        <v>172</v>
      </c>
      <c r="D71" s="153" t="n">
        <v>55122</v>
      </c>
      <c r="E71" s="153" t="n">
        <v>29635</v>
      </c>
      <c r="F71" s="176" t="s">
        <v>47</v>
      </c>
      <c r="G71" s="180"/>
      <c r="H71" s="180" t="n">
        <v>61301</v>
      </c>
      <c r="I71" s="180" t="n">
        <v>31411</v>
      </c>
      <c r="J71" s="176" t="s">
        <v>47</v>
      </c>
      <c r="K71" s="180"/>
      <c r="L71" s="180" t="n">
        <v>245</v>
      </c>
      <c r="M71" s="180"/>
      <c r="N71" s="154" t="n">
        <v>1064415.6610468</v>
      </c>
      <c r="O71" s="154" t="n">
        <v>26.141211777955</v>
      </c>
      <c r="P71" s="154" t="n">
        <v>40.556258349385</v>
      </c>
      <c r="Q71" s="154" t="n">
        <v>6556.54129504837</v>
      </c>
      <c r="R71" s="154" t="n">
        <v>62.0226995142877</v>
      </c>
      <c r="S71" s="154" t="n">
        <v>5.33080576687691</v>
      </c>
      <c r="T71" s="154" t="n">
        <v>450.653210911425</v>
      </c>
      <c r="U71" s="154" t="n">
        <v>1934.30859218554</v>
      </c>
      <c r="V71" s="154" t="n">
        <v>410.445319613946</v>
      </c>
      <c r="W71" s="154" t="n">
        <v>392.327721141448</v>
      </c>
      <c r="X71" s="154"/>
      <c r="Y71" s="211" t="n">
        <v>1.41013108488012</v>
      </c>
      <c r="Z71" s="211" t="n">
        <v>4.67825183382933</v>
      </c>
      <c r="AA71" s="211" t="n">
        <v>36.2496088510121</v>
      </c>
      <c r="AB71" s="211" t="n">
        <v>918.744346839952</v>
      </c>
      <c r="AC71" s="211" t="n">
        <v>0.54791336253029</v>
      </c>
      <c r="AD71" s="211" t="n">
        <v>58.8856212261173</v>
      </c>
      <c r="AE71" s="211" t="n">
        <v>54.8008932828111</v>
      </c>
      <c r="AF71" s="211" t="n">
        <v>3.49434464336832</v>
      </c>
      <c r="AG71" s="211" t="n">
        <v>472.483323706308</v>
      </c>
    </row>
    <row r="72" s="170" customFormat="true" ht="9" hidden="false" customHeight="false" outlineLevel="0" collapsed="false">
      <c r="A72" s="175" t="s">
        <v>122</v>
      </c>
      <c r="B72" s="175" t="s">
        <v>123</v>
      </c>
      <c r="C72" s="74" t="s">
        <v>124</v>
      </c>
      <c r="D72" s="86" t="n">
        <v>111133</v>
      </c>
      <c r="E72" s="86" t="n">
        <v>61853</v>
      </c>
      <c r="F72" s="176" t="s">
        <v>47</v>
      </c>
      <c r="G72" s="86"/>
      <c r="H72" s="86" t="n">
        <v>96619</v>
      </c>
      <c r="I72" s="86" t="n">
        <v>53066</v>
      </c>
      <c r="J72" s="176" t="s">
        <v>47</v>
      </c>
      <c r="K72" s="122"/>
      <c r="L72" s="86" t="n">
        <v>599</v>
      </c>
      <c r="M72" s="190"/>
      <c r="N72" s="70" t="n">
        <v>1012931.44786594</v>
      </c>
      <c r="O72" s="70" t="n">
        <v>24.3256244525415</v>
      </c>
      <c r="P72" s="70" t="n">
        <v>52.8224182922586</v>
      </c>
      <c r="Q72" s="70" t="n">
        <v>5338.32675584126</v>
      </c>
      <c r="R72" s="70" t="n">
        <v>101.819864790838</v>
      </c>
      <c r="S72" s="70" t="n">
        <v>4.4918448773968</v>
      </c>
      <c r="T72" s="70" t="n">
        <v>382.048981104889</v>
      </c>
      <c r="U72" s="70" t="n">
        <v>1665.24131157824</v>
      </c>
      <c r="V72" s="70" t="n">
        <v>327.097587057505</v>
      </c>
      <c r="W72" s="70" t="n">
        <v>312.729075234199</v>
      </c>
      <c r="X72" s="124"/>
      <c r="Y72" s="70" t="n">
        <v>2.0238472954542</v>
      </c>
      <c r="Z72" s="70" t="n">
        <v>4.61886362975083</v>
      </c>
      <c r="AA72" s="70" t="n">
        <v>29.4339316185538</v>
      </c>
      <c r="AB72" s="70" t="n">
        <v>724.001693588818</v>
      </c>
      <c r="AC72" s="70" t="n">
        <v>0.973083426823144</v>
      </c>
      <c r="AD72" s="70" t="n">
        <v>55.939778362179</v>
      </c>
      <c r="AE72" s="70" t="n">
        <v>46.8369932718537</v>
      </c>
      <c r="AF72" s="70" t="n">
        <v>2.7774707051436</v>
      </c>
      <c r="AG72" s="70" t="n">
        <v>373.75131185135</v>
      </c>
    </row>
    <row r="73" s="170" customFormat="true" ht="18" hidden="false" customHeight="false" outlineLevel="0" collapsed="false">
      <c r="A73" s="175" t="s">
        <v>125</v>
      </c>
      <c r="B73" s="175" t="s">
        <v>126</v>
      </c>
      <c r="C73" s="74" t="s">
        <v>127</v>
      </c>
      <c r="D73" s="86" t="n">
        <v>409379</v>
      </c>
      <c r="E73" s="86" t="n">
        <v>283385</v>
      </c>
      <c r="F73" s="176" t="s">
        <v>47</v>
      </c>
      <c r="G73" s="86"/>
      <c r="H73" s="86" t="n">
        <v>339173</v>
      </c>
      <c r="I73" s="86" t="n">
        <v>232507</v>
      </c>
      <c r="J73" s="176" t="s">
        <v>47</v>
      </c>
      <c r="K73" s="122"/>
      <c r="L73" s="86" t="n">
        <v>2749</v>
      </c>
      <c r="M73" s="190"/>
      <c r="N73" s="124" t="n">
        <v>6933091.23707476</v>
      </c>
      <c r="O73" s="124" t="n">
        <v>173.141677909824</v>
      </c>
      <c r="P73" s="124" t="n">
        <v>307.245585644529</v>
      </c>
      <c r="Q73" s="124" t="n">
        <v>43374.7331082359</v>
      </c>
      <c r="R73" s="124" t="n">
        <v>596.16501645475</v>
      </c>
      <c r="S73" s="124" t="n">
        <v>39.3661793257003</v>
      </c>
      <c r="T73" s="124" t="n">
        <v>3079.4995091154</v>
      </c>
      <c r="U73" s="124" t="n">
        <v>13280.727145284</v>
      </c>
      <c r="V73" s="124" t="n">
        <v>2720.88283574431</v>
      </c>
      <c r="W73" s="124" t="n">
        <v>2599.74876897796</v>
      </c>
      <c r="X73" s="124"/>
      <c r="Y73" s="70" t="n">
        <v>13.9607467586526</v>
      </c>
      <c r="Z73" s="70" t="n">
        <v>35.5962187750413</v>
      </c>
      <c r="AA73" s="70" t="n">
        <v>246.645606412378</v>
      </c>
      <c r="AB73" s="70" t="n">
        <v>6076.23426932501</v>
      </c>
      <c r="AC73" s="70" t="n">
        <v>3.24197155951013</v>
      </c>
      <c r="AD73" s="70" t="n">
        <v>476.503545118274</v>
      </c>
      <c r="AE73" s="70" t="n">
        <v>377.186673788086</v>
      </c>
      <c r="AF73" s="70" t="n">
        <v>23.2309676378788</v>
      </c>
      <c r="AG73" s="70" t="n">
        <v>3129.18771608761</v>
      </c>
    </row>
    <row r="74" s="170" customFormat="true" ht="9" hidden="false" customHeight="false" outlineLevel="0" collapsed="false">
      <c r="A74" s="175" t="s">
        <v>128</v>
      </c>
      <c r="B74" s="175" t="n">
        <v>75</v>
      </c>
      <c r="C74" s="74" t="s">
        <v>201</v>
      </c>
      <c r="D74" s="86" t="n">
        <v>117459</v>
      </c>
      <c r="E74" s="86" t="n">
        <v>83656</v>
      </c>
      <c r="F74" s="176" t="s">
        <v>47</v>
      </c>
      <c r="G74" s="86"/>
      <c r="H74" s="86" t="n">
        <v>96777</v>
      </c>
      <c r="I74" s="86" t="n">
        <v>68323</v>
      </c>
      <c r="J74" s="176" t="s">
        <v>47</v>
      </c>
      <c r="K74" s="122"/>
      <c r="L74" s="86" t="n">
        <v>1376</v>
      </c>
      <c r="M74" s="190"/>
      <c r="N74" s="124" t="n">
        <v>2897771.41147706</v>
      </c>
      <c r="O74" s="124" t="n">
        <v>337.112048253206</v>
      </c>
      <c r="P74" s="124" t="n">
        <v>523.513883974233</v>
      </c>
      <c r="Q74" s="124" t="n">
        <v>17952.1608307858</v>
      </c>
      <c r="R74" s="124" t="n">
        <v>1186.550640077</v>
      </c>
      <c r="S74" s="124" t="n">
        <v>5.23913471519263</v>
      </c>
      <c r="T74" s="124" t="n">
        <v>3684.36127337115</v>
      </c>
      <c r="U74" s="124" t="n">
        <v>63163.4847416546</v>
      </c>
      <c r="V74" s="124" t="n">
        <v>1844.98710983376</v>
      </c>
      <c r="W74" s="124" t="n">
        <v>1832.8753035421</v>
      </c>
      <c r="X74" s="124"/>
      <c r="Y74" s="70" t="n">
        <v>21.5347719860131</v>
      </c>
      <c r="Z74" s="70" t="n">
        <v>23.7624854364108</v>
      </c>
      <c r="AA74" s="70" t="n">
        <v>43.4207424580202</v>
      </c>
      <c r="AB74" s="70" t="n">
        <v>421.480929175158</v>
      </c>
      <c r="AC74" s="70" t="n">
        <v>4.05576042739066</v>
      </c>
      <c r="AD74" s="70" t="n">
        <v>353.354355360644</v>
      </c>
      <c r="AE74" s="70" t="n">
        <v>102.125140512739</v>
      </c>
      <c r="AF74" s="70" t="n">
        <v>8.93725606903077</v>
      </c>
      <c r="AG74" s="70" t="n">
        <v>240.266509245496</v>
      </c>
    </row>
    <row r="75" s="170" customFormat="true" ht="9" hidden="false" customHeight="false" outlineLevel="0" collapsed="false">
      <c r="A75" s="175" t="s">
        <v>131</v>
      </c>
      <c r="B75" s="175" t="n">
        <v>80</v>
      </c>
      <c r="C75" s="74" t="s">
        <v>133</v>
      </c>
      <c r="D75" s="86" t="n">
        <v>73448</v>
      </c>
      <c r="E75" s="86" t="n">
        <v>62361</v>
      </c>
      <c r="F75" s="176" t="s">
        <v>47</v>
      </c>
      <c r="G75" s="86"/>
      <c r="H75" s="86" t="n">
        <v>64297</v>
      </c>
      <c r="I75" s="86" t="n">
        <v>53936</v>
      </c>
      <c r="J75" s="176" t="s">
        <v>47</v>
      </c>
      <c r="K75" s="122"/>
      <c r="L75" s="86" t="n">
        <v>1574</v>
      </c>
      <c r="M75" s="190"/>
      <c r="N75" s="124" t="n">
        <v>1023703.35577531</v>
      </c>
      <c r="O75" s="124" t="n">
        <v>24.0288348750938</v>
      </c>
      <c r="P75" s="124" t="n">
        <v>118.539213532089</v>
      </c>
      <c r="Q75" s="124" t="n">
        <v>2843.08088238953</v>
      </c>
      <c r="R75" s="124" t="n">
        <v>332.993700206751</v>
      </c>
      <c r="S75" s="124" t="n">
        <v>1.72076350256981</v>
      </c>
      <c r="T75" s="124" t="n">
        <v>217.019111516068</v>
      </c>
      <c r="U75" s="124" t="n">
        <v>1115.80718922221</v>
      </c>
      <c r="V75" s="124" t="n">
        <v>148.572598614799</v>
      </c>
      <c r="W75" s="124" t="n">
        <v>141.934023999351</v>
      </c>
      <c r="X75" s="124"/>
      <c r="Y75" s="70" t="n">
        <v>6.55043099184785</v>
      </c>
      <c r="Z75" s="70" t="n">
        <v>7.65126666514195</v>
      </c>
      <c r="AA75" s="70" t="n">
        <v>18.2352399278601</v>
      </c>
      <c r="AB75" s="70" t="n">
        <v>283.229695267841</v>
      </c>
      <c r="AC75" s="70" t="n">
        <v>2.33469321323665</v>
      </c>
      <c r="AD75" s="70" t="n">
        <v>101.158219001073</v>
      </c>
      <c r="AE75" s="70" t="n">
        <v>39.6852280216648</v>
      </c>
      <c r="AF75" s="70" t="n">
        <v>1.23452883377659</v>
      </c>
      <c r="AG75" s="70" t="n">
        <v>153.715711873172</v>
      </c>
    </row>
    <row r="76" s="170" customFormat="true" ht="9" hidden="false" customHeight="false" outlineLevel="0" collapsed="false">
      <c r="A76" s="175" t="s">
        <v>134</v>
      </c>
      <c r="B76" s="175" t="n">
        <v>85</v>
      </c>
      <c r="C76" s="74" t="s">
        <v>202</v>
      </c>
      <c r="D76" s="86" t="n">
        <v>113021</v>
      </c>
      <c r="E76" s="86" t="n">
        <v>73811</v>
      </c>
      <c r="F76" s="176" t="s">
        <v>47</v>
      </c>
      <c r="G76" s="86"/>
      <c r="H76" s="86" t="n">
        <v>96403</v>
      </c>
      <c r="I76" s="86" t="n">
        <v>64120</v>
      </c>
      <c r="J76" s="176" t="s">
        <v>47</v>
      </c>
      <c r="K76" s="122"/>
      <c r="L76" s="86" t="n">
        <v>1512</v>
      </c>
      <c r="M76" s="190"/>
      <c r="N76" s="124" t="n">
        <v>2472761.28904111</v>
      </c>
      <c r="O76" s="124" t="n">
        <v>2270.58493270866</v>
      </c>
      <c r="P76" s="124" t="n">
        <v>270.363910609935</v>
      </c>
      <c r="Q76" s="124" t="n">
        <v>7007.23897491852</v>
      </c>
      <c r="R76" s="124" t="n">
        <v>553.964272009343</v>
      </c>
      <c r="S76" s="124" t="n">
        <v>4.56571369893454</v>
      </c>
      <c r="T76" s="124" t="n">
        <v>549.173355800708</v>
      </c>
      <c r="U76" s="124" t="n">
        <v>2782.11931850197</v>
      </c>
      <c r="V76" s="124" t="n">
        <v>368.79974582144</v>
      </c>
      <c r="W76" s="124" t="n">
        <v>350.528775553267</v>
      </c>
      <c r="X76" s="124"/>
      <c r="Y76" s="70" t="n">
        <v>15.805395149067</v>
      </c>
      <c r="Z76" s="70" t="n">
        <v>18.5518452563712</v>
      </c>
      <c r="AA76" s="70" t="n">
        <v>52.2952549645119</v>
      </c>
      <c r="AB76" s="70" t="n">
        <v>712.371439189716</v>
      </c>
      <c r="AC76" s="70" t="n">
        <v>6.95955606109152</v>
      </c>
      <c r="AD76" s="70" t="n">
        <v>362.80819330124</v>
      </c>
      <c r="AE76" s="70" t="n">
        <v>87.9744086472525</v>
      </c>
      <c r="AF76" s="70" t="n">
        <v>3.19661977351501</v>
      </c>
      <c r="AG76" s="70" t="n">
        <v>382.334264654066</v>
      </c>
    </row>
    <row r="77" s="170" customFormat="true" ht="9" hidden="false" customHeight="false" outlineLevel="0" collapsed="false">
      <c r="A77" s="175" t="s">
        <v>137</v>
      </c>
      <c r="B77" s="175" t="s">
        <v>138</v>
      </c>
      <c r="C77" s="74" t="s">
        <v>139</v>
      </c>
      <c r="D77" s="86" t="n">
        <v>74239</v>
      </c>
      <c r="E77" s="86" t="n">
        <v>36638</v>
      </c>
      <c r="F77" s="176" t="s">
        <v>47</v>
      </c>
      <c r="G77" s="86"/>
      <c r="H77" s="86" t="n">
        <v>63057</v>
      </c>
      <c r="I77" s="86" t="n">
        <v>29893</v>
      </c>
      <c r="J77" s="176" t="s">
        <v>47</v>
      </c>
      <c r="K77" s="122"/>
      <c r="L77" s="86" t="n">
        <v>999</v>
      </c>
      <c r="M77" s="190"/>
      <c r="N77" s="124" t="n">
        <v>5557752.0633552</v>
      </c>
      <c r="O77" s="124" t="n">
        <v>6707.06047952276</v>
      </c>
      <c r="P77" s="124" t="n">
        <v>693887.304118822</v>
      </c>
      <c r="Q77" s="124" t="n">
        <v>19342.9806618169</v>
      </c>
      <c r="R77" s="124" t="n">
        <v>3232.11352367533</v>
      </c>
      <c r="S77" s="124" t="n">
        <v>7283.32644740529</v>
      </c>
      <c r="T77" s="124" t="n">
        <v>25674.8485400046</v>
      </c>
      <c r="U77" s="124" t="n">
        <v>5174.04780955239</v>
      </c>
      <c r="V77" s="124" t="n">
        <v>1250.58994050029</v>
      </c>
      <c r="W77" s="124" t="n">
        <v>1216.04160764526</v>
      </c>
      <c r="X77" s="124"/>
      <c r="Y77" s="70" t="n">
        <v>349.803800375586</v>
      </c>
      <c r="Z77" s="70" t="n">
        <v>1998.54411349342</v>
      </c>
      <c r="AA77" s="70" t="n">
        <v>3897.47936906949</v>
      </c>
      <c r="AB77" s="70" t="n">
        <v>6824.69203400964</v>
      </c>
      <c r="AC77" s="70" t="n">
        <v>1673.54374632077</v>
      </c>
      <c r="AD77" s="70" t="n">
        <v>54106.1456423994</v>
      </c>
      <c r="AE77" s="70" t="n">
        <v>39384.6050879604</v>
      </c>
      <c r="AF77" s="70" t="n">
        <v>61.2552241857862</v>
      </c>
      <c r="AG77" s="70" t="n">
        <v>19369.9433533148</v>
      </c>
    </row>
    <row r="78" s="170" customFormat="true" ht="9" hidden="false" customHeight="false" outlineLevel="0" collapsed="false">
      <c r="A78" s="155"/>
      <c r="B78" s="155" t="n">
        <v>90</v>
      </c>
      <c r="C78" s="177" t="s">
        <v>203</v>
      </c>
      <c r="D78" s="181" t="n">
        <v>17194.39</v>
      </c>
      <c r="E78" s="181" t="n">
        <v>5982.05</v>
      </c>
      <c r="F78" s="176" t="s">
        <v>47</v>
      </c>
      <c r="G78" s="180"/>
      <c r="H78" s="153" t="n">
        <v>15200</v>
      </c>
      <c r="I78" s="153" t="n">
        <v>4750</v>
      </c>
      <c r="J78" s="176" t="s">
        <v>47</v>
      </c>
      <c r="K78" s="180"/>
      <c r="L78" s="181" t="s">
        <v>179</v>
      </c>
      <c r="M78" s="180"/>
      <c r="N78" s="167" t="n">
        <v>3514544.17828235</v>
      </c>
      <c r="O78" s="167" t="n">
        <v>6661.27336878222</v>
      </c>
      <c r="P78" s="167" t="n">
        <v>693740.092847468</v>
      </c>
      <c r="Q78" s="167" t="n">
        <v>11161.3992594369</v>
      </c>
      <c r="R78" s="167" t="n">
        <v>3173.69870294547</v>
      </c>
      <c r="S78" s="167" t="n">
        <v>7276.69590700689</v>
      </c>
      <c r="T78" s="167" t="n">
        <v>21967.7418948963</v>
      </c>
      <c r="U78" s="167" t="n">
        <v>2317.22825240147</v>
      </c>
      <c r="V78" s="167" t="n">
        <v>781.574585020658</v>
      </c>
      <c r="W78" s="167" t="n">
        <v>769.085763436241</v>
      </c>
      <c r="X78" s="154"/>
      <c r="Y78" s="154" t="n">
        <v>345.198125141975</v>
      </c>
      <c r="Z78" s="154" t="n">
        <v>1990.2208854444</v>
      </c>
      <c r="AA78" s="154" t="n">
        <v>3848.73594210738</v>
      </c>
      <c r="AB78" s="154" t="n">
        <v>5802.29627047851</v>
      </c>
      <c r="AC78" s="154" t="n">
        <v>1669.11858420773</v>
      </c>
      <c r="AD78" s="154" t="n">
        <v>53921.0842779467</v>
      </c>
      <c r="AE78" s="154" t="n">
        <v>39314.9919105353</v>
      </c>
      <c r="AF78" s="154" t="n">
        <v>57.2355042143544</v>
      </c>
      <c r="AG78" s="154" t="n">
        <v>18842.3111976068</v>
      </c>
    </row>
    <row r="79" s="170" customFormat="true" ht="9" hidden="false" customHeight="false" outlineLevel="0" collapsed="false">
      <c r="A79" s="155"/>
      <c r="B79" s="155" t="n">
        <v>91</v>
      </c>
      <c r="C79" s="177" t="s">
        <v>204</v>
      </c>
      <c r="D79" s="181" t="n">
        <v>5812.13</v>
      </c>
      <c r="E79" s="181" t="n">
        <v>3365.03</v>
      </c>
      <c r="F79" s="176" t="s">
        <v>47</v>
      </c>
      <c r="G79" s="180"/>
      <c r="H79" s="153" t="n">
        <v>4891</v>
      </c>
      <c r="I79" s="153" t="n">
        <v>2881</v>
      </c>
      <c r="J79" s="176" t="s">
        <v>47</v>
      </c>
      <c r="K79" s="180"/>
      <c r="L79" s="181" t="s">
        <v>179</v>
      </c>
      <c r="M79" s="180"/>
      <c r="N79" s="154" t="n">
        <v>102333.276149623</v>
      </c>
      <c r="O79" s="154" t="n">
        <v>2.59073023360762</v>
      </c>
      <c r="P79" s="154" t="n">
        <v>12.2249847628354</v>
      </c>
      <c r="Q79" s="154" t="n">
        <v>614.538471968033</v>
      </c>
      <c r="R79" s="154" t="n">
        <v>3.21069555315759</v>
      </c>
      <c r="S79" s="154" t="n">
        <v>0.52565416603537</v>
      </c>
      <c r="T79" s="154" t="n">
        <v>44.8896963941315</v>
      </c>
      <c r="U79" s="154" t="n">
        <v>209.632365165176</v>
      </c>
      <c r="V79" s="154" t="n">
        <v>35.4678998058543</v>
      </c>
      <c r="W79" s="154" t="n">
        <v>33.9487120597604</v>
      </c>
      <c r="X79" s="154"/>
      <c r="Y79" s="62" t="s">
        <v>65</v>
      </c>
      <c r="Z79" s="211" t="n">
        <v>0.33879174059879</v>
      </c>
      <c r="AA79" s="211" t="n">
        <v>2.94136770302962</v>
      </c>
      <c r="AB79" s="211" t="n">
        <v>77.8901874108083</v>
      </c>
      <c r="AC79" s="211" t="n">
        <v>0.0922342680599803</v>
      </c>
      <c r="AD79" s="211" t="n">
        <v>3.2155044411072</v>
      </c>
      <c r="AE79" s="211" t="n">
        <v>5.15159133340298</v>
      </c>
      <c r="AF79" s="211" t="n">
        <v>0.294740253057242</v>
      </c>
      <c r="AG79" s="211" t="n">
        <v>40.2203146768864</v>
      </c>
    </row>
    <row r="80" s="170" customFormat="true" ht="9" hidden="false" customHeight="false" outlineLevel="0" collapsed="false">
      <c r="A80" s="155"/>
      <c r="B80" s="155" t="n">
        <v>92</v>
      </c>
      <c r="C80" s="177" t="s">
        <v>205</v>
      </c>
      <c r="D80" s="181" t="n">
        <v>34344.48</v>
      </c>
      <c r="E80" s="181" t="n">
        <v>16617.3</v>
      </c>
      <c r="F80" s="176" t="s">
        <v>47</v>
      </c>
      <c r="G80" s="180"/>
      <c r="H80" s="153" t="n">
        <v>28411</v>
      </c>
      <c r="I80" s="153" t="n">
        <v>12799</v>
      </c>
      <c r="J80" s="176" t="s">
        <v>47</v>
      </c>
      <c r="K80" s="180"/>
      <c r="L80" s="181" t="s">
        <v>179</v>
      </c>
      <c r="M80" s="180"/>
      <c r="N80" s="154" t="n">
        <v>854193.673248306</v>
      </c>
      <c r="O80" s="154" t="n">
        <v>20.213791874624</v>
      </c>
      <c r="P80" s="154" t="n">
        <v>57.8808813465315</v>
      </c>
      <c r="Q80" s="154" t="n">
        <v>4181.20127870648</v>
      </c>
      <c r="R80" s="154" t="n">
        <v>30.6306413018814</v>
      </c>
      <c r="S80" s="154" t="n">
        <v>3.02779889007454</v>
      </c>
      <c r="T80" s="154" t="n">
        <v>295.623756392614</v>
      </c>
      <c r="U80" s="154" t="n">
        <v>1317.25267838898</v>
      </c>
      <c r="V80" s="154" t="n">
        <v>250.280725048893</v>
      </c>
      <c r="W80" s="154" t="n">
        <v>238.643058819668</v>
      </c>
      <c r="X80" s="154"/>
      <c r="Y80" s="211" t="n">
        <v>2.26360478609794</v>
      </c>
      <c r="Z80" s="211" t="n">
        <v>4.24533057115172</v>
      </c>
      <c r="AA80" s="211" t="n">
        <v>25.5611429352883</v>
      </c>
      <c r="AB80" s="211" t="n">
        <v>547.533923605683</v>
      </c>
      <c r="AC80" s="211" t="n">
        <v>1.43201534262847</v>
      </c>
      <c r="AD80" s="211" t="n">
        <v>91.8085010918548</v>
      </c>
      <c r="AE80" s="211" t="n">
        <v>36.0576146898721</v>
      </c>
      <c r="AF80" s="211" t="n">
        <v>2.14990511940386</v>
      </c>
      <c r="AG80" s="211" t="n">
        <v>282.493848916274</v>
      </c>
    </row>
    <row r="81" s="170" customFormat="true" ht="9" hidden="false" customHeight="false" outlineLevel="0" collapsed="false">
      <c r="A81" s="155"/>
      <c r="B81" s="155" t="n">
        <v>93</v>
      </c>
      <c r="C81" s="177" t="s">
        <v>206</v>
      </c>
      <c r="D81" s="181" t="n">
        <v>16887.89</v>
      </c>
      <c r="E81" s="181" t="n">
        <v>10673.96</v>
      </c>
      <c r="F81" s="176" t="s">
        <v>47</v>
      </c>
      <c r="G81" s="180"/>
      <c r="H81" s="153" t="n">
        <v>14471</v>
      </c>
      <c r="I81" s="153" t="n">
        <v>9372</v>
      </c>
      <c r="J81" s="176" t="s">
        <v>47</v>
      </c>
      <c r="K81" s="180"/>
      <c r="L81" s="181" t="s">
        <v>179</v>
      </c>
      <c r="M81" s="180"/>
      <c r="N81" s="154" t="n">
        <v>1086680.93567492</v>
      </c>
      <c r="O81" s="154" t="n">
        <v>22.9825886323097</v>
      </c>
      <c r="P81" s="154" t="n">
        <v>77.1054052451353</v>
      </c>
      <c r="Q81" s="154" t="n">
        <v>3385.84165170553</v>
      </c>
      <c r="R81" s="154" t="n">
        <v>24.5734838748202</v>
      </c>
      <c r="S81" s="154" t="n">
        <v>3.0770873422881</v>
      </c>
      <c r="T81" s="154" t="n">
        <v>3366.59319232151</v>
      </c>
      <c r="U81" s="154" t="n">
        <v>1329.93451359676</v>
      </c>
      <c r="V81" s="154" t="n">
        <v>183.266730624881</v>
      </c>
      <c r="W81" s="154" t="n">
        <v>174.364073329589</v>
      </c>
      <c r="X81" s="154"/>
      <c r="Y81" s="211" t="n">
        <v>2.29623045675576</v>
      </c>
      <c r="Z81" s="211" t="n">
        <v>3.73910573726448</v>
      </c>
      <c r="AA81" s="211" t="n">
        <v>20.2409163237922</v>
      </c>
      <c r="AB81" s="211" t="n">
        <v>396.971652514636</v>
      </c>
      <c r="AC81" s="211" t="n">
        <v>2.90091250235015</v>
      </c>
      <c r="AD81" s="211" t="n">
        <v>90.0373589197378</v>
      </c>
      <c r="AE81" s="211" t="n">
        <v>28.4039714018439</v>
      </c>
      <c r="AF81" s="211" t="n">
        <v>1.57507459897063</v>
      </c>
      <c r="AG81" s="211" t="n">
        <v>204.917992114815</v>
      </c>
    </row>
    <row r="82" s="170" customFormat="true" ht="9" hidden="false" customHeight="false" outlineLevel="0" collapsed="false">
      <c r="A82" s="175" t="s">
        <v>140</v>
      </c>
      <c r="B82" s="175" t="n">
        <v>95</v>
      </c>
      <c r="C82" s="74" t="s">
        <v>142</v>
      </c>
      <c r="D82" s="86" t="n">
        <v>11955</v>
      </c>
      <c r="E82" s="86" t="n">
        <v>11955</v>
      </c>
      <c r="F82" s="176" t="s">
        <v>47</v>
      </c>
      <c r="G82" s="86"/>
      <c r="H82" s="86" t="n">
        <v>10593</v>
      </c>
      <c r="I82" s="86" t="n">
        <v>10593</v>
      </c>
      <c r="J82" s="176" t="s">
        <v>47</v>
      </c>
      <c r="K82" s="122"/>
      <c r="L82" s="86" t="n">
        <v>834</v>
      </c>
      <c r="M82" s="190"/>
      <c r="N82" s="187" t="n">
        <v>0</v>
      </c>
      <c r="O82" s="187" t="n">
        <v>0</v>
      </c>
      <c r="P82" s="187" t="n">
        <v>0</v>
      </c>
      <c r="Q82" s="187" t="n">
        <v>0</v>
      </c>
      <c r="R82" s="187" t="n">
        <v>0</v>
      </c>
      <c r="S82" s="187" t="n">
        <v>0</v>
      </c>
      <c r="T82" s="187" t="n">
        <v>0</v>
      </c>
      <c r="U82" s="187" t="n">
        <v>0</v>
      </c>
      <c r="V82" s="187" t="n">
        <v>0</v>
      </c>
      <c r="W82" s="187" t="n">
        <v>0</v>
      </c>
      <c r="X82" s="124"/>
      <c r="Y82" s="187" t="n">
        <v>0</v>
      </c>
      <c r="Z82" s="187" t="n">
        <v>0</v>
      </c>
      <c r="AA82" s="187" t="n">
        <v>0</v>
      </c>
      <c r="AB82" s="187" t="n">
        <v>0</v>
      </c>
      <c r="AC82" s="187" t="n">
        <v>0</v>
      </c>
      <c r="AD82" s="187" t="n">
        <v>0</v>
      </c>
      <c r="AE82" s="187" t="n">
        <v>0</v>
      </c>
      <c r="AF82" s="187" t="n">
        <v>0</v>
      </c>
      <c r="AG82" s="187" t="n">
        <v>0</v>
      </c>
    </row>
    <row r="83" s="170" customFormat="true" ht="9" hidden="false" customHeight="false" outlineLevel="0" collapsed="false">
      <c r="A83" s="175" t="s">
        <v>143</v>
      </c>
      <c r="B83" s="175"/>
      <c r="C83" s="74"/>
      <c r="D83" s="86" t="n">
        <v>2792585</v>
      </c>
      <c r="E83" s="86" t="n">
        <v>1284444</v>
      </c>
      <c r="F83" s="176" t="s">
        <v>47</v>
      </c>
      <c r="G83" s="86"/>
      <c r="H83" s="86" t="n">
        <v>2461350</v>
      </c>
      <c r="I83" s="86" t="n">
        <v>1113311</v>
      </c>
      <c r="J83" s="176" t="s">
        <v>47</v>
      </c>
      <c r="K83" s="122"/>
      <c r="L83" s="86" t="n">
        <v>24412</v>
      </c>
      <c r="M83" s="190"/>
      <c r="N83" s="124" t="n">
        <v>389961154.84836</v>
      </c>
      <c r="O83" s="124" t="n">
        <v>117460.330010151</v>
      </c>
      <c r="P83" s="124" t="n">
        <v>1800350.72333589</v>
      </c>
      <c r="Q83" s="124" t="n">
        <v>1139096.87393261</v>
      </c>
      <c r="R83" s="124" t="n">
        <v>457794.62631531</v>
      </c>
      <c r="S83" s="124" t="n">
        <v>398623.522102317</v>
      </c>
      <c r="T83" s="124" t="n">
        <v>584124.214662312</v>
      </c>
      <c r="U83" s="124" t="n">
        <v>1212925.86559536</v>
      </c>
      <c r="V83" s="124" t="n">
        <v>141554.426456401</v>
      </c>
      <c r="W83" s="124" t="n">
        <v>113420.062756071</v>
      </c>
      <c r="X83" s="124"/>
      <c r="Y83" s="70" t="n">
        <v>39849.2454557552</v>
      </c>
      <c r="Z83" s="70" t="n">
        <v>7668.16923629463</v>
      </c>
      <c r="AA83" s="70" t="n">
        <v>55415.111806018</v>
      </c>
      <c r="AB83" s="70" t="n">
        <v>112191.737134174</v>
      </c>
      <c r="AC83" s="70" t="n">
        <v>9728.88531371524</v>
      </c>
      <c r="AD83" s="70" t="n">
        <v>114393.840902341</v>
      </c>
      <c r="AE83" s="70" t="n">
        <v>272337.059534051</v>
      </c>
      <c r="AF83" s="70" t="n">
        <v>12337.5713233387</v>
      </c>
      <c r="AG83" s="70" t="n">
        <v>893951.144935568</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99357598.548723</v>
      </c>
      <c r="O85" s="96" t="n">
        <v>121305.602355124</v>
      </c>
      <c r="P85" s="96" t="n">
        <v>1835953.63004306</v>
      </c>
      <c r="Q85" s="96" t="n">
        <v>1345771.40692547</v>
      </c>
      <c r="R85" s="96" t="n">
        <v>470700.012042337</v>
      </c>
      <c r="S85" s="96" t="n">
        <v>412936.839819647</v>
      </c>
      <c r="T85" s="96" t="n">
        <v>1250618.05140663</v>
      </c>
      <c r="U85" s="96" t="n">
        <v>3490927.78898493</v>
      </c>
      <c r="V85" s="96" t="n">
        <v>171741.107025878</v>
      </c>
      <c r="W85" s="96" t="n">
        <v>139793.299550845</v>
      </c>
      <c r="X85" s="96"/>
      <c r="Y85" s="96" t="n">
        <v>40028.3249878904</v>
      </c>
      <c r="Z85" s="96" t="n">
        <v>8535.49507240565</v>
      </c>
      <c r="AA85" s="96" t="n">
        <v>59370.7911387106</v>
      </c>
      <c r="AB85" s="96" t="n">
        <v>205740.280297487</v>
      </c>
      <c r="AC85" s="96" t="n">
        <v>10390.5789206712</v>
      </c>
      <c r="AD85" s="96" t="n">
        <v>117110.156334075</v>
      </c>
      <c r="AE85" s="96" t="n">
        <v>281502.485470154</v>
      </c>
      <c r="AF85" s="96" t="n">
        <v>12569.6700663148</v>
      </c>
      <c r="AG85" s="96" t="n">
        <v>947409.553160463</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50"/>
      <c r="AG86" s="50"/>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50"/>
      <c r="AG87" s="50"/>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5">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23.56"/>
    <col collapsed="false" customWidth="false" hidden="false" outlineLevel="0" max="20" min="15" style="7" width="12.7"/>
    <col collapsed="false" customWidth="true" hidden="false" outlineLevel="0" max="21" min="21" style="7" width="19.56"/>
    <col collapsed="false" customWidth="false" hidden="false" outlineLevel="0" max="23" min="22" style="7" width="12.7"/>
    <col collapsed="false" customWidth="true" hidden="false" outlineLevel="0" max="24" min="24" style="7" width="2.56"/>
    <col collapsed="false" customWidth="false" hidden="false" outlineLevel="0" max="257" min="25" style="7" width="12.7"/>
  </cols>
  <sheetData>
    <row r="1" s="169" customFormat="true" ht="12" hidden="false" customHeight="false" outlineLevel="0" collapsed="false">
      <c r="A1" s="8" t="s">
        <v>217</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46.5" hidden="false" customHeight="true" outlineLevel="0" collapsed="false">
      <c r="A6" s="32"/>
      <c r="B6" s="32"/>
      <c r="C6" s="32"/>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119208</v>
      </c>
      <c r="G8" s="53"/>
      <c r="H8" s="172" t="s">
        <v>47</v>
      </c>
      <c r="I8" s="172" t="s">
        <v>47</v>
      </c>
      <c r="J8" s="53" t="n">
        <v>103259</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2" t="s">
        <v>47</v>
      </c>
      <c r="E9" s="172" t="s">
        <v>47</v>
      </c>
      <c r="F9" s="61" t="n">
        <v>29482</v>
      </c>
      <c r="G9" s="61"/>
      <c r="H9" s="172" t="s">
        <v>47</v>
      </c>
      <c r="I9" s="172" t="s">
        <v>47</v>
      </c>
      <c r="J9" s="61" t="n">
        <v>25208</v>
      </c>
      <c r="K9" s="53"/>
      <c r="L9" s="172" t="s">
        <v>47</v>
      </c>
      <c r="M9" s="131"/>
      <c r="N9" s="65" t="n">
        <v>49396304.2722953</v>
      </c>
      <c r="O9" s="65" t="n">
        <v>1682.3215751314</v>
      </c>
      <c r="P9" s="65" t="n">
        <v>15199.4402746943</v>
      </c>
      <c r="Q9" s="65" t="n">
        <v>146270.605664094</v>
      </c>
      <c r="R9" s="65" t="n">
        <v>650.10200304838</v>
      </c>
      <c r="S9" s="65" t="n">
        <v>13662.5960354838</v>
      </c>
      <c r="T9" s="65" t="n">
        <v>424000.068994466</v>
      </c>
      <c r="U9" s="65" t="n">
        <v>1668919.92778358</v>
      </c>
      <c r="V9" s="65" t="n">
        <v>12705.6295450106</v>
      </c>
      <c r="W9" s="65" t="n">
        <v>9794.45258868298</v>
      </c>
      <c r="X9" s="65"/>
      <c r="Y9" s="62" t="n">
        <v>0</v>
      </c>
      <c r="Z9" s="65" t="n">
        <v>186.486500175849</v>
      </c>
      <c r="AA9" s="65" t="n">
        <v>3771.99769257441</v>
      </c>
      <c r="AB9" s="65" t="n">
        <v>91367.9833175997</v>
      </c>
      <c r="AC9" s="62" t="n">
        <v>0</v>
      </c>
      <c r="AD9" s="65" t="n">
        <v>1518.05674384142</v>
      </c>
      <c r="AE9" s="62" t="n">
        <v>8233.40668760832</v>
      </c>
      <c r="AF9" s="65" t="n">
        <v>220.502781504585</v>
      </c>
      <c r="AG9" s="65" t="n">
        <v>42519.1118470895</v>
      </c>
    </row>
    <row r="10" s="170" customFormat="true" ht="9" hidden="false" customHeight="true" outlineLevel="0" collapsed="false">
      <c r="A10" s="51" t="s">
        <v>49</v>
      </c>
      <c r="B10" s="51"/>
      <c r="C10" s="51"/>
      <c r="D10" s="172" t="s">
        <v>47</v>
      </c>
      <c r="E10" s="172" t="s">
        <v>47</v>
      </c>
      <c r="F10" s="53" t="n">
        <v>32482</v>
      </c>
      <c r="G10" s="53"/>
      <c r="H10" s="172" t="s">
        <v>47</v>
      </c>
      <c r="I10" s="172" t="s">
        <v>47</v>
      </c>
      <c r="J10" s="53" t="n">
        <v>26569</v>
      </c>
      <c r="K10" s="53"/>
      <c r="L10" s="172" t="s">
        <v>47</v>
      </c>
      <c r="M10" s="131"/>
      <c r="N10" s="65" t="n">
        <v>52231843.8251563</v>
      </c>
      <c r="O10" s="65" t="n">
        <v>1873.0266863781</v>
      </c>
      <c r="P10" s="65" t="n">
        <v>21007.9734514123</v>
      </c>
      <c r="Q10" s="65" t="n">
        <v>36629.9150547198</v>
      </c>
      <c r="R10" s="65" t="n">
        <v>11381.8588349133</v>
      </c>
      <c r="S10" s="65" t="n">
        <v>0.1626731424</v>
      </c>
      <c r="T10" s="65" t="n">
        <v>38372.2425362755</v>
      </c>
      <c r="U10" s="65" t="n">
        <v>451160.989234071</v>
      </c>
      <c r="V10" s="65" t="n">
        <v>18696.4003052391</v>
      </c>
      <c r="W10" s="65" t="n">
        <v>17722.4839510907</v>
      </c>
      <c r="X10" s="65"/>
      <c r="Y10" s="65" t="n">
        <v>161.967471998482</v>
      </c>
      <c r="Z10" s="65" t="n">
        <v>709.589675353762</v>
      </c>
      <c r="AA10" s="65" t="n">
        <v>108.347789710626</v>
      </c>
      <c r="AB10" s="65" t="n">
        <v>711.240429411762</v>
      </c>
      <c r="AC10" s="65" t="n">
        <v>696.430627279392</v>
      </c>
      <c r="AD10" s="65" t="n">
        <v>825.63131649157</v>
      </c>
      <c r="AE10" s="65" t="n">
        <v>875.456667883984</v>
      </c>
      <c r="AF10" s="65" t="n">
        <v>3.97292454791816</v>
      </c>
      <c r="AG10" s="65" t="n">
        <v>11221.2729880749</v>
      </c>
    </row>
    <row r="11" s="170" customFormat="true" ht="9" hidden="false" customHeight="true" outlineLevel="0" collapsed="false">
      <c r="A11" s="116" t="s">
        <v>50</v>
      </c>
      <c r="B11" s="116"/>
      <c r="C11" s="116"/>
      <c r="D11" s="172" t="s">
        <v>47</v>
      </c>
      <c r="E11" s="172" t="s">
        <v>47</v>
      </c>
      <c r="F11" s="53" t="n">
        <v>736274</v>
      </c>
      <c r="G11" s="53"/>
      <c r="H11" s="172" t="s">
        <v>47</v>
      </c>
      <c r="I11" s="172" t="s">
        <v>47</v>
      </c>
      <c r="J11" s="53" t="n">
        <v>628819</v>
      </c>
      <c r="K11" s="53"/>
      <c r="L11" s="172" t="s">
        <v>47</v>
      </c>
      <c r="M11" s="131"/>
      <c r="N11" s="65" t="n">
        <v>538130.695268032</v>
      </c>
      <c r="O11" s="65" t="n">
        <v>331.85</v>
      </c>
      <c r="P11" s="62" t="n">
        <v>0</v>
      </c>
      <c r="Q11" s="62" t="n">
        <v>0</v>
      </c>
      <c r="R11" s="62" t="n">
        <v>0</v>
      </c>
      <c r="S11" s="62" t="n">
        <v>0</v>
      </c>
      <c r="T11" s="65" t="n">
        <v>172643.79058968</v>
      </c>
      <c r="U11" s="62" t="n">
        <v>0</v>
      </c>
      <c r="V11" s="62" t="n">
        <v>0</v>
      </c>
      <c r="W11" s="62"/>
      <c r="X11" s="65"/>
      <c r="Y11" s="62" t="n">
        <v>0</v>
      </c>
      <c r="Z11" s="62" t="n">
        <v>0</v>
      </c>
      <c r="AA11" s="62" t="n">
        <v>0</v>
      </c>
      <c r="AB11" s="62" t="n">
        <v>0</v>
      </c>
      <c r="AC11" s="62" t="n">
        <v>0</v>
      </c>
      <c r="AD11" s="62" t="n">
        <v>0</v>
      </c>
      <c r="AE11" s="62" t="n">
        <v>0</v>
      </c>
      <c r="AF11" s="62" t="n">
        <v>0</v>
      </c>
      <c r="AG11" s="62" t="n">
        <v>0</v>
      </c>
    </row>
    <row r="12" s="170" customFormat="true" ht="13.5" hidden="false" customHeight="true" outlineLevel="0" collapsed="false">
      <c r="A12" s="66" t="s">
        <v>51</v>
      </c>
      <c r="B12" s="66"/>
      <c r="C12" s="66"/>
      <c r="D12" s="172" t="s">
        <v>47</v>
      </c>
      <c r="E12" s="172" t="s">
        <v>47</v>
      </c>
      <c r="F12" s="67" t="n">
        <v>887964</v>
      </c>
      <c r="G12" s="67"/>
      <c r="H12" s="172" t="s">
        <v>47</v>
      </c>
      <c r="I12" s="172" t="s">
        <v>47</v>
      </c>
      <c r="J12" s="67" t="n">
        <v>758595</v>
      </c>
      <c r="K12" s="67"/>
      <c r="L12" s="172" t="s">
        <v>47</v>
      </c>
      <c r="M12" s="131"/>
      <c r="N12" s="70" t="n">
        <v>102166278.79272</v>
      </c>
      <c r="O12" s="70" t="n">
        <v>3887.19826150949</v>
      </c>
      <c r="P12" s="70" t="n">
        <v>36207.4137261065</v>
      </c>
      <c r="Q12" s="70" t="n">
        <v>182900.520718814</v>
      </c>
      <c r="R12" s="70" t="n">
        <v>12031.9608379617</v>
      </c>
      <c r="S12" s="70" t="n">
        <v>13662.7587086262</v>
      </c>
      <c r="T12" s="70" t="n">
        <v>635016.102120422</v>
      </c>
      <c r="U12" s="70" t="n">
        <v>2120080.91701765</v>
      </c>
      <c r="V12" s="70" t="n">
        <v>31402.0298502497</v>
      </c>
      <c r="W12" s="70" t="n">
        <v>27516.9365397737</v>
      </c>
      <c r="X12" s="70"/>
      <c r="Y12" s="70" t="n">
        <v>161.967471998482</v>
      </c>
      <c r="Z12" s="70" t="n">
        <v>896.076175529611</v>
      </c>
      <c r="AA12" s="70" t="n">
        <v>3880.34548228503</v>
      </c>
      <c r="AB12" s="70" t="n">
        <v>92079.2237470115</v>
      </c>
      <c r="AC12" s="70" t="n">
        <v>696.430627279392</v>
      </c>
      <c r="AD12" s="70" t="n">
        <v>2343.68806033299</v>
      </c>
      <c r="AE12" s="70" t="n">
        <v>9108.86335549231</v>
      </c>
      <c r="AF12" s="70" t="n">
        <v>224.475706052503</v>
      </c>
      <c r="AG12" s="70" t="n">
        <v>53740.3848351643</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9" hidden="false" customHeight="false" outlineLevel="0" collapsed="false">
      <c r="A15" s="175" t="s">
        <v>53</v>
      </c>
      <c r="B15" s="175" t="s">
        <v>54</v>
      </c>
      <c r="C15" s="74" t="s">
        <v>55</v>
      </c>
      <c r="D15" s="86" t="n">
        <v>45212</v>
      </c>
      <c r="E15" s="86" t="n">
        <v>26435</v>
      </c>
      <c r="F15" s="176" t="s">
        <v>47</v>
      </c>
      <c r="G15" s="86"/>
      <c r="H15" s="86" t="n">
        <v>44305</v>
      </c>
      <c r="I15" s="86" t="n">
        <v>27671</v>
      </c>
      <c r="J15" s="176" t="s">
        <v>47</v>
      </c>
      <c r="K15" s="122"/>
      <c r="L15" s="86" t="n">
        <v>1303</v>
      </c>
      <c r="M15" s="190"/>
      <c r="N15" s="124" t="n">
        <v>7609984.00366685</v>
      </c>
      <c r="O15" s="124" t="n">
        <v>72401.2762620247</v>
      </c>
      <c r="P15" s="124" t="n">
        <v>737351.993156533</v>
      </c>
      <c r="Q15" s="124" t="n">
        <v>87669.1525008118</v>
      </c>
      <c r="R15" s="124" t="n">
        <v>146.983310643061</v>
      </c>
      <c r="S15" s="124" t="n">
        <v>383883.570883874</v>
      </c>
      <c r="T15" s="124" t="n">
        <v>35078.1529870177</v>
      </c>
      <c r="U15" s="124" t="n">
        <v>401719.150259914</v>
      </c>
      <c r="V15" s="124" t="n">
        <v>40869.8081001587</v>
      </c>
      <c r="W15" s="124" t="n">
        <v>27805.5880247836</v>
      </c>
      <c r="X15" s="124"/>
      <c r="Y15" s="187" t="s">
        <v>65</v>
      </c>
      <c r="Z15" s="70" t="n">
        <v>71.8349384220863</v>
      </c>
      <c r="AA15" s="70" t="n">
        <v>16.308013428395</v>
      </c>
      <c r="AB15" s="70" t="n">
        <v>500.575069215489</v>
      </c>
      <c r="AC15" s="70" t="n">
        <v>68.3485115233649</v>
      </c>
      <c r="AD15" s="70" t="n">
        <v>25.3431037495081</v>
      </c>
      <c r="AE15" s="70" t="n">
        <v>61.7709053771895</v>
      </c>
      <c r="AF15" s="70" t="n">
        <v>44.8913273709554</v>
      </c>
      <c r="AG15" s="70" t="n">
        <v>1466.80643426966</v>
      </c>
    </row>
    <row r="16" s="170" customFormat="true" ht="9" hidden="false" customHeight="false" outlineLevel="0" collapsed="false">
      <c r="A16" s="155"/>
      <c r="B16" s="155" t="s">
        <v>177</v>
      </c>
      <c r="C16" s="177" t="s">
        <v>178</v>
      </c>
      <c r="D16" s="153" t="n">
        <v>44720.72</v>
      </c>
      <c r="E16" s="153" t="n">
        <v>26042.5</v>
      </c>
      <c r="F16" s="176" t="s">
        <v>47</v>
      </c>
      <c r="G16" s="153"/>
      <c r="H16" s="153" t="n">
        <v>43860.53</v>
      </c>
      <c r="I16" s="153" t="n">
        <v>27321</v>
      </c>
      <c r="J16" s="176" t="s">
        <v>47</v>
      </c>
      <c r="K16" s="163"/>
      <c r="L16" s="181" t="s">
        <v>179</v>
      </c>
      <c r="M16" s="191"/>
      <c r="N16" s="167" t="n">
        <v>7593337.92993326</v>
      </c>
      <c r="O16" s="167" t="n">
        <v>72400.4645640336</v>
      </c>
      <c r="P16" s="167" t="n">
        <v>737320.167473275</v>
      </c>
      <c r="Q16" s="167" t="n">
        <v>87620.0802629877</v>
      </c>
      <c r="R16" s="167" t="n">
        <v>146.761596685679</v>
      </c>
      <c r="S16" s="167" t="n">
        <v>383883.533080947</v>
      </c>
      <c r="T16" s="167" t="n">
        <v>33092.9077979986</v>
      </c>
      <c r="U16" s="167" t="n">
        <v>397817.059531981</v>
      </c>
      <c r="V16" s="167" t="n">
        <v>40853.690323217</v>
      </c>
      <c r="W16" s="167" t="n">
        <v>27789.5716452192</v>
      </c>
      <c r="X16" s="167"/>
      <c r="Y16" s="62" t="s">
        <v>65</v>
      </c>
      <c r="Z16" s="211" t="n">
        <v>71.4673363780409</v>
      </c>
      <c r="AA16" s="211" t="n">
        <v>16.1046486487317</v>
      </c>
      <c r="AB16" s="211" t="n">
        <v>494.666883424961</v>
      </c>
      <c r="AC16" s="211" t="n">
        <v>68.0034924896375</v>
      </c>
      <c r="AD16" s="211" t="n">
        <v>25.1896903349606</v>
      </c>
      <c r="AE16" s="211" t="n">
        <v>61.1849830668548</v>
      </c>
      <c r="AF16" s="211" t="n">
        <v>44.8324836067905</v>
      </c>
      <c r="AG16" s="211" t="n">
        <v>1456.9881431801</v>
      </c>
    </row>
    <row r="17" s="170" customFormat="true" ht="9" hidden="false" customHeight="false" outlineLevel="0" collapsed="false">
      <c r="A17" s="155"/>
      <c r="B17" s="155" t="s">
        <v>180</v>
      </c>
      <c r="C17" s="177" t="s">
        <v>181</v>
      </c>
      <c r="D17" s="153" t="n">
        <v>491.09</v>
      </c>
      <c r="E17" s="153" t="n">
        <v>392.32</v>
      </c>
      <c r="F17" s="176" t="s">
        <v>47</v>
      </c>
      <c r="G17" s="153"/>
      <c r="H17" s="153" t="n">
        <v>447.06</v>
      </c>
      <c r="I17" s="153" t="n">
        <v>351</v>
      </c>
      <c r="J17" s="176" t="s">
        <v>47</v>
      </c>
      <c r="K17" s="163"/>
      <c r="L17" s="181" t="s">
        <v>179</v>
      </c>
      <c r="M17" s="191"/>
      <c r="N17" s="167" t="n">
        <v>16646.0737335907</v>
      </c>
      <c r="O17" s="167" t="n">
        <v>0.811697991092206</v>
      </c>
      <c r="P17" s="167" t="n">
        <v>31.8256832583748</v>
      </c>
      <c r="Q17" s="167" t="n">
        <v>49.072237824055</v>
      </c>
      <c r="R17" s="167" t="n">
        <v>0.221713957381795</v>
      </c>
      <c r="S17" s="62" t="s">
        <v>65</v>
      </c>
      <c r="T17" s="167" t="n">
        <v>1985.24518901903</v>
      </c>
      <c r="U17" s="167" t="n">
        <v>3902.09072793371</v>
      </c>
      <c r="V17" s="167" t="n">
        <v>16.1177769417577</v>
      </c>
      <c r="W17" s="167" t="n">
        <v>16.016379564337</v>
      </c>
      <c r="X17" s="167"/>
      <c r="Y17" s="62" t="n">
        <v>0</v>
      </c>
      <c r="Z17" s="211" t="n">
        <v>0.367602044045474</v>
      </c>
      <c r="AA17" s="62" t="n">
        <v>0.203364779663314</v>
      </c>
      <c r="AB17" s="211" t="n">
        <v>5.90818579052786</v>
      </c>
      <c r="AC17" s="211" t="n">
        <v>0.345019033727366</v>
      </c>
      <c r="AD17" s="62" t="n">
        <v>0.153413414547495</v>
      </c>
      <c r="AE17" s="211" t="n">
        <v>0.585922310334683</v>
      </c>
      <c r="AF17" s="62" t="n">
        <v>0.0588437641649439</v>
      </c>
      <c r="AG17" s="211" t="n">
        <v>9.81829108956413</v>
      </c>
    </row>
    <row r="18" s="170" customFormat="true" ht="9" hidden="false" customHeight="false" outlineLevel="0" collapsed="false">
      <c r="A18" s="175" t="s">
        <v>56</v>
      </c>
      <c r="B18" s="175" t="s">
        <v>57</v>
      </c>
      <c r="C18" s="74" t="s">
        <v>58</v>
      </c>
      <c r="D18" s="86" t="n">
        <v>2399</v>
      </c>
      <c r="E18" s="86" t="n">
        <v>1647</v>
      </c>
      <c r="F18" s="176" t="s">
        <v>47</v>
      </c>
      <c r="G18" s="86"/>
      <c r="H18" s="86" t="n">
        <v>1651</v>
      </c>
      <c r="I18" s="86" t="n">
        <v>920</v>
      </c>
      <c r="J18" s="176" t="s">
        <v>47</v>
      </c>
      <c r="K18" s="122"/>
      <c r="L18" s="86" t="n">
        <v>58</v>
      </c>
      <c r="M18" s="190"/>
      <c r="N18" s="124" t="n">
        <v>748960.236117393</v>
      </c>
      <c r="O18" s="124" t="n">
        <v>15.8785028031201</v>
      </c>
      <c r="P18" s="124" t="n">
        <v>71.4239699039882</v>
      </c>
      <c r="Q18" s="124" t="n">
        <v>10091.818880607</v>
      </c>
      <c r="R18" s="124" t="n">
        <v>15.3817634531019</v>
      </c>
      <c r="S18" s="124" t="n">
        <v>1.6634038636345</v>
      </c>
      <c r="T18" s="124" t="n">
        <v>1633.60406530863</v>
      </c>
      <c r="U18" s="124" t="n">
        <v>4057.57079829646</v>
      </c>
      <c r="V18" s="124" t="n">
        <v>1085.38746907054</v>
      </c>
      <c r="W18" s="124" t="n">
        <v>1085.38732497159</v>
      </c>
      <c r="X18" s="124"/>
      <c r="Y18" s="70" t="n">
        <v>22.6432745855434</v>
      </c>
      <c r="Z18" s="70" t="n">
        <v>3.56836177933108</v>
      </c>
      <c r="AA18" s="70" t="n">
        <v>13.3971748969778</v>
      </c>
      <c r="AB18" s="70" t="n">
        <v>23.3509925110029</v>
      </c>
      <c r="AC18" s="70" t="n">
        <v>0.688832068635151</v>
      </c>
      <c r="AD18" s="70" t="n">
        <v>723.142998630542</v>
      </c>
      <c r="AE18" s="70" t="n">
        <v>0.571595934857625</v>
      </c>
      <c r="AF18" s="70" t="n">
        <v>52.830524160832</v>
      </c>
      <c r="AG18" s="70" t="n">
        <v>143.446535901748</v>
      </c>
    </row>
    <row r="19" s="170" customFormat="true" ht="9" hidden="false" customHeight="false" outlineLevel="0" collapsed="false">
      <c r="A19" s="175" t="s">
        <v>59</v>
      </c>
      <c r="B19" s="175" t="s">
        <v>60</v>
      </c>
      <c r="C19" s="74" t="s">
        <v>61</v>
      </c>
      <c r="D19" s="86" t="n">
        <v>8974</v>
      </c>
      <c r="E19" s="86" t="n">
        <v>4901</v>
      </c>
      <c r="F19" s="176" t="s">
        <v>47</v>
      </c>
      <c r="G19" s="86"/>
      <c r="H19" s="86" t="n">
        <v>7795</v>
      </c>
      <c r="I19" s="86" t="n">
        <v>4366</v>
      </c>
      <c r="J19" s="176" t="s">
        <v>47</v>
      </c>
      <c r="K19" s="122"/>
      <c r="L19" s="181" t="s">
        <v>179</v>
      </c>
      <c r="M19" s="190"/>
      <c r="N19" s="124" t="n">
        <v>1505179.46755224</v>
      </c>
      <c r="O19" s="124" t="n">
        <v>144.129897806013</v>
      </c>
      <c r="P19" s="124" t="n">
        <v>27405.0575477733</v>
      </c>
      <c r="Q19" s="124" t="n">
        <v>5075.23539762633</v>
      </c>
      <c r="R19" s="124" t="n">
        <v>678.416397987365</v>
      </c>
      <c r="S19" s="124" t="n">
        <v>2.93121339592542</v>
      </c>
      <c r="T19" s="124" t="n">
        <v>2679.24528359842</v>
      </c>
      <c r="U19" s="124" t="n">
        <v>1712.25938123363</v>
      </c>
      <c r="V19" s="124" t="n">
        <v>396.027109172706</v>
      </c>
      <c r="W19" s="124" t="n">
        <v>383.196742979262</v>
      </c>
      <c r="X19" s="124"/>
      <c r="Y19" s="70" t="n">
        <v>3.98909679418821</v>
      </c>
      <c r="Z19" s="70" t="n">
        <v>2.50254403113054</v>
      </c>
      <c r="AA19" s="70" t="n">
        <v>90.3366553495694</v>
      </c>
      <c r="AB19" s="70" t="n">
        <v>500.898060095833</v>
      </c>
      <c r="AC19" s="70" t="n">
        <v>4.65905379578165</v>
      </c>
      <c r="AD19" s="70" t="n">
        <v>146.718591393991</v>
      </c>
      <c r="AE19" s="70" t="n">
        <v>39.0408466193583</v>
      </c>
      <c r="AF19" s="70" t="n">
        <v>11.6176548087816</v>
      </c>
      <c r="AG19" s="70" t="n">
        <v>255.15830367583</v>
      </c>
    </row>
    <row r="20" s="170" customFormat="true" ht="9" hidden="false" customHeight="false" outlineLevel="0" collapsed="false">
      <c r="A20" s="179" t="s">
        <v>62</v>
      </c>
      <c r="B20" s="82" t="s">
        <v>63</v>
      </c>
      <c r="C20" s="83" t="s">
        <v>64</v>
      </c>
      <c r="D20" s="127" t="n">
        <v>3272</v>
      </c>
      <c r="E20" s="127" t="n">
        <v>2732</v>
      </c>
      <c r="F20" s="176" t="s">
        <v>47</v>
      </c>
      <c r="G20" s="127"/>
      <c r="H20" s="127" t="n">
        <v>2956</v>
      </c>
      <c r="I20" s="127" t="n">
        <v>2335</v>
      </c>
      <c r="J20" s="176" t="s">
        <v>47</v>
      </c>
      <c r="K20" s="131"/>
      <c r="L20" s="127" t="n">
        <v>9</v>
      </c>
      <c r="M20" s="192"/>
      <c r="N20" s="129" t="n">
        <v>356245.907130434</v>
      </c>
      <c r="O20" s="129" t="n">
        <v>4.79312929365964</v>
      </c>
      <c r="P20" s="129" t="n">
        <v>27368.6734964298</v>
      </c>
      <c r="Q20" s="129" t="n">
        <v>74.6552746093123</v>
      </c>
      <c r="R20" s="129" t="n">
        <v>0.24444228867863</v>
      </c>
      <c r="S20" s="129" t="n">
        <v>0.338078410069401</v>
      </c>
      <c r="T20" s="129" t="n">
        <v>2230.45180829485</v>
      </c>
      <c r="U20" s="129" t="n">
        <v>48.8857540709927</v>
      </c>
      <c r="V20" s="129" t="n">
        <v>4.53490473554481</v>
      </c>
      <c r="W20" s="129" t="n">
        <v>4.28839732181654</v>
      </c>
      <c r="X20" s="129"/>
      <c r="Y20" s="62" t="s">
        <v>65</v>
      </c>
      <c r="Z20" s="62" t="s">
        <v>65</v>
      </c>
      <c r="AA20" s="62" t="n">
        <v>0.474370702261394</v>
      </c>
      <c r="AB20" s="65" t="n">
        <v>12.3624777290668</v>
      </c>
      <c r="AC20" s="62" t="s">
        <v>65</v>
      </c>
      <c r="AD20" s="62" t="n">
        <v>0.319771748688685</v>
      </c>
      <c r="AE20" s="62" t="n">
        <v>0.729506522293732</v>
      </c>
      <c r="AF20" s="62" t="s">
        <v>65</v>
      </c>
      <c r="AG20" s="65" t="n">
        <v>6.30431475632517</v>
      </c>
    </row>
    <row r="21" s="170" customFormat="true" ht="9" hidden="false" customHeight="false" outlineLevel="0" collapsed="false">
      <c r="A21" s="155"/>
      <c r="B21" s="155" t="n">
        <v>10</v>
      </c>
      <c r="C21" s="177" t="s">
        <v>182</v>
      </c>
      <c r="D21" s="153" t="n">
        <v>13.64</v>
      </c>
      <c r="E21" s="153" t="n">
        <v>5.38</v>
      </c>
      <c r="F21" s="176" t="s">
        <v>47</v>
      </c>
      <c r="G21" s="180"/>
      <c r="H21" s="153" t="n">
        <v>17</v>
      </c>
      <c r="I21" s="153" t="n">
        <v>6</v>
      </c>
      <c r="J21" s="176" t="s">
        <v>47</v>
      </c>
      <c r="K21" s="163"/>
      <c r="L21" s="181" t="s">
        <v>179</v>
      </c>
      <c r="M21" s="193"/>
      <c r="N21" s="167" t="n">
        <v>277.674963218047</v>
      </c>
      <c r="O21" s="62" t="s">
        <v>65</v>
      </c>
      <c r="P21" s="167" t="n">
        <v>217.392378757231</v>
      </c>
      <c r="Q21" s="167" t="n">
        <v>1.6912079541918</v>
      </c>
      <c r="R21" s="62" t="s">
        <v>65</v>
      </c>
      <c r="S21" s="62" t="s">
        <v>65</v>
      </c>
      <c r="T21" s="167" t="n">
        <v>0.244854033946331</v>
      </c>
      <c r="U21" s="167" t="n">
        <v>1.02326922500254</v>
      </c>
      <c r="V21" s="167" t="n">
        <v>0.103165277218499</v>
      </c>
      <c r="W21" s="167" t="n">
        <v>0.0977475137771169</v>
      </c>
      <c r="X21" s="167"/>
      <c r="Y21" s="62" t="s">
        <v>65</v>
      </c>
      <c r="Z21" s="62" t="s">
        <v>65</v>
      </c>
      <c r="AA21" s="62" t="s">
        <v>65</v>
      </c>
      <c r="AB21" s="62" t="n">
        <v>0.276916672874425</v>
      </c>
      <c r="AC21" s="62" t="s">
        <v>65</v>
      </c>
      <c r="AD21" s="62" t="s">
        <v>65</v>
      </c>
      <c r="AE21" s="62" t="s">
        <v>65</v>
      </c>
      <c r="AF21" s="62" t="s">
        <v>65</v>
      </c>
      <c r="AG21" s="62" t="n">
        <v>0.141657551367221</v>
      </c>
    </row>
    <row r="22" s="170" customFormat="true" ht="9" hidden="false" customHeight="false" outlineLevel="0" collapsed="false">
      <c r="A22" s="155"/>
      <c r="B22" s="155" t="n">
        <v>11</v>
      </c>
      <c r="C22" s="177" t="s">
        <v>183</v>
      </c>
      <c r="D22" s="153" t="n">
        <v>3258.41</v>
      </c>
      <c r="E22" s="153" t="n">
        <v>2726.79</v>
      </c>
      <c r="F22" s="176" t="s">
        <v>47</v>
      </c>
      <c r="G22" s="180"/>
      <c r="H22" s="153" t="n">
        <v>2941</v>
      </c>
      <c r="I22" s="153" t="n">
        <v>2328</v>
      </c>
      <c r="J22" s="176" t="s">
        <v>47</v>
      </c>
      <c r="K22" s="163"/>
      <c r="L22" s="181" t="s">
        <v>179</v>
      </c>
      <c r="M22" s="193"/>
      <c r="N22" s="167" t="n">
        <v>355968.232167216</v>
      </c>
      <c r="O22" s="167" t="n">
        <v>4.78552732970932</v>
      </c>
      <c r="P22" s="167" t="n">
        <v>27151.2811176726</v>
      </c>
      <c r="Q22" s="167" t="n">
        <v>72.9640666551205</v>
      </c>
      <c r="R22" s="167" t="n">
        <v>0.238863088860159</v>
      </c>
      <c r="S22" s="167" t="n">
        <v>0.33121532613277</v>
      </c>
      <c r="T22" s="167" t="n">
        <v>2230.20695426091</v>
      </c>
      <c r="U22" s="167" t="n">
        <v>47.8624848459901</v>
      </c>
      <c r="V22" s="167" t="n">
        <v>4.43173945832631</v>
      </c>
      <c r="W22" s="167" t="n">
        <v>4.19064980803942</v>
      </c>
      <c r="X22" s="167"/>
      <c r="Y22" s="62" t="s">
        <v>65</v>
      </c>
      <c r="Z22" s="62" t="s">
        <v>65</v>
      </c>
      <c r="AA22" s="65" t="n">
        <v>0.464175456598813</v>
      </c>
      <c r="AB22" s="154" t="n">
        <v>12.0855610561923</v>
      </c>
      <c r="AC22" s="62" t="s">
        <v>65</v>
      </c>
      <c r="AD22" s="65" t="n">
        <v>0.312612357756292</v>
      </c>
      <c r="AE22" s="62" t="n">
        <v>0.71348525361661</v>
      </c>
      <c r="AF22" s="62" t="s">
        <v>65</v>
      </c>
      <c r="AG22" s="154" t="n">
        <v>6.16265720495794</v>
      </c>
    </row>
    <row r="23" s="170" customFormat="true" ht="9" hidden="false" customHeight="false" outlineLevel="0" collapsed="false">
      <c r="A23" s="155"/>
      <c r="B23" s="155" t="n">
        <v>12</v>
      </c>
      <c r="C23" s="151" t="s">
        <v>184</v>
      </c>
      <c r="D23" s="153" t="s">
        <v>47</v>
      </c>
      <c r="E23" s="153"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5702</v>
      </c>
      <c r="E24" s="127" t="n">
        <v>2169</v>
      </c>
      <c r="F24" s="176" t="s">
        <v>47</v>
      </c>
      <c r="G24" s="127"/>
      <c r="H24" s="127" t="n">
        <v>4802</v>
      </c>
      <c r="I24" s="127" t="n">
        <v>2023</v>
      </c>
      <c r="J24" s="176" t="s">
        <v>47</v>
      </c>
      <c r="K24" s="131"/>
      <c r="L24" s="127" t="n">
        <v>31</v>
      </c>
      <c r="M24" s="192"/>
      <c r="N24" s="167" t="n">
        <v>1148933.5604218</v>
      </c>
      <c r="O24" s="167" t="n">
        <v>139.336768512353</v>
      </c>
      <c r="P24" s="167" t="n">
        <v>36.3840513434735</v>
      </c>
      <c r="Q24" s="167" t="n">
        <v>5000.58012301701</v>
      </c>
      <c r="R24" s="167" t="n">
        <v>678.171955698687</v>
      </c>
      <c r="S24" s="167" t="n">
        <v>2.59313498585602</v>
      </c>
      <c r="T24" s="167" t="n">
        <v>448.793475303568</v>
      </c>
      <c r="U24" s="167" t="n">
        <v>1663.37362716264</v>
      </c>
      <c r="V24" s="167" t="n">
        <v>391.492204437161</v>
      </c>
      <c r="W24" s="167" t="n">
        <v>378.908345657445</v>
      </c>
      <c r="X24" s="129"/>
      <c r="Y24" s="62" t="n">
        <v>3.98886678747513</v>
      </c>
      <c r="Z24" s="62" t="n">
        <v>2.45998631795535</v>
      </c>
      <c r="AA24" s="62" t="n">
        <v>89.862284647308</v>
      </c>
      <c r="AB24" s="62" t="n">
        <v>488.535582366766</v>
      </c>
      <c r="AC24" s="62" t="n">
        <v>4.65860838420861</v>
      </c>
      <c r="AD24" s="62" t="n">
        <v>146.398819645303</v>
      </c>
      <c r="AE24" s="62" t="n">
        <v>38.3113400970645</v>
      </c>
      <c r="AF24" s="62" t="n">
        <v>11.5709721914618</v>
      </c>
      <c r="AG24" s="62" t="n">
        <v>248.853988919505</v>
      </c>
    </row>
    <row r="25" s="170" customFormat="true" ht="9" hidden="false" customHeight="false" outlineLevel="0" collapsed="false">
      <c r="A25" s="155"/>
      <c r="B25" s="155" t="n">
        <v>13</v>
      </c>
      <c r="C25" s="177" t="s">
        <v>185</v>
      </c>
      <c r="D25" s="153" t="n">
        <v>26.7</v>
      </c>
      <c r="E25" s="153" t="n">
        <v>8.28</v>
      </c>
      <c r="F25" s="176" t="s">
        <v>47</v>
      </c>
      <c r="G25" s="180"/>
      <c r="H25" s="153" t="n">
        <v>18</v>
      </c>
      <c r="I25" s="153" t="n">
        <v>6</v>
      </c>
      <c r="J25" s="176" t="s">
        <v>47</v>
      </c>
      <c r="K25" s="194"/>
      <c r="L25" s="181" t="s">
        <v>179</v>
      </c>
      <c r="M25" s="193"/>
      <c r="N25" s="167" t="n">
        <v>6448.34245490282</v>
      </c>
      <c r="O25" s="167" t="n">
        <v>1.29720722727629</v>
      </c>
      <c r="P25" s="167" t="n">
        <v>0.263380428896356</v>
      </c>
      <c r="Q25" s="167" t="n">
        <v>51.9767690688388</v>
      </c>
      <c r="R25" s="167" t="n">
        <v>0.55313044896579</v>
      </c>
      <c r="S25" s="62" t="s">
        <v>65</v>
      </c>
      <c r="T25" s="167" t="n">
        <v>5.90903604752779</v>
      </c>
      <c r="U25" s="167" t="n">
        <v>21.613104646184</v>
      </c>
      <c r="V25" s="167" t="n">
        <v>3.8902947076596</v>
      </c>
      <c r="W25" s="167" t="n">
        <v>3.81723295979411</v>
      </c>
      <c r="X25" s="167"/>
      <c r="Y25" s="62" t="s">
        <v>65</v>
      </c>
      <c r="Z25" s="62" t="s">
        <v>65</v>
      </c>
      <c r="AA25" s="62" t="n">
        <v>0.174472601599718</v>
      </c>
      <c r="AB25" s="154" t="n">
        <v>4.06011991723627</v>
      </c>
      <c r="AC25" s="62" t="s">
        <v>65</v>
      </c>
      <c r="AD25" s="154" t="n">
        <v>0.280778286260968</v>
      </c>
      <c r="AE25" s="62" t="n">
        <v>0.226917745836246</v>
      </c>
      <c r="AF25" s="154" t="s">
        <v>65</v>
      </c>
      <c r="AG25" s="154" t="n">
        <v>2.06524654070853</v>
      </c>
    </row>
    <row r="26" s="170" customFormat="true" ht="9" hidden="false" customHeight="false" outlineLevel="0" collapsed="false">
      <c r="A26" s="155"/>
      <c r="B26" s="155" t="n">
        <v>14</v>
      </c>
      <c r="C26" s="177" t="s">
        <v>186</v>
      </c>
      <c r="D26" s="153" t="n">
        <v>5675.32</v>
      </c>
      <c r="E26" s="153" t="n">
        <v>2160.82</v>
      </c>
      <c r="F26" s="176" t="s">
        <v>47</v>
      </c>
      <c r="G26" s="180"/>
      <c r="H26" s="153" t="n">
        <v>4784</v>
      </c>
      <c r="I26" s="153" t="n">
        <v>2020</v>
      </c>
      <c r="J26" s="176" t="s">
        <v>47</v>
      </c>
      <c r="K26" s="194"/>
      <c r="L26" s="181" t="s">
        <v>179</v>
      </c>
      <c r="M26" s="193"/>
      <c r="N26" s="167" t="n">
        <v>1142485.2179669</v>
      </c>
      <c r="O26" s="167" t="n">
        <v>138.039561285077</v>
      </c>
      <c r="P26" s="167" t="n">
        <v>36.1206709145772</v>
      </c>
      <c r="Q26" s="167" t="n">
        <v>4948.60335394817</v>
      </c>
      <c r="R26" s="167" t="n">
        <v>677.618825249721</v>
      </c>
      <c r="S26" s="167" t="n">
        <v>2.56435690693664</v>
      </c>
      <c r="T26" s="167" t="n">
        <v>442.88443925604</v>
      </c>
      <c r="U26" s="167" t="n">
        <v>1641.76052251645</v>
      </c>
      <c r="V26" s="167" t="n">
        <v>387.601909729501</v>
      </c>
      <c r="W26" s="167" t="n">
        <v>375.091112697651</v>
      </c>
      <c r="X26" s="167"/>
      <c r="Y26" s="211" t="n">
        <v>3.98427352508088</v>
      </c>
      <c r="Z26" s="211" t="n">
        <v>2.44323935569742</v>
      </c>
      <c r="AA26" s="211" t="n">
        <v>89.6878120457083</v>
      </c>
      <c r="AB26" s="211" t="n">
        <v>484.47546244953</v>
      </c>
      <c r="AC26" s="211" t="n">
        <v>4.65410089667847</v>
      </c>
      <c r="AD26" s="211" t="n">
        <v>146.118041359042</v>
      </c>
      <c r="AE26" s="211" t="n">
        <v>38.0844223512283</v>
      </c>
      <c r="AF26" s="211" t="n">
        <v>11.5325236558838</v>
      </c>
      <c r="AG26" s="211" t="n">
        <v>246.788742378796</v>
      </c>
    </row>
    <row r="27" s="170" customFormat="true" ht="9" hidden="false" customHeight="false" outlineLevel="0" collapsed="false">
      <c r="A27" s="175" t="s">
        <v>69</v>
      </c>
      <c r="B27" s="175" t="s">
        <v>70</v>
      </c>
      <c r="C27" s="74" t="s">
        <v>71</v>
      </c>
      <c r="D27" s="86" t="n">
        <v>938049</v>
      </c>
      <c r="E27" s="86" t="n">
        <v>247096</v>
      </c>
      <c r="F27" s="176" t="s">
        <v>47</v>
      </c>
      <c r="G27" s="86"/>
      <c r="H27" s="86" t="n">
        <v>818591</v>
      </c>
      <c r="I27" s="86" t="n">
        <v>222231</v>
      </c>
      <c r="J27" s="176" t="s">
        <v>47</v>
      </c>
      <c r="K27" s="122"/>
      <c r="L27" s="86" t="n">
        <v>4861.3</v>
      </c>
      <c r="M27" s="190"/>
      <c r="N27" s="124" t="n">
        <v>150844594.271022</v>
      </c>
      <c r="O27" s="124" t="n">
        <v>14608.8461048026</v>
      </c>
      <c r="P27" s="124" t="n">
        <v>77169.726213115</v>
      </c>
      <c r="Q27" s="124" t="n">
        <v>251171.656625122</v>
      </c>
      <c r="R27" s="124" t="n">
        <v>179607.236498974</v>
      </c>
      <c r="S27" s="124" t="n">
        <v>2926.2192729557</v>
      </c>
      <c r="T27" s="124" t="n">
        <v>360424.897691689</v>
      </c>
      <c r="U27" s="124" t="n">
        <v>524695.978930442</v>
      </c>
      <c r="V27" s="124" t="n">
        <v>43734.9464524564</v>
      </c>
      <c r="W27" s="124" t="n">
        <v>33395.3880404863</v>
      </c>
      <c r="X27" s="124"/>
      <c r="Y27" s="187" t="n">
        <v>36054.2590930014</v>
      </c>
      <c r="Z27" s="187" t="n">
        <v>5236.68077786078</v>
      </c>
      <c r="AA27" s="187" t="n">
        <v>30038.7671996245</v>
      </c>
      <c r="AB27" s="187" t="n">
        <v>42117.1101045886</v>
      </c>
      <c r="AC27" s="187" t="n">
        <v>7200.58210350168</v>
      </c>
      <c r="AD27" s="187" t="n">
        <v>26724.5416626498</v>
      </c>
      <c r="AE27" s="187" t="n">
        <v>228252.950617068</v>
      </c>
      <c r="AF27" s="187" t="n">
        <v>7692.96209509502</v>
      </c>
      <c r="AG27" s="187" t="n">
        <v>905733.092401462</v>
      </c>
    </row>
    <row r="28" s="170" customFormat="true" ht="9" hidden="false" customHeight="false" outlineLevel="0" collapsed="false">
      <c r="A28" s="179" t="s">
        <v>72</v>
      </c>
      <c r="B28" s="82" t="s">
        <v>73</v>
      </c>
      <c r="C28" s="87" t="s">
        <v>74</v>
      </c>
      <c r="D28" s="130" t="n">
        <v>107699</v>
      </c>
      <c r="E28" s="130" t="n">
        <v>23659</v>
      </c>
      <c r="F28" s="176" t="s">
        <v>47</v>
      </c>
      <c r="G28" s="127"/>
      <c r="H28" s="127" t="n">
        <v>98398</v>
      </c>
      <c r="I28" s="127" t="n">
        <v>21565</v>
      </c>
      <c r="J28" s="176" t="s">
        <v>47</v>
      </c>
      <c r="K28" s="131"/>
      <c r="L28" s="127" t="n">
        <v>469</v>
      </c>
      <c r="M28" s="192"/>
      <c r="N28" s="129" t="n">
        <v>9649637.91195632</v>
      </c>
      <c r="O28" s="129" t="n">
        <v>423.864313740931</v>
      </c>
      <c r="P28" s="129" t="n">
        <v>23936.2989174193</v>
      </c>
      <c r="Q28" s="129" t="n">
        <v>15886.2490022689</v>
      </c>
      <c r="R28" s="129" t="n">
        <v>3397.57617882879</v>
      </c>
      <c r="S28" s="129" t="n">
        <v>5.3357181951366</v>
      </c>
      <c r="T28" s="129" t="n">
        <v>36633.4087440566</v>
      </c>
      <c r="U28" s="129" t="n">
        <v>6046.61013843084</v>
      </c>
      <c r="V28" s="129" t="n">
        <v>1118.10820905356</v>
      </c>
      <c r="W28" s="129" t="n">
        <v>1025.06720095617</v>
      </c>
      <c r="X28" s="129"/>
      <c r="Y28" s="65" t="n">
        <v>33.3521732803878</v>
      </c>
      <c r="Z28" s="65" t="n">
        <v>10.7499212729559</v>
      </c>
      <c r="AA28" s="65" t="n">
        <v>957.917635151738</v>
      </c>
      <c r="AB28" s="65" t="n">
        <v>1361.74040666721</v>
      </c>
      <c r="AC28" s="65" t="n">
        <v>52.0634587586101</v>
      </c>
      <c r="AD28" s="65" t="n">
        <v>1043.02286048244</v>
      </c>
      <c r="AE28" s="65" t="n">
        <v>231.044946052292</v>
      </c>
      <c r="AF28" s="65" t="n">
        <v>99.5088711019101</v>
      </c>
      <c r="AG28" s="65" t="n">
        <v>604.631350162768</v>
      </c>
    </row>
    <row r="29" s="170" customFormat="true" ht="9" hidden="false" customHeight="false" outlineLevel="0" collapsed="false">
      <c r="A29" s="155"/>
      <c r="B29" s="155" t="n">
        <v>15</v>
      </c>
      <c r="C29" s="177" t="s">
        <v>187</v>
      </c>
      <c r="D29" s="153" t="n">
        <v>106561.83</v>
      </c>
      <c r="E29" s="153" t="n">
        <v>22730.86</v>
      </c>
      <c r="F29" s="176" t="s">
        <v>47</v>
      </c>
      <c r="G29" s="153"/>
      <c r="H29" s="153" t="n">
        <v>97089</v>
      </c>
      <c r="I29" s="153" t="n">
        <v>21033</v>
      </c>
      <c r="J29" s="176" t="s">
        <v>47</v>
      </c>
      <c r="K29" s="163"/>
      <c r="L29" s="181" t="s">
        <v>179</v>
      </c>
      <c r="M29" s="191"/>
      <c r="N29" s="167" t="n">
        <v>9617242.37046333</v>
      </c>
      <c r="O29" s="167" t="n">
        <v>422.789001561757</v>
      </c>
      <c r="P29" s="167" t="n">
        <v>23935.5106870398</v>
      </c>
      <c r="Q29" s="167" t="n">
        <v>15845.8833641547</v>
      </c>
      <c r="R29" s="167" t="n">
        <v>3381.41110225576</v>
      </c>
      <c r="S29" s="167" t="n">
        <v>5.331834631487</v>
      </c>
      <c r="T29" s="167" t="n">
        <v>36630.1721050663</v>
      </c>
      <c r="U29" s="167" t="n">
        <v>6033.70442155666</v>
      </c>
      <c r="V29" s="167" t="n">
        <v>1114.94328921573</v>
      </c>
      <c r="W29" s="167" t="n">
        <v>1022.00740143411</v>
      </c>
      <c r="X29" s="167"/>
      <c r="Y29" s="154" t="n">
        <v>33.2252354007043</v>
      </c>
      <c r="Z29" s="154" t="n">
        <v>10.7253157222581</v>
      </c>
      <c r="AA29" s="154" t="n">
        <v>953.812407862203</v>
      </c>
      <c r="AB29" s="154" t="n">
        <v>1360.4459306241</v>
      </c>
      <c r="AC29" s="154" t="n">
        <v>51.8923171232451</v>
      </c>
      <c r="AD29" s="154" t="n">
        <v>1039.26629797752</v>
      </c>
      <c r="AE29" s="154" t="n">
        <v>230.604247723085</v>
      </c>
      <c r="AF29" s="154" t="n">
        <v>99.0876507997577</v>
      </c>
      <c r="AG29" s="154" t="n">
        <v>604.224818433032</v>
      </c>
    </row>
    <row r="30" s="170" customFormat="true" ht="9" hidden="false" customHeight="false" outlineLevel="0" collapsed="false">
      <c r="A30" s="155"/>
      <c r="B30" s="155" t="n">
        <v>16</v>
      </c>
      <c r="C30" s="177" t="s">
        <v>188</v>
      </c>
      <c r="D30" s="153" t="n">
        <v>1137.21</v>
      </c>
      <c r="E30" s="153" t="n">
        <v>927.71</v>
      </c>
      <c r="F30" s="176" t="s">
        <v>47</v>
      </c>
      <c r="G30" s="180"/>
      <c r="H30" s="153" t="n">
        <v>1370</v>
      </c>
      <c r="I30" s="153" t="n">
        <v>665</v>
      </c>
      <c r="J30" s="176" t="s">
        <v>47</v>
      </c>
      <c r="K30" s="194"/>
      <c r="L30" s="181" t="s">
        <v>179</v>
      </c>
      <c r="M30" s="193"/>
      <c r="N30" s="167" t="n">
        <v>32395.5414929934</v>
      </c>
      <c r="O30" s="167" t="n">
        <v>1.07531217917385</v>
      </c>
      <c r="P30" s="167" t="n">
        <v>0.788230379539819</v>
      </c>
      <c r="Q30" s="167" t="n">
        <v>40.3656381141459</v>
      </c>
      <c r="R30" s="167" t="n">
        <v>16.1650765730286</v>
      </c>
      <c r="S30" s="62" t="s">
        <v>65</v>
      </c>
      <c r="T30" s="167" t="n">
        <v>3.23663899028593</v>
      </c>
      <c r="U30" s="167" t="n">
        <v>12.9057168741845</v>
      </c>
      <c r="V30" s="167" t="n">
        <v>3.16491983783196</v>
      </c>
      <c r="W30" s="167" t="n">
        <v>3.05979952206072</v>
      </c>
      <c r="X30" s="167"/>
      <c r="Y30" s="211" t="n">
        <v>0.126937879683569</v>
      </c>
      <c r="Z30" s="62" t="s">
        <v>65</v>
      </c>
      <c r="AA30" s="211" t="n">
        <v>4.10522728953494</v>
      </c>
      <c r="AB30" s="211" t="n">
        <v>1.29447604310821</v>
      </c>
      <c r="AC30" s="211" t="n">
        <v>0.171141635364995</v>
      </c>
      <c r="AD30" s="211" t="n">
        <v>3.75656250492588</v>
      </c>
      <c r="AE30" s="211" t="n">
        <v>0.440698329207589</v>
      </c>
      <c r="AF30" s="211" t="n">
        <v>0.421220302152459</v>
      </c>
      <c r="AG30" s="211" t="n">
        <v>0.406531729735831</v>
      </c>
    </row>
    <row r="31" s="170" customFormat="true" ht="9" hidden="false" customHeight="false" outlineLevel="0" collapsed="false">
      <c r="A31" s="179" t="s">
        <v>75</v>
      </c>
      <c r="B31" s="82" t="s">
        <v>76</v>
      </c>
      <c r="C31" s="51" t="s">
        <v>77</v>
      </c>
      <c r="D31" s="127" t="n">
        <v>67697</v>
      </c>
      <c r="E31" s="127" t="n">
        <v>19449</v>
      </c>
      <c r="F31" s="176" t="s">
        <v>47</v>
      </c>
      <c r="G31" s="130"/>
      <c r="H31" s="130" t="n">
        <v>61412</v>
      </c>
      <c r="I31" s="130" t="n">
        <v>18288</v>
      </c>
      <c r="J31" s="176" t="s">
        <v>47</v>
      </c>
      <c r="K31" s="131"/>
      <c r="L31" s="130" t="n">
        <v>529</v>
      </c>
      <c r="M31" s="195"/>
      <c r="N31" s="167" t="n">
        <v>8481549.50122825</v>
      </c>
      <c r="O31" s="167" t="n">
        <v>229.980096080274</v>
      </c>
      <c r="P31" s="167" t="n">
        <v>3214.2925767195</v>
      </c>
      <c r="Q31" s="167" t="n">
        <v>11507.5308302023</v>
      </c>
      <c r="R31" s="167" t="n">
        <v>3815.00979582996</v>
      </c>
      <c r="S31" s="167" t="n">
        <v>2.47714071059561</v>
      </c>
      <c r="T31" s="167" t="n">
        <v>1218.15553390713</v>
      </c>
      <c r="U31" s="167" t="n">
        <v>3877.90859386591</v>
      </c>
      <c r="V31" s="167" t="n">
        <v>817.658457519867</v>
      </c>
      <c r="W31" s="167" t="n">
        <v>783.754094158859</v>
      </c>
      <c r="X31" s="129"/>
      <c r="Y31" s="62" t="n">
        <v>35.2728054679576</v>
      </c>
      <c r="Z31" s="62" t="n">
        <v>8.55757349211597</v>
      </c>
      <c r="AA31" s="62" t="n">
        <v>1308.415948166</v>
      </c>
      <c r="AB31" s="62" t="n">
        <v>664.850416094798</v>
      </c>
      <c r="AC31" s="62" t="n">
        <v>51.5331150000713</v>
      </c>
      <c r="AD31" s="62" t="n">
        <v>999.072894558101</v>
      </c>
      <c r="AE31" s="62" t="n">
        <v>149.552866264555</v>
      </c>
      <c r="AF31" s="62" t="n">
        <v>127.541751960921</v>
      </c>
      <c r="AG31" s="62" t="n">
        <v>239.945506173492</v>
      </c>
    </row>
    <row r="32" s="170" customFormat="true" ht="9" hidden="false" customHeight="false" outlineLevel="0" collapsed="false">
      <c r="A32" s="155"/>
      <c r="B32" s="155" t="n">
        <v>17</v>
      </c>
      <c r="C32" s="177" t="s">
        <v>157</v>
      </c>
      <c r="D32" s="153" t="n">
        <v>36208</v>
      </c>
      <c r="E32" s="153" t="n">
        <v>10426</v>
      </c>
      <c r="F32" s="176" t="s">
        <v>47</v>
      </c>
      <c r="G32" s="180"/>
      <c r="H32" s="180" t="n">
        <v>34118</v>
      </c>
      <c r="I32" s="180" t="n">
        <v>10022</v>
      </c>
      <c r="J32" s="176" t="s">
        <v>47</v>
      </c>
      <c r="K32" s="163"/>
      <c r="L32" s="180" t="n">
        <v>250</v>
      </c>
      <c r="M32" s="193"/>
      <c r="N32" s="167" t="n">
        <v>7584315.77093605</v>
      </c>
      <c r="O32" s="167" t="n">
        <v>180.221946264054</v>
      </c>
      <c r="P32" s="167" t="n">
        <v>3176.81210005988</v>
      </c>
      <c r="Q32" s="167" t="n">
        <v>9381.43356959709</v>
      </c>
      <c r="R32" s="167" t="n">
        <v>3446.10976337691</v>
      </c>
      <c r="S32" s="167" t="n">
        <v>1.44007277320876</v>
      </c>
      <c r="T32" s="167" t="n">
        <v>1002.64296402457</v>
      </c>
      <c r="U32" s="167" t="n">
        <v>3022.05586307687</v>
      </c>
      <c r="V32" s="167" t="n">
        <v>659.651441718457</v>
      </c>
      <c r="W32" s="167" t="n">
        <v>630.436220206576</v>
      </c>
      <c r="X32" s="167"/>
      <c r="Y32" s="154" t="n">
        <v>31.7733292165697</v>
      </c>
      <c r="Z32" s="154" t="n">
        <v>7.0800066758648</v>
      </c>
      <c r="AA32" s="154" t="n">
        <v>1200.90586085295</v>
      </c>
      <c r="AB32" s="154" t="n">
        <v>532.024418376232</v>
      </c>
      <c r="AC32" s="154" t="n">
        <v>46.9412603594151</v>
      </c>
      <c r="AD32" s="154" t="n">
        <v>892.009714549185</v>
      </c>
      <c r="AE32" s="154" t="n">
        <v>131.584065699823</v>
      </c>
      <c r="AF32" s="154" t="n">
        <v>116.483440803065</v>
      </c>
      <c r="AG32" s="154" t="n">
        <v>179.580878384362</v>
      </c>
    </row>
    <row r="33" s="170" customFormat="true" ht="9" hidden="false" customHeight="false" outlineLevel="0" collapsed="false">
      <c r="A33" s="155"/>
      <c r="B33" s="155" t="n">
        <v>18</v>
      </c>
      <c r="C33" s="177" t="s">
        <v>189</v>
      </c>
      <c r="D33" s="153" t="n">
        <v>31489</v>
      </c>
      <c r="E33" s="153" t="n">
        <v>9023</v>
      </c>
      <c r="F33" s="176" t="s">
        <v>47</v>
      </c>
      <c r="G33" s="180"/>
      <c r="H33" s="180" t="n">
        <v>27217</v>
      </c>
      <c r="I33" s="180" t="n">
        <v>8262</v>
      </c>
      <c r="J33" s="176" t="s">
        <v>47</v>
      </c>
      <c r="K33" s="163"/>
      <c r="L33" s="180" t="n">
        <v>279</v>
      </c>
      <c r="M33" s="193"/>
      <c r="N33" s="167" t="n">
        <v>897233.730292201</v>
      </c>
      <c r="O33" s="167" t="n">
        <v>49.7581498162197</v>
      </c>
      <c r="P33" s="167" t="n">
        <v>37.4804766596169</v>
      </c>
      <c r="Q33" s="167" t="n">
        <v>2126.09726060516</v>
      </c>
      <c r="R33" s="167" t="n">
        <v>368.900032453049</v>
      </c>
      <c r="S33" s="167" t="n">
        <v>1.03706793738685</v>
      </c>
      <c r="T33" s="167" t="n">
        <v>215.512569882559</v>
      </c>
      <c r="U33" s="167" t="n">
        <v>855.852730789038</v>
      </c>
      <c r="V33" s="167" t="n">
        <v>158.007015801409</v>
      </c>
      <c r="W33" s="167" t="n">
        <v>153.317873952282</v>
      </c>
      <c r="X33" s="167"/>
      <c r="Y33" s="154" t="n">
        <v>3.49947625138788</v>
      </c>
      <c r="Z33" s="154" t="n">
        <v>1.47756681625117</v>
      </c>
      <c r="AA33" s="154" t="n">
        <v>107.51008731305</v>
      </c>
      <c r="AB33" s="154" t="n">
        <v>132.825997718566</v>
      </c>
      <c r="AC33" s="154" t="n">
        <v>4.5918546406562</v>
      </c>
      <c r="AD33" s="154" t="n">
        <v>107.063180008916</v>
      </c>
      <c r="AE33" s="154" t="n">
        <v>17.9688005647318</v>
      </c>
      <c r="AF33" s="154" t="n">
        <v>11.0583111578563</v>
      </c>
      <c r="AG33" s="154" t="n">
        <v>60.3646277891303</v>
      </c>
    </row>
    <row r="34" s="170" customFormat="true" ht="9" hidden="false" customHeight="false" outlineLevel="0" collapsed="false">
      <c r="A34" s="179" t="s">
        <v>78</v>
      </c>
      <c r="B34" s="82" t="n">
        <v>19</v>
      </c>
      <c r="C34" s="87" t="s">
        <v>79</v>
      </c>
      <c r="D34" s="130" t="n">
        <v>29100</v>
      </c>
      <c r="E34" s="130" t="n">
        <v>7243</v>
      </c>
      <c r="F34" s="176" t="s">
        <v>47</v>
      </c>
      <c r="G34" s="130"/>
      <c r="H34" s="130" t="n">
        <v>24709</v>
      </c>
      <c r="I34" s="130" t="n">
        <v>5647</v>
      </c>
      <c r="J34" s="176" t="s">
        <v>47</v>
      </c>
      <c r="K34" s="131"/>
      <c r="L34" s="130" t="n">
        <v>167</v>
      </c>
      <c r="M34" s="195"/>
      <c r="N34" s="167" t="n">
        <v>906589.639581678</v>
      </c>
      <c r="O34" s="167" t="n">
        <v>36.7202318528031</v>
      </c>
      <c r="P34" s="167" t="n">
        <v>3152.68325969788</v>
      </c>
      <c r="Q34" s="167" t="n">
        <v>1574.86464496293</v>
      </c>
      <c r="R34" s="167" t="n">
        <v>463.194024494777</v>
      </c>
      <c r="S34" s="167" t="n">
        <v>0.701283538624255</v>
      </c>
      <c r="T34" s="167" t="n">
        <v>38357.0494224394</v>
      </c>
      <c r="U34" s="167" t="n">
        <v>501.937091510706</v>
      </c>
      <c r="V34" s="167" t="n">
        <v>120.817259667428</v>
      </c>
      <c r="W34" s="167" t="n">
        <v>115.42008657678</v>
      </c>
      <c r="X34" s="129"/>
      <c r="Y34" s="154" t="n">
        <v>3.58214835682978</v>
      </c>
      <c r="Z34" s="154" t="n">
        <v>1.07044655978477</v>
      </c>
      <c r="AA34" s="154" t="n">
        <v>113.6044094808</v>
      </c>
      <c r="AB34" s="154" t="n">
        <v>138.832653957437</v>
      </c>
      <c r="AC34" s="154" t="n">
        <v>4.88845443911165</v>
      </c>
      <c r="AD34" s="154" t="n">
        <v>109.824971508423</v>
      </c>
      <c r="AE34" s="154" t="n">
        <v>19.7974711497316</v>
      </c>
      <c r="AF34" s="154" t="n">
        <v>11.6680209373359</v>
      </c>
      <c r="AG34" s="154" t="n">
        <v>63.2596860916878</v>
      </c>
    </row>
    <row r="35" s="170" customFormat="true" ht="9" hidden="false" customHeight="false" outlineLevel="0" collapsed="false">
      <c r="A35" s="179" t="s">
        <v>80</v>
      </c>
      <c r="B35" s="82" t="n">
        <v>20</v>
      </c>
      <c r="C35" s="51" t="s">
        <v>81</v>
      </c>
      <c r="D35" s="127" t="n">
        <v>18870</v>
      </c>
      <c r="E35" s="127" t="n">
        <v>6207</v>
      </c>
      <c r="F35" s="176" t="s">
        <v>47</v>
      </c>
      <c r="G35" s="127"/>
      <c r="H35" s="127" t="n">
        <v>17121</v>
      </c>
      <c r="I35" s="127" t="n">
        <v>5410</v>
      </c>
      <c r="J35" s="176" t="s">
        <v>47</v>
      </c>
      <c r="K35" s="131"/>
      <c r="L35" s="127" t="n">
        <v>170</v>
      </c>
      <c r="M35" s="192"/>
      <c r="N35" s="129" t="n">
        <v>1105923.45604143</v>
      </c>
      <c r="O35" s="129" t="n">
        <v>37.4219517446361</v>
      </c>
      <c r="P35" s="129" t="n">
        <v>31.7084293338375</v>
      </c>
      <c r="Q35" s="129" t="n">
        <v>2759.53876518994</v>
      </c>
      <c r="R35" s="129" t="n">
        <v>343.573486992852</v>
      </c>
      <c r="S35" s="129" t="n">
        <v>1.54041724911655</v>
      </c>
      <c r="T35" s="129" t="n">
        <v>27018.6030584313</v>
      </c>
      <c r="U35" s="129" t="n">
        <v>875.062387569952</v>
      </c>
      <c r="V35" s="129" t="n">
        <v>184.652207558914</v>
      </c>
      <c r="W35" s="129" t="n">
        <v>177.218374436865</v>
      </c>
      <c r="X35" s="129"/>
      <c r="Y35" s="65" t="n">
        <v>2.93662890205395</v>
      </c>
      <c r="Z35" s="65" t="n">
        <v>1.48008324421599</v>
      </c>
      <c r="AA35" s="65" t="n">
        <v>117.548792609055</v>
      </c>
      <c r="AB35" s="65" t="n">
        <v>292.700038521601</v>
      </c>
      <c r="AC35" s="65" t="n">
        <v>4.49236371795993</v>
      </c>
      <c r="AD35" s="65" t="n">
        <v>89.748980489566</v>
      </c>
      <c r="AE35" s="65" t="n">
        <v>25.972358122105</v>
      </c>
      <c r="AF35" s="65" t="n">
        <v>11.7592027262077</v>
      </c>
      <c r="AG35" s="65" t="n">
        <v>141.494914743154</v>
      </c>
    </row>
    <row r="36" s="170" customFormat="true" ht="9" hidden="false" customHeight="false" outlineLevel="0" collapsed="false">
      <c r="A36" s="179" t="s">
        <v>82</v>
      </c>
      <c r="B36" s="82" t="s">
        <v>83</v>
      </c>
      <c r="C36" s="87" t="s">
        <v>84</v>
      </c>
      <c r="D36" s="130" t="n">
        <v>47201</v>
      </c>
      <c r="E36" s="130" t="n">
        <v>14536</v>
      </c>
      <c r="F36" s="176" t="s">
        <v>47</v>
      </c>
      <c r="G36" s="127"/>
      <c r="H36" s="127" t="n">
        <v>44998</v>
      </c>
      <c r="I36" s="127" t="n">
        <v>13445</v>
      </c>
      <c r="J36" s="176" t="s">
        <v>47</v>
      </c>
      <c r="K36" s="131"/>
      <c r="L36" s="127" t="n">
        <v>265</v>
      </c>
      <c r="M36" s="192"/>
      <c r="N36" s="129" t="n">
        <v>6758820.0775927</v>
      </c>
      <c r="O36" s="129" t="n">
        <v>195.152875719205</v>
      </c>
      <c r="P36" s="129" t="n">
        <v>1237.46950805854</v>
      </c>
      <c r="Q36" s="129" t="n">
        <v>4491.60385596815</v>
      </c>
      <c r="R36" s="129" t="n">
        <v>350.233133134711</v>
      </c>
      <c r="S36" s="129" t="n">
        <v>1.87524261985542</v>
      </c>
      <c r="T36" s="129" t="n">
        <v>19935.3875343449</v>
      </c>
      <c r="U36" s="129" t="n">
        <v>2084.70840257228</v>
      </c>
      <c r="V36" s="129" t="n">
        <v>260.577524555889</v>
      </c>
      <c r="W36" s="129" t="n">
        <v>244.176395036283</v>
      </c>
      <c r="X36" s="129"/>
      <c r="Y36" s="65" t="n">
        <v>1.74326114662728</v>
      </c>
      <c r="Z36" s="65" t="n">
        <v>2.08386776861226</v>
      </c>
      <c r="AA36" s="65" t="n">
        <v>56.6289601922757</v>
      </c>
      <c r="AB36" s="65" t="n">
        <v>250.872209289833</v>
      </c>
      <c r="AC36" s="65" t="n">
        <v>7.99670412013645</v>
      </c>
      <c r="AD36" s="65" t="n">
        <v>56.0356241453874</v>
      </c>
      <c r="AE36" s="65" t="n">
        <v>39.6380920360561</v>
      </c>
      <c r="AF36" s="65" t="n">
        <v>6.4871362544579</v>
      </c>
      <c r="AG36" s="65" t="n">
        <v>134.836886806424</v>
      </c>
    </row>
    <row r="37" s="170" customFormat="true" ht="9" hidden="false" customHeight="false" outlineLevel="0" collapsed="false">
      <c r="A37" s="155"/>
      <c r="B37" s="155" t="n">
        <v>21</v>
      </c>
      <c r="C37" s="177" t="s">
        <v>159</v>
      </c>
      <c r="D37" s="153" t="n">
        <v>20392</v>
      </c>
      <c r="E37" s="153" t="n">
        <v>4873</v>
      </c>
      <c r="F37" s="176" t="s">
        <v>47</v>
      </c>
      <c r="G37" s="180"/>
      <c r="H37" s="180" t="n">
        <v>20729</v>
      </c>
      <c r="I37" s="180" t="n">
        <v>5309</v>
      </c>
      <c r="J37" s="176" t="s">
        <v>47</v>
      </c>
      <c r="K37" s="194"/>
      <c r="L37" s="180" t="n">
        <v>84</v>
      </c>
      <c r="M37" s="193"/>
      <c r="N37" s="167" t="n">
        <v>5219595.27196551</v>
      </c>
      <c r="O37" s="167" t="n">
        <v>139.662368756235</v>
      </c>
      <c r="P37" s="167" t="n">
        <v>1150.33828966437</v>
      </c>
      <c r="Q37" s="167" t="n">
        <v>2005.87518825486</v>
      </c>
      <c r="R37" s="167" t="n">
        <v>163.148484914661</v>
      </c>
      <c r="S37" s="167" t="n">
        <v>0.874283408223133</v>
      </c>
      <c r="T37" s="167" t="n">
        <v>222.616530735752</v>
      </c>
      <c r="U37" s="167" t="n">
        <v>882.153012769022</v>
      </c>
      <c r="V37" s="167" t="n">
        <v>127.657556710069</v>
      </c>
      <c r="W37" s="167" t="n">
        <v>114.640315873576</v>
      </c>
      <c r="X37" s="167"/>
      <c r="Y37" s="154" t="n">
        <v>0.172586295525064</v>
      </c>
      <c r="Z37" s="154" t="n">
        <v>0.654471212017204</v>
      </c>
      <c r="AA37" s="154" t="n">
        <v>4.69272791660685</v>
      </c>
      <c r="AB37" s="154" t="n">
        <v>118.032588440909</v>
      </c>
      <c r="AC37" s="154" t="n">
        <v>1.75573144549871</v>
      </c>
      <c r="AD37" s="154" t="n">
        <v>8.69296386407926</v>
      </c>
      <c r="AE37" s="154" t="n">
        <v>7.4944857112508</v>
      </c>
      <c r="AF37" s="154" t="n">
        <v>0.945098262622304</v>
      </c>
      <c r="AG37" s="154" t="n">
        <v>60.2054938698132</v>
      </c>
    </row>
    <row r="38" s="170" customFormat="true" ht="9" hidden="false" customHeight="false" outlineLevel="0" collapsed="false">
      <c r="A38" s="155"/>
      <c r="B38" s="155" t="n">
        <v>22</v>
      </c>
      <c r="C38" s="177" t="s">
        <v>160</v>
      </c>
      <c r="D38" s="153" t="n">
        <v>26809</v>
      </c>
      <c r="E38" s="153" t="n">
        <v>9663</v>
      </c>
      <c r="F38" s="176" t="s">
        <v>47</v>
      </c>
      <c r="G38" s="180"/>
      <c r="H38" s="180" t="n">
        <v>24338</v>
      </c>
      <c r="I38" s="180" t="n">
        <v>8193</v>
      </c>
      <c r="J38" s="176" t="s">
        <v>47</v>
      </c>
      <c r="K38" s="194"/>
      <c r="L38" s="180" t="n">
        <v>182</v>
      </c>
      <c r="M38" s="193"/>
      <c r="N38" s="167" t="n">
        <v>1539224.80562719</v>
      </c>
      <c r="O38" s="167" t="n">
        <v>55.4905069629698</v>
      </c>
      <c r="P38" s="167" t="n">
        <v>87.13121839417</v>
      </c>
      <c r="Q38" s="167" t="n">
        <v>2485.72866771329</v>
      </c>
      <c r="R38" s="167" t="n">
        <v>187.08464822005</v>
      </c>
      <c r="S38" s="167" t="n">
        <v>1.00095921163229</v>
      </c>
      <c r="T38" s="167" t="n">
        <v>19712.7710036092</v>
      </c>
      <c r="U38" s="167" t="n">
        <v>1202.55538980325</v>
      </c>
      <c r="V38" s="167" t="n">
        <v>132.919967845821</v>
      </c>
      <c r="W38" s="167" t="n">
        <v>129.536079162707</v>
      </c>
      <c r="X38" s="167"/>
      <c r="Y38" s="154" t="n">
        <v>1.57067485110222</v>
      </c>
      <c r="Z38" s="154" t="n">
        <v>1.42939655659506</v>
      </c>
      <c r="AA38" s="154" t="n">
        <v>51.9362322756688</v>
      </c>
      <c r="AB38" s="154" t="n">
        <v>132.839620848924</v>
      </c>
      <c r="AC38" s="154" t="n">
        <v>6.24097267463775</v>
      </c>
      <c r="AD38" s="154" t="n">
        <v>47.3426602813082</v>
      </c>
      <c r="AE38" s="154" t="n">
        <v>32.1436063248053</v>
      </c>
      <c r="AF38" s="154" t="n">
        <v>5.5420379918356</v>
      </c>
      <c r="AG38" s="154" t="n">
        <v>74.6313929366112</v>
      </c>
    </row>
    <row r="39" s="170" customFormat="true" ht="9" hidden="false" customHeight="false" outlineLevel="0" collapsed="false">
      <c r="A39" s="179" t="s">
        <v>85</v>
      </c>
      <c r="B39" s="82" t="n">
        <v>23</v>
      </c>
      <c r="C39" s="87" t="s">
        <v>190</v>
      </c>
      <c r="D39" s="130" t="n">
        <v>49809</v>
      </c>
      <c r="E39" s="130" t="n">
        <v>5121</v>
      </c>
      <c r="F39" s="176" t="s">
        <v>47</v>
      </c>
      <c r="G39" s="127"/>
      <c r="H39" s="127" t="n">
        <v>30842</v>
      </c>
      <c r="I39" s="127" t="n">
        <v>2316</v>
      </c>
      <c r="J39" s="176" t="s">
        <v>47</v>
      </c>
      <c r="K39" s="131"/>
      <c r="L39" s="127" t="n">
        <v>26</v>
      </c>
      <c r="M39" s="192"/>
      <c r="N39" s="167" t="n">
        <v>23411786.3149883</v>
      </c>
      <c r="O39" s="167" t="n">
        <v>564.14228320045</v>
      </c>
      <c r="P39" s="167" t="n">
        <v>8620.13242488584</v>
      </c>
      <c r="Q39" s="167" t="n">
        <v>26165.5427144571</v>
      </c>
      <c r="R39" s="167" t="n">
        <v>80734.7252746995</v>
      </c>
      <c r="S39" s="167" t="n">
        <v>8.20303783942743</v>
      </c>
      <c r="T39" s="167" t="n">
        <v>43164.6124332343</v>
      </c>
      <c r="U39" s="167" t="n">
        <v>6901.72646517302</v>
      </c>
      <c r="V39" s="167" t="n">
        <v>2115.69483026548</v>
      </c>
      <c r="W39" s="167" t="n">
        <v>2037.1617553204</v>
      </c>
      <c r="X39" s="129"/>
      <c r="Y39" s="154" t="n">
        <v>124.8532562781</v>
      </c>
      <c r="Z39" s="154" t="n">
        <v>45.9966063095497</v>
      </c>
      <c r="AA39" s="154" t="n">
        <v>859.0168645068</v>
      </c>
      <c r="AB39" s="154" t="n">
        <v>833.501550766668</v>
      </c>
      <c r="AC39" s="154" t="n">
        <v>130.636305638902</v>
      </c>
      <c r="AD39" s="154" t="n">
        <v>4284.61846498586</v>
      </c>
      <c r="AE39" s="154" t="n">
        <v>489.687162899061</v>
      </c>
      <c r="AF39" s="154" t="n">
        <v>158.454054058448</v>
      </c>
      <c r="AG39" s="154" t="n">
        <v>655.822904190957</v>
      </c>
    </row>
    <row r="40" s="170" customFormat="true" ht="9" hidden="false" customHeight="false" outlineLevel="0" collapsed="false">
      <c r="A40" s="179" t="s">
        <v>87</v>
      </c>
      <c r="B40" s="82" t="n">
        <v>24</v>
      </c>
      <c r="C40" s="87" t="s">
        <v>88</v>
      </c>
      <c r="D40" s="130" t="n">
        <v>74959</v>
      </c>
      <c r="E40" s="130" t="n">
        <v>16762</v>
      </c>
      <c r="F40" s="176" t="s">
        <v>47</v>
      </c>
      <c r="G40" s="127"/>
      <c r="H40" s="127" t="n">
        <v>68399</v>
      </c>
      <c r="I40" s="127" t="n">
        <v>16944</v>
      </c>
      <c r="J40" s="176" t="s">
        <v>47</v>
      </c>
      <c r="K40" s="131"/>
      <c r="L40" s="127" t="n">
        <v>207</v>
      </c>
      <c r="M40" s="192"/>
      <c r="N40" s="129" t="n">
        <v>15905709.977461</v>
      </c>
      <c r="O40" s="129" t="n">
        <v>8922.96692284599</v>
      </c>
      <c r="P40" s="129" t="n">
        <v>25059.4193267184</v>
      </c>
      <c r="Q40" s="129" t="n">
        <v>24045.130237839</v>
      </c>
      <c r="R40" s="129" t="n">
        <v>13295.4290042329</v>
      </c>
      <c r="S40" s="129" t="n">
        <v>633.237725562061</v>
      </c>
      <c r="T40" s="129" t="n">
        <v>32094.435354686</v>
      </c>
      <c r="U40" s="129" t="n">
        <v>44108.4665052006</v>
      </c>
      <c r="V40" s="129" t="n">
        <v>2130.41706085357</v>
      </c>
      <c r="W40" s="129" t="n">
        <v>1679.36633142833</v>
      </c>
      <c r="X40" s="129"/>
      <c r="Y40" s="65" t="n">
        <v>80.8055422836981</v>
      </c>
      <c r="Z40" s="65" t="n">
        <v>219.170440538286</v>
      </c>
      <c r="AA40" s="65" t="n">
        <v>1977.61472509473</v>
      </c>
      <c r="AB40" s="65" t="n">
        <v>1923.20662466692</v>
      </c>
      <c r="AC40" s="65" t="n">
        <v>638.111986549334</v>
      </c>
      <c r="AD40" s="65" t="n">
        <v>2057.12210201083</v>
      </c>
      <c r="AE40" s="65" t="n">
        <v>3433.26195601501</v>
      </c>
      <c r="AF40" s="65" t="n">
        <v>182.048314915703</v>
      </c>
      <c r="AG40" s="65" t="n">
        <v>2442.7279042412</v>
      </c>
    </row>
    <row r="41" s="170" customFormat="true" ht="9" hidden="false" customHeight="false" outlineLevel="0" collapsed="false">
      <c r="A41" s="179" t="s">
        <v>89</v>
      </c>
      <c r="B41" s="82" t="n">
        <v>25</v>
      </c>
      <c r="C41" s="87" t="s">
        <v>90</v>
      </c>
      <c r="D41" s="130" t="n">
        <v>38312</v>
      </c>
      <c r="E41" s="130" t="n">
        <v>9881</v>
      </c>
      <c r="F41" s="176" t="s">
        <v>47</v>
      </c>
      <c r="G41" s="127"/>
      <c r="H41" s="127" t="n">
        <v>34964</v>
      </c>
      <c r="I41" s="127" t="n">
        <v>9721</v>
      </c>
      <c r="J41" s="176" t="s">
        <v>47</v>
      </c>
      <c r="K41" s="131"/>
      <c r="L41" s="127" t="n">
        <v>193</v>
      </c>
      <c r="M41" s="192"/>
      <c r="N41" s="129" t="n">
        <v>2545126.12569875</v>
      </c>
      <c r="O41" s="129" t="n">
        <v>58.3001900607966</v>
      </c>
      <c r="P41" s="129" t="n">
        <v>156.203344184065</v>
      </c>
      <c r="Q41" s="129" t="n">
        <v>3659.88916189018</v>
      </c>
      <c r="R41" s="129" t="n">
        <v>388.853596794373</v>
      </c>
      <c r="S41" s="129" t="n">
        <v>1.1022917525444</v>
      </c>
      <c r="T41" s="129" t="n">
        <v>33379.2636585936</v>
      </c>
      <c r="U41" s="129" t="n">
        <v>1578.7041851693</v>
      </c>
      <c r="V41" s="129" t="n">
        <v>194.173740353044</v>
      </c>
      <c r="W41" s="129" t="n">
        <v>183.962251611902</v>
      </c>
      <c r="X41" s="129"/>
      <c r="Y41" s="65" t="n">
        <v>14.6261195156709</v>
      </c>
      <c r="Z41" s="65" t="n">
        <v>12.7842073943302</v>
      </c>
      <c r="AA41" s="65" t="n">
        <v>220.390504622278</v>
      </c>
      <c r="AB41" s="65" t="n">
        <v>211.776418427938</v>
      </c>
      <c r="AC41" s="65" t="n">
        <v>13.6528276639251</v>
      </c>
      <c r="AD41" s="65" t="n">
        <v>473.82928497423</v>
      </c>
      <c r="AE41" s="65" t="n">
        <v>62.625368408046</v>
      </c>
      <c r="AF41" s="65" t="n">
        <v>18.5072874919784</v>
      </c>
      <c r="AG41" s="65" t="n">
        <v>111.101546392701</v>
      </c>
    </row>
    <row r="42" s="170" customFormat="true" ht="14.25" hidden="false" customHeight="true" outlineLevel="0" collapsed="false">
      <c r="A42" s="179" t="s">
        <v>91</v>
      </c>
      <c r="B42" s="90" t="n">
        <v>26</v>
      </c>
      <c r="C42" s="87" t="s">
        <v>92</v>
      </c>
      <c r="D42" s="130" t="n">
        <v>43767</v>
      </c>
      <c r="E42" s="130" t="n">
        <v>13883</v>
      </c>
      <c r="F42" s="176" t="s">
        <v>47</v>
      </c>
      <c r="G42" s="130"/>
      <c r="H42" s="130" t="n">
        <v>37940</v>
      </c>
      <c r="I42" s="130" t="n">
        <v>12534</v>
      </c>
      <c r="J42" s="176" t="s">
        <v>47</v>
      </c>
      <c r="K42" s="131"/>
      <c r="L42" s="130" t="n">
        <v>248</v>
      </c>
      <c r="M42" s="195"/>
      <c r="N42" s="129" t="n">
        <v>49450404.4264941</v>
      </c>
      <c r="O42" s="129" t="n">
        <v>3208.45420592462</v>
      </c>
      <c r="P42" s="129" t="n">
        <v>1779.36008979393</v>
      </c>
      <c r="Q42" s="129" t="n">
        <v>111096.85736291</v>
      </c>
      <c r="R42" s="129" t="n">
        <v>48438.8241804003</v>
      </c>
      <c r="S42" s="129" t="n">
        <v>2249.7098882213</v>
      </c>
      <c r="T42" s="129" t="n">
        <v>2794.27108840646</v>
      </c>
      <c r="U42" s="129" t="n">
        <v>54307.4557624838</v>
      </c>
      <c r="V42" s="129" t="n">
        <v>16400.5737247975</v>
      </c>
      <c r="W42" s="129" t="n">
        <v>9110.66361698827</v>
      </c>
      <c r="X42" s="129"/>
      <c r="Y42" s="65" t="n">
        <v>30919.6553732466</v>
      </c>
      <c r="Z42" s="65" t="n">
        <v>723.089100702222</v>
      </c>
      <c r="AA42" s="65" t="n">
        <v>4319.88525644873</v>
      </c>
      <c r="AB42" s="65" t="n">
        <v>4605.94732349679</v>
      </c>
      <c r="AC42" s="65" t="n">
        <v>1444.74081846251</v>
      </c>
      <c r="AD42" s="65" t="n">
        <v>7940.31643998637</v>
      </c>
      <c r="AE42" s="65" t="n">
        <v>77419.2020965169</v>
      </c>
      <c r="AF42" s="65" t="n">
        <v>5275.5337409508</v>
      </c>
      <c r="AG42" s="65" t="n">
        <v>71684.6951687075</v>
      </c>
    </row>
    <row r="43" s="170" customFormat="true" ht="9" hidden="false" customHeight="false" outlineLevel="0" collapsed="false">
      <c r="A43" s="179" t="s">
        <v>93</v>
      </c>
      <c r="B43" s="82" t="s">
        <v>94</v>
      </c>
      <c r="C43" s="87" t="s">
        <v>95</v>
      </c>
      <c r="D43" s="130" t="n">
        <v>151849</v>
      </c>
      <c r="E43" s="130" t="n">
        <v>43343</v>
      </c>
      <c r="F43" s="176" t="s">
        <v>47</v>
      </c>
      <c r="G43" s="127"/>
      <c r="H43" s="127" t="n">
        <v>123552</v>
      </c>
      <c r="I43" s="127" t="n">
        <v>38796</v>
      </c>
      <c r="J43" s="176" t="s">
        <v>47</v>
      </c>
      <c r="K43" s="131"/>
      <c r="L43" s="127" t="n">
        <v>894</v>
      </c>
      <c r="M43" s="192"/>
      <c r="N43" s="129" t="n">
        <v>22141640.8173569</v>
      </c>
      <c r="O43" s="129" t="n">
        <v>568.346003623037</v>
      </c>
      <c r="P43" s="129" t="n">
        <v>9247.07667901948</v>
      </c>
      <c r="Q43" s="129" t="n">
        <v>29698.445331276</v>
      </c>
      <c r="R43" s="129" t="n">
        <v>27122.3306151794</v>
      </c>
      <c r="S43" s="129" t="n">
        <v>13.4248444460294</v>
      </c>
      <c r="T43" s="129" t="n">
        <v>54594.5361814357</v>
      </c>
      <c r="U43" s="129" t="n">
        <v>395589.330514645</v>
      </c>
      <c r="V43" s="129" t="n">
        <v>19269.6998564137</v>
      </c>
      <c r="W43" s="129" t="n">
        <v>16977.606939586</v>
      </c>
      <c r="X43" s="129"/>
      <c r="Y43" s="65" t="n">
        <v>4767.08787359578</v>
      </c>
      <c r="Z43" s="65" t="n">
        <v>4146.78421445014</v>
      </c>
      <c r="AA43" s="65" t="n">
        <v>19214.020785219</v>
      </c>
      <c r="AB43" s="65" t="n">
        <v>30337.9393713318</v>
      </c>
      <c r="AC43" s="65" t="n">
        <v>4798.64917030728</v>
      </c>
      <c r="AD43" s="65" t="n">
        <v>7465.88087242355</v>
      </c>
      <c r="AE43" s="65" t="n">
        <v>143712.130360316</v>
      </c>
      <c r="AF43" s="65" t="n">
        <v>1726.61540116401</v>
      </c>
      <c r="AG43" s="65" t="n">
        <v>828875.592914716</v>
      </c>
    </row>
    <row r="44" s="170" customFormat="true" ht="9" hidden="false" customHeight="false" outlineLevel="0" collapsed="false">
      <c r="A44" s="155"/>
      <c r="B44" s="155" t="n">
        <v>27</v>
      </c>
      <c r="C44" s="177" t="s">
        <v>191</v>
      </c>
      <c r="D44" s="180" t="n">
        <v>51003</v>
      </c>
      <c r="E44" s="180" t="n">
        <v>8984</v>
      </c>
      <c r="F44" s="176" t="s">
        <v>47</v>
      </c>
      <c r="G44" s="153"/>
      <c r="H44" s="153" t="n">
        <v>36929</v>
      </c>
      <c r="I44" s="153" t="n">
        <v>7049</v>
      </c>
      <c r="J44" s="176" t="s">
        <v>47</v>
      </c>
      <c r="K44" s="163"/>
      <c r="L44" s="181" t="n">
        <v>137.4</v>
      </c>
      <c r="M44" s="191"/>
      <c r="N44" s="167" t="n">
        <v>20627210.0748449</v>
      </c>
      <c r="O44" s="167" t="n">
        <v>433.854641542267</v>
      </c>
      <c r="P44" s="167" t="n">
        <v>9093.16813272716</v>
      </c>
      <c r="Q44" s="167" t="n">
        <v>22779.2710011634</v>
      </c>
      <c r="R44" s="167" t="n">
        <v>27039.8417005742</v>
      </c>
      <c r="S44" s="167" t="n">
        <v>9.42224638641408</v>
      </c>
      <c r="T44" s="167" t="n">
        <v>11628.0262812639</v>
      </c>
      <c r="U44" s="167" t="n">
        <v>392762.588603654</v>
      </c>
      <c r="V44" s="167" t="n">
        <v>18786.7902804756</v>
      </c>
      <c r="W44" s="167" t="n">
        <v>16518.9537013183</v>
      </c>
      <c r="X44" s="167"/>
      <c r="Y44" s="154" t="n">
        <v>4756.89378406985</v>
      </c>
      <c r="Z44" s="154" t="n">
        <v>4134.15775954537</v>
      </c>
      <c r="AA44" s="154" t="n">
        <v>19158.4650023015</v>
      </c>
      <c r="AB44" s="154" t="n">
        <v>29551.6824101641</v>
      </c>
      <c r="AC44" s="154" t="n">
        <v>4794.92518127094</v>
      </c>
      <c r="AD44" s="154" t="n">
        <v>7094.31774492474</v>
      </c>
      <c r="AE44" s="154" t="n">
        <v>143635.409031567</v>
      </c>
      <c r="AF44" s="154" t="n">
        <v>1722.22594313323</v>
      </c>
      <c r="AG44" s="154" t="n">
        <v>828486.359810797</v>
      </c>
    </row>
    <row r="45" s="170" customFormat="true" ht="9" hidden="false" customHeight="false" outlineLevel="0" collapsed="false">
      <c r="A45" s="155"/>
      <c r="B45" s="155" t="n">
        <v>28</v>
      </c>
      <c r="C45" s="177" t="s">
        <v>162</v>
      </c>
      <c r="D45" s="180" t="n">
        <v>100846</v>
      </c>
      <c r="E45" s="180" t="n">
        <v>34359</v>
      </c>
      <c r="F45" s="176" t="s">
        <v>47</v>
      </c>
      <c r="G45" s="180"/>
      <c r="H45" s="180" t="n">
        <v>86621</v>
      </c>
      <c r="I45" s="180" t="n">
        <v>31737</v>
      </c>
      <c r="J45" s="176" t="s">
        <v>47</v>
      </c>
      <c r="K45" s="194"/>
      <c r="L45" s="181" t="n">
        <v>756.6</v>
      </c>
      <c r="M45" s="193"/>
      <c r="N45" s="167" t="n">
        <v>1514430.74251205</v>
      </c>
      <c r="O45" s="167" t="n">
        <v>134.49136208077</v>
      </c>
      <c r="P45" s="167" t="n">
        <v>153.908546292318</v>
      </c>
      <c r="Q45" s="167" t="n">
        <v>6919.17433011254</v>
      </c>
      <c r="R45" s="167" t="n">
        <v>82.4889146052717</v>
      </c>
      <c r="S45" s="167" t="n">
        <v>4.00259805961534</v>
      </c>
      <c r="T45" s="167" t="n">
        <v>42966.5099001719</v>
      </c>
      <c r="U45" s="167" t="n">
        <v>2826.74191099118</v>
      </c>
      <c r="V45" s="167" t="n">
        <v>482.909575938144</v>
      </c>
      <c r="W45" s="167" t="n">
        <v>458.653238267767</v>
      </c>
      <c r="X45" s="167"/>
      <c r="Y45" s="154" t="n">
        <v>10.1940895259272</v>
      </c>
      <c r="Z45" s="154" t="n">
        <v>12.6264549047722</v>
      </c>
      <c r="AA45" s="154" t="n">
        <v>55.5557829175406</v>
      </c>
      <c r="AB45" s="154" t="n">
        <v>786.256961167661</v>
      </c>
      <c r="AC45" s="154" t="n">
        <v>3.72398903634477</v>
      </c>
      <c r="AD45" s="154" t="n">
        <v>371.563127498803</v>
      </c>
      <c r="AE45" s="154" t="n">
        <v>76.721328748901</v>
      </c>
      <c r="AF45" s="154" t="n">
        <v>4.38945803078411</v>
      </c>
      <c r="AG45" s="154" t="n">
        <v>389.233103918172</v>
      </c>
    </row>
    <row r="46" s="170" customFormat="true" ht="18" hidden="false" customHeight="false" outlineLevel="0" collapsed="false">
      <c r="A46" s="179" t="s">
        <v>96</v>
      </c>
      <c r="B46" s="82" t="n">
        <v>29</v>
      </c>
      <c r="C46" s="87" t="s">
        <v>97</v>
      </c>
      <c r="D46" s="130" t="n">
        <v>117557</v>
      </c>
      <c r="E46" s="130" t="n">
        <v>34970</v>
      </c>
      <c r="F46" s="176" t="s">
        <v>47</v>
      </c>
      <c r="G46" s="127"/>
      <c r="H46" s="130" t="n">
        <v>106749</v>
      </c>
      <c r="I46" s="130" t="n">
        <v>32057</v>
      </c>
      <c r="J46" s="176" t="s">
        <v>47</v>
      </c>
      <c r="K46" s="131"/>
      <c r="L46" s="130" t="n">
        <v>641</v>
      </c>
      <c r="M46" s="195"/>
      <c r="N46" s="167" t="n">
        <v>3961034.35868403</v>
      </c>
      <c r="O46" s="167" t="n">
        <v>151.189461835355</v>
      </c>
      <c r="P46" s="167" t="n">
        <v>306.165581284764</v>
      </c>
      <c r="Q46" s="167" t="n">
        <v>8352.31742411693</v>
      </c>
      <c r="R46" s="167" t="n">
        <v>551.071572875131</v>
      </c>
      <c r="S46" s="167" t="n">
        <v>3.36765556434042</v>
      </c>
      <c r="T46" s="167" t="n">
        <v>14357.9451663952</v>
      </c>
      <c r="U46" s="167" t="n">
        <v>3595.34260486736</v>
      </c>
      <c r="V46" s="167" t="n">
        <v>486.167263549058</v>
      </c>
      <c r="W46" s="167" t="n">
        <v>459.900832545337</v>
      </c>
      <c r="X46" s="129"/>
      <c r="Y46" s="154" t="n">
        <v>30.242358461611</v>
      </c>
      <c r="Z46" s="154" t="n">
        <v>25.1677504802342</v>
      </c>
      <c r="AA46" s="154" t="n">
        <v>325.5637897559</v>
      </c>
      <c r="AB46" s="154" t="n">
        <v>623.065021527417</v>
      </c>
      <c r="AC46" s="154" t="n">
        <v>18.7838864954212</v>
      </c>
      <c r="AD46" s="154" t="n">
        <v>906.869933142131</v>
      </c>
      <c r="AE46" s="154" t="n">
        <v>97.3057489570724</v>
      </c>
      <c r="AF46" s="154" t="n">
        <v>28.1798188025115</v>
      </c>
      <c r="AG46" s="154" t="n">
        <v>306.52040217319</v>
      </c>
    </row>
    <row r="47" s="170" customFormat="true" ht="9" hidden="false" customHeight="false" outlineLevel="0" collapsed="false">
      <c r="A47" s="179" t="s">
        <v>98</v>
      </c>
      <c r="B47" s="82" t="s">
        <v>99</v>
      </c>
      <c r="C47" s="87" t="s">
        <v>100</v>
      </c>
      <c r="D47" s="130" t="n">
        <v>77424</v>
      </c>
      <c r="E47" s="130" t="n">
        <v>25904</v>
      </c>
      <c r="F47" s="176" t="s">
        <v>47</v>
      </c>
      <c r="G47" s="127"/>
      <c r="H47" s="127" t="n">
        <v>71317</v>
      </c>
      <c r="I47" s="127" t="n">
        <v>22234</v>
      </c>
      <c r="J47" s="176" t="s">
        <v>47</v>
      </c>
      <c r="K47" s="131"/>
      <c r="L47" s="127" t="n">
        <v>471</v>
      </c>
      <c r="M47" s="192"/>
      <c r="N47" s="129" t="n">
        <v>1972589.43240714</v>
      </c>
      <c r="O47" s="129" t="n">
        <v>76.6952142125148</v>
      </c>
      <c r="P47" s="129" t="n">
        <v>131.896565549407</v>
      </c>
      <c r="Q47" s="129" t="n">
        <v>4301.04821803978</v>
      </c>
      <c r="R47" s="129" t="n">
        <v>340.47001014641</v>
      </c>
      <c r="S47" s="129" t="n">
        <v>2.15581117888561</v>
      </c>
      <c r="T47" s="129" t="n">
        <v>9055.96709993403</v>
      </c>
      <c r="U47" s="129" t="n">
        <v>1788.48527389873</v>
      </c>
      <c r="V47" s="129" t="n">
        <v>258.298988616495</v>
      </c>
      <c r="W47" s="129" t="n">
        <v>245.494141550423</v>
      </c>
      <c r="X47" s="129"/>
      <c r="Y47" s="65" t="n">
        <v>14.0435721473864</v>
      </c>
      <c r="Z47" s="65" t="n">
        <v>12.4405628274675</v>
      </c>
      <c r="AA47" s="65" t="n">
        <v>196.822260451072</v>
      </c>
      <c r="AB47" s="65" t="n">
        <v>322.7775545633</v>
      </c>
      <c r="AC47" s="65" t="n">
        <v>9.73252260323889</v>
      </c>
      <c r="AD47" s="65" t="n">
        <v>462.529261363636</v>
      </c>
      <c r="AE47" s="65" t="n">
        <v>2331.05926179308</v>
      </c>
      <c r="AF47" s="65" t="n">
        <v>16.7569512185746</v>
      </c>
      <c r="AG47" s="65" t="n">
        <v>155.85294724903</v>
      </c>
    </row>
    <row r="48" s="170" customFormat="true" ht="9" hidden="false" customHeight="false" outlineLevel="0" collapsed="false">
      <c r="A48" s="155"/>
      <c r="B48" s="155" t="n">
        <v>30</v>
      </c>
      <c r="C48" s="177" t="s">
        <v>163</v>
      </c>
      <c r="D48" s="153" t="n">
        <v>4665</v>
      </c>
      <c r="E48" s="153" t="n">
        <v>944</v>
      </c>
      <c r="F48" s="176" t="s">
        <v>47</v>
      </c>
      <c r="G48" s="153"/>
      <c r="H48" s="153" t="n">
        <v>4557</v>
      </c>
      <c r="I48" s="153" t="n">
        <v>852</v>
      </c>
      <c r="J48" s="176" t="s">
        <v>47</v>
      </c>
      <c r="K48" s="163"/>
      <c r="L48" s="153" t="n">
        <v>19</v>
      </c>
      <c r="M48" s="191"/>
      <c r="N48" s="167" t="n">
        <v>45213.7317085581</v>
      </c>
      <c r="O48" s="167" t="n">
        <v>0.926868254741985</v>
      </c>
      <c r="P48" s="167" t="n">
        <v>3.60276571559732</v>
      </c>
      <c r="Q48" s="167" t="n">
        <v>71.2034433103057</v>
      </c>
      <c r="R48" s="167" t="n">
        <v>3.92137047846119</v>
      </c>
      <c r="S48" s="167" t="s">
        <v>65</v>
      </c>
      <c r="T48" s="167" t="n">
        <v>360.548517420197</v>
      </c>
      <c r="U48" s="167" t="n">
        <v>30.3913282759101</v>
      </c>
      <c r="V48" s="167" t="n">
        <v>3.38804070836655</v>
      </c>
      <c r="W48" s="167" t="n">
        <v>3.04860307419497</v>
      </c>
      <c r="X48" s="167"/>
      <c r="Y48" s="154" t="n">
        <v>0.685419167116089</v>
      </c>
      <c r="Z48" s="154" t="n">
        <v>0.637038587681606</v>
      </c>
      <c r="AA48" s="154" t="n">
        <v>7.27139545526849</v>
      </c>
      <c r="AB48" s="154" t="n">
        <v>3.73137354957671</v>
      </c>
      <c r="AC48" s="154" t="n">
        <v>0.316237194615561</v>
      </c>
      <c r="AD48" s="154" t="n">
        <v>22.6260213385424</v>
      </c>
      <c r="AE48" s="154" t="n">
        <v>1.36080814047402</v>
      </c>
      <c r="AF48" s="154" t="n">
        <v>0.525010571675182</v>
      </c>
      <c r="AG48" s="154" t="n">
        <v>1.71579401151091</v>
      </c>
    </row>
    <row r="49" s="170" customFormat="true" ht="18" hidden="false" customHeight="false" outlineLevel="0" collapsed="false">
      <c r="A49" s="155"/>
      <c r="B49" s="155" t="s">
        <v>164</v>
      </c>
      <c r="C49" s="177" t="s">
        <v>165</v>
      </c>
      <c r="D49" s="153" t="n">
        <v>54690</v>
      </c>
      <c r="E49" s="153" t="n">
        <v>18350</v>
      </c>
      <c r="F49" s="176" t="s">
        <v>47</v>
      </c>
      <c r="G49" s="153"/>
      <c r="H49" s="153" t="n">
        <v>50547</v>
      </c>
      <c r="I49" s="153" t="n">
        <v>15331</v>
      </c>
      <c r="J49" s="176" t="s">
        <v>47</v>
      </c>
      <c r="K49" s="163"/>
      <c r="L49" s="153" t="n">
        <v>316</v>
      </c>
      <c r="M49" s="191"/>
      <c r="N49" s="167" t="n">
        <v>1579320.49599046</v>
      </c>
      <c r="O49" s="167" t="n">
        <v>61.4626325242565</v>
      </c>
      <c r="P49" s="167" t="n">
        <v>99.6468711611908</v>
      </c>
      <c r="Q49" s="167" t="n">
        <v>3381.84872704279</v>
      </c>
      <c r="R49" s="167" t="n">
        <v>301.670366610552</v>
      </c>
      <c r="S49" s="167" t="n">
        <v>1.73457752137608</v>
      </c>
      <c r="T49" s="167" t="n">
        <v>6126.09581232762</v>
      </c>
      <c r="U49" s="167" t="n">
        <v>1401.99680877068</v>
      </c>
      <c r="V49" s="167" t="n">
        <v>203.61538882435</v>
      </c>
      <c r="W49" s="167" t="n">
        <v>194.504115239664</v>
      </c>
      <c r="X49" s="167"/>
      <c r="Y49" s="154" t="n">
        <v>8.98962746405654</v>
      </c>
      <c r="Z49" s="154" t="n">
        <v>7.54841149316501</v>
      </c>
      <c r="AA49" s="154" t="n">
        <v>148.598609662457</v>
      </c>
      <c r="AB49" s="154" t="n">
        <v>249.287760067999</v>
      </c>
      <c r="AC49" s="154" t="n">
        <v>7.42000985885068</v>
      </c>
      <c r="AD49" s="154" t="n">
        <v>292.691884677241</v>
      </c>
      <c r="AE49" s="154" t="n">
        <v>2317.74765349647</v>
      </c>
      <c r="AF49" s="154" t="n">
        <v>13.2258812125207</v>
      </c>
      <c r="AG49" s="154" t="n">
        <v>119.832114499773</v>
      </c>
    </row>
    <row r="50" s="170" customFormat="true" ht="9" hidden="false" customHeight="false" outlineLevel="0" collapsed="false">
      <c r="A50" s="155"/>
      <c r="B50" s="155" t="n">
        <v>31</v>
      </c>
      <c r="C50" s="177" t="s">
        <v>192</v>
      </c>
      <c r="D50" s="153" t="n">
        <v>38205.54</v>
      </c>
      <c r="E50" s="153" t="n">
        <v>11827.77</v>
      </c>
      <c r="F50" s="176" t="s">
        <v>47</v>
      </c>
      <c r="G50" s="153"/>
      <c r="H50" s="153" t="n">
        <v>33752</v>
      </c>
      <c r="I50" s="153" t="n">
        <v>9962</v>
      </c>
      <c r="J50" s="176" t="s">
        <v>47</v>
      </c>
      <c r="K50" s="163"/>
      <c r="L50" s="181" t="s">
        <v>179</v>
      </c>
      <c r="M50" s="191"/>
      <c r="N50" s="167" t="n">
        <v>1163476.1434624</v>
      </c>
      <c r="O50" s="167" t="n">
        <v>51.5055287523328</v>
      </c>
      <c r="P50" s="167" t="n">
        <v>73.8679162319356</v>
      </c>
      <c r="Q50" s="167" t="n">
        <v>2759.29972839156</v>
      </c>
      <c r="R50" s="167" t="n">
        <v>249.522571404211</v>
      </c>
      <c r="S50" s="167" t="n">
        <v>1.54725075993619</v>
      </c>
      <c r="T50" s="167" t="n">
        <v>4389.65647812852</v>
      </c>
      <c r="U50" s="167" t="n">
        <v>1138.85591290938</v>
      </c>
      <c r="V50" s="167" t="n">
        <v>173.130662855108</v>
      </c>
      <c r="W50" s="167" t="n">
        <v>166.080216233491</v>
      </c>
      <c r="X50" s="167"/>
      <c r="Y50" s="154" t="n">
        <v>6.24091440511354</v>
      </c>
      <c r="Z50" s="154" t="n">
        <v>5.26583909784895</v>
      </c>
      <c r="AA50" s="154" t="n">
        <v>100.844340053486</v>
      </c>
      <c r="AB50" s="154" t="n">
        <v>206.480215840061</v>
      </c>
      <c r="AC50" s="154" t="n">
        <v>5.20462674129997</v>
      </c>
      <c r="AD50" s="154" t="n">
        <v>205.21052055798</v>
      </c>
      <c r="AE50" s="154" t="n">
        <v>2309.25315477601</v>
      </c>
      <c r="AF50" s="154" t="n">
        <v>9.29464211987003</v>
      </c>
      <c r="AG50" s="154" t="n">
        <v>101.078437544918</v>
      </c>
    </row>
    <row r="51" s="170" customFormat="true" ht="18" hidden="false" customHeight="false" outlineLevel="0" collapsed="false">
      <c r="A51" s="155"/>
      <c r="B51" s="155" t="n">
        <v>32</v>
      </c>
      <c r="C51" s="177" t="s">
        <v>193</v>
      </c>
      <c r="D51" s="153" t="n">
        <v>16484.87</v>
      </c>
      <c r="E51" s="153" t="n">
        <v>6522.43</v>
      </c>
      <c r="F51" s="176" t="s">
        <v>47</v>
      </c>
      <c r="G51" s="153"/>
      <c r="H51" s="153" t="n">
        <v>16766</v>
      </c>
      <c r="I51" s="153" t="n">
        <v>5435</v>
      </c>
      <c r="J51" s="176" t="s">
        <v>47</v>
      </c>
      <c r="K51" s="163"/>
      <c r="L51" s="181" t="s">
        <v>179</v>
      </c>
      <c r="M51" s="191"/>
      <c r="N51" s="167" t="n">
        <v>415844.352528062</v>
      </c>
      <c r="O51" s="167" t="n">
        <v>9.95710377192373</v>
      </c>
      <c r="P51" s="167" t="n">
        <v>25.7789549292552</v>
      </c>
      <c r="Q51" s="167" t="n">
        <v>622.548998651228</v>
      </c>
      <c r="R51" s="167" t="n">
        <v>52.147795206341</v>
      </c>
      <c r="S51" s="167" t="n">
        <v>0.187326761439886</v>
      </c>
      <c r="T51" s="167" t="n">
        <v>1736.4393341991</v>
      </c>
      <c r="U51" s="167" t="n">
        <v>263.140895861301</v>
      </c>
      <c r="V51" s="167" t="n">
        <v>30.4847259692412</v>
      </c>
      <c r="W51" s="167" t="n">
        <v>28.4238990061728</v>
      </c>
      <c r="X51" s="167"/>
      <c r="Y51" s="154" t="n">
        <v>2.748713058943</v>
      </c>
      <c r="Z51" s="154" t="n">
        <v>2.28257239531605</v>
      </c>
      <c r="AA51" s="154" t="n">
        <v>47.7542696089713</v>
      </c>
      <c r="AB51" s="154" t="n">
        <v>42.8075442279374</v>
      </c>
      <c r="AC51" s="154" t="n">
        <v>2.21538311755071</v>
      </c>
      <c r="AD51" s="154" t="n">
        <v>87.4813641192607</v>
      </c>
      <c r="AE51" s="154" t="n">
        <v>8.49449872046289</v>
      </c>
      <c r="AF51" s="154" t="n">
        <v>3.93123909265066</v>
      </c>
      <c r="AG51" s="154" t="n">
        <v>18.7536769548551</v>
      </c>
    </row>
    <row r="52" s="170" customFormat="true" ht="18" hidden="false" customHeight="false" outlineLevel="0" collapsed="false">
      <c r="A52" s="155"/>
      <c r="B52" s="155" t="n">
        <v>33</v>
      </c>
      <c r="C52" s="177" t="s">
        <v>166</v>
      </c>
      <c r="D52" s="153" t="n">
        <v>18069</v>
      </c>
      <c r="E52" s="153" t="n">
        <v>6610</v>
      </c>
      <c r="F52" s="176" t="s">
        <v>47</v>
      </c>
      <c r="G52" s="153"/>
      <c r="H52" s="153" t="n">
        <v>16192</v>
      </c>
      <c r="I52" s="153" t="n">
        <v>6089</v>
      </c>
      <c r="J52" s="176" t="s">
        <v>47</v>
      </c>
      <c r="K52" s="163"/>
      <c r="L52" s="153" t="n">
        <v>136</v>
      </c>
      <c r="M52" s="191"/>
      <c r="N52" s="167" t="n">
        <v>348055.204708125</v>
      </c>
      <c r="O52" s="167" t="n">
        <v>14.3057134335163</v>
      </c>
      <c r="P52" s="167" t="n">
        <v>28.6469286726189</v>
      </c>
      <c r="Q52" s="167" t="n">
        <v>847.996047686686</v>
      </c>
      <c r="R52" s="167" t="n">
        <v>34.8782730573971</v>
      </c>
      <c r="S52" s="167" t="n">
        <v>0.400661099738044</v>
      </c>
      <c r="T52" s="167" t="n">
        <v>2569.32277018621</v>
      </c>
      <c r="U52" s="167" t="n">
        <v>356.097136852138</v>
      </c>
      <c r="V52" s="167" t="n">
        <v>51.2955590837792</v>
      </c>
      <c r="W52" s="167" t="n">
        <v>47.9414232365643</v>
      </c>
      <c r="X52" s="167"/>
      <c r="Y52" s="211" t="n">
        <v>4.36852551621382</v>
      </c>
      <c r="Z52" s="211" t="n">
        <v>4.25511274662093</v>
      </c>
      <c r="AA52" s="211" t="n">
        <v>40.9522553333459</v>
      </c>
      <c r="AB52" s="211" t="n">
        <v>69.758420945725</v>
      </c>
      <c r="AC52" s="211" t="n">
        <v>1.99627554977265</v>
      </c>
      <c r="AD52" s="211" t="n">
        <v>147.211355347852</v>
      </c>
      <c r="AE52" s="211" t="n">
        <v>11.9508001561377</v>
      </c>
      <c r="AF52" s="211" t="n">
        <v>3.00605943437874</v>
      </c>
      <c r="AG52" s="211" t="n">
        <v>34.3050387377465</v>
      </c>
    </row>
    <row r="53" s="170" customFormat="true" ht="9" hidden="false" customHeight="false" outlineLevel="0" collapsed="false">
      <c r="A53" s="179" t="s">
        <v>101</v>
      </c>
      <c r="B53" s="82" t="s">
        <v>102</v>
      </c>
      <c r="C53" s="87" t="s">
        <v>103</v>
      </c>
      <c r="D53" s="130" t="n">
        <v>68676</v>
      </c>
      <c r="E53" s="130" t="n">
        <v>13559</v>
      </c>
      <c r="F53" s="176" t="s">
        <v>47</v>
      </c>
      <c r="G53" s="127"/>
      <c r="H53" s="127" t="n">
        <v>59388</v>
      </c>
      <c r="I53" s="127" t="n">
        <v>12357</v>
      </c>
      <c r="J53" s="176" t="s">
        <v>47</v>
      </c>
      <c r="K53" s="131"/>
      <c r="L53" s="127" t="n">
        <v>268</v>
      </c>
      <c r="M53" s="192"/>
      <c r="N53" s="167" t="n">
        <v>3379503.34540822</v>
      </c>
      <c r="O53" s="167" t="n">
        <v>72.5034581733333</v>
      </c>
      <c r="P53" s="167" t="n">
        <v>219.972978297442</v>
      </c>
      <c r="Q53" s="167" t="n">
        <v>4182.80439899356</v>
      </c>
      <c r="R53" s="167" t="n">
        <v>182.767699562195</v>
      </c>
      <c r="S53" s="167" t="n">
        <v>1.03356108105858</v>
      </c>
      <c r="T53" s="167" t="n">
        <v>15270.6339218618</v>
      </c>
      <c r="U53" s="167" t="n">
        <v>2070.37767661433</v>
      </c>
      <c r="V53" s="167" t="n">
        <v>150.642247315249</v>
      </c>
      <c r="W53" s="167" t="n">
        <v>138.892128986055</v>
      </c>
      <c r="X53" s="129"/>
      <c r="Y53" s="154" t="n">
        <v>14.1481951784328</v>
      </c>
      <c r="Z53" s="154" t="n">
        <v>12.3135717527768</v>
      </c>
      <c r="AA53" s="154" t="n">
        <v>234.889610821914</v>
      </c>
      <c r="AB53" s="154" t="n">
        <v>243.584399281233</v>
      </c>
      <c r="AC53" s="154" t="n">
        <v>15.3688224749601</v>
      </c>
      <c r="AD53" s="154" t="n">
        <v>450.57104302244</v>
      </c>
      <c r="AE53" s="154" t="n">
        <v>80.1155737576574</v>
      </c>
      <c r="AF53" s="154" t="n">
        <v>18.936795706643</v>
      </c>
      <c r="AG53" s="154" t="n">
        <v>106.69547934281</v>
      </c>
    </row>
    <row r="54" s="170" customFormat="true" ht="9" hidden="false" customHeight="false" outlineLevel="0" collapsed="false">
      <c r="A54" s="155"/>
      <c r="B54" s="155" t="n">
        <v>34</v>
      </c>
      <c r="C54" s="177" t="s">
        <v>167</v>
      </c>
      <c r="D54" s="153" t="n">
        <v>46716</v>
      </c>
      <c r="E54" s="153" t="n">
        <v>8711</v>
      </c>
      <c r="F54" s="176" t="s">
        <v>47</v>
      </c>
      <c r="G54" s="153"/>
      <c r="H54" s="153" t="n">
        <v>41890</v>
      </c>
      <c r="I54" s="153" t="n">
        <v>8145</v>
      </c>
      <c r="J54" s="176" t="s">
        <v>47</v>
      </c>
      <c r="K54" s="163"/>
      <c r="L54" s="153" t="n">
        <v>157</v>
      </c>
      <c r="M54" s="191"/>
      <c r="N54" s="167" t="n">
        <v>2744703.32873835</v>
      </c>
      <c r="O54" s="167" t="n">
        <v>56.2059927498354</v>
      </c>
      <c r="P54" s="167" t="n">
        <v>181.855792732306</v>
      </c>
      <c r="Q54" s="167" t="n">
        <v>3039.31476810517</v>
      </c>
      <c r="R54" s="167" t="n">
        <v>55.3832410634831</v>
      </c>
      <c r="S54" s="167" t="n">
        <v>0.433728342374264</v>
      </c>
      <c r="T54" s="167" t="n">
        <v>8479.21456717392</v>
      </c>
      <c r="U54" s="167" t="n">
        <v>1581.63485399867</v>
      </c>
      <c r="V54" s="167" t="n">
        <v>97.1223681405453</v>
      </c>
      <c r="W54" s="167" t="n">
        <v>88.4848966035505</v>
      </c>
      <c r="X54" s="167"/>
      <c r="Y54" s="154" t="n">
        <v>9.52882966525248</v>
      </c>
      <c r="Z54" s="154" t="n">
        <v>8.46156390867011</v>
      </c>
      <c r="AA54" s="154" t="n">
        <v>166.751752575878</v>
      </c>
      <c r="AB54" s="154" t="n">
        <v>185.657913583564</v>
      </c>
      <c r="AC54" s="154" t="n">
        <v>12.1576189192409</v>
      </c>
      <c r="AD54" s="154" t="n">
        <v>301.554640416915</v>
      </c>
      <c r="AE54" s="154" t="n">
        <v>36.1940558165769</v>
      </c>
      <c r="AF54" s="154" t="n">
        <v>12.9482457460395</v>
      </c>
      <c r="AG54" s="154" t="n">
        <v>79.5259218648722</v>
      </c>
    </row>
    <row r="55" s="170" customFormat="true" ht="9" hidden="false" customHeight="false" outlineLevel="0" collapsed="false">
      <c r="A55" s="155"/>
      <c r="B55" s="155" t="n">
        <v>35</v>
      </c>
      <c r="C55" s="177" t="s">
        <v>168</v>
      </c>
      <c r="D55" s="153" t="n">
        <v>21960</v>
      </c>
      <c r="E55" s="153" t="n">
        <v>4847</v>
      </c>
      <c r="F55" s="176" t="s">
        <v>47</v>
      </c>
      <c r="G55" s="153"/>
      <c r="H55" s="153" t="n">
        <v>17527</v>
      </c>
      <c r="I55" s="153" t="n">
        <v>4220</v>
      </c>
      <c r="J55" s="176" t="s">
        <v>47</v>
      </c>
      <c r="K55" s="163"/>
      <c r="L55" s="153" t="n">
        <v>112</v>
      </c>
      <c r="M55" s="191"/>
      <c r="N55" s="167" t="n">
        <v>634800.016669871</v>
      </c>
      <c r="O55" s="167" t="n">
        <v>16.2974654234979</v>
      </c>
      <c r="P55" s="167" t="n">
        <v>38.117185565136</v>
      </c>
      <c r="Q55" s="167" t="n">
        <v>1143.48963088839</v>
      </c>
      <c r="R55" s="167" t="n">
        <v>127.384458498712</v>
      </c>
      <c r="S55" s="167" t="n">
        <v>0.599832738684315</v>
      </c>
      <c r="T55" s="167" t="n">
        <v>6791.41935468788</v>
      </c>
      <c r="U55" s="167" t="n">
        <v>488.742822615661</v>
      </c>
      <c r="V55" s="167" t="n">
        <v>53.519879174704</v>
      </c>
      <c r="W55" s="167" t="n">
        <v>50.407232382504</v>
      </c>
      <c r="X55" s="167"/>
      <c r="Y55" s="154" t="n">
        <v>4.61936551318035</v>
      </c>
      <c r="Z55" s="154" t="n">
        <v>3.85200784410664</v>
      </c>
      <c r="AA55" s="154" t="n">
        <v>68.1378582460363</v>
      </c>
      <c r="AB55" s="154" t="n">
        <v>57.9264856976693</v>
      </c>
      <c r="AC55" s="154" t="n">
        <v>3.21120355571924</v>
      </c>
      <c r="AD55" s="154" t="n">
        <v>149.016402605525</v>
      </c>
      <c r="AE55" s="154" t="n">
        <v>43.9215179410805</v>
      </c>
      <c r="AF55" s="154" t="n">
        <v>5.98854996060343</v>
      </c>
      <c r="AG55" s="154" t="n">
        <v>27.1695574779382</v>
      </c>
    </row>
    <row r="56" s="170" customFormat="true" ht="13.5" hidden="false" customHeight="true" outlineLevel="0" collapsed="false">
      <c r="A56" s="179" t="s">
        <v>104</v>
      </c>
      <c r="B56" s="82" t="s">
        <v>105</v>
      </c>
      <c r="C56" s="87" t="s">
        <v>106</v>
      </c>
      <c r="D56" s="130" t="n">
        <v>45128</v>
      </c>
      <c r="E56" s="130" t="n">
        <v>12581</v>
      </c>
      <c r="F56" s="176" t="s">
        <v>47</v>
      </c>
      <c r="G56" s="127"/>
      <c r="H56" s="127" t="n">
        <v>39145</v>
      </c>
      <c r="I56" s="127" t="n">
        <v>10904</v>
      </c>
      <c r="J56" s="176" t="s">
        <v>47</v>
      </c>
      <c r="K56" s="131"/>
      <c r="L56" s="127" t="n">
        <v>312</v>
      </c>
      <c r="M56" s="192"/>
      <c r="N56" s="167" t="n">
        <v>1174278.88612309</v>
      </c>
      <c r="O56" s="167" t="n">
        <v>63.1088957886457</v>
      </c>
      <c r="P56" s="167" t="n">
        <v>77.0465321526165</v>
      </c>
      <c r="Q56" s="167" t="n">
        <v>3449.83467700678</v>
      </c>
      <c r="R56" s="167" t="n">
        <v>183.177925803206</v>
      </c>
      <c r="S56" s="167" t="n">
        <v>2.05465499672566</v>
      </c>
      <c r="T56" s="167" t="n">
        <v>32550.6284939625</v>
      </c>
      <c r="U56" s="167" t="n">
        <v>1369.86332843935</v>
      </c>
      <c r="V56" s="167" t="n">
        <v>227.465081936638</v>
      </c>
      <c r="W56" s="167" t="n">
        <v>216.703891304623</v>
      </c>
      <c r="X56" s="129"/>
      <c r="Y56" s="154" t="n">
        <v>11.9097851403229</v>
      </c>
      <c r="Z56" s="154" t="n">
        <v>14.9924310680855</v>
      </c>
      <c r="AA56" s="154" t="n">
        <v>136.447657104146</v>
      </c>
      <c r="AB56" s="154" t="n">
        <v>306.316115995691</v>
      </c>
      <c r="AC56" s="154" t="n">
        <v>9.93166727021373</v>
      </c>
      <c r="AD56" s="154" t="n">
        <v>385.098929556804</v>
      </c>
      <c r="AE56" s="154" t="n">
        <v>161.557354781</v>
      </c>
      <c r="AF56" s="154" t="n">
        <v>10.9647478055214</v>
      </c>
      <c r="AG56" s="154" t="n">
        <v>209.914790471356</v>
      </c>
    </row>
    <row r="57" s="170" customFormat="true" ht="9" hidden="false" customHeight="false" outlineLevel="0" collapsed="false">
      <c r="A57" s="155"/>
      <c r="B57" s="155" t="n">
        <v>36</v>
      </c>
      <c r="C57" s="177" t="s">
        <v>194</v>
      </c>
      <c r="D57" s="153" t="n">
        <v>41499.55</v>
      </c>
      <c r="E57" s="153" t="n">
        <v>11172.08</v>
      </c>
      <c r="F57" s="176" t="s">
        <v>47</v>
      </c>
      <c r="G57" s="153"/>
      <c r="H57" s="153" t="n">
        <v>35853</v>
      </c>
      <c r="I57" s="153" t="n">
        <v>9637</v>
      </c>
      <c r="J57" s="176" t="s">
        <v>47</v>
      </c>
      <c r="K57" s="163"/>
      <c r="L57" s="181" t="s">
        <v>179</v>
      </c>
      <c r="M57" s="191"/>
      <c r="N57" s="167" t="n">
        <v>1079142.09179046</v>
      </c>
      <c r="O57" s="167" t="n">
        <v>49.8833826963302</v>
      </c>
      <c r="P57" s="167" t="n">
        <v>73.3143758174596</v>
      </c>
      <c r="Q57" s="167" t="n">
        <v>2873.47756332463</v>
      </c>
      <c r="R57" s="167" t="n">
        <v>181.401197697268</v>
      </c>
      <c r="S57" s="167" t="n">
        <v>1.70546788890024</v>
      </c>
      <c r="T57" s="167" t="n">
        <v>32474.443563455</v>
      </c>
      <c r="U57" s="167" t="n">
        <v>1137.3632190708</v>
      </c>
      <c r="V57" s="167" t="n">
        <v>186.618481050533</v>
      </c>
      <c r="W57" s="167" t="n">
        <v>176.723089849871</v>
      </c>
      <c r="X57" s="167"/>
      <c r="Y57" s="154" t="n">
        <v>11.8357946690439</v>
      </c>
      <c r="Z57" s="154" t="n">
        <v>14.7828649281018</v>
      </c>
      <c r="AA57" s="154" t="n">
        <v>129.90897401712</v>
      </c>
      <c r="AB57" s="154" t="n">
        <v>257.328721492634</v>
      </c>
      <c r="AC57" s="154" t="n">
        <v>9.72292328959045</v>
      </c>
      <c r="AD57" s="154" t="n">
        <v>381.71422539798</v>
      </c>
      <c r="AE57" s="154" t="n">
        <v>158.599369895912</v>
      </c>
      <c r="AF57" s="154" t="n">
        <v>10.145182791998</v>
      </c>
      <c r="AG57" s="154" t="n">
        <v>186.077566700797</v>
      </c>
    </row>
    <row r="58" s="170" customFormat="true" ht="9" hidden="false" customHeight="false" outlineLevel="0" collapsed="false">
      <c r="A58" s="155"/>
      <c r="B58" s="155" t="n">
        <v>37</v>
      </c>
      <c r="C58" s="177" t="s">
        <v>195</v>
      </c>
      <c r="D58" s="153" t="n">
        <v>3628.7</v>
      </c>
      <c r="E58" s="153" t="n">
        <v>1409.4</v>
      </c>
      <c r="F58" s="176" t="s">
        <v>47</v>
      </c>
      <c r="G58" s="153"/>
      <c r="H58" s="153" t="n">
        <v>3307</v>
      </c>
      <c r="I58" s="153" t="n">
        <v>1271</v>
      </c>
      <c r="J58" s="176" t="s">
        <v>47</v>
      </c>
      <c r="K58" s="163"/>
      <c r="L58" s="181" t="s">
        <v>179</v>
      </c>
      <c r="M58" s="191"/>
      <c r="N58" s="167" t="n">
        <v>95136.7943326305</v>
      </c>
      <c r="O58" s="167" t="n">
        <v>13.2255130923155</v>
      </c>
      <c r="P58" s="167" t="n">
        <v>3.73215633515692</v>
      </c>
      <c r="Q58" s="167" t="n">
        <v>576.357113682152</v>
      </c>
      <c r="R58" s="167" t="n">
        <v>1.77672810593831</v>
      </c>
      <c r="S58" s="167" t="n">
        <v>0.34918710782542</v>
      </c>
      <c r="T58" s="167" t="n">
        <v>76.1849305074855</v>
      </c>
      <c r="U58" s="167" t="n">
        <v>232.500109368552</v>
      </c>
      <c r="V58" s="167" t="n">
        <v>40.8466008861046</v>
      </c>
      <c r="W58" s="167" t="n">
        <v>39.9808014547522</v>
      </c>
      <c r="X58" s="167"/>
      <c r="Y58" s="211" t="n">
        <v>0.0739904712790257</v>
      </c>
      <c r="Z58" s="211" t="n">
        <v>0.209566139983617</v>
      </c>
      <c r="AA58" s="211" t="n">
        <v>6.53868308702646</v>
      </c>
      <c r="AB58" s="211" t="n">
        <v>48.9873945030569</v>
      </c>
      <c r="AC58" s="211" t="n">
        <v>0.208743980623273</v>
      </c>
      <c r="AD58" s="211" t="n">
        <v>3.38470415882392</v>
      </c>
      <c r="AE58" s="211" t="n">
        <v>2.95798488508796</v>
      </c>
      <c r="AF58" s="211" t="n">
        <v>0.819565013523399</v>
      </c>
      <c r="AG58" s="211" t="n">
        <v>23.8372237705584</v>
      </c>
    </row>
    <row r="59" s="170" customFormat="true" ht="24.75" hidden="false" customHeight="true" outlineLevel="0" collapsed="false">
      <c r="A59" s="175" t="s">
        <v>107</v>
      </c>
      <c r="B59" s="175" t="s">
        <v>108</v>
      </c>
      <c r="C59" s="74" t="s">
        <v>109</v>
      </c>
      <c r="D59" s="86" t="n">
        <v>82824</v>
      </c>
      <c r="E59" s="86" t="n">
        <v>27713</v>
      </c>
      <c r="F59" s="176" t="s">
        <v>47</v>
      </c>
      <c r="G59" s="86"/>
      <c r="H59" s="86" t="n">
        <v>63643</v>
      </c>
      <c r="I59" s="86" t="n">
        <v>24139</v>
      </c>
      <c r="J59" s="176" t="s">
        <v>47</v>
      </c>
      <c r="K59" s="122"/>
      <c r="L59" s="86" t="n">
        <v>133</v>
      </c>
      <c r="M59" s="190"/>
      <c r="N59" s="124" t="n">
        <v>139424397.603258</v>
      </c>
      <c r="O59" s="124" t="n">
        <v>1324.70619597368</v>
      </c>
      <c r="P59" s="124" t="n">
        <v>217562.005469299</v>
      </c>
      <c r="Q59" s="124" t="n">
        <v>93023.2927249171</v>
      </c>
      <c r="R59" s="124" t="n">
        <v>131957.58705072</v>
      </c>
      <c r="S59" s="124" t="n">
        <v>215.718096184894</v>
      </c>
      <c r="T59" s="124" t="n">
        <v>32756.1920077842</v>
      </c>
      <c r="U59" s="124" t="n">
        <v>34362.3267224164</v>
      </c>
      <c r="V59" s="124" t="n">
        <v>4699.21426365918</v>
      </c>
      <c r="W59" s="124" t="n">
        <v>4489.01832629207</v>
      </c>
      <c r="X59" s="124"/>
      <c r="Y59" s="187" t="n">
        <v>3995.24804687651</v>
      </c>
      <c r="Z59" s="187" t="n">
        <v>148.925380985747</v>
      </c>
      <c r="AA59" s="187" t="n">
        <v>19947.909651344</v>
      </c>
      <c r="AB59" s="187" t="n">
        <v>6251.76758477592</v>
      </c>
      <c r="AC59" s="187" t="n">
        <v>977.090036676787</v>
      </c>
      <c r="AD59" s="187" t="n">
        <v>15762.1847587708</v>
      </c>
      <c r="AE59" s="187" t="n">
        <v>3556.81850641387</v>
      </c>
      <c r="AF59" s="187" t="n">
        <v>3476.27783884272</v>
      </c>
      <c r="AG59" s="187" t="n">
        <v>5783.86190339231</v>
      </c>
    </row>
    <row r="60" s="170" customFormat="true" ht="9" hidden="false" customHeight="false" outlineLevel="0" collapsed="false">
      <c r="A60" s="155"/>
      <c r="B60" s="155" t="n">
        <v>40</v>
      </c>
      <c r="C60" s="177" t="s">
        <v>196</v>
      </c>
      <c r="D60" s="153" t="n">
        <v>76047.42</v>
      </c>
      <c r="E60" s="153" t="n">
        <v>25449.46</v>
      </c>
      <c r="F60" s="176" t="s">
        <v>47</v>
      </c>
      <c r="G60" s="153"/>
      <c r="H60" s="153" t="n">
        <v>57995</v>
      </c>
      <c r="I60" s="153" t="n">
        <v>22345</v>
      </c>
      <c r="J60" s="176" t="s">
        <v>47</v>
      </c>
      <c r="K60" s="163"/>
      <c r="L60" s="181" t="s">
        <v>179</v>
      </c>
      <c r="M60" s="191"/>
      <c r="N60" s="167" t="n">
        <v>139378252.135399</v>
      </c>
      <c r="O60" s="167" t="n">
        <v>1323.4662760565</v>
      </c>
      <c r="P60" s="167" t="n">
        <v>217561.046511993</v>
      </c>
      <c r="Q60" s="167" t="n">
        <v>92731.0788569113</v>
      </c>
      <c r="R60" s="167" t="n">
        <v>131956.584317083</v>
      </c>
      <c r="S60" s="167" t="n">
        <v>215.479335800308</v>
      </c>
      <c r="T60" s="167" t="n">
        <v>32736.7525986189</v>
      </c>
      <c r="U60" s="167" t="n">
        <v>34286.3923702056</v>
      </c>
      <c r="V60" s="167" t="n">
        <v>4681.61555349521</v>
      </c>
      <c r="W60" s="167" t="n">
        <v>4472.21967204983</v>
      </c>
      <c r="X60" s="167"/>
      <c r="Y60" s="154" t="n">
        <v>3995.24731848517</v>
      </c>
      <c r="Z60" s="154" t="n">
        <v>148.765739279793</v>
      </c>
      <c r="AA60" s="154" t="n">
        <v>19946.322071267</v>
      </c>
      <c r="AB60" s="154" t="n">
        <v>6208.09510513408</v>
      </c>
      <c r="AC60" s="154" t="n">
        <v>977.090019865651</v>
      </c>
      <c r="AD60" s="154" t="n">
        <v>15761.0123556305</v>
      </c>
      <c r="AE60" s="154" t="n">
        <v>3554.44865807608</v>
      </c>
      <c r="AF60" s="154" t="n">
        <v>3476.11026067041</v>
      </c>
      <c r="AG60" s="154" t="n">
        <v>5761.30655118744</v>
      </c>
    </row>
    <row r="61" s="170" customFormat="true" ht="9" hidden="false" customHeight="false" outlineLevel="0" collapsed="false">
      <c r="A61" s="155"/>
      <c r="B61" s="155" t="n">
        <v>41</v>
      </c>
      <c r="C61" s="177" t="s">
        <v>197</v>
      </c>
      <c r="D61" s="153" t="n">
        <v>6776.27</v>
      </c>
      <c r="E61" s="153" t="n">
        <v>2263.45</v>
      </c>
      <c r="F61" s="176" t="s">
        <v>47</v>
      </c>
      <c r="G61" s="180"/>
      <c r="H61" s="153" t="n">
        <v>5680</v>
      </c>
      <c r="I61" s="153" t="n">
        <v>1797</v>
      </c>
      <c r="J61" s="176" t="s">
        <v>47</v>
      </c>
      <c r="K61" s="180"/>
      <c r="L61" s="181" t="s">
        <v>179</v>
      </c>
      <c r="M61" s="180"/>
      <c r="N61" s="167" t="n">
        <v>46145.4678585725</v>
      </c>
      <c r="O61" s="167" t="n">
        <v>1.23991991718406</v>
      </c>
      <c r="P61" s="167" t="n">
        <v>0.95895730605738</v>
      </c>
      <c r="Q61" s="167" t="n">
        <v>292.213868005779</v>
      </c>
      <c r="R61" s="167" t="n">
        <v>1.00273363603082</v>
      </c>
      <c r="S61" s="167" t="n">
        <v>0.238760384585066</v>
      </c>
      <c r="T61" s="167" t="n">
        <v>19.4394091652866</v>
      </c>
      <c r="U61" s="167" t="n">
        <v>75.9343522108277</v>
      </c>
      <c r="V61" s="167" t="n">
        <v>17.59871016397</v>
      </c>
      <c r="W61" s="167" t="n">
        <v>16.7986542422386</v>
      </c>
      <c r="X61" s="154"/>
      <c r="Y61" s="62" t="s">
        <v>65</v>
      </c>
      <c r="Z61" s="62" t="n">
        <v>0.159641705953826</v>
      </c>
      <c r="AA61" s="211" t="n">
        <v>1.58758007696111</v>
      </c>
      <c r="AB61" s="211" t="n">
        <v>43.672479641847</v>
      </c>
      <c r="AC61" s="62" t="s">
        <v>65</v>
      </c>
      <c r="AD61" s="211" t="n">
        <v>1.17240314026144</v>
      </c>
      <c r="AE61" s="62" t="n">
        <v>2.36984833779114</v>
      </c>
      <c r="AF61" s="211" t="n">
        <v>0.167578172311596</v>
      </c>
      <c r="AG61" s="211" t="n">
        <v>22.5553522048659</v>
      </c>
    </row>
    <row r="62" s="170" customFormat="true" ht="9" hidden="false" customHeight="false" outlineLevel="0" collapsed="false">
      <c r="A62" s="175" t="s">
        <v>110</v>
      </c>
      <c r="B62" s="175" t="n">
        <v>45</v>
      </c>
      <c r="C62" s="74" t="s">
        <v>112</v>
      </c>
      <c r="D62" s="86" t="n">
        <v>192576</v>
      </c>
      <c r="E62" s="86" t="n">
        <v>80391</v>
      </c>
      <c r="F62" s="176" t="s">
        <v>47</v>
      </c>
      <c r="G62" s="86"/>
      <c r="H62" s="86" t="n">
        <v>157444</v>
      </c>
      <c r="I62" s="86" t="n">
        <v>62064</v>
      </c>
      <c r="J62" s="176" t="s">
        <v>47</v>
      </c>
      <c r="K62" s="122"/>
      <c r="L62" s="86" t="n">
        <v>1921</v>
      </c>
      <c r="M62" s="190"/>
      <c r="N62" s="70" t="n">
        <v>3915065.57022991</v>
      </c>
      <c r="O62" s="70" t="n">
        <v>239.301579362906</v>
      </c>
      <c r="P62" s="70" t="n">
        <v>106.085175232257</v>
      </c>
      <c r="Q62" s="70" t="n">
        <v>21940.9578059418</v>
      </c>
      <c r="R62" s="70" t="n">
        <v>523.215106694987</v>
      </c>
      <c r="S62" s="70" t="n">
        <v>35.8530647018688</v>
      </c>
      <c r="T62" s="70" t="n">
        <v>65052.3175216212</v>
      </c>
      <c r="U62" s="70" t="n">
        <v>8757.34722542091</v>
      </c>
      <c r="V62" s="70" t="n">
        <v>4545.14394845733</v>
      </c>
      <c r="W62" s="70" t="n">
        <v>1843.22266113133</v>
      </c>
      <c r="X62" s="124"/>
      <c r="Y62" s="187" t="n">
        <v>3.55256591821955</v>
      </c>
      <c r="Z62" s="187" t="n">
        <v>10.6108625127599</v>
      </c>
      <c r="AA62" s="187" t="n">
        <v>213.120338163503</v>
      </c>
      <c r="AB62" s="187" t="n">
        <v>2892.64850788346</v>
      </c>
      <c r="AC62" s="187" t="n">
        <v>4.70433127292455</v>
      </c>
      <c r="AD62" s="187" t="n">
        <v>179.934161488428</v>
      </c>
      <c r="AE62" s="187" t="n">
        <v>182.49865123066</v>
      </c>
      <c r="AF62" s="187" t="n">
        <v>23.4937674044294</v>
      </c>
      <c r="AG62" s="187" t="n">
        <v>1461.39377635212</v>
      </c>
    </row>
    <row r="63" s="170" customFormat="true" ht="27" hidden="false" customHeight="false" outlineLevel="0" collapsed="false">
      <c r="A63" s="175" t="s">
        <v>113</v>
      </c>
      <c r="B63" s="175" t="s">
        <v>114</v>
      </c>
      <c r="C63" s="74" t="s">
        <v>115</v>
      </c>
      <c r="D63" s="86" t="n">
        <v>375174</v>
      </c>
      <c r="E63" s="86" t="n">
        <v>152816</v>
      </c>
      <c r="F63" s="176" t="s">
        <v>47</v>
      </c>
      <c r="G63" s="86"/>
      <c r="H63" s="86" t="n">
        <v>330318</v>
      </c>
      <c r="I63" s="86" t="n">
        <v>138071</v>
      </c>
      <c r="J63" s="176" t="s">
        <v>47</v>
      </c>
      <c r="K63" s="122"/>
      <c r="L63" s="86" t="n">
        <v>3565</v>
      </c>
      <c r="M63" s="190"/>
      <c r="N63" s="124" t="n">
        <v>18275811.8859716</v>
      </c>
      <c r="O63" s="124" t="n">
        <v>483.423378594584</v>
      </c>
      <c r="P63" s="124" t="n">
        <v>715.429529686615</v>
      </c>
      <c r="Q63" s="124" t="n">
        <v>106269.051815781</v>
      </c>
      <c r="R63" s="124" t="n">
        <v>444.361829216618</v>
      </c>
      <c r="S63" s="124" t="n">
        <v>81.8290309647662</v>
      </c>
      <c r="T63" s="124" t="n">
        <v>29434.2003915616</v>
      </c>
      <c r="U63" s="124" t="n">
        <v>28147.2902023816</v>
      </c>
      <c r="V63" s="124" t="n">
        <v>6407.19263517458</v>
      </c>
      <c r="W63" s="124" t="n">
        <v>6073.93976859334</v>
      </c>
      <c r="X63" s="124"/>
      <c r="Y63" s="70" t="n">
        <v>14.9862267884837</v>
      </c>
      <c r="Z63" s="70" t="n">
        <v>72.2927398753591</v>
      </c>
      <c r="AA63" s="70" t="n">
        <v>644.467967395722</v>
      </c>
      <c r="AB63" s="70" t="n">
        <v>16477.2304971674</v>
      </c>
      <c r="AC63" s="70" t="n">
        <v>8.25460263163868</v>
      </c>
      <c r="AD63" s="70" t="n">
        <v>937.846848106909</v>
      </c>
      <c r="AE63" s="70" t="n">
        <v>1000.24955937247</v>
      </c>
      <c r="AF63" s="70" t="n">
        <v>61.1937137796791</v>
      </c>
      <c r="AG63" s="70" t="n">
        <v>8427.05191159277</v>
      </c>
    </row>
    <row r="64" s="170" customFormat="true" ht="9" hidden="false" customHeight="false" outlineLevel="0" collapsed="false">
      <c r="A64" s="175" t="s">
        <v>116</v>
      </c>
      <c r="B64" s="175" t="n">
        <v>55</v>
      </c>
      <c r="C64" s="74" t="s">
        <v>118</v>
      </c>
      <c r="D64" s="86" t="n">
        <v>104823</v>
      </c>
      <c r="E64" s="86" t="n">
        <v>50240</v>
      </c>
      <c r="F64" s="176" t="s">
        <v>47</v>
      </c>
      <c r="G64" s="86"/>
      <c r="H64" s="86" t="n">
        <v>86044</v>
      </c>
      <c r="I64" s="86" t="n">
        <v>40801</v>
      </c>
      <c r="J64" s="176" t="s">
        <v>47</v>
      </c>
      <c r="K64" s="122"/>
      <c r="L64" s="86" t="n">
        <v>1451</v>
      </c>
      <c r="M64" s="190"/>
      <c r="N64" s="124" t="n">
        <v>2772413.56411998</v>
      </c>
      <c r="O64" s="124" t="n">
        <v>156.959712846736</v>
      </c>
      <c r="P64" s="124" t="n">
        <v>419.297784981209</v>
      </c>
      <c r="Q64" s="124" t="n">
        <v>13234.1490105787</v>
      </c>
      <c r="R64" s="124" t="n">
        <v>88.5112557933666</v>
      </c>
      <c r="S64" s="124" t="n">
        <v>8.70193343131597</v>
      </c>
      <c r="T64" s="124" t="n">
        <v>907.063698736292</v>
      </c>
      <c r="U64" s="124" t="n">
        <v>4358.49391736517</v>
      </c>
      <c r="V64" s="124" t="n">
        <v>714.149617141111</v>
      </c>
      <c r="W64" s="124" t="n">
        <v>669.068539933842</v>
      </c>
      <c r="X64" s="124"/>
      <c r="Y64" s="70" t="n">
        <v>3.50473800697619</v>
      </c>
      <c r="Z64" s="70" t="n">
        <v>9.97174854744264</v>
      </c>
      <c r="AA64" s="70" t="n">
        <v>80.3785836729884</v>
      </c>
      <c r="AB64" s="70" t="n">
        <v>1911.35892693576</v>
      </c>
      <c r="AC64" s="70" t="n">
        <v>4.04977761048813</v>
      </c>
      <c r="AD64" s="70" t="n">
        <v>152.249773736643</v>
      </c>
      <c r="AE64" s="70" t="n">
        <v>156.120172716836</v>
      </c>
      <c r="AF64" s="70" t="n">
        <v>6.57598886870193</v>
      </c>
      <c r="AG64" s="70" t="n">
        <v>964.252065732193</v>
      </c>
    </row>
    <row r="65" s="170" customFormat="true" ht="9" hidden="false" customHeight="false" outlineLevel="0" collapsed="false">
      <c r="A65" s="175" t="s">
        <v>119</v>
      </c>
      <c r="B65" s="175" t="s">
        <v>120</v>
      </c>
      <c r="C65" s="74" t="s">
        <v>121</v>
      </c>
      <c r="D65" s="86" t="n">
        <v>236014</v>
      </c>
      <c r="E65" s="86" t="n">
        <v>98127</v>
      </c>
      <c r="F65" s="176" t="s">
        <v>47</v>
      </c>
      <c r="G65" s="86"/>
      <c r="H65" s="86" t="n">
        <v>215427</v>
      </c>
      <c r="I65" s="86" t="n">
        <v>92453</v>
      </c>
      <c r="J65" s="176" t="s">
        <v>47</v>
      </c>
      <c r="K65" s="122"/>
      <c r="L65" s="86" t="n">
        <v>1635</v>
      </c>
      <c r="M65" s="190"/>
      <c r="N65" s="124" t="n">
        <v>46763574.3397869</v>
      </c>
      <c r="O65" s="124" t="n">
        <v>1383.81863032514</v>
      </c>
      <c r="P65" s="124" t="n">
        <v>2007.70362112501</v>
      </c>
      <c r="Q65" s="124" t="n">
        <v>411730.696785193</v>
      </c>
      <c r="R65" s="124" t="n">
        <v>115850.486860562</v>
      </c>
      <c r="S65" s="124" t="n">
        <v>279.639095678025</v>
      </c>
      <c r="T65" s="124" t="n">
        <v>22993.8502910097</v>
      </c>
      <c r="U65" s="124" t="n">
        <v>88314.2899448214</v>
      </c>
      <c r="V65" s="124" t="n">
        <v>26503.6575789723</v>
      </c>
      <c r="W65" s="124" t="n">
        <v>25899.3171113787</v>
      </c>
      <c r="X65" s="124"/>
      <c r="Y65" s="70" t="n">
        <v>339.910833416192</v>
      </c>
      <c r="Z65" s="70" t="n">
        <v>149.386025075709</v>
      </c>
      <c r="AA65" s="70" t="n">
        <v>1203.45287494999</v>
      </c>
      <c r="AB65" s="70" t="n">
        <v>26775.1262652972</v>
      </c>
      <c r="AC65" s="70" t="n">
        <v>3.415957229399</v>
      </c>
      <c r="AD65" s="70" t="n">
        <v>11552.6499752206</v>
      </c>
      <c r="AE65" s="70" t="n">
        <v>6737.99680111402</v>
      </c>
      <c r="AF65" s="70" t="n">
        <v>903.200014900479</v>
      </c>
      <c r="AG65" s="70" t="n">
        <v>15456.9770492457</v>
      </c>
    </row>
    <row r="66" s="170" customFormat="true" ht="9" hidden="false" customHeight="false" outlineLevel="0" collapsed="false">
      <c r="A66" s="155"/>
      <c r="B66" s="155" t="n">
        <v>60</v>
      </c>
      <c r="C66" s="177" t="s">
        <v>169</v>
      </c>
      <c r="D66" s="153" t="n">
        <v>105796</v>
      </c>
      <c r="E66" s="153" t="n">
        <v>46280</v>
      </c>
      <c r="F66" s="176" t="s">
        <v>47</v>
      </c>
      <c r="G66" s="180"/>
      <c r="H66" s="180" t="n">
        <v>91628</v>
      </c>
      <c r="I66" s="180" t="n">
        <v>40965</v>
      </c>
      <c r="J66" s="176" t="s">
        <v>47</v>
      </c>
      <c r="K66" s="180"/>
      <c r="L66" s="180" t="n">
        <v>959</v>
      </c>
      <c r="M66" s="180"/>
      <c r="N66" s="167" t="n">
        <v>25625699.4115594</v>
      </c>
      <c r="O66" s="167" t="n">
        <v>851.329735262683</v>
      </c>
      <c r="P66" s="167" t="n">
        <v>694.344696918525</v>
      </c>
      <c r="Q66" s="167" t="n">
        <v>160709.265691455</v>
      </c>
      <c r="R66" s="167" t="n">
        <v>563.7564772189</v>
      </c>
      <c r="S66" s="167" t="n">
        <v>243.305620269387</v>
      </c>
      <c r="T66" s="167" t="n">
        <v>12067.1094991806</v>
      </c>
      <c r="U66" s="167" t="n">
        <v>53668.8402997121</v>
      </c>
      <c r="V66" s="167" t="n">
        <v>9798.64454429904</v>
      </c>
      <c r="W66" s="167" t="n">
        <v>9316.0245435154</v>
      </c>
      <c r="X66" s="154"/>
      <c r="Y66" s="154" t="n">
        <v>10.2807229169674</v>
      </c>
      <c r="Z66" s="154" t="n">
        <v>93.3640167474885</v>
      </c>
      <c r="AA66" s="154" t="n">
        <v>913.588430486665</v>
      </c>
      <c r="AB66" s="154" t="n">
        <v>24048.765543883</v>
      </c>
      <c r="AC66" s="154" t="n">
        <v>2.1085704390038</v>
      </c>
      <c r="AD66" s="154" t="n">
        <v>975.514997090946</v>
      </c>
      <c r="AE66" s="154" t="n">
        <v>1429.03693541366</v>
      </c>
      <c r="AF66" s="154" t="n">
        <v>90.7264662835303</v>
      </c>
      <c r="AG66" s="154" t="n">
        <v>12273.6982423231</v>
      </c>
    </row>
    <row r="67" s="170" customFormat="true" ht="9" hidden="false" customHeight="false" outlineLevel="0" collapsed="false">
      <c r="A67" s="155"/>
      <c r="B67" s="155" t="s">
        <v>170</v>
      </c>
      <c r="C67" s="177" t="s">
        <v>171</v>
      </c>
      <c r="D67" s="153" t="n">
        <v>74474</v>
      </c>
      <c r="E67" s="153" t="n">
        <v>22496</v>
      </c>
      <c r="F67" s="176" t="s">
        <v>47</v>
      </c>
      <c r="G67" s="180"/>
      <c r="H67" s="180" t="n">
        <v>62799</v>
      </c>
      <c r="I67" s="180" t="n">
        <v>20032</v>
      </c>
      <c r="J67" s="176" t="s">
        <v>47</v>
      </c>
      <c r="K67" s="180"/>
      <c r="L67" s="180" t="n">
        <v>433</v>
      </c>
      <c r="M67" s="180"/>
      <c r="N67" s="154" t="n">
        <v>20099523.137544</v>
      </c>
      <c r="O67" s="154" t="n">
        <v>505.192937048723</v>
      </c>
      <c r="P67" s="154" t="n">
        <v>1276.76882146205</v>
      </c>
      <c r="Q67" s="154" t="n">
        <v>245012.550900225</v>
      </c>
      <c r="R67" s="154" t="n">
        <v>115243.494987957</v>
      </c>
      <c r="S67" s="154" t="n">
        <v>31.2038001748608</v>
      </c>
      <c r="T67" s="154" t="n">
        <v>10523.4210749439</v>
      </c>
      <c r="U67" s="154" t="n">
        <v>32997.8984461705</v>
      </c>
      <c r="V67" s="154" t="n">
        <v>16348.4898899951</v>
      </c>
      <c r="W67" s="154" t="n">
        <v>16243.3769536801</v>
      </c>
      <c r="X67" s="154"/>
      <c r="Y67" s="154" t="n">
        <v>328.732850631525</v>
      </c>
      <c r="Z67" s="154" t="n">
        <v>51.9242132901111</v>
      </c>
      <c r="AA67" s="154" t="n">
        <v>256.126260703971</v>
      </c>
      <c r="AB67" s="154" t="n">
        <v>1845.65661379226</v>
      </c>
      <c r="AC67" s="154" t="n">
        <v>0.822874389557384</v>
      </c>
      <c r="AD67" s="154" t="n">
        <v>10531.2064081937</v>
      </c>
      <c r="AE67" s="154" t="n">
        <v>5258.08506680736</v>
      </c>
      <c r="AF67" s="154" t="n">
        <v>809.080379561154</v>
      </c>
      <c r="AG67" s="154" t="n">
        <v>2728.16126094708</v>
      </c>
    </row>
    <row r="68" s="170" customFormat="true" ht="9" hidden="false" customHeight="false" outlineLevel="0" collapsed="false">
      <c r="A68" s="155"/>
      <c r="B68" s="155" t="n">
        <v>61</v>
      </c>
      <c r="C68" s="177" t="s">
        <v>198</v>
      </c>
      <c r="D68" s="153" t="n">
        <v>7899.73</v>
      </c>
      <c r="E68" s="153" t="n">
        <v>1810.3</v>
      </c>
      <c r="F68" s="176" t="s">
        <v>47</v>
      </c>
      <c r="G68" s="180"/>
      <c r="H68" s="153" t="n">
        <v>6415</v>
      </c>
      <c r="I68" s="153" t="n">
        <v>1789</v>
      </c>
      <c r="J68" s="176" t="s">
        <v>47</v>
      </c>
      <c r="K68" s="180"/>
      <c r="L68" s="181" t="s">
        <v>179</v>
      </c>
      <c r="M68" s="180"/>
      <c r="N68" s="154" t="n">
        <v>10295463.3535939</v>
      </c>
      <c r="O68" s="154" t="n">
        <v>262.025620317492</v>
      </c>
      <c r="P68" s="154" t="n">
        <v>982.632462631054</v>
      </c>
      <c r="Q68" s="154" t="n">
        <v>201403.194345118</v>
      </c>
      <c r="R68" s="154" t="n">
        <v>112496.772892736</v>
      </c>
      <c r="S68" s="154" t="n">
        <v>22.4181448454109</v>
      </c>
      <c r="T68" s="154" t="n">
        <v>7135.97563737122</v>
      </c>
      <c r="U68" s="154" t="n">
        <v>22209.1041351932</v>
      </c>
      <c r="V68" s="154" t="n">
        <v>15214.1126770479</v>
      </c>
      <c r="W68" s="154" t="n">
        <v>15143.4874299974</v>
      </c>
      <c r="X68" s="154"/>
      <c r="Y68" s="154" t="n">
        <v>313.56554423371</v>
      </c>
      <c r="Z68" s="154" t="n">
        <v>39.8475144747104</v>
      </c>
      <c r="AA68" s="154" t="n">
        <v>186.231964425514</v>
      </c>
      <c r="AB68" s="154" t="n">
        <v>329.666021522384</v>
      </c>
      <c r="AC68" s="62" t="s">
        <v>65</v>
      </c>
      <c r="AD68" s="154" t="n">
        <v>10014.2083771899</v>
      </c>
      <c r="AE68" s="154" t="n">
        <v>357.068859366713</v>
      </c>
      <c r="AF68" s="154" t="n">
        <v>731.405831848468</v>
      </c>
      <c r="AG68" s="154" t="n">
        <v>1802.54076721919</v>
      </c>
    </row>
    <row r="69" s="170" customFormat="true" ht="12" hidden="false" customHeight="true" outlineLevel="0" collapsed="false">
      <c r="A69" s="155"/>
      <c r="B69" s="155" t="n">
        <v>62</v>
      </c>
      <c r="C69" s="177" t="s">
        <v>199</v>
      </c>
      <c r="D69" s="153" t="n">
        <v>10554.3</v>
      </c>
      <c r="E69" s="153" t="n">
        <v>1604.07</v>
      </c>
      <c r="F69" s="176" t="s">
        <v>47</v>
      </c>
      <c r="G69" s="180"/>
      <c r="H69" s="153" t="n">
        <v>8710</v>
      </c>
      <c r="I69" s="153" t="n">
        <v>1480</v>
      </c>
      <c r="J69" s="176" t="s">
        <v>47</v>
      </c>
      <c r="K69" s="180"/>
      <c r="L69" s="181" t="s">
        <v>179</v>
      </c>
      <c r="M69" s="193"/>
      <c r="N69" s="154" t="n">
        <v>7816116.99413461</v>
      </c>
      <c r="O69" s="154" t="n">
        <v>190.265569138411</v>
      </c>
      <c r="P69" s="154" t="n">
        <v>199.803389718653</v>
      </c>
      <c r="Q69" s="154" t="n">
        <v>26286.3958726554</v>
      </c>
      <c r="R69" s="154" t="n">
        <v>2166.22924984836</v>
      </c>
      <c r="S69" s="154" t="n">
        <v>0.429610229423412</v>
      </c>
      <c r="T69" s="154" t="n">
        <v>2489.91871349623</v>
      </c>
      <c r="U69" s="154" t="n">
        <v>7396.93677429342</v>
      </c>
      <c r="V69" s="154" t="n">
        <v>415.15223579996</v>
      </c>
      <c r="W69" s="154" t="n">
        <v>413.402968080848</v>
      </c>
      <c r="X69" s="167"/>
      <c r="Y69" s="211" t="n">
        <v>1.82951797876624</v>
      </c>
      <c r="Z69" s="211" t="n">
        <v>3.49681516387763</v>
      </c>
      <c r="AA69" s="211" t="n">
        <v>7.53832122951231</v>
      </c>
      <c r="AB69" s="211" t="n">
        <v>64.8957430268017</v>
      </c>
      <c r="AC69" s="211" t="n">
        <v>0.370099774678356</v>
      </c>
      <c r="AD69" s="211" t="n">
        <v>69.0431583991578</v>
      </c>
      <c r="AE69" s="211" t="n">
        <v>4817.27961738066</v>
      </c>
      <c r="AF69" s="211" t="n">
        <v>45.3195045071161</v>
      </c>
      <c r="AG69" s="211" t="n">
        <v>114.604732745812</v>
      </c>
    </row>
    <row r="70" s="170" customFormat="true" ht="9" hidden="false" customHeight="false" outlineLevel="0" collapsed="false">
      <c r="A70" s="155"/>
      <c r="B70" s="155" t="n">
        <v>63</v>
      </c>
      <c r="C70" s="177" t="s">
        <v>200</v>
      </c>
      <c r="D70" s="153" t="n">
        <v>56019.62</v>
      </c>
      <c r="E70" s="153" t="n">
        <v>19081.41</v>
      </c>
      <c r="F70" s="176" t="s">
        <v>47</v>
      </c>
      <c r="G70" s="180"/>
      <c r="H70" s="153" t="n">
        <v>47623</v>
      </c>
      <c r="I70" s="153" t="n">
        <v>16799</v>
      </c>
      <c r="J70" s="176" t="s">
        <v>47</v>
      </c>
      <c r="K70" s="180"/>
      <c r="L70" s="181" t="s">
        <v>179</v>
      </c>
      <c r="M70" s="180"/>
      <c r="N70" s="167" t="n">
        <v>1987942.78981549</v>
      </c>
      <c r="O70" s="167" t="n">
        <v>52.9017475928211</v>
      </c>
      <c r="P70" s="167" t="n">
        <v>94.3329691123436</v>
      </c>
      <c r="Q70" s="167" t="n">
        <v>17322.9606824517</v>
      </c>
      <c r="R70" s="167" t="n">
        <v>580.492845372801</v>
      </c>
      <c r="S70" s="167" t="n">
        <v>8.35604510002651</v>
      </c>
      <c r="T70" s="167" t="n">
        <v>897.526724076463</v>
      </c>
      <c r="U70" s="167" t="n">
        <v>3391.85753668392</v>
      </c>
      <c r="V70" s="167" t="n">
        <v>719.224977147218</v>
      </c>
      <c r="W70" s="167" t="n">
        <v>686.486555601856</v>
      </c>
      <c r="X70" s="154"/>
      <c r="Y70" s="211" t="n">
        <v>13.337788419049</v>
      </c>
      <c r="Z70" s="211" t="n">
        <v>8.57988365152312</v>
      </c>
      <c r="AA70" s="211" t="n">
        <v>62.3559750489439</v>
      </c>
      <c r="AB70" s="211" t="n">
        <v>1451.09484924308</v>
      </c>
      <c r="AC70" s="211" t="n">
        <v>0.449741322917577</v>
      </c>
      <c r="AD70" s="211" t="n">
        <v>447.954872604615</v>
      </c>
      <c r="AE70" s="211" t="n">
        <v>83.7365900599893</v>
      </c>
      <c r="AF70" s="211" t="n">
        <v>32.3550432055695</v>
      </c>
      <c r="AG70" s="211" t="n">
        <v>811.015760982082</v>
      </c>
    </row>
    <row r="71" s="170" customFormat="true" ht="9" hidden="false" customHeight="false" outlineLevel="0" collapsed="false">
      <c r="A71" s="155"/>
      <c r="B71" s="155" t="n">
        <v>64</v>
      </c>
      <c r="C71" s="177" t="s">
        <v>172</v>
      </c>
      <c r="D71" s="153" t="n">
        <v>55744</v>
      </c>
      <c r="E71" s="153" t="n">
        <v>29351</v>
      </c>
      <c r="F71" s="176" t="s">
        <v>47</v>
      </c>
      <c r="G71" s="180"/>
      <c r="H71" s="180" t="n">
        <v>61934</v>
      </c>
      <c r="I71" s="180" t="n">
        <v>31740</v>
      </c>
      <c r="J71" s="176" t="s">
        <v>47</v>
      </c>
      <c r="K71" s="180"/>
      <c r="L71" s="180" t="n">
        <v>244</v>
      </c>
      <c r="M71" s="180"/>
      <c r="N71" s="154" t="n">
        <v>1038351.79068349</v>
      </c>
      <c r="O71" s="154" t="n">
        <v>27.2959580137339</v>
      </c>
      <c r="P71" s="154" t="n">
        <v>36.5901027444321</v>
      </c>
      <c r="Q71" s="154" t="n">
        <v>6008.88019351353</v>
      </c>
      <c r="R71" s="154" t="n">
        <v>43.2353953858793</v>
      </c>
      <c r="S71" s="154" t="n">
        <v>5.12967523377697</v>
      </c>
      <c r="T71" s="154" t="n">
        <v>403.319716885238</v>
      </c>
      <c r="U71" s="154" t="n">
        <v>1647.55119893879</v>
      </c>
      <c r="V71" s="154" t="n">
        <v>356.523144678168</v>
      </c>
      <c r="W71" s="154" t="n">
        <v>339.915614183141</v>
      </c>
      <c r="X71" s="154"/>
      <c r="Y71" s="211" t="n">
        <v>0.897259867699598</v>
      </c>
      <c r="Z71" s="211" t="n">
        <v>4.0977950381091</v>
      </c>
      <c r="AA71" s="211" t="n">
        <v>33.738183759355</v>
      </c>
      <c r="AB71" s="211" t="n">
        <v>880.704107621928</v>
      </c>
      <c r="AC71" s="211" t="n">
        <v>0.484512400837807</v>
      </c>
      <c r="AD71" s="211" t="n">
        <v>45.928569935964</v>
      </c>
      <c r="AE71" s="211" t="n">
        <v>50.8747988929972</v>
      </c>
      <c r="AF71" s="211" t="n">
        <v>3.39316905579466</v>
      </c>
      <c r="AG71" s="211" t="n">
        <v>455.117545975565</v>
      </c>
    </row>
    <row r="72" s="170" customFormat="true" ht="9" hidden="false" customHeight="false" outlineLevel="0" collapsed="false">
      <c r="A72" s="175" t="s">
        <v>122</v>
      </c>
      <c r="B72" s="175" t="s">
        <v>123</v>
      </c>
      <c r="C72" s="74" t="s">
        <v>124</v>
      </c>
      <c r="D72" s="86" t="n">
        <v>117791</v>
      </c>
      <c r="E72" s="86" t="n">
        <v>63129</v>
      </c>
      <c r="F72" s="176" t="s">
        <v>47</v>
      </c>
      <c r="G72" s="86"/>
      <c r="H72" s="86" t="n">
        <v>102543</v>
      </c>
      <c r="I72" s="86" t="n">
        <v>56267</v>
      </c>
      <c r="J72" s="176" t="s">
        <v>47</v>
      </c>
      <c r="K72" s="122"/>
      <c r="L72" s="86" t="n">
        <v>613</v>
      </c>
      <c r="M72" s="190"/>
      <c r="N72" s="70" t="n">
        <v>1019188.96928524</v>
      </c>
      <c r="O72" s="70" t="n">
        <v>25.9347204047693</v>
      </c>
      <c r="P72" s="70" t="n">
        <v>51.3489660498683</v>
      </c>
      <c r="Q72" s="70" t="n">
        <v>5138.24995399147</v>
      </c>
      <c r="R72" s="70" t="n">
        <v>69.8535946754752</v>
      </c>
      <c r="S72" s="70" t="n">
        <v>4.22615749654411</v>
      </c>
      <c r="T72" s="70" t="n">
        <v>353.074375256097</v>
      </c>
      <c r="U72" s="70" t="n">
        <v>1475.18156745443</v>
      </c>
      <c r="V72" s="70" t="n">
        <v>297.372364650145</v>
      </c>
      <c r="W72" s="70" t="n">
        <v>283.63605856804</v>
      </c>
      <c r="X72" s="124"/>
      <c r="Y72" s="70" t="n">
        <v>1.31468645392426</v>
      </c>
      <c r="Z72" s="70" t="n">
        <v>3.97740098444323</v>
      </c>
      <c r="AA72" s="70" t="n">
        <v>28.3360465130524</v>
      </c>
      <c r="AB72" s="70" t="n">
        <v>726.167366920722</v>
      </c>
      <c r="AC72" s="70" t="n">
        <v>0.930299129254456</v>
      </c>
      <c r="AD72" s="70" t="n">
        <v>43.5005986308861</v>
      </c>
      <c r="AE72" s="70" t="n">
        <v>44.591672653229</v>
      </c>
      <c r="AF72" s="70" t="n">
        <v>2.81458486431889</v>
      </c>
      <c r="AG72" s="70" t="n">
        <v>376.360552000767</v>
      </c>
    </row>
    <row r="73" s="170" customFormat="true" ht="18" hidden="false" customHeight="false" outlineLevel="0" collapsed="false">
      <c r="A73" s="175" t="s">
        <v>125</v>
      </c>
      <c r="B73" s="175" t="s">
        <v>126</v>
      </c>
      <c r="C73" s="74" t="s">
        <v>127</v>
      </c>
      <c r="D73" s="86" t="n">
        <v>425754</v>
      </c>
      <c r="E73" s="86" t="n">
        <v>293457</v>
      </c>
      <c r="F73" s="176" t="s">
        <v>47</v>
      </c>
      <c r="G73" s="86"/>
      <c r="H73" s="86" t="n">
        <v>346603</v>
      </c>
      <c r="I73" s="86" t="n">
        <v>236984</v>
      </c>
      <c r="J73" s="176" t="s">
        <v>47</v>
      </c>
      <c r="K73" s="122"/>
      <c r="L73" s="86" t="n">
        <v>2818</v>
      </c>
      <c r="M73" s="190"/>
      <c r="N73" s="124" t="n">
        <v>6921826.34038769</v>
      </c>
      <c r="O73" s="124" t="n">
        <v>185.012284139418</v>
      </c>
      <c r="P73" s="124" t="n">
        <v>287.589599708146</v>
      </c>
      <c r="Q73" s="124" t="n">
        <v>41051.1939344714</v>
      </c>
      <c r="R73" s="124" t="n">
        <v>415.039029089222</v>
      </c>
      <c r="S73" s="124" t="n">
        <v>36.1964564150205</v>
      </c>
      <c r="T73" s="124" t="n">
        <v>2778.28974118796</v>
      </c>
      <c r="U73" s="124" t="n">
        <v>11414.4765090706</v>
      </c>
      <c r="V73" s="124" t="n">
        <v>2437.38092788199</v>
      </c>
      <c r="W73" s="124" t="n">
        <v>2323.41123434979</v>
      </c>
      <c r="X73" s="124"/>
      <c r="Y73" s="70" t="n">
        <v>9.15669559039859</v>
      </c>
      <c r="Z73" s="70" t="n">
        <v>31.0132121977156</v>
      </c>
      <c r="AA73" s="70" t="n">
        <v>234.418351669308</v>
      </c>
      <c r="AB73" s="70" t="n">
        <v>6000.14976627643</v>
      </c>
      <c r="AC73" s="70" t="n">
        <v>2.76362163591645</v>
      </c>
      <c r="AD73" s="70" t="n">
        <v>370.993541486066</v>
      </c>
      <c r="AE73" s="70" t="n">
        <v>357.135152468459</v>
      </c>
      <c r="AF73" s="70" t="n">
        <v>23.2063857143358</v>
      </c>
      <c r="AG73" s="70" t="n">
        <v>3104.20362424317</v>
      </c>
    </row>
    <row r="74" s="170" customFormat="true" ht="9" hidden="false" customHeight="false" outlineLevel="0" collapsed="false">
      <c r="A74" s="175" t="s">
        <v>128</v>
      </c>
      <c r="B74" s="175" t="n">
        <v>75</v>
      </c>
      <c r="C74" s="74" t="s">
        <v>201</v>
      </c>
      <c r="D74" s="86" t="n">
        <v>119473</v>
      </c>
      <c r="E74" s="86" t="n">
        <v>86358</v>
      </c>
      <c r="F74" s="176" t="s">
        <v>47</v>
      </c>
      <c r="G74" s="86"/>
      <c r="H74" s="86" t="n">
        <v>96656</v>
      </c>
      <c r="I74" s="86" t="n">
        <v>68413</v>
      </c>
      <c r="J74" s="176" t="s">
        <v>47</v>
      </c>
      <c r="K74" s="122"/>
      <c r="L74" s="86" t="n">
        <v>1368</v>
      </c>
      <c r="M74" s="190"/>
      <c r="N74" s="124" t="n">
        <v>2479779.07482405</v>
      </c>
      <c r="O74" s="124" t="n">
        <v>280.300840333806</v>
      </c>
      <c r="P74" s="124" t="n">
        <v>463.957181913201</v>
      </c>
      <c r="Q74" s="124" t="n">
        <v>16299.9408956899</v>
      </c>
      <c r="R74" s="124" t="n">
        <v>692.540495261271</v>
      </c>
      <c r="S74" s="124" t="n">
        <v>4.65010893512472</v>
      </c>
      <c r="T74" s="124" t="n">
        <v>3005.44936104517</v>
      </c>
      <c r="U74" s="124" t="n">
        <v>49287.1800139096</v>
      </c>
      <c r="V74" s="124" t="n">
        <v>1583.65903491674</v>
      </c>
      <c r="W74" s="124" t="n">
        <v>1570.89228639857</v>
      </c>
      <c r="X74" s="124"/>
      <c r="Y74" s="70" t="n">
        <v>12.4008610783302</v>
      </c>
      <c r="Z74" s="70" t="n">
        <v>15.0871627861705</v>
      </c>
      <c r="AA74" s="70" t="n">
        <v>37.3494707519947</v>
      </c>
      <c r="AB74" s="70" t="n">
        <v>550.155106170626</v>
      </c>
      <c r="AC74" s="70" t="n">
        <v>3.3838231953551</v>
      </c>
      <c r="AD74" s="70" t="n">
        <v>231.182061083455</v>
      </c>
      <c r="AE74" s="70" t="n">
        <v>80.8938922574867</v>
      </c>
      <c r="AF74" s="70" t="n">
        <v>8.01508070644328</v>
      </c>
      <c r="AG74" s="70" t="n">
        <v>298.963410695447</v>
      </c>
    </row>
    <row r="75" s="170" customFormat="true" ht="9" hidden="false" customHeight="false" outlineLevel="0" collapsed="false">
      <c r="A75" s="175" t="s">
        <v>131</v>
      </c>
      <c r="B75" s="175" t="n">
        <v>80</v>
      </c>
      <c r="C75" s="74" t="s">
        <v>133</v>
      </c>
      <c r="D75" s="86" t="n">
        <v>74965</v>
      </c>
      <c r="E75" s="86" t="n">
        <v>64345</v>
      </c>
      <c r="F75" s="176" t="s">
        <v>47</v>
      </c>
      <c r="G75" s="86"/>
      <c r="H75" s="86" t="n">
        <v>64317</v>
      </c>
      <c r="I75" s="86" t="n">
        <v>54045</v>
      </c>
      <c r="J75" s="176" t="s">
        <v>47</v>
      </c>
      <c r="K75" s="122"/>
      <c r="L75" s="86" t="n">
        <v>1594</v>
      </c>
      <c r="M75" s="190"/>
      <c r="N75" s="124" t="n">
        <v>934077.978773782</v>
      </c>
      <c r="O75" s="124" t="n">
        <v>22.4163650475589</v>
      </c>
      <c r="P75" s="124" t="n">
        <v>119.724234687177</v>
      </c>
      <c r="Q75" s="124" t="n">
        <v>2748.65375136184</v>
      </c>
      <c r="R75" s="124" t="n">
        <v>215.642820831015</v>
      </c>
      <c r="S75" s="124" t="n">
        <v>1.58377835718077</v>
      </c>
      <c r="T75" s="124" t="n">
        <v>203.820743754527</v>
      </c>
      <c r="U75" s="124" t="n">
        <v>1040.77821638395</v>
      </c>
      <c r="V75" s="124" t="n">
        <v>131.550733434992</v>
      </c>
      <c r="W75" s="124" t="n">
        <v>125.548710521038</v>
      </c>
      <c r="X75" s="124"/>
      <c r="Y75" s="70" t="n">
        <v>4.22771291209182</v>
      </c>
      <c r="Z75" s="70" t="n">
        <v>5.3582232584204</v>
      </c>
      <c r="AA75" s="70" t="n">
        <v>15.294825682194</v>
      </c>
      <c r="AB75" s="70" t="n">
        <v>279.878766853833</v>
      </c>
      <c r="AC75" s="70" t="n">
        <v>2.14165969255728</v>
      </c>
      <c r="AD75" s="70" t="n">
        <v>68.3544342816524</v>
      </c>
      <c r="AE75" s="70" t="n">
        <v>32.8876398951185</v>
      </c>
      <c r="AF75" s="70" t="n">
        <v>1.18191830507684</v>
      </c>
      <c r="AG75" s="70" t="n">
        <v>150.581565752156</v>
      </c>
    </row>
    <row r="76" s="170" customFormat="true" ht="9" hidden="false" customHeight="false" outlineLevel="0" collapsed="false">
      <c r="A76" s="175" t="s">
        <v>134</v>
      </c>
      <c r="B76" s="175" t="n">
        <v>85</v>
      </c>
      <c r="C76" s="74" t="s">
        <v>202</v>
      </c>
      <c r="D76" s="86" t="n">
        <v>119340</v>
      </c>
      <c r="E76" s="86" t="n">
        <v>77581</v>
      </c>
      <c r="F76" s="176" t="s">
        <v>47</v>
      </c>
      <c r="G76" s="86"/>
      <c r="H76" s="86" t="n">
        <v>97809</v>
      </c>
      <c r="I76" s="86" t="n">
        <v>65137</v>
      </c>
      <c r="J76" s="176" t="s">
        <v>47</v>
      </c>
      <c r="K76" s="122"/>
      <c r="L76" s="86" t="n">
        <v>1513</v>
      </c>
      <c r="M76" s="190"/>
      <c r="N76" s="124" t="n">
        <v>2333363.19024092</v>
      </c>
      <c r="O76" s="124" t="n">
        <v>2196.02138627637</v>
      </c>
      <c r="P76" s="124" t="n">
        <v>275.799127237051</v>
      </c>
      <c r="Q76" s="124" t="n">
        <v>6747.90575958977</v>
      </c>
      <c r="R76" s="124" t="n">
        <v>357.156944312378</v>
      </c>
      <c r="S76" s="124" t="n">
        <v>4.07628851512725</v>
      </c>
      <c r="T76" s="124" t="n">
        <v>512.000832365233</v>
      </c>
      <c r="U76" s="124" t="n">
        <v>2574.73779433825</v>
      </c>
      <c r="V76" s="124" t="n">
        <v>324.039557371224</v>
      </c>
      <c r="W76" s="124" t="n">
        <v>308.124788876155</v>
      </c>
      <c r="X76" s="124"/>
      <c r="Y76" s="70" t="n">
        <v>10.0568732919113</v>
      </c>
      <c r="Z76" s="70" t="n">
        <v>12.8460647775557</v>
      </c>
      <c r="AA76" s="70" t="n">
        <v>42.0512893810381</v>
      </c>
      <c r="AB76" s="70" t="n">
        <v>697.212416053777</v>
      </c>
      <c r="AC76" s="70" t="n">
        <v>6.26204532082076</v>
      </c>
      <c r="AD76" s="70" t="n">
        <v>237.214649756398</v>
      </c>
      <c r="AE76" s="70" t="n">
        <v>73.8376465853212</v>
      </c>
      <c r="AF76" s="70" t="n">
        <v>2.99968333403394</v>
      </c>
      <c r="AG76" s="70" t="n">
        <v>372.193021188698</v>
      </c>
    </row>
    <row r="77" s="170" customFormat="true" ht="9" hidden="false" customHeight="false" outlineLevel="0" collapsed="false">
      <c r="A77" s="175" t="s">
        <v>137</v>
      </c>
      <c r="B77" s="175" t="s">
        <v>138</v>
      </c>
      <c r="C77" s="74" t="s">
        <v>139</v>
      </c>
      <c r="D77" s="86" t="n">
        <v>77337</v>
      </c>
      <c r="E77" s="86" t="n">
        <v>38045</v>
      </c>
      <c r="F77" s="176" t="s">
        <v>47</v>
      </c>
      <c r="G77" s="86"/>
      <c r="H77" s="86" t="n">
        <v>64471</v>
      </c>
      <c r="I77" s="86" t="n">
        <v>30736</v>
      </c>
      <c r="J77" s="176" t="s">
        <v>47</v>
      </c>
      <c r="K77" s="122"/>
      <c r="L77" s="86" t="n">
        <v>1052</v>
      </c>
      <c r="M77" s="190"/>
      <c r="N77" s="124" t="n">
        <v>5752894.91223848</v>
      </c>
      <c r="O77" s="124" t="n">
        <v>6785.5778317659</v>
      </c>
      <c r="P77" s="124" t="n">
        <v>654350.25619199</v>
      </c>
      <c r="Q77" s="124" t="n">
        <v>19273.1156933451</v>
      </c>
      <c r="R77" s="124" t="n">
        <v>3282.57720087629</v>
      </c>
      <c r="S77" s="124" t="n">
        <v>6784.19736439065</v>
      </c>
      <c r="T77" s="124" t="n">
        <v>25447.8568498684</v>
      </c>
      <c r="U77" s="124" t="n">
        <v>4892.21683013061</v>
      </c>
      <c r="V77" s="124" t="n">
        <v>1202.89628798806</v>
      </c>
      <c r="W77" s="124" t="n">
        <v>1169.90198257364</v>
      </c>
      <c r="X77" s="124"/>
      <c r="Y77" s="70" t="n">
        <v>358.506361536758</v>
      </c>
      <c r="Z77" s="70" t="n">
        <v>2041.30577864264</v>
      </c>
      <c r="AA77" s="70" t="n">
        <v>3986.23628187909</v>
      </c>
      <c r="AB77" s="70" t="n">
        <v>7045.5217909683</v>
      </c>
      <c r="AC77" s="70" t="n">
        <v>1713.69006915173</v>
      </c>
      <c r="AD77" s="70" t="n">
        <v>54898.1414783541</v>
      </c>
      <c r="AE77" s="70" t="n">
        <v>40071.3750190554</v>
      </c>
      <c r="AF77" s="70" t="n">
        <v>62.9110185527711</v>
      </c>
      <c r="AG77" s="70" t="n">
        <v>19802.5621910907</v>
      </c>
    </row>
    <row r="78" s="170" customFormat="true" ht="9" hidden="false" customHeight="false" outlineLevel="0" collapsed="false">
      <c r="A78" s="155"/>
      <c r="B78" s="155" t="n">
        <v>90</v>
      </c>
      <c r="C78" s="177" t="s">
        <v>203</v>
      </c>
      <c r="D78" s="153" t="n">
        <v>17639.82</v>
      </c>
      <c r="E78" s="153" t="n">
        <v>6279.08</v>
      </c>
      <c r="F78" s="176" t="s">
        <v>47</v>
      </c>
      <c r="G78" s="180"/>
      <c r="H78" s="153" t="n">
        <v>14861</v>
      </c>
      <c r="I78" s="153" t="n">
        <v>4674</v>
      </c>
      <c r="J78" s="176" t="s">
        <v>47</v>
      </c>
      <c r="K78" s="180"/>
      <c r="L78" s="181" t="s">
        <v>179</v>
      </c>
      <c r="M78" s="180"/>
      <c r="N78" s="167" t="n">
        <v>3616448.79322745</v>
      </c>
      <c r="O78" s="167" t="n">
        <v>6735.63673500078</v>
      </c>
      <c r="P78" s="167" t="n">
        <v>654192.252025623</v>
      </c>
      <c r="Q78" s="167" t="n">
        <v>11230.4074887533</v>
      </c>
      <c r="R78" s="167" t="n">
        <v>3238.31097846371</v>
      </c>
      <c r="S78" s="167" t="n">
        <v>6777.85311146081</v>
      </c>
      <c r="T78" s="167" t="n">
        <v>21769.7985556181</v>
      </c>
      <c r="U78" s="167" t="n">
        <v>2243.57613111137</v>
      </c>
      <c r="V78" s="167" t="n">
        <v>772.209398623991</v>
      </c>
      <c r="W78" s="167" t="n">
        <v>760.054795026243</v>
      </c>
      <c r="X78" s="154"/>
      <c r="Y78" s="154" t="n">
        <v>355.408520728197</v>
      </c>
      <c r="Z78" s="154" t="n">
        <v>2034.35611561392</v>
      </c>
      <c r="AA78" s="154" t="n">
        <v>3941.00074832069</v>
      </c>
      <c r="AB78" s="154" t="n">
        <v>6012.64043808474</v>
      </c>
      <c r="AC78" s="154" t="n">
        <v>1709.32083060779</v>
      </c>
      <c r="AD78" s="154" t="n">
        <v>54764.0961155368</v>
      </c>
      <c r="AE78" s="154" t="n">
        <v>40003.8207836478</v>
      </c>
      <c r="AF78" s="154" t="n">
        <v>58.8471989982616</v>
      </c>
      <c r="AG78" s="154" t="n">
        <v>19267.0262066748</v>
      </c>
    </row>
    <row r="79" s="170" customFormat="true" ht="9" hidden="false" customHeight="false" outlineLevel="0" collapsed="false">
      <c r="A79" s="155"/>
      <c r="B79" s="155" t="n">
        <v>91</v>
      </c>
      <c r="C79" s="177" t="s">
        <v>204</v>
      </c>
      <c r="D79" s="153" t="n">
        <v>6050.04</v>
      </c>
      <c r="E79" s="153" t="n">
        <v>3510.48</v>
      </c>
      <c r="F79" s="176" t="s">
        <v>47</v>
      </c>
      <c r="G79" s="180"/>
      <c r="H79" s="153" t="n">
        <v>4955</v>
      </c>
      <c r="I79" s="153" t="n">
        <v>2924</v>
      </c>
      <c r="J79" s="176" t="s">
        <v>47</v>
      </c>
      <c r="K79" s="180"/>
      <c r="L79" s="181" t="s">
        <v>179</v>
      </c>
      <c r="M79" s="180"/>
      <c r="N79" s="154" t="n">
        <v>102004.991485289</v>
      </c>
      <c r="O79" s="154" t="n">
        <v>2.75491236440605</v>
      </c>
      <c r="P79" s="154" t="n">
        <v>12.863173019761</v>
      </c>
      <c r="Q79" s="154" t="n">
        <v>582.38743198586</v>
      </c>
      <c r="R79" s="154" t="n">
        <v>2.43169300917448</v>
      </c>
      <c r="S79" s="154" t="n">
        <v>0.442913533383226</v>
      </c>
      <c r="T79" s="154" t="n">
        <v>40.0127669205609</v>
      </c>
      <c r="U79" s="154" t="n">
        <v>182.91538035221</v>
      </c>
      <c r="V79" s="154" t="n">
        <v>31.4873730378655</v>
      </c>
      <c r="W79" s="154" t="n">
        <v>30.0716584283752</v>
      </c>
      <c r="X79" s="154"/>
      <c r="Y79" s="62" t="s">
        <v>65</v>
      </c>
      <c r="Z79" s="211" t="n">
        <v>0.32078296679701</v>
      </c>
      <c r="AA79" s="211" t="n">
        <v>2.80825464316257</v>
      </c>
      <c r="AB79" s="211" t="n">
        <v>75.5706002683119</v>
      </c>
      <c r="AC79" s="211" t="n">
        <v>0.0923849370318639</v>
      </c>
      <c r="AD79" s="211" t="n">
        <v>2.77760590969693</v>
      </c>
      <c r="AE79" s="211" t="n">
        <v>4.91994510173131</v>
      </c>
      <c r="AF79" s="211" t="n">
        <v>0.290738878973886</v>
      </c>
      <c r="AG79" s="211" t="n">
        <v>39.2597291846086</v>
      </c>
    </row>
    <row r="80" s="170" customFormat="true" ht="9" hidden="false" customHeight="false" outlineLevel="0" collapsed="false">
      <c r="A80" s="155"/>
      <c r="B80" s="155" t="n">
        <v>92</v>
      </c>
      <c r="C80" s="177" t="s">
        <v>205</v>
      </c>
      <c r="D80" s="153" t="n">
        <v>36149.87</v>
      </c>
      <c r="E80" s="153" t="n">
        <v>17334.34</v>
      </c>
      <c r="F80" s="176" t="s">
        <v>47</v>
      </c>
      <c r="G80" s="180"/>
      <c r="H80" s="153" t="n">
        <v>29865</v>
      </c>
      <c r="I80" s="153" t="n">
        <v>13524</v>
      </c>
      <c r="J80" s="176" t="s">
        <v>47</v>
      </c>
      <c r="K80" s="180"/>
      <c r="L80" s="181" t="s">
        <v>179</v>
      </c>
      <c r="M80" s="180"/>
      <c r="N80" s="154" t="n">
        <v>880685.61259692</v>
      </c>
      <c r="O80" s="154" t="n">
        <v>21.9520208408075</v>
      </c>
      <c r="P80" s="154" t="n">
        <v>61.2909439895344</v>
      </c>
      <c r="Q80" s="154" t="n">
        <v>4068.58365010076</v>
      </c>
      <c r="R80" s="154" t="n">
        <v>23.0893506959088</v>
      </c>
      <c r="S80" s="154" t="n">
        <v>2.97152754031513</v>
      </c>
      <c r="T80" s="154" t="n">
        <v>280.694751555951</v>
      </c>
      <c r="U80" s="154" t="n">
        <v>1212.18102182204</v>
      </c>
      <c r="V80" s="154" t="n">
        <v>228.386216120751</v>
      </c>
      <c r="W80" s="154" t="n">
        <v>217.393347195447</v>
      </c>
      <c r="X80" s="154"/>
      <c r="Y80" s="211" t="n">
        <v>1.50245845111969</v>
      </c>
      <c r="Z80" s="211" t="n">
        <v>3.54522737475718</v>
      </c>
      <c r="AA80" s="211" t="n">
        <v>23.7457245228747</v>
      </c>
      <c r="AB80" s="211" t="n">
        <v>551.400969149994</v>
      </c>
      <c r="AC80" s="211" t="n">
        <v>1.34373942507578</v>
      </c>
      <c r="AD80" s="211" t="n">
        <v>66.1317827089704</v>
      </c>
      <c r="AE80" s="211" t="n">
        <v>34.9292507894226</v>
      </c>
      <c r="AF80" s="211" t="n">
        <v>2.16676106518673</v>
      </c>
      <c r="AG80" s="211" t="n">
        <v>285.732442241494</v>
      </c>
    </row>
    <row r="81" s="170" customFormat="true" ht="9" hidden="false" customHeight="false" outlineLevel="0" collapsed="false">
      <c r="A81" s="155"/>
      <c r="B81" s="155" t="n">
        <v>93</v>
      </c>
      <c r="C81" s="177" t="s">
        <v>206</v>
      </c>
      <c r="D81" s="153" t="n">
        <v>17497.22</v>
      </c>
      <c r="E81" s="153" t="n">
        <v>10921.53</v>
      </c>
      <c r="F81" s="176" t="s">
        <v>47</v>
      </c>
      <c r="G81" s="180"/>
      <c r="H81" s="153" t="n">
        <v>14655</v>
      </c>
      <c r="I81" s="153" t="n">
        <v>9493</v>
      </c>
      <c r="J81" s="176" t="s">
        <v>47</v>
      </c>
      <c r="K81" s="180"/>
      <c r="L81" s="181" t="s">
        <v>179</v>
      </c>
      <c r="M81" s="180"/>
      <c r="N81" s="154" t="n">
        <v>1153755.51492883</v>
      </c>
      <c r="O81" s="154" t="n">
        <v>25.2341635599078</v>
      </c>
      <c r="P81" s="154" t="n">
        <v>83.8500493573324</v>
      </c>
      <c r="Q81" s="154" t="n">
        <v>3391.73712250512</v>
      </c>
      <c r="R81" s="154" t="n">
        <v>18.745178707497</v>
      </c>
      <c r="S81" s="154" t="n">
        <v>2.92981185614615</v>
      </c>
      <c r="T81" s="154" t="n">
        <v>3357.3507757738</v>
      </c>
      <c r="U81" s="154" t="n">
        <v>1253.54429684499</v>
      </c>
      <c r="V81" s="154" t="n">
        <v>170.813300205457</v>
      </c>
      <c r="W81" s="154" t="n">
        <v>162.382181923579</v>
      </c>
      <c r="X81" s="154"/>
      <c r="Y81" s="211" t="n">
        <v>1.56606619751485</v>
      </c>
      <c r="Z81" s="211" t="n">
        <v>3.08365268716155</v>
      </c>
      <c r="AA81" s="211" t="n">
        <v>18.681554392356</v>
      </c>
      <c r="AB81" s="211" t="n">
        <v>405.909783465252</v>
      </c>
      <c r="AC81" s="211" t="n">
        <v>2.93311418182692</v>
      </c>
      <c r="AD81" s="211" t="n">
        <v>65.1359741986747</v>
      </c>
      <c r="AE81" s="211" t="n">
        <v>27.7050395164325</v>
      </c>
      <c r="AF81" s="211" t="n">
        <v>1.60631961034888</v>
      </c>
      <c r="AG81" s="211" t="n">
        <v>210.543812989711</v>
      </c>
    </row>
    <row r="82" s="170" customFormat="true" ht="9" hidden="false" customHeight="false" outlineLevel="0" collapsed="false">
      <c r="A82" s="175" t="s">
        <v>140</v>
      </c>
      <c r="B82" s="175" t="n">
        <v>95</v>
      </c>
      <c r="C82" s="74" t="s">
        <v>142</v>
      </c>
      <c r="D82" s="86" t="n">
        <v>12498</v>
      </c>
      <c r="E82" s="86" t="n">
        <v>12498</v>
      </c>
      <c r="F82" s="176" t="s">
        <v>47</v>
      </c>
      <c r="G82" s="86"/>
      <c r="H82" s="86" t="n">
        <v>10955</v>
      </c>
      <c r="I82" s="86" t="n">
        <v>10955</v>
      </c>
      <c r="J82" s="176" t="s">
        <v>47</v>
      </c>
      <c r="K82" s="122"/>
      <c r="L82" s="86" t="n">
        <v>863</v>
      </c>
      <c r="M82" s="190"/>
      <c r="N82" s="187" t="n">
        <v>0</v>
      </c>
      <c r="O82" s="187" t="n">
        <v>0</v>
      </c>
      <c r="P82" s="187" t="n">
        <v>0</v>
      </c>
      <c r="Q82" s="187" t="n">
        <v>0</v>
      </c>
      <c r="R82" s="187" t="n">
        <v>0</v>
      </c>
      <c r="S82" s="187" t="n">
        <v>0</v>
      </c>
      <c r="T82" s="187" t="n">
        <v>0</v>
      </c>
      <c r="U82" s="187" t="n">
        <v>0</v>
      </c>
      <c r="V82" s="187" t="n">
        <v>0</v>
      </c>
      <c r="W82" s="187" t="n">
        <v>0</v>
      </c>
      <c r="X82" s="124"/>
      <c r="Y82" s="187" t="n">
        <v>0</v>
      </c>
      <c r="Z82" s="187" t="n">
        <v>0</v>
      </c>
      <c r="AA82" s="187" t="n">
        <v>0</v>
      </c>
      <c r="AB82" s="187" t="n">
        <v>0</v>
      </c>
      <c r="AC82" s="187" t="n">
        <v>0</v>
      </c>
      <c r="AD82" s="187" t="n">
        <v>0</v>
      </c>
      <c r="AE82" s="187" t="n">
        <v>0</v>
      </c>
      <c r="AF82" s="187" t="n">
        <v>0</v>
      </c>
      <c r="AG82" s="187" t="n">
        <v>0</v>
      </c>
    </row>
    <row r="83" s="170" customFormat="true" ht="9" hidden="false" customHeight="false" outlineLevel="0" collapsed="false">
      <c r="A83" s="175" t="s">
        <v>143</v>
      </c>
      <c r="B83" s="175"/>
      <c r="C83" s="74"/>
      <c r="D83" s="86" t="n">
        <v>2933201</v>
      </c>
      <c r="E83" s="86" t="n">
        <v>1324780</v>
      </c>
      <c r="F83" s="176" t="s">
        <v>47</v>
      </c>
      <c r="G83" s="86"/>
      <c r="H83" s="86" t="n">
        <v>2509665</v>
      </c>
      <c r="I83" s="86" t="n">
        <v>1135681</v>
      </c>
      <c r="J83" s="176" t="s">
        <v>47</v>
      </c>
      <c r="K83" s="122"/>
      <c r="L83" s="86" t="n">
        <v>24789</v>
      </c>
      <c r="M83" s="190"/>
      <c r="N83" s="124" t="n">
        <v>391301111.407475</v>
      </c>
      <c r="O83" s="124" t="n">
        <v>100253.603692507</v>
      </c>
      <c r="P83" s="124" t="n">
        <v>1718357.39776924</v>
      </c>
      <c r="Q83" s="124" t="n">
        <v>1091465.07153503</v>
      </c>
      <c r="R83" s="124" t="n">
        <v>434344.99015909</v>
      </c>
      <c r="S83" s="124" t="n">
        <v>394271.05614916</v>
      </c>
      <c r="T83" s="124" t="n">
        <v>583260.015841804</v>
      </c>
      <c r="U83" s="124" t="n">
        <v>1166809.27831358</v>
      </c>
      <c r="V83" s="124" t="n">
        <v>134932.426080506</v>
      </c>
      <c r="W83" s="124" t="n">
        <v>107425.641601837</v>
      </c>
      <c r="X83" s="124"/>
      <c r="Y83" s="70" t="n">
        <v>40833.7624470509</v>
      </c>
      <c r="Z83" s="70" t="n">
        <v>7815.36122173729</v>
      </c>
      <c r="AA83" s="70" t="n">
        <v>56591.8247247023</v>
      </c>
      <c r="AB83" s="70" t="n">
        <v>112749.151221714</v>
      </c>
      <c r="AC83" s="70" t="n">
        <v>10000.9647244363</v>
      </c>
      <c r="AD83" s="70" t="n">
        <v>112053.99863734</v>
      </c>
      <c r="AE83" s="70" t="n">
        <v>280648.738678762</v>
      </c>
      <c r="AF83" s="70" t="n">
        <v>12374.1715967086</v>
      </c>
      <c r="AG83" s="70" t="n">
        <v>963796.904746595</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93467390.200195</v>
      </c>
      <c r="O85" s="96" t="n">
        <v>104140.801954017</v>
      </c>
      <c r="P85" s="96" t="n">
        <v>1754564.81149534</v>
      </c>
      <c r="Q85" s="96" t="n">
        <v>1274365.59225384</v>
      </c>
      <c r="R85" s="96" t="n">
        <v>446376.950997052</v>
      </c>
      <c r="S85" s="96" t="n">
        <v>407933.814857786</v>
      </c>
      <c r="T85" s="96" t="n">
        <v>1218276.11796223</v>
      </c>
      <c r="U85" s="96" t="n">
        <v>3286890.19533123</v>
      </c>
      <c r="V85" s="96" t="n">
        <v>166334.455930756</v>
      </c>
      <c r="W85" s="96" t="n">
        <v>134942.578141611</v>
      </c>
      <c r="X85" s="96"/>
      <c r="Y85" s="96" t="n">
        <v>40995.7299190494</v>
      </c>
      <c r="Z85" s="96" t="n">
        <v>8711.4373972669</v>
      </c>
      <c r="AA85" s="96" t="n">
        <v>60472.1702069873</v>
      </c>
      <c r="AB85" s="96" t="n">
        <v>204828.374968726</v>
      </c>
      <c r="AC85" s="96" t="n">
        <v>10697.3953517157</v>
      </c>
      <c r="AD85" s="96" t="n">
        <v>114397.686697673</v>
      </c>
      <c r="AE85" s="96" t="n">
        <v>289757.602034255</v>
      </c>
      <c r="AF85" s="96" t="n">
        <v>12598.6473027611</v>
      </c>
      <c r="AG85" s="96" t="n">
        <v>1017537.28958176</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50"/>
      <c r="AG86" s="50"/>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50"/>
      <c r="AG87" s="50"/>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6">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91"/>
  <sheetViews>
    <sheetView showFormulas="false" showGridLines="false" showRowColHeaders="true" showZeros="true" rightToLeft="false" tabSelected="false" showOutlineSymbols="true" defaultGridColor="true" view="normal" topLeftCell="O1" colorId="64" zoomScale="100" zoomScaleNormal="100" zoomScalePageLayoutView="50" workbookViewId="0">
      <selection pane="topLeft" activeCell="O1" activeCellId="0" sqref="O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22.99"/>
    <col collapsed="false" customWidth="false" hidden="false" outlineLevel="0" max="20" min="15" style="7" width="12.7"/>
    <col collapsed="false" customWidth="true" hidden="false" outlineLevel="0" max="21" min="21" style="7" width="18.99"/>
    <col collapsed="false" customWidth="false" hidden="false" outlineLevel="0" max="23" min="22" style="7" width="12.7"/>
    <col collapsed="false" customWidth="true" hidden="false" outlineLevel="0" max="24" min="24" style="7" width="2.56"/>
    <col collapsed="false" customWidth="false" hidden="false" outlineLevel="0" max="257" min="25" style="7" width="12.7"/>
  </cols>
  <sheetData>
    <row r="1" s="15" customFormat="true" ht="12" hidden="false" customHeight="false" outlineLevel="0" collapsed="false">
      <c r="A1" s="8" t="s">
        <v>218</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row>
    <row r="2" s="23" customFormat="tru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row>
    <row r="3" s="31" customFormat="tru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row>
    <row r="4" s="57"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57"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71" customFormat="true" ht="46.5" hidden="false" customHeight="true" outlineLevel="0" collapsed="false">
      <c r="A6" s="32"/>
      <c r="B6" s="32"/>
      <c r="C6" s="32"/>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47"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row>
    <row r="8" s="57" customFormat="true" ht="12.75" hidden="false" customHeight="true" outlineLevel="0" collapsed="false">
      <c r="A8" s="51" t="s">
        <v>46</v>
      </c>
      <c r="B8" s="51"/>
      <c r="C8" s="51"/>
      <c r="D8" s="172" t="s">
        <v>47</v>
      </c>
      <c r="E8" s="172" t="s">
        <v>47</v>
      </c>
      <c r="F8" s="53" t="n">
        <v>122543.7</v>
      </c>
      <c r="G8" s="53"/>
      <c r="H8" s="172" t="s">
        <v>47</v>
      </c>
      <c r="I8" s="172" t="s">
        <v>47</v>
      </c>
      <c r="J8" s="53" t="n">
        <v>104314.861067</v>
      </c>
      <c r="K8" s="53"/>
      <c r="L8" s="172" t="s">
        <v>47</v>
      </c>
      <c r="M8" s="131"/>
      <c r="N8" s="52" t="s">
        <v>47</v>
      </c>
      <c r="O8" s="52" t="s">
        <v>47</v>
      </c>
      <c r="P8" s="52" t="s">
        <v>47</v>
      </c>
      <c r="Q8" s="52" t="s">
        <v>47</v>
      </c>
      <c r="R8" s="52" t="s">
        <v>47</v>
      </c>
      <c r="S8" s="52" t="s">
        <v>47</v>
      </c>
      <c r="T8" s="52" t="s">
        <v>47</v>
      </c>
      <c r="U8" s="52" t="s">
        <v>47</v>
      </c>
      <c r="V8" s="52" t="s">
        <v>47</v>
      </c>
      <c r="W8" s="52" t="s">
        <v>47</v>
      </c>
      <c r="Y8" s="52" t="s">
        <v>47</v>
      </c>
      <c r="Z8" s="52" t="s">
        <v>47</v>
      </c>
      <c r="AA8" s="52" t="s">
        <v>47</v>
      </c>
      <c r="AB8" s="52" t="s">
        <v>47</v>
      </c>
      <c r="AC8" s="52" t="s">
        <v>47</v>
      </c>
      <c r="AD8" s="52" t="s">
        <v>47</v>
      </c>
      <c r="AE8" s="52" t="s">
        <v>47</v>
      </c>
      <c r="AF8" s="52" t="s">
        <v>47</v>
      </c>
      <c r="AG8" s="52" t="s">
        <v>47</v>
      </c>
    </row>
    <row r="9" s="57" customFormat="true" ht="12.75" hidden="false" customHeight="true" outlineLevel="0" collapsed="false">
      <c r="A9" s="59" t="s">
        <v>156</v>
      </c>
      <c r="B9" s="59"/>
      <c r="C9" s="59"/>
      <c r="D9" s="172" t="s">
        <v>47</v>
      </c>
      <c r="E9" s="172" t="s">
        <v>47</v>
      </c>
      <c r="F9" s="61" t="n">
        <v>28374.4</v>
      </c>
      <c r="G9" s="61"/>
      <c r="H9" s="172" t="s">
        <v>47</v>
      </c>
      <c r="I9" s="172" t="s">
        <v>47</v>
      </c>
      <c r="J9" s="61" t="n">
        <v>24090.002313</v>
      </c>
      <c r="K9" s="53"/>
      <c r="L9" s="172" t="s">
        <v>47</v>
      </c>
      <c r="M9" s="131"/>
      <c r="N9" s="65" t="n">
        <v>47747057.6917879</v>
      </c>
      <c r="O9" s="65" t="n">
        <v>1553.82194478633</v>
      </c>
      <c r="P9" s="65" t="n">
        <v>14300.2181158224</v>
      </c>
      <c r="Q9" s="65" t="n">
        <v>136094.884812134</v>
      </c>
      <c r="R9" s="65" t="n">
        <v>488.228680010812</v>
      </c>
      <c r="S9" s="65" t="n">
        <v>12050.8665079628</v>
      </c>
      <c r="T9" s="65" t="n">
        <v>393482.551194857</v>
      </c>
      <c r="U9" s="65" t="n">
        <v>1522020.39807671</v>
      </c>
      <c r="V9" s="65" t="n">
        <v>12759.6930909938</v>
      </c>
      <c r="W9" s="65" t="n">
        <v>9785.1426498776</v>
      </c>
      <c r="X9" s="65"/>
      <c r="Y9" s="62" t="n">
        <v>0</v>
      </c>
      <c r="Z9" s="65" t="n">
        <v>182.119005277725</v>
      </c>
      <c r="AA9" s="65" t="n">
        <v>3803.34411864785</v>
      </c>
      <c r="AB9" s="65" t="n">
        <v>91730.1120753083</v>
      </c>
      <c r="AC9" s="62" t="n">
        <v>0</v>
      </c>
      <c r="AD9" s="65" t="n">
        <v>1491.41252747304</v>
      </c>
      <c r="AE9" s="62" t="n">
        <v>8391.21175357434</v>
      </c>
      <c r="AF9" s="65" t="n">
        <v>217.026734401651</v>
      </c>
      <c r="AG9" s="65" t="n">
        <v>42673.4346657756</v>
      </c>
    </row>
    <row r="10" s="57" customFormat="true" ht="9" hidden="false" customHeight="true" outlineLevel="0" collapsed="false">
      <c r="A10" s="51" t="s">
        <v>49</v>
      </c>
      <c r="B10" s="51"/>
      <c r="C10" s="51"/>
      <c r="D10" s="172" t="s">
        <v>47</v>
      </c>
      <c r="E10" s="172" t="s">
        <v>47</v>
      </c>
      <c r="F10" s="53" t="n">
        <v>31448.8</v>
      </c>
      <c r="G10" s="53"/>
      <c r="H10" s="172" t="s">
        <v>47</v>
      </c>
      <c r="I10" s="172" t="s">
        <v>47</v>
      </c>
      <c r="J10" s="53" t="n">
        <v>25314.109252</v>
      </c>
      <c r="K10" s="53"/>
      <c r="L10" s="172" t="s">
        <v>47</v>
      </c>
      <c r="M10" s="131"/>
      <c r="N10" s="65" t="n">
        <v>46450410.1881952</v>
      </c>
      <c r="O10" s="65" t="n">
        <v>1979.64313000243</v>
      </c>
      <c r="P10" s="65" t="n">
        <v>25794.1496715891</v>
      </c>
      <c r="Q10" s="65" t="n">
        <v>34381.8875111921</v>
      </c>
      <c r="R10" s="65" t="n">
        <v>9540.52022234925</v>
      </c>
      <c r="S10" s="65" t="n">
        <v>0.1345567968</v>
      </c>
      <c r="T10" s="65" t="n">
        <v>47522.4786100067</v>
      </c>
      <c r="U10" s="65" t="n">
        <v>568644.140293847</v>
      </c>
      <c r="V10" s="65" t="n">
        <v>23555.9156172502</v>
      </c>
      <c r="W10" s="65" t="n">
        <v>22349.0477557563</v>
      </c>
      <c r="X10" s="65"/>
      <c r="Y10" s="65" t="n">
        <v>131.692019669069</v>
      </c>
      <c r="Z10" s="65" t="n">
        <v>833.217107379389</v>
      </c>
      <c r="AA10" s="65" t="n">
        <v>79.860695366856</v>
      </c>
      <c r="AB10" s="65" t="n">
        <v>834.627700985389</v>
      </c>
      <c r="AC10" s="65" t="n">
        <v>832.754964839904</v>
      </c>
      <c r="AD10" s="65" t="n">
        <v>536.414043082085</v>
      </c>
      <c r="AE10" s="65" t="n">
        <v>853.981587795581</v>
      </c>
      <c r="AF10" s="65" t="n">
        <v>3.11229912496208</v>
      </c>
      <c r="AG10" s="65" t="n">
        <v>14231.2242330761</v>
      </c>
    </row>
    <row r="11" s="57" customFormat="true" ht="9" hidden="false" customHeight="true" outlineLevel="0" collapsed="false">
      <c r="A11" s="116" t="s">
        <v>50</v>
      </c>
      <c r="B11" s="116"/>
      <c r="C11" s="116"/>
      <c r="D11" s="172" t="s">
        <v>47</v>
      </c>
      <c r="E11" s="172" t="s">
        <v>47</v>
      </c>
      <c r="F11" s="53" t="n">
        <v>763582.1</v>
      </c>
      <c r="G11" s="53"/>
      <c r="H11" s="172" t="s">
        <v>47</v>
      </c>
      <c r="I11" s="172" t="s">
        <v>47</v>
      </c>
      <c r="J11" s="53" t="n">
        <v>636399.713818334</v>
      </c>
      <c r="K11" s="53"/>
      <c r="L11" s="172" t="s">
        <v>47</v>
      </c>
      <c r="M11" s="131"/>
      <c r="N11" s="65" t="n">
        <v>521431.224136644</v>
      </c>
      <c r="O11" s="65" t="n">
        <v>337.5</v>
      </c>
      <c r="P11" s="62" t="n">
        <v>0</v>
      </c>
      <c r="Q11" s="62" t="n">
        <v>0</v>
      </c>
      <c r="R11" s="62" t="n">
        <v>0</v>
      </c>
      <c r="S11" s="62" t="n">
        <v>0</v>
      </c>
      <c r="T11" s="65" t="n">
        <v>167286.244509671</v>
      </c>
      <c r="U11" s="62" t="n">
        <v>0</v>
      </c>
      <c r="V11" s="62" t="n">
        <v>0</v>
      </c>
      <c r="W11" s="62"/>
      <c r="X11" s="65"/>
      <c r="Y11" s="62" t="n">
        <v>0</v>
      </c>
      <c r="Z11" s="62" t="n">
        <v>0</v>
      </c>
      <c r="AA11" s="62" t="n">
        <v>0</v>
      </c>
      <c r="AB11" s="62" t="n">
        <v>0</v>
      </c>
      <c r="AC11" s="62" t="n">
        <v>0</v>
      </c>
      <c r="AD11" s="62" t="n">
        <v>0</v>
      </c>
      <c r="AE11" s="62" t="n">
        <v>0</v>
      </c>
      <c r="AF11" s="62" t="n">
        <v>0</v>
      </c>
      <c r="AG11" s="62" t="n">
        <v>0</v>
      </c>
    </row>
    <row r="12" s="57" customFormat="true" ht="13.5" hidden="false" customHeight="true" outlineLevel="0" collapsed="false">
      <c r="A12" s="66" t="s">
        <v>51</v>
      </c>
      <c r="B12" s="66"/>
      <c r="C12" s="66"/>
      <c r="D12" s="172" t="s">
        <v>47</v>
      </c>
      <c r="E12" s="172" t="s">
        <v>47</v>
      </c>
      <c r="F12" s="67" t="n">
        <v>917574.6</v>
      </c>
      <c r="G12" s="67"/>
      <c r="H12" s="172" t="s">
        <v>47</v>
      </c>
      <c r="I12" s="172" t="s">
        <v>47</v>
      </c>
      <c r="J12" s="67" t="n">
        <v>765907.938093</v>
      </c>
      <c r="K12" s="67"/>
      <c r="L12" s="172" t="s">
        <v>47</v>
      </c>
      <c r="M12" s="131"/>
      <c r="N12" s="70" t="n">
        <v>94718899.1041197</v>
      </c>
      <c r="O12" s="70" t="n">
        <v>3870.96507478876</v>
      </c>
      <c r="P12" s="70" t="n">
        <v>40094.3677874115</v>
      </c>
      <c r="Q12" s="70" t="n">
        <v>170476.772323326</v>
      </c>
      <c r="R12" s="70" t="n">
        <v>10028.7489023601</v>
      </c>
      <c r="S12" s="70" t="n">
        <v>12051.0010647596</v>
      </c>
      <c r="T12" s="70" t="n">
        <v>608291.274314535</v>
      </c>
      <c r="U12" s="70" t="n">
        <v>2090664.53837055</v>
      </c>
      <c r="V12" s="70" t="n">
        <v>36315.608708244</v>
      </c>
      <c r="W12" s="70" t="n">
        <v>32134.1904056339</v>
      </c>
      <c r="X12" s="70"/>
      <c r="Y12" s="70" t="n">
        <v>131.692019669069</v>
      </c>
      <c r="Z12" s="70" t="n">
        <v>1015.33611265711</v>
      </c>
      <c r="AA12" s="70" t="n">
        <v>3883.2048140147</v>
      </c>
      <c r="AB12" s="70" t="n">
        <v>92564.7397762937</v>
      </c>
      <c r="AC12" s="70" t="n">
        <v>832.754964839904</v>
      </c>
      <c r="AD12" s="70" t="n">
        <v>2027.82657055512</v>
      </c>
      <c r="AE12" s="70" t="n">
        <v>9245.19334136992</v>
      </c>
      <c r="AF12" s="70" t="n">
        <v>220.139033526613</v>
      </c>
      <c r="AG12" s="70" t="n">
        <v>56904.6588988517</v>
      </c>
    </row>
    <row r="13" s="71" customFormat="true" ht="10.5" hidden="false" customHeight="true" outlineLevel="0" collapsed="false">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71"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47" customFormat="true" ht="9" hidden="false" customHeight="false" outlineLevel="0" collapsed="false">
      <c r="A15" s="175" t="s">
        <v>53</v>
      </c>
      <c r="B15" s="175" t="s">
        <v>54</v>
      </c>
      <c r="C15" s="74" t="s">
        <v>55</v>
      </c>
      <c r="D15" s="86" t="n">
        <v>47152.57</v>
      </c>
      <c r="E15" s="86" t="n">
        <v>26910.13</v>
      </c>
      <c r="F15" s="176" t="s">
        <v>47</v>
      </c>
      <c r="G15" s="86"/>
      <c r="H15" s="86" t="n">
        <v>44628.1888100137</v>
      </c>
      <c r="I15" s="86" t="n">
        <v>27756.3263427787</v>
      </c>
      <c r="J15" s="176" t="s">
        <v>47</v>
      </c>
      <c r="K15" s="122"/>
      <c r="L15" s="86" t="n">
        <v>1262.5</v>
      </c>
      <c r="M15" s="190"/>
      <c r="N15" s="124" t="n">
        <v>7247765.60199576</v>
      </c>
      <c r="O15" s="124" t="n">
        <v>72702.4120623917</v>
      </c>
      <c r="P15" s="124" t="n">
        <v>759803.393384953</v>
      </c>
      <c r="Q15" s="124" t="n">
        <v>78323.0916497394</v>
      </c>
      <c r="R15" s="124" t="n">
        <v>133.189407557532</v>
      </c>
      <c r="S15" s="124" t="n">
        <v>395015.460592586</v>
      </c>
      <c r="T15" s="124" t="n">
        <v>33809.312433064</v>
      </c>
      <c r="U15" s="124" t="n">
        <v>401597.935760108</v>
      </c>
      <c r="V15" s="124" t="n">
        <v>40339.3519343197</v>
      </c>
      <c r="W15" s="124" t="n">
        <v>26569.4935879062</v>
      </c>
      <c r="X15" s="124"/>
      <c r="Y15" s="187" t="s">
        <v>65</v>
      </c>
      <c r="Z15" s="70" t="n">
        <v>91.8693693499863</v>
      </c>
      <c r="AA15" s="70" t="n">
        <v>15.505364245003</v>
      </c>
      <c r="AB15" s="70" t="n">
        <v>499.624037130719</v>
      </c>
      <c r="AC15" s="70" t="n">
        <v>88.6734050398502</v>
      </c>
      <c r="AD15" s="70" t="n">
        <v>24.0819337624543</v>
      </c>
      <c r="AE15" s="70" t="n">
        <v>71.6266500921618</v>
      </c>
      <c r="AF15" s="70" t="n">
        <v>42.5363570259301</v>
      </c>
      <c r="AG15" s="70" t="n">
        <v>1864.548047086</v>
      </c>
    </row>
    <row r="16" s="133" customFormat="true" ht="12" hidden="false" customHeight="false" outlineLevel="0" collapsed="false">
      <c r="A16" s="155"/>
      <c r="B16" s="155" t="s">
        <v>177</v>
      </c>
      <c r="C16" s="177" t="s">
        <v>178</v>
      </c>
      <c r="D16" s="212" t="s">
        <v>179</v>
      </c>
      <c r="E16" s="212" t="s">
        <v>179</v>
      </c>
      <c r="F16" s="176" t="s">
        <v>47</v>
      </c>
      <c r="G16" s="153"/>
      <c r="H16" s="212" t="s">
        <v>179</v>
      </c>
      <c r="I16" s="212" t="s">
        <v>179</v>
      </c>
      <c r="J16" s="176" t="s">
        <v>47</v>
      </c>
      <c r="K16" s="163"/>
      <c r="L16" s="212" t="s">
        <v>179</v>
      </c>
      <c r="M16" s="191"/>
      <c r="N16" s="167" t="n">
        <v>7233014.27652608</v>
      </c>
      <c r="O16" s="167" t="n">
        <v>72701.4665222927</v>
      </c>
      <c r="P16" s="167" t="n">
        <v>759772.049939607</v>
      </c>
      <c r="Q16" s="167" t="n">
        <v>78275.5459898353</v>
      </c>
      <c r="R16" s="167" t="n">
        <v>133.019920134486</v>
      </c>
      <c r="S16" s="167" t="n">
        <v>395015.425695539</v>
      </c>
      <c r="T16" s="167" t="n">
        <v>32210.176705494</v>
      </c>
      <c r="U16" s="167" t="n">
        <v>398340.759621928</v>
      </c>
      <c r="V16" s="167" t="n">
        <v>40320.6181453034</v>
      </c>
      <c r="W16" s="167" t="n">
        <v>26550.8559289912</v>
      </c>
      <c r="X16" s="167"/>
      <c r="Y16" s="62" t="s">
        <v>65</v>
      </c>
      <c r="Z16" s="211" t="n">
        <v>91.400431076064</v>
      </c>
      <c r="AA16" s="211" t="n">
        <v>15.3107448561652</v>
      </c>
      <c r="AB16" s="211" t="n">
        <v>493.838512367422</v>
      </c>
      <c r="AC16" s="211" t="n">
        <v>88.2261412191949</v>
      </c>
      <c r="AD16" s="211" t="n">
        <v>23.934243982377</v>
      </c>
      <c r="AE16" s="211" t="n">
        <v>71.0036492680657</v>
      </c>
      <c r="AF16" s="62" t="n">
        <v>42.4857091537337</v>
      </c>
      <c r="AG16" s="211" t="n">
        <v>1852.81309092374</v>
      </c>
      <c r="AH16" s="213"/>
      <c r="AI16" s="213"/>
      <c r="AJ16" s="213"/>
      <c r="AK16" s="213"/>
      <c r="AL16" s="213"/>
      <c r="AM16" s="213"/>
      <c r="AN16" s="213"/>
      <c r="AO16" s="213"/>
      <c r="AP16" s="213"/>
    </row>
    <row r="17" s="133" customFormat="true" ht="12" hidden="false" customHeight="false" outlineLevel="0" collapsed="false">
      <c r="A17" s="155"/>
      <c r="B17" s="155" t="s">
        <v>180</v>
      </c>
      <c r="C17" s="177" t="s">
        <v>181</v>
      </c>
      <c r="D17" s="212" t="s">
        <v>179</v>
      </c>
      <c r="E17" s="212" t="s">
        <v>179</v>
      </c>
      <c r="F17" s="176" t="s">
        <v>47</v>
      </c>
      <c r="G17" s="153"/>
      <c r="H17" s="212" t="s">
        <v>179</v>
      </c>
      <c r="I17" s="212" t="s">
        <v>179</v>
      </c>
      <c r="J17" s="176" t="s">
        <v>47</v>
      </c>
      <c r="K17" s="163"/>
      <c r="L17" s="212" t="s">
        <v>179</v>
      </c>
      <c r="M17" s="191"/>
      <c r="N17" s="167" t="n">
        <v>14751.3254696833</v>
      </c>
      <c r="O17" s="167" t="n">
        <v>0.94554009890945</v>
      </c>
      <c r="P17" s="167" t="n">
        <v>31.343445345983</v>
      </c>
      <c r="Q17" s="167" t="n">
        <v>47.5456599040861</v>
      </c>
      <c r="R17" s="167" t="n">
        <v>0.169487423045306</v>
      </c>
      <c r="S17" s="62" t="s">
        <v>65</v>
      </c>
      <c r="T17" s="167" t="n">
        <v>1599.13572757001</v>
      </c>
      <c r="U17" s="167" t="n">
        <v>3257.17613817982</v>
      </c>
      <c r="V17" s="167" t="n">
        <v>18.7337890162948</v>
      </c>
      <c r="W17" s="167" t="n">
        <v>18.6376589150834</v>
      </c>
      <c r="X17" s="167"/>
      <c r="Y17" s="62" t="n">
        <v>0</v>
      </c>
      <c r="Z17" s="211" t="n">
        <v>0.468938273922348</v>
      </c>
      <c r="AA17" s="62" t="n">
        <v>0.194619388837796</v>
      </c>
      <c r="AB17" s="211" t="n">
        <v>5.78552476329679</v>
      </c>
      <c r="AC17" s="211" t="n">
        <v>0.447263820655334</v>
      </c>
      <c r="AD17" s="62" t="n">
        <v>0.14768978007737</v>
      </c>
      <c r="AE17" s="211" t="n">
        <v>0.623000824096106</v>
      </c>
      <c r="AF17" s="62" t="n">
        <v>0.0506478721963591</v>
      </c>
      <c r="AG17" s="211" t="n">
        <v>11.7349561622645</v>
      </c>
    </row>
    <row r="18" s="47" customFormat="true" ht="9" hidden="false" customHeight="false" outlineLevel="0" collapsed="false">
      <c r="A18" s="175" t="s">
        <v>56</v>
      </c>
      <c r="B18" s="175" t="s">
        <v>57</v>
      </c>
      <c r="C18" s="74" t="s">
        <v>58</v>
      </c>
      <c r="D18" s="86" t="n">
        <v>2297.62</v>
      </c>
      <c r="E18" s="86" t="n">
        <v>1570.49</v>
      </c>
      <c r="F18" s="176" t="s">
        <v>47</v>
      </c>
      <c r="G18" s="86"/>
      <c r="H18" s="86" t="n">
        <v>1621.79880161194</v>
      </c>
      <c r="I18" s="86" t="n">
        <v>902.350462341967</v>
      </c>
      <c r="J18" s="176" t="s">
        <v>47</v>
      </c>
      <c r="K18" s="122"/>
      <c r="L18" s="86" t="n">
        <v>58.5</v>
      </c>
      <c r="M18" s="190"/>
      <c r="N18" s="124" t="n">
        <v>717551.878021951</v>
      </c>
      <c r="O18" s="124" t="n">
        <v>15.5815231939416</v>
      </c>
      <c r="P18" s="124" t="n">
        <v>77.189896162369</v>
      </c>
      <c r="Q18" s="124" t="n">
        <v>9669.66025825674</v>
      </c>
      <c r="R18" s="124" t="n">
        <v>14.0783572553854</v>
      </c>
      <c r="S18" s="124" t="n">
        <v>1.59332235921752</v>
      </c>
      <c r="T18" s="124" t="n">
        <v>1600.31272715097</v>
      </c>
      <c r="U18" s="124" t="n">
        <v>4122.1825638107</v>
      </c>
      <c r="V18" s="124" t="n">
        <v>1047.7916419101</v>
      </c>
      <c r="W18" s="124" t="n">
        <v>1047.79153552082</v>
      </c>
      <c r="X18" s="124"/>
      <c r="Y18" s="70" t="n">
        <v>21.6878621557736</v>
      </c>
      <c r="Z18" s="70" t="n">
        <v>3.6688047326195</v>
      </c>
      <c r="AA18" s="70" t="n">
        <v>12.831943843292</v>
      </c>
      <c r="AB18" s="70" t="n">
        <v>22.6156616368553</v>
      </c>
      <c r="AC18" s="70" t="n">
        <v>0.910627536149797</v>
      </c>
      <c r="AD18" s="70" t="n">
        <v>692.630749727265</v>
      </c>
      <c r="AE18" s="70" t="n">
        <v>0.685826154955271</v>
      </c>
      <c r="AF18" s="70" t="n">
        <v>50.6020238165575</v>
      </c>
      <c r="AG18" s="70" t="n">
        <v>142.391622931665</v>
      </c>
      <c r="AH18" s="160"/>
      <c r="AI18" s="160"/>
      <c r="AJ18" s="160"/>
      <c r="AK18" s="160"/>
      <c r="AL18" s="214"/>
      <c r="AM18" s="160"/>
      <c r="AN18" s="160"/>
      <c r="AO18" s="215"/>
      <c r="AP18" s="215"/>
      <c r="AQ18" s="175"/>
      <c r="AR18" s="175"/>
      <c r="AS18" s="74"/>
      <c r="AT18" s="86"/>
      <c r="AU18" s="86"/>
      <c r="AV18" s="140"/>
      <c r="AW18" s="86"/>
      <c r="AX18" s="86"/>
      <c r="AY18" s="86"/>
      <c r="AZ18" s="140"/>
      <c r="BA18" s="122"/>
      <c r="BB18" s="86"/>
      <c r="BC18" s="199"/>
      <c r="BD18" s="160"/>
      <c r="BE18" s="160"/>
      <c r="BF18" s="160"/>
      <c r="BG18" s="160"/>
      <c r="BH18" s="160"/>
      <c r="BI18" s="160"/>
      <c r="BJ18" s="160"/>
      <c r="BK18" s="160"/>
      <c r="BL18" s="160"/>
      <c r="BM18" s="160"/>
      <c r="BN18" s="160"/>
      <c r="BO18" s="214"/>
      <c r="BP18" s="160"/>
      <c r="BQ18" s="160"/>
      <c r="BR18" s="215"/>
      <c r="BS18" s="215"/>
      <c r="BT18" s="175"/>
      <c r="BU18" s="175"/>
      <c r="BV18" s="74"/>
      <c r="BW18" s="86"/>
      <c r="BX18" s="86"/>
      <c r="BY18" s="140"/>
      <c r="BZ18" s="86"/>
      <c r="CA18" s="86"/>
      <c r="CB18" s="86"/>
      <c r="CC18" s="140"/>
      <c r="CD18" s="122"/>
      <c r="CE18" s="86"/>
      <c r="CF18" s="199"/>
      <c r="CG18" s="160"/>
      <c r="CH18" s="160"/>
      <c r="CI18" s="160"/>
      <c r="CJ18" s="160"/>
      <c r="CK18" s="160"/>
      <c r="CL18" s="160"/>
      <c r="CM18" s="160"/>
      <c r="CN18" s="160"/>
      <c r="CO18" s="160"/>
      <c r="CP18" s="160"/>
      <c r="CQ18" s="160"/>
      <c r="CR18" s="214"/>
      <c r="CS18" s="160"/>
      <c r="CT18" s="160"/>
      <c r="CU18" s="215"/>
      <c r="CV18" s="215"/>
      <c r="CW18" s="175"/>
      <c r="CX18" s="175"/>
      <c r="CY18" s="74"/>
      <c r="CZ18" s="86"/>
      <c r="DA18" s="86"/>
      <c r="DB18" s="140"/>
      <c r="DC18" s="86"/>
      <c r="DD18" s="86"/>
      <c r="DE18" s="86"/>
      <c r="DF18" s="140"/>
      <c r="DG18" s="122"/>
      <c r="DH18" s="86"/>
      <c r="DI18" s="199"/>
      <c r="DJ18" s="160"/>
      <c r="DK18" s="160"/>
      <c r="DL18" s="160"/>
      <c r="DM18" s="160"/>
      <c r="DN18" s="160"/>
      <c r="DO18" s="160"/>
      <c r="DP18" s="160"/>
      <c r="DQ18" s="160"/>
      <c r="DR18" s="160"/>
      <c r="DS18" s="160"/>
      <c r="DT18" s="160"/>
      <c r="DU18" s="214"/>
      <c r="DV18" s="160"/>
      <c r="DW18" s="160"/>
      <c r="DX18" s="215"/>
      <c r="DY18" s="215"/>
      <c r="DZ18" s="175"/>
      <c r="EA18" s="175"/>
      <c r="EB18" s="74"/>
      <c r="EC18" s="86"/>
      <c r="ED18" s="86"/>
      <c r="EE18" s="140"/>
      <c r="EF18" s="86"/>
      <c r="EG18" s="86"/>
      <c r="EH18" s="86"/>
      <c r="EI18" s="140"/>
      <c r="EJ18" s="122"/>
      <c r="EK18" s="86"/>
      <c r="EL18" s="199"/>
      <c r="EM18" s="160"/>
      <c r="EN18" s="160"/>
      <c r="EO18" s="160"/>
      <c r="EP18" s="160"/>
      <c r="EQ18" s="160"/>
      <c r="ER18" s="160"/>
      <c r="ES18" s="160"/>
      <c r="ET18" s="160"/>
      <c r="EU18" s="160"/>
      <c r="EV18" s="160"/>
      <c r="EW18" s="160"/>
      <c r="EX18" s="214"/>
      <c r="EY18" s="160"/>
      <c r="EZ18" s="160"/>
      <c r="FA18" s="215"/>
      <c r="FB18" s="215"/>
      <c r="FC18" s="175"/>
      <c r="FD18" s="175"/>
      <c r="FE18" s="74"/>
      <c r="FF18" s="86"/>
      <c r="FG18" s="86"/>
      <c r="FH18" s="140"/>
      <c r="FI18" s="86"/>
      <c r="FJ18" s="86"/>
      <c r="FK18" s="86"/>
      <c r="FL18" s="140"/>
      <c r="FM18" s="122"/>
      <c r="FN18" s="86"/>
      <c r="FO18" s="199"/>
      <c r="FP18" s="160"/>
      <c r="FQ18" s="160"/>
      <c r="FR18" s="160"/>
      <c r="FS18" s="160"/>
      <c r="FT18" s="160"/>
      <c r="FU18" s="160"/>
      <c r="FV18" s="160"/>
      <c r="FW18" s="160"/>
      <c r="FX18" s="160"/>
      <c r="FY18" s="160"/>
      <c r="FZ18" s="160"/>
      <c r="GA18" s="214"/>
      <c r="GB18" s="160"/>
      <c r="GC18" s="160"/>
      <c r="GD18" s="215"/>
      <c r="GE18" s="215"/>
      <c r="GF18" s="175"/>
      <c r="GG18" s="175"/>
      <c r="GH18" s="74"/>
      <c r="GI18" s="86"/>
      <c r="GJ18" s="86"/>
      <c r="GK18" s="140"/>
      <c r="GL18" s="86"/>
      <c r="GM18" s="86"/>
      <c r="GN18" s="86"/>
      <c r="GO18" s="140"/>
      <c r="GP18" s="122"/>
      <c r="GQ18" s="86"/>
      <c r="GR18" s="199"/>
      <c r="GS18" s="160"/>
      <c r="GT18" s="160"/>
      <c r="GU18" s="160"/>
      <c r="GV18" s="160"/>
      <c r="GW18" s="160"/>
      <c r="GX18" s="160"/>
      <c r="GY18" s="160"/>
      <c r="GZ18" s="160"/>
      <c r="HA18" s="160"/>
      <c r="HB18" s="160"/>
      <c r="HC18" s="160"/>
      <c r="HD18" s="214"/>
      <c r="HE18" s="160"/>
      <c r="HF18" s="160"/>
      <c r="HG18" s="215"/>
      <c r="HH18" s="215"/>
      <c r="HI18" s="175"/>
      <c r="HJ18" s="175"/>
      <c r="HK18" s="74"/>
      <c r="HL18" s="86"/>
      <c r="HM18" s="86"/>
      <c r="HN18" s="140"/>
      <c r="HO18" s="86"/>
      <c r="HP18" s="86"/>
      <c r="HQ18" s="86"/>
      <c r="HR18" s="140"/>
      <c r="HS18" s="122"/>
      <c r="HT18" s="86"/>
      <c r="HU18" s="199"/>
      <c r="HV18" s="160"/>
      <c r="HW18" s="160"/>
      <c r="HX18" s="160"/>
      <c r="HY18" s="160"/>
      <c r="HZ18" s="160"/>
      <c r="IA18" s="160"/>
      <c r="IB18" s="160"/>
      <c r="IC18" s="160"/>
      <c r="ID18" s="160"/>
      <c r="IE18" s="160"/>
      <c r="IF18" s="160"/>
    </row>
    <row r="19" s="47" customFormat="true" ht="9" hidden="false" customHeight="false" outlineLevel="0" collapsed="false">
      <c r="A19" s="175" t="s">
        <v>59</v>
      </c>
      <c r="B19" s="175" t="s">
        <v>60</v>
      </c>
      <c r="C19" s="74" t="s">
        <v>61</v>
      </c>
      <c r="D19" s="86" t="n">
        <v>8752.37</v>
      </c>
      <c r="E19" s="86" t="n">
        <v>4806.06</v>
      </c>
      <c r="F19" s="176" t="s">
        <v>47</v>
      </c>
      <c r="G19" s="86"/>
      <c r="H19" s="86" t="n">
        <v>7905.02559185229</v>
      </c>
      <c r="I19" s="86" t="n">
        <v>4599.63218574461</v>
      </c>
      <c r="J19" s="176" t="s">
        <v>47</v>
      </c>
      <c r="K19" s="122"/>
      <c r="L19" s="181" t="n">
        <v>38.8</v>
      </c>
      <c r="M19" s="190"/>
      <c r="N19" s="124" t="n">
        <v>1422132.9165801</v>
      </c>
      <c r="O19" s="124" t="n">
        <v>131.750743010123</v>
      </c>
      <c r="P19" s="124" t="n">
        <v>27012.4895675071</v>
      </c>
      <c r="Q19" s="124" t="n">
        <v>4651.33355836058</v>
      </c>
      <c r="R19" s="124" t="n">
        <v>527.442684082866</v>
      </c>
      <c r="S19" s="124" t="n">
        <v>2.69457533607171</v>
      </c>
      <c r="T19" s="124" t="n">
        <v>2636.62103631648</v>
      </c>
      <c r="U19" s="124" t="n">
        <v>1495.99266763788</v>
      </c>
      <c r="V19" s="124" t="n">
        <v>345.528164123497</v>
      </c>
      <c r="W19" s="124" t="n">
        <v>333.389806800699</v>
      </c>
      <c r="X19" s="124"/>
      <c r="Y19" s="70" t="n">
        <v>3.5576753211508</v>
      </c>
      <c r="Z19" s="70" t="n">
        <v>2.37494846529282</v>
      </c>
      <c r="AA19" s="70" t="n">
        <v>80.1087755473285</v>
      </c>
      <c r="AB19" s="70" t="n">
        <v>483.977334143037</v>
      </c>
      <c r="AC19" s="70" t="n">
        <v>4.13619715135088</v>
      </c>
      <c r="AD19" s="70" t="n">
        <v>132.46003268138</v>
      </c>
      <c r="AE19" s="70" t="n">
        <v>36.7786830050138</v>
      </c>
      <c r="AF19" s="70" t="n">
        <v>10.3243192544765</v>
      </c>
      <c r="AG19" s="70" t="n">
        <v>247.957873703494</v>
      </c>
      <c r="AH19" s="160"/>
      <c r="AI19" s="160"/>
      <c r="AJ19" s="160"/>
      <c r="AK19" s="160"/>
      <c r="AL19" s="214"/>
      <c r="AM19" s="160"/>
      <c r="AN19" s="160"/>
      <c r="AO19" s="215"/>
      <c r="AP19" s="215"/>
      <c r="AQ19" s="175"/>
      <c r="AR19" s="175"/>
      <c r="AS19" s="74"/>
      <c r="AT19" s="86"/>
      <c r="AU19" s="86"/>
      <c r="AV19" s="140"/>
      <c r="AW19" s="86"/>
      <c r="AX19" s="86"/>
      <c r="AY19" s="86"/>
      <c r="AZ19" s="140"/>
      <c r="BA19" s="122"/>
      <c r="BB19" s="86"/>
      <c r="BC19" s="199"/>
      <c r="BD19" s="160"/>
      <c r="BE19" s="160"/>
      <c r="BF19" s="160"/>
      <c r="BG19" s="160"/>
      <c r="BH19" s="160"/>
      <c r="BI19" s="160"/>
      <c r="BJ19" s="160"/>
      <c r="BK19" s="160"/>
      <c r="BL19" s="160"/>
      <c r="BM19" s="160"/>
      <c r="BN19" s="160"/>
      <c r="BO19" s="214"/>
      <c r="BP19" s="160"/>
      <c r="BQ19" s="160"/>
      <c r="BR19" s="215"/>
      <c r="BS19" s="215"/>
      <c r="BT19" s="175"/>
      <c r="BU19" s="175"/>
      <c r="BV19" s="74"/>
      <c r="BW19" s="86"/>
      <c r="BX19" s="86"/>
      <c r="BY19" s="140"/>
      <c r="BZ19" s="86"/>
      <c r="CA19" s="86"/>
      <c r="CB19" s="86"/>
      <c r="CC19" s="140"/>
      <c r="CD19" s="122"/>
      <c r="CE19" s="86"/>
      <c r="CF19" s="199"/>
      <c r="CG19" s="160"/>
      <c r="CH19" s="160"/>
      <c r="CI19" s="160"/>
      <c r="CJ19" s="160"/>
      <c r="CK19" s="160"/>
      <c r="CL19" s="160"/>
      <c r="CM19" s="160"/>
      <c r="CN19" s="160"/>
      <c r="CO19" s="160"/>
      <c r="CP19" s="160"/>
      <c r="CQ19" s="160"/>
      <c r="CR19" s="214"/>
      <c r="CS19" s="160"/>
      <c r="CT19" s="160"/>
      <c r="CU19" s="215"/>
      <c r="CV19" s="215"/>
      <c r="CW19" s="175"/>
      <c r="CX19" s="175"/>
      <c r="CY19" s="74"/>
      <c r="CZ19" s="86"/>
      <c r="DA19" s="86"/>
      <c r="DB19" s="140"/>
      <c r="DC19" s="86"/>
      <c r="DD19" s="86"/>
      <c r="DE19" s="86"/>
      <c r="DF19" s="140"/>
      <c r="DG19" s="122"/>
      <c r="DH19" s="86"/>
      <c r="DI19" s="199"/>
      <c r="DJ19" s="160"/>
      <c r="DK19" s="160"/>
      <c r="DL19" s="160"/>
      <c r="DM19" s="160"/>
      <c r="DN19" s="160"/>
      <c r="DO19" s="160"/>
      <c r="DP19" s="160"/>
      <c r="DQ19" s="160"/>
      <c r="DR19" s="160"/>
      <c r="DS19" s="160"/>
      <c r="DT19" s="160"/>
      <c r="DU19" s="214"/>
      <c r="DV19" s="160"/>
      <c r="DW19" s="160"/>
      <c r="DX19" s="215"/>
      <c r="DY19" s="215"/>
      <c r="DZ19" s="175"/>
      <c r="EA19" s="175"/>
      <c r="EB19" s="74"/>
      <c r="EC19" s="86"/>
      <c r="ED19" s="86"/>
      <c r="EE19" s="140"/>
      <c r="EF19" s="86"/>
      <c r="EG19" s="86"/>
      <c r="EH19" s="86"/>
      <c r="EI19" s="140"/>
      <c r="EJ19" s="122"/>
      <c r="EK19" s="86"/>
      <c r="EL19" s="199"/>
      <c r="EM19" s="160"/>
      <c r="EN19" s="160"/>
      <c r="EO19" s="160"/>
      <c r="EP19" s="160"/>
      <c r="EQ19" s="160"/>
      <c r="ER19" s="160"/>
      <c r="ES19" s="160"/>
      <c r="ET19" s="160"/>
      <c r="EU19" s="160"/>
      <c r="EV19" s="160"/>
      <c r="EW19" s="160"/>
      <c r="EX19" s="214"/>
      <c r="EY19" s="160"/>
      <c r="EZ19" s="160"/>
      <c r="FA19" s="215"/>
      <c r="FB19" s="215"/>
      <c r="FC19" s="175"/>
      <c r="FD19" s="175"/>
      <c r="FE19" s="74"/>
      <c r="FF19" s="86"/>
      <c r="FG19" s="86"/>
      <c r="FH19" s="140"/>
      <c r="FI19" s="86"/>
      <c r="FJ19" s="86"/>
      <c r="FK19" s="86"/>
      <c r="FL19" s="140"/>
      <c r="FM19" s="122"/>
      <c r="FN19" s="86"/>
      <c r="FO19" s="199"/>
      <c r="FP19" s="160"/>
      <c r="FQ19" s="160"/>
      <c r="FR19" s="160"/>
      <c r="FS19" s="160"/>
      <c r="FT19" s="160"/>
      <c r="FU19" s="160"/>
      <c r="FV19" s="160"/>
      <c r="FW19" s="160"/>
      <c r="FX19" s="160"/>
      <c r="FY19" s="160"/>
      <c r="FZ19" s="160"/>
      <c r="GA19" s="214"/>
      <c r="GB19" s="160"/>
      <c r="GC19" s="160"/>
      <c r="GD19" s="215"/>
      <c r="GE19" s="215"/>
      <c r="GF19" s="175"/>
      <c r="GG19" s="175"/>
      <c r="GH19" s="74"/>
      <c r="GI19" s="86"/>
      <c r="GJ19" s="86"/>
      <c r="GK19" s="140"/>
      <c r="GL19" s="86"/>
      <c r="GM19" s="86"/>
      <c r="GN19" s="86"/>
      <c r="GO19" s="140"/>
      <c r="GP19" s="122"/>
      <c r="GQ19" s="86"/>
      <c r="GR19" s="199"/>
      <c r="GS19" s="160"/>
      <c r="GT19" s="160"/>
      <c r="GU19" s="160"/>
      <c r="GV19" s="160"/>
      <c r="GW19" s="160"/>
      <c r="GX19" s="160"/>
      <c r="GY19" s="160"/>
      <c r="GZ19" s="160"/>
      <c r="HA19" s="160"/>
      <c r="HB19" s="160"/>
      <c r="HC19" s="160"/>
      <c r="HD19" s="214"/>
      <c r="HE19" s="160"/>
      <c r="HF19" s="160"/>
      <c r="HG19" s="215"/>
      <c r="HH19" s="215"/>
      <c r="HI19" s="175"/>
      <c r="HJ19" s="175"/>
      <c r="HK19" s="74"/>
      <c r="HL19" s="86"/>
      <c r="HM19" s="86"/>
      <c r="HN19" s="140"/>
      <c r="HO19" s="86"/>
      <c r="HP19" s="86"/>
      <c r="HQ19" s="86"/>
      <c r="HR19" s="140"/>
      <c r="HS19" s="122"/>
      <c r="HT19" s="86"/>
      <c r="HU19" s="199"/>
      <c r="HV19" s="160"/>
      <c r="HW19" s="160"/>
      <c r="HX19" s="160"/>
      <c r="HY19" s="160"/>
      <c r="HZ19" s="160"/>
      <c r="IA19" s="160"/>
      <c r="IB19" s="160"/>
      <c r="IC19" s="160"/>
      <c r="ID19" s="160"/>
      <c r="IE19" s="160"/>
      <c r="IF19" s="160"/>
    </row>
    <row r="20" s="57" customFormat="true" ht="9" hidden="false" customHeight="false" outlineLevel="0" collapsed="false">
      <c r="A20" s="179" t="s">
        <v>62</v>
      </c>
      <c r="B20" s="82" t="s">
        <v>63</v>
      </c>
      <c r="C20" s="83" t="s">
        <v>64</v>
      </c>
      <c r="D20" s="127" t="n">
        <v>3256.98</v>
      </c>
      <c r="E20" s="127" t="n">
        <v>2643.96</v>
      </c>
      <c r="F20" s="176" t="s">
        <v>47</v>
      </c>
      <c r="G20" s="127"/>
      <c r="H20" s="127" t="n">
        <v>3384.11061724591</v>
      </c>
      <c r="I20" s="127" t="n">
        <v>2673.13073741048</v>
      </c>
      <c r="J20" s="176" t="s">
        <v>47</v>
      </c>
      <c r="K20" s="131"/>
      <c r="L20" s="127" t="n">
        <v>9.1</v>
      </c>
      <c r="M20" s="192"/>
      <c r="N20" s="129" t="n">
        <v>358489.08107743</v>
      </c>
      <c r="O20" s="129" t="n">
        <v>4.82972650482054</v>
      </c>
      <c r="P20" s="129" t="n">
        <v>26980.6231838811</v>
      </c>
      <c r="Q20" s="129" t="n">
        <v>74.9179099363228</v>
      </c>
      <c r="R20" s="129" t="n">
        <v>0.240093191923674</v>
      </c>
      <c r="S20" s="129" t="n">
        <v>0.210661636773366</v>
      </c>
      <c r="T20" s="129" t="n">
        <v>2256.43622162736</v>
      </c>
      <c r="U20" s="129" t="n">
        <v>35.0640264500765</v>
      </c>
      <c r="V20" s="129" t="n">
        <v>4.38636299137575</v>
      </c>
      <c r="W20" s="129" t="n">
        <v>4.15400259388049</v>
      </c>
      <c r="X20" s="129"/>
      <c r="Y20" s="62" t="s">
        <v>65</v>
      </c>
      <c r="Z20" s="62" t="s">
        <v>65</v>
      </c>
      <c r="AA20" s="62" t="n">
        <v>0.461309480282769</v>
      </c>
      <c r="AB20" s="65" t="n">
        <v>12.0954488270239</v>
      </c>
      <c r="AC20" s="62" t="s">
        <v>65</v>
      </c>
      <c r="AD20" s="62" t="n">
        <v>0.319965865491486</v>
      </c>
      <c r="AE20" s="62" t="n">
        <v>0.692643639048804</v>
      </c>
      <c r="AF20" s="62" t="s">
        <v>65</v>
      </c>
      <c r="AG20" s="65" t="n">
        <v>6.21494908422212</v>
      </c>
    </row>
    <row r="21" s="133" customFormat="true" ht="12" hidden="false" customHeight="false" outlineLevel="0" collapsed="false">
      <c r="A21" s="155"/>
      <c r="B21" s="155" t="n">
        <v>10</v>
      </c>
      <c r="C21" s="177" t="s">
        <v>182</v>
      </c>
      <c r="D21" s="212" t="s">
        <v>179</v>
      </c>
      <c r="E21" s="212" t="s">
        <v>179</v>
      </c>
      <c r="F21" s="176" t="s">
        <v>47</v>
      </c>
      <c r="G21" s="153"/>
      <c r="H21" s="212" t="s">
        <v>179</v>
      </c>
      <c r="I21" s="212" t="s">
        <v>179</v>
      </c>
      <c r="J21" s="176" t="s">
        <v>47</v>
      </c>
      <c r="K21" s="163"/>
      <c r="L21" s="212" t="s">
        <v>179</v>
      </c>
      <c r="M21" s="193"/>
      <c r="N21" s="167" t="n">
        <v>281.568604326757</v>
      </c>
      <c r="O21" s="62" t="s">
        <v>65</v>
      </c>
      <c r="P21" s="167" t="n">
        <v>1635.54489839553</v>
      </c>
      <c r="Q21" s="167" t="n">
        <v>1.70513551441285</v>
      </c>
      <c r="R21" s="62" t="s">
        <v>65</v>
      </c>
      <c r="S21" s="62" t="s">
        <v>65</v>
      </c>
      <c r="T21" s="167" t="n">
        <v>0.176098972870859</v>
      </c>
      <c r="U21" s="167" t="n">
        <v>0.744943988940409</v>
      </c>
      <c r="V21" s="167" t="n">
        <v>0.100161580292204</v>
      </c>
      <c r="W21" s="167" t="n">
        <v>0.0950028232644793</v>
      </c>
      <c r="X21" s="167"/>
      <c r="Y21" s="62" t="s">
        <v>65</v>
      </c>
      <c r="Z21" s="62" t="s">
        <v>65</v>
      </c>
      <c r="AA21" s="62" t="s">
        <v>65</v>
      </c>
      <c r="AB21" s="62" t="n">
        <v>0.273017977531315</v>
      </c>
      <c r="AC21" s="62" t="s">
        <v>65</v>
      </c>
      <c r="AD21" s="62" t="s">
        <v>65</v>
      </c>
      <c r="AE21" s="62" t="s">
        <v>65</v>
      </c>
      <c r="AF21" s="62" t="s">
        <v>65</v>
      </c>
      <c r="AG21" s="62" t="n">
        <v>0.14065257014166</v>
      </c>
    </row>
    <row r="22" s="133" customFormat="true" ht="12" hidden="false" customHeight="false" outlineLevel="0" collapsed="false">
      <c r="A22" s="155"/>
      <c r="B22" s="155" t="n">
        <v>11</v>
      </c>
      <c r="C22" s="177" t="s">
        <v>183</v>
      </c>
      <c r="D22" s="212" t="s">
        <v>179</v>
      </c>
      <c r="E22" s="212" t="s">
        <v>179</v>
      </c>
      <c r="F22" s="176" t="s">
        <v>47</v>
      </c>
      <c r="G22" s="153"/>
      <c r="H22" s="212" t="s">
        <v>179</v>
      </c>
      <c r="I22" s="212" t="s">
        <v>179</v>
      </c>
      <c r="J22" s="176" t="s">
        <v>47</v>
      </c>
      <c r="K22" s="163"/>
      <c r="L22" s="212" t="s">
        <v>179</v>
      </c>
      <c r="M22" s="193"/>
      <c r="N22" s="167" t="n">
        <v>358207.512473103</v>
      </c>
      <c r="O22" s="167" t="n">
        <v>4.82195632743482</v>
      </c>
      <c r="P22" s="167" t="n">
        <v>25345.0782854856</v>
      </c>
      <c r="Q22" s="167" t="n">
        <v>73.2127744219099</v>
      </c>
      <c r="R22" s="167" t="n">
        <v>0.234597288215756</v>
      </c>
      <c r="S22" s="167" t="n">
        <v>0.206392049830267</v>
      </c>
      <c r="T22" s="167" t="n">
        <v>2256.26012265449</v>
      </c>
      <c r="U22" s="167" t="n">
        <v>34.3190824611361</v>
      </c>
      <c r="V22" s="167" t="n">
        <v>4.28620141108355</v>
      </c>
      <c r="W22" s="167" t="n">
        <v>4.05899977061601</v>
      </c>
      <c r="X22" s="167"/>
      <c r="Y22" s="62" t="s">
        <v>65</v>
      </c>
      <c r="Z22" s="62" t="s">
        <v>65</v>
      </c>
      <c r="AA22" s="65" t="n">
        <v>0.451326826693347</v>
      </c>
      <c r="AB22" s="154" t="n">
        <v>11.8224308494926</v>
      </c>
      <c r="AC22" s="62" t="s">
        <v>65</v>
      </c>
      <c r="AD22" s="65" t="n">
        <v>0.312762327541836</v>
      </c>
      <c r="AE22" s="62" t="n">
        <v>0.677279130583411</v>
      </c>
      <c r="AF22" s="62" t="s">
        <v>65</v>
      </c>
      <c r="AG22" s="154" t="n">
        <v>6.07429651408046</v>
      </c>
    </row>
    <row r="23" s="133" customFormat="true" ht="9" hidden="false" customHeight="false" outlineLevel="0" collapsed="false">
      <c r="A23" s="155"/>
      <c r="B23" s="155" t="n">
        <v>12</v>
      </c>
      <c r="C23" s="151" t="s">
        <v>184</v>
      </c>
      <c r="D23" s="176" t="s">
        <v>47</v>
      </c>
      <c r="E23" s="176" t="s">
        <v>47</v>
      </c>
      <c r="F23" s="176" t="s">
        <v>47</v>
      </c>
      <c r="G23" s="153"/>
      <c r="H23" s="176" t="s">
        <v>47</v>
      </c>
      <c r="I23" s="176"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57" customFormat="true" ht="9" hidden="false" customHeight="false" outlineLevel="0" collapsed="false">
      <c r="A24" s="179" t="s">
        <v>66</v>
      </c>
      <c r="B24" s="82" t="s">
        <v>67</v>
      </c>
      <c r="C24" s="83" t="s">
        <v>68</v>
      </c>
      <c r="D24" s="127" t="n">
        <v>5495.39</v>
      </c>
      <c r="E24" s="127" t="n">
        <v>2162.1</v>
      </c>
      <c r="F24" s="176" t="s">
        <v>47</v>
      </c>
      <c r="G24" s="127"/>
      <c r="H24" s="127" t="n">
        <v>4509.52956993817</v>
      </c>
      <c r="I24" s="127" t="n">
        <v>1898.45475765263</v>
      </c>
      <c r="J24" s="176" t="s">
        <v>47</v>
      </c>
      <c r="K24" s="131"/>
      <c r="L24" s="127" t="n">
        <v>29.7</v>
      </c>
      <c r="M24" s="192"/>
      <c r="N24" s="167" t="n">
        <v>1063643.83550267</v>
      </c>
      <c r="O24" s="167" t="n">
        <v>126.921016505303</v>
      </c>
      <c r="P24" s="167" t="n">
        <v>31.8663836259219</v>
      </c>
      <c r="Q24" s="167" t="n">
        <v>4576.41564842425</v>
      </c>
      <c r="R24" s="167" t="n">
        <v>527.202590890942</v>
      </c>
      <c r="S24" s="167" t="n">
        <v>2.48391369929834</v>
      </c>
      <c r="T24" s="167" t="n">
        <v>380.184814689118</v>
      </c>
      <c r="U24" s="167" t="n">
        <v>1460.9286411878</v>
      </c>
      <c r="V24" s="167" t="n">
        <v>341.141801132121</v>
      </c>
      <c r="W24" s="167" t="n">
        <v>329.235804206818</v>
      </c>
      <c r="X24" s="129"/>
      <c r="Y24" s="62" t="n">
        <v>3.55744361895135</v>
      </c>
      <c r="Z24" s="62" t="n">
        <v>2.33221554874349</v>
      </c>
      <c r="AA24" s="62" t="n">
        <v>79.6474660670458</v>
      </c>
      <c r="AB24" s="62" t="n">
        <v>471.881885316013</v>
      </c>
      <c r="AC24" s="62" t="n">
        <v>4.1357482488512</v>
      </c>
      <c r="AD24" s="62" t="n">
        <v>132.140066815889</v>
      </c>
      <c r="AE24" s="62" t="n">
        <v>36.086039365965</v>
      </c>
      <c r="AF24" s="62" t="n">
        <v>10.277578886179</v>
      </c>
      <c r="AG24" s="62" t="n">
        <v>241.742924619272</v>
      </c>
    </row>
    <row r="25" s="133" customFormat="true" ht="12" hidden="false" customHeight="false" outlineLevel="0" collapsed="false">
      <c r="A25" s="155"/>
      <c r="B25" s="155" t="n">
        <v>13</v>
      </c>
      <c r="C25" s="177" t="s">
        <v>185</v>
      </c>
      <c r="D25" s="212" t="s">
        <v>179</v>
      </c>
      <c r="E25" s="212" t="s">
        <v>179</v>
      </c>
      <c r="F25" s="176" t="s">
        <v>47</v>
      </c>
      <c r="G25" s="153"/>
      <c r="H25" s="212" t="s">
        <v>179</v>
      </c>
      <c r="I25" s="212" t="s">
        <v>179</v>
      </c>
      <c r="J25" s="176" t="s">
        <v>47</v>
      </c>
      <c r="K25" s="163"/>
      <c r="L25" s="212" t="s">
        <v>179</v>
      </c>
      <c r="M25" s="193"/>
      <c r="N25" s="167" t="n">
        <v>5730.68456584256</v>
      </c>
      <c r="O25" s="167" t="n">
        <v>0.966952172940674</v>
      </c>
      <c r="P25" s="167" t="n">
        <v>0.183644664835896</v>
      </c>
      <c r="Q25" s="167" t="n">
        <v>43.3599895876653</v>
      </c>
      <c r="R25" s="167" t="n">
        <v>0.249321496160479</v>
      </c>
      <c r="S25" s="62" t="s">
        <v>65</v>
      </c>
      <c r="T25" s="167" t="n">
        <v>4.50184233022036</v>
      </c>
      <c r="U25" s="167" t="n">
        <v>16.9064647552657</v>
      </c>
      <c r="V25" s="167" t="n">
        <v>3.01948658301858</v>
      </c>
      <c r="W25" s="167" t="n">
        <v>2.94949801913499</v>
      </c>
      <c r="X25" s="167"/>
      <c r="Y25" s="62" t="s">
        <v>65</v>
      </c>
      <c r="Z25" s="62" t="s">
        <v>65</v>
      </c>
      <c r="AA25" s="62" t="n">
        <v>0.151584334148865</v>
      </c>
      <c r="AB25" s="154" t="n">
        <v>3.94397557525543</v>
      </c>
      <c r="AC25" s="62" t="s">
        <v>65</v>
      </c>
      <c r="AD25" s="154" t="n">
        <v>0.163119496552374</v>
      </c>
      <c r="AE25" s="62" t="n">
        <v>0.211764356281185</v>
      </c>
      <c r="AF25" s="154" t="s">
        <v>65</v>
      </c>
      <c r="AG25" s="154" t="n">
        <v>2.01874504279594</v>
      </c>
    </row>
    <row r="26" s="133" customFormat="true" ht="12" hidden="false" customHeight="false" outlineLevel="0" collapsed="false">
      <c r="A26" s="155"/>
      <c r="B26" s="155" t="n">
        <v>14</v>
      </c>
      <c r="C26" s="177" t="s">
        <v>186</v>
      </c>
      <c r="D26" s="212" t="s">
        <v>179</v>
      </c>
      <c r="E26" s="212" t="s">
        <v>179</v>
      </c>
      <c r="F26" s="176" t="s">
        <v>47</v>
      </c>
      <c r="G26" s="153"/>
      <c r="H26" s="212" t="s">
        <v>179</v>
      </c>
      <c r="I26" s="212" t="s">
        <v>179</v>
      </c>
      <c r="J26" s="176" t="s">
        <v>47</v>
      </c>
      <c r="K26" s="163"/>
      <c r="L26" s="212" t="s">
        <v>179</v>
      </c>
      <c r="M26" s="193"/>
      <c r="N26" s="167" t="n">
        <v>1057913.15093683</v>
      </c>
      <c r="O26" s="167" t="n">
        <v>125.954064332362</v>
      </c>
      <c r="P26" s="167" t="n">
        <v>31.682738961086</v>
      </c>
      <c r="Q26" s="167" t="n">
        <v>4533.05565883659</v>
      </c>
      <c r="R26" s="167" t="n">
        <v>526.953269394781</v>
      </c>
      <c r="S26" s="167" t="n">
        <v>2.45838982917248</v>
      </c>
      <c r="T26" s="167" t="n">
        <v>375.682972358898</v>
      </c>
      <c r="U26" s="167" t="n">
        <v>1444.02217643254</v>
      </c>
      <c r="V26" s="167" t="n">
        <v>338.122314549102</v>
      </c>
      <c r="W26" s="167" t="n">
        <v>326.286306187683</v>
      </c>
      <c r="X26" s="167"/>
      <c r="Y26" s="211" t="n">
        <v>3.55601210263943</v>
      </c>
      <c r="Z26" s="211" t="n">
        <v>2.31667772187755</v>
      </c>
      <c r="AA26" s="211" t="n">
        <v>79.4958817328969</v>
      </c>
      <c r="AB26" s="211" t="n">
        <v>467.937909740758</v>
      </c>
      <c r="AC26" s="211" t="n">
        <v>4.13432125860732</v>
      </c>
      <c r="AD26" s="211" t="n">
        <v>131.976947319336</v>
      </c>
      <c r="AE26" s="211" t="n">
        <v>35.8742750096839</v>
      </c>
      <c r="AF26" s="211" t="n">
        <v>10.2481688064395</v>
      </c>
      <c r="AG26" s="211" t="n">
        <v>239.724179576476</v>
      </c>
    </row>
    <row r="27" s="47" customFormat="true" ht="9" hidden="false" customHeight="false" outlineLevel="0" collapsed="false">
      <c r="A27" s="175" t="s">
        <v>69</v>
      </c>
      <c r="B27" s="175" t="s">
        <v>70</v>
      </c>
      <c r="C27" s="74" t="s">
        <v>71</v>
      </c>
      <c r="D27" s="86" t="n">
        <v>1001014.14</v>
      </c>
      <c r="E27" s="86" t="n">
        <v>262735.01</v>
      </c>
      <c r="F27" s="176" t="s">
        <v>47</v>
      </c>
      <c r="G27" s="86"/>
      <c r="H27" s="86" t="n">
        <v>841449.099414178</v>
      </c>
      <c r="I27" s="86" t="n">
        <v>226925.00430663</v>
      </c>
      <c r="J27" s="176" t="s">
        <v>47</v>
      </c>
      <c r="K27" s="122"/>
      <c r="L27" s="86" t="n">
        <v>4903</v>
      </c>
      <c r="M27" s="190"/>
      <c r="N27" s="124" t="n">
        <v>150275393.640454</v>
      </c>
      <c r="O27" s="124" t="n">
        <v>12185.6032479305</v>
      </c>
      <c r="P27" s="124" t="n">
        <v>77221.4353813863</v>
      </c>
      <c r="Q27" s="124" t="n">
        <v>250974.787758012</v>
      </c>
      <c r="R27" s="124" t="n">
        <v>178730.795777732</v>
      </c>
      <c r="S27" s="124" t="n">
        <v>2121.78238949656</v>
      </c>
      <c r="T27" s="124" t="n">
        <v>360913.564469737</v>
      </c>
      <c r="U27" s="124" t="n">
        <v>444634.514106376</v>
      </c>
      <c r="V27" s="124" t="n">
        <v>41261.4594050288</v>
      </c>
      <c r="W27" s="124" t="n">
        <v>31259.5874023973</v>
      </c>
      <c r="X27" s="124"/>
      <c r="Y27" s="187" t="n">
        <v>36551.0623355391</v>
      </c>
      <c r="Z27" s="187" t="n">
        <v>5154.4625417871</v>
      </c>
      <c r="AA27" s="187" t="n">
        <v>29701.706297691</v>
      </c>
      <c r="AB27" s="187" t="n">
        <v>41911.9472871123</v>
      </c>
      <c r="AC27" s="187" t="n">
        <v>7110.57644134927</v>
      </c>
      <c r="AD27" s="187" t="n">
        <v>26239.1420423861</v>
      </c>
      <c r="AE27" s="187" t="n">
        <v>229093.836709286</v>
      </c>
      <c r="AF27" s="187" t="n">
        <v>7738.15047725924</v>
      </c>
      <c r="AG27" s="187" t="n">
        <v>897733.405536624</v>
      </c>
      <c r="AH27" s="160"/>
      <c r="AI27" s="160"/>
      <c r="AJ27" s="160"/>
      <c r="AK27" s="160"/>
      <c r="AL27" s="214"/>
      <c r="AM27" s="160"/>
      <c r="AN27" s="160"/>
      <c r="AO27" s="215"/>
      <c r="AP27" s="215"/>
      <c r="AQ27" s="175"/>
      <c r="AR27" s="175"/>
      <c r="AS27" s="74"/>
      <c r="AT27" s="86"/>
      <c r="AU27" s="86"/>
      <c r="AV27" s="140"/>
      <c r="AW27" s="86"/>
      <c r="AX27" s="86"/>
      <c r="AY27" s="86"/>
      <c r="AZ27" s="140"/>
      <c r="BA27" s="122"/>
      <c r="BB27" s="86"/>
      <c r="BC27" s="199"/>
      <c r="BD27" s="160"/>
      <c r="BE27" s="160"/>
      <c r="BF27" s="160"/>
      <c r="BG27" s="160"/>
      <c r="BH27" s="160"/>
      <c r="BI27" s="160"/>
      <c r="BJ27" s="160"/>
      <c r="BK27" s="160"/>
      <c r="BL27" s="160"/>
      <c r="BM27" s="160"/>
      <c r="BN27" s="160"/>
      <c r="BO27" s="214"/>
      <c r="BP27" s="160"/>
      <c r="BQ27" s="160"/>
      <c r="BR27" s="215"/>
      <c r="BS27" s="215"/>
      <c r="BT27" s="175"/>
      <c r="BU27" s="175"/>
      <c r="BV27" s="74"/>
      <c r="BW27" s="86"/>
      <c r="BX27" s="86"/>
      <c r="BY27" s="140"/>
      <c r="BZ27" s="86"/>
      <c r="CA27" s="86"/>
      <c r="CB27" s="86"/>
      <c r="CC27" s="140"/>
      <c r="CD27" s="122"/>
      <c r="CE27" s="86"/>
      <c r="CF27" s="199"/>
      <c r="CG27" s="160"/>
      <c r="CH27" s="160"/>
      <c r="CI27" s="160"/>
      <c r="CJ27" s="160"/>
      <c r="CK27" s="160"/>
      <c r="CL27" s="160"/>
      <c r="CM27" s="160"/>
      <c r="CN27" s="160"/>
      <c r="CO27" s="160"/>
      <c r="CP27" s="160"/>
      <c r="CQ27" s="160"/>
      <c r="CR27" s="214"/>
      <c r="CS27" s="160"/>
      <c r="CT27" s="160"/>
      <c r="CU27" s="215"/>
      <c r="CV27" s="215"/>
      <c r="CW27" s="175"/>
      <c r="CX27" s="175"/>
      <c r="CY27" s="74"/>
      <c r="CZ27" s="86"/>
      <c r="DA27" s="86"/>
      <c r="DB27" s="140"/>
      <c r="DC27" s="86"/>
      <c r="DD27" s="86"/>
      <c r="DE27" s="86"/>
      <c r="DF27" s="140"/>
      <c r="DG27" s="122"/>
      <c r="DH27" s="86"/>
      <c r="DI27" s="199"/>
      <c r="DJ27" s="160"/>
      <c r="DK27" s="160"/>
      <c r="DL27" s="160"/>
      <c r="DM27" s="160"/>
      <c r="DN27" s="160"/>
      <c r="DO27" s="160"/>
      <c r="DP27" s="160"/>
      <c r="DQ27" s="160"/>
      <c r="DR27" s="160"/>
      <c r="DS27" s="160"/>
      <c r="DT27" s="160"/>
      <c r="DU27" s="214"/>
      <c r="DV27" s="160"/>
      <c r="DW27" s="160"/>
      <c r="DX27" s="215"/>
      <c r="DY27" s="215"/>
      <c r="DZ27" s="175"/>
      <c r="EA27" s="175"/>
      <c r="EB27" s="74"/>
      <c r="EC27" s="86"/>
      <c r="ED27" s="86"/>
      <c r="EE27" s="140"/>
      <c r="EF27" s="86"/>
      <c r="EG27" s="86"/>
      <c r="EH27" s="86"/>
      <c r="EI27" s="140"/>
      <c r="EJ27" s="122"/>
      <c r="EK27" s="86"/>
      <c r="EL27" s="199"/>
      <c r="EM27" s="160"/>
      <c r="EN27" s="160"/>
      <c r="EO27" s="160"/>
      <c r="EP27" s="160"/>
      <c r="EQ27" s="160"/>
      <c r="ER27" s="160"/>
      <c r="ES27" s="160"/>
      <c r="ET27" s="160"/>
      <c r="EU27" s="160"/>
      <c r="EV27" s="160"/>
      <c r="EW27" s="160"/>
      <c r="EX27" s="214"/>
      <c r="EY27" s="160"/>
      <c r="EZ27" s="160"/>
      <c r="FA27" s="215"/>
      <c r="FB27" s="215"/>
      <c r="FC27" s="175"/>
      <c r="FD27" s="175"/>
      <c r="FE27" s="74"/>
      <c r="FF27" s="86"/>
      <c r="FG27" s="86"/>
      <c r="FH27" s="140"/>
      <c r="FI27" s="86"/>
      <c r="FJ27" s="86"/>
      <c r="FK27" s="86"/>
      <c r="FL27" s="140"/>
      <c r="FM27" s="122"/>
      <c r="FN27" s="86"/>
      <c r="FO27" s="199"/>
      <c r="FP27" s="160"/>
      <c r="FQ27" s="160"/>
      <c r="FR27" s="160"/>
      <c r="FS27" s="160"/>
      <c r="FT27" s="160"/>
      <c r="FU27" s="160"/>
      <c r="FV27" s="160"/>
      <c r="FW27" s="160"/>
      <c r="FX27" s="160"/>
      <c r="FY27" s="160"/>
      <c r="FZ27" s="160"/>
      <c r="GA27" s="214"/>
      <c r="GB27" s="160"/>
      <c r="GC27" s="160"/>
      <c r="GD27" s="215"/>
      <c r="GE27" s="215"/>
      <c r="GF27" s="175"/>
      <c r="GG27" s="175"/>
      <c r="GH27" s="74"/>
      <c r="GI27" s="86"/>
      <c r="GJ27" s="86"/>
      <c r="GK27" s="140"/>
      <c r="GL27" s="86"/>
      <c r="GM27" s="86"/>
      <c r="GN27" s="86"/>
      <c r="GO27" s="140"/>
      <c r="GP27" s="122"/>
      <c r="GQ27" s="86"/>
      <c r="GR27" s="199"/>
      <c r="GS27" s="160"/>
      <c r="GT27" s="160"/>
      <c r="GU27" s="160"/>
      <c r="GV27" s="160"/>
      <c r="GW27" s="160"/>
      <c r="GX27" s="160"/>
      <c r="GY27" s="160"/>
      <c r="GZ27" s="160"/>
      <c r="HA27" s="160"/>
      <c r="HB27" s="160"/>
      <c r="HC27" s="160"/>
      <c r="HD27" s="214"/>
      <c r="HE27" s="160"/>
      <c r="HF27" s="160"/>
      <c r="HG27" s="215"/>
      <c r="HH27" s="215"/>
      <c r="HI27" s="175"/>
      <c r="HJ27" s="175"/>
      <c r="HK27" s="74"/>
      <c r="HL27" s="86"/>
      <c r="HM27" s="86"/>
      <c r="HN27" s="140"/>
      <c r="HO27" s="86"/>
      <c r="HP27" s="86"/>
      <c r="HQ27" s="86"/>
      <c r="HR27" s="140"/>
      <c r="HS27" s="122"/>
      <c r="HT27" s="86"/>
      <c r="HU27" s="199"/>
      <c r="HV27" s="160"/>
      <c r="HW27" s="160"/>
      <c r="HX27" s="160"/>
      <c r="HY27" s="160"/>
      <c r="HZ27" s="160"/>
      <c r="IA27" s="160"/>
      <c r="IB27" s="160"/>
      <c r="IC27" s="160"/>
      <c r="ID27" s="160"/>
      <c r="IE27" s="160"/>
      <c r="IF27" s="160"/>
    </row>
    <row r="28" s="57" customFormat="true" ht="9" hidden="false" customHeight="false" outlineLevel="0" collapsed="false">
      <c r="A28" s="179" t="s">
        <v>72</v>
      </c>
      <c r="B28" s="82" t="s">
        <v>73</v>
      </c>
      <c r="C28" s="87" t="s">
        <v>74</v>
      </c>
      <c r="D28" s="130" t="n">
        <v>115151.56</v>
      </c>
      <c r="E28" s="130" t="n">
        <v>24793.29</v>
      </c>
      <c r="F28" s="176" t="s">
        <v>47</v>
      </c>
      <c r="G28" s="127"/>
      <c r="H28" s="127" t="n">
        <v>101276.512927016</v>
      </c>
      <c r="I28" s="127" t="n">
        <v>21974.3340744392</v>
      </c>
      <c r="J28" s="176" t="s">
        <v>47</v>
      </c>
      <c r="K28" s="131"/>
      <c r="L28" s="127" t="n">
        <v>475.3</v>
      </c>
      <c r="M28" s="192"/>
      <c r="N28" s="129" t="n">
        <v>9290288.48583855</v>
      </c>
      <c r="O28" s="129" t="n">
        <v>419.333026828029</v>
      </c>
      <c r="P28" s="129" t="n">
        <v>23841.9092870569</v>
      </c>
      <c r="Q28" s="129" t="n">
        <v>15756.2404100955</v>
      </c>
      <c r="R28" s="129" t="n">
        <v>2298.97738139965</v>
      </c>
      <c r="S28" s="129" t="n">
        <v>4.925623609819</v>
      </c>
      <c r="T28" s="129" t="n">
        <v>35203.8534703681</v>
      </c>
      <c r="U28" s="129" t="n">
        <v>5904.75068179078</v>
      </c>
      <c r="V28" s="129" t="n">
        <v>1007.07789493893</v>
      </c>
      <c r="W28" s="129" t="n">
        <v>941.454086309522</v>
      </c>
      <c r="X28" s="129"/>
      <c r="Y28" s="65" t="n">
        <v>30.9384846677773</v>
      </c>
      <c r="Z28" s="65" t="n">
        <v>10.4781730900309</v>
      </c>
      <c r="AA28" s="65" t="n">
        <v>929.688910051974</v>
      </c>
      <c r="AB28" s="65" t="n">
        <v>1297.2556373209</v>
      </c>
      <c r="AC28" s="65" t="n">
        <v>49.7162709346301</v>
      </c>
      <c r="AD28" s="65" t="n">
        <v>956.03729535593</v>
      </c>
      <c r="AE28" s="65" t="n">
        <v>229.443283697661</v>
      </c>
      <c r="AF28" s="65" t="n">
        <v>95.5993836123923</v>
      </c>
      <c r="AG28" s="65" t="n">
        <v>582.448837410736</v>
      </c>
    </row>
    <row r="29" s="133" customFormat="true" ht="12" hidden="false" customHeight="false" outlineLevel="0" collapsed="false">
      <c r="A29" s="155"/>
      <c r="B29" s="155" t="n">
        <v>15</v>
      </c>
      <c r="C29" s="177" t="s">
        <v>187</v>
      </c>
      <c r="D29" s="212" t="s">
        <v>179</v>
      </c>
      <c r="E29" s="212" t="s">
        <v>179</v>
      </c>
      <c r="F29" s="176" t="s">
        <v>47</v>
      </c>
      <c r="G29" s="153"/>
      <c r="H29" s="212" t="s">
        <v>179</v>
      </c>
      <c r="I29" s="212" t="s">
        <v>179</v>
      </c>
      <c r="J29" s="176" t="s">
        <v>47</v>
      </c>
      <c r="K29" s="163"/>
      <c r="L29" s="212" t="s">
        <v>179</v>
      </c>
      <c r="M29" s="191"/>
      <c r="N29" s="167" t="n">
        <v>9265748.81959317</v>
      </c>
      <c r="O29" s="167" t="n">
        <v>418.506730784004</v>
      </c>
      <c r="P29" s="167" t="n">
        <v>23841.3094205786</v>
      </c>
      <c r="Q29" s="167" t="n">
        <v>15724.5348495799</v>
      </c>
      <c r="R29" s="167" t="n">
        <v>2288.04349237179</v>
      </c>
      <c r="S29" s="167" t="n">
        <v>4.92261092606073</v>
      </c>
      <c r="T29" s="167" t="n">
        <v>35201.3838555497</v>
      </c>
      <c r="U29" s="167" t="n">
        <v>5894.87523117076</v>
      </c>
      <c r="V29" s="167" t="n">
        <v>1004.63449204413</v>
      </c>
      <c r="W29" s="167" t="n">
        <v>939.094558296345</v>
      </c>
      <c r="X29" s="167"/>
      <c r="Y29" s="154" t="n">
        <v>30.840676097248</v>
      </c>
      <c r="Z29" s="154" t="n">
        <v>10.4591456158122</v>
      </c>
      <c r="AA29" s="154" t="n">
        <v>926.603529621375</v>
      </c>
      <c r="AB29" s="154" t="n">
        <v>1296.24973077898</v>
      </c>
      <c r="AC29" s="154" t="n">
        <v>49.5854462132076</v>
      </c>
      <c r="AD29" s="154" t="n">
        <v>953.119581231994</v>
      </c>
      <c r="AE29" s="154" t="n">
        <v>229.103379013767</v>
      </c>
      <c r="AF29" s="154" t="n">
        <v>95.2804418327532</v>
      </c>
      <c r="AG29" s="154" t="n">
        <v>582.121516458323</v>
      </c>
    </row>
    <row r="30" s="133" customFormat="true" ht="12" hidden="false" customHeight="false" outlineLevel="0" collapsed="false">
      <c r="A30" s="155"/>
      <c r="B30" s="155" t="n">
        <v>16</v>
      </c>
      <c r="C30" s="177" t="s">
        <v>188</v>
      </c>
      <c r="D30" s="212" t="s">
        <v>179</v>
      </c>
      <c r="E30" s="212" t="s">
        <v>179</v>
      </c>
      <c r="F30" s="176" t="s">
        <v>47</v>
      </c>
      <c r="G30" s="153"/>
      <c r="H30" s="212" t="s">
        <v>179</v>
      </c>
      <c r="I30" s="212" t="s">
        <v>179</v>
      </c>
      <c r="J30" s="176" t="s">
        <v>47</v>
      </c>
      <c r="K30" s="163"/>
      <c r="L30" s="212" t="s">
        <v>179</v>
      </c>
      <c r="M30" s="193"/>
      <c r="N30" s="167" t="n">
        <v>24539.66624538</v>
      </c>
      <c r="O30" s="167" t="n">
        <v>0.826296044025148</v>
      </c>
      <c r="P30" s="167" t="n">
        <v>0.599866478236764</v>
      </c>
      <c r="Q30" s="167" t="n">
        <v>31.7055605155566</v>
      </c>
      <c r="R30" s="167" t="n">
        <v>10.9338890278566</v>
      </c>
      <c r="S30" s="62" t="s">
        <v>65</v>
      </c>
      <c r="T30" s="167" t="n">
        <v>2.46961481837785</v>
      </c>
      <c r="U30" s="167" t="n">
        <v>9.8754506200151</v>
      </c>
      <c r="V30" s="167" t="n">
        <v>2.4434028947944</v>
      </c>
      <c r="W30" s="167" t="n">
        <v>2.35952801317754</v>
      </c>
      <c r="X30" s="167"/>
      <c r="Y30" s="211" t="n">
        <v>0.0978085705293394</v>
      </c>
      <c r="Z30" s="62" t="s">
        <v>65</v>
      </c>
      <c r="AA30" s="211" t="n">
        <v>3.08538043059899</v>
      </c>
      <c r="AB30" s="211" t="n">
        <v>1.00590654191483</v>
      </c>
      <c r="AC30" s="211" t="n">
        <v>0.130824721422467</v>
      </c>
      <c r="AD30" s="211" t="n">
        <v>2.91771412393634</v>
      </c>
      <c r="AE30" s="211" t="n">
        <v>0.339904683893688</v>
      </c>
      <c r="AF30" s="211" t="n">
        <v>0.31894177963908</v>
      </c>
      <c r="AG30" s="211" t="n">
        <v>0.32732095241375</v>
      </c>
    </row>
    <row r="31" s="57" customFormat="true" ht="9" hidden="false" customHeight="false" outlineLevel="0" collapsed="false">
      <c r="A31" s="179" t="s">
        <v>75</v>
      </c>
      <c r="B31" s="82" t="s">
        <v>76</v>
      </c>
      <c r="C31" s="51" t="s">
        <v>77</v>
      </c>
      <c r="D31" s="127" t="n">
        <v>69126.32</v>
      </c>
      <c r="E31" s="127" t="n">
        <v>20092.03</v>
      </c>
      <c r="F31" s="176" t="s">
        <v>47</v>
      </c>
      <c r="G31" s="130"/>
      <c r="H31" s="130" t="n">
        <v>60898.9610321895</v>
      </c>
      <c r="I31" s="130" t="n">
        <v>18001.2203143148</v>
      </c>
      <c r="J31" s="176" t="s">
        <v>47</v>
      </c>
      <c r="K31" s="131"/>
      <c r="L31" s="130" t="n">
        <v>523.4</v>
      </c>
      <c r="M31" s="195"/>
      <c r="N31" s="167" t="n">
        <v>7455582.61935055</v>
      </c>
      <c r="O31" s="167" t="n">
        <v>221.536252896745</v>
      </c>
      <c r="P31" s="167" t="n">
        <v>3252.67812647227</v>
      </c>
      <c r="Q31" s="167" t="n">
        <v>10683.9204851627</v>
      </c>
      <c r="R31" s="167" t="n">
        <v>2919.48384791043</v>
      </c>
      <c r="S31" s="167" t="n">
        <v>2.13052135534919</v>
      </c>
      <c r="T31" s="167" t="n">
        <v>1160.71492791658</v>
      </c>
      <c r="U31" s="167" t="n">
        <v>3620.8709795726</v>
      </c>
      <c r="V31" s="167" t="n">
        <v>744.106353617261</v>
      </c>
      <c r="W31" s="167" t="n">
        <v>713.170467628673</v>
      </c>
      <c r="X31" s="129"/>
      <c r="Y31" s="62" t="n">
        <v>30.6431778683386</v>
      </c>
      <c r="Z31" s="62" t="n">
        <v>7.51841200915431</v>
      </c>
      <c r="AA31" s="62" t="n">
        <v>1111.35778331394</v>
      </c>
      <c r="AB31" s="62" t="n">
        <v>599.027849689698</v>
      </c>
      <c r="AC31" s="62" t="n">
        <v>44.8763763521198</v>
      </c>
      <c r="AD31" s="62" t="n">
        <v>876.076896465938</v>
      </c>
      <c r="AE31" s="62" t="n">
        <v>132.465617743479</v>
      </c>
      <c r="AF31" s="62" t="n">
        <v>109.183122432497</v>
      </c>
      <c r="AG31" s="62" t="n">
        <v>221.835234090715</v>
      </c>
    </row>
    <row r="32" s="133" customFormat="true" ht="9" hidden="false" customHeight="false" outlineLevel="0" collapsed="false">
      <c r="A32" s="155"/>
      <c r="B32" s="155" t="n">
        <v>17</v>
      </c>
      <c r="C32" s="177" t="s">
        <v>157</v>
      </c>
      <c r="D32" s="153" t="n">
        <v>36069.51</v>
      </c>
      <c r="E32" s="153" t="n">
        <v>10415.37</v>
      </c>
      <c r="F32" s="176" t="s">
        <v>47</v>
      </c>
      <c r="G32" s="180"/>
      <c r="H32" s="180" t="n">
        <v>33379.0558021779</v>
      </c>
      <c r="I32" s="180" t="n">
        <v>9729.51155418257</v>
      </c>
      <c r="J32" s="176" t="s">
        <v>47</v>
      </c>
      <c r="K32" s="163"/>
      <c r="L32" s="180" t="n">
        <v>241.3</v>
      </c>
      <c r="M32" s="193"/>
      <c r="N32" s="167" t="n">
        <v>6607055.84108957</v>
      </c>
      <c r="O32" s="167" t="n">
        <v>170.101169901615</v>
      </c>
      <c r="P32" s="167" t="n">
        <v>3215.29672066408</v>
      </c>
      <c r="Q32" s="167" t="n">
        <v>8587.14266748433</v>
      </c>
      <c r="R32" s="167" t="n">
        <v>2623.06311217159</v>
      </c>
      <c r="S32" s="167" t="n">
        <v>1.21535552156135</v>
      </c>
      <c r="T32" s="167" t="n">
        <v>948.442977888476</v>
      </c>
      <c r="U32" s="167" t="n">
        <v>2769.90511351773</v>
      </c>
      <c r="V32" s="167" t="n">
        <v>593.200060372914</v>
      </c>
      <c r="W32" s="167" t="n">
        <v>566.692623877258</v>
      </c>
      <c r="X32" s="167"/>
      <c r="Y32" s="154" t="n">
        <v>27.457926681735</v>
      </c>
      <c r="Z32" s="154" t="n">
        <v>6.15710792458045</v>
      </c>
      <c r="AA32" s="154" t="n">
        <v>1014.84748988347</v>
      </c>
      <c r="AB32" s="154" t="n">
        <v>473.008229895359</v>
      </c>
      <c r="AC32" s="154" t="n">
        <v>40.6364091936248</v>
      </c>
      <c r="AD32" s="154" t="n">
        <v>777.840483513365</v>
      </c>
      <c r="AE32" s="154" t="n">
        <v>115.727389012125</v>
      </c>
      <c r="AF32" s="154" t="n">
        <v>99.1131272346063</v>
      </c>
      <c r="AG32" s="154" t="n">
        <v>164.026721980209</v>
      </c>
    </row>
    <row r="33" s="133" customFormat="true" ht="9" hidden="false" customHeight="false" outlineLevel="0" collapsed="false">
      <c r="A33" s="155"/>
      <c r="B33" s="155" t="n">
        <v>18</v>
      </c>
      <c r="C33" s="177" t="s">
        <v>189</v>
      </c>
      <c r="D33" s="153" t="n">
        <v>33056.81</v>
      </c>
      <c r="E33" s="153" t="n">
        <v>9676.66</v>
      </c>
      <c r="F33" s="176" t="s">
        <v>47</v>
      </c>
      <c r="G33" s="180"/>
      <c r="H33" s="180" t="n">
        <v>27405.3277229794</v>
      </c>
      <c r="I33" s="180" t="n">
        <v>8261.38544841469</v>
      </c>
      <c r="J33" s="176" t="s">
        <v>47</v>
      </c>
      <c r="K33" s="163"/>
      <c r="L33" s="180" t="n">
        <v>282.1</v>
      </c>
      <c r="M33" s="193"/>
      <c r="N33" s="167" t="n">
        <v>848526.778260981</v>
      </c>
      <c r="O33" s="167" t="n">
        <v>51.4350829951305</v>
      </c>
      <c r="P33" s="167" t="n">
        <v>37.3814058081921</v>
      </c>
      <c r="Q33" s="167" t="n">
        <v>2096.77781767837</v>
      </c>
      <c r="R33" s="167" t="n">
        <v>296.42073573884</v>
      </c>
      <c r="S33" s="167" t="n">
        <v>0.915165833787844</v>
      </c>
      <c r="T33" s="167" t="n">
        <v>212.271950028104</v>
      </c>
      <c r="U33" s="167" t="n">
        <v>850.965866054871</v>
      </c>
      <c r="V33" s="167" t="n">
        <v>150.906293244347</v>
      </c>
      <c r="W33" s="167" t="n">
        <v>146.477843751416</v>
      </c>
      <c r="X33" s="167"/>
      <c r="Y33" s="154" t="n">
        <v>3.18525118660358</v>
      </c>
      <c r="Z33" s="154" t="n">
        <v>1.36130408457387</v>
      </c>
      <c r="AA33" s="154" t="n">
        <v>96.5102934304716</v>
      </c>
      <c r="AB33" s="154" t="n">
        <v>126.019619794339</v>
      </c>
      <c r="AC33" s="154" t="n">
        <v>4.23996715849493</v>
      </c>
      <c r="AD33" s="154" t="n">
        <v>98.2364129525735</v>
      </c>
      <c r="AE33" s="154" t="n">
        <v>16.7382287313545</v>
      </c>
      <c r="AF33" s="154" t="n">
        <v>10.0699951978907</v>
      </c>
      <c r="AG33" s="154" t="n">
        <v>57.8085121105059</v>
      </c>
    </row>
    <row r="34" s="57" customFormat="true" ht="9" hidden="false" customHeight="false" outlineLevel="0" collapsed="false">
      <c r="A34" s="179" t="s">
        <v>78</v>
      </c>
      <c r="B34" s="82" t="n">
        <v>19</v>
      </c>
      <c r="C34" s="87" t="s">
        <v>79</v>
      </c>
      <c r="D34" s="130" t="n">
        <v>30908.06</v>
      </c>
      <c r="E34" s="130" t="n">
        <v>7829.4</v>
      </c>
      <c r="F34" s="176" t="s">
        <v>47</v>
      </c>
      <c r="G34" s="130"/>
      <c r="H34" s="130" t="n">
        <v>25035.2388462631</v>
      </c>
      <c r="I34" s="130" t="n">
        <v>5738.42331287738</v>
      </c>
      <c r="J34" s="176" t="s">
        <v>47</v>
      </c>
      <c r="K34" s="131"/>
      <c r="L34" s="130" t="n">
        <v>170.7</v>
      </c>
      <c r="M34" s="195"/>
      <c r="N34" s="167" t="n">
        <v>851717.662343508</v>
      </c>
      <c r="O34" s="167" t="n">
        <v>33.5594258263945</v>
      </c>
      <c r="P34" s="167" t="n">
        <v>3129.71609473188</v>
      </c>
      <c r="Q34" s="167" t="n">
        <v>1503.81587796766</v>
      </c>
      <c r="R34" s="167" t="n">
        <v>376.475902803933</v>
      </c>
      <c r="S34" s="167" t="n">
        <v>0.622398757846838</v>
      </c>
      <c r="T34" s="167" t="n">
        <v>38259.1076208189</v>
      </c>
      <c r="U34" s="167" t="n">
        <v>449.700620219264</v>
      </c>
      <c r="V34" s="167" t="n">
        <v>111.077035055748</v>
      </c>
      <c r="W34" s="167" t="n">
        <v>105.755348984084</v>
      </c>
      <c r="X34" s="129"/>
      <c r="Y34" s="154" t="n">
        <v>3.3162045760053</v>
      </c>
      <c r="Z34" s="154" t="n">
        <v>1.02261467530893</v>
      </c>
      <c r="AA34" s="154" t="n">
        <v>103.050013874005</v>
      </c>
      <c r="AB34" s="154" t="n">
        <v>139.051741512493</v>
      </c>
      <c r="AC34" s="154" t="n">
        <v>4.52748128254278</v>
      </c>
      <c r="AD34" s="154" t="n">
        <v>102.789491838481</v>
      </c>
      <c r="AE34" s="154" t="n">
        <v>19.0902783728494</v>
      </c>
      <c r="AF34" s="154" t="n">
        <v>10.6349137352711</v>
      </c>
      <c r="AG34" s="154" t="n">
        <v>64.4165134380724</v>
      </c>
    </row>
    <row r="35" s="57" customFormat="true" ht="9" hidden="false" customHeight="false" outlineLevel="0" collapsed="false">
      <c r="A35" s="179" t="s">
        <v>80</v>
      </c>
      <c r="B35" s="82" t="n">
        <v>20</v>
      </c>
      <c r="C35" s="51" t="s">
        <v>81</v>
      </c>
      <c r="D35" s="127" t="n">
        <v>19860.94</v>
      </c>
      <c r="E35" s="127" t="n">
        <v>6336.01</v>
      </c>
      <c r="F35" s="176" t="s">
        <v>47</v>
      </c>
      <c r="G35" s="127"/>
      <c r="H35" s="127" t="n">
        <v>17415.7844864154</v>
      </c>
      <c r="I35" s="127" t="n">
        <v>5403.53845460797</v>
      </c>
      <c r="J35" s="176" t="s">
        <v>47</v>
      </c>
      <c r="K35" s="131"/>
      <c r="L35" s="127" t="n">
        <v>164.8</v>
      </c>
      <c r="M35" s="192"/>
      <c r="N35" s="129" t="n">
        <v>1015144.58253584</v>
      </c>
      <c r="O35" s="129" t="n">
        <v>30.8211975247538</v>
      </c>
      <c r="P35" s="129" t="n">
        <v>28.9520889672213</v>
      </c>
      <c r="Q35" s="129" t="n">
        <v>2525.21321261241</v>
      </c>
      <c r="R35" s="129" t="n">
        <v>267.124040370913</v>
      </c>
      <c r="S35" s="129" t="n">
        <v>1.41880392862983</v>
      </c>
      <c r="T35" s="129" t="n">
        <v>26603.1650085571</v>
      </c>
      <c r="U35" s="129" t="n">
        <v>755.644883593838</v>
      </c>
      <c r="V35" s="129" t="n">
        <v>161.006744407581</v>
      </c>
      <c r="W35" s="129" t="n">
        <v>153.907707221282</v>
      </c>
      <c r="X35" s="129"/>
      <c r="Y35" s="65" t="n">
        <v>2.58771368709453</v>
      </c>
      <c r="Z35" s="65" t="n">
        <v>1.39622509550375</v>
      </c>
      <c r="AA35" s="65" t="n">
        <v>102.3259343435</v>
      </c>
      <c r="AB35" s="65" t="n">
        <v>283.854233272016</v>
      </c>
      <c r="AC35" s="65" t="n">
        <v>3.9882177010483</v>
      </c>
      <c r="AD35" s="65" t="n">
        <v>80.507322761038</v>
      </c>
      <c r="AE35" s="65" t="n">
        <v>24.4190853656054</v>
      </c>
      <c r="AF35" s="65" t="n">
        <v>10.2560303972423</v>
      </c>
      <c r="AG35" s="65" t="n">
        <v>138.766772868605</v>
      </c>
    </row>
    <row r="36" s="57" customFormat="true" ht="9" hidden="false" customHeight="false" outlineLevel="0" collapsed="false">
      <c r="A36" s="179" t="s">
        <v>82</v>
      </c>
      <c r="B36" s="82" t="s">
        <v>83</v>
      </c>
      <c r="C36" s="87" t="s">
        <v>84</v>
      </c>
      <c r="D36" s="130" t="n">
        <v>49058.19</v>
      </c>
      <c r="E36" s="130" t="n">
        <v>15082.48</v>
      </c>
      <c r="F36" s="176" t="s">
        <v>47</v>
      </c>
      <c r="G36" s="127"/>
      <c r="H36" s="127" t="n">
        <v>45469.2297571921</v>
      </c>
      <c r="I36" s="127" t="n">
        <v>13505.6812440266</v>
      </c>
      <c r="J36" s="176" t="s">
        <v>47</v>
      </c>
      <c r="K36" s="131"/>
      <c r="L36" s="127" t="n">
        <v>261.4</v>
      </c>
      <c r="M36" s="192"/>
      <c r="N36" s="129" t="n">
        <v>7259911.18539594</v>
      </c>
      <c r="O36" s="129" t="n">
        <v>194.458751706783</v>
      </c>
      <c r="P36" s="129" t="n">
        <v>1246.77293492938</v>
      </c>
      <c r="Q36" s="129" t="n">
        <v>4158.51681770797</v>
      </c>
      <c r="R36" s="129" t="n">
        <v>312.686864639829</v>
      </c>
      <c r="S36" s="129" t="n">
        <v>1.70459586637732</v>
      </c>
      <c r="T36" s="129" t="n">
        <v>19875.664384092</v>
      </c>
      <c r="U36" s="129" t="n">
        <v>1875.09679841669</v>
      </c>
      <c r="V36" s="129" t="n">
        <v>227.426932597572</v>
      </c>
      <c r="W36" s="129" t="n">
        <v>211.644305105394</v>
      </c>
      <c r="X36" s="129"/>
      <c r="Y36" s="65" t="n">
        <v>1.6550704856119</v>
      </c>
      <c r="Z36" s="65" t="n">
        <v>2.00833892017051</v>
      </c>
      <c r="AA36" s="65" t="n">
        <v>60.3963696557009</v>
      </c>
      <c r="AB36" s="65" t="n">
        <v>249.208197439442</v>
      </c>
      <c r="AC36" s="65" t="n">
        <v>7.54444762569943</v>
      </c>
      <c r="AD36" s="65" t="n">
        <v>52.7320389560653</v>
      </c>
      <c r="AE36" s="65" t="n">
        <v>38.6023016313937</v>
      </c>
      <c r="AF36" s="65" t="n">
        <v>6.61474551674166</v>
      </c>
      <c r="AG36" s="65" t="n">
        <v>134.108019104564</v>
      </c>
    </row>
    <row r="37" s="133" customFormat="true" ht="9" hidden="false" customHeight="false" outlineLevel="0" collapsed="false">
      <c r="A37" s="155"/>
      <c r="B37" s="155" t="n">
        <v>21</v>
      </c>
      <c r="C37" s="177" t="s">
        <v>159</v>
      </c>
      <c r="D37" s="153" t="n">
        <v>21678.26</v>
      </c>
      <c r="E37" s="153" t="n">
        <v>4993.17</v>
      </c>
      <c r="F37" s="176" t="s">
        <v>47</v>
      </c>
      <c r="G37" s="180"/>
      <c r="H37" s="180" t="n">
        <v>20871.1509863843</v>
      </c>
      <c r="I37" s="180" t="n">
        <v>5258.33849068107</v>
      </c>
      <c r="J37" s="176" t="s">
        <v>47</v>
      </c>
      <c r="K37" s="194"/>
      <c r="L37" s="180" t="n">
        <v>82.3</v>
      </c>
      <c r="M37" s="193"/>
      <c r="N37" s="167" t="n">
        <v>5722047.59198111</v>
      </c>
      <c r="O37" s="167" t="n">
        <v>143.502389149388</v>
      </c>
      <c r="P37" s="167" t="n">
        <v>1160.69510748273</v>
      </c>
      <c r="Q37" s="167" t="n">
        <v>1774.72265019103</v>
      </c>
      <c r="R37" s="167" t="n">
        <v>166.365446234408</v>
      </c>
      <c r="S37" s="167" t="n">
        <v>0.814633700128153</v>
      </c>
      <c r="T37" s="167" t="n">
        <v>185.673772360871</v>
      </c>
      <c r="U37" s="167" t="n">
        <v>741.870036843645</v>
      </c>
      <c r="V37" s="167" t="n">
        <v>110.182929532284</v>
      </c>
      <c r="W37" s="167" t="n">
        <v>97.6604290563486</v>
      </c>
      <c r="X37" s="167"/>
      <c r="Y37" s="154" t="n">
        <v>0.134207365958054</v>
      </c>
      <c r="Z37" s="154" t="n">
        <v>0.608217969172676</v>
      </c>
      <c r="AA37" s="154" t="n">
        <v>4.58590777702416</v>
      </c>
      <c r="AB37" s="154" t="n">
        <v>117.05759850696</v>
      </c>
      <c r="AC37" s="154" t="n">
        <v>1.30800642589962</v>
      </c>
      <c r="AD37" s="154" t="n">
        <v>7.92943225429298</v>
      </c>
      <c r="AE37" s="154" t="n">
        <v>7.06741081913158</v>
      </c>
      <c r="AF37" s="154" t="n">
        <v>0.871429980594761</v>
      </c>
      <c r="AG37" s="154" t="n">
        <v>60.027400883383</v>
      </c>
    </row>
    <row r="38" s="216" customFormat="true" ht="9" hidden="false" customHeight="false" outlineLevel="0" collapsed="false">
      <c r="A38" s="155"/>
      <c r="B38" s="155" t="n">
        <v>22</v>
      </c>
      <c r="C38" s="177" t="s">
        <v>160</v>
      </c>
      <c r="D38" s="153" t="n">
        <v>27379.93</v>
      </c>
      <c r="E38" s="153" t="n">
        <v>10089.31</v>
      </c>
      <c r="F38" s="176" t="s">
        <v>47</v>
      </c>
      <c r="G38" s="180"/>
      <c r="H38" s="180" t="n">
        <v>24660.4793982282</v>
      </c>
      <c r="I38" s="180" t="n">
        <v>8288.27869718451</v>
      </c>
      <c r="J38" s="176" t="s">
        <v>47</v>
      </c>
      <c r="K38" s="194"/>
      <c r="L38" s="180" t="n">
        <v>179.1</v>
      </c>
      <c r="M38" s="193"/>
      <c r="N38" s="167" t="n">
        <v>1537863.59341482</v>
      </c>
      <c r="O38" s="167" t="n">
        <v>50.9563625573957</v>
      </c>
      <c r="P38" s="167" t="n">
        <v>86.0778274466541</v>
      </c>
      <c r="Q38" s="167" t="n">
        <v>2383.79416751694</v>
      </c>
      <c r="R38" s="167" t="n">
        <v>146.321418405421</v>
      </c>
      <c r="S38" s="167" t="n">
        <v>0.88996216624917</v>
      </c>
      <c r="T38" s="167" t="n">
        <v>19689.9906117311</v>
      </c>
      <c r="U38" s="167" t="n">
        <v>1133.22676157304</v>
      </c>
      <c r="V38" s="167" t="n">
        <v>117.244003065288</v>
      </c>
      <c r="W38" s="167" t="n">
        <v>113.983876049046</v>
      </c>
      <c r="X38" s="167"/>
      <c r="Y38" s="154" t="n">
        <v>1.52086311965384</v>
      </c>
      <c r="Z38" s="154" t="n">
        <v>1.40012095099783</v>
      </c>
      <c r="AA38" s="154" t="n">
        <v>55.8104618786768</v>
      </c>
      <c r="AB38" s="154" t="n">
        <v>132.150598932483</v>
      </c>
      <c r="AC38" s="154" t="n">
        <v>6.2364411997998</v>
      </c>
      <c r="AD38" s="154" t="n">
        <v>44.8026067017723</v>
      </c>
      <c r="AE38" s="154" t="n">
        <v>31.5348908122621</v>
      </c>
      <c r="AF38" s="154" t="n">
        <v>5.7433155361469</v>
      </c>
      <c r="AG38" s="154" t="n">
        <v>74.0806182211808</v>
      </c>
    </row>
    <row r="39" s="57" customFormat="true" ht="9" hidden="false" customHeight="false" outlineLevel="0" collapsed="false">
      <c r="A39" s="179" t="s">
        <v>85</v>
      </c>
      <c r="B39" s="82" t="n">
        <v>23</v>
      </c>
      <c r="C39" s="87" t="s">
        <v>190</v>
      </c>
      <c r="D39" s="130" t="n">
        <v>52214.03</v>
      </c>
      <c r="E39" s="130" t="n">
        <v>6036.86</v>
      </c>
      <c r="F39" s="176" t="s">
        <v>47</v>
      </c>
      <c r="G39" s="127"/>
      <c r="H39" s="127" t="n">
        <v>31491.0600492109</v>
      </c>
      <c r="I39" s="127" t="n">
        <v>2496.59756950477</v>
      </c>
      <c r="J39" s="176" t="s">
        <v>47</v>
      </c>
      <c r="K39" s="131"/>
      <c r="L39" s="127" t="n">
        <v>26.3</v>
      </c>
      <c r="M39" s="192"/>
      <c r="N39" s="167" t="n">
        <v>24995534.72403</v>
      </c>
      <c r="O39" s="167" t="n">
        <v>600.431800393232</v>
      </c>
      <c r="P39" s="167" t="n">
        <v>8679.38216361704</v>
      </c>
      <c r="Q39" s="167" t="n">
        <v>26684.6755127683</v>
      </c>
      <c r="R39" s="167" t="n">
        <v>83184.110324657</v>
      </c>
      <c r="S39" s="167" t="n">
        <v>1.62245128955993</v>
      </c>
      <c r="T39" s="167" t="n">
        <v>44612.0953404359</v>
      </c>
      <c r="U39" s="167" t="n">
        <v>5151.47695743307</v>
      </c>
      <c r="V39" s="167" t="n">
        <v>1854.1141312993</v>
      </c>
      <c r="W39" s="167" t="n">
        <v>1790.27965117501</v>
      </c>
      <c r="X39" s="129"/>
      <c r="Y39" s="154" t="n">
        <v>136.847821334051</v>
      </c>
      <c r="Z39" s="154" t="n">
        <v>48.5641120099641</v>
      </c>
      <c r="AA39" s="154" t="n">
        <v>947.36275625645</v>
      </c>
      <c r="AB39" s="154" t="n">
        <v>885.861786469558</v>
      </c>
      <c r="AC39" s="154" t="n">
        <v>142.918702028729</v>
      </c>
      <c r="AD39" s="154" t="n">
        <v>4719.51096679882</v>
      </c>
      <c r="AE39" s="154" t="n">
        <v>527.633830968503</v>
      </c>
      <c r="AF39" s="154" t="n">
        <v>175.301537551251</v>
      </c>
      <c r="AG39" s="154" t="n">
        <v>699.543014310875</v>
      </c>
    </row>
    <row r="40" s="57" customFormat="true" ht="9" hidden="false" customHeight="false" outlineLevel="0" collapsed="false">
      <c r="A40" s="179" t="s">
        <v>87</v>
      </c>
      <c r="B40" s="82" t="n">
        <v>24</v>
      </c>
      <c r="C40" s="87" t="s">
        <v>88</v>
      </c>
      <c r="D40" s="130" t="n">
        <v>77568.32</v>
      </c>
      <c r="E40" s="130" t="n">
        <v>17331.87</v>
      </c>
      <c r="F40" s="176" t="s">
        <v>47</v>
      </c>
      <c r="G40" s="127"/>
      <c r="H40" s="127" t="n">
        <v>68872.8618644595</v>
      </c>
      <c r="I40" s="127" t="n">
        <v>16942.7827474199</v>
      </c>
      <c r="J40" s="176" t="s">
        <v>47</v>
      </c>
      <c r="K40" s="131"/>
      <c r="L40" s="127" t="n">
        <v>205.1</v>
      </c>
      <c r="M40" s="192"/>
      <c r="N40" s="129" t="n">
        <v>15670816.5490967</v>
      </c>
      <c r="O40" s="129" t="n">
        <v>6457.37843085143</v>
      </c>
      <c r="P40" s="129" t="n">
        <v>25103.6179697737</v>
      </c>
      <c r="Q40" s="129" t="n">
        <v>24012.0834120494</v>
      </c>
      <c r="R40" s="129" t="n">
        <v>12386.2355096308</v>
      </c>
      <c r="S40" s="129" t="n">
        <v>471.725339469005</v>
      </c>
      <c r="T40" s="129" t="n">
        <v>32186.1341602632</v>
      </c>
      <c r="U40" s="129" t="n">
        <v>37874.2498010139</v>
      </c>
      <c r="V40" s="129" t="n">
        <v>1990.7938268802</v>
      </c>
      <c r="W40" s="129" t="n">
        <v>1551.54753258397</v>
      </c>
      <c r="X40" s="129"/>
      <c r="Y40" s="65" t="n">
        <v>75.7872165420354</v>
      </c>
      <c r="Z40" s="65" t="n">
        <v>218.391558477263</v>
      </c>
      <c r="AA40" s="65" t="n">
        <v>1942.35849092093</v>
      </c>
      <c r="AB40" s="65" t="n">
        <v>1988.85862410382</v>
      </c>
      <c r="AC40" s="65" t="n">
        <v>519.945472356498</v>
      </c>
      <c r="AD40" s="65" t="n">
        <v>1867.39157561495</v>
      </c>
      <c r="AE40" s="65" t="n">
        <v>3535.4676499186</v>
      </c>
      <c r="AF40" s="65" t="n">
        <v>175.312764611525</v>
      </c>
      <c r="AG40" s="65" t="n">
        <v>2531.388403131</v>
      </c>
    </row>
    <row r="41" s="57" customFormat="true" ht="9" hidden="false" customHeight="false" outlineLevel="0" collapsed="false">
      <c r="A41" s="179" t="s">
        <v>89</v>
      </c>
      <c r="B41" s="82" t="n">
        <v>25</v>
      </c>
      <c r="C41" s="87" t="s">
        <v>90</v>
      </c>
      <c r="D41" s="130" t="n">
        <v>39281.07</v>
      </c>
      <c r="E41" s="130" t="n">
        <v>10272.46</v>
      </c>
      <c r="F41" s="176" t="s">
        <v>47</v>
      </c>
      <c r="G41" s="127"/>
      <c r="H41" s="127" t="n">
        <v>34541.3778593322</v>
      </c>
      <c r="I41" s="127" t="n">
        <v>9531.63838477752</v>
      </c>
      <c r="J41" s="176" t="s">
        <v>47</v>
      </c>
      <c r="K41" s="131"/>
      <c r="L41" s="127" t="n">
        <v>192.2</v>
      </c>
      <c r="M41" s="192"/>
      <c r="N41" s="129" t="n">
        <v>2507109.53875101</v>
      </c>
      <c r="O41" s="129" t="n">
        <v>54.4642583507622</v>
      </c>
      <c r="P41" s="129" t="n">
        <v>161.614490024894</v>
      </c>
      <c r="Q41" s="129" t="n">
        <v>3543.03193594458</v>
      </c>
      <c r="R41" s="129" t="n">
        <v>307.588742012366</v>
      </c>
      <c r="S41" s="129" t="n">
        <v>0.98882435674983</v>
      </c>
      <c r="T41" s="129" t="n">
        <v>34569.4464298417</v>
      </c>
      <c r="U41" s="129" t="n">
        <v>1541.10091965766</v>
      </c>
      <c r="V41" s="129" t="n">
        <v>174.346048325279</v>
      </c>
      <c r="W41" s="129" t="n">
        <v>165.276661746057</v>
      </c>
      <c r="X41" s="129"/>
      <c r="Y41" s="65" t="n">
        <v>12.3425670004758</v>
      </c>
      <c r="Z41" s="65" t="n">
        <v>11.695492276593</v>
      </c>
      <c r="AA41" s="65" t="n">
        <v>194.519288820412</v>
      </c>
      <c r="AB41" s="65" t="n">
        <v>206.204065548815</v>
      </c>
      <c r="AC41" s="65" t="n">
        <v>13.8690691282148</v>
      </c>
      <c r="AD41" s="65" t="n">
        <v>394.827813745461</v>
      </c>
      <c r="AE41" s="65" t="n">
        <v>87.4625349003067</v>
      </c>
      <c r="AF41" s="65" t="n">
        <v>16.2993967988258</v>
      </c>
      <c r="AG41" s="65" t="n">
        <v>124.491555302077</v>
      </c>
    </row>
    <row r="42" s="57" customFormat="true" ht="14.25" hidden="false" customHeight="true" outlineLevel="0" collapsed="false">
      <c r="A42" s="179" t="s">
        <v>91</v>
      </c>
      <c r="B42" s="90" t="n">
        <v>26</v>
      </c>
      <c r="C42" s="87" t="s">
        <v>92</v>
      </c>
      <c r="D42" s="130" t="n">
        <v>45721.39</v>
      </c>
      <c r="E42" s="130" t="n">
        <v>14611.27</v>
      </c>
      <c r="F42" s="176" t="s">
        <v>47</v>
      </c>
      <c r="G42" s="130"/>
      <c r="H42" s="130" t="n">
        <v>38611.6321599808</v>
      </c>
      <c r="I42" s="130" t="n">
        <v>12689.4330309369</v>
      </c>
      <c r="J42" s="176" t="s">
        <v>47</v>
      </c>
      <c r="K42" s="131"/>
      <c r="L42" s="130" t="n">
        <v>256.7</v>
      </c>
      <c r="M42" s="195"/>
      <c r="N42" s="129" t="n">
        <v>48181596.1350471</v>
      </c>
      <c r="O42" s="129" t="n">
        <v>3190.56315811739</v>
      </c>
      <c r="P42" s="129" t="n">
        <v>1775.01206690062</v>
      </c>
      <c r="Q42" s="129" t="n">
        <v>112998.229097572</v>
      </c>
      <c r="R42" s="129" t="n">
        <v>52455.3743995423</v>
      </c>
      <c r="S42" s="129" t="n">
        <v>1616.10417705784</v>
      </c>
      <c r="T42" s="129" t="n">
        <v>2803.61255737858</v>
      </c>
      <c r="U42" s="129" t="n">
        <v>57679.3636882595</v>
      </c>
      <c r="V42" s="129" t="n">
        <v>15537.6012200193</v>
      </c>
      <c r="W42" s="129" t="n">
        <v>8365.25688381776</v>
      </c>
      <c r="X42" s="129"/>
      <c r="Y42" s="65" t="n">
        <v>31396.7072169184</v>
      </c>
      <c r="Z42" s="65" t="n">
        <v>723.190904925272</v>
      </c>
      <c r="AA42" s="65" t="n">
        <v>4326.23632988221</v>
      </c>
      <c r="AB42" s="65" t="n">
        <v>4651.0075129109</v>
      </c>
      <c r="AC42" s="65" t="n">
        <v>1422.24828564334</v>
      </c>
      <c r="AD42" s="65" t="n">
        <v>7892.66189058838</v>
      </c>
      <c r="AE42" s="65" t="n">
        <v>76725.2613355687</v>
      </c>
      <c r="AF42" s="65" t="n">
        <v>5330.54095515133</v>
      </c>
      <c r="AG42" s="65" t="n">
        <v>72088.6372708152</v>
      </c>
    </row>
    <row r="43" s="57" customFormat="true" ht="9" hidden="false" customHeight="false" outlineLevel="0" collapsed="false">
      <c r="A43" s="179" t="s">
        <v>93</v>
      </c>
      <c r="B43" s="82" t="s">
        <v>94</v>
      </c>
      <c r="C43" s="87" t="s">
        <v>95</v>
      </c>
      <c r="D43" s="130" t="n">
        <v>168443.09</v>
      </c>
      <c r="E43" s="130" t="n">
        <v>47922.32</v>
      </c>
      <c r="F43" s="176" t="s">
        <v>47</v>
      </c>
      <c r="G43" s="127"/>
      <c r="H43" s="127" t="n">
        <v>129118.217218854</v>
      </c>
      <c r="I43" s="127" t="n">
        <v>40246.8561543999</v>
      </c>
      <c r="J43" s="176" t="s">
        <v>47</v>
      </c>
      <c r="K43" s="131"/>
      <c r="L43" s="127" t="n">
        <v>917.4</v>
      </c>
      <c r="M43" s="192"/>
      <c r="N43" s="129" t="n">
        <v>22638162.9605496</v>
      </c>
      <c r="O43" s="129" t="n">
        <v>581.366954861586</v>
      </c>
      <c r="P43" s="129" t="n">
        <v>9234.4298203974</v>
      </c>
      <c r="Q43" s="129" t="n">
        <v>28580.8185284116</v>
      </c>
      <c r="R43" s="129" t="n">
        <v>23233.1417874601</v>
      </c>
      <c r="S43" s="129" t="n">
        <v>12.6181040496319</v>
      </c>
      <c r="T43" s="129" t="n">
        <v>54150.2849717727</v>
      </c>
      <c r="U43" s="129" t="n">
        <v>320570.953860468</v>
      </c>
      <c r="V43" s="129" t="n">
        <v>18356.5001023305</v>
      </c>
      <c r="W43" s="129" t="n">
        <v>16219.7515434817</v>
      </c>
      <c r="X43" s="129"/>
      <c r="Y43" s="65" t="n">
        <v>4800.6447209163</v>
      </c>
      <c r="Z43" s="65" t="n">
        <v>4076.78570171527</v>
      </c>
      <c r="AA43" s="65" t="n">
        <v>19196.5510548302</v>
      </c>
      <c r="AB43" s="65" t="n">
        <v>30186.0645219887</v>
      </c>
      <c r="AC43" s="65" t="n">
        <v>4851.65961470628</v>
      </c>
      <c r="AD43" s="65" t="n">
        <v>7453.28716909141</v>
      </c>
      <c r="AE43" s="65" t="n">
        <v>145335.561918414</v>
      </c>
      <c r="AF43" s="65" t="n">
        <v>1740.45531021994</v>
      </c>
      <c r="AG43" s="65" t="n">
        <v>820425.005032441</v>
      </c>
    </row>
    <row r="44" s="133" customFormat="true" ht="9" hidden="false" customHeight="false" outlineLevel="0" collapsed="false">
      <c r="A44" s="155"/>
      <c r="B44" s="155" t="n">
        <v>27</v>
      </c>
      <c r="C44" s="177" t="s">
        <v>191</v>
      </c>
      <c r="D44" s="180" t="n">
        <v>58103.1</v>
      </c>
      <c r="E44" s="180" t="n">
        <v>10337.99</v>
      </c>
      <c r="F44" s="176" t="s">
        <v>47</v>
      </c>
      <c r="G44" s="153"/>
      <c r="H44" s="153" t="n">
        <v>38787.4643703677</v>
      </c>
      <c r="I44" s="153" t="n">
        <v>7290.07257653272</v>
      </c>
      <c r="J44" s="176" t="s">
        <v>47</v>
      </c>
      <c r="K44" s="163"/>
      <c r="L44" s="181" t="n">
        <v>139.7</v>
      </c>
      <c r="M44" s="191"/>
      <c r="N44" s="167" t="n">
        <v>21055221.7558271</v>
      </c>
      <c r="O44" s="167" t="n">
        <v>420.236547070059</v>
      </c>
      <c r="P44" s="167" t="n">
        <v>9065.26558944939</v>
      </c>
      <c r="Q44" s="167" t="n">
        <v>21276.9064191694</v>
      </c>
      <c r="R44" s="167" t="n">
        <v>23162.2898963716</v>
      </c>
      <c r="S44" s="167" t="n">
        <v>8.78745200944674</v>
      </c>
      <c r="T44" s="167" t="n">
        <v>11566.106167735</v>
      </c>
      <c r="U44" s="167" t="n">
        <v>317463.598632428</v>
      </c>
      <c r="V44" s="167" t="n">
        <v>17859.0268662787</v>
      </c>
      <c r="W44" s="167" t="n">
        <v>15745.9822066928</v>
      </c>
      <c r="X44" s="167"/>
      <c r="Y44" s="154" t="n">
        <v>4791.76806117663</v>
      </c>
      <c r="Z44" s="154" t="n">
        <v>4065.44937256256</v>
      </c>
      <c r="AA44" s="154" t="n">
        <v>19144.2381252353</v>
      </c>
      <c r="AB44" s="154" t="n">
        <v>29404.6492866284</v>
      </c>
      <c r="AC44" s="154" t="n">
        <v>4848.01688002762</v>
      </c>
      <c r="AD44" s="154" t="n">
        <v>7125.90643436179</v>
      </c>
      <c r="AE44" s="154" t="n">
        <v>145260.060341136</v>
      </c>
      <c r="AF44" s="154" t="n">
        <v>1735.77325083293</v>
      </c>
      <c r="AG44" s="154" t="n">
        <v>820038.744578235</v>
      </c>
    </row>
    <row r="45" s="216" customFormat="true" ht="9" hidden="false" customHeight="false" outlineLevel="0" collapsed="false">
      <c r="A45" s="155"/>
      <c r="B45" s="155" t="n">
        <v>28</v>
      </c>
      <c r="C45" s="177" t="s">
        <v>162</v>
      </c>
      <c r="D45" s="180" t="n">
        <v>110339.99</v>
      </c>
      <c r="E45" s="180" t="n">
        <v>37584.33</v>
      </c>
      <c r="F45" s="176" t="s">
        <v>47</v>
      </c>
      <c r="G45" s="180"/>
      <c r="H45" s="180" t="n">
        <v>90292.3504898801</v>
      </c>
      <c r="I45" s="180" t="n">
        <v>32951.2637547283</v>
      </c>
      <c r="J45" s="176" t="s">
        <v>47</v>
      </c>
      <c r="K45" s="194"/>
      <c r="L45" s="180" t="n">
        <v>777.7</v>
      </c>
      <c r="M45" s="193"/>
      <c r="N45" s="167" t="n">
        <v>1582941.20472249</v>
      </c>
      <c r="O45" s="167" t="n">
        <v>161.130407791527</v>
      </c>
      <c r="P45" s="167" t="n">
        <v>169.164230948014</v>
      </c>
      <c r="Q45" s="167" t="n">
        <v>7303.91210924224</v>
      </c>
      <c r="R45" s="167" t="n">
        <v>70.8518910884644</v>
      </c>
      <c r="S45" s="167" t="n">
        <v>3.83065204018513</v>
      </c>
      <c r="T45" s="167" t="n">
        <v>42584.1788040377</v>
      </c>
      <c r="U45" s="167" t="n">
        <v>3107.35522804054</v>
      </c>
      <c r="V45" s="167" t="n">
        <v>497.473236051839</v>
      </c>
      <c r="W45" s="167" t="n">
        <v>473.769336788931</v>
      </c>
      <c r="X45" s="167"/>
      <c r="Y45" s="154" t="n">
        <v>8.87665973967429</v>
      </c>
      <c r="Z45" s="154" t="n">
        <v>11.3363291527045</v>
      </c>
      <c r="AA45" s="154" t="n">
        <v>52.3129295948711</v>
      </c>
      <c r="AB45" s="154" t="n">
        <v>781.415235360328</v>
      </c>
      <c r="AC45" s="154" t="n">
        <v>3.64273467865776</v>
      </c>
      <c r="AD45" s="154" t="n">
        <v>327.380734729622</v>
      </c>
      <c r="AE45" s="154" t="n">
        <v>75.5015772780391</v>
      </c>
      <c r="AF45" s="154" t="n">
        <v>4.68205938700819</v>
      </c>
      <c r="AG45" s="154" t="n">
        <v>386.260454206236</v>
      </c>
    </row>
    <row r="46" s="57" customFormat="true" ht="18" hidden="false" customHeight="false" outlineLevel="0" collapsed="false">
      <c r="A46" s="179" t="s">
        <v>96</v>
      </c>
      <c r="B46" s="82" t="n">
        <v>29</v>
      </c>
      <c r="C46" s="87" t="s">
        <v>97</v>
      </c>
      <c r="D46" s="130" t="n">
        <v>127556.1</v>
      </c>
      <c r="E46" s="130" t="n">
        <v>37182.28</v>
      </c>
      <c r="F46" s="176" t="s">
        <v>47</v>
      </c>
      <c r="G46" s="127"/>
      <c r="H46" s="130" t="n">
        <v>110863.938468827</v>
      </c>
      <c r="I46" s="130" t="n">
        <v>33003.635756913</v>
      </c>
      <c r="J46" s="176" t="s">
        <v>47</v>
      </c>
      <c r="K46" s="131"/>
      <c r="L46" s="130" t="n">
        <v>642.1</v>
      </c>
      <c r="M46" s="195"/>
      <c r="N46" s="167" t="n">
        <v>3911663.97633575</v>
      </c>
      <c r="O46" s="167" t="n">
        <v>169.2633973088</v>
      </c>
      <c r="P46" s="167" t="n">
        <v>319.229613757833</v>
      </c>
      <c r="Q46" s="167" t="n">
        <v>8478.99295832515</v>
      </c>
      <c r="R46" s="167" t="n">
        <v>432.937940524349</v>
      </c>
      <c r="S46" s="167" t="n">
        <v>3.15271078739513</v>
      </c>
      <c r="T46" s="167" t="n">
        <v>14243.1335729491</v>
      </c>
      <c r="U46" s="167" t="n">
        <v>3793.11215747907</v>
      </c>
      <c r="V46" s="167" t="n">
        <v>478.328187235187</v>
      </c>
      <c r="W46" s="167" t="n">
        <v>454.533699396287</v>
      </c>
      <c r="X46" s="129"/>
      <c r="Y46" s="154" t="n">
        <v>26.1413664068243</v>
      </c>
      <c r="Z46" s="154" t="n">
        <v>21.0536950350678</v>
      </c>
      <c r="AA46" s="154" t="n">
        <v>287.088823806457</v>
      </c>
      <c r="AB46" s="154" t="n">
        <v>591.906924620985</v>
      </c>
      <c r="AC46" s="154" t="n">
        <v>17.6187681534271</v>
      </c>
      <c r="AD46" s="154" t="n">
        <v>755.37000687858</v>
      </c>
      <c r="AE46" s="154" t="n">
        <v>88.835384652211</v>
      </c>
      <c r="AF46" s="154" t="n">
        <v>25.8422384640722</v>
      </c>
      <c r="AG46" s="154" t="n">
        <v>292.2205910728</v>
      </c>
    </row>
    <row r="47" s="57" customFormat="true" ht="9" hidden="false" customHeight="false" outlineLevel="0" collapsed="false">
      <c r="A47" s="179" t="s">
        <v>98</v>
      </c>
      <c r="B47" s="82" t="s">
        <v>99</v>
      </c>
      <c r="C47" s="87" t="s">
        <v>100</v>
      </c>
      <c r="D47" s="130" t="n">
        <v>83272.14</v>
      </c>
      <c r="E47" s="130" t="n">
        <v>27457.91</v>
      </c>
      <c r="F47" s="176" t="s">
        <v>47</v>
      </c>
      <c r="G47" s="127"/>
      <c r="H47" s="127" t="n">
        <v>74605.200827357</v>
      </c>
      <c r="I47" s="127" t="n">
        <v>23093.5190804955</v>
      </c>
      <c r="J47" s="176" t="s">
        <v>47</v>
      </c>
      <c r="K47" s="131"/>
      <c r="L47" s="127" t="n">
        <v>479.2</v>
      </c>
      <c r="M47" s="192"/>
      <c r="N47" s="129" t="n">
        <v>1926659.42483462</v>
      </c>
      <c r="O47" s="129" t="n">
        <v>87.054525870625</v>
      </c>
      <c r="P47" s="129" t="n">
        <v>136.749514896816</v>
      </c>
      <c r="Q47" s="129" t="n">
        <v>4387.634297847</v>
      </c>
      <c r="R47" s="129" t="n">
        <v>264.997491947985</v>
      </c>
      <c r="S47" s="129" t="n">
        <v>1.93898159823502</v>
      </c>
      <c r="T47" s="129" t="n">
        <v>9083.01061353728</v>
      </c>
      <c r="U47" s="129" t="n">
        <v>1879.77396579835</v>
      </c>
      <c r="V47" s="129" t="n">
        <v>256.217968334979</v>
      </c>
      <c r="W47" s="129" t="n">
        <v>244.607751705477</v>
      </c>
      <c r="X47" s="129"/>
      <c r="Y47" s="65" t="n">
        <v>11.9034545500753</v>
      </c>
      <c r="Z47" s="65" t="n">
        <v>10.592895973044</v>
      </c>
      <c r="AA47" s="65" t="n">
        <v>174.382787484519</v>
      </c>
      <c r="AB47" s="65" t="n">
        <v>308.097537348201</v>
      </c>
      <c r="AC47" s="65" t="n">
        <v>9.02045355456016</v>
      </c>
      <c r="AD47" s="65" t="n">
        <v>393.305867649858</v>
      </c>
      <c r="AE47" s="65" t="n">
        <v>2167.97584430402</v>
      </c>
      <c r="AF47" s="65" t="n">
        <v>15.1814458814427</v>
      </c>
      <c r="AG47" s="65" t="n">
        <v>149.285060585109</v>
      </c>
    </row>
    <row r="48" s="133" customFormat="true" ht="9" hidden="false" customHeight="false" outlineLevel="0" collapsed="false">
      <c r="A48" s="155"/>
      <c r="B48" s="155" t="n">
        <v>30</v>
      </c>
      <c r="C48" s="177" t="s">
        <v>163</v>
      </c>
      <c r="D48" s="153" t="n">
        <v>4400.52</v>
      </c>
      <c r="E48" s="153" t="n">
        <v>948.65</v>
      </c>
      <c r="F48" s="176" t="s">
        <v>47</v>
      </c>
      <c r="G48" s="153"/>
      <c r="H48" s="153" t="n">
        <v>4236.57336872852</v>
      </c>
      <c r="I48" s="153" t="n">
        <v>800.868540218549</v>
      </c>
      <c r="J48" s="176" t="s">
        <v>47</v>
      </c>
      <c r="K48" s="163"/>
      <c r="L48" s="153" t="n">
        <v>19</v>
      </c>
      <c r="M48" s="191"/>
      <c r="N48" s="167" t="n">
        <v>41682.8379481801</v>
      </c>
      <c r="O48" s="167" t="n">
        <v>0.984331187727897</v>
      </c>
      <c r="P48" s="167" t="n">
        <v>3.58362800725838</v>
      </c>
      <c r="Q48" s="167" t="n">
        <v>68.5340983989679</v>
      </c>
      <c r="R48" s="167" t="n">
        <v>3.04706043065444</v>
      </c>
      <c r="S48" s="62" t="s">
        <v>65</v>
      </c>
      <c r="T48" s="167" t="n">
        <v>348.986158796244</v>
      </c>
      <c r="U48" s="167" t="n">
        <v>30.2540732158654</v>
      </c>
      <c r="V48" s="167" t="n">
        <v>3.08700250587009</v>
      </c>
      <c r="W48" s="167" t="n">
        <v>2.81182309675497</v>
      </c>
      <c r="X48" s="167"/>
      <c r="Y48" s="154" t="n">
        <v>0.547154703202432</v>
      </c>
      <c r="Z48" s="154" t="n">
        <v>0.507172252292935</v>
      </c>
      <c r="AA48" s="154" t="n">
        <v>6.1627239160794</v>
      </c>
      <c r="AB48" s="154" t="n">
        <v>3.31143826428359</v>
      </c>
      <c r="AC48" s="154" t="n">
        <v>0.273369234905088</v>
      </c>
      <c r="AD48" s="154" t="n">
        <v>18.0198111600243</v>
      </c>
      <c r="AE48" s="154" t="n">
        <v>1.13500346122157</v>
      </c>
      <c r="AF48" s="154" t="n">
        <v>0.452708127388353</v>
      </c>
      <c r="AG48" s="154" t="n">
        <v>1.52278722956053</v>
      </c>
    </row>
    <row r="49" s="133" customFormat="true" ht="18" hidden="false" customHeight="false" outlineLevel="0" collapsed="false">
      <c r="A49" s="155"/>
      <c r="B49" s="155" t="s">
        <v>164</v>
      </c>
      <c r="C49" s="177" t="s">
        <v>165</v>
      </c>
      <c r="D49" s="153" t="n">
        <v>59004.32</v>
      </c>
      <c r="E49" s="153" t="n">
        <v>19430.81</v>
      </c>
      <c r="F49" s="176" t="s">
        <v>47</v>
      </c>
      <c r="G49" s="153"/>
      <c r="H49" s="153" t="n">
        <v>52898.0175091529</v>
      </c>
      <c r="I49" s="153" t="n">
        <v>15823.7304368719</v>
      </c>
      <c r="J49" s="176" t="s">
        <v>47</v>
      </c>
      <c r="K49" s="163"/>
      <c r="L49" s="153" t="n">
        <v>318.1</v>
      </c>
      <c r="M49" s="191"/>
      <c r="N49" s="167" t="n">
        <v>1529478.76260993</v>
      </c>
      <c r="O49" s="167" t="n">
        <v>69.1044953691647</v>
      </c>
      <c r="P49" s="167" t="n">
        <v>102.018370309029</v>
      </c>
      <c r="Q49" s="167" t="n">
        <v>3422.26729156864</v>
      </c>
      <c r="R49" s="167" t="n">
        <v>232.990697787521</v>
      </c>
      <c r="S49" s="167" t="n">
        <v>1.55043669192727</v>
      </c>
      <c r="T49" s="167" t="n">
        <v>6079.78556635871</v>
      </c>
      <c r="U49" s="167" t="n">
        <v>1460.17038472929</v>
      </c>
      <c r="V49" s="167" t="n">
        <v>200.855001602016</v>
      </c>
      <c r="W49" s="167" t="n">
        <v>192.611964700054</v>
      </c>
      <c r="X49" s="167"/>
      <c r="Y49" s="154" t="n">
        <v>7.59827358806822</v>
      </c>
      <c r="Z49" s="154" t="n">
        <v>6.40596128064862</v>
      </c>
      <c r="AA49" s="154" t="n">
        <v>130.779013016581</v>
      </c>
      <c r="AB49" s="154" t="n">
        <v>235.470823061813</v>
      </c>
      <c r="AC49" s="154" t="n">
        <v>6.86550470937344</v>
      </c>
      <c r="AD49" s="154" t="n">
        <v>248.660623065355</v>
      </c>
      <c r="AE49" s="154" t="n">
        <v>2155.67457280596</v>
      </c>
      <c r="AF49" s="154" t="n">
        <v>11.8954813133023</v>
      </c>
      <c r="AG49" s="154" t="n">
        <v>113.700201814234</v>
      </c>
    </row>
    <row r="50" s="133" customFormat="true" ht="12" hidden="false" customHeight="false" outlineLevel="0" collapsed="false">
      <c r="A50" s="155"/>
      <c r="B50" s="155" t="n">
        <v>31</v>
      </c>
      <c r="C50" s="177" t="s">
        <v>192</v>
      </c>
      <c r="D50" s="212" t="s">
        <v>179</v>
      </c>
      <c r="E50" s="212" t="s">
        <v>179</v>
      </c>
      <c r="F50" s="176" t="s">
        <v>47</v>
      </c>
      <c r="G50" s="153"/>
      <c r="H50" s="212" t="s">
        <v>179</v>
      </c>
      <c r="I50" s="212" t="s">
        <v>179</v>
      </c>
      <c r="J50" s="176" t="s">
        <v>47</v>
      </c>
      <c r="K50" s="163"/>
      <c r="L50" s="212" t="s">
        <v>179</v>
      </c>
      <c r="M50" s="191"/>
      <c r="N50" s="167" t="n">
        <v>1131549.26779282</v>
      </c>
      <c r="O50" s="167" t="n">
        <v>58.2975944880553</v>
      </c>
      <c r="P50" s="167" t="n">
        <v>75.6775970841114</v>
      </c>
      <c r="Q50" s="167" t="n">
        <v>2806.53101544629</v>
      </c>
      <c r="R50" s="167" t="n">
        <v>192.045194838567</v>
      </c>
      <c r="S50" s="167" t="n">
        <v>1.38551154081322</v>
      </c>
      <c r="T50" s="167" t="n">
        <v>4350.32764269712</v>
      </c>
      <c r="U50" s="167" t="n">
        <v>1190.94065266942</v>
      </c>
      <c r="V50" s="167" t="n">
        <v>171.556528168115</v>
      </c>
      <c r="W50" s="167" t="n">
        <v>165.140769867925</v>
      </c>
      <c r="X50" s="167"/>
      <c r="Y50" s="154" t="n">
        <v>5.33585193726242</v>
      </c>
      <c r="Z50" s="154" t="n">
        <v>4.54060371848968</v>
      </c>
      <c r="AA50" s="154" t="n">
        <v>89.3821582203323</v>
      </c>
      <c r="AB50" s="154" t="n">
        <v>195.337894092483</v>
      </c>
      <c r="AC50" s="154" t="n">
        <v>4.84325169941154</v>
      </c>
      <c r="AD50" s="154" t="n">
        <v>176.867167437313</v>
      </c>
      <c r="AE50" s="154" t="n">
        <v>2148.09843648099</v>
      </c>
      <c r="AF50" s="154" t="n">
        <v>8.44068959568157</v>
      </c>
      <c r="AG50" s="154" t="n">
        <v>95.9750251463778</v>
      </c>
    </row>
    <row r="51" s="133" customFormat="true" ht="18" hidden="false" customHeight="false" outlineLevel="0" collapsed="false">
      <c r="A51" s="155"/>
      <c r="B51" s="155" t="n">
        <v>32</v>
      </c>
      <c r="C51" s="177" t="s">
        <v>193</v>
      </c>
      <c r="D51" s="212" t="s">
        <v>179</v>
      </c>
      <c r="E51" s="212" t="s">
        <v>179</v>
      </c>
      <c r="F51" s="176" t="s">
        <v>47</v>
      </c>
      <c r="G51" s="153"/>
      <c r="H51" s="212" t="s">
        <v>179</v>
      </c>
      <c r="I51" s="212" t="s">
        <v>179</v>
      </c>
      <c r="J51" s="176" t="s">
        <v>47</v>
      </c>
      <c r="K51" s="163"/>
      <c r="L51" s="212" t="s">
        <v>179</v>
      </c>
      <c r="M51" s="191"/>
      <c r="N51" s="167" t="n">
        <v>397929.49481711</v>
      </c>
      <c r="O51" s="167" t="n">
        <v>10.8069008811094</v>
      </c>
      <c r="P51" s="167" t="n">
        <v>26.3407732249176</v>
      </c>
      <c r="Q51" s="167" t="n">
        <v>615.736276122349</v>
      </c>
      <c r="R51" s="167" t="n">
        <v>40.945502948954</v>
      </c>
      <c r="S51" s="167" t="n">
        <v>0.164925151114057</v>
      </c>
      <c r="T51" s="167" t="n">
        <v>1729.45792366158</v>
      </c>
      <c r="U51" s="167" t="n">
        <v>269.229732059871</v>
      </c>
      <c r="V51" s="167" t="n">
        <v>29.2984734339006</v>
      </c>
      <c r="W51" s="167" t="n">
        <v>27.4711948321293</v>
      </c>
      <c r="X51" s="167"/>
      <c r="Y51" s="154" t="n">
        <v>2.2624216508058</v>
      </c>
      <c r="Z51" s="154" t="n">
        <v>1.86535756215894</v>
      </c>
      <c r="AA51" s="154" t="n">
        <v>41.3968547962484</v>
      </c>
      <c r="AB51" s="154" t="n">
        <v>40.1329289693299</v>
      </c>
      <c r="AC51" s="154" t="n">
        <v>2.0222530099619</v>
      </c>
      <c r="AD51" s="154" t="n">
        <v>71.7934556280422</v>
      </c>
      <c r="AE51" s="154" t="n">
        <v>7.57613632496221</v>
      </c>
      <c r="AF51" s="154" t="n">
        <v>3.45479171762076</v>
      </c>
      <c r="AG51" s="154" t="n">
        <v>17.7251766678563</v>
      </c>
    </row>
    <row r="52" s="133" customFormat="true" ht="18" hidden="false" customHeight="false" outlineLevel="0" collapsed="false">
      <c r="A52" s="155"/>
      <c r="B52" s="155" t="n">
        <v>33</v>
      </c>
      <c r="C52" s="177" t="s">
        <v>166</v>
      </c>
      <c r="D52" s="153" t="n">
        <v>19867.3</v>
      </c>
      <c r="E52" s="153" t="n">
        <v>7078.46</v>
      </c>
      <c r="F52" s="176" t="s">
        <v>47</v>
      </c>
      <c r="G52" s="153"/>
      <c r="H52" s="153" t="n">
        <v>17405.5314345396</v>
      </c>
      <c r="I52" s="153" t="n">
        <v>6520.86632940068</v>
      </c>
      <c r="J52" s="176" t="s">
        <v>47</v>
      </c>
      <c r="K52" s="163"/>
      <c r="L52" s="153" t="n">
        <v>142.1</v>
      </c>
      <c r="M52" s="191"/>
      <c r="N52" s="167" t="n">
        <v>355497.824276511</v>
      </c>
      <c r="O52" s="167" t="n">
        <v>16.9656993137325</v>
      </c>
      <c r="P52" s="167" t="n">
        <v>31.1475165805285</v>
      </c>
      <c r="Q52" s="167" t="n">
        <v>896.832907879389</v>
      </c>
      <c r="R52" s="167" t="n">
        <v>28.9597337298101</v>
      </c>
      <c r="S52" s="167" t="n">
        <v>0.371951672486479</v>
      </c>
      <c r="T52" s="167" t="n">
        <v>2654.23888838233</v>
      </c>
      <c r="U52" s="167" t="n">
        <v>389.349507853191</v>
      </c>
      <c r="V52" s="167" t="n">
        <v>52.2759642270924</v>
      </c>
      <c r="W52" s="167" t="n">
        <v>49.1839639086679</v>
      </c>
      <c r="X52" s="167"/>
      <c r="Y52" s="211" t="n">
        <v>3.7580262588046</v>
      </c>
      <c r="Z52" s="211" t="n">
        <v>3.67976244010248</v>
      </c>
      <c r="AA52" s="211" t="n">
        <v>37.4410505518584</v>
      </c>
      <c r="AB52" s="211" t="n">
        <v>69.3152760221044</v>
      </c>
      <c r="AC52" s="211" t="n">
        <v>1.88157961028164</v>
      </c>
      <c r="AD52" s="211" t="n">
        <v>126.625433424479</v>
      </c>
      <c r="AE52" s="211" t="n">
        <v>11.1662680368419</v>
      </c>
      <c r="AF52" s="211" t="n">
        <v>2.83325644075204</v>
      </c>
      <c r="AG52" s="211" t="n">
        <v>34.0620715413148</v>
      </c>
    </row>
    <row r="53" s="57" customFormat="true" ht="9" hidden="false" customHeight="false" outlineLevel="0" collapsed="false">
      <c r="A53" s="179" t="s">
        <v>101</v>
      </c>
      <c r="B53" s="82" t="s">
        <v>102</v>
      </c>
      <c r="C53" s="87" t="s">
        <v>103</v>
      </c>
      <c r="D53" s="130" t="n">
        <v>75630.49</v>
      </c>
      <c r="E53" s="130" t="n">
        <v>14693.99</v>
      </c>
      <c r="F53" s="176" t="s">
        <v>47</v>
      </c>
      <c r="G53" s="127"/>
      <c r="H53" s="127" t="n">
        <v>63967.6178955909</v>
      </c>
      <c r="I53" s="127" t="n">
        <v>13186.9340366787</v>
      </c>
      <c r="J53" s="176" t="s">
        <v>47</v>
      </c>
      <c r="K53" s="131"/>
      <c r="L53" s="127" t="n">
        <v>279.1</v>
      </c>
      <c r="M53" s="192"/>
      <c r="N53" s="167" t="n">
        <v>3460187.3721306</v>
      </c>
      <c r="O53" s="167" t="n">
        <v>79.8433603157193</v>
      </c>
      <c r="P53" s="167" t="n">
        <v>234.263476969455</v>
      </c>
      <c r="Q53" s="167" t="n">
        <v>4299.34118432823</v>
      </c>
      <c r="R53" s="167" t="n">
        <v>148.16707660993</v>
      </c>
      <c r="S53" s="167" t="n">
        <v>0.971222492979739</v>
      </c>
      <c r="T53" s="167" t="n">
        <v>15335.4044561404</v>
      </c>
      <c r="U53" s="167" t="n">
        <v>2184.19728858136</v>
      </c>
      <c r="V53" s="167" t="n">
        <v>149.309254024604</v>
      </c>
      <c r="W53" s="167" t="n">
        <v>138.450639279769</v>
      </c>
      <c r="X53" s="129"/>
      <c r="Y53" s="154" t="n">
        <v>11.9168681419918</v>
      </c>
      <c r="Z53" s="154" t="n">
        <v>10.3462235481656</v>
      </c>
      <c r="AA53" s="154" t="n">
        <v>209.910204400446</v>
      </c>
      <c r="AB53" s="154" t="n">
        <v>237.208888874848</v>
      </c>
      <c r="AC53" s="154" t="n">
        <v>15.1253090230899</v>
      </c>
      <c r="AD53" s="154" t="n">
        <v>378.563564156091</v>
      </c>
      <c r="AE53" s="154" t="n">
        <v>74.9279931628614</v>
      </c>
      <c r="AF53" s="154" t="n">
        <v>17.1436786779084</v>
      </c>
      <c r="AG53" s="154" t="n">
        <v>104.741166627108</v>
      </c>
    </row>
    <row r="54" s="133" customFormat="true" ht="9" hidden="false" customHeight="false" outlineLevel="0" collapsed="false">
      <c r="A54" s="155"/>
      <c r="B54" s="155" t="n">
        <v>34</v>
      </c>
      <c r="C54" s="177" t="s">
        <v>167</v>
      </c>
      <c r="D54" s="153" t="n">
        <v>51378.54</v>
      </c>
      <c r="E54" s="153" t="n">
        <v>9462.25</v>
      </c>
      <c r="F54" s="176" t="s">
        <v>47</v>
      </c>
      <c r="G54" s="153"/>
      <c r="H54" s="153" t="n">
        <v>44927.131026527</v>
      </c>
      <c r="I54" s="153" t="n">
        <v>8563.89565332391</v>
      </c>
      <c r="J54" s="176" t="s">
        <v>47</v>
      </c>
      <c r="K54" s="163"/>
      <c r="L54" s="153" t="n">
        <v>163.3</v>
      </c>
      <c r="M54" s="191"/>
      <c r="N54" s="167" t="n">
        <v>2838677.94700837</v>
      </c>
      <c r="O54" s="167" t="n">
        <v>61.8259249952003</v>
      </c>
      <c r="P54" s="167" t="n">
        <v>195.458958209353</v>
      </c>
      <c r="Q54" s="167" t="n">
        <v>3145.3367999517</v>
      </c>
      <c r="R54" s="167" t="n">
        <v>44.5404045656031</v>
      </c>
      <c r="S54" s="167" t="n">
        <v>0.436305018309279</v>
      </c>
      <c r="T54" s="167" t="n">
        <v>8601.47759130114</v>
      </c>
      <c r="U54" s="167" t="n">
        <v>1692.60159639812</v>
      </c>
      <c r="V54" s="167" t="n">
        <v>96.3592925874942</v>
      </c>
      <c r="W54" s="167" t="n">
        <v>88.2993451283906</v>
      </c>
      <c r="X54" s="167"/>
      <c r="Y54" s="154" t="n">
        <v>7.93142593970541</v>
      </c>
      <c r="Z54" s="154" t="n">
        <v>7.03931087657042</v>
      </c>
      <c r="AA54" s="154" t="n">
        <v>148.627948252088</v>
      </c>
      <c r="AB54" s="154" t="n">
        <v>181.834122880475</v>
      </c>
      <c r="AC54" s="154" t="n">
        <v>12.1111027859347</v>
      </c>
      <c r="AD54" s="154" t="n">
        <v>249.764823101384</v>
      </c>
      <c r="AE54" s="154" t="n">
        <v>33.9768646736648</v>
      </c>
      <c r="AF54" s="154" t="n">
        <v>11.6688154391976</v>
      </c>
      <c r="AG54" s="154" t="n">
        <v>78.5523711179785</v>
      </c>
    </row>
    <row r="55" s="133" customFormat="true" ht="9" hidden="false" customHeight="false" outlineLevel="0" collapsed="false">
      <c r="A55" s="155"/>
      <c r="B55" s="155" t="n">
        <v>35</v>
      </c>
      <c r="C55" s="177" t="s">
        <v>168</v>
      </c>
      <c r="D55" s="153" t="n">
        <v>24251.95</v>
      </c>
      <c r="E55" s="153" t="n">
        <v>5231.74</v>
      </c>
      <c r="F55" s="176" t="s">
        <v>47</v>
      </c>
      <c r="G55" s="153"/>
      <c r="H55" s="153" t="n">
        <v>19050.6017289439</v>
      </c>
      <c r="I55" s="153" t="n">
        <v>4621.67297802314</v>
      </c>
      <c r="J55" s="176" t="s">
        <v>47</v>
      </c>
      <c r="K55" s="163"/>
      <c r="L55" s="153" t="n">
        <v>115.8</v>
      </c>
      <c r="M55" s="191"/>
      <c r="N55" s="167" t="n">
        <v>621509.425122229</v>
      </c>
      <c r="O55" s="167" t="n">
        <v>18.017435320519</v>
      </c>
      <c r="P55" s="167" t="n">
        <v>38.8045187601021</v>
      </c>
      <c r="Q55" s="167" t="n">
        <v>1154.00438437653</v>
      </c>
      <c r="R55" s="167" t="n">
        <v>103.626672044327</v>
      </c>
      <c r="S55" s="167" t="n">
        <v>0.53491747467046</v>
      </c>
      <c r="T55" s="167" t="n">
        <v>6733.92686483923</v>
      </c>
      <c r="U55" s="167" t="n">
        <v>491.595692183241</v>
      </c>
      <c r="V55" s="167" t="n">
        <v>52.9499614371101</v>
      </c>
      <c r="W55" s="167" t="n">
        <v>50.1512941513788</v>
      </c>
      <c r="X55" s="167"/>
      <c r="Y55" s="154" t="n">
        <v>3.98544220228644</v>
      </c>
      <c r="Z55" s="154" t="n">
        <v>3.30691267159517</v>
      </c>
      <c r="AA55" s="154" t="n">
        <v>61.2822561483583</v>
      </c>
      <c r="AB55" s="154" t="n">
        <v>55.3747659943728</v>
      </c>
      <c r="AC55" s="154" t="n">
        <v>3.01420623715521</v>
      </c>
      <c r="AD55" s="154" t="n">
        <v>128.798741054707</v>
      </c>
      <c r="AE55" s="154" t="n">
        <v>40.9511284891966</v>
      </c>
      <c r="AF55" s="154" t="n">
        <v>5.47486323871082</v>
      </c>
      <c r="AG55" s="154" t="n">
        <v>26.1887955091294</v>
      </c>
    </row>
    <row r="56" s="57" customFormat="true" ht="13.5" hidden="false" customHeight="true" outlineLevel="0" collapsed="false">
      <c r="A56" s="179" t="s">
        <v>104</v>
      </c>
      <c r="B56" s="82" t="s">
        <v>105</v>
      </c>
      <c r="C56" s="87" t="s">
        <v>106</v>
      </c>
      <c r="D56" s="130" t="n">
        <v>47222.44</v>
      </c>
      <c r="E56" s="130" t="n">
        <v>13092.84</v>
      </c>
      <c r="F56" s="176" t="s">
        <v>47</v>
      </c>
      <c r="G56" s="127"/>
      <c r="H56" s="127" t="n">
        <v>39395.6531011169</v>
      </c>
      <c r="I56" s="127" t="n">
        <v>10864.058529201</v>
      </c>
      <c r="J56" s="176" t="s">
        <v>47</v>
      </c>
      <c r="K56" s="131"/>
      <c r="L56" s="127" t="n">
        <v>309.3</v>
      </c>
      <c r="M56" s="192"/>
      <c r="N56" s="167" t="n">
        <v>1111018.42421405</v>
      </c>
      <c r="O56" s="167" t="n">
        <v>65.52870707829</v>
      </c>
      <c r="P56" s="167" t="n">
        <v>77.1077328909575</v>
      </c>
      <c r="Q56" s="167" t="n">
        <v>3362.27402721948</v>
      </c>
      <c r="R56" s="167" t="n">
        <v>143.494468222731</v>
      </c>
      <c r="S56" s="167" t="n">
        <v>1.8586348771444</v>
      </c>
      <c r="T56" s="167" t="n">
        <v>32827.9369556651</v>
      </c>
      <c r="U56" s="167" t="n">
        <v>1354.22150409159</v>
      </c>
      <c r="V56" s="167" t="n">
        <v>213.553705962342</v>
      </c>
      <c r="W56" s="167" t="n">
        <v>203.951123962293</v>
      </c>
      <c r="X56" s="129"/>
      <c r="Y56" s="154" t="n">
        <v>9.63045244409584</v>
      </c>
      <c r="Z56" s="154" t="n">
        <v>11.4181940362982</v>
      </c>
      <c r="AA56" s="154" t="n">
        <v>116.477550050279</v>
      </c>
      <c r="AB56" s="154" t="n">
        <v>288.339766011962</v>
      </c>
      <c r="AC56" s="154" t="n">
        <v>7.51797285909212</v>
      </c>
      <c r="AD56" s="154" t="n">
        <v>316.080142485068</v>
      </c>
      <c r="AE56" s="154" t="n">
        <v>106.689650585884</v>
      </c>
      <c r="AF56" s="154" t="n">
        <v>9.78495420880437</v>
      </c>
      <c r="AG56" s="154" t="n">
        <v>176.518065425685</v>
      </c>
    </row>
    <row r="57" s="133" customFormat="true" ht="12" hidden="false" customHeight="false" outlineLevel="0" collapsed="false">
      <c r="A57" s="155"/>
      <c r="B57" s="155" t="n">
        <v>36</v>
      </c>
      <c r="C57" s="177" t="s">
        <v>194</v>
      </c>
      <c r="D57" s="212" t="s">
        <v>179</v>
      </c>
      <c r="E57" s="212" t="s">
        <v>179</v>
      </c>
      <c r="F57" s="176" t="s">
        <v>47</v>
      </c>
      <c r="G57" s="153"/>
      <c r="H57" s="212" t="s">
        <v>179</v>
      </c>
      <c r="I57" s="212" t="s">
        <v>179</v>
      </c>
      <c r="J57" s="176" t="s">
        <v>47</v>
      </c>
      <c r="K57" s="163"/>
      <c r="L57" s="212" t="s">
        <v>179</v>
      </c>
      <c r="M57" s="191"/>
      <c r="N57" s="167" t="n">
        <v>1019899.70619466</v>
      </c>
      <c r="O57" s="167" t="n">
        <v>54.5178399015528</v>
      </c>
      <c r="P57" s="167" t="n">
        <v>73.720955190959</v>
      </c>
      <c r="Q57" s="167" t="n">
        <v>2849.28911241076</v>
      </c>
      <c r="R57" s="167" t="n">
        <v>141.919942193162</v>
      </c>
      <c r="S57" s="167" t="n">
        <v>1.54138678179348</v>
      </c>
      <c r="T57" s="167" t="n">
        <v>32752.1499404587</v>
      </c>
      <c r="U57" s="167" t="n">
        <v>1157.01614111079</v>
      </c>
      <c r="V57" s="167" t="n">
        <v>179.545548978548</v>
      </c>
      <c r="W57" s="167" t="n">
        <v>170.790380577287</v>
      </c>
      <c r="X57" s="167"/>
      <c r="Y57" s="154" t="n">
        <v>9.56050090369302</v>
      </c>
      <c r="Z57" s="154" t="n">
        <v>11.2139238599365</v>
      </c>
      <c r="AA57" s="154" t="n">
        <v>110.639620526296</v>
      </c>
      <c r="AB57" s="154" t="n">
        <v>239.205358929623</v>
      </c>
      <c r="AC57" s="154" t="n">
        <v>7.27424264228739</v>
      </c>
      <c r="AD57" s="154" t="n">
        <v>313.012614530122</v>
      </c>
      <c r="AE57" s="154" t="n">
        <v>103.781478148482</v>
      </c>
      <c r="AF57" s="154" t="n">
        <v>9.00444324503171</v>
      </c>
      <c r="AG57" s="154" t="n">
        <v>152.788365339849</v>
      </c>
    </row>
    <row r="58" s="133" customFormat="true" ht="12" hidden="false" customHeight="false" outlineLevel="0" collapsed="false">
      <c r="A58" s="155"/>
      <c r="B58" s="155" t="n">
        <v>37</v>
      </c>
      <c r="C58" s="177" t="s">
        <v>195</v>
      </c>
      <c r="D58" s="212" t="s">
        <v>179</v>
      </c>
      <c r="E58" s="212" t="s">
        <v>179</v>
      </c>
      <c r="F58" s="176" t="s">
        <v>47</v>
      </c>
      <c r="G58" s="153"/>
      <c r="H58" s="212" t="s">
        <v>179</v>
      </c>
      <c r="I58" s="212" t="s">
        <v>179</v>
      </c>
      <c r="J58" s="176" t="s">
        <v>47</v>
      </c>
      <c r="K58" s="163"/>
      <c r="L58" s="212" t="s">
        <v>179</v>
      </c>
      <c r="M58" s="191"/>
      <c r="N58" s="167" t="n">
        <v>91118.7180193856</v>
      </c>
      <c r="O58" s="167" t="n">
        <v>11.0108671767372</v>
      </c>
      <c r="P58" s="167" t="n">
        <v>3.38677769999851</v>
      </c>
      <c r="Q58" s="167" t="n">
        <v>512.984914808714</v>
      </c>
      <c r="R58" s="167" t="n">
        <v>1.57452602956828</v>
      </c>
      <c r="S58" s="167" t="n">
        <v>0.317248095350922</v>
      </c>
      <c r="T58" s="167" t="n">
        <v>75.7870152064259</v>
      </c>
      <c r="U58" s="167" t="n">
        <v>197.205362980802</v>
      </c>
      <c r="V58" s="167" t="n">
        <v>34.0081569837934</v>
      </c>
      <c r="W58" s="167" t="n">
        <v>33.1607433850064</v>
      </c>
      <c r="X58" s="167"/>
      <c r="Y58" s="211" t="n">
        <v>0.0699515404028282</v>
      </c>
      <c r="Z58" s="211" t="n">
        <v>0.204270176361678</v>
      </c>
      <c r="AA58" s="211" t="n">
        <v>5.83792952398296</v>
      </c>
      <c r="AB58" s="211" t="n">
        <v>49.134407082339</v>
      </c>
      <c r="AC58" s="211" t="n">
        <v>0.243730216804728</v>
      </c>
      <c r="AD58" s="211" t="n">
        <v>3.06752795494569</v>
      </c>
      <c r="AE58" s="211" t="n">
        <v>2.90817243740273</v>
      </c>
      <c r="AF58" s="211" t="n">
        <v>0.780510963772653</v>
      </c>
      <c r="AG58" s="211" t="n">
        <v>23.7297000858368</v>
      </c>
    </row>
    <row r="59" s="47" customFormat="true" ht="24.75" hidden="false" customHeight="true" outlineLevel="0" collapsed="false">
      <c r="A59" s="175" t="s">
        <v>107</v>
      </c>
      <c r="B59" s="175" t="s">
        <v>108</v>
      </c>
      <c r="C59" s="74" t="s">
        <v>109</v>
      </c>
      <c r="D59" s="86" t="n">
        <v>84407.82</v>
      </c>
      <c r="E59" s="86" t="n">
        <v>28783.06</v>
      </c>
      <c r="F59" s="176" t="s">
        <v>47</v>
      </c>
      <c r="G59" s="86"/>
      <c r="H59" s="86" t="n">
        <v>63537.8024479055</v>
      </c>
      <c r="I59" s="86" t="n">
        <v>23950.2276530336</v>
      </c>
      <c r="J59" s="176" t="s">
        <v>47</v>
      </c>
      <c r="K59" s="122"/>
      <c r="L59" s="86" t="n">
        <v>129.8</v>
      </c>
      <c r="M59" s="190"/>
      <c r="N59" s="124" t="n">
        <v>137022257.676599</v>
      </c>
      <c r="O59" s="124" t="n">
        <v>1274.18722709264</v>
      </c>
      <c r="P59" s="124" t="n">
        <v>210979.695363556</v>
      </c>
      <c r="Q59" s="124" t="n">
        <v>82161.6805147003</v>
      </c>
      <c r="R59" s="124" t="n">
        <v>94464.499629199</v>
      </c>
      <c r="S59" s="124" t="n">
        <v>215.667337357917</v>
      </c>
      <c r="T59" s="124" t="n">
        <v>30355.5796107565</v>
      </c>
      <c r="U59" s="124" t="n">
        <v>34654.5021090736</v>
      </c>
      <c r="V59" s="124" t="n">
        <v>3682.23378516827</v>
      </c>
      <c r="W59" s="124" t="n">
        <v>3524.02349253412</v>
      </c>
      <c r="X59" s="124"/>
      <c r="Y59" s="187" t="n">
        <v>4007.21694758174</v>
      </c>
      <c r="Z59" s="187" t="n">
        <v>190.868233292675</v>
      </c>
      <c r="AA59" s="187" t="n">
        <v>20958.0808325939</v>
      </c>
      <c r="AB59" s="187" t="n">
        <v>6062.7226442744</v>
      </c>
      <c r="AC59" s="187" t="n">
        <v>987.381783795865</v>
      </c>
      <c r="AD59" s="187" t="n">
        <v>13064.3548348274</v>
      </c>
      <c r="AE59" s="187" t="n">
        <v>4975.26464665775</v>
      </c>
      <c r="AF59" s="187" t="n">
        <v>3516.71534428999</v>
      </c>
      <c r="AG59" s="187" t="n">
        <v>6314.25003857339</v>
      </c>
      <c r="AH59" s="160"/>
      <c r="AI59" s="160"/>
      <c r="AJ59" s="160"/>
      <c r="AK59" s="160"/>
      <c r="AL59" s="214"/>
      <c r="AM59" s="160"/>
      <c r="AN59" s="160"/>
      <c r="AO59" s="215"/>
      <c r="AP59" s="215"/>
      <c r="AQ59" s="175"/>
      <c r="AR59" s="175"/>
      <c r="AS59" s="74"/>
      <c r="AT59" s="86"/>
      <c r="AU59" s="86"/>
      <c r="AV59" s="140"/>
      <c r="AW59" s="86"/>
      <c r="AX59" s="86"/>
      <c r="AY59" s="86"/>
      <c r="AZ59" s="140"/>
      <c r="BA59" s="122"/>
      <c r="BB59" s="86"/>
      <c r="BC59" s="199"/>
      <c r="BD59" s="160"/>
      <c r="BE59" s="160"/>
      <c r="BF59" s="160"/>
      <c r="BG59" s="160"/>
      <c r="BH59" s="160"/>
      <c r="BI59" s="160"/>
      <c r="BJ59" s="160"/>
      <c r="BK59" s="160"/>
      <c r="BL59" s="160"/>
      <c r="BM59" s="160"/>
      <c r="BN59" s="160"/>
      <c r="BO59" s="214"/>
      <c r="BP59" s="160"/>
      <c r="BQ59" s="160"/>
      <c r="BR59" s="215"/>
      <c r="BS59" s="215"/>
      <c r="BT59" s="175"/>
      <c r="BU59" s="175"/>
      <c r="BV59" s="74"/>
      <c r="BW59" s="86"/>
      <c r="BX59" s="86"/>
      <c r="BY59" s="140"/>
      <c r="BZ59" s="86"/>
      <c r="CA59" s="86"/>
      <c r="CB59" s="86"/>
      <c r="CC59" s="140"/>
      <c r="CD59" s="122"/>
      <c r="CE59" s="86"/>
      <c r="CF59" s="199"/>
      <c r="CG59" s="160"/>
      <c r="CH59" s="160"/>
      <c r="CI59" s="160"/>
      <c r="CJ59" s="160"/>
      <c r="CK59" s="160"/>
      <c r="CL59" s="160"/>
      <c r="CM59" s="160"/>
      <c r="CN59" s="160"/>
      <c r="CO59" s="160"/>
      <c r="CP59" s="160"/>
      <c r="CQ59" s="160"/>
      <c r="CR59" s="214"/>
      <c r="CS59" s="160"/>
      <c r="CT59" s="160"/>
      <c r="CU59" s="215"/>
      <c r="CV59" s="215"/>
      <c r="CW59" s="175"/>
      <c r="CX59" s="175"/>
      <c r="CY59" s="74"/>
      <c r="CZ59" s="86"/>
      <c r="DA59" s="86"/>
      <c r="DB59" s="140"/>
      <c r="DC59" s="86"/>
      <c r="DD59" s="86"/>
      <c r="DE59" s="86"/>
      <c r="DF59" s="140"/>
      <c r="DG59" s="122"/>
      <c r="DH59" s="86"/>
      <c r="DI59" s="199"/>
      <c r="DJ59" s="160"/>
      <c r="DK59" s="160"/>
      <c r="DL59" s="160"/>
      <c r="DM59" s="160"/>
      <c r="DN59" s="160"/>
      <c r="DO59" s="160"/>
      <c r="DP59" s="160"/>
      <c r="DQ59" s="160"/>
      <c r="DR59" s="160"/>
      <c r="DS59" s="160"/>
      <c r="DT59" s="160"/>
      <c r="DU59" s="214"/>
      <c r="DV59" s="160"/>
      <c r="DW59" s="160"/>
      <c r="DX59" s="215"/>
      <c r="DY59" s="215"/>
      <c r="DZ59" s="175"/>
      <c r="EA59" s="175"/>
      <c r="EB59" s="74"/>
      <c r="EC59" s="86"/>
      <c r="ED59" s="86"/>
      <c r="EE59" s="140"/>
      <c r="EF59" s="86"/>
      <c r="EG59" s="86"/>
      <c r="EH59" s="86"/>
      <c r="EI59" s="140"/>
      <c r="EJ59" s="122"/>
      <c r="EK59" s="86"/>
      <c r="EL59" s="199"/>
      <c r="EM59" s="160"/>
      <c r="EN59" s="160"/>
      <c r="EO59" s="160"/>
      <c r="EP59" s="160"/>
      <c r="EQ59" s="160"/>
      <c r="ER59" s="160"/>
      <c r="ES59" s="160"/>
      <c r="ET59" s="160"/>
      <c r="EU59" s="160"/>
      <c r="EV59" s="160"/>
      <c r="EW59" s="160"/>
      <c r="EX59" s="214"/>
      <c r="EY59" s="160"/>
      <c r="EZ59" s="160"/>
      <c r="FA59" s="215"/>
      <c r="FB59" s="215"/>
      <c r="FC59" s="175"/>
      <c r="FD59" s="175"/>
      <c r="FE59" s="74"/>
      <c r="FF59" s="86"/>
      <c r="FG59" s="86"/>
      <c r="FH59" s="140"/>
      <c r="FI59" s="86"/>
      <c r="FJ59" s="86"/>
      <c r="FK59" s="86"/>
      <c r="FL59" s="140"/>
      <c r="FM59" s="122"/>
      <c r="FN59" s="86"/>
      <c r="FO59" s="199"/>
      <c r="FP59" s="160"/>
      <c r="FQ59" s="160"/>
      <c r="FR59" s="160"/>
      <c r="FS59" s="160"/>
      <c r="FT59" s="160"/>
      <c r="FU59" s="160"/>
      <c r="FV59" s="160"/>
      <c r="FW59" s="160"/>
      <c r="FX59" s="160"/>
      <c r="FY59" s="160"/>
      <c r="FZ59" s="160"/>
      <c r="GA59" s="214"/>
      <c r="GB59" s="160"/>
      <c r="GC59" s="160"/>
      <c r="GD59" s="215"/>
      <c r="GE59" s="215"/>
      <c r="GF59" s="175"/>
      <c r="GG59" s="175"/>
      <c r="GH59" s="74"/>
      <c r="GI59" s="86"/>
      <c r="GJ59" s="86"/>
      <c r="GK59" s="140"/>
      <c r="GL59" s="86"/>
      <c r="GM59" s="86"/>
      <c r="GN59" s="86"/>
      <c r="GO59" s="140"/>
      <c r="GP59" s="122"/>
      <c r="GQ59" s="86"/>
      <c r="GR59" s="199"/>
      <c r="GS59" s="160"/>
      <c r="GT59" s="160"/>
      <c r="GU59" s="160"/>
      <c r="GV59" s="160"/>
      <c r="GW59" s="160"/>
      <c r="GX59" s="160"/>
      <c r="GY59" s="160"/>
      <c r="GZ59" s="160"/>
      <c r="HA59" s="160"/>
      <c r="HB59" s="160"/>
      <c r="HC59" s="160"/>
      <c r="HD59" s="214"/>
      <c r="HE59" s="160"/>
      <c r="HF59" s="160"/>
      <c r="HG59" s="215"/>
      <c r="HH59" s="215"/>
      <c r="HI59" s="175"/>
      <c r="HJ59" s="175"/>
      <c r="HK59" s="74"/>
      <c r="HL59" s="86"/>
      <c r="HM59" s="86"/>
      <c r="HN59" s="140"/>
      <c r="HO59" s="86"/>
      <c r="HP59" s="86"/>
      <c r="HQ59" s="86"/>
      <c r="HR59" s="140"/>
      <c r="HS59" s="122"/>
      <c r="HT59" s="86"/>
      <c r="HU59" s="199"/>
      <c r="HV59" s="160"/>
      <c r="HW59" s="160"/>
      <c r="HX59" s="160"/>
      <c r="HY59" s="160"/>
      <c r="HZ59" s="160"/>
      <c r="IA59" s="160"/>
      <c r="IB59" s="160"/>
      <c r="IC59" s="160"/>
      <c r="ID59" s="160"/>
      <c r="IE59" s="160"/>
      <c r="IF59" s="160"/>
    </row>
    <row r="60" s="133" customFormat="true" ht="12" hidden="false" customHeight="false" outlineLevel="0" collapsed="false">
      <c r="A60" s="155"/>
      <c r="B60" s="155" t="n">
        <v>40</v>
      </c>
      <c r="C60" s="177" t="s">
        <v>196</v>
      </c>
      <c r="D60" s="212" t="s">
        <v>179</v>
      </c>
      <c r="E60" s="212" t="s">
        <v>179</v>
      </c>
      <c r="F60" s="176" t="s">
        <v>47</v>
      </c>
      <c r="G60" s="153"/>
      <c r="H60" s="212" t="s">
        <v>179</v>
      </c>
      <c r="I60" s="212" t="s">
        <v>179</v>
      </c>
      <c r="J60" s="176" t="s">
        <v>47</v>
      </c>
      <c r="K60" s="163"/>
      <c r="L60" s="212" t="s">
        <v>179</v>
      </c>
      <c r="M60" s="191"/>
      <c r="N60" s="167" t="n">
        <v>136976697.120241</v>
      </c>
      <c r="O60" s="167" t="n">
        <v>1272.93958236317</v>
      </c>
      <c r="P60" s="167" t="n">
        <v>210978.893959699</v>
      </c>
      <c r="Q60" s="167" t="n">
        <v>81879.4905677953</v>
      </c>
      <c r="R60" s="167" t="n">
        <v>94463.5910816256</v>
      </c>
      <c r="S60" s="167" t="n">
        <v>215.441555112487</v>
      </c>
      <c r="T60" s="167" t="n">
        <v>30338.5180147811</v>
      </c>
      <c r="U60" s="167" t="n">
        <v>34584.0657462329</v>
      </c>
      <c r="V60" s="167" t="n">
        <v>3665.81624957609</v>
      </c>
      <c r="W60" s="167" t="n">
        <v>3508.37875624406</v>
      </c>
      <c r="X60" s="167"/>
      <c r="Y60" s="154" t="n">
        <v>4007.21691041192</v>
      </c>
      <c r="Z60" s="154" t="n">
        <v>190.711393943595</v>
      </c>
      <c r="AA60" s="154" t="n">
        <v>20956.5311744145</v>
      </c>
      <c r="AB60" s="154" t="n">
        <v>6019.98049194591</v>
      </c>
      <c r="AC60" s="154" t="n">
        <v>987.381781126261</v>
      </c>
      <c r="AD60" s="154" t="n">
        <v>13063.199788637</v>
      </c>
      <c r="AE60" s="154" t="n">
        <v>4972.96271371831</v>
      </c>
      <c r="AF60" s="154" t="n">
        <v>3516.55007835048</v>
      </c>
      <c r="AG60" s="154" t="n">
        <v>6292.09549004854</v>
      </c>
    </row>
    <row r="61" s="133" customFormat="true" ht="12" hidden="false" customHeight="false" outlineLevel="0" collapsed="false">
      <c r="A61" s="155"/>
      <c r="B61" s="155" t="n">
        <v>41</v>
      </c>
      <c r="C61" s="177" t="s">
        <v>197</v>
      </c>
      <c r="D61" s="212" t="s">
        <v>179</v>
      </c>
      <c r="E61" s="212" t="s">
        <v>179</v>
      </c>
      <c r="F61" s="176" t="s">
        <v>47</v>
      </c>
      <c r="G61" s="153"/>
      <c r="H61" s="212" t="s">
        <v>179</v>
      </c>
      <c r="I61" s="212" t="s">
        <v>179</v>
      </c>
      <c r="J61" s="176" t="s">
        <v>47</v>
      </c>
      <c r="K61" s="163"/>
      <c r="L61" s="212" t="s">
        <v>179</v>
      </c>
      <c r="M61" s="180"/>
      <c r="N61" s="167" t="n">
        <v>45560.556358214</v>
      </c>
      <c r="O61" s="167" t="n">
        <v>1.24764472947403</v>
      </c>
      <c r="P61" s="167" t="n">
        <v>0.801403857452879</v>
      </c>
      <c r="Q61" s="167" t="n">
        <v>282.189946904999</v>
      </c>
      <c r="R61" s="167" t="n">
        <v>0.908547573420092</v>
      </c>
      <c r="S61" s="167" t="n">
        <v>0.225782245430133</v>
      </c>
      <c r="T61" s="167" t="n">
        <v>17.0615959754215</v>
      </c>
      <c r="U61" s="167" t="n">
        <v>70.4363628406535</v>
      </c>
      <c r="V61" s="167" t="n">
        <v>16.417535592175</v>
      </c>
      <c r="W61" s="167" t="n">
        <v>15.6447362900666</v>
      </c>
      <c r="X61" s="154"/>
      <c r="Y61" s="62" t="s">
        <v>65</v>
      </c>
      <c r="Z61" s="62" t="n">
        <v>0.156839349080378</v>
      </c>
      <c r="AA61" s="211" t="n">
        <v>1.54965817937806</v>
      </c>
      <c r="AB61" s="211" t="n">
        <v>42.7421523284927</v>
      </c>
      <c r="AC61" s="62" t="s">
        <v>65</v>
      </c>
      <c r="AD61" s="211" t="n">
        <v>1.15504619035836</v>
      </c>
      <c r="AE61" s="62" t="n">
        <v>2.30193293944316</v>
      </c>
      <c r="AF61" s="211" t="n">
        <v>0.165265939514671</v>
      </c>
      <c r="AG61" s="211" t="n">
        <v>22.154548524849</v>
      </c>
    </row>
    <row r="62" s="47" customFormat="true" ht="9" hidden="false" customHeight="false" outlineLevel="0" collapsed="false">
      <c r="A62" s="175" t="s">
        <v>110</v>
      </c>
      <c r="B62" s="175" t="n">
        <v>45</v>
      </c>
      <c r="C62" s="74" t="s">
        <v>112</v>
      </c>
      <c r="D62" s="86" t="n">
        <v>201392.08</v>
      </c>
      <c r="E62" s="86" t="n">
        <v>84335.96</v>
      </c>
      <c r="F62" s="176" t="s">
        <v>47</v>
      </c>
      <c r="G62" s="86"/>
      <c r="H62" s="86" t="n">
        <v>158891.839115761</v>
      </c>
      <c r="I62" s="86" t="n">
        <v>62379.0935194238</v>
      </c>
      <c r="J62" s="176" t="s">
        <v>47</v>
      </c>
      <c r="K62" s="122"/>
      <c r="L62" s="86" t="n">
        <v>1978.9</v>
      </c>
      <c r="M62" s="190"/>
      <c r="N62" s="70" t="n">
        <v>3963461.67401445</v>
      </c>
      <c r="O62" s="70" t="n">
        <v>219.249689059269</v>
      </c>
      <c r="P62" s="70" t="n">
        <v>95.6184424808729</v>
      </c>
      <c r="Q62" s="70" t="n">
        <v>21587.110255173</v>
      </c>
      <c r="R62" s="70" t="n">
        <v>439.728566106847</v>
      </c>
      <c r="S62" s="70" t="n">
        <v>36.0291842862543</v>
      </c>
      <c r="T62" s="70" t="n">
        <v>63572.9639083774</v>
      </c>
      <c r="U62" s="70" t="n">
        <v>8077.39147119811</v>
      </c>
      <c r="V62" s="70" t="n">
        <v>4099.09145521066</v>
      </c>
      <c r="W62" s="70" t="n">
        <v>1703.79101804164</v>
      </c>
      <c r="X62" s="124"/>
      <c r="Y62" s="187" t="n">
        <v>3.32314152656416</v>
      </c>
      <c r="Z62" s="187" t="n">
        <v>10.9237644303974</v>
      </c>
      <c r="AA62" s="187" t="n">
        <v>206.805699535052</v>
      </c>
      <c r="AB62" s="187" t="n">
        <v>2979.46538096919</v>
      </c>
      <c r="AC62" s="187" t="n">
        <v>4.39544226241368</v>
      </c>
      <c r="AD62" s="187" t="n">
        <v>176.560348723144</v>
      </c>
      <c r="AE62" s="187" t="n">
        <v>186.433599464763</v>
      </c>
      <c r="AF62" s="187" t="n">
        <v>22.6831222154992</v>
      </c>
      <c r="AG62" s="187" t="n">
        <v>1512.68693864339</v>
      </c>
      <c r="AH62" s="160"/>
      <c r="AI62" s="160"/>
      <c r="AJ62" s="160"/>
      <c r="AK62" s="160"/>
      <c r="AL62" s="214"/>
      <c r="AM62" s="160"/>
      <c r="AN62" s="160"/>
      <c r="AO62" s="215"/>
      <c r="AP62" s="215"/>
      <c r="AQ62" s="175"/>
      <c r="AR62" s="175"/>
      <c r="AS62" s="74"/>
      <c r="AT62" s="86"/>
      <c r="AU62" s="86"/>
      <c r="AV62" s="140"/>
      <c r="AW62" s="86"/>
      <c r="AX62" s="86"/>
      <c r="AY62" s="86"/>
      <c r="AZ62" s="140"/>
      <c r="BA62" s="122"/>
      <c r="BB62" s="86"/>
      <c r="BC62" s="199"/>
      <c r="BD62" s="160"/>
      <c r="BE62" s="160"/>
      <c r="BF62" s="160"/>
      <c r="BG62" s="160"/>
      <c r="BH62" s="160"/>
      <c r="BI62" s="160"/>
      <c r="BJ62" s="160"/>
      <c r="BK62" s="160"/>
      <c r="BL62" s="160"/>
      <c r="BM62" s="160"/>
      <c r="BN62" s="160"/>
      <c r="BO62" s="214"/>
      <c r="BP62" s="160"/>
      <c r="BQ62" s="160"/>
      <c r="BR62" s="215"/>
      <c r="BS62" s="215"/>
      <c r="BT62" s="175"/>
      <c r="BU62" s="175"/>
      <c r="BV62" s="74"/>
      <c r="BW62" s="86"/>
      <c r="BX62" s="86"/>
      <c r="BY62" s="140"/>
      <c r="BZ62" s="86"/>
      <c r="CA62" s="86"/>
      <c r="CB62" s="86"/>
      <c r="CC62" s="140"/>
      <c r="CD62" s="122"/>
      <c r="CE62" s="86"/>
      <c r="CF62" s="199"/>
      <c r="CG62" s="160"/>
      <c r="CH62" s="160"/>
      <c r="CI62" s="160"/>
      <c r="CJ62" s="160"/>
      <c r="CK62" s="160"/>
      <c r="CL62" s="160"/>
      <c r="CM62" s="160"/>
      <c r="CN62" s="160"/>
      <c r="CO62" s="160"/>
      <c r="CP62" s="160"/>
      <c r="CQ62" s="160"/>
      <c r="CR62" s="214"/>
      <c r="CS62" s="160"/>
      <c r="CT62" s="160"/>
      <c r="CU62" s="215"/>
      <c r="CV62" s="215"/>
      <c r="CW62" s="175"/>
      <c r="CX62" s="175"/>
      <c r="CY62" s="74"/>
      <c r="CZ62" s="86"/>
      <c r="DA62" s="86"/>
      <c r="DB62" s="140"/>
      <c r="DC62" s="86"/>
      <c r="DD62" s="86"/>
      <c r="DE62" s="86"/>
      <c r="DF62" s="140"/>
      <c r="DG62" s="122"/>
      <c r="DH62" s="86"/>
      <c r="DI62" s="199"/>
      <c r="DJ62" s="160"/>
      <c r="DK62" s="160"/>
      <c r="DL62" s="160"/>
      <c r="DM62" s="160"/>
      <c r="DN62" s="160"/>
      <c r="DO62" s="160"/>
      <c r="DP62" s="160"/>
      <c r="DQ62" s="160"/>
      <c r="DR62" s="160"/>
      <c r="DS62" s="160"/>
      <c r="DT62" s="160"/>
      <c r="DU62" s="214"/>
      <c r="DV62" s="160"/>
      <c r="DW62" s="160"/>
      <c r="DX62" s="215"/>
      <c r="DY62" s="215"/>
      <c r="DZ62" s="175"/>
      <c r="EA62" s="175"/>
      <c r="EB62" s="74"/>
      <c r="EC62" s="86"/>
      <c r="ED62" s="86"/>
      <c r="EE62" s="140"/>
      <c r="EF62" s="86"/>
      <c r="EG62" s="86"/>
      <c r="EH62" s="86"/>
      <c r="EI62" s="140"/>
      <c r="EJ62" s="122"/>
      <c r="EK62" s="86"/>
      <c r="EL62" s="199"/>
      <c r="EM62" s="160"/>
      <c r="EN62" s="160"/>
      <c r="EO62" s="160"/>
      <c r="EP62" s="160"/>
      <c r="EQ62" s="160"/>
      <c r="ER62" s="160"/>
      <c r="ES62" s="160"/>
      <c r="ET62" s="160"/>
      <c r="EU62" s="160"/>
      <c r="EV62" s="160"/>
      <c r="EW62" s="160"/>
      <c r="EX62" s="214"/>
      <c r="EY62" s="160"/>
      <c r="EZ62" s="160"/>
      <c r="FA62" s="215"/>
      <c r="FB62" s="215"/>
      <c r="FC62" s="175"/>
      <c r="FD62" s="175"/>
      <c r="FE62" s="74"/>
      <c r="FF62" s="86"/>
      <c r="FG62" s="86"/>
      <c r="FH62" s="140"/>
      <c r="FI62" s="86"/>
      <c r="FJ62" s="86"/>
      <c r="FK62" s="86"/>
      <c r="FL62" s="140"/>
      <c r="FM62" s="122"/>
      <c r="FN62" s="86"/>
      <c r="FO62" s="199"/>
      <c r="FP62" s="160"/>
      <c r="FQ62" s="160"/>
      <c r="FR62" s="160"/>
      <c r="FS62" s="160"/>
      <c r="FT62" s="160"/>
      <c r="FU62" s="160"/>
      <c r="FV62" s="160"/>
      <c r="FW62" s="160"/>
      <c r="FX62" s="160"/>
      <c r="FY62" s="160"/>
      <c r="FZ62" s="160"/>
      <c r="GA62" s="214"/>
      <c r="GB62" s="160"/>
      <c r="GC62" s="160"/>
      <c r="GD62" s="215"/>
      <c r="GE62" s="215"/>
      <c r="GF62" s="175"/>
      <c r="GG62" s="175"/>
      <c r="GH62" s="74"/>
      <c r="GI62" s="86"/>
      <c r="GJ62" s="86"/>
      <c r="GK62" s="140"/>
      <c r="GL62" s="86"/>
      <c r="GM62" s="86"/>
      <c r="GN62" s="86"/>
      <c r="GO62" s="140"/>
      <c r="GP62" s="122"/>
      <c r="GQ62" s="86"/>
      <c r="GR62" s="199"/>
      <c r="GS62" s="160"/>
      <c r="GT62" s="160"/>
      <c r="GU62" s="160"/>
      <c r="GV62" s="160"/>
      <c r="GW62" s="160"/>
      <c r="GX62" s="160"/>
      <c r="GY62" s="160"/>
      <c r="GZ62" s="160"/>
      <c r="HA62" s="160"/>
      <c r="HB62" s="160"/>
      <c r="HC62" s="160"/>
      <c r="HD62" s="214"/>
      <c r="HE62" s="160"/>
      <c r="HF62" s="160"/>
      <c r="HG62" s="215"/>
      <c r="HH62" s="215"/>
      <c r="HI62" s="175"/>
      <c r="HJ62" s="175"/>
      <c r="HK62" s="74"/>
      <c r="HL62" s="86"/>
      <c r="HM62" s="86"/>
      <c r="HN62" s="140"/>
      <c r="HO62" s="86"/>
      <c r="HP62" s="86"/>
      <c r="HQ62" s="86"/>
      <c r="HR62" s="140"/>
      <c r="HS62" s="122"/>
      <c r="HT62" s="86"/>
      <c r="HU62" s="199"/>
      <c r="HV62" s="160"/>
      <c r="HW62" s="160"/>
      <c r="HX62" s="160"/>
      <c r="HY62" s="160"/>
      <c r="HZ62" s="160"/>
      <c r="IA62" s="160"/>
      <c r="IB62" s="160"/>
      <c r="IC62" s="160"/>
      <c r="ID62" s="160"/>
      <c r="IE62" s="160"/>
      <c r="IF62" s="160"/>
    </row>
    <row r="63" s="47" customFormat="true" ht="27" hidden="false" customHeight="false" outlineLevel="0" collapsed="false">
      <c r="A63" s="175" t="s">
        <v>113</v>
      </c>
      <c r="B63" s="175" t="s">
        <v>114</v>
      </c>
      <c r="C63" s="74" t="s">
        <v>115</v>
      </c>
      <c r="D63" s="86" t="n">
        <v>387506.73</v>
      </c>
      <c r="E63" s="86" t="n">
        <v>155410.4</v>
      </c>
      <c r="F63" s="176" t="s">
        <v>47</v>
      </c>
      <c r="G63" s="86"/>
      <c r="H63" s="86" t="n">
        <v>335774.967938968</v>
      </c>
      <c r="I63" s="86" t="n">
        <v>139851.26963174</v>
      </c>
      <c r="J63" s="176" t="s">
        <v>47</v>
      </c>
      <c r="K63" s="122"/>
      <c r="L63" s="86" t="n">
        <v>3568.4</v>
      </c>
      <c r="M63" s="190"/>
      <c r="N63" s="124" t="n">
        <v>18448709.3357868</v>
      </c>
      <c r="O63" s="124" t="n">
        <v>496.026612336098</v>
      </c>
      <c r="P63" s="124" t="n">
        <v>704.644139793836</v>
      </c>
      <c r="Q63" s="124" t="n">
        <v>104757.139588797</v>
      </c>
      <c r="R63" s="124" t="n">
        <v>401.996471508244</v>
      </c>
      <c r="S63" s="124" t="n">
        <v>80.4353080635883</v>
      </c>
      <c r="T63" s="124" t="n">
        <v>29251.3306162571</v>
      </c>
      <c r="U63" s="124" t="n">
        <v>26943.8042170586</v>
      </c>
      <c r="V63" s="124" t="n">
        <v>6099.73517379971</v>
      </c>
      <c r="W63" s="124" t="n">
        <v>5770.82416584034</v>
      </c>
      <c r="X63" s="124"/>
      <c r="Y63" s="70" t="n">
        <v>12.1188445398312</v>
      </c>
      <c r="Z63" s="70" t="n">
        <v>70.2176536747284</v>
      </c>
      <c r="AA63" s="70" t="n">
        <v>637.185205851865</v>
      </c>
      <c r="AB63" s="70" t="n">
        <v>16469.7799435829</v>
      </c>
      <c r="AC63" s="70" t="n">
        <v>8.54888426964505</v>
      </c>
      <c r="AD63" s="70" t="n">
        <v>846.337856709102</v>
      </c>
      <c r="AE63" s="70" t="n">
        <v>1006.0522449124</v>
      </c>
      <c r="AF63" s="70" t="n">
        <v>61.433083388484</v>
      </c>
      <c r="AG63" s="70" t="n">
        <v>8458.11879858331</v>
      </c>
      <c r="AH63" s="160"/>
      <c r="AI63" s="160"/>
      <c r="AJ63" s="160"/>
      <c r="AK63" s="160"/>
      <c r="AL63" s="214"/>
      <c r="AM63" s="160"/>
      <c r="AN63" s="160"/>
      <c r="AO63" s="215"/>
      <c r="AP63" s="215"/>
      <c r="AQ63" s="175"/>
      <c r="AR63" s="175"/>
      <c r="AS63" s="74"/>
      <c r="AT63" s="86"/>
      <c r="AU63" s="86"/>
      <c r="AV63" s="140"/>
      <c r="AW63" s="86"/>
      <c r="AX63" s="86"/>
      <c r="AY63" s="86"/>
      <c r="AZ63" s="140"/>
      <c r="BA63" s="122"/>
      <c r="BB63" s="86"/>
      <c r="BC63" s="199"/>
      <c r="BD63" s="160"/>
      <c r="BE63" s="160"/>
      <c r="BF63" s="160"/>
      <c r="BG63" s="160"/>
      <c r="BH63" s="160"/>
      <c r="BI63" s="160"/>
      <c r="BJ63" s="160"/>
      <c r="BK63" s="160"/>
      <c r="BL63" s="160"/>
      <c r="BM63" s="160"/>
      <c r="BN63" s="160"/>
      <c r="BO63" s="214"/>
      <c r="BP63" s="160"/>
      <c r="BQ63" s="160"/>
      <c r="BR63" s="215"/>
      <c r="BS63" s="215"/>
      <c r="BT63" s="175"/>
      <c r="BU63" s="175"/>
      <c r="BV63" s="74"/>
      <c r="BW63" s="86"/>
      <c r="BX63" s="86"/>
      <c r="BY63" s="140"/>
      <c r="BZ63" s="86"/>
      <c r="CA63" s="86"/>
      <c r="CB63" s="86"/>
      <c r="CC63" s="140"/>
      <c r="CD63" s="122"/>
      <c r="CE63" s="86"/>
      <c r="CF63" s="199"/>
      <c r="CG63" s="160"/>
      <c r="CH63" s="160"/>
      <c r="CI63" s="160"/>
      <c r="CJ63" s="160"/>
      <c r="CK63" s="160"/>
      <c r="CL63" s="160"/>
      <c r="CM63" s="160"/>
      <c r="CN63" s="160"/>
      <c r="CO63" s="160"/>
      <c r="CP63" s="160"/>
      <c r="CQ63" s="160"/>
      <c r="CR63" s="214"/>
      <c r="CS63" s="160"/>
      <c r="CT63" s="160"/>
      <c r="CU63" s="215"/>
      <c r="CV63" s="215"/>
      <c r="CW63" s="175"/>
      <c r="CX63" s="175"/>
      <c r="CY63" s="74"/>
      <c r="CZ63" s="86"/>
      <c r="DA63" s="86"/>
      <c r="DB63" s="140"/>
      <c r="DC63" s="86"/>
      <c r="DD63" s="86"/>
      <c r="DE63" s="86"/>
      <c r="DF63" s="140"/>
      <c r="DG63" s="122"/>
      <c r="DH63" s="86"/>
      <c r="DI63" s="199"/>
      <c r="DJ63" s="160"/>
      <c r="DK63" s="160"/>
      <c r="DL63" s="160"/>
      <c r="DM63" s="160"/>
      <c r="DN63" s="160"/>
      <c r="DO63" s="160"/>
      <c r="DP63" s="160"/>
      <c r="DQ63" s="160"/>
      <c r="DR63" s="160"/>
      <c r="DS63" s="160"/>
      <c r="DT63" s="160"/>
      <c r="DU63" s="214"/>
      <c r="DV63" s="160"/>
      <c r="DW63" s="160"/>
      <c r="DX63" s="215"/>
      <c r="DY63" s="215"/>
      <c r="DZ63" s="175"/>
      <c r="EA63" s="175"/>
      <c r="EB63" s="74"/>
      <c r="EC63" s="86"/>
      <c r="ED63" s="86"/>
      <c r="EE63" s="140"/>
      <c r="EF63" s="86"/>
      <c r="EG63" s="86"/>
      <c r="EH63" s="86"/>
      <c r="EI63" s="140"/>
      <c r="EJ63" s="122"/>
      <c r="EK63" s="86"/>
      <c r="EL63" s="199"/>
      <c r="EM63" s="160"/>
      <c r="EN63" s="160"/>
      <c r="EO63" s="160"/>
      <c r="EP63" s="160"/>
      <c r="EQ63" s="160"/>
      <c r="ER63" s="160"/>
      <c r="ES63" s="160"/>
      <c r="ET63" s="160"/>
      <c r="EU63" s="160"/>
      <c r="EV63" s="160"/>
      <c r="EW63" s="160"/>
      <c r="EX63" s="214"/>
      <c r="EY63" s="160"/>
      <c r="EZ63" s="160"/>
      <c r="FA63" s="215"/>
      <c r="FB63" s="215"/>
      <c r="FC63" s="175"/>
      <c r="FD63" s="175"/>
      <c r="FE63" s="74"/>
      <c r="FF63" s="86"/>
      <c r="FG63" s="86"/>
      <c r="FH63" s="140"/>
      <c r="FI63" s="86"/>
      <c r="FJ63" s="86"/>
      <c r="FK63" s="86"/>
      <c r="FL63" s="140"/>
      <c r="FM63" s="122"/>
      <c r="FN63" s="86"/>
      <c r="FO63" s="199"/>
      <c r="FP63" s="160"/>
      <c r="FQ63" s="160"/>
      <c r="FR63" s="160"/>
      <c r="FS63" s="160"/>
      <c r="FT63" s="160"/>
      <c r="FU63" s="160"/>
      <c r="FV63" s="160"/>
      <c r="FW63" s="160"/>
      <c r="FX63" s="160"/>
      <c r="FY63" s="160"/>
      <c r="FZ63" s="160"/>
      <c r="GA63" s="214"/>
      <c r="GB63" s="160"/>
      <c r="GC63" s="160"/>
      <c r="GD63" s="215"/>
      <c r="GE63" s="215"/>
      <c r="GF63" s="175"/>
      <c r="GG63" s="175"/>
      <c r="GH63" s="74"/>
      <c r="GI63" s="86"/>
      <c r="GJ63" s="86"/>
      <c r="GK63" s="140"/>
      <c r="GL63" s="86"/>
      <c r="GM63" s="86"/>
      <c r="GN63" s="86"/>
      <c r="GO63" s="140"/>
      <c r="GP63" s="122"/>
      <c r="GQ63" s="86"/>
      <c r="GR63" s="199"/>
      <c r="GS63" s="160"/>
      <c r="GT63" s="160"/>
      <c r="GU63" s="160"/>
      <c r="GV63" s="160"/>
      <c r="GW63" s="160"/>
      <c r="GX63" s="160"/>
      <c r="GY63" s="160"/>
      <c r="GZ63" s="160"/>
      <c r="HA63" s="160"/>
      <c r="HB63" s="160"/>
      <c r="HC63" s="160"/>
      <c r="HD63" s="214"/>
      <c r="HE63" s="160"/>
      <c r="HF63" s="160"/>
      <c r="HG63" s="215"/>
      <c r="HH63" s="215"/>
      <c r="HI63" s="175"/>
      <c r="HJ63" s="175"/>
      <c r="HK63" s="74"/>
      <c r="HL63" s="86"/>
      <c r="HM63" s="86"/>
      <c r="HN63" s="140"/>
      <c r="HO63" s="86"/>
      <c r="HP63" s="86"/>
      <c r="HQ63" s="86"/>
      <c r="HR63" s="140"/>
      <c r="HS63" s="122"/>
      <c r="HT63" s="86"/>
      <c r="HU63" s="199"/>
      <c r="HV63" s="160"/>
      <c r="HW63" s="160"/>
      <c r="HX63" s="160"/>
      <c r="HY63" s="160"/>
      <c r="HZ63" s="160"/>
      <c r="IA63" s="160"/>
      <c r="IB63" s="160"/>
      <c r="IC63" s="160"/>
      <c r="ID63" s="160"/>
      <c r="IE63" s="160"/>
      <c r="IF63" s="160"/>
    </row>
    <row r="64" s="47" customFormat="true" ht="9" hidden="false" customHeight="false" outlineLevel="0" collapsed="false">
      <c r="A64" s="175" t="s">
        <v>116</v>
      </c>
      <c r="B64" s="175" t="n">
        <v>55</v>
      </c>
      <c r="C64" s="74" t="s">
        <v>118</v>
      </c>
      <c r="D64" s="86" t="n">
        <v>109925.43</v>
      </c>
      <c r="E64" s="86" t="n">
        <v>52648.96</v>
      </c>
      <c r="F64" s="176" t="s">
        <v>47</v>
      </c>
      <c r="G64" s="86"/>
      <c r="H64" s="86" t="n">
        <v>88200.9928236476</v>
      </c>
      <c r="I64" s="86" t="n">
        <v>41836.4558139867</v>
      </c>
      <c r="J64" s="176" t="s">
        <v>47</v>
      </c>
      <c r="K64" s="122"/>
      <c r="L64" s="86" t="n">
        <v>1458.1</v>
      </c>
      <c r="M64" s="190"/>
      <c r="N64" s="124" t="n">
        <v>2845890.55649298</v>
      </c>
      <c r="O64" s="124" t="n">
        <v>160.8584663482</v>
      </c>
      <c r="P64" s="124" t="n">
        <v>438.405463936209</v>
      </c>
      <c r="Q64" s="124" t="n">
        <v>13345.6568155803</v>
      </c>
      <c r="R64" s="124" t="n">
        <v>52.6630133599036</v>
      </c>
      <c r="S64" s="124" t="n">
        <v>8.59848997940275</v>
      </c>
      <c r="T64" s="124" t="n">
        <v>859.446975015466</v>
      </c>
      <c r="U64" s="124" t="n">
        <v>4359.33561691574</v>
      </c>
      <c r="V64" s="124" t="n">
        <v>695.147325722321</v>
      </c>
      <c r="W64" s="124" t="n">
        <v>649.591547354086</v>
      </c>
      <c r="X64" s="124"/>
      <c r="Y64" s="70" t="n">
        <v>2.60580992567415</v>
      </c>
      <c r="Z64" s="70" t="n">
        <v>9.28842736376392</v>
      </c>
      <c r="AA64" s="70" t="n">
        <v>80.2674056492478</v>
      </c>
      <c r="AB64" s="70" t="n">
        <v>1946.48056073149</v>
      </c>
      <c r="AC64" s="70" t="n">
        <v>4.31243276024908</v>
      </c>
      <c r="AD64" s="70" t="n">
        <v>135.839467063493</v>
      </c>
      <c r="AE64" s="70" t="n">
        <v>156.123751940613</v>
      </c>
      <c r="AF64" s="70" t="n">
        <v>6.69842638415001</v>
      </c>
      <c r="AG64" s="70" t="n">
        <v>985.666936067957</v>
      </c>
      <c r="AH64" s="160"/>
      <c r="AI64" s="160"/>
      <c r="AJ64" s="160"/>
      <c r="AK64" s="160"/>
      <c r="AL64" s="214"/>
      <c r="AM64" s="160"/>
      <c r="AN64" s="160"/>
      <c r="AO64" s="215"/>
      <c r="AP64" s="215"/>
      <c r="AQ64" s="175"/>
      <c r="AR64" s="175"/>
      <c r="AS64" s="74"/>
      <c r="AT64" s="86"/>
      <c r="AU64" s="86"/>
      <c r="AV64" s="140"/>
      <c r="AW64" s="86"/>
      <c r="AX64" s="86"/>
      <c r="AY64" s="86"/>
      <c r="AZ64" s="140"/>
      <c r="BA64" s="122"/>
      <c r="BB64" s="86"/>
      <c r="BC64" s="199"/>
      <c r="BD64" s="160"/>
      <c r="BE64" s="160"/>
      <c r="BF64" s="160"/>
      <c r="BG64" s="160"/>
      <c r="BH64" s="160"/>
      <c r="BI64" s="160"/>
      <c r="BJ64" s="160"/>
      <c r="BK64" s="160"/>
      <c r="BL64" s="160"/>
      <c r="BM64" s="160"/>
      <c r="BN64" s="160"/>
      <c r="BO64" s="214"/>
      <c r="BP64" s="160"/>
      <c r="BQ64" s="160"/>
      <c r="BR64" s="215"/>
      <c r="BS64" s="215"/>
      <c r="BT64" s="175"/>
      <c r="BU64" s="175"/>
      <c r="BV64" s="74"/>
      <c r="BW64" s="86"/>
      <c r="BX64" s="86"/>
      <c r="BY64" s="140"/>
      <c r="BZ64" s="86"/>
      <c r="CA64" s="86"/>
      <c r="CB64" s="86"/>
      <c r="CC64" s="140"/>
      <c r="CD64" s="122"/>
      <c r="CE64" s="86"/>
      <c r="CF64" s="199"/>
      <c r="CG64" s="160"/>
      <c r="CH64" s="160"/>
      <c r="CI64" s="160"/>
      <c r="CJ64" s="160"/>
      <c r="CK64" s="160"/>
      <c r="CL64" s="160"/>
      <c r="CM64" s="160"/>
      <c r="CN64" s="160"/>
      <c r="CO64" s="160"/>
      <c r="CP64" s="160"/>
      <c r="CQ64" s="160"/>
      <c r="CR64" s="214"/>
      <c r="CS64" s="160"/>
      <c r="CT64" s="160"/>
      <c r="CU64" s="215"/>
      <c r="CV64" s="215"/>
      <c r="CW64" s="175"/>
      <c r="CX64" s="175"/>
      <c r="CY64" s="74"/>
      <c r="CZ64" s="86"/>
      <c r="DA64" s="86"/>
      <c r="DB64" s="140"/>
      <c r="DC64" s="86"/>
      <c r="DD64" s="86"/>
      <c r="DE64" s="86"/>
      <c r="DF64" s="140"/>
      <c r="DG64" s="122"/>
      <c r="DH64" s="86"/>
      <c r="DI64" s="199"/>
      <c r="DJ64" s="160"/>
      <c r="DK64" s="160"/>
      <c r="DL64" s="160"/>
      <c r="DM64" s="160"/>
      <c r="DN64" s="160"/>
      <c r="DO64" s="160"/>
      <c r="DP64" s="160"/>
      <c r="DQ64" s="160"/>
      <c r="DR64" s="160"/>
      <c r="DS64" s="160"/>
      <c r="DT64" s="160"/>
      <c r="DU64" s="214"/>
      <c r="DV64" s="160"/>
      <c r="DW64" s="160"/>
      <c r="DX64" s="215"/>
      <c r="DY64" s="215"/>
      <c r="DZ64" s="175"/>
      <c r="EA64" s="175"/>
      <c r="EB64" s="74"/>
      <c r="EC64" s="86"/>
      <c r="ED64" s="86"/>
      <c r="EE64" s="140"/>
      <c r="EF64" s="86"/>
      <c r="EG64" s="86"/>
      <c r="EH64" s="86"/>
      <c r="EI64" s="140"/>
      <c r="EJ64" s="122"/>
      <c r="EK64" s="86"/>
      <c r="EL64" s="199"/>
      <c r="EM64" s="160"/>
      <c r="EN64" s="160"/>
      <c r="EO64" s="160"/>
      <c r="EP64" s="160"/>
      <c r="EQ64" s="160"/>
      <c r="ER64" s="160"/>
      <c r="ES64" s="160"/>
      <c r="ET64" s="160"/>
      <c r="EU64" s="160"/>
      <c r="EV64" s="160"/>
      <c r="EW64" s="160"/>
      <c r="EX64" s="214"/>
      <c r="EY64" s="160"/>
      <c r="EZ64" s="160"/>
      <c r="FA64" s="215"/>
      <c r="FB64" s="215"/>
      <c r="FC64" s="175"/>
      <c r="FD64" s="175"/>
      <c r="FE64" s="74"/>
      <c r="FF64" s="86"/>
      <c r="FG64" s="86"/>
      <c r="FH64" s="140"/>
      <c r="FI64" s="86"/>
      <c r="FJ64" s="86"/>
      <c r="FK64" s="86"/>
      <c r="FL64" s="140"/>
      <c r="FM64" s="122"/>
      <c r="FN64" s="86"/>
      <c r="FO64" s="199"/>
      <c r="FP64" s="160"/>
      <c r="FQ64" s="160"/>
      <c r="FR64" s="160"/>
      <c r="FS64" s="160"/>
      <c r="FT64" s="160"/>
      <c r="FU64" s="160"/>
      <c r="FV64" s="160"/>
      <c r="FW64" s="160"/>
      <c r="FX64" s="160"/>
      <c r="FY64" s="160"/>
      <c r="FZ64" s="160"/>
      <c r="GA64" s="214"/>
      <c r="GB64" s="160"/>
      <c r="GC64" s="160"/>
      <c r="GD64" s="215"/>
      <c r="GE64" s="215"/>
      <c r="GF64" s="175"/>
      <c r="GG64" s="175"/>
      <c r="GH64" s="74"/>
      <c r="GI64" s="86"/>
      <c r="GJ64" s="86"/>
      <c r="GK64" s="140"/>
      <c r="GL64" s="86"/>
      <c r="GM64" s="86"/>
      <c r="GN64" s="86"/>
      <c r="GO64" s="140"/>
      <c r="GP64" s="122"/>
      <c r="GQ64" s="86"/>
      <c r="GR64" s="199"/>
      <c r="GS64" s="160"/>
      <c r="GT64" s="160"/>
      <c r="GU64" s="160"/>
      <c r="GV64" s="160"/>
      <c r="GW64" s="160"/>
      <c r="GX64" s="160"/>
      <c r="GY64" s="160"/>
      <c r="GZ64" s="160"/>
      <c r="HA64" s="160"/>
      <c r="HB64" s="160"/>
      <c r="HC64" s="160"/>
      <c r="HD64" s="214"/>
      <c r="HE64" s="160"/>
      <c r="HF64" s="160"/>
      <c r="HG64" s="215"/>
      <c r="HH64" s="215"/>
      <c r="HI64" s="175"/>
      <c r="HJ64" s="175"/>
      <c r="HK64" s="74"/>
      <c r="HL64" s="86"/>
      <c r="HM64" s="86"/>
      <c r="HN64" s="140"/>
      <c r="HO64" s="86"/>
      <c r="HP64" s="86"/>
      <c r="HQ64" s="86"/>
      <c r="HR64" s="140"/>
      <c r="HS64" s="122"/>
      <c r="HT64" s="86"/>
      <c r="HU64" s="199"/>
      <c r="HV64" s="160"/>
      <c r="HW64" s="160"/>
      <c r="HX64" s="160"/>
      <c r="HY64" s="160"/>
      <c r="HZ64" s="160"/>
      <c r="IA64" s="160"/>
      <c r="IB64" s="160"/>
      <c r="IC64" s="160"/>
      <c r="ID64" s="160"/>
      <c r="IE64" s="160"/>
      <c r="IF64" s="160"/>
    </row>
    <row r="65" s="47" customFormat="true" ht="9" hidden="false" customHeight="false" outlineLevel="0" collapsed="false">
      <c r="A65" s="175" t="s">
        <v>119</v>
      </c>
      <c r="B65" s="175" t="s">
        <v>120</v>
      </c>
      <c r="C65" s="74" t="s">
        <v>121</v>
      </c>
      <c r="D65" s="86" t="n">
        <v>244654.23</v>
      </c>
      <c r="E65" s="86" t="n">
        <v>102906.56</v>
      </c>
      <c r="F65" s="176" t="s">
        <v>47</v>
      </c>
      <c r="G65" s="86"/>
      <c r="H65" s="86" t="n">
        <v>220439.730233628</v>
      </c>
      <c r="I65" s="86" t="n">
        <v>94771.9325105585</v>
      </c>
      <c r="J65" s="176" t="s">
        <v>47</v>
      </c>
      <c r="K65" s="122"/>
      <c r="L65" s="86" t="n">
        <v>1661.6</v>
      </c>
      <c r="M65" s="190"/>
      <c r="N65" s="124" t="n">
        <v>46831855.9325169</v>
      </c>
      <c r="O65" s="124" t="n">
        <v>1386.87690385143</v>
      </c>
      <c r="P65" s="124" t="n">
        <v>1810.14147701176</v>
      </c>
      <c r="Q65" s="124" t="n">
        <v>400906.457227102</v>
      </c>
      <c r="R65" s="124" t="n">
        <v>110331.202172429</v>
      </c>
      <c r="S65" s="124" t="n">
        <v>275.908792915489</v>
      </c>
      <c r="T65" s="124" t="n">
        <v>20994.6370288162</v>
      </c>
      <c r="U65" s="124" t="n">
        <v>83247.5208978126</v>
      </c>
      <c r="V65" s="124" t="n">
        <v>25369.5761810574</v>
      </c>
      <c r="W65" s="124" t="n">
        <v>24770.6131058972</v>
      </c>
      <c r="X65" s="124"/>
      <c r="Y65" s="70" t="n">
        <v>320.429752063732</v>
      </c>
      <c r="Z65" s="70" t="n">
        <v>145.865777492385</v>
      </c>
      <c r="AA65" s="70" t="n">
        <v>1195.88913105952</v>
      </c>
      <c r="AB65" s="70" t="n">
        <v>27054.2748539107</v>
      </c>
      <c r="AC65" s="70" t="n">
        <v>2.95573430862321</v>
      </c>
      <c r="AD65" s="70" t="n">
        <v>10961.9598281291</v>
      </c>
      <c r="AE65" s="70" t="n">
        <v>7075.28792659424</v>
      </c>
      <c r="AF65" s="70" t="n">
        <v>870.605807665111</v>
      </c>
      <c r="AG65" s="70" t="n">
        <v>15571.7953035561</v>
      </c>
      <c r="AH65" s="160"/>
      <c r="AI65" s="160"/>
      <c r="AJ65" s="160"/>
      <c r="AK65" s="160"/>
      <c r="AL65" s="214"/>
      <c r="AM65" s="160"/>
      <c r="AN65" s="160"/>
      <c r="AO65" s="215"/>
      <c r="AP65" s="215"/>
      <c r="AQ65" s="175"/>
      <c r="AR65" s="175"/>
      <c r="AS65" s="74"/>
      <c r="AT65" s="86"/>
      <c r="AU65" s="86"/>
      <c r="AV65" s="140"/>
      <c r="AW65" s="86"/>
      <c r="AX65" s="86"/>
      <c r="AY65" s="86"/>
      <c r="AZ65" s="140"/>
      <c r="BA65" s="122"/>
      <c r="BB65" s="86"/>
      <c r="BC65" s="199"/>
      <c r="BD65" s="160"/>
      <c r="BE65" s="160"/>
      <c r="BF65" s="160"/>
      <c r="BG65" s="160"/>
      <c r="BH65" s="160"/>
      <c r="BI65" s="160"/>
      <c r="BJ65" s="160"/>
      <c r="BK65" s="160"/>
      <c r="BL65" s="160"/>
      <c r="BM65" s="160"/>
      <c r="BN65" s="160"/>
      <c r="BO65" s="214"/>
      <c r="BP65" s="160"/>
      <c r="BQ65" s="160"/>
      <c r="BR65" s="215"/>
      <c r="BS65" s="215"/>
      <c r="BT65" s="175"/>
      <c r="BU65" s="175"/>
      <c r="BV65" s="74"/>
      <c r="BW65" s="86"/>
      <c r="BX65" s="86"/>
      <c r="BY65" s="140"/>
      <c r="BZ65" s="86"/>
      <c r="CA65" s="86"/>
      <c r="CB65" s="86"/>
      <c r="CC65" s="140"/>
      <c r="CD65" s="122"/>
      <c r="CE65" s="86"/>
      <c r="CF65" s="199"/>
      <c r="CG65" s="160"/>
      <c r="CH65" s="160"/>
      <c r="CI65" s="160"/>
      <c r="CJ65" s="160"/>
      <c r="CK65" s="160"/>
      <c r="CL65" s="160"/>
      <c r="CM65" s="160"/>
      <c r="CN65" s="160"/>
      <c r="CO65" s="160"/>
      <c r="CP65" s="160"/>
      <c r="CQ65" s="160"/>
      <c r="CR65" s="214"/>
      <c r="CS65" s="160"/>
      <c r="CT65" s="160"/>
      <c r="CU65" s="215"/>
      <c r="CV65" s="215"/>
      <c r="CW65" s="175"/>
      <c r="CX65" s="175"/>
      <c r="CY65" s="74"/>
      <c r="CZ65" s="86"/>
      <c r="DA65" s="86"/>
      <c r="DB65" s="140"/>
      <c r="DC65" s="86"/>
      <c r="DD65" s="86"/>
      <c r="DE65" s="86"/>
      <c r="DF65" s="140"/>
      <c r="DG65" s="122"/>
      <c r="DH65" s="86"/>
      <c r="DI65" s="199"/>
      <c r="DJ65" s="160"/>
      <c r="DK65" s="160"/>
      <c r="DL65" s="160"/>
      <c r="DM65" s="160"/>
      <c r="DN65" s="160"/>
      <c r="DO65" s="160"/>
      <c r="DP65" s="160"/>
      <c r="DQ65" s="160"/>
      <c r="DR65" s="160"/>
      <c r="DS65" s="160"/>
      <c r="DT65" s="160"/>
      <c r="DU65" s="214"/>
      <c r="DV65" s="160"/>
      <c r="DW65" s="160"/>
      <c r="DX65" s="215"/>
      <c r="DY65" s="215"/>
      <c r="DZ65" s="175"/>
      <c r="EA65" s="175"/>
      <c r="EB65" s="74"/>
      <c r="EC65" s="86"/>
      <c r="ED65" s="86"/>
      <c r="EE65" s="140"/>
      <c r="EF65" s="86"/>
      <c r="EG65" s="86"/>
      <c r="EH65" s="86"/>
      <c r="EI65" s="140"/>
      <c r="EJ65" s="122"/>
      <c r="EK65" s="86"/>
      <c r="EL65" s="199"/>
      <c r="EM65" s="160"/>
      <c r="EN65" s="160"/>
      <c r="EO65" s="160"/>
      <c r="EP65" s="160"/>
      <c r="EQ65" s="160"/>
      <c r="ER65" s="160"/>
      <c r="ES65" s="160"/>
      <c r="ET65" s="160"/>
      <c r="EU65" s="160"/>
      <c r="EV65" s="160"/>
      <c r="EW65" s="160"/>
      <c r="EX65" s="214"/>
      <c r="EY65" s="160"/>
      <c r="EZ65" s="160"/>
      <c r="FA65" s="215"/>
      <c r="FB65" s="215"/>
      <c r="FC65" s="175"/>
      <c r="FD65" s="175"/>
      <c r="FE65" s="74"/>
      <c r="FF65" s="86"/>
      <c r="FG65" s="86"/>
      <c r="FH65" s="140"/>
      <c r="FI65" s="86"/>
      <c r="FJ65" s="86"/>
      <c r="FK65" s="86"/>
      <c r="FL65" s="140"/>
      <c r="FM65" s="122"/>
      <c r="FN65" s="86"/>
      <c r="FO65" s="199"/>
      <c r="FP65" s="160"/>
      <c r="FQ65" s="160"/>
      <c r="FR65" s="160"/>
      <c r="FS65" s="160"/>
      <c r="FT65" s="160"/>
      <c r="FU65" s="160"/>
      <c r="FV65" s="160"/>
      <c r="FW65" s="160"/>
      <c r="FX65" s="160"/>
      <c r="FY65" s="160"/>
      <c r="FZ65" s="160"/>
      <c r="GA65" s="214"/>
      <c r="GB65" s="160"/>
      <c r="GC65" s="160"/>
      <c r="GD65" s="215"/>
      <c r="GE65" s="215"/>
      <c r="GF65" s="175"/>
      <c r="GG65" s="175"/>
      <c r="GH65" s="74"/>
      <c r="GI65" s="86"/>
      <c r="GJ65" s="86"/>
      <c r="GK65" s="140"/>
      <c r="GL65" s="86"/>
      <c r="GM65" s="86"/>
      <c r="GN65" s="86"/>
      <c r="GO65" s="140"/>
      <c r="GP65" s="122"/>
      <c r="GQ65" s="86"/>
      <c r="GR65" s="199"/>
      <c r="GS65" s="160"/>
      <c r="GT65" s="160"/>
      <c r="GU65" s="160"/>
      <c r="GV65" s="160"/>
      <c r="GW65" s="160"/>
      <c r="GX65" s="160"/>
      <c r="GY65" s="160"/>
      <c r="GZ65" s="160"/>
      <c r="HA65" s="160"/>
      <c r="HB65" s="160"/>
      <c r="HC65" s="160"/>
      <c r="HD65" s="214"/>
      <c r="HE65" s="160"/>
      <c r="HF65" s="160"/>
      <c r="HG65" s="215"/>
      <c r="HH65" s="215"/>
      <c r="HI65" s="175"/>
      <c r="HJ65" s="175"/>
      <c r="HK65" s="74"/>
      <c r="HL65" s="86"/>
      <c r="HM65" s="86"/>
      <c r="HN65" s="140"/>
      <c r="HO65" s="86"/>
      <c r="HP65" s="86"/>
      <c r="HQ65" s="86"/>
      <c r="HR65" s="140"/>
      <c r="HS65" s="122"/>
      <c r="HT65" s="86"/>
      <c r="HU65" s="199"/>
      <c r="HV65" s="160"/>
      <c r="HW65" s="160"/>
      <c r="HX65" s="160"/>
      <c r="HY65" s="160"/>
      <c r="HZ65" s="160"/>
      <c r="IA65" s="160"/>
      <c r="IB65" s="160"/>
      <c r="IC65" s="160"/>
      <c r="ID65" s="160"/>
      <c r="IE65" s="160"/>
      <c r="IF65" s="160"/>
    </row>
    <row r="66" s="133" customFormat="true" ht="9" hidden="false" customHeight="false" outlineLevel="0" collapsed="false">
      <c r="A66" s="155"/>
      <c r="B66" s="155" t="n">
        <v>60</v>
      </c>
      <c r="C66" s="177" t="s">
        <v>169</v>
      </c>
      <c r="D66" s="153" t="n">
        <v>111210.27</v>
      </c>
      <c r="E66" s="153" t="n">
        <v>50169.34</v>
      </c>
      <c r="F66" s="176" t="s">
        <v>47</v>
      </c>
      <c r="G66" s="180"/>
      <c r="H66" s="180" t="n">
        <v>92980.2217008208</v>
      </c>
      <c r="I66" s="180" t="n">
        <v>41589.0565630666</v>
      </c>
      <c r="J66" s="176" t="s">
        <v>47</v>
      </c>
      <c r="K66" s="180"/>
      <c r="L66" s="180" t="n">
        <v>971.8</v>
      </c>
      <c r="M66" s="180"/>
      <c r="N66" s="167" t="n">
        <v>25772755.3487879</v>
      </c>
      <c r="O66" s="167" t="n">
        <v>851.97350070622</v>
      </c>
      <c r="P66" s="167" t="n">
        <v>622.048367696481</v>
      </c>
      <c r="Q66" s="167" t="n">
        <v>158268.299230213</v>
      </c>
      <c r="R66" s="167" t="n">
        <v>545.006581952737</v>
      </c>
      <c r="S66" s="167" t="n">
        <v>240.547787056563</v>
      </c>
      <c r="T66" s="167" t="n">
        <v>10885.0964877374</v>
      </c>
      <c r="U66" s="167" t="n">
        <v>50031.1548477311</v>
      </c>
      <c r="V66" s="167" t="n">
        <v>9418.10049419421</v>
      </c>
      <c r="W66" s="167" t="n">
        <v>8937.47035382847</v>
      </c>
      <c r="X66" s="154"/>
      <c r="Y66" s="154" t="n">
        <v>8.35577837519161</v>
      </c>
      <c r="Z66" s="154" t="n">
        <v>92.9471357486159</v>
      </c>
      <c r="AA66" s="154" t="n">
        <v>915.103348915769</v>
      </c>
      <c r="AB66" s="154" t="n">
        <v>24275.2491077817</v>
      </c>
      <c r="AC66" s="154" t="n">
        <v>1.73389905302564</v>
      </c>
      <c r="AD66" s="154" t="n">
        <v>918.737340294281</v>
      </c>
      <c r="AE66" s="154" t="n">
        <v>1433.38589261525</v>
      </c>
      <c r="AF66" s="154" t="n">
        <v>92.0409774554886</v>
      </c>
      <c r="AG66" s="154" t="n">
        <v>12436.2141147853</v>
      </c>
    </row>
    <row r="67" s="133" customFormat="true" ht="9" hidden="false" customHeight="false" outlineLevel="0" collapsed="false">
      <c r="A67" s="155"/>
      <c r="B67" s="155" t="s">
        <v>170</v>
      </c>
      <c r="C67" s="177" t="s">
        <v>171</v>
      </c>
      <c r="D67" s="153" t="n">
        <v>77169.28</v>
      </c>
      <c r="E67" s="153" t="n">
        <v>23434.74</v>
      </c>
      <c r="F67" s="176" t="s">
        <v>47</v>
      </c>
      <c r="G67" s="180"/>
      <c r="H67" s="180" t="n">
        <v>63590.065246326</v>
      </c>
      <c r="I67" s="180" t="n">
        <v>20116.8168899068</v>
      </c>
      <c r="J67" s="176" t="s">
        <v>47</v>
      </c>
      <c r="K67" s="180"/>
      <c r="L67" s="180" t="n">
        <v>444.6</v>
      </c>
      <c r="M67" s="180"/>
      <c r="N67" s="154" t="n">
        <v>20034717.9412225</v>
      </c>
      <c r="O67" s="154" t="n">
        <v>507.686074484093</v>
      </c>
      <c r="P67" s="154" t="n">
        <v>1159.99042208363</v>
      </c>
      <c r="Q67" s="154" t="n">
        <v>236846.304261102</v>
      </c>
      <c r="R67" s="154" t="n">
        <v>109763.630207706</v>
      </c>
      <c r="S67" s="154" t="n">
        <v>30.4107929696155</v>
      </c>
      <c r="T67" s="154" t="n">
        <v>9752.58929280469</v>
      </c>
      <c r="U67" s="154" t="n">
        <v>31693.02730365</v>
      </c>
      <c r="V67" s="154" t="n">
        <v>15618.7238125683</v>
      </c>
      <c r="W67" s="154" t="n">
        <v>15516.4282319212</v>
      </c>
      <c r="X67" s="154"/>
      <c r="Y67" s="154" t="n">
        <v>311.537291192113</v>
      </c>
      <c r="Z67" s="154" t="n">
        <v>49.2173864026439</v>
      </c>
      <c r="AA67" s="154" t="n">
        <v>248.09078154949</v>
      </c>
      <c r="AB67" s="154" t="n">
        <v>1914.36434808143</v>
      </c>
      <c r="AC67" s="154" t="n">
        <v>0.731142392556869</v>
      </c>
      <c r="AD67" s="154" t="n">
        <v>10001.76690536</v>
      </c>
      <c r="AE67" s="154" t="n">
        <v>5593.70013749483</v>
      </c>
      <c r="AF67" s="154" t="n">
        <v>775.214262311128</v>
      </c>
      <c r="AG67" s="154" t="n">
        <v>2687.52535381229</v>
      </c>
    </row>
    <row r="68" s="133" customFormat="true" ht="12" hidden="false" customHeight="false" outlineLevel="0" collapsed="false">
      <c r="A68" s="155"/>
      <c r="B68" s="155" t="n">
        <v>61</v>
      </c>
      <c r="C68" s="177" t="s">
        <v>198</v>
      </c>
      <c r="D68" s="212" t="s">
        <v>179</v>
      </c>
      <c r="E68" s="212" t="s">
        <v>179</v>
      </c>
      <c r="F68" s="176" t="s">
        <v>47</v>
      </c>
      <c r="G68" s="153"/>
      <c r="H68" s="212" t="s">
        <v>179</v>
      </c>
      <c r="I68" s="212" t="s">
        <v>179</v>
      </c>
      <c r="J68" s="176" t="s">
        <v>47</v>
      </c>
      <c r="K68" s="163"/>
      <c r="L68" s="212" t="s">
        <v>179</v>
      </c>
      <c r="M68" s="180"/>
      <c r="N68" s="154" t="n">
        <v>9773403.93606488</v>
      </c>
      <c r="O68" s="154" t="n">
        <v>248.736228607069</v>
      </c>
      <c r="P68" s="154" t="n">
        <v>933.09444688762</v>
      </c>
      <c r="Q68" s="154" t="n">
        <v>191177.938232501</v>
      </c>
      <c r="R68" s="154" t="n">
        <v>106917.980096181</v>
      </c>
      <c r="S68" s="154" t="n">
        <v>21.2788052074995</v>
      </c>
      <c r="T68" s="154" t="n">
        <v>6773.93122888849</v>
      </c>
      <c r="U68" s="154" t="n">
        <v>21081.3766045817</v>
      </c>
      <c r="V68" s="154" t="n">
        <v>14458.8990685641</v>
      </c>
      <c r="W68" s="154" t="n">
        <v>14391.917765713</v>
      </c>
      <c r="X68" s="154"/>
      <c r="Y68" s="154" t="n">
        <v>297.652567636891</v>
      </c>
      <c r="Z68" s="154" t="n">
        <v>37.8257758089735</v>
      </c>
      <c r="AA68" s="154" t="n">
        <v>176.815265043624</v>
      </c>
      <c r="AB68" s="154" t="n">
        <v>313.682793430448</v>
      </c>
      <c r="AC68" s="62" t="s">
        <v>65</v>
      </c>
      <c r="AD68" s="154" t="n">
        <v>9506.00802982766</v>
      </c>
      <c r="AE68" s="154" t="n">
        <v>339.541884924435</v>
      </c>
      <c r="AF68" s="154" t="n">
        <v>694.288966446285</v>
      </c>
      <c r="AG68" s="154" t="n">
        <v>1711.41327618182</v>
      </c>
    </row>
    <row r="69" s="133" customFormat="true" ht="12" hidden="false" customHeight="true" outlineLevel="0" collapsed="false">
      <c r="A69" s="155"/>
      <c r="B69" s="155" t="n">
        <v>62</v>
      </c>
      <c r="C69" s="177" t="s">
        <v>199</v>
      </c>
      <c r="D69" s="212" t="s">
        <v>179</v>
      </c>
      <c r="E69" s="212" t="s">
        <v>179</v>
      </c>
      <c r="F69" s="176" t="s">
        <v>47</v>
      </c>
      <c r="G69" s="153"/>
      <c r="H69" s="212" t="s">
        <v>179</v>
      </c>
      <c r="I69" s="212" t="s">
        <v>179</v>
      </c>
      <c r="J69" s="176" t="s">
        <v>47</v>
      </c>
      <c r="K69" s="163"/>
      <c r="L69" s="212" t="s">
        <v>179</v>
      </c>
      <c r="M69" s="193"/>
      <c r="N69" s="154" t="n">
        <v>8204975.48100811</v>
      </c>
      <c r="O69" s="154" t="n">
        <v>203.61791434263</v>
      </c>
      <c r="P69" s="154" t="n">
        <v>148.761569138199</v>
      </c>
      <c r="Q69" s="154" t="n">
        <v>28113.5978259555</v>
      </c>
      <c r="R69" s="154" t="n">
        <v>2317.56584309002</v>
      </c>
      <c r="S69" s="154" t="n">
        <v>0.394416208977369</v>
      </c>
      <c r="T69" s="154" t="n">
        <v>2117.28714669939</v>
      </c>
      <c r="U69" s="154" t="n">
        <v>7249.8185655584</v>
      </c>
      <c r="V69" s="154" t="n">
        <v>440.342122058861</v>
      </c>
      <c r="W69" s="154" t="n">
        <v>438.762648736647</v>
      </c>
      <c r="X69" s="167"/>
      <c r="Y69" s="211" t="n">
        <v>1.49403245158282</v>
      </c>
      <c r="Z69" s="211" t="n">
        <v>3.27493830459501</v>
      </c>
      <c r="AA69" s="211" t="n">
        <v>6.82786547658443</v>
      </c>
      <c r="AB69" s="211" t="n">
        <v>65.9628377701982</v>
      </c>
      <c r="AC69" s="211" t="n">
        <v>0.307122084248414</v>
      </c>
      <c r="AD69" s="211" t="n">
        <v>58.1890355676029</v>
      </c>
      <c r="AE69" s="211" t="n">
        <v>5169.66646598947</v>
      </c>
      <c r="AF69" s="211" t="n">
        <v>48.6111492776013</v>
      </c>
      <c r="AG69" s="211" t="n">
        <v>121.006868564547</v>
      </c>
    </row>
    <row r="70" s="217" customFormat="true" ht="12" hidden="false" customHeight="false" outlineLevel="0" collapsed="false">
      <c r="A70" s="155"/>
      <c r="B70" s="155" t="n">
        <v>63</v>
      </c>
      <c r="C70" s="177" t="s">
        <v>200</v>
      </c>
      <c r="D70" s="212" t="s">
        <v>179</v>
      </c>
      <c r="E70" s="212" t="s">
        <v>179</v>
      </c>
      <c r="F70" s="176" t="s">
        <v>47</v>
      </c>
      <c r="G70" s="153"/>
      <c r="H70" s="212" t="s">
        <v>179</v>
      </c>
      <c r="I70" s="212" t="s">
        <v>179</v>
      </c>
      <c r="J70" s="176" t="s">
        <v>47</v>
      </c>
      <c r="K70" s="163"/>
      <c r="L70" s="212" t="s">
        <v>179</v>
      </c>
      <c r="M70" s="180"/>
      <c r="N70" s="167" t="n">
        <v>2056338.52414955</v>
      </c>
      <c r="O70" s="167" t="n">
        <v>55.3319315343936</v>
      </c>
      <c r="P70" s="167" t="n">
        <v>78.1344060578132</v>
      </c>
      <c r="Q70" s="167" t="n">
        <v>17554.7682026448</v>
      </c>
      <c r="R70" s="167" t="n">
        <v>528.084268434896</v>
      </c>
      <c r="S70" s="167" t="n">
        <v>8.73757155313864</v>
      </c>
      <c r="T70" s="167" t="n">
        <v>861.370917216822</v>
      </c>
      <c r="U70" s="167" t="n">
        <v>3361.83213350993</v>
      </c>
      <c r="V70" s="167" t="n">
        <v>719.482621945297</v>
      </c>
      <c r="W70" s="167" t="n">
        <v>685.747817471578</v>
      </c>
      <c r="X70" s="154"/>
      <c r="Y70" s="211" t="n">
        <v>12.3906911036392</v>
      </c>
      <c r="Z70" s="211" t="n">
        <v>8.11667228907545</v>
      </c>
      <c r="AA70" s="211" t="n">
        <v>64.4476510292811</v>
      </c>
      <c r="AB70" s="211" t="n">
        <v>1534.71871688078</v>
      </c>
      <c r="AC70" s="211" t="n">
        <v>0.42091738334086</v>
      </c>
      <c r="AD70" s="211" t="n">
        <v>437.569839964709</v>
      </c>
      <c r="AE70" s="211" t="n">
        <v>84.4917865809258</v>
      </c>
      <c r="AF70" s="211" t="n">
        <v>32.3141465872412</v>
      </c>
      <c r="AG70" s="211" t="n">
        <v>855.105209065922</v>
      </c>
    </row>
    <row r="71" s="218" customFormat="true" ht="9" hidden="false" customHeight="false" outlineLevel="0" collapsed="false">
      <c r="A71" s="155"/>
      <c r="B71" s="155" t="n">
        <v>64</v>
      </c>
      <c r="C71" s="177" t="s">
        <v>172</v>
      </c>
      <c r="D71" s="153" t="n">
        <v>56274.68</v>
      </c>
      <c r="E71" s="153" t="n">
        <v>29302.48</v>
      </c>
      <c r="F71" s="176" t="s">
        <v>47</v>
      </c>
      <c r="G71" s="180"/>
      <c r="H71" s="180" t="n">
        <v>65259.3879579943</v>
      </c>
      <c r="I71" s="180" t="n">
        <v>33536.2996206072</v>
      </c>
      <c r="J71" s="176" t="s">
        <v>47</v>
      </c>
      <c r="K71" s="180"/>
      <c r="L71" s="180" t="n">
        <v>245.2</v>
      </c>
      <c r="M71" s="180"/>
      <c r="N71" s="154" t="n">
        <v>1024382.64250647</v>
      </c>
      <c r="O71" s="154" t="n">
        <v>27.2173286611157</v>
      </c>
      <c r="P71" s="154" t="n">
        <v>28.1026872316507</v>
      </c>
      <c r="Q71" s="154" t="n">
        <v>5791.85373578788</v>
      </c>
      <c r="R71" s="154" t="n">
        <v>22.5653827699383</v>
      </c>
      <c r="S71" s="154" t="n">
        <v>4.95021288931099</v>
      </c>
      <c r="T71" s="154" t="n">
        <v>356.951248274172</v>
      </c>
      <c r="U71" s="154" t="n">
        <v>1523.33874643149</v>
      </c>
      <c r="V71" s="154" t="n">
        <v>332.751874294926</v>
      </c>
      <c r="W71" s="154" t="n">
        <v>316.714520147458</v>
      </c>
      <c r="X71" s="154"/>
      <c r="Y71" s="211" t="n">
        <v>0.536682496427744</v>
      </c>
      <c r="Z71" s="211" t="n">
        <v>3.70125534112504</v>
      </c>
      <c r="AA71" s="211" t="n">
        <v>32.6950005942618</v>
      </c>
      <c r="AB71" s="211" t="n">
        <v>864.66139804753</v>
      </c>
      <c r="AC71" s="211" t="n">
        <v>0.4906928630407</v>
      </c>
      <c r="AD71" s="211" t="n">
        <v>41.4555824748534</v>
      </c>
      <c r="AE71" s="211" t="n">
        <v>48.2018964841628</v>
      </c>
      <c r="AF71" s="211" t="n">
        <v>3.35056789849459</v>
      </c>
      <c r="AG71" s="211" t="n">
        <v>448.055834958551</v>
      </c>
    </row>
    <row r="72" s="47" customFormat="true" ht="9" hidden="false" customHeight="false" outlineLevel="0" collapsed="false">
      <c r="A72" s="175" t="s">
        <v>122</v>
      </c>
      <c r="B72" s="175" t="s">
        <v>123</v>
      </c>
      <c r="C72" s="74" t="s">
        <v>124</v>
      </c>
      <c r="D72" s="86" t="n">
        <v>128421.5</v>
      </c>
      <c r="E72" s="86" t="n">
        <v>72733.65</v>
      </c>
      <c r="F72" s="176" t="s">
        <v>47</v>
      </c>
      <c r="G72" s="86"/>
      <c r="H72" s="86" t="n">
        <v>107772.084223606</v>
      </c>
      <c r="I72" s="86" t="n">
        <v>61875.5293469788</v>
      </c>
      <c r="J72" s="176" t="s">
        <v>47</v>
      </c>
      <c r="K72" s="122"/>
      <c r="L72" s="86" t="n">
        <v>631.6</v>
      </c>
      <c r="M72" s="190"/>
      <c r="N72" s="70" t="n">
        <v>1054975.08757738</v>
      </c>
      <c r="O72" s="70" t="n">
        <v>26.9167272038648</v>
      </c>
      <c r="P72" s="70" t="n">
        <v>37.5160961048263</v>
      </c>
      <c r="Q72" s="70" t="n">
        <v>5262.79807947029</v>
      </c>
      <c r="R72" s="70" t="n">
        <v>24.8720449916968</v>
      </c>
      <c r="S72" s="70" t="n">
        <v>4.3050568139085</v>
      </c>
      <c r="T72" s="70" t="n">
        <v>332.339758259567</v>
      </c>
      <c r="U72" s="70" t="n">
        <v>1433.04179424723</v>
      </c>
      <c r="V72" s="70" t="n">
        <v>296.438042158109</v>
      </c>
      <c r="W72" s="70" t="n">
        <v>282.223944864615</v>
      </c>
      <c r="X72" s="124"/>
      <c r="Y72" s="70" t="n">
        <v>0.62938031021907</v>
      </c>
      <c r="Z72" s="70" t="n">
        <v>3.44626383525527</v>
      </c>
      <c r="AA72" s="70" t="n">
        <v>29.1986484828063</v>
      </c>
      <c r="AB72" s="70" t="n">
        <v>765.516800430241</v>
      </c>
      <c r="AC72" s="70" t="n">
        <v>0.976781540387997</v>
      </c>
      <c r="AD72" s="70" t="n">
        <v>40.2675722631277</v>
      </c>
      <c r="AE72" s="70" t="n">
        <v>43.2932781560072</v>
      </c>
      <c r="AF72" s="70" t="n">
        <v>2.97628310214926</v>
      </c>
      <c r="AG72" s="70" t="n">
        <v>397.115292287604</v>
      </c>
      <c r="AH72" s="160"/>
      <c r="AI72" s="160"/>
      <c r="AJ72" s="160"/>
      <c r="AK72" s="160"/>
      <c r="AL72" s="214"/>
      <c r="AM72" s="160"/>
      <c r="AN72" s="160"/>
      <c r="AO72" s="215"/>
      <c r="AP72" s="215"/>
      <c r="AQ72" s="175"/>
      <c r="AR72" s="175"/>
      <c r="AS72" s="74"/>
      <c r="AT72" s="86"/>
      <c r="AU72" s="86"/>
      <c r="AV72" s="140"/>
      <c r="AW72" s="86"/>
      <c r="AX72" s="86"/>
      <c r="AY72" s="86"/>
      <c r="AZ72" s="140"/>
      <c r="BA72" s="122"/>
      <c r="BB72" s="86"/>
      <c r="BC72" s="199"/>
      <c r="BD72" s="160"/>
      <c r="BE72" s="160"/>
      <c r="BF72" s="160"/>
      <c r="BG72" s="160"/>
      <c r="BH72" s="160"/>
      <c r="BI72" s="160"/>
      <c r="BJ72" s="160"/>
      <c r="BK72" s="160"/>
      <c r="BL72" s="160"/>
      <c r="BM72" s="160"/>
      <c r="BN72" s="160"/>
      <c r="BO72" s="214"/>
      <c r="BP72" s="160"/>
      <c r="BQ72" s="160"/>
      <c r="BR72" s="215"/>
      <c r="BS72" s="215"/>
      <c r="BT72" s="175"/>
      <c r="BU72" s="175"/>
      <c r="BV72" s="74"/>
      <c r="BW72" s="86"/>
      <c r="BX72" s="86"/>
      <c r="BY72" s="140"/>
      <c r="BZ72" s="86"/>
      <c r="CA72" s="86"/>
      <c r="CB72" s="86"/>
      <c r="CC72" s="140"/>
      <c r="CD72" s="122"/>
      <c r="CE72" s="86"/>
      <c r="CF72" s="199"/>
      <c r="CG72" s="160"/>
      <c r="CH72" s="160"/>
      <c r="CI72" s="160"/>
      <c r="CJ72" s="160"/>
      <c r="CK72" s="160"/>
      <c r="CL72" s="160"/>
      <c r="CM72" s="160"/>
      <c r="CN72" s="160"/>
      <c r="CO72" s="160"/>
      <c r="CP72" s="160"/>
      <c r="CQ72" s="160"/>
      <c r="CR72" s="214"/>
      <c r="CS72" s="160"/>
      <c r="CT72" s="160"/>
      <c r="CU72" s="215"/>
      <c r="CV72" s="215"/>
      <c r="CW72" s="175"/>
      <c r="CX72" s="175"/>
      <c r="CY72" s="74"/>
      <c r="CZ72" s="86"/>
      <c r="DA72" s="86"/>
      <c r="DB72" s="140"/>
      <c r="DC72" s="86"/>
      <c r="DD72" s="86"/>
      <c r="DE72" s="86"/>
      <c r="DF72" s="140"/>
      <c r="DG72" s="122"/>
      <c r="DH72" s="86"/>
      <c r="DI72" s="199"/>
      <c r="DJ72" s="160"/>
      <c r="DK72" s="160"/>
      <c r="DL72" s="160"/>
      <c r="DM72" s="160"/>
      <c r="DN72" s="160"/>
      <c r="DO72" s="160"/>
      <c r="DP72" s="160"/>
      <c r="DQ72" s="160"/>
      <c r="DR72" s="160"/>
      <c r="DS72" s="160"/>
      <c r="DT72" s="160"/>
      <c r="DU72" s="214"/>
      <c r="DV72" s="160"/>
      <c r="DW72" s="160"/>
      <c r="DX72" s="215"/>
      <c r="DY72" s="215"/>
      <c r="DZ72" s="175"/>
      <c r="EA72" s="175"/>
      <c r="EB72" s="74"/>
      <c r="EC72" s="86"/>
      <c r="ED72" s="86"/>
      <c r="EE72" s="140"/>
      <c r="EF72" s="86"/>
      <c r="EG72" s="86"/>
      <c r="EH72" s="86"/>
      <c r="EI72" s="140"/>
      <c r="EJ72" s="122"/>
      <c r="EK72" s="86"/>
      <c r="EL72" s="199"/>
      <c r="EM72" s="160"/>
      <c r="EN72" s="160"/>
      <c r="EO72" s="160"/>
      <c r="EP72" s="160"/>
      <c r="EQ72" s="160"/>
      <c r="ER72" s="160"/>
      <c r="ES72" s="160"/>
      <c r="ET72" s="160"/>
      <c r="EU72" s="160"/>
      <c r="EV72" s="160"/>
      <c r="EW72" s="160"/>
      <c r="EX72" s="214"/>
      <c r="EY72" s="160"/>
      <c r="EZ72" s="160"/>
      <c r="FA72" s="215"/>
      <c r="FB72" s="215"/>
      <c r="FC72" s="175"/>
      <c r="FD72" s="175"/>
      <c r="FE72" s="74"/>
      <c r="FF72" s="86"/>
      <c r="FG72" s="86"/>
      <c r="FH72" s="140"/>
      <c r="FI72" s="86"/>
      <c r="FJ72" s="86"/>
      <c r="FK72" s="86"/>
      <c r="FL72" s="140"/>
      <c r="FM72" s="122"/>
      <c r="FN72" s="86"/>
      <c r="FO72" s="199"/>
      <c r="FP72" s="160"/>
      <c r="FQ72" s="160"/>
      <c r="FR72" s="160"/>
      <c r="FS72" s="160"/>
      <c r="FT72" s="160"/>
      <c r="FU72" s="160"/>
      <c r="FV72" s="160"/>
      <c r="FW72" s="160"/>
      <c r="FX72" s="160"/>
      <c r="FY72" s="160"/>
      <c r="FZ72" s="160"/>
      <c r="GA72" s="214"/>
      <c r="GB72" s="160"/>
      <c r="GC72" s="160"/>
      <c r="GD72" s="215"/>
      <c r="GE72" s="215"/>
      <c r="GF72" s="175"/>
      <c r="GG72" s="175"/>
      <c r="GH72" s="74"/>
      <c r="GI72" s="86"/>
      <c r="GJ72" s="86"/>
      <c r="GK72" s="140"/>
      <c r="GL72" s="86"/>
      <c r="GM72" s="86"/>
      <c r="GN72" s="86"/>
      <c r="GO72" s="140"/>
      <c r="GP72" s="122"/>
      <c r="GQ72" s="86"/>
      <c r="GR72" s="199"/>
      <c r="GS72" s="160"/>
      <c r="GT72" s="160"/>
      <c r="GU72" s="160"/>
      <c r="GV72" s="160"/>
      <c r="GW72" s="160"/>
      <c r="GX72" s="160"/>
      <c r="GY72" s="160"/>
      <c r="GZ72" s="160"/>
      <c r="HA72" s="160"/>
      <c r="HB72" s="160"/>
      <c r="HC72" s="160"/>
      <c r="HD72" s="214"/>
      <c r="HE72" s="160"/>
      <c r="HF72" s="160"/>
      <c r="HG72" s="215"/>
      <c r="HH72" s="215"/>
      <c r="HI72" s="175"/>
      <c r="HJ72" s="175"/>
      <c r="HK72" s="74"/>
      <c r="HL72" s="86"/>
      <c r="HM72" s="86"/>
      <c r="HN72" s="140"/>
      <c r="HO72" s="86"/>
      <c r="HP72" s="86"/>
      <c r="HQ72" s="86"/>
      <c r="HR72" s="140"/>
      <c r="HS72" s="122"/>
      <c r="HT72" s="86"/>
      <c r="HU72" s="199"/>
      <c r="HV72" s="160"/>
      <c r="HW72" s="160"/>
      <c r="HX72" s="160"/>
      <c r="HY72" s="160"/>
      <c r="HZ72" s="160"/>
      <c r="IA72" s="160"/>
      <c r="IB72" s="160"/>
      <c r="IC72" s="160"/>
      <c r="ID72" s="160"/>
      <c r="IE72" s="160"/>
      <c r="IF72" s="160"/>
    </row>
    <row r="73" s="47" customFormat="true" ht="18" hidden="false" customHeight="false" outlineLevel="0" collapsed="false">
      <c r="A73" s="175" t="s">
        <v>125</v>
      </c>
      <c r="B73" s="175" t="s">
        <v>126</v>
      </c>
      <c r="C73" s="74" t="s">
        <v>127</v>
      </c>
      <c r="D73" s="86" t="n">
        <v>443377.01</v>
      </c>
      <c r="E73" s="86" t="n">
        <v>304908</v>
      </c>
      <c r="F73" s="176" t="s">
        <v>47</v>
      </c>
      <c r="G73" s="86"/>
      <c r="H73" s="86" t="n">
        <v>350332.582908316</v>
      </c>
      <c r="I73" s="86" t="n">
        <v>237785.199165008</v>
      </c>
      <c r="J73" s="176" t="s">
        <v>47</v>
      </c>
      <c r="K73" s="122"/>
      <c r="L73" s="86" t="n">
        <v>2903.4</v>
      </c>
      <c r="M73" s="190"/>
      <c r="N73" s="124" t="n">
        <v>7096208.74847529</v>
      </c>
      <c r="O73" s="124" t="n">
        <v>191.488107341927</v>
      </c>
      <c r="P73" s="124" t="n">
        <v>209.341232329378</v>
      </c>
      <c r="Q73" s="124" t="n">
        <v>41564.9065028605</v>
      </c>
      <c r="R73" s="124" t="n">
        <v>185.404163887729</v>
      </c>
      <c r="S73" s="124" t="n">
        <v>35.9679922028172</v>
      </c>
      <c r="T73" s="124" t="n">
        <v>2564.4269423658</v>
      </c>
      <c r="U73" s="124" t="n">
        <v>10944.4598356704</v>
      </c>
      <c r="V73" s="124" t="n">
        <v>2395.71284452413</v>
      </c>
      <c r="W73" s="124" t="n">
        <v>2279.81838567773</v>
      </c>
      <c r="X73" s="124"/>
      <c r="Y73" s="70" t="n">
        <v>5.35825354835097</v>
      </c>
      <c r="Z73" s="70" t="n">
        <v>28.1362347448457</v>
      </c>
      <c r="AA73" s="70" t="n">
        <v>238.297645824799</v>
      </c>
      <c r="AB73" s="70" t="n">
        <v>6215.36384250694</v>
      </c>
      <c r="AC73" s="70" t="n">
        <v>2.75862533896745</v>
      </c>
      <c r="AD73" s="70" t="n">
        <v>343.718361436101</v>
      </c>
      <c r="AE73" s="70" t="n">
        <v>350.069197053266</v>
      </c>
      <c r="AF73" s="70" t="n">
        <v>24.1488368927762</v>
      </c>
      <c r="AG73" s="70" t="n">
        <v>3222.17458670065</v>
      </c>
      <c r="AH73" s="160"/>
      <c r="AI73" s="160"/>
      <c r="AJ73" s="160"/>
      <c r="AK73" s="160"/>
      <c r="AL73" s="214"/>
      <c r="AM73" s="160"/>
      <c r="AN73" s="160"/>
      <c r="AO73" s="215"/>
      <c r="AP73" s="215"/>
      <c r="AQ73" s="175"/>
      <c r="AR73" s="175"/>
      <c r="AS73" s="74"/>
      <c r="AT73" s="86"/>
      <c r="AU73" s="86"/>
      <c r="AV73" s="140"/>
      <c r="AW73" s="86"/>
      <c r="AX73" s="86"/>
      <c r="AY73" s="86"/>
      <c r="AZ73" s="140"/>
      <c r="BA73" s="122"/>
      <c r="BB73" s="86"/>
      <c r="BC73" s="199"/>
      <c r="BD73" s="160"/>
      <c r="BE73" s="160"/>
      <c r="BF73" s="160"/>
      <c r="BG73" s="160"/>
      <c r="BH73" s="160"/>
      <c r="BI73" s="160"/>
      <c r="BJ73" s="160"/>
      <c r="BK73" s="160"/>
      <c r="BL73" s="160"/>
      <c r="BM73" s="160"/>
      <c r="BN73" s="160"/>
      <c r="BO73" s="214"/>
      <c r="BP73" s="160"/>
      <c r="BQ73" s="160"/>
      <c r="BR73" s="215"/>
      <c r="BS73" s="215"/>
      <c r="BT73" s="175"/>
      <c r="BU73" s="175"/>
      <c r="BV73" s="74"/>
      <c r="BW73" s="86"/>
      <c r="BX73" s="86"/>
      <c r="BY73" s="140"/>
      <c r="BZ73" s="86"/>
      <c r="CA73" s="86"/>
      <c r="CB73" s="86"/>
      <c r="CC73" s="140"/>
      <c r="CD73" s="122"/>
      <c r="CE73" s="86"/>
      <c r="CF73" s="199"/>
      <c r="CG73" s="160"/>
      <c r="CH73" s="160"/>
      <c r="CI73" s="160"/>
      <c r="CJ73" s="160"/>
      <c r="CK73" s="160"/>
      <c r="CL73" s="160"/>
      <c r="CM73" s="160"/>
      <c r="CN73" s="160"/>
      <c r="CO73" s="160"/>
      <c r="CP73" s="160"/>
      <c r="CQ73" s="160"/>
      <c r="CR73" s="214"/>
      <c r="CS73" s="160"/>
      <c r="CT73" s="160"/>
      <c r="CU73" s="215"/>
      <c r="CV73" s="215"/>
      <c r="CW73" s="175"/>
      <c r="CX73" s="175"/>
      <c r="CY73" s="74"/>
      <c r="CZ73" s="86"/>
      <c r="DA73" s="86"/>
      <c r="DB73" s="140"/>
      <c r="DC73" s="86"/>
      <c r="DD73" s="86"/>
      <c r="DE73" s="86"/>
      <c r="DF73" s="140"/>
      <c r="DG73" s="122"/>
      <c r="DH73" s="86"/>
      <c r="DI73" s="199"/>
      <c r="DJ73" s="160"/>
      <c r="DK73" s="160"/>
      <c r="DL73" s="160"/>
      <c r="DM73" s="160"/>
      <c r="DN73" s="160"/>
      <c r="DO73" s="160"/>
      <c r="DP73" s="160"/>
      <c r="DQ73" s="160"/>
      <c r="DR73" s="160"/>
      <c r="DS73" s="160"/>
      <c r="DT73" s="160"/>
      <c r="DU73" s="214"/>
      <c r="DV73" s="160"/>
      <c r="DW73" s="160"/>
      <c r="DX73" s="215"/>
      <c r="DY73" s="215"/>
      <c r="DZ73" s="175"/>
      <c r="EA73" s="175"/>
      <c r="EB73" s="74"/>
      <c r="EC73" s="86"/>
      <c r="ED73" s="86"/>
      <c r="EE73" s="140"/>
      <c r="EF73" s="86"/>
      <c r="EG73" s="86"/>
      <c r="EH73" s="86"/>
      <c r="EI73" s="140"/>
      <c r="EJ73" s="122"/>
      <c r="EK73" s="86"/>
      <c r="EL73" s="199"/>
      <c r="EM73" s="160"/>
      <c r="EN73" s="160"/>
      <c r="EO73" s="160"/>
      <c r="EP73" s="160"/>
      <c r="EQ73" s="160"/>
      <c r="ER73" s="160"/>
      <c r="ES73" s="160"/>
      <c r="ET73" s="160"/>
      <c r="EU73" s="160"/>
      <c r="EV73" s="160"/>
      <c r="EW73" s="160"/>
      <c r="EX73" s="214"/>
      <c r="EY73" s="160"/>
      <c r="EZ73" s="160"/>
      <c r="FA73" s="215"/>
      <c r="FB73" s="215"/>
      <c r="FC73" s="175"/>
      <c r="FD73" s="175"/>
      <c r="FE73" s="74"/>
      <c r="FF73" s="86"/>
      <c r="FG73" s="86"/>
      <c r="FH73" s="140"/>
      <c r="FI73" s="86"/>
      <c r="FJ73" s="86"/>
      <c r="FK73" s="86"/>
      <c r="FL73" s="140"/>
      <c r="FM73" s="122"/>
      <c r="FN73" s="86"/>
      <c r="FO73" s="199"/>
      <c r="FP73" s="160"/>
      <c r="FQ73" s="160"/>
      <c r="FR73" s="160"/>
      <c r="FS73" s="160"/>
      <c r="FT73" s="160"/>
      <c r="FU73" s="160"/>
      <c r="FV73" s="160"/>
      <c r="FW73" s="160"/>
      <c r="FX73" s="160"/>
      <c r="FY73" s="160"/>
      <c r="FZ73" s="160"/>
      <c r="GA73" s="214"/>
      <c r="GB73" s="160"/>
      <c r="GC73" s="160"/>
      <c r="GD73" s="215"/>
      <c r="GE73" s="215"/>
      <c r="GF73" s="175"/>
      <c r="GG73" s="175"/>
      <c r="GH73" s="74"/>
      <c r="GI73" s="86"/>
      <c r="GJ73" s="86"/>
      <c r="GK73" s="140"/>
      <c r="GL73" s="86"/>
      <c r="GM73" s="86"/>
      <c r="GN73" s="86"/>
      <c r="GO73" s="140"/>
      <c r="GP73" s="122"/>
      <c r="GQ73" s="86"/>
      <c r="GR73" s="199"/>
      <c r="GS73" s="160"/>
      <c r="GT73" s="160"/>
      <c r="GU73" s="160"/>
      <c r="GV73" s="160"/>
      <c r="GW73" s="160"/>
      <c r="GX73" s="160"/>
      <c r="GY73" s="160"/>
      <c r="GZ73" s="160"/>
      <c r="HA73" s="160"/>
      <c r="HB73" s="160"/>
      <c r="HC73" s="160"/>
      <c r="HD73" s="214"/>
      <c r="HE73" s="160"/>
      <c r="HF73" s="160"/>
      <c r="HG73" s="215"/>
      <c r="HH73" s="215"/>
      <c r="HI73" s="175"/>
      <c r="HJ73" s="175"/>
      <c r="HK73" s="74"/>
      <c r="HL73" s="86"/>
      <c r="HM73" s="86"/>
      <c r="HN73" s="140"/>
      <c r="HO73" s="86"/>
      <c r="HP73" s="86"/>
      <c r="HQ73" s="86"/>
      <c r="HR73" s="140"/>
      <c r="HS73" s="122"/>
      <c r="HT73" s="86"/>
      <c r="HU73" s="199"/>
      <c r="HV73" s="160"/>
      <c r="HW73" s="160"/>
      <c r="HX73" s="160"/>
      <c r="HY73" s="160"/>
      <c r="HZ73" s="160"/>
      <c r="IA73" s="160"/>
      <c r="IB73" s="160"/>
      <c r="IC73" s="160"/>
      <c r="ID73" s="160"/>
      <c r="IE73" s="160"/>
      <c r="IF73" s="160"/>
    </row>
    <row r="74" s="47" customFormat="true" ht="9" hidden="false" customHeight="false" outlineLevel="0" collapsed="false">
      <c r="A74" s="175" t="s">
        <v>128</v>
      </c>
      <c r="B74" s="175" t="n">
        <v>75</v>
      </c>
      <c r="C74" s="74" t="s">
        <v>201</v>
      </c>
      <c r="D74" s="86" t="n">
        <v>121436.9</v>
      </c>
      <c r="E74" s="86" t="n">
        <v>87995.05</v>
      </c>
      <c r="F74" s="176" t="s">
        <v>47</v>
      </c>
      <c r="G74" s="86"/>
      <c r="H74" s="86" t="n">
        <v>97187.1228614806</v>
      </c>
      <c r="I74" s="86" t="n">
        <v>68701.4840428381</v>
      </c>
      <c r="J74" s="176" t="s">
        <v>47</v>
      </c>
      <c r="K74" s="122"/>
      <c r="L74" s="86" t="n">
        <v>1353.8</v>
      </c>
      <c r="M74" s="190"/>
      <c r="N74" s="124" t="n">
        <v>2425463.34230327</v>
      </c>
      <c r="O74" s="124" t="n">
        <v>273.22057625381</v>
      </c>
      <c r="P74" s="124" t="n">
        <v>681.405169398037</v>
      </c>
      <c r="Q74" s="124" t="n">
        <v>17140.9483035627</v>
      </c>
      <c r="R74" s="124" t="n">
        <v>644.592369867427</v>
      </c>
      <c r="S74" s="124" t="n">
        <v>5.04578340328546</v>
      </c>
      <c r="T74" s="124" t="n">
        <v>2868.90076990127</v>
      </c>
      <c r="U74" s="124" t="n">
        <v>44725.2396483252</v>
      </c>
      <c r="V74" s="124" t="n">
        <v>1510.4683301563</v>
      </c>
      <c r="W74" s="124" t="n">
        <v>1497.37604839707</v>
      </c>
      <c r="X74" s="124"/>
      <c r="Y74" s="70" t="n">
        <v>10.9876731518593</v>
      </c>
      <c r="Z74" s="70" t="n">
        <v>14.1756829464695</v>
      </c>
      <c r="AA74" s="70" t="n">
        <v>35.0605793947114</v>
      </c>
      <c r="AB74" s="70" t="n">
        <v>565.115311132894</v>
      </c>
      <c r="AC74" s="70" t="n">
        <v>3.59993703178604</v>
      </c>
      <c r="AD74" s="70" t="n">
        <v>191.313995644388</v>
      </c>
      <c r="AE74" s="70" t="n">
        <v>94.4089518442066</v>
      </c>
      <c r="AF74" s="70" t="n">
        <v>7.56454144497232</v>
      </c>
      <c r="AG74" s="70" t="n">
        <v>312.860689256865</v>
      </c>
      <c r="AH74" s="160"/>
      <c r="AI74" s="160"/>
      <c r="AJ74" s="160"/>
      <c r="AK74" s="160"/>
      <c r="AL74" s="214"/>
      <c r="AM74" s="160"/>
      <c r="AN74" s="160"/>
      <c r="AO74" s="215"/>
      <c r="AP74" s="215"/>
      <c r="AQ74" s="175"/>
      <c r="AR74" s="175"/>
      <c r="AS74" s="74"/>
      <c r="AT74" s="86"/>
      <c r="AU74" s="86"/>
      <c r="AV74" s="140"/>
      <c r="AW74" s="86"/>
      <c r="AX74" s="86"/>
      <c r="AY74" s="86"/>
      <c r="AZ74" s="140"/>
      <c r="BA74" s="122"/>
      <c r="BB74" s="86"/>
      <c r="BC74" s="199"/>
      <c r="BD74" s="160"/>
      <c r="BE74" s="160"/>
      <c r="BF74" s="160"/>
      <c r="BG74" s="160"/>
      <c r="BH74" s="160"/>
      <c r="BI74" s="160"/>
      <c r="BJ74" s="160"/>
      <c r="BK74" s="160"/>
      <c r="BL74" s="160"/>
      <c r="BM74" s="160"/>
      <c r="BN74" s="160"/>
      <c r="BO74" s="214"/>
      <c r="BP74" s="160"/>
      <c r="BQ74" s="160"/>
      <c r="BR74" s="215"/>
      <c r="BS74" s="215"/>
      <c r="BT74" s="175"/>
      <c r="BU74" s="175"/>
      <c r="BV74" s="74"/>
      <c r="BW74" s="86"/>
      <c r="BX74" s="86"/>
      <c r="BY74" s="140"/>
      <c r="BZ74" s="86"/>
      <c r="CA74" s="86"/>
      <c r="CB74" s="86"/>
      <c r="CC74" s="140"/>
      <c r="CD74" s="122"/>
      <c r="CE74" s="86"/>
      <c r="CF74" s="199"/>
      <c r="CG74" s="160"/>
      <c r="CH74" s="160"/>
      <c r="CI74" s="160"/>
      <c r="CJ74" s="160"/>
      <c r="CK74" s="160"/>
      <c r="CL74" s="160"/>
      <c r="CM74" s="160"/>
      <c r="CN74" s="160"/>
      <c r="CO74" s="160"/>
      <c r="CP74" s="160"/>
      <c r="CQ74" s="160"/>
      <c r="CR74" s="214"/>
      <c r="CS74" s="160"/>
      <c r="CT74" s="160"/>
      <c r="CU74" s="215"/>
      <c r="CV74" s="215"/>
      <c r="CW74" s="175"/>
      <c r="CX74" s="175"/>
      <c r="CY74" s="74"/>
      <c r="CZ74" s="86"/>
      <c r="DA74" s="86"/>
      <c r="DB74" s="140"/>
      <c r="DC74" s="86"/>
      <c r="DD74" s="86"/>
      <c r="DE74" s="86"/>
      <c r="DF74" s="140"/>
      <c r="DG74" s="122"/>
      <c r="DH74" s="86"/>
      <c r="DI74" s="199"/>
      <c r="DJ74" s="160"/>
      <c r="DK74" s="160"/>
      <c r="DL74" s="160"/>
      <c r="DM74" s="160"/>
      <c r="DN74" s="160"/>
      <c r="DO74" s="160"/>
      <c r="DP74" s="160"/>
      <c r="DQ74" s="160"/>
      <c r="DR74" s="160"/>
      <c r="DS74" s="160"/>
      <c r="DT74" s="160"/>
      <c r="DU74" s="214"/>
      <c r="DV74" s="160"/>
      <c r="DW74" s="160"/>
      <c r="DX74" s="215"/>
      <c r="DY74" s="215"/>
      <c r="DZ74" s="175"/>
      <c r="EA74" s="175"/>
      <c r="EB74" s="74"/>
      <c r="EC74" s="86"/>
      <c r="ED74" s="86"/>
      <c r="EE74" s="140"/>
      <c r="EF74" s="86"/>
      <c r="EG74" s="86"/>
      <c r="EH74" s="86"/>
      <c r="EI74" s="140"/>
      <c r="EJ74" s="122"/>
      <c r="EK74" s="86"/>
      <c r="EL74" s="199"/>
      <c r="EM74" s="160"/>
      <c r="EN74" s="160"/>
      <c r="EO74" s="160"/>
      <c r="EP74" s="160"/>
      <c r="EQ74" s="160"/>
      <c r="ER74" s="160"/>
      <c r="ES74" s="160"/>
      <c r="ET74" s="160"/>
      <c r="EU74" s="160"/>
      <c r="EV74" s="160"/>
      <c r="EW74" s="160"/>
      <c r="EX74" s="214"/>
      <c r="EY74" s="160"/>
      <c r="EZ74" s="160"/>
      <c r="FA74" s="215"/>
      <c r="FB74" s="215"/>
      <c r="FC74" s="175"/>
      <c r="FD74" s="175"/>
      <c r="FE74" s="74"/>
      <c r="FF74" s="86"/>
      <c r="FG74" s="86"/>
      <c r="FH74" s="140"/>
      <c r="FI74" s="86"/>
      <c r="FJ74" s="86"/>
      <c r="FK74" s="86"/>
      <c r="FL74" s="140"/>
      <c r="FM74" s="122"/>
      <c r="FN74" s="86"/>
      <c r="FO74" s="199"/>
      <c r="FP74" s="160"/>
      <c r="FQ74" s="160"/>
      <c r="FR74" s="160"/>
      <c r="FS74" s="160"/>
      <c r="FT74" s="160"/>
      <c r="FU74" s="160"/>
      <c r="FV74" s="160"/>
      <c r="FW74" s="160"/>
      <c r="FX74" s="160"/>
      <c r="FY74" s="160"/>
      <c r="FZ74" s="160"/>
      <c r="GA74" s="214"/>
      <c r="GB74" s="160"/>
      <c r="GC74" s="160"/>
      <c r="GD74" s="215"/>
      <c r="GE74" s="215"/>
      <c r="GF74" s="175"/>
      <c r="GG74" s="175"/>
      <c r="GH74" s="74"/>
      <c r="GI74" s="86"/>
      <c r="GJ74" s="86"/>
      <c r="GK74" s="140"/>
      <c r="GL74" s="86"/>
      <c r="GM74" s="86"/>
      <c r="GN74" s="86"/>
      <c r="GO74" s="140"/>
      <c r="GP74" s="122"/>
      <c r="GQ74" s="86"/>
      <c r="GR74" s="199"/>
      <c r="GS74" s="160"/>
      <c r="GT74" s="160"/>
      <c r="GU74" s="160"/>
      <c r="GV74" s="160"/>
      <c r="GW74" s="160"/>
      <c r="GX74" s="160"/>
      <c r="GY74" s="160"/>
      <c r="GZ74" s="160"/>
      <c r="HA74" s="160"/>
      <c r="HB74" s="160"/>
      <c r="HC74" s="160"/>
      <c r="HD74" s="214"/>
      <c r="HE74" s="160"/>
      <c r="HF74" s="160"/>
      <c r="HG74" s="215"/>
      <c r="HH74" s="215"/>
      <c r="HI74" s="175"/>
      <c r="HJ74" s="175"/>
      <c r="HK74" s="74"/>
      <c r="HL74" s="86"/>
      <c r="HM74" s="86"/>
      <c r="HN74" s="140"/>
      <c r="HO74" s="86"/>
      <c r="HP74" s="86"/>
      <c r="HQ74" s="86"/>
      <c r="HR74" s="140"/>
      <c r="HS74" s="122"/>
      <c r="HT74" s="86"/>
      <c r="HU74" s="199"/>
      <c r="HV74" s="160"/>
      <c r="HW74" s="160"/>
      <c r="HX74" s="160"/>
      <c r="HY74" s="160"/>
      <c r="HZ74" s="160"/>
      <c r="IA74" s="160"/>
      <c r="IB74" s="160"/>
      <c r="IC74" s="160"/>
      <c r="ID74" s="160"/>
      <c r="IE74" s="160"/>
      <c r="IF74" s="160"/>
    </row>
    <row r="75" s="47" customFormat="true" ht="9" hidden="false" customHeight="false" outlineLevel="0" collapsed="false">
      <c r="A75" s="175" t="s">
        <v>131</v>
      </c>
      <c r="B75" s="175" t="n">
        <v>80</v>
      </c>
      <c r="C75" s="74" t="s">
        <v>133</v>
      </c>
      <c r="D75" s="86" t="n">
        <v>78279.41</v>
      </c>
      <c r="E75" s="86" t="n">
        <v>66901.04</v>
      </c>
      <c r="F75" s="176" t="s">
        <v>47</v>
      </c>
      <c r="G75" s="86"/>
      <c r="H75" s="86" t="n">
        <v>64999.0123855139</v>
      </c>
      <c r="I75" s="86" t="n">
        <v>54578.8642408238</v>
      </c>
      <c r="J75" s="176" t="s">
        <v>47</v>
      </c>
      <c r="K75" s="122"/>
      <c r="L75" s="86" t="n">
        <v>1600.7</v>
      </c>
      <c r="M75" s="190"/>
      <c r="N75" s="124" t="n">
        <v>885723.240448581</v>
      </c>
      <c r="O75" s="124" t="n">
        <v>20.3595027760977</v>
      </c>
      <c r="P75" s="124" t="n">
        <v>79.2073224645681</v>
      </c>
      <c r="Q75" s="124" t="n">
        <v>2735.15067600288</v>
      </c>
      <c r="R75" s="124" t="n">
        <v>51.8738159687265</v>
      </c>
      <c r="S75" s="124" t="n">
        <v>1.73255516344018</v>
      </c>
      <c r="T75" s="124" t="n">
        <v>193.449815668708</v>
      </c>
      <c r="U75" s="124" t="n">
        <v>949.211800426728</v>
      </c>
      <c r="V75" s="124" t="n">
        <v>132.705046463505</v>
      </c>
      <c r="W75" s="124" t="n">
        <v>126.213061879565</v>
      </c>
      <c r="X75" s="124"/>
      <c r="Y75" s="70" t="n">
        <v>1.83723435125422</v>
      </c>
      <c r="Z75" s="70" t="n">
        <v>3.08276727493965</v>
      </c>
      <c r="AA75" s="70" t="n">
        <v>15.1051046018365</v>
      </c>
      <c r="AB75" s="70" t="n">
        <v>318.430220250487</v>
      </c>
      <c r="AC75" s="70" t="n">
        <v>2.18276836559295</v>
      </c>
      <c r="AD75" s="70" t="n">
        <v>56.6964668729143</v>
      </c>
      <c r="AE75" s="70" t="n">
        <v>24.0011088359232</v>
      </c>
      <c r="AF75" s="70" t="n">
        <v>1.29792576467976</v>
      </c>
      <c r="AG75" s="70" t="n">
        <v>167.522710293139</v>
      </c>
      <c r="AH75" s="160"/>
      <c r="AI75" s="160"/>
      <c r="AJ75" s="160"/>
      <c r="AK75" s="160"/>
      <c r="AL75" s="214"/>
      <c r="AM75" s="160"/>
      <c r="AN75" s="160"/>
      <c r="AO75" s="215"/>
      <c r="AP75" s="215"/>
      <c r="AQ75" s="175"/>
      <c r="AR75" s="175"/>
      <c r="AS75" s="74"/>
      <c r="AT75" s="86"/>
      <c r="AU75" s="86"/>
      <c r="AV75" s="140"/>
      <c r="AW75" s="86"/>
      <c r="AX75" s="86"/>
      <c r="AY75" s="86"/>
      <c r="AZ75" s="140"/>
      <c r="BA75" s="122"/>
      <c r="BB75" s="86"/>
      <c r="BC75" s="199"/>
      <c r="BD75" s="160"/>
      <c r="BE75" s="160"/>
      <c r="BF75" s="160"/>
      <c r="BG75" s="160"/>
      <c r="BH75" s="160"/>
      <c r="BI75" s="160"/>
      <c r="BJ75" s="160"/>
      <c r="BK75" s="160"/>
      <c r="BL75" s="160"/>
      <c r="BM75" s="160"/>
      <c r="BN75" s="160"/>
      <c r="BO75" s="214"/>
      <c r="BP75" s="160"/>
      <c r="BQ75" s="160"/>
      <c r="BR75" s="215"/>
      <c r="BS75" s="215"/>
      <c r="BT75" s="175"/>
      <c r="BU75" s="175"/>
      <c r="BV75" s="74"/>
      <c r="BW75" s="86"/>
      <c r="BX75" s="86"/>
      <c r="BY75" s="140"/>
      <c r="BZ75" s="86"/>
      <c r="CA75" s="86"/>
      <c r="CB75" s="86"/>
      <c r="CC75" s="140"/>
      <c r="CD75" s="122"/>
      <c r="CE75" s="86"/>
      <c r="CF75" s="199"/>
      <c r="CG75" s="160"/>
      <c r="CH75" s="160"/>
      <c r="CI75" s="160"/>
      <c r="CJ75" s="160"/>
      <c r="CK75" s="160"/>
      <c r="CL75" s="160"/>
      <c r="CM75" s="160"/>
      <c r="CN75" s="160"/>
      <c r="CO75" s="160"/>
      <c r="CP75" s="160"/>
      <c r="CQ75" s="160"/>
      <c r="CR75" s="214"/>
      <c r="CS75" s="160"/>
      <c r="CT75" s="160"/>
      <c r="CU75" s="215"/>
      <c r="CV75" s="215"/>
      <c r="CW75" s="175"/>
      <c r="CX75" s="175"/>
      <c r="CY75" s="74"/>
      <c r="CZ75" s="86"/>
      <c r="DA75" s="86"/>
      <c r="DB75" s="140"/>
      <c r="DC75" s="86"/>
      <c r="DD75" s="86"/>
      <c r="DE75" s="86"/>
      <c r="DF75" s="140"/>
      <c r="DG75" s="122"/>
      <c r="DH75" s="86"/>
      <c r="DI75" s="199"/>
      <c r="DJ75" s="160"/>
      <c r="DK75" s="160"/>
      <c r="DL75" s="160"/>
      <c r="DM75" s="160"/>
      <c r="DN75" s="160"/>
      <c r="DO75" s="160"/>
      <c r="DP75" s="160"/>
      <c r="DQ75" s="160"/>
      <c r="DR75" s="160"/>
      <c r="DS75" s="160"/>
      <c r="DT75" s="160"/>
      <c r="DU75" s="214"/>
      <c r="DV75" s="160"/>
      <c r="DW75" s="160"/>
      <c r="DX75" s="215"/>
      <c r="DY75" s="215"/>
      <c r="DZ75" s="175"/>
      <c r="EA75" s="175"/>
      <c r="EB75" s="74"/>
      <c r="EC75" s="86"/>
      <c r="ED75" s="86"/>
      <c r="EE75" s="140"/>
      <c r="EF75" s="86"/>
      <c r="EG75" s="86"/>
      <c r="EH75" s="86"/>
      <c r="EI75" s="140"/>
      <c r="EJ75" s="122"/>
      <c r="EK75" s="86"/>
      <c r="EL75" s="199"/>
      <c r="EM75" s="160"/>
      <c r="EN75" s="160"/>
      <c r="EO75" s="160"/>
      <c r="EP75" s="160"/>
      <c r="EQ75" s="160"/>
      <c r="ER75" s="160"/>
      <c r="ES75" s="160"/>
      <c r="ET75" s="160"/>
      <c r="EU75" s="160"/>
      <c r="EV75" s="160"/>
      <c r="EW75" s="160"/>
      <c r="EX75" s="214"/>
      <c r="EY75" s="160"/>
      <c r="EZ75" s="160"/>
      <c r="FA75" s="215"/>
      <c r="FB75" s="215"/>
      <c r="FC75" s="175"/>
      <c r="FD75" s="175"/>
      <c r="FE75" s="74"/>
      <c r="FF75" s="86"/>
      <c r="FG75" s="86"/>
      <c r="FH75" s="140"/>
      <c r="FI75" s="86"/>
      <c r="FJ75" s="86"/>
      <c r="FK75" s="86"/>
      <c r="FL75" s="140"/>
      <c r="FM75" s="122"/>
      <c r="FN75" s="86"/>
      <c r="FO75" s="199"/>
      <c r="FP75" s="160"/>
      <c r="FQ75" s="160"/>
      <c r="FR75" s="160"/>
      <c r="FS75" s="160"/>
      <c r="FT75" s="160"/>
      <c r="FU75" s="160"/>
      <c r="FV75" s="160"/>
      <c r="FW75" s="160"/>
      <c r="FX75" s="160"/>
      <c r="FY75" s="160"/>
      <c r="FZ75" s="160"/>
      <c r="GA75" s="214"/>
      <c r="GB75" s="160"/>
      <c r="GC75" s="160"/>
      <c r="GD75" s="215"/>
      <c r="GE75" s="215"/>
      <c r="GF75" s="175"/>
      <c r="GG75" s="175"/>
      <c r="GH75" s="74"/>
      <c r="GI75" s="86"/>
      <c r="GJ75" s="86"/>
      <c r="GK75" s="140"/>
      <c r="GL75" s="86"/>
      <c r="GM75" s="86"/>
      <c r="GN75" s="86"/>
      <c r="GO75" s="140"/>
      <c r="GP75" s="122"/>
      <c r="GQ75" s="86"/>
      <c r="GR75" s="199"/>
      <c r="GS75" s="160"/>
      <c r="GT75" s="160"/>
      <c r="GU75" s="160"/>
      <c r="GV75" s="160"/>
      <c r="GW75" s="160"/>
      <c r="GX75" s="160"/>
      <c r="GY75" s="160"/>
      <c r="GZ75" s="160"/>
      <c r="HA75" s="160"/>
      <c r="HB75" s="160"/>
      <c r="HC75" s="160"/>
      <c r="HD75" s="214"/>
      <c r="HE75" s="160"/>
      <c r="HF75" s="160"/>
      <c r="HG75" s="215"/>
      <c r="HH75" s="215"/>
      <c r="HI75" s="175"/>
      <c r="HJ75" s="175"/>
      <c r="HK75" s="74"/>
      <c r="HL75" s="86"/>
      <c r="HM75" s="86"/>
      <c r="HN75" s="140"/>
      <c r="HO75" s="86"/>
      <c r="HP75" s="86"/>
      <c r="HQ75" s="86"/>
      <c r="HR75" s="140"/>
      <c r="HS75" s="122"/>
      <c r="HT75" s="86"/>
      <c r="HU75" s="199"/>
      <c r="HV75" s="160"/>
      <c r="HW75" s="160"/>
      <c r="HX75" s="160"/>
      <c r="HY75" s="160"/>
      <c r="HZ75" s="160"/>
      <c r="IA75" s="160"/>
      <c r="IB75" s="160"/>
      <c r="IC75" s="160"/>
      <c r="ID75" s="160"/>
      <c r="IE75" s="160"/>
      <c r="IF75" s="160"/>
    </row>
    <row r="76" s="47" customFormat="true" ht="9" hidden="false" customHeight="false" outlineLevel="0" collapsed="false">
      <c r="A76" s="175" t="s">
        <v>134</v>
      </c>
      <c r="B76" s="175" t="n">
        <v>85</v>
      </c>
      <c r="C76" s="74" t="s">
        <v>202</v>
      </c>
      <c r="D76" s="86" t="n">
        <v>120657.4</v>
      </c>
      <c r="E76" s="86" t="n">
        <v>77043.6</v>
      </c>
      <c r="F76" s="176" t="s">
        <v>47</v>
      </c>
      <c r="G76" s="86"/>
      <c r="H76" s="86" t="n">
        <v>98795.8762027149</v>
      </c>
      <c r="I76" s="86" t="n">
        <v>65667.2805017671</v>
      </c>
      <c r="J76" s="176" t="s">
        <v>47</v>
      </c>
      <c r="K76" s="122"/>
      <c r="L76" s="86" t="n">
        <v>1514.5</v>
      </c>
      <c r="M76" s="190"/>
      <c r="N76" s="124" t="n">
        <v>2305129.37134623</v>
      </c>
      <c r="O76" s="124" t="n">
        <v>2121.15775259581</v>
      </c>
      <c r="P76" s="124" t="n">
        <v>212.239124045197</v>
      </c>
      <c r="Q76" s="124" t="n">
        <v>6717.58494332676</v>
      </c>
      <c r="R76" s="124" t="n">
        <v>93.6211456148475</v>
      </c>
      <c r="S76" s="124" t="n">
        <v>4.21470658197856</v>
      </c>
      <c r="T76" s="124" t="n">
        <v>487.053931579325</v>
      </c>
      <c r="U76" s="124" t="n">
        <v>2420.77735678161</v>
      </c>
      <c r="V76" s="124" t="n">
        <v>319.712489320132</v>
      </c>
      <c r="W76" s="124" t="n">
        <v>303.396851489436</v>
      </c>
      <c r="X76" s="124"/>
      <c r="Y76" s="70" t="n">
        <v>5.64471454117337</v>
      </c>
      <c r="Z76" s="70" t="n">
        <v>8.62649542449883</v>
      </c>
      <c r="AA76" s="70" t="n">
        <v>40.1203557189578</v>
      </c>
      <c r="AB76" s="70" t="n">
        <v>756.399874641625</v>
      </c>
      <c r="AC76" s="70" t="n">
        <v>6.38966508384913</v>
      </c>
      <c r="AD76" s="70" t="n">
        <v>196.966762506087</v>
      </c>
      <c r="AE76" s="70" t="n">
        <v>58.4588536666102</v>
      </c>
      <c r="AF76" s="70" t="n">
        <v>3.15603475336705</v>
      </c>
      <c r="AG76" s="70" t="n">
        <v>398.428220326328</v>
      </c>
      <c r="AH76" s="160"/>
      <c r="AI76" s="160"/>
      <c r="AJ76" s="160"/>
      <c r="AK76" s="160"/>
      <c r="AL76" s="214"/>
      <c r="AM76" s="160"/>
      <c r="AN76" s="160"/>
      <c r="AO76" s="215"/>
      <c r="AP76" s="215"/>
      <c r="AQ76" s="175"/>
      <c r="AR76" s="175"/>
      <c r="AS76" s="74"/>
      <c r="AT76" s="86"/>
      <c r="AU76" s="86"/>
      <c r="AV76" s="140"/>
      <c r="AW76" s="86"/>
      <c r="AX76" s="86"/>
      <c r="AY76" s="86"/>
      <c r="AZ76" s="140"/>
      <c r="BA76" s="122"/>
      <c r="BB76" s="86"/>
      <c r="BC76" s="199"/>
      <c r="BD76" s="160"/>
      <c r="BE76" s="160"/>
      <c r="BF76" s="160"/>
      <c r="BG76" s="160"/>
      <c r="BH76" s="160"/>
      <c r="BI76" s="160"/>
      <c r="BJ76" s="160"/>
      <c r="BK76" s="160"/>
      <c r="BL76" s="160"/>
      <c r="BM76" s="160"/>
      <c r="BN76" s="160"/>
      <c r="BO76" s="214"/>
      <c r="BP76" s="160"/>
      <c r="BQ76" s="160"/>
      <c r="BR76" s="215"/>
      <c r="BS76" s="215"/>
      <c r="BT76" s="175"/>
      <c r="BU76" s="175"/>
      <c r="BV76" s="74"/>
      <c r="BW76" s="86"/>
      <c r="BX76" s="86"/>
      <c r="BY76" s="140"/>
      <c r="BZ76" s="86"/>
      <c r="CA76" s="86"/>
      <c r="CB76" s="86"/>
      <c r="CC76" s="140"/>
      <c r="CD76" s="122"/>
      <c r="CE76" s="86"/>
      <c r="CF76" s="199"/>
      <c r="CG76" s="160"/>
      <c r="CH76" s="160"/>
      <c r="CI76" s="160"/>
      <c r="CJ76" s="160"/>
      <c r="CK76" s="160"/>
      <c r="CL76" s="160"/>
      <c r="CM76" s="160"/>
      <c r="CN76" s="160"/>
      <c r="CO76" s="160"/>
      <c r="CP76" s="160"/>
      <c r="CQ76" s="160"/>
      <c r="CR76" s="214"/>
      <c r="CS76" s="160"/>
      <c r="CT76" s="160"/>
      <c r="CU76" s="215"/>
      <c r="CV76" s="215"/>
      <c r="CW76" s="175"/>
      <c r="CX76" s="175"/>
      <c r="CY76" s="74"/>
      <c r="CZ76" s="86"/>
      <c r="DA76" s="86"/>
      <c r="DB76" s="140"/>
      <c r="DC76" s="86"/>
      <c r="DD76" s="86"/>
      <c r="DE76" s="86"/>
      <c r="DF76" s="140"/>
      <c r="DG76" s="122"/>
      <c r="DH76" s="86"/>
      <c r="DI76" s="199"/>
      <c r="DJ76" s="160"/>
      <c r="DK76" s="160"/>
      <c r="DL76" s="160"/>
      <c r="DM76" s="160"/>
      <c r="DN76" s="160"/>
      <c r="DO76" s="160"/>
      <c r="DP76" s="160"/>
      <c r="DQ76" s="160"/>
      <c r="DR76" s="160"/>
      <c r="DS76" s="160"/>
      <c r="DT76" s="160"/>
      <c r="DU76" s="214"/>
      <c r="DV76" s="160"/>
      <c r="DW76" s="160"/>
      <c r="DX76" s="215"/>
      <c r="DY76" s="215"/>
      <c r="DZ76" s="175"/>
      <c r="EA76" s="175"/>
      <c r="EB76" s="74"/>
      <c r="EC76" s="86"/>
      <c r="ED76" s="86"/>
      <c r="EE76" s="140"/>
      <c r="EF76" s="86"/>
      <c r="EG76" s="86"/>
      <c r="EH76" s="86"/>
      <c r="EI76" s="140"/>
      <c r="EJ76" s="122"/>
      <c r="EK76" s="86"/>
      <c r="EL76" s="199"/>
      <c r="EM76" s="160"/>
      <c r="EN76" s="160"/>
      <c r="EO76" s="160"/>
      <c r="EP76" s="160"/>
      <c r="EQ76" s="160"/>
      <c r="ER76" s="160"/>
      <c r="ES76" s="160"/>
      <c r="ET76" s="160"/>
      <c r="EU76" s="160"/>
      <c r="EV76" s="160"/>
      <c r="EW76" s="160"/>
      <c r="EX76" s="214"/>
      <c r="EY76" s="160"/>
      <c r="EZ76" s="160"/>
      <c r="FA76" s="215"/>
      <c r="FB76" s="215"/>
      <c r="FC76" s="175"/>
      <c r="FD76" s="175"/>
      <c r="FE76" s="74"/>
      <c r="FF76" s="86"/>
      <c r="FG76" s="86"/>
      <c r="FH76" s="140"/>
      <c r="FI76" s="86"/>
      <c r="FJ76" s="86"/>
      <c r="FK76" s="86"/>
      <c r="FL76" s="140"/>
      <c r="FM76" s="122"/>
      <c r="FN76" s="86"/>
      <c r="FO76" s="199"/>
      <c r="FP76" s="160"/>
      <c r="FQ76" s="160"/>
      <c r="FR76" s="160"/>
      <c r="FS76" s="160"/>
      <c r="FT76" s="160"/>
      <c r="FU76" s="160"/>
      <c r="FV76" s="160"/>
      <c r="FW76" s="160"/>
      <c r="FX76" s="160"/>
      <c r="FY76" s="160"/>
      <c r="FZ76" s="160"/>
      <c r="GA76" s="214"/>
      <c r="GB76" s="160"/>
      <c r="GC76" s="160"/>
      <c r="GD76" s="215"/>
      <c r="GE76" s="215"/>
      <c r="GF76" s="175"/>
      <c r="GG76" s="175"/>
      <c r="GH76" s="74"/>
      <c r="GI76" s="86"/>
      <c r="GJ76" s="86"/>
      <c r="GK76" s="140"/>
      <c r="GL76" s="86"/>
      <c r="GM76" s="86"/>
      <c r="GN76" s="86"/>
      <c r="GO76" s="140"/>
      <c r="GP76" s="122"/>
      <c r="GQ76" s="86"/>
      <c r="GR76" s="199"/>
      <c r="GS76" s="160"/>
      <c r="GT76" s="160"/>
      <c r="GU76" s="160"/>
      <c r="GV76" s="160"/>
      <c r="GW76" s="160"/>
      <c r="GX76" s="160"/>
      <c r="GY76" s="160"/>
      <c r="GZ76" s="160"/>
      <c r="HA76" s="160"/>
      <c r="HB76" s="160"/>
      <c r="HC76" s="160"/>
      <c r="HD76" s="214"/>
      <c r="HE76" s="160"/>
      <c r="HF76" s="160"/>
      <c r="HG76" s="215"/>
      <c r="HH76" s="215"/>
      <c r="HI76" s="175"/>
      <c r="HJ76" s="175"/>
      <c r="HK76" s="74"/>
      <c r="HL76" s="86"/>
      <c r="HM76" s="86"/>
      <c r="HN76" s="140"/>
      <c r="HO76" s="86"/>
      <c r="HP76" s="86"/>
      <c r="HQ76" s="86"/>
      <c r="HR76" s="140"/>
      <c r="HS76" s="122"/>
      <c r="HT76" s="86"/>
      <c r="HU76" s="199"/>
      <c r="HV76" s="160"/>
      <c r="HW76" s="160"/>
      <c r="HX76" s="160"/>
      <c r="HY76" s="160"/>
      <c r="HZ76" s="160"/>
      <c r="IA76" s="160"/>
      <c r="IB76" s="160"/>
      <c r="IC76" s="160"/>
      <c r="ID76" s="160"/>
      <c r="IE76" s="160"/>
      <c r="IF76" s="160"/>
    </row>
    <row r="77" s="47" customFormat="true" ht="9" hidden="false" customHeight="false" outlineLevel="0" collapsed="false">
      <c r="A77" s="175" t="s">
        <v>137</v>
      </c>
      <c r="B77" s="175" t="s">
        <v>138</v>
      </c>
      <c r="C77" s="74" t="s">
        <v>139</v>
      </c>
      <c r="D77" s="86" t="n">
        <v>81105.72</v>
      </c>
      <c r="E77" s="86" t="n">
        <v>39685.54</v>
      </c>
      <c r="F77" s="176" t="s">
        <v>47</v>
      </c>
      <c r="G77" s="86"/>
      <c r="H77" s="86" t="n">
        <v>65725.9303316483</v>
      </c>
      <c r="I77" s="86" t="n">
        <v>31220.5716175238</v>
      </c>
      <c r="J77" s="176" t="s">
        <v>47</v>
      </c>
      <c r="K77" s="122"/>
      <c r="L77" s="86" t="n">
        <v>1064.8</v>
      </c>
      <c r="M77" s="190"/>
      <c r="N77" s="124" t="n">
        <v>5854330.07431198</v>
      </c>
      <c r="O77" s="124" t="n">
        <v>6862.20556715704</v>
      </c>
      <c r="P77" s="124" t="n">
        <v>639033.892170128</v>
      </c>
      <c r="Q77" s="124" t="n">
        <v>19294.467798556</v>
      </c>
      <c r="R77" s="124" t="n">
        <v>3275.77133744216</v>
      </c>
      <c r="S77" s="124" t="n">
        <v>6728.31672778037</v>
      </c>
      <c r="T77" s="124" t="n">
        <v>25031.4980322278</v>
      </c>
      <c r="U77" s="124" t="n">
        <v>4821.21845893749</v>
      </c>
      <c r="V77" s="124" t="n">
        <v>1174.65585796854</v>
      </c>
      <c r="W77" s="124" t="n">
        <v>1142.21162652439</v>
      </c>
      <c r="X77" s="124"/>
      <c r="Y77" s="70" t="n">
        <v>358.428604024446</v>
      </c>
      <c r="Z77" s="70" t="n">
        <v>2042.78899487139</v>
      </c>
      <c r="AA77" s="70" t="n">
        <v>3987.31371903215</v>
      </c>
      <c r="AB77" s="70" t="n">
        <v>7069.74079258451</v>
      </c>
      <c r="AC77" s="70" t="n">
        <v>1712.59839312076</v>
      </c>
      <c r="AD77" s="70" t="n">
        <v>55363.7887356612</v>
      </c>
      <c r="AE77" s="70" t="n">
        <v>39945.1000327228</v>
      </c>
      <c r="AF77" s="70" t="n">
        <v>62.8718184398127</v>
      </c>
      <c r="AG77" s="70" t="n">
        <v>19724.4051483241</v>
      </c>
      <c r="AH77" s="160"/>
      <c r="AI77" s="160"/>
      <c r="AJ77" s="160"/>
      <c r="AK77" s="160"/>
      <c r="AL77" s="214"/>
      <c r="AM77" s="160"/>
      <c r="AN77" s="160"/>
      <c r="AO77" s="215"/>
      <c r="AP77" s="215"/>
      <c r="AQ77" s="175"/>
      <c r="AR77" s="175"/>
      <c r="AS77" s="74"/>
      <c r="AT77" s="86"/>
      <c r="AU77" s="86"/>
      <c r="AV77" s="140"/>
      <c r="AW77" s="86"/>
      <c r="AX77" s="86"/>
      <c r="AY77" s="86"/>
      <c r="AZ77" s="140"/>
      <c r="BA77" s="122"/>
      <c r="BB77" s="86"/>
      <c r="BC77" s="199"/>
      <c r="BD77" s="160"/>
      <c r="BE77" s="160"/>
      <c r="BF77" s="160"/>
      <c r="BG77" s="160"/>
      <c r="BH77" s="160"/>
      <c r="BI77" s="160"/>
      <c r="BJ77" s="160"/>
      <c r="BK77" s="160"/>
      <c r="BL77" s="160"/>
      <c r="BM77" s="160"/>
      <c r="BN77" s="160"/>
      <c r="BO77" s="214"/>
      <c r="BP77" s="160"/>
      <c r="BQ77" s="160"/>
      <c r="BR77" s="215"/>
      <c r="BS77" s="215"/>
      <c r="BT77" s="175"/>
      <c r="BU77" s="175"/>
      <c r="BV77" s="74"/>
      <c r="BW77" s="86"/>
      <c r="BX77" s="86"/>
      <c r="BY77" s="140"/>
      <c r="BZ77" s="86"/>
      <c r="CA77" s="86"/>
      <c r="CB77" s="86"/>
      <c r="CC77" s="140"/>
      <c r="CD77" s="122"/>
      <c r="CE77" s="86"/>
      <c r="CF77" s="199"/>
      <c r="CG77" s="160"/>
      <c r="CH77" s="160"/>
      <c r="CI77" s="160"/>
      <c r="CJ77" s="160"/>
      <c r="CK77" s="160"/>
      <c r="CL77" s="160"/>
      <c r="CM77" s="160"/>
      <c r="CN77" s="160"/>
      <c r="CO77" s="160"/>
      <c r="CP77" s="160"/>
      <c r="CQ77" s="160"/>
      <c r="CR77" s="214"/>
      <c r="CS77" s="160"/>
      <c r="CT77" s="160"/>
      <c r="CU77" s="215"/>
      <c r="CV77" s="215"/>
      <c r="CW77" s="175"/>
      <c r="CX77" s="175"/>
      <c r="CY77" s="74"/>
      <c r="CZ77" s="86"/>
      <c r="DA77" s="86"/>
      <c r="DB77" s="140"/>
      <c r="DC77" s="86"/>
      <c r="DD77" s="86"/>
      <c r="DE77" s="86"/>
      <c r="DF77" s="140"/>
      <c r="DG77" s="122"/>
      <c r="DH77" s="86"/>
      <c r="DI77" s="199"/>
      <c r="DJ77" s="160"/>
      <c r="DK77" s="160"/>
      <c r="DL77" s="160"/>
      <c r="DM77" s="160"/>
      <c r="DN77" s="160"/>
      <c r="DO77" s="160"/>
      <c r="DP77" s="160"/>
      <c r="DQ77" s="160"/>
      <c r="DR77" s="160"/>
      <c r="DS77" s="160"/>
      <c r="DT77" s="160"/>
      <c r="DU77" s="214"/>
      <c r="DV77" s="160"/>
      <c r="DW77" s="160"/>
      <c r="DX77" s="215"/>
      <c r="DY77" s="215"/>
      <c r="DZ77" s="175"/>
      <c r="EA77" s="175"/>
      <c r="EB77" s="74"/>
      <c r="EC77" s="86"/>
      <c r="ED77" s="86"/>
      <c r="EE77" s="140"/>
      <c r="EF77" s="86"/>
      <c r="EG77" s="86"/>
      <c r="EH77" s="86"/>
      <c r="EI77" s="140"/>
      <c r="EJ77" s="122"/>
      <c r="EK77" s="86"/>
      <c r="EL77" s="199"/>
      <c r="EM77" s="160"/>
      <c r="EN77" s="160"/>
      <c r="EO77" s="160"/>
      <c r="EP77" s="160"/>
      <c r="EQ77" s="160"/>
      <c r="ER77" s="160"/>
      <c r="ES77" s="160"/>
      <c r="ET77" s="160"/>
      <c r="EU77" s="160"/>
      <c r="EV77" s="160"/>
      <c r="EW77" s="160"/>
      <c r="EX77" s="214"/>
      <c r="EY77" s="160"/>
      <c r="EZ77" s="160"/>
      <c r="FA77" s="215"/>
      <c r="FB77" s="215"/>
      <c r="FC77" s="175"/>
      <c r="FD77" s="175"/>
      <c r="FE77" s="74"/>
      <c r="FF77" s="86"/>
      <c r="FG77" s="86"/>
      <c r="FH77" s="140"/>
      <c r="FI77" s="86"/>
      <c r="FJ77" s="86"/>
      <c r="FK77" s="86"/>
      <c r="FL77" s="140"/>
      <c r="FM77" s="122"/>
      <c r="FN77" s="86"/>
      <c r="FO77" s="199"/>
      <c r="FP77" s="160"/>
      <c r="FQ77" s="160"/>
      <c r="FR77" s="160"/>
      <c r="FS77" s="160"/>
      <c r="FT77" s="160"/>
      <c r="FU77" s="160"/>
      <c r="FV77" s="160"/>
      <c r="FW77" s="160"/>
      <c r="FX77" s="160"/>
      <c r="FY77" s="160"/>
      <c r="FZ77" s="160"/>
      <c r="GA77" s="214"/>
      <c r="GB77" s="160"/>
      <c r="GC77" s="160"/>
      <c r="GD77" s="215"/>
      <c r="GE77" s="215"/>
      <c r="GF77" s="175"/>
      <c r="GG77" s="175"/>
      <c r="GH77" s="74"/>
      <c r="GI77" s="86"/>
      <c r="GJ77" s="86"/>
      <c r="GK77" s="140"/>
      <c r="GL77" s="86"/>
      <c r="GM77" s="86"/>
      <c r="GN77" s="86"/>
      <c r="GO77" s="140"/>
      <c r="GP77" s="122"/>
      <c r="GQ77" s="86"/>
      <c r="GR77" s="199"/>
      <c r="GS77" s="160"/>
      <c r="GT77" s="160"/>
      <c r="GU77" s="160"/>
      <c r="GV77" s="160"/>
      <c r="GW77" s="160"/>
      <c r="GX77" s="160"/>
      <c r="GY77" s="160"/>
      <c r="GZ77" s="160"/>
      <c r="HA77" s="160"/>
      <c r="HB77" s="160"/>
      <c r="HC77" s="160"/>
      <c r="HD77" s="214"/>
      <c r="HE77" s="160"/>
      <c r="HF77" s="160"/>
      <c r="HG77" s="215"/>
      <c r="HH77" s="215"/>
      <c r="HI77" s="175"/>
      <c r="HJ77" s="175"/>
      <c r="HK77" s="74"/>
      <c r="HL77" s="86"/>
      <c r="HM77" s="86"/>
      <c r="HN77" s="140"/>
      <c r="HO77" s="86"/>
      <c r="HP77" s="86"/>
      <c r="HQ77" s="86"/>
      <c r="HR77" s="140"/>
      <c r="HS77" s="122"/>
      <c r="HT77" s="86"/>
      <c r="HU77" s="199"/>
      <c r="HV77" s="160"/>
      <c r="HW77" s="160"/>
      <c r="HX77" s="160"/>
      <c r="HY77" s="160"/>
      <c r="HZ77" s="160"/>
      <c r="IA77" s="160"/>
      <c r="IB77" s="160"/>
      <c r="IC77" s="160"/>
      <c r="ID77" s="160"/>
      <c r="IE77" s="160"/>
      <c r="IF77" s="160"/>
    </row>
    <row r="78" s="133" customFormat="true" ht="12" hidden="false" customHeight="false" outlineLevel="0" collapsed="false">
      <c r="A78" s="155"/>
      <c r="B78" s="155" t="n">
        <v>90</v>
      </c>
      <c r="C78" s="177" t="s">
        <v>203</v>
      </c>
      <c r="D78" s="212" t="s">
        <v>179</v>
      </c>
      <c r="E78" s="212" t="s">
        <v>179</v>
      </c>
      <c r="F78" s="176" t="s">
        <v>47</v>
      </c>
      <c r="G78" s="153"/>
      <c r="H78" s="212" t="s">
        <v>179</v>
      </c>
      <c r="I78" s="212" t="s">
        <v>179</v>
      </c>
      <c r="J78" s="176" t="s">
        <v>47</v>
      </c>
      <c r="K78" s="163"/>
      <c r="L78" s="212" t="s">
        <v>179</v>
      </c>
      <c r="M78" s="180"/>
      <c r="N78" s="167" t="n">
        <v>3608454.20456426</v>
      </c>
      <c r="O78" s="167" t="n">
        <v>6809.41564785065</v>
      </c>
      <c r="P78" s="167" t="n">
        <v>638867.687094449</v>
      </c>
      <c r="Q78" s="167" t="n">
        <v>11164.1396529955</v>
      </c>
      <c r="R78" s="167" t="n">
        <v>3238.25415496574</v>
      </c>
      <c r="S78" s="167" t="n">
        <v>6722.16142403866</v>
      </c>
      <c r="T78" s="167" t="n">
        <v>21384.7542779464</v>
      </c>
      <c r="U78" s="167" t="n">
        <v>2189.33484458713</v>
      </c>
      <c r="V78" s="167" t="n">
        <v>757.766873071435</v>
      </c>
      <c r="W78" s="167" t="n">
        <v>745.923702861613</v>
      </c>
      <c r="X78" s="154"/>
      <c r="Y78" s="154" t="n">
        <v>355.876182258616</v>
      </c>
      <c r="Z78" s="154" t="n">
        <v>2036.278094833</v>
      </c>
      <c r="AA78" s="154" t="n">
        <v>3942.98489830691</v>
      </c>
      <c r="AB78" s="154" t="n">
        <v>6024.5754357659</v>
      </c>
      <c r="AC78" s="154" t="n">
        <v>1707.97402836345</v>
      </c>
      <c r="AD78" s="154" t="n">
        <v>55246.7503677346</v>
      </c>
      <c r="AE78" s="154" t="n">
        <v>39878.0150757023</v>
      </c>
      <c r="AF78" s="154" t="n">
        <v>58.7506292817912</v>
      </c>
      <c r="AG78" s="154" t="n">
        <v>19180.2547641481</v>
      </c>
    </row>
    <row r="79" s="133" customFormat="true" ht="12" hidden="false" customHeight="false" outlineLevel="0" collapsed="false">
      <c r="A79" s="155"/>
      <c r="B79" s="155" t="n">
        <v>91</v>
      </c>
      <c r="C79" s="177" t="s">
        <v>204</v>
      </c>
      <c r="D79" s="212" t="s">
        <v>179</v>
      </c>
      <c r="E79" s="212" t="s">
        <v>179</v>
      </c>
      <c r="F79" s="176" t="s">
        <v>47</v>
      </c>
      <c r="G79" s="153"/>
      <c r="H79" s="212" t="s">
        <v>179</v>
      </c>
      <c r="I79" s="212" t="s">
        <v>179</v>
      </c>
      <c r="J79" s="176" t="s">
        <v>47</v>
      </c>
      <c r="K79" s="163"/>
      <c r="L79" s="212" t="s">
        <v>179</v>
      </c>
      <c r="M79" s="180"/>
      <c r="N79" s="154" t="n">
        <v>104428.541388618</v>
      </c>
      <c r="O79" s="154" t="n">
        <v>2.85834787731491</v>
      </c>
      <c r="P79" s="154" t="n">
        <v>13.2709500347993</v>
      </c>
      <c r="Q79" s="154" t="n">
        <v>581.951052113204</v>
      </c>
      <c r="R79" s="154" t="n">
        <v>1.7724114041928</v>
      </c>
      <c r="S79" s="154" t="n">
        <v>0.421147079132828</v>
      </c>
      <c r="T79" s="154" t="n">
        <v>36.9373405085661</v>
      </c>
      <c r="U79" s="154" t="n">
        <v>179.017747968224</v>
      </c>
      <c r="V79" s="154" t="n">
        <v>30.280612651423</v>
      </c>
      <c r="W79" s="154" t="n">
        <v>28.8767291573234</v>
      </c>
      <c r="X79" s="154"/>
      <c r="Y79" s="62" t="s">
        <v>65</v>
      </c>
      <c r="Z79" s="211" t="n">
        <v>0.315527338687727</v>
      </c>
      <c r="AA79" s="211" t="n">
        <v>2.7982371905803</v>
      </c>
      <c r="AB79" s="211" t="n">
        <v>75.8266021576436</v>
      </c>
      <c r="AC79" s="211" t="n">
        <v>0.101135404117408</v>
      </c>
      <c r="AD79" s="211" t="n">
        <v>2.66323448631871</v>
      </c>
      <c r="AE79" s="211" t="n">
        <v>4.86449525708989</v>
      </c>
      <c r="AF79" s="211" t="n">
        <v>0.293809177351255</v>
      </c>
      <c r="AG79" s="211" t="n">
        <v>39.5782251420718</v>
      </c>
    </row>
    <row r="80" s="133" customFormat="true" ht="12" hidden="false" customHeight="false" outlineLevel="0" collapsed="false">
      <c r="A80" s="155"/>
      <c r="B80" s="155" t="n">
        <v>92</v>
      </c>
      <c r="C80" s="177" t="s">
        <v>205</v>
      </c>
      <c r="D80" s="212" t="s">
        <v>179</v>
      </c>
      <c r="E80" s="212" t="s">
        <v>179</v>
      </c>
      <c r="F80" s="176" t="s">
        <v>47</v>
      </c>
      <c r="G80" s="153"/>
      <c r="H80" s="212" t="s">
        <v>179</v>
      </c>
      <c r="I80" s="212" t="s">
        <v>179</v>
      </c>
      <c r="J80" s="176" t="s">
        <v>47</v>
      </c>
      <c r="K80" s="163"/>
      <c r="L80" s="212" t="s">
        <v>179</v>
      </c>
      <c r="M80" s="180"/>
      <c r="N80" s="154" t="n">
        <v>926349.610154144</v>
      </c>
      <c r="O80" s="154" t="n">
        <v>23.2788702226986</v>
      </c>
      <c r="P80" s="154" t="n">
        <v>64.3979054187238</v>
      </c>
      <c r="Q80" s="154" t="n">
        <v>4139.31836247259</v>
      </c>
      <c r="R80" s="154" t="n">
        <v>19.532384409669</v>
      </c>
      <c r="S80" s="154" t="n">
        <v>2.98659167450961</v>
      </c>
      <c r="T80" s="154" t="n">
        <v>266.114703929131</v>
      </c>
      <c r="U80" s="154" t="n">
        <v>1214.36572679579</v>
      </c>
      <c r="V80" s="154" t="n">
        <v>223.103650079652</v>
      </c>
      <c r="W80" s="154" t="n">
        <v>212.087635694963</v>
      </c>
      <c r="X80" s="154"/>
      <c r="Y80" s="211" t="n">
        <v>1.24898029903898</v>
      </c>
      <c r="Z80" s="211" t="n">
        <v>3.36734759436804</v>
      </c>
      <c r="AA80" s="211" t="n">
        <v>23.6062936429735</v>
      </c>
      <c r="AB80" s="211" t="n">
        <v>564.458136158258</v>
      </c>
      <c r="AC80" s="211" t="n">
        <v>1.41979515480874</v>
      </c>
      <c r="AD80" s="211" t="n">
        <v>58.6816633908697</v>
      </c>
      <c r="AE80" s="211" t="n">
        <v>35.1259774224283</v>
      </c>
      <c r="AF80" s="211" t="n">
        <v>2.22235749252689</v>
      </c>
      <c r="AG80" s="211" t="n">
        <v>293.585572585755</v>
      </c>
    </row>
    <row r="81" s="133" customFormat="true" ht="12" hidden="false" customHeight="false" outlineLevel="0" collapsed="false">
      <c r="A81" s="155"/>
      <c r="B81" s="155" t="n">
        <v>93</v>
      </c>
      <c r="C81" s="177" t="s">
        <v>206</v>
      </c>
      <c r="D81" s="212" t="s">
        <v>179</v>
      </c>
      <c r="E81" s="212" t="s">
        <v>179</v>
      </c>
      <c r="F81" s="176" t="s">
        <v>47</v>
      </c>
      <c r="G81" s="153"/>
      <c r="H81" s="212" t="s">
        <v>179</v>
      </c>
      <c r="I81" s="212" t="s">
        <v>179</v>
      </c>
      <c r="J81" s="176" t="s">
        <v>47</v>
      </c>
      <c r="K81" s="163"/>
      <c r="L81" s="212" t="s">
        <v>179</v>
      </c>
      <c r="M81" s="180"/>
      <c r="N81" s="154" t="n">
        <v>1215097.71820495</v>
      </c>
      <c r="O81" s="154" t="n">
        <v>26.6527012063684</v>
      </c>
      <c r="P81" s="154" t="n">
        <v>88.5362202257266</v>
      </c>
      <c r="Q81" s="154" t="n">
        <v>3409.0587309748</v>
      </c>
      <c r="R81" s="154" t="n">
        <v>16.2123866625595</v>
      </c>
      <c r="S81" s="154" t="n">
        <v>2.74756498806953</v>
      </c>
      <c r="T81" s="154" t="n">
        <v>3343.69170984364</v>
      </c>
      <c r="U81" s="154" t="n">
        <v>1238.50013958633</v>
      </c>
      <c r="V81" s="154" t="n">
        <v>163.504722166027</v>
      </c>
      <c r="W81" s="154" t="n">
        <v>155.323558810492</v>
      </c>
      <c r="X81" s="154"/>
      <c r="Y81" s="211" t="n">
        <v>1.28531126121235</v>
      </c>
      <c r="Z81" s="211" t="n">
        <v>2.8280251053364</v>
      </c>
      <c r="AA81" s="211" t="n">
        <v>17.9242898916855</v>
      </c>
      <c r="AB81" s="211" t="n">
        <v>404.880618502711</v>
      </c>
      <c r="AC81" s="211" t="n">
        <v>3.10343419838322</v>
      </c>
      <c r="AD81" s="211" t="n">
        <v>55.6934700494906</v>
      </c>
      <c r="AE81" s="211" t="n">
        <v>27.0944843409392</v>
      </c>
      <c r="AF81" s="211" t="n">
        <v>1.60502248814334</v>
      </c>
      <c r="AG81" s="211" t="n">
        <v>210.986586448156</v>
      </c>
    </row>
    <row r="82" s="47" customFormat="true" ht="9" hidden="false" customHeight="false" outlineLevel="0" collapsed="false">
      <c r="A82" s="175" t="s">
        <v>140</v>
      </c>
      <c r="B82" s="175" t="n">
        <v>95</v>
      </c>
      <c r="C82" s="74" t="s">
        <v>142</v>
      </c>
      <c r="D82" s="86" t="n">
        <v>13502.89</v>
      </c>
      <c r="E82" s="86" t="n">
        <v>13502.89</v>
      </c>
      <c r="F82" s="176" t="s">
        <v>47</v>
      </c>
      <c r="G82" s="86"/>
      <c r="H82" s="86" t="n">
        <v>11397.0997464503</v>
      </c>
      <c r="I82" s="86" t="n">
        <v>11397.1413934168</v>
      </c>
      <c r="J82" s="176" t="s">
        <v>47</v>
      </c>
      <c r="K82" s="122"/>
      <c r="L82" s="86" t="n">
        <v>898</v>
      </c>
      <c r="M82" s="190"/>
      <c r="N82" s="187" t="n">
        <v>0</v>
      </c>
      <c r="O82" s="187" t="n">
        <v>0</v>
      </c>
      <c r="P82" s="187" t="n">
        <v>0</v>
      </c>
      <c r="Q82" s="187" t="n">
        <v>0</v>
      </c>
      <c r="R82" s="187" t="n">
        <v>0</v>
      </c>
      <c r="S82" s="187" t="n">
        <v>0</v>
      </c>
      <c r="T82" s="187" t="n">
        <v>0</v>
      </c>
      <c r="U82" s="187" t="n">
        <v>0</v>
      </c>
      <c r="V82" s="187" t="n">
        <v>0</v>
      </c>
      <c r="W82" s="187" t="n">
        <v>0</v>
      </c>
      <c r="X82" s="124"/>
      <c r="Y82" s="187" t="n">
        <v>0</v>
      </c>
      <c r="Z82" s="187" t="n">
        <v>0</v>
      </c>
      <c r="AA82" s="187" t="n">
        <v>0</v>
      </c>
      <c r="AB82" s="187" t="n">
        <v>0</v>
      </c>
      <c r="AC82" s="187" t="n">
        <v>0</v>
      </c>
      <c r="AD82" s="187" t="n">
        <v>0</v>
      </c>
      <c r="AE82" s="187" t="n">
        <v>0</v>
      </c>
      <c r="AF82" s="187" t="n">
        <v>0</v>
      </c>
      <c r="AG82" s="187" t="n">
        <v>0</v>
      </c>
      <c r="AH82" s="160"/>
      <c r="AI82" s="160"/>
      <c r="AJ82" s="160"/>
      <c r="AK82" s="160"/>
      <c r="AL82" s="214"/>
      <c r="AM82" s="160"/>
      <c r="AN82" s="160"/>
      <c r="AO82" s="215"/>
      <c r="AP82" s="215"/>
      <c r="AQ82" s="175"/>
      <c r="AR82" s="175"/>
      <c r="AS82" s="74"/>
      <c r="AT82" s="86"/>
      <c r="AU82" s="86"/>
      <c r="AV82" s="140"/>
      <c r="AW82" s="86"/>
      <c r="AX82" s="86"/>
      <c r="AY82" s="86"/>
      <c r="AZ82" s="140"/>
      <c r="BA82" s="122"/>
      <c r="BB82" s="86"/>
      <c r="BC82" s="199"/>
      <c r="BD82" s="160"/>
      <c r="BE82" s="160"/>
      <c r="BF82" s="160"/>
      <c r="BG82" s="160"/>
      <c r="BH82" s="160"/>
      <c r="BI82" s="160"/>
      <c r="BJ82" s="160"/>
      <c r="BK82" s="160"/>
      <c r="BL82" s="160"/>
      <c r="BM82" s="160"/>
      <c r="BN82" s="160"/>
      <c r="BO82" s="214"/>
      <c r="BP82" s="160"/>
      <c r="BQ82" s="160"/>
      <c r="BR82" s="215"/>
      <c r="BS82" s="215"/>
      <c r="BT82" s="175"/>
      <c r="BU82" s="175"/>
      <c r="BV82" s="74"/>
      <c r="BW82" s="86"/>
      <c r="BX82" s="86"/>
      <c r="BY82" s="140"/>
      <c r="BZ82" s="86"/>
      <c r="CA82" s="86"/>
      <c r="CB82" s="86"/>
      <c r="CC82" s="140"/>
      <c r="CD82" s="122"/>
      <c r="CE82" s="86"/>
      <c r="CF82" s="199"/>
      <c r="CG82" s="160"/>
      <c r="CH82" s="160"/>
      <c r="CI82" s="160"/>
      <c r="CJ82" s="160"/>
      <c r="CK82" s="160"/>
      <c r="CL82" s="160"/>
      <c r="CM82" s="160"/>
      <c r="CN82" s="160"/>
      <c r="CO82" s="160"/>
      <c r="CP82" s="160"/>
      <c r="CQ82" s="160"/>
      <c r="CR82" s="214"/>
      <c r="CS82" s="160"/>
      <c r="CT82" s="160"/>
      <c r="CU82" s="215"/>
      <c r="CV82" s="215"/>
      <c r="CW82" s="175"/>
      <c r="CX82" s="175"/>
      <c r="CY82" s="74"/>
      <c r="CZ82" s="86"/>
      <c r="DA82" s="86"/>
      <c r="DB82" s="140"/>
      <c r="DC82" s="86"/>
      <c r="DD82" s="86"/>
      <c r="DE82" s="86"/>
      <c r="DF82" s="140"/>
      <c r="DG82" s="122"/>
      <c r="DH82" s="86"/>
      <c r="DI82" s="199"/>
      <c r="DJ82" s="160"/>
      <c r="DK82" s="160"/>
      <c r="DL82" s="160"/>
      <c r="DM82" s="160"/>
      <c r="DN82" s="160"/>
      <c r="DO82" s="160"/>
      <c r="DP82" s="160"/>
      <c r="DQ82" s="160"/>
      <c r="DR82" s="160"/>
      <c r="DS82" s="160"/>
      <c r="DT82" s="160"/>
      <c r="DU82" s="214"/>
      <c r="DV82" s="160"/>
      <c r="DW82" s="160"/>
      <c r="DX82" s="215"/>
      <c r="DY82" s="215"/>
      <c r="DZ82" s="175"/>
      <c r="EA82" s="175"/>
      <c r="EB82" s="74"/>
      <c r="EC82" s="86"/>
      <c r="ED82" s="86"/>
      <c r="EE82" s="140"/>
      <c r="EF82" s="86"/>
      <c r="EG82" s="86"/>
      <c r="EH82" s="86"/>
      <c r="EI82" s="140"/>
      <c r="EJ82" s="122"/>
      <c r="EK82" s="86"/>
      <c r="EL82" s="199"/>
      <c r="EM82" s="160"/>
      <c r="EN82" s="160"/>
      <c r="EO82" s="160"/>
      <c r="EP82" s="160"/>
      <c r="EQ82" s="160"/>
      <c r="ER82" s="160"/>
      <c r="ES82" s="160"/>
      <c r="ET82" s="160"/>
      <c r="EU82" s="160"/>
      <c r="EV82" s="160"/>
      <c r="EW82" s="160"/>
      <c r="EX82" s="214"/>
      <c r="EY82" s="160"/>
      <c r="EZ82" s="160"/>
      <c r="FA82" s="215"/>
      <c r="FB82" s="215"/>
      <c r="FC82" s="175"/>
      <c r="FD82" s="175"/>
      <c r="FE82" s="74"/>
      <c r="FF82" s="86"/>
      <c r="FG82" s="86"/>
      <c r="FH82" s="140"/>
      <c r="FI82" s="86"/>
      <c r="FJ82" s="86"/>
      <c r="FK82" s="86"/>
      <c r="FL82" s="140"/>
      <c r="FM82" s="122"/>
      <c r="FN82" s="86"/>
      <c r="FO82" s="199"/>
      <c r="FP82" s="160"/>
      <c r="FQ82" s="160"/>
      <c r="FR82" s="160"/>
      <c r="FS82" s="160"/>
      <c r="FT82" s="160"/>
      <c r="FU82" s="160"/>
      <c r="FV82" s="160"/>
      <c r="FW82" s="160"/>
      <c r="FX82" s="160"/>
      <c r="FY82" s="160"/>
      <c r="FZ82" s="160"/>
      <c r="GA82" s="214"/>
      <c r="GB82" s="160"/>
      <c r="GC82" s="160"/>
      <c r="GD82" s="215"/>
      <c r="GE82" s="215"/>
      <c r="GF82" s="175"/>
      <c r="GG82" s="175"/>
      <c r="GH82" s="74"/>
      <c r="GI82" s="86"/>
      <c r="GJ82" s="86"/>
      <c r="GK82" s="140"/>
      <c r="GL82" s="86"/>
      <c r="GM82" s="86"/>
      <c r="GN82" s="86"/>
      <c r="GO82" s="140"/>
      <c r="GP82" s="122"/>
      <c r="GQ82" s="86"/>
      <c r="GR82" s="199"/>
      <c r="GS82" s="160"/>
      <c r="GT82" s="160"/>
      <c r="GU82" s="160"/>
      <c r="GV82" s="160"/>
      <c r="GW82" s="160"/>
      <c r="GX82" s="160"/>
      <c r="GY82" s="160"/>
      <c r="GZ82" s="160"/>
      <c r="HA82" s="160"/>
      <c r="HB82" s="160"/>
      <c r="HC82" s="160"/>
      <c r="HD82" s="214"/>
      <c r="HE82" s="160"/>
      <c r="HF82" s="160"/>
      <c r="HG82" s="215"/>
      <c r="HH82" s="215"/>
      <c r="HI82" s="175"/>
      <c r="HJ82" s="175"/>
      <c r="HK82" s="74"/>
      <c r="HL82" s="86"/>
      <c r="HM82" s="86"/>
      <c r="HN82" s="140"/>
      <c r="HO82" s="86"/>
      <c r="HP82" s="86"/>
      <c r="HQ82" s="86"/>
      <c r="HR82" s="140"/>
      <c r="HS82" s="122"/>
      <c r="HT82" s="86"/>
      <c r="HU82" s="199"/>
      <c r="HV82" s="160"/>
      <c r="HW82" s="160"/>
      <c r="HX82" s="160"/>
      <c r="HY82" s="160"/>
      <c r="HZ82" s="160"/>
      <c r="IA82" s="160"/>
      <c r="IB82" s="160"/>
      <c r="IC82" s="160"/>
      <c r="ID82" s="160"/>
      <c r="IE82" s="160"/>
      <c r="IF82" s="160"/>
    </row>
    <row r="83" s="47" customFormat="true" ht="9" hidden="false" customHeight="false" outlineLevel="0" collapsed="false">
      <c r="A83" s="175" t="s">
        <v>143</v>
      </c>
      <c r="B83" s="175"/>
      <c r="C83" s="74"/>
      <c r="D83" s="86" t="n">
        <v>3073883.83</v>
      </c>
      <c r="E83" s="86" t="n">
        <v>1382876.39</v>
      </c>
      <c r="F83" s="176" t="s">
        <v>47</v>
      </c>
      <c r="G83" s="86"/>
      <c r="H83" s="86" t="n">
        <v>2559129.93956728</v>
      </c>
      <c r="I83" s="86" t="n">
        <v>1154068.94313237</v>
      </c>
      <c r="J83" s="176" t="s">
        <v>47</v>
      </c>
      <c r="K83" s="122"/>
      <c r="L83" s="86" t="n">
        <v>25026.4</v>
      </c>
      <c r="M83" s="190"/>
      <c r="N83" s="124" t="n">
        <v>388396849.076925</v>
      </c>
      <c r="O83" s="124" t="n">
        <v>98067.8947085424</v>
      </c>
      <c r="P83" s="124" t="n">
        <v>1718396.61423126</v>
      </c>
      <c r="Q83" s="124" t="n">
        <v>1059092.7739295</v>
      </c>
      <c r="R83" s="124" t="n">
        <v>389371.730957003</v>
      </c>
      <c r="S83" s="124" t="n">
        <v>404537.752814326</v>
      </c>
      <c r="T83" s="124" t="n">
        <v>575471.438055493</v>
      </c>
      <c r="U83" s="124" t="n">
        <v>1074427.12830438</v>
      </c>
      <c r="V83" s="124" t="n">
        <v>128769.607676931</v>
      </c>
      <c r="W83" s="124" t="n">
        <v>101260.345581125</v>
      </c>
      <c r="X83" s="124"/>
      <c r="Y83" s="70" t="n">
        <v>41304.8936093808</v>
      </c>
      <c r="Z83" s="70" t="n">
        <v>7779.79595968635</v>
      </c>
      <c r="AA83" s="70" t="n">
        <v>57233.4767090715</v>
      </c>
      <c r="AB83" s="70" t="n">
        <v>113121.454545038</v>
      </c>
      <c r="AC83" s="70" t="n">
        <v>9940.39711895477</v>
      </c>
      <c r="AD83" s="70" t="n">
        <v>108466.118988393</v>
      </c>
      <c r="AE83" s="70" t="n">
        <v>283117.421460387</v>
      </c>
      <c r="AF83" s="70" t="n">
        <v>12421.7644016972</v>
      </c>
      <c r="AG83" s="70" t="n">
        <v>957053.327742958</v>
      </c>
      <c r="AH83" s="160"/>
      <c r="AI83" s="160"/>
      <c r="AJ83" s="160"/>
      <c r="AK83" s="160"/>
      <c r="AL83" s="214"/>
      <c r="AM83" s="160"/>
      <c r="AN83" s="160"/>
      <c r="AO83" s="215"/>
      <c r="AP83" s="215"/>
      <c r="AQ83" s="175"/>
      <c r="AR83" s="175"/>
      <c r="AS83" s="74"/>
      <c r="AT83" s="86"/>
      <c r="AU83" s="86"/>
      <c r="AV83" s="140"/>
      <c r="AW83" s="86"/>
      <c r="AX83" s="86"/>
      <c r="AY83" s="86"/>
      <c r="AZ83" s="140"/>
      <c r="BA83" s="122"/>
      <c r="BB83" s="86"/>
      <c r="BC83" s="199"/>
      <c r="BD83" s="160"/>
      <c r="BE83" s="160"/>
      <c r="BF83" s="160"/>
      <c r="BG83" s="160"/>
      <c r="BH83" s="160"/>
      <c r="BI83" s="160"/>
      <c r="BJ83" s="160"/>
      <c r="BK83" s="160"/>
      <c r="BL83" s="160"/>
      <c r="BM83" s="160"/>
      <c r="BN83" s="160"/>
      <c r="BO83" s="214"/>
      <c r="BP83" s="160"/>
      <c r="BQ83" s="160"/>
      <c r="BR83" s="215"/>
      <c r="BS83" s="215"/>
      <c r="BT83" s="175"/>
      <c r="BU83" s="175"/>
      <c r="BV83" s="74"/>
      <c r="BW83" s="86"/>
      <c r="BX83" s="86"/>
      <c r="BY83" s="140"/>
      <c r="BZ83" s="86"/>
      <c r="CA83" s="86"/>
      <c r="CB83" s="86"/>
      <c r="CC83" s="140"/>
      <c r="CD83" s="122"/>
      <c r="CE83" s="86"/>
      <c r="CF83" s="199"/>
      <c r="CG83" s="160"/>
      <c r="CH83" s="160"/>
      <c r="CI83" s="160"/>
      <c r="CJ83" s="160"/>
      <c r="CK83" s="160"/>
      <c r="CL83" s="160"/>
      <c r="CM83" s="160"/>
      <c r="CN83" s="160"/>
      <c r="CO83" s="160"/>
      <c r="CP83" s="160"/>
      <c r="CQ83" s="160"/>
      <c r="CR83" s="214"/>
      <c r="CS83" s="160"/>
      <c r="CT83" s="160"/>
      <c r="CU83" s="215"/>
      <c r="CV83" s="215"/>
      <c r="CW83" s="175"/>
      <c r="CX83" s="175"/>
      <c r="CY83" s="74"/>
      <c r="CZ83" s="86"/>
      <c r="DA83" s="86"/>
      <c r="DB83" s="140"/>
      <c r="DC83" s="86"/>
      <c r="DD83" s="86"/>
      <c r="DE83" s="86"/>
      <c r="DF83" s="140"/>
      <c r="DG83" s="122"/>
      <c r="DH83" s="86"/>
      <c r="DI83" s="199"/>
      <c r="DJ83" s="160"/>
      <c r="DK83" s="160"/>
      <c r="DL83" s="160"/>
      <c r="DM83" s="160"/>
      <c r="DN83" s="160"/>
      <c r="DO83" s="160"/>
      <c r="DP83" s="160"/>
      <c r="DQ83" s="160"/>
      <c r="DR83" s="160"/>
      <c r="DS83" s="160"/>
      <c r="DT83" s="160"/>
      <c r="DU83" s="214"/>
      <c r="DV83" s="160"/>
      <c r="DW83" s="160"/>
      <c r="DX83" s="215"/>
      <c r="DY83" s="215"/>
      <c r="DZ83" s="175"/>
      <c r="EA83" s="175"/>
      <c r="EB83" s="74"/>
      <c r="EC83" s="86"/>
      <c r="ED83" s="86"/>
      <c r="EE83" s="140"/>
      <c r="EF83" s="86"/>
      <c r="EG83" s="86"/>
      <c r="EH83" s="86"/>
      <c r="EI83" s="140"/>
      <c r="EJ83" s="122"/>
      <c r="EK83" s="86"/>
      <c r="EL83" s="199"/>
      <c r="EM83" s="160"/>
      <c r="EN83" s="160"/>
      <c r="EO83" s="160"/>
      <c r="EP83" s="160"/>
      <c r="EQ83" s="160"/>
      <c r="ER83" s="160"/>
      <c r="ES83" s="160"/>
      <c r="ET83" s="160"/>
      <c r="EU83" s="160"/>
      <c r="EV83" s="160"/>
      <c r="EW83" s="160"/>
      <c r="EX83" s="214"/>
      <c r="EY83" s="160"/>
      <c r="EZ83" s="160"/>
      <c r="FA83" s="215"/>
      <c r="FB83" s="215"/>
      <c r="FC83" s="175"/>
      <c r="FD83" s="175"/>
      <c r="FE83" s="74"/>
      <c r="FF83" s="86"/>
      <c r="FG83" s="86"/>
      <c r="FH83" s="140"/>
      <c r="FI83" s="86"/>
      <c r="FJ83" s="86"/>
      <c r="FK83" s="86"/>
      <c r="FL83" s="140"/>
      <c r="FM83" s="122"/>
      <c r="FN83" s="86"/>
      <c r="FO83" s="199"/>
      <c r="FP83" s="160"/>
      <c r="FQ83" s="160"/>
      <c r="FR83" s="160"/>
      <c r="FS83" s="160"/>
      <c r="FT83" s="160"/>
      <c r="FU83" s="160"/>
      <c r="FV83" s="160"/>
      <c r="FW83" s="160"/>
      <c r="FX83" s="160"/>
      <c r="FY83" s="160"/>
      <c r="FZ83" s="160"/>
      <c r="GA83" s="214"/>
      <c r="GB83" s="160"/>
      <c r="GC83" s="160"/>
      <c r="GD83" s="215"/>
      <c r="GE83" s="215"/>
      <c r="GF83" s="175"/>
      <c r="GG83" s="175"/>
      <c r="GH83" s="74"/>
      <c r="GI83" s="86"/>
      <c r="GJ83" s="86"/>
      <c r="GK83" s="140"/>
      <c r="GL83" s="86"/>
      <c r="GM83" s="86"/>
      <c r="GN83" s="86"/>
      <c r="GO83" s="140"/>
      <c r="GP83" s="122"/>
      <c r="GQ83" s="86"/>
      <c r="GR83" s="199"/>
      <c r="GS83" s="160"/>
      <c r="GT83" s="160"/>
      <c r="GU83" s="160"/>
      <c r="GV83" s="160"/>
      <c r="GW83" s="160"/>
      <c r="GX83" s="160"/>
      <c r="GY83" s="160"/>
      <c r="GZ83" s="160"/>
      <c r="HA83" s="160"/>
      <c r="HB83" s="160"/>
      <c r="HC83" s="160"/>
      <c r="HD83" s="214"/>
      <c r="HE83" s="160"/>
      <c r="HF83" s="160"/>
      <c r="HG83" s="215"/>
      <c r="HH83" s="215"/>
      <c r="HI83" s="175"/>
      <c r="HJ83" s="175"/>
      <c r="HK83" s="74"/>
      <c r="HL83" s="86"/>
      <c r="HM83" s="86"/>
      <c r="HN83" s="140"/>
      <c r="HO83" s="86"/>
      <c r="HP83" s="86"/>
      <c r="HQ83" s="86"/>
      <c r="HR83" s="140"/>
      <c r="HS83" s="122"/>
      <c r="HT83" s="86"/>
      <c r="HU83" s="199"/>
      <c r="HV83" s="160"/>
      <c r="HW83" s="160"/>
      <c r="HX83" s="160"/>
      <c r="HY83" s="160"/>
      <c r="HZ83" s="160"/>
      <c r="IA83" s="160"/>
      <c r="IB83" s="160"/>
      <c r="IC83" s="160"/>
      <c r="ID83" s="160"/>
      <c r="IE83" s="160"/>
      <c r="IF83" s="160"/>
    </row>
    <row r="84" s="47"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c r="AH84" s="160"/>
      <c r="AI84" s="160"/>
      <c r="AJ84" s="160"/>
      <c r="AK84" s="160"/>
      <c r="AL84" s="214"/>
      <c r="AM84" s="160"/>
      <c r="AN84" s="160"/>
      <c r="AO84" s="215"/>
      <c r="AP84" s="215"/>
      <c r="AQ84" s="175"/>
      <c r="AR84" s="175"/>
      <c r="AS84" s="74"/>
      <c r="AT84" s="86"/>
      <c r="AU84" s="86"/>
      <c r="AV84" s="140"/>
      <c r="AW84" s="86"/>
      <c r="AX84" s="86"/>
      <c r="AY84" s="86"/>
      <c r="AZ84" s="140"/>
      <c r="BA84" s="122"/>
      <c r="BB84" s="86"/>
      <c r="BC84" s="199"/>
      <c r="BD84" s="160"/>
      <c r="BE84" s="160"/>
      <c r="BF84" s="160"/>
      <c r="BG84" s="160"/>
      <c r="BH84" s="160"/>
      <c r="BI84" s="160"/>
      <c r="BJ84" s="160"/>
      <c r="BK84" s="160"/>
      <c r="BL84" s="160"/>
      <c r="BM84" s="160"/>
      <c r="BN84" s="160"/>
      <c r="BO84" s="214"/>
      <c r="BP84" s="160"/>
      <c r="BQ84" s="160"/>
      <c r="BR84" s="215"/>
      <c r="BS84" s="215"/>
      <c r="BT84" s="175"/>
      <c r="BU84" s="175"/>
      <c r="BV84" s="74"/>
      <c r="BW84" s="86"/>
      <c r="BX84" s="86"/>
      <c r="BY84" s="140"/>
      <c r="BZ84" s="86"/>
      <c r="CA84" s="86"/>
      <c r="CB84" s="86"/>
      <c r="CC84" s="140"/>
      <c r="CD84" s="122"/>
      <c r="CE84" s="86"/>
      <c r="CF84" s="199"/>
      <c r="CG84" s="160"/>
      <c r="CH84" s="160"/>
      <c r="CI84" s="160"/>
      <c r="CJ84" s="160"/>
      <c r="CK84" s="160"/>
      <c r="CL84" s="160"/>
      <c r="CM84" s="160"/>
      <c r="CN84" s="160"/>
      <c r="CO84" s="160"/>
      <c r="CP84" s="160"/>
      <c r="CQ84" s="160"/>
      <c r="CR84" s="214"/>
      <c r="CS84" s="160"/>
      <c r="CT84" s="160"/>
      <c r="CU84" s="215"/>
      <c r="CV84" s="215"/>
      <c r="CW84" s="175"/>
      <c r="CX84" s="175"/>
      <c r="CY84" s="74"/>
      <c r="CZ84" s="86"/>
      <c r="DA84" s="86"/>
      <c r="DB84" s="140"/>
      <c r="DC84" s="86"/>
      <c r="DD84" s="86"/>
      <c r="DE84" s="86"/>
      <c r="DF84" s="140"/>
      <c r="DG84" s="122"/>
      <c r="DH84" s="86"/>
      <c r="DI84" s="199"/>
      <c r="DJ84" s="160"/>
      <c r="DK84" s="160"/>
      <c r="DL84" s="160"/>
      <c r="DM84" s="160"/>
      <c r="DN84" s="160"/>
      <c r="DO84" s="160"/>
      <c r="DP84" s="160"/>
      <c r="DQ84" s="160"/>
      <c r="DR84" s="160"/>
      <c r="DS84" s="160"/>
      <c r="DT84" s="160"/>
      <c r="DU84" s="214"/>
      <c r="DV84" s="160"/>
      <c r="DW84" s="160"/>
      <c r="DX84" s="215"/>
      <c r="DY84" s="215"/>
      <c r="DZ84" s="175"/>
      <c r="EA84" s="175"/>
      <c r="EB84" s="74"/>
      <c r="EC84" s="86"/>
      <c r="ED84" s="86"/>
      <c r="EE84" s="140"/>
      <c r="EF84" s="86"/>
      <c r="EG84" s="86"/>
      <c r="EH84" s="86"/>
      <c r="EI84" s="140"/>
      <c r="EJ84" s="122"/>
      <c r="EK84" s="86"/>
      <c r="EL84" s="199"/>
      <c r="EM84" s="160"/>
      <c r="EN84" s="160"/>
      <c r="EO84" s="160"/>
      <c r="EP84" s="160"/>
      <c r="EQ84" s="160"/>
      <c r="ER84" s="160"/>
      <c r="ES84" s="160"/>
      <c r="ET84" s="160"/>
      <c r="EU84" s="160"/>
      <c r="EV84" s="160"/>
      <c r="EW84" s="160"/>
      <c r="EX84" s="214"/>
      <c r="EY84" s="160"/>
      <c r="EZ84" s="160"/>
      <c r="FA84" s="215"/>
      <c r="FB84" s="215"/>
      <c r="FC84" s="175"/>
      <c r="FD84" s="175"/>
      <c r="FE84" s="74"/>
      <c r="FF84" s="86"/>
      <c r="FG84" s="86"/>
      <c r="FH84" s="140"/>
      <c r="FI84" s="86"/>
      <c r="FJ84" s="86"/>
      <c r="FK84" s="86"/>
      <c r="FL84" s="140"/>
      <c r="FM84" s="122"/>
      <c r="FN84" s="86"/>
      <c r="FO84" s="199"/>
      <c r="FP84" s="160"/>
      <c r="FQ84" s="160"/>
      <c r="FR84" s="160"/>
      <c r="FS84" s="160"/>
      <c r="FT84" s="160"/>
      <c r="FU84" s="160"/>
      <c r="FV84" s="160"/>
      <c r="FW84" s="160"/>
      <c r="FX84" s="160"/>
      <c r="FY84" s="160"/>
      <c r="FZ84" s="160"/>
      <c r="GA84" s="214"/>
      <c r="GB84" s="160"/>
      <c r="GC84" s="160"/>
      <c r="GD84" s="215"/>
      <c r="GE84" s="215"/>
      <c r="GF84" s="175"/>
      <c r="GG84" s="175"/>
      <c r="GH84" s="74"/>
      <c r="GI84" s="86"/>
      <c r="GJ84" s="86"/>
      <c r="GK84" s="140"/>
      <c r="GL84" s="86"/>
      <c r="GM84" s="86"/>
      <c r="GN84" s="86"/>
      <c r="GO84" s="140"/>
      <c r="GP84" s="122"/>
      <c r="GQ84" s="86"/>
      <c r="GR84" s="199"/>
      <c r="GS84" s="160"/>
      <c r="GT84" s="160"/>
      <c r="GU84" s="160"/>
      <c r="GV84" s="160"/>
      <c r="GW84" s="160"/>
      <c r="GX84" s="160"/>
      <c r="GY84" s="160"/>
      <c r="GZ84" s="160"/>
      <c r="HA84" s="160"/>
      <c r="HB84" s="160"/>
      <c r="HC84" s="160"/>
      <c r="HD84" s="214"/>
      <c r="HE84" s="160"/>
      <c r="HF84" s="160"/>
      <c r="HG84" s="215"/>
      <c r="HH84" s="215"/>
      <c r="HI84" s="175"/>
      <c r="HJ84" s="175"/>
      <c r="HK84" s="74"/>
      <c r="HL84" s="86"/>
      <c r="HM84" s="86"/>
      <c r="HN84" s="140"/>
      <c r="HO84" s="86"/>
      <c r="HP84" s="86"/>
      <c r="HQ84" s="86"/>
      <c r="HR84" s="140"/>
      <c r="HS84" s="122"/>
      <c r="HT84" s="86"/>
      <c r="HU84" s="199"/>
      <c r="HV84" s="160"/>
      <c r="HW84" s="160"/>
      <c r="HX84" s="160"/>
      <c r="HY84" s="160"/>
      <c r="HZ84" s="160"/>
      <c r="IA84" s="160"/>
      <c r="IB84" s="160"/>
      <c r="IC84" s="160"/>
      <c r="ID84" s="160"/>
      <c r="IE84" s="160"/>
      <c r="IF84" s="160"/>
    </row>
    <row r="85" s="47"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83115748.181044</v>
      </c>
      <c r="O85" s="96" t="n">
        <v>101938.859783331</v>
      </c>
      <c r="P85" s="96" t="n">
        <v>1758490.98201867</v>
      </c>
      <c r="Q85" s="96" t="n">
        <v>1229569.54625283</v>
      </c>
      <c r="R85" s="96" t="n">
        <v>399400.479859363</v>
      </c>
      <c r="S85" s="96" t="n">
        <v>416588.753879086</v>
      </c>
      <c r="T85" s="96" t="n">
        <v>1183762.71237003</v>
      </c>
      <c r="U85" s="96" t="n">
        <v>3165091.66667493</v>
      </c>
      <c r="V85" s="96" t="n">
        <v>165085.216385175</v>
      </c>
      <c r="W85" s="96" t="n">
        <v>133394.535986759</v>
      </c>
      <c r="X85" s="96"/>
      <c r="Y85" s="96" t="n">
        <v>41436.5856290499</v>
      </c>
      <c r="Z85" s="96" t="n">
        <v>8795.13207234347</v>
      </c>
      <c r="AA85" s="96" t="n">
        <v>61116.6815230862</v>
      </c>
      <c r="AB85" s="96" t="n">
        <v>205686.194321332</v>
      </c>
      <c r="AC85" s="96" t="n">
        <v>10773.1520837947</v>
      </c>
      <c r="AD85" s="96" t="n">
        <v>110493.945558948</v>
      </c>
      <c r="AE85" s="96" t="n">
        <v>292362.614801757</v>
      </c>
      <c r="AF85" s="96" t="n">
        <v>12641.9034352238</v>
      </c>
      <c r="AG85" s="96" t="n">
        <v>1013957.98664181</v>
      </c>
    </row>
    <row r="86" s="50" customFormat="tru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row>
    <row r="87" s="50" customFormat="tru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7">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60"/>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19.7"/>
    <col collapsed="false" customWidth="true" hidden="false" outlineLevel="0" max="17" min="17" style="7" width="13.41"/>
    <col collapsed="false" customWidth="true" hidden="false" outlineLevel="0" max="18" min="18" style="7" width="20.28"/>
    <col collapsed="false" customWidth="false" hidden="false" outlineLevel="0" max="19" min="19" style="7" width="12.7"/>
    <col collapsed="false" customWidth="true" hidden="false" outlineLevel="0" max="20" min="20" style="7" width="20.28"/>
    <col collapsed="false" customWidth="true" hidden="false" outlineLevel="0" max="21" min="21" style="7" width="16.42"/>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6.42"/>
    <col collapsed="false" customWidth="false" hidden="false" outlineLevel="0" max="257" min="32" style="7" width="12.7"/>
  </cols>
  <sheetData>
    <row r="1" s="15" customFormat="true" ht="12" hidden="false" customHeight="false" outlineLevel="0" collapsed="false">
      <c r="A1" s="8" t="s">
        <v>14</v>
      </c>
      <c r="B1" s="9"/>
      <c r="C1" s="10"/>
      <c r="D1" s="10"/>
      <c r="E1" s="10"/>
      <c r="F1" s="10"/>
      <c r="G1" s="10"/>
      <c r="H1" s="10"/>
      <c r="I1" s="10"/>
      <c r="J1" s="10"/>
      <c r="K1" s="10"/>
      <c r="L1" s="8"/>
      <c r="M1" s="10"/>
      <c r="N1" s="11"/>
      <c r="O1" s="12"/>
      <c r="P1" s="13"/>
      <c r="Q1" s="13"/>
      <c r="R1" s="13"/>
      <c r="S1" s="13"/>
      <c r="T1" s="13"/>
      <c r="U1" s="13"/>
      <c r="V1" s="13"/>
      <c r="W1" s="10"/>
      <c r="X1" s="10"/>
      <c r="Y1" s="10"/>
      <c r="Z1" s="11"/>
      <c r="AA1" s="12"/>
      <c r="AB1" s="13"/>
      <c r="AC1" s="13"/>
      <c r="AD1" s="13"/>
      <c r="AE1" s="13"/>
      <c r="AF1" s="14"/>
      <c r="AG1" s="14"/>
    </row>
    <row r="2" s="23" customFormat="true" ht="18" hidden="false" customHeight="false" outlineLevel="0" collapsed="false">
      <c r="A2" s="16"/>
      <c r="B2" s="17"/>
      <c r="C2" s="18"/>
      <c r="D2" s="10"/>
      <c r="E2" s="10"/>
      <c r="F2" s="10"/>
      <c r="G2" s="10"/>
      <c r="H2" s="10"/>
      <c r="I2" s="10"/>
      <c r="J2" s="10"/>
      <c r="K2" s="10"/>
      <c r="L2" s="10"/>
      <c r="M2" s="8"/>
      <c r="N2" s="12"/>
      <c r="O2" s="19"/>
      <c r="P2" s="19"/>
      <c r="Q2" s="19"/>
      <c r="R2" s="19"/>
      <c r="S2" s="19"/>
      <c r="T2" s="20"/>
      <c r="U2" s="20"/>
      <c r="V2" s="20"/>
      <c r="W2" s="20"/>
      <c r="X2" s="21"/>
      <c r="Y2" s="22"/>
      <c r="Z2" s="19"/>
      <c r="AA2" s="19"/>
      <c r="AB2" s="19"/>
      <c r="AC2" s="19"/>
      <c r="AD2" s="19"/>
      <c r="AE2" s="19"/>
      <c r="AF2" s="19"/>
      <c r="AG2" s="20"/>
    </row>
    <row r="3" s="31" customFormat="true" ht="9.75" hidden="false" customHeight="true" outlineLevel="0" collapsed="false">
      <c r="A3" s="24"/>
      <c r="B3" s="25"/>
      <c r="C3" s="24"/>
      <c r="D3" s="10"/>
      <c r="E3" s="10"/>
      <c r="F3" s="10"/>
      <c r="G3" s="10"/>
      <c r="H3" s="10"/>
      <c r="I3" s="10"/>
      <c r="J3" s="10"/>
      <c r="K3" s="10"/>
      <c r="L3" s="10"/>
      <c r="M3" s="8"/>
      <c r="N3" s="26"/>
      <c r="O3" s="27"/>
      <c r="P3" s="27"/>
      <c r="Q3" s="27"/>
      <c r="R3" s="27"/>
      <c r="S3" s="27"/>
      <c r="T3" s="28"/>
      <c r="U3" s="28"/>
      <c r="V3" s="28"/>
      <c r="W3" s="28"/>
      <c r="X3" s="29"/>
      <c r="Y3" s="30"/>
      <c r="Z3" s="27"/>
      <c r="AA3" s="27"/>
      <c r="AB3" s="27"/>
      <c r="AC3" s="27"/>
      <c r="AD3" s="27"/>
      <c r="AE3" s="27"/>
      <c r="AF3" s="27"/>
      <c r="AG3" s="28"/>
    </row>
    <row r="4" s="15" customFormat="true" ht="29.25" hidden="false" customHeight="true" outlineLevel="0" collapsed="false">
      <c r="A4" s="32"/>
      <c r="B4" s="32"/>
      <c r="C4" s="32"/>
      <c r="D4" s="33" t="s">
        <v>15</v>
      </c>
      <c r="E4" s="33"/>
      <c r="F4" s="33"/>
      <c r="G4" s="33"/>
      <c r="H4" s="33"/>
      <c r="I4" s="33"/>
      <c r="J4" s="33"/>
      <c r="K4" s="33"/>
      <c r="L4" s="33"/>
      <c r="M4" s="34"/>
      <c r="N4" s="35" t="s">
        <v>16</v>
      </c>
      <c r="O4" s="35"/>
      <c r="P4" s="35"/>
      <c r="Q4" s="35"/>
      <c r="R4" s="35"/>
      <c r="S4" s="35"/>
      <c r="T4" s="35"/>
      <c r="U4" s="35"/>
      <c r="V4" s="35"/>
      <c r="W4" s="35"/>
      <c r="X4" s="35"/>
      <c r="Y4" s="35"/>
      <c r="Z4" s="35"/>
      <c r="AA4" s="35"/>
      <c r="AB4" s="35"/>
      <c r="AC4" s="35"/>
      <c r="AD4" s="35"/>
      <c r="AE4" s="35"/>
      <c r="AF4" s="35"/>
      <c r="AG4" s="35"/>
    </row>
    <row r="5" s="15" customFormat="true" ht="25.5" hidden="false" customHeight="true" outlineLevel="0" collapsed="false">
      <c r="A5" s="32"/>
      <c r="B5" s="32"/>
      <c r="C5" s="32"/>
      <c r="D5" s="36" t="s">
        <v>17</v>
      </c>
      <c r="E5" s="36"/>
      <c r="F5" s="36"/>
      <c r="G5" s="36"/>
      <c r="H5" s="36" t="s">
        <v>18</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44"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35</v>
      </c>
      <c r="X6" s="43"/>
      <c r="Y6" s="42" t="s">
        <v>36</v>
      </c>
      <c r="Z6" s="42" t="s">
        <v>37</v>
      </c>
      <c r="AA6" s="42" t="s">
        <v>38</v>
      </c>
      <c r="AB6" s="42" t="s">
        <v>39</v>
      </c>
      <c r="AC6" s="42" t="s">
        <v>40</v>
      </c>
      <c r="AD6" s="42" t="s">
        <v>41</v>
      </c>
      <c r="AE6" s="42" t="s">
        <v>42</v>
      </c>
      <c r="AF6" s="42" t="s">
        <v>43</v>
      </c>
      <c r="AG6" s="42" t="s">
        <v>44</v>
      </c>
    </row>
    <row r="7" s="50" customFormat="true" ht="29.25" hidden="false" customHeight="true" outlineLevel="0" collapsed="false">
      <c r="A7" s="32" t="s">
        <v>45</v>
      </c>
      <c r="B7" s="32"/>
      <c r="C7" s="32"/>
      <c r="D7" s="45"/>
      <c r="E7" s="46"/>
      <c r="F7" s="47"/>
      <c r="G7" s="47"/>
      <c r="H7" s="45"/>
      <c r="I7" s="46"/>
      <c r="J7" s="41"/>
      <c r="K7" s="41"/>
      <c r="L7" s="45"/>
      <c r="M7" s="45"/>
      <c r="N7" s="41"/>
      <c r="O7" s="41"/>
      <c r="P7" s="41"/>
      <c r="Q7" s="41"/>
      <c r="R7" s="41"/>
      <c r="S7" s="41"/>
      <c r="T7" s="41"/>
      <c r="U7" s="41"/>
      <c r="V7" s="41"/>
      <c r="W7" s="41"/>
      <c r="X7" s="48"/>
      <c r="Y7" s="41"/>
      <c r="Z7" s="49"/>
      <c r="AA7" s="41"/>
      <c r="AB7" s="41"/>
      <c r="AC7" s="41"/>
      <c r="AD7" s="41"/>
      <c r="AE7" s="41"/>
      <c r="AF7" s="47"/>
      <c r="AG7" s="47"/>
    </row>
    <row r="8" s="15" customFormat="true" ht="12.75" hidden="false" customHeight="true" outlineLevel="0" collapsed="false">
      <c r="A8" s="51" t="s">
        <v>46</v>
      </c>
      <c r="B8" s="51"/>
      <c r="C8" s="51"/>
      <c r="D8" s="52" t="s">
        <v>47</v>
      </c>
      <c r="E8" s="52" t="s">
        <v>47</v>
      </c>
      <c r="F8" s="53" t="n">
        <v>50489</v>
      </c>
      <c r="G8" s="53"/>
      <c r="H8" s="52" t="s">
        <v>47</v>
      </c>
      <c r="I8" s="52" t="s">
        <v>47</v>
      </c>
      <c r="J8" s="54" t="n">
        <v>75876</v>
      </c>
      <c r="K8" s="55"/>
      <c r="L8" s="52" t="s">
        <v>47</v>
      </c>
      <c r="M8" s="52"/>
      <c r="N8" s="56" t="s">
        <v>47</v>
      </c>
      <c r="O8" s="56" t="s">
        <v>47</v>
      </c>
      <c r="P8" s="56" t="s">
        <v>47</v>
      </c>
      <c r="Q8" s="56" t="s">
        <v>47</v>
      </c>
      <c r="R8" s="56" t="s">
        <v>47</v>
      </c>
      <c r="S8" s="56" t="s">
        <v>47</v>
      </c>
      <c r="T8" s="56" t="s">
        <v>47</v>
      </c>
      <c r="U8" s="56" t="s">
        <v>47</v>
      </c>
      <c r="V8" s="56" t="s">
        <v>47</v>
      </c>
      <c r="W8" s="56"/>
      <c r="X8" s="57"/>
      <c r="Y8" s="58" t="s">
        <v>47</v>
      </c>
      <c r="Z8" s="52" t="s">
        <v>47</v>
      </c>
      <c r="AA8" s="52" t="s">
        <v>47</v>
      </c>
      <c r="AB8" s="52" t="s">
        <v>47</v>
      </c>
      <c r="AC8" s="52" t="s">
        <v>47</v>
      </c>
      <c r="AD8" s="52" t="s">
        <v>47</v>
      </c>
      <c r="AE8" s="52" t="s">
        <v>47</v>
      </c>
      <c r="AF8" s="52" t="s">
        <v>47</v>
      </c>
      <c r="AG8" s="52" t="s">
        <v>47</v>
      </c>
    </row>
    <row r="9" s="15" customFormat="true" ht="12.75" hidden="false" customHeight="true" outlineLevel="0" collapsed="false">
      <c r="A9" s="59" t="s">
        <v>48</v>
      </c>
      <c r="B9" s="59"/>
      <c r="C9" s="59"/>
      <c r="D9" s="52" t="s">
        <v>47</v>
      </c>
      <c r="E9" s="52" t="s">
        <v>47</v>
      </c>
      <c r="F9" s="60" t="n">
        <v>25184</v>
      </c>
      <c r="G9" s="61"/>
      <c r="H9" s="52" t="s">
        <v>47</v>
      </c>
      <c r="I9" s="52" t="s">
        <v>47</v>
      </c>
      <c r="J9" s="61" t="n">
        <v>38335</v>
      </c>
      <c r="K9" s="55"/>
      <c r="L9" s="52" t="s">
        <v>47</v>
      </c>
      <c r="M9" s="52"/>
      <c r="N9" s="62" t="n">
        <v>27649113.4485844</v>
      </c>
      <c r="O9" s="62" t="n">
        <v>934.791288206767</v>
      </c>
      <c r="P9" s="62" t="n">
        <v>16794.6364266506</v>
      </c>
      <c r="Q9" s="62" t="n">
        <v>293858.358466914</v>
      </c>
      <c r="R9" s="62" t="n">
        <v>27605.4459309933</v>
      </c>
      <c r="S9" s="62" t="n">
        <v>275.290080083348</v>
      </c>
      <c r="T9" s="62" t="n">
        <v>579128.552670678</v>
      </c>
      <c r="U9" s="62" t="n">
        <v>2991141.98657565</v>
      </c>
      <c r="V9" s="62" t="n">
        <v>8662.38927917221</v>
      </c>
      <c r="W9" s="62" t="n">
        <v>7272.94790496874</v>
      </c>
      <c r="X9" s="63"/>
      <c r="Y9" s="62" t="n">
        <v>0</v>
      </c>
      <c r="Z9" s="62" t="n">
        <v>98.9021914259388</v>
      </c>
      <c r="AA9" s="62" t="n">
        <v>1904.79540992576</v>
      </c>
      <c r="AB9" s="62" t="n">
        <v>46526.561192895</v>
      </c>
      <c r="AC9" s="62" t="n">
        <v>0</v>
      </c>
      <c r="AD9" s="62" t="n">
        <v>798.15836331546</v>
      </c>
      <c r="AE9" s="62" t="n">
        <v>2019883.78709152</v>
      </c>
      <c r="AF9" s="62" t="n">
        <v>115.1177655293</v>
      </c>
      <c r="AG9" s="62" t="n">
        <v>20825.2479715831</v>
      </c>
    </row>
    <row r="10" s="15" customFormat="true" ht="12" hidden="false" customHeight="true" outlineLevel="0" collapsed="false">
      <c r="A10" s="51" t="s">
        <v>49</v>
      </c>
      <c r="B10" s="51"/>
      <c r="C10" s="51"/>
      <c r="D10" s="52" t="s">
        <v>47</v>
      </c>
      <c r="E10" s="52" t="s">
        <v>47</v>
      </c>
      <c r="F10" s="53" t="n">
        <v>14890</v>
      </c>
      <c r="G10" s="53"/>
      <c r="H10" s="52" t="s">
        <v>47</v>
      </c>
      <c r="I10" s="52" t="s">
        <v>47</v>
      </c>
      <c r="J10" s="54" t="n">
        <v>21974</v>
      </c>
      <c r="K10" s="55"/>
      <c r="L10" s="52" t="s">
        <v>47</v>
      </c>
      <c r="M10" s="52"/>
      <c r="N10" s="64" t="n">
        <v>52084551.0984798</v>
      </c>
      <c r="O10" s="64" t="n">
        <v>1570.12662919724</v>
      </c>
      <c r="P10" s="64" t="n">
        <v>12292.7290984264</v>
      </c>
      <c r="Q10" s="64" t="n">
        <v>45308.921965608</v>
      </c>
      <c r="R10" s="64" t="n">
        <v>59991.0499215688</v>
      </c>
      <c r="S10" s="64" t="n">
        <v>0.7056158424192</v>
      </c>
      <c r="T10" s="64" t="n">
        <v>20476.729413255</v>
      </c>
      <c r="U10" s="64" t="n">
        <v>241185.929092737</v>
      </c>
      <c r="V10" s="64" t="n">
        <v>12040.7374236587</v>
      </c>
      <c r="W10" s="64" t="n">
        <v>10692.9726153709</v>
      </c>
      <c r="X10" s="63"/>
      <c r="Y10" s="64" t="n">
        <v>658.49220286068</v>
      </c>
      <c r="Z10" s="64" t="n">
        <v>916.111979504256</v>
      </c>
      <c r="AA10" s="64" t="n">
        <v>968.99264641701</v>
      </c>
      <c r="AB10" s="64" t="n">
        <v>922.40036912492</v>
      </c>
      <c r="AC10" s="64" t="n">
        <v>437.547282758994</v>
      </c>
      <c r="AD10" s="64" t="n">
        <v>11994.013291584</v>
      </c>
      <c r="AE10" s="64" t="n">
        <v>1848.87421145133</v>
      </c>
      <c r="AF10" s="64" t="n">
        <v>24.55371927836</v>
      </c>
      <c r="AG10" s="64" t="n">
        <v>6190.92866019566</v>
      </c>
    </row>
    <row r="11" s="15" customFormat="true" ht="12" hidden="false" customHeight="true" outlineLevel="0" collapsed="false">
      <c r="A11" s="51" t="s">
        <v>50</v>
      </c>
      <c r="B11" s="51"/>
      <c r="C11" s="51"/>
      <c r="D11" s="52" t="s">
        <v>47</v>
      </c>
      <c r="E11" s="52" t="s">
        <v>47</v>
      </c>
      <c r="F11" s="53" t="n">
        <v>339465</v>
      </c>
      <c r="G11" s="53"/>
      <c r="H11" s="52" t="s">
        <v>47</v>
      </c>
      <c r="I11" s="52" t="s">
        <v>47</v>
      </c>
      <c r="J11" s="54" t="n">
        <v>508437</v>
      </c>
      <c r="K11" s="55"/>
      <c r="L11" s="52" t="s">
        <v>47</v>
      </c>
      <c r="M11" s="52"/>
      <c r="N11" s="65" t="n">
        <v>528835.478593205</v>
      </c>
      <c r="O11" s="65" t="n">
        <v>142</v>
      </c>
      <c r="P11" s="62" t="n">
        <v>0</v>
      </c>
      <c r="Q11" s="62" t="n">
        <v>0</v>
      </c>
      <c r="R11" s="62" t="n">
        <v>0</v>
      </c>
      <c r="S11" s="62" t="n">
        <v>0</v>
      </c>
      <c r="T11" s="65" t="n">
        <v>169661.687068721</v>
      </c>
      <c r="U11" s="62" t="n">
        <v>0</v>
      </c>
      <c r="V11" s="62" t="n">
        <v>0</v>
      </c>
      <c r="W11" s="62"/>
      <c r="X11" s="63"/>
      <c r="Y11" s="62" t="n">
        <v>0</v>
      </c>
      <c r="Z11" s="62" t="n">
        <v>0</v>
      </c>
      <c r="AA11" s="62" t="n">
        <v>0</v>
      </c>
      <c r="AB11" s="62" t="n">
        <v>0</v>
      </c>
      <c r="AC11" s="62" t="n">
        <v>0</v>
      </c>
      <c r="AD11" s="62" t="n">
        <v>0</v>
      </c>
      <c r="AE11" s="62" t="n">
        <v>0</v>
      </c>
      <c r="AF11" s="62" t="n">
        <v>0</v>
      </c>
      <c r="AG11" s="62" t="n">
        <v>0</v>
      </c>
    </row>
    <row r="12" s="15" customFormat="true" ht="13.5" hidden="false" customHeight="true" outlineLevel="0" collapsed="false">
      <c r="A12" s="66" t="s">
        <v>51</v>
      </c>
      <c r="B12" s="66"/>
      <c r="C12" s="66"/>
      <c r="D12" s="52" t="s">
        <v>47</v>
      </c>
      <c r="E12" s="52" t="s">
        <v>47</v>
      </c>
      <c r="F12" s="67" t="n">
        <v>404844</v>
      </c>
      <c r="G12" s="67"/>
      <c r="H12" s="52" t="s">
        <v>47</v>
      </c>
      <c r="I12" s="52" t="s">
        <v>47</v>
      </c>
      <c r="J12" s="68" t="n">
        <v>606363</v>
      </c>
      <c r="K12" s="69"/>
      <c r="L12" s="52" t="s">
        <v>47</v>
      </c>
      <c r="M12" s="52"/>
      <c r="N12" s="70" t="n">
        <v>80262500.0256573</v>
      </c>
      <c r="O12" s="70" t="n">
        <v>2646.91791740401</v>
      </c>
      <c r="P12" s="70" t="n">
        <v>29087.365525077</v>
      </c>
      <c r="Q12" s="70" t="n">
        <v>339167.280432522</v>
      </c>
      <c r="R12" s="70" t="n">
        <v>87596.4958525621</v>
      </c>
      <c r="S12" s="70" t="n">
        <v>275.995695925767</v>
      </c>
      <c r="T12" s="70" t="n">
        <v>769266.969152654</v>
      </c>
      <c r="U12" s="70" t="n">
        <v>3232327.91566839</v>
      </c>
      <c r="V12" s="70" t="n">
        <v>20703.1267028309</v>
      </c>
      <c r="W12" s="70" t="n">
        <v>17965.9205203396</v>
      </c>
      <c r="X12" s="63"/>
      <c r="Y12" s="70" t="n">
        <v>658.49220286068</v>
      </c>
      <c r="Z12" s="70" t="n">
        <v>1015.01417093019</v>
      </c>
      <c r="AA12" s="70" t="n">
        <v>2873.78805634277</v>
      </c>
      <c r="AB12" s="70" t="n">
        <v>47448.9615620199</v>
      </c>
      <c r="AC12" s="70" t="n">
        <v>437.547282758994</v>
      </c>
      <c r="AD12" s="70" t="n">
        <v>12792.1716548994</v>
      </c>
      <c r="AE12" s="70" t="n">
        <v>2021732.66130297</v>
      </c>
      <c r="AF12" s="70" t="n">
        <v>139.67148480766</v>
      </c>
      <c r="AG12" s="70" t="n">
        <v>27016.1766317787</v>
      </c>
    </row>
    <row r="13" s="44" customFormat="true" ht="10.5" hidden="false" customHeight="true" outlineLevel="0" collapsed="false">
      <c r="A13" s="71"/>
      <c r="B13" s="71"/>
      <c r="C13" s="71"/>
      <c r="D13" s="43"/>
      <c r="E13" s="43"/>
      <c r="F13" s="41"/>
      <c r="G13" s="41"/>
      <c r="H13" s="43"/>
      <c r="I13" s="43"/>
      <c r="J13" s="43"/>
      <c r="K13" s="43"/>
      <c r="L13" s="43"/>
      <c r="M13" s="43"/>
      <c r="N13" s="72"/>
      <c r="O13" s="72"/>
      <c r="P13" s="72"/>
      <c r="Q13" s="72"/>
      <c r="R13" s="72"/>
      <c r="S13" s="72"/>
      <c r="T13" s="72"/>
      <c r="U13" s="72"/>
      <c r="V13" s="72"/>
      <c r="W13" s="72"/>
      <c r="X13" s="72"/>
      <c r="Y13" s="72"/>
      <c r="Z13" s="72"/>
      <c r="AA13" s="72"/>
      <c r="AB13" s="72"/>
      <c r="AC13" s="72"/>
      <c r="AD13" s="72"/>
      <c r="AE13" s="72"/>
      <c r="AF13" s="72"/>
      <c r="AG13" s="72"/>
    </row>
    <row r="14" s="44" customFormat="true" ht="12" hidden="false" customHeight="false" outlineLevel="0" collapsed="false">
      <c r="A14" s="32" t="s">
        <v>52</v>
      </c>
      <c r="B14" s="32"/>
      <c r="C14" s="32"/>
      <c r="D14" s="43"/>
      <c r="E14" s="43"/>
      <c r="F14" s="41"/>
      <c r="G14" s="41"/>
      <c r="H14" s="43"/>
      <c r="I14" s="43"/>
      <c r="J14" s="43"/>
      <c r="K14" s="43"/>
      <c r="L14" s="43"/>
      <c r="M14" s="43"/>
      <c r="N14" s="72"/>
      <c r="O14" s="72"/>
      <c r="P14" s="72"/>
      <c r="Q14" s="72"/>
      <c r="R14" s="72"/>
      <c r="S14" s="72"/>
      <c r="T14" s="72"/>
      <c r="U14" s="72"/>
      <c r="V14" s="72"/>
      <c r="W14" s="72"/>
      <c r="X14" s="72"/>
      <c r="Y14" s="72"/>
      <c r="Z14" s="72"/>
      <c r="AA14" s="72"/>
      <c r="AB14" s="72"/>
      <c r="AC14" s="72"/>
      <c r="AD14" s="72"/>
      <c r="AE14" s="72"/>
      <c r="AF14" s="72"/>
      <c r="AG14" s="72"/>
    </row>
    <row r="15" s="50" customFormat="true" ht="12" hidden="false" customHeight="true" outlineLevel="0" collapsed="false">
      <c r="A15" s="73" t="s">
        <v>53</v>
      </c>
      <c r="B15" s="73" t="s">
        <v>54</v>
      </c>
      <c r="C15" s="74" t="s">
        <v>55</v>
      </c>
      <c r="D15" s="75" t="n">
        <v>35209</v>
      </c>
      <c r="E15" s="75" t="n">
        <v>21106</v>
      </c>
      <c r="F15" s="52" t="n">
        <v>0</v>
      </c>
      <c r="G15" s="75"/>
      <c r="H15" s="75" t="n">
        <v>40432</v>
      </c>
      <c r="I15" s="75" t="n">
        <v>22350</v>
      </c>
      <c r="J15" s="52" t="n">
        <v>0</v>
      </c>
      <c r="K15" s="76"/>
      <c r="L15" s="75" t="n">
        <v>1943</v>
      </c>
      <c r="M15" s="75"/>
      <c r="N15" s="70" t="n">
        <v>7812295.55308107</v>
      </c>
      <c r="O15" s="70" t="n">
        <v>78069.2550317961</v>
      </c>
      <c r="P15" s="70" t="n">
        <v>828634.85159442</v>
      </c>
      <c r="Q15" s="70" t="n">
        <v>112255.816220582</v>
      </c>
      <c r="R15" s="70" t="n">
        <v>19667.2591705542</v>
      </c>
      <c r="S15" s="70" t="n">
        <v>457492.073345122</v>
      </c>
      <c r="T15" s="70" t="n">
        <v>77212.9546393148</v>
      </c>
      <c r="U15" s="70" t="n">
        <v>448225.523997423</v>
      </c>
      <c r="V15" s="70" t="n">
        <v>42341.2763431078</v>
      </c>
      <c r="W15" s="70" t="n">
        <v>29308.869647755</v>
      </c>
      <c r="X15" s="70"/>
      <c r="Y15" s="77" t="n">
        <v>108.122620606204</v>
      </c>
      <c r="Z15" s="77" t="n">
        <v>112.72189213032</v>
      </c>
      <c r="AA15" s="77" t="n">
        <v>287.248665166149</v>
      </c>
      <c r="AB15" s="77" t="n">
        <v>562.155991212602</v>
      </c>
      <c r="AC15" s="77" t="n">
        <v>21.8986741576065</v>
      </c>
      <c r="AD15" s="77" t="n">
        <v>3804.29089063015</v>
      </c>
      <c r="AE15" s="77" t="n">
        <v>66944.409394167</v>
      </c>
      <c r="AF15" s="77" t="n">
        <v>50.1190557103459</v>
      </c>
      <c r="AG15" s="77" t="n">
        <v>252.66973099794</v>
      </c>
      <c r="AH15" s="78"/>
      <c r="AI15" s="8"/>
      <c r="AJ15" s="78"/>
      <c r="AK15" s="8"/>
      <c r="AL15" s="78"/>
    </row>
    <row r="16" s="50" customFormat="true" ht="12" hidden="false" customHeight="true" outlineLevel="0" collapsed="false">
      <c r="A16" s="73" t="s">
        <v>56</v>
      </c>
      <c r="B16" s="73" t="s">
        <v>57</v>
      </c>
      <c r="C16" s="79" t="s">
        <v>58</v>
      </c>
      <c r="D16" s="75" t="n">
        <v>1872</v>
      </c>
      <c r="E16" s="75" t="n">
        <v>1225</v>
      </c>
      <c r="F16" s="52" t="n">
        <v>0</v>
      </c>
      <c r="G16" s="75"/>
      <c r="H16" s="75" t="n">
        <v>1648</v>
      </c>
      <c r="I16" s="75" t="n">
        <v>1102</v>
      </c>
      <c r="J16" s="52" t="n">
        <v>0</v>
      </c>
      <c r="K16" s="76"/>
      <c r="L16" s="75" t="n">
        <v>76</v>
      </c>
      <c r="M16" s="75"/>
      <c r="N16" s="70" t="n">
        <v>685526.306099845</v>
      </c>
      <c r="O16" s="70" t="n">
        <v>14.3028192529322</v>
      </c>
      <c r="P16" s="70" t="n">
        <v>71.0290554715908</v>
      </c>
      <c r="Q16" s="70" t="n">
        <v>8498.86542036923</v>
      </c>
      <c r="R16" s="70" t="n">
        <v>1622.03087476762</v>
      </c>
      <c r="S16" s="70" t="n">
        <v>1.45019725349434</v>
      </c>
      <c r="T16" s="70" t="n">
        <v>4070.69040934507</v>
      </c>
      <c r="U16" s="70" t="n">
        <v>8206.22142633955</v>
      </c>
      <c r="V16" s="70" t="n">
        <v>907.373493426366</v>
      </c>
      <c r="W16" s="70" t="n">
        <v>903.854402532995</v>
      </c>
      <c r="X16" s="70"/>
      <c r="Y16" s="77" t="n">
        <v>25.7588142842603</v>
      </c>
      <c r="Z16" s="77" t="n">
        <v>9.36358892676732</v>
      </c>
      <c r="AA16" s="77" t="n">
        <v>28.7332006801399</v>
      </c>
      <c r="AB16" s="77" t="n">
        <v>32.6692242700557</v>
      </c>
      <c r="AC16" s="77" t="n">
        <v>1.39312410439347</v>
      </c>
      <c r="AD16" s="77" t="n">
        <v>843.766006697377</v>
      </c>
      <c r="AE16" s="77" t="n">
        <v>2149.3529935915</v>
      </c>
      <c r="AF16" s="77" t="n">
        <v>44.3718322809979</v>
      </c>
      <c r="AG16" s="77" t="n">
        <v>118.114452686043</v>
      </c>
      <c r="AH16" s="8"/>
      <c r="AI16" s="8"/>
      <c r="AJ16" s="8"/>
      <c r="AK16" s="8"/>
      <c r="AL16" s="8"/>
      <c r="AM16" s="8"/>
      <c r="AN16" s="8"/>
      <c r="AO16" s="8"/>
      <c r="AP16" s="8"/>
      <c r="AQ16" s="8"/>
      <c r="AR16" s="8"/>
      <c r="AS16" s="8"/>
      <c r="AT16" s="8"/>
      <c r="AU16" s="8"/>
      <c r="AV16" s="8"/>
      <c r="AW16" s="8"/>
      <c r="AX16" s="8"/>
      <c r="AY16" s="8"/>
      <c r="AZ16" s="8"/>
      <c r="BA16" s="8"/>
      <c r="BB16" s="8"/>
      <c r="BC16" s="8"/>
      <c r="BD16" s="8"/>
      <c r="BE16" s="8"/>
      <c r="BF16" s="8"/>
    </row>
    <row r="17" s="50" customFormat="true" ht="12" hidden="false" customHeight="true" outlineLevel="0" collapsed="false">
      <c r="A17" s="80" t="s">
        <v>59</v>
      </c>
      <c r="B17" s="81" t="s">
        <v>60</v>
      </c>
      <c r="C17" s="74" t="s">
        <v>61</v>
      </c>
      <c r="D17" s="75" t="n">
        <v>5054</v>
      </c>
      <c r="E17" s="75" t="n">
        <v>3530</v>
      </c>
      <c r="F17" s="52" t="n">
        <v>0</v>
      </c>
      <c r="G17" s="75"/>
      <c r="H17" s="75" t="n">
        <v>6731</v>
      </c>
      <c r="I17" s="75" t="n">
        <v>4401</v>
      </c>
      <c r="J17" s="52" t="n">
        <v>0</v>
      </c>
      <c r="K17" s="76"/>
      <c r="L17" s="75" t="n">
        <v>57</v>
      </c>
      <c r="M17" s="75"/>
      <c r="N17" s="70" t="n">
        <v>1377526.95648874</v>
      </c>
      <c r="O17" s="70" t="n">
        <v>147.873789681113</v>
      </c>
      <c r="P17" s="70" t="n">
        <v>61330.2495282689</v>
      </c>
      <c r="Q17" s="70" t="n">
        <v>7898.90838356043</v>
      </c>
      <c r="R17" s="70" t="n">
        <v>7447.17628664776</v>
      </c>
      <c r="S17" s="70" t="n">
        <v>1.81477167941105</v>
      </c>
      <c r="T17" s="70" t="n">
        <v>7906.16946517358</v>
      </c>
      <c r="U17" s="70" t="n">
        <v>3536.66666555317</v>
      </c>
      <c r="V17" s="70" t="n">
        <v>897.489549553727</v>
      </c>
      <c r="W17" s="70" t="n">
        <v>877.607828324075</v>
      </c>
      <c r="X17" s="70"/>
      <c r="Y17" s="77" t="n">
        <v>12.9855192014216</v>
      </c>
      <c r="Z17" s="77" t="n">
        <v>3.02795034429888</v>
      </c>
      <c r="AA17" s="77" t="n">
        <v>255.282966931327</v>
      </c>
      <c r="AB17" s="77" t="n">
        <v>424.516822100146</v>
      </c>
      <c r="AC17" s="77" t="n">
        <v>5.65367534254149</v>
      </c>
      <c r="AD17" s="77" t="n">
        <v>210.123788988445</v>
      </c>
      <c r="AE17" s="77" t="n">
        <v>2346.50278977485</v>
      </c>
      <c r="AF17" s="77" t="n">
        <v>11.787717095008</v>
      </c>
      <c r="AG17" s="77" t="n">
        <v>203.740260665882</v>
      </c>
    </row>
    <row r="18" s="15" customFormat="true" ht="12" hidden="false" customHeight="true" outlineLevel="0" collapsed="false">
      <c r="A18" s="82" t="s">
        <v>62</v>
      </c>
      <c r="B18" s="82" t="s">
        <v>63</v>
      </c>
      <c r="C18" s="83" t="s">
        <v>64</v>
      </c>
      <c r="D18" s="84" t="n">
        <v>2358</v>
      </c>
      <c r="E18" s="84" t="n">
        <v>2224</v>
      </c>
      <c r="F18" s="52" t="n">
        <v>0</v>
      </c>
      <c r="G18" s="84"/>
      <c r="H18" s="84" t="n">
        <v>3193</v>
      </c>
      <c r="I18" s="84" t="n">
        <v>2756</v>
      </c>
      <c r="J18" s="52" t="n">
        <v>0</v>
      </c>
      <c r="K18" s="76"/>
      <c r="L18" s="84" t="n">
        <v>12</v>
      </c>
      <c r="M18" s="84"/>
      <c r="N18" s="65" t="n">
        <v>305207.764212583</v>
      </c>
      <c r="O18" s="65" t="n">
        <v>4.05235560255225</v>
      </c>
      <c r="P18" s="65" t="n">
        <v>61275.9613259695</v>
      </c>
      <c r="Q18" s="65" t="n">
        <v>120.919210746712</v>
      </c>
      <c r="R18" s="65" t="n">
        <v>18.2490224520856</v>
      </c>
      <c r="S18" s="65" t="n">
        <v>0.0774471439029166</v>
      </c>
      <c r="T18" s="65" t="n">
        <v>6999.83907286052</v>
      </c>
      <c r="U18" s="65" t="n">
        <v>518.208980204761</v>
      </c>
      <c r="V18" s="65" t="n">
        <v>8.47389717183789</v>
      </c>
      <c r="W18" s="65" t="n">
        <v>8.09697628855013</v>
      </c>
      <c r="X18" s="65"/>
      <c r="Y18" s="85" t="s">
        <v>65</v>
      </c>
      <c r="Z18" s="85" t="s">
        <v>65</v>
      </c>
      <c r="AA18" s="62" t="n">
        <v>0.599480102097604</v>
      </c>
      <c r="AB18" s="64" t="n">
        <v>15.1387079736505</v>
      </c>
      <c r="AC18" s="85" t="s">
        <v>65</v>
      </c>
      <c r="AD18" s="62" t="n">
        <v>0.321295339768419</v>
      </c>
      <c r="AE18" s="64" t="n">
        <v>357.634857985187</v>
      </c>
      <c r="AF18" s="85" t="s">
        <v>65</v>
      </c>
      <c r="AG18" s="64" t="n">
        <v>7.12424334249361</v>
      </c>
    </row>
    <row r="19" s="15" customFormat="true" ht="12" hidden="false" customHeight="true" outlineLevel="0" collapsed="false">
      <c r="A19" s="82" t="s">
        <v>66</v>
      </c>
      <c r="B19" s="82" t="s">
        <v>67</v>
      </c>
      <c r="C19" s="83" t="s">
        <v>68</v>
      </c>
      <c r="D19" s="84" t="n">
        <v>2696</v>
      </c>
      <c r="E19" s="84" t="n">
        <v>1306</v>
      </c>
      <c r="F19" s="52" t="n">
        <v>0</v>
      </c>
      <c r="G19" s="84"/>
      <c r="H19" s="84" t="n">
        <v>3542</v>
      </c>
      <c r="I19" s="84" t="n">
        <v>1639</v>
      </c>
      <c r="J19" s="52" t="n">
        <v>0</v>
      </c>
      <c r="K19" s="76"/>
      <c r="L19" s="84" t="n">
        <v>45</v>
      </c>
      <c r="M19" s="84"/>
      <c r="N19" s="65" t="n">
        <v>1072319.19227616</v>
      </c>
      <c r="O19" s="65" t="n">
        <v>143.82143407856</v>
      </c>
      <c r="P19" s="65" t="n">
        <v>54.2882022994211</v>
      </c>
      <c r="Q19" s="65" t="n">
        <v>7777.98917281372</v>
      </c>
      <c r="R19" s="65" t="n">
        <v>7428.92726419568</v>
      </c>
      <c r="S19" s="65" t="n">
        <v>1.73732453550814</v>
      </c>
      <c r="T19" s="65" t="n">
        <v>906.330392313058</v>
      </c>
      <c r="U19" s="65" t="n">
        <v>3018.45768534841</v>
      </c>
      <c r="V19" s="65" t="n">
        <v>889.015652381889</v>
      </c>
      <c r="W19" s="65" t="n">
        <v>869.510852035525</v>
      </c>
      <c r="X19" s="65"/>
      <c r="Y19" s="64" t="n">
        <v>12.9854070662234</v>
      </c>
      <c r="Z19" s="64" t="n">
        <v>2.9864194671213</v>
      </c>
      <c r="AA19" s="64" t="n">
        <v>254.683486829229</v>
      </c>
      <c r="AB19" s="64" t="n">
        <v>409.378114126496</v>
      </c>
      <c r="AC19" s="64" t="n">
        <v>5.65346044221793</v>
      </c>
      <c r="AD19" s="64" t="n">
        <v>209.802493648677</v>
      </c>
      <c r="AE19" s="64" t="n">
        <v>1988.86793178966</v>
      </c>
      <c r="AF19" s="64" t="n">
        <v>11.7418382917268</v>
      </c>
      <c r="AG19" s="64" t="n">
        <v>196.616017323388</v>
      </c>
    </row>
    <row r="20" s="50" customFormat="true" ht="12" hidden="false" customHeight="true" outlineLevel="0" collapsed="false">
      <c r="A20" s="80" t="s">
        <v>69</v>
      </c>
      <c r="B20" s="47" t="s">
        <v>70</v>
      </c>
      <c r="C20" s="74" t="s">
        <v>71</v>
      </c>
      <c r="D20" s="75" t="n">
        <v>456665</v>
      </c>
      <c r="E20" s="75" t="n">
        <v>148797</v>
      </c>
      <c r="F20" s="52" t="n">
        <v>0</v>
      </c>
      <c r="G20" s="75"/>
      <c r="H20" s="75" t="n">
        <v>600647</v>
      </c>
      <c r="I20" s="75" t="n">
        <v>194023</v>
      </c>
      <c r="J20" s="52" t="n">
        <v>0</v>
      </c>
      <c r="K20" s="76"/>
      <c r="L20" s="86" t="n">
        <v>5473</v>
      </c>
      <c r="M20" s="86"/>
      <c r="N20" s="70" t="n">
        <v>149649790.596438</v>
      </c>
      <c r="O20" s="70" t="n">
        <v>27186.1460779569</v>
      </c>
      <c r="P20" s="70" t="n">
        <v>84829.1472033993</v>
      </c>
      <c r="Q20" s="70" t="n">
        <v>391401.230290513</v>
      </c>
      <c r="R20" s="70" t="n">
        <v>687984.158100264</v>
      </c>
      <c r="S20" s="70" t="n">
        <v>850.948333663131</v>
      </c>
      <c r="T20" s="70" t="n">
        <v>526573.285271185</v>
      </c>
      <c r="U20" s="70" t="n">
        <v>665384.327930531</v>
      </c>
      <c r="V20" s="70" t="n">
        <v>69307.315092802</v>
      </c>
      <c r="W20" s="70" t="n">
        <v>58298.9682505898</v>
      </c>
      <c r="X20" s="70"/>
      <c r="Y20" s="70" t="n">
        <v>31165.9654837823</v>
      </c>
      <c r="Z20" s="70" t="n">
        <v>8091.55331302972</v>
      </c>
      <c r="AA20" s="70" t="n">
        <v>48169.8744276223</v>
      </c>
      <c r="AB20" s="70" t="n">
        <v>45579.3311668492</v>
      </c>
      <c r="AC20" s="70" t="n">
        <v>9833.21386395558</v>
      </c>
      <c r="AD20" s="70" t="n">
        <v>52007.9775420482</v>
      </c>
      <c r="AE20" s="70" t="n">
        <v>392433.91820778</v>
      </c>
      <c r="AF20" s="70" t="n">
        <v>6149.45628588316</v>
      </c>
      <c r="AG20" s="70" t="n">
        <v>853366.753581196</v>
      </c>
    </row>
    <row r="21" s="15" customFormat="true" ht="12" hidden="false" customHeight="true" outlineLevel="0" collapsed="false">
      <c r="A21" s="82" t="s">
        <v>72</v>
      </c>
      <c r="B21" s="82" t="s">
        <v>73</v>
      </c>
      <c r="C21" s="87" t="s">
        <v>74</v>
      </c>
      <c r="D21" s="88" t="n">
        <v>58111</v>
      </c>
      <c r="E21" s="88" t="n">
        <v>14786</v>
      </c>
      <c r="F21" s="52" t="n">
        <v>0</v>
      </c>
      <c r="G21" s="88"/>
      <c r="H21" s="88" t="n">
        <v>70429</v>
      </c>
      <c r="I21" s="88" t="n">
        <v>18499</v>
      </c>
      <c r="J21" s="52" t="n">
        <v>0</v>
      </c>
      <c r="K21" s="89"/>
      <c r="L21" s="88" t="n">
        <v>487</v>
      </c>
      <c r="M21" s="88"/>
      <c r="N21" s="65" t="n">
        <v>5103335.52737304</v>
      </c>
      <c r="O21" s="65" t="n">
        <v>250.467107285276</v>
      </c>
      <c r="P21" s="65" t="n">
        <v>23134.1659023136</v>
      </c>
      <c r="Q21" s="65" t="n">
        <v>17750.4189775463</v>
      </c>
      <c r="R21" s="65" t="n">
        <v>24015.2499894217</v>
      </c>
      <c r="S21" s="65" t="n">
        <v>2.27292517887956</v>
      </c>
      <c r="T21" s="65" t="n">
        <v>37499.2449504489</v>
      </c>
      <c r="U21" s="65" t="n">
        <v>8659.12730755196</v>
      </c>
      <c r="V21" s="65" t="n">
        <v>1634.3361253145</v>
      </c>
      <c r="W21" s="65" t="n">
        <v>1507.40013999594</v>
      </c>
      <c r="X21" s="65"/>
      <c r="Y21" s="64" t="n">
        <v>73.4614988360305</v>
      </c>
      <c r="Z21" s="64" t="n">
        <v>27.440590117221</v>
      </c>
      <c r="AA21" s="64" t="n">
        <v>1270.96220488478</v>
      </c>
      <c r="AB21" s="64" t="n">
        <v>725.693687937824</v>
      </c>
      <c r="AC21" s="64" t="n">
        <v>35.5726969375682</v>
      </c>
      <c r="AD21" s="64" t="n">
        <v>1402.89621036505</v>
      </c>
      <c r="AE21" s="64" t="n">
        <v>3902.52675020867</v>
      </c>
      <c r="AF21" s="64" t="n">
        <v>71.9830871117443</v>
      </c>
      <c r="AG21" s="64" t="n">
        <v>331.63232351825</v>
      </c>
    </row>
    <row r="22" s="15" customFormat="true" ht="12" hidden="false" customHeight="true" outlineLevel="0" collapsed="false">
      <c r="A22" s="82" t="s">
        <v>75</v>
      </c>
      <c r="B22" s="82" t="s">
        <v>76</v>
      </c>
      <c r="C22" s="51" t="s">
        <v>77</v>
      </c>
      <c r="D22" s="88" t="n">
        <v>48299</v>
      </c>
      <c r="E22" s="88" t="n">
        <v>17439</v>
      </c>
      <c r="F22" s="52" t="n">
        <v>0</v>
      </c>
      <c r="G22" s="88"/>
      <c r="H22" s="88" t="n">
        <v>59862</v>
      </c>
      <c r="I22" s="88" t="n">
        <v>20862</v>
      </c>
      <c r="J22" s="52" t="n">
        <v>0</v>
      </c>
      <c r="K22" s="89"/>
      <c r="L22" s="88" t="n">
        <v>894</v>
      </c>
      <c r="M22" s="88"/>
      <c r="N22" s="65" t="n">
        <v>11117526.3634411</v>
      </c>
      <c r="O22" s="65" t="n">
        <v>228.244932045028</v>
      </c>
      <c r="P22" s="65" t="n">
        <v>4468.26331364059</v>
      </c>
      <c r="Q22" s="65" t="n">
        <v>32683.6310320019</v>
      </c>
      <c r="R22" s="65" t="n">
        <v>60673.7846759315</v>
      </c>
      <c r="S22" s="65" t="n">
        <v>2.92932559479831</v>
      </c>
      <c r="T22" s="65" t="n">
        <v>3633.1905894111</v>
      </c>
      <c r="U22" s="65" t="n">
        <v>16924.4885662723</v>
      </c>
      <c r="V22" s="65" t="n">
        <v>2706.40499695482</v>
      </c>
      <c r="W22" s="65" t="n">
        <v>2562.72124705185</v>
      </c>
      <c r="X22" s="65"/>
      <c r="Y22" s="64" t="n">
        <v>163.65019762661</v>
      </c>
      <c r="Z22" s="64" t="n">
        <v>52.3370655836631</v>
      </c>
      <c r="AA22" s="64" t="n">
        <v>3144.63551596496</v>
      </c>
      <c r="AB22" s="64" t="n">
        <v>1263.23279545636</v>
      </c>
      <c r="AC22" s="64" t="n">
        <v>82.6332226983192</v>
      </c>
      <c r="AD22" s="64" t="n">
        <v>3122.11809576755</v>
      </c>
      <c r="AE22" s="64" t="n">
        <v>9954.42481144825</v>
      </c>
      <c r="AF22" s="64" t="n">
        <v>167.212492695416</v>
      </c>
      <c r="AG22" s="64" t="n">
        <v>524.260529771869</v>
      </c>
    </row>
    <row r="23" s="15" customFormat="true" ht="12" hidden="false" customHeight="true" outlineLevel="0" collapsed="false">
      <c r="A23" s="82" t="s">
        <v>78</v>
      </c>
      <c r="B23" s="82" t="n">
        <v>19</v>
      </c>
      <c r="C23" s="87" t="s">
        <v>79</v>
      </c>
      <c r="D23" s="84" t="n">
        <v>15813</v>
      </c>
      <c r="E23" s="84" t="n">
        <v>5068</v>
      </c>
      <c r="F23" s="52" t="n">
        <v>0</v>
      </c>
      <c r="G23" s="84"/>
      <c r="H23" s="84" t="n">
        <v>21804</v>
      </c>
      <c r="I23" s="84" t="n">
        <v>6745</v>
      </c>
      <c r="J23" s="52" t="n">
        <v>0</v>
      </c>
      <c r="K23" s="89"/>
      <c r="L23" s="84" t="n">
        <v>266</v>
      </c>
      <c r="M23" s="84"/>
      <c r="N23" s="65" t="n">
        <v>1045346.19204527</v>
      </c>
      <c r="O23" s="65" t="n">
        <v>47.5725885195603</v>
      </c>
      <c r="P23" s="65" t="n">
        <v>3257.34387712879</v>
      </c>
      <c r="Q23" s="65" t="n">
        <v>4258.24727259499</v>
      </c>
      <c r="R23" s="65" t="n">
        <v>6835.75597898696</v>
      </c>
      <c r="S23" s="65" t="n">
        <v>1.06926094764156</v>
      </c>
      <c r="T23" s="65" t="n">
        <v>74227.5880697987</v>
      </c>
      <c r="U23" s="65" t="n">
        <v>6717.88558539514</v>
      </c>
      <c r="V23" s="65" t="n">
        <v>427.809542196002</v>
      </c>
      <c r="W23" s="65" t="n">
        <v>409.825360499173</v>
      </c>
      <c r="X23" s="65"/>
      <c r="Y23" s="64" t="n">
        <v>15.3309452142588</v>
      </c>
      <c r="Z23" s="64" t="n">
        <v>4.85739810227301</v>
      </c>
      <c r="AA23" s="64" t="n">
        <v>261.368624492447</v>
      </c>
      <c r="AB23" s="64" t="n">
        <v>256.316632289029</v>
      </c>
      <c r="AC23" s="64" t="n">
        <v>6.39563950542907</v>
      </c>
      <c r="AD23" s="64" t="n">
        <v>289.354219426621</v>
      </c>
      <c r="AE23" s="64" t="n">
        <v>4577.0117564818</v>
      </c>
      <c r="AF23" s="64" t="n">
        <v>11.2478350715031</v>
      </c>
      <c r="AG23" s="64" t="n">
        <v>119.833999989742</v>
      </c>
    </row>
    <row r="24" s="15" customFormat="true" ht="12" hidden="false" customHeight="true" outlineLevel="0" collapsed="false">
      <c r="A24" s="82" t="s">
        <v>80</v>
      </c>
      <c r="B24" s="82" t="n">
        <v>20</v>
      </c>
      <c r="C24" s="51" t="s">
        <v>81</v>
      </c>
      <c r="D24" s="84" t="n">
        <v>10103</v>
      </c>
      <c r="E24" s="84" t="n">
        <v>4045</v>
      </c>
      <c r="F24" s="52" t="n">
        <v>0</v>
      </c>
      <c r="G24" s="84"/>
      <c r="H24" s="84" t="n">
        <v>12875</v>
      </c>
      <c r="I24" s="84" t="n">
        <v>4909</v>
      </c>
      <c r="J24" s="52" t="n">
        <v>0</v>
      </c>
      <c r="K24" s="89"/>
      <c r="L24" s="84" t="n">
        <v>214</v>
      </c>
      <c r="M24" s="84"/>
      <c r="N24" s="65" t="n">
        <v>1136893.93561441</v>
      </c>
      <c r="O24" s="65" t="n">
        <v>41.7703704001895</v>
      </c>
      <c r="P24" s="65" t="n">
        <v>56.8956741134752</v>
      </c>
      <c r="Q24" s="65" t="n">
        <v>4890.30609178404</v>
      </c>
      <c r="R24" s="65" t="n">
        <v>7061.44137459554</v>
      </c>
      <c r="S24" s="65" t="n">
        <v>1.06254360406948</v>
      </c>
      <c r="T24" s="65" t="n">
        <v>36631.916593739</v>
      </c>
      <c r="U24" s="65" t="n">
        <v>4318.53019074897</v>
      </c>
      <c r="V24" s="65" t="n">
        <v>505.383087029134</v>
      </c>
      <c r="W24" s="65" t="n">
        <v>487.644072450976</v>
      </c>
      <c r="X24" s="65"/>
      <c r="Y24" s="64" t="n">
        <v>14.5854926364357</v>
      </c>
      <c r="Z24" s="64" t="n">
        <v>7.59653881211338</v>
      </c>
      <c r="AA24" s="64" t="n">
        <v>282.949792255533</v>
      </c>
      <c r="AB24" s="64" t="n">
        <v>290.06459495875</v>
      </c>
      <c r="AC24" s="64" t="n">
        <v>11.0042410826241</v>
      </c>
      <c r="AD24" s="64" t="n">
        <v>237.9660474554</v>
      </c>
      <c r="AE24" s="64" t="n">
        <v>3061.69026961208</v>
      </c>
      <c r="AF24" s="64" t="n">
        <v>12.4578358833388</v>
      </c>
      <c r="AG24" s="64" t="n">
        <v>202.512473018875</v>
      </c>
    </row>
    <row r="25" s="15" customFormat="true" ht="12" hidden="false" customHeight="false" outlineLevel="0" collapsed="false">
      <c r="A25" s="82" t="s">
        <v>82</v>
      </c>
      <c r="B25" s="82" t="s">
        <v>83</v>
      </c>
      <c r="C25" s="87" t="s">
        <v>84</v>
      </c>
      <c r="D25" s="88" t="n">
        <v>25252</v>
      </c>
      <c r="E25" s="88" t="n">
        <v>9195</v>
      </c>
      <c r="F25" s="52" t="n">
        <v>0</v>
      </c>
      <c r="G25" s="88"/>
      <c r="H25" s="88" t="n">
        <v>34642</v>
      </c>
      <c r="I25" s="88" t="n">
        <v>12120</v>
      </c>
      <c r="J25" s="52" t="n">
        <v>0</v>
      </c>
      <c r="K25" s="76"/>
      <c r="L25" s="88" t="n">
        <v>296</v>
      </c>
      <c r="M25" s="88"/>
      <c r="N25" s="65" t="n">
        <v>4121074.98126135</v>
      </c>
      <c r="O25" s="65" t="n">
        <v>116.526404953204</v>
      </c>
      <c r="P25" s="65" t="n">
        <v>1059.28148797722</v>
      </c>
      <c r="Q25" s="65" t="n">
        <v>3530.96934916573</v>
      </c>
      <c r="R25" s="65" t="n">
        <v>4501.71827262451</v>
      </c>
      <c r="S25" s="65" t="n">
        <v>0.691776542663359</v>
      </c>
      <c r="T25" s="65" t="n">
        <v>18204.6327007295</v>
      </c>
      <c r="U25" s="65" t="n">
        <v>4417.59343610517</v>
      </c>
      <c r="V25" s="65" t="n">
        <v>346.719362355072</v>
      </c>
      <c r="W25" s="65" t="n">
        <v>308.634952613506</v>
      </c>
      <c r="X25" s="65"/>
      <c r="Y25" s="64" t="n">
        <v>21.077505554891</v>
      </c>
      <c r="Z25" s="64" t="n">
        <v>17.5428894748853</v>
      </c>
      <c r="AA25" s="64" t="n">
        <v>163.095295397603</v>
      </c>
      <c r="AB25" s="64" t="n">
        <v>136.807943906559</v>
      </c>
      <c r="AC25" s="64" t="n">
        <v>8.27401007619213</v>
      </c>
      <c r="AD25" s="64" t="n">
        <v>635.749088088812</v>
      </c>
      <c r="AE25" s="64" t="n">
        <v>2693.98929208821</v>
      </c>
      <c r="AF25" s="64" t="n">
        <v>7.59241342647928</v>
      </c>
      <c r="AG25" s="64" t="n">
        <v>78.835514516668</v>
      </c>
    </row>
    <row r="26" s="15" customFormat="true" ht="12" hidden="false" customHeight="false" outlineLevel="0" collapsed="false">
      <c r="A26" s="82" t="s">
        <v>85</v>
      </c>
      <c r="B26" s="82" t="n">
        <v>23</v>
      </c>
      <c r="C26" s="87" t="s">
        <v>86</v>
      </c>
      <c r="D26" s="88" t="n">
        <v>15421</v>
      </c>
      <c r="E26" s="88" t="n">
        <v>1907</v>
      </c>
      <c r="F26" s="52" t="n">
        <v>0</v>
      </c>
      <c r="G26" s="88"/>
      <c r="H26" s="88" t="n">
        <v>30377</v>
      </c>
      <c r="I26" s="88" t="n">
        <v>4188</v>
      </c>
      <c r="J26" s="52" t="n">
        <v>0</v>
      </c>
      <c r="K26" s="76"/>
      <c r="L26" s="88" t="n">
        <v>28</v>
      </c>
      <c r="M26" s="88"/>
      <c r="N26" s="65" t="n">
        <v>24599293.3828448</v>
      </c>
      <c r="O26" s="65" t="n">
        <v>572.445546812547</v>
      </c>
      <c r="P26" s="65" t="n">
        <v>16970.7534217685</v>
      </c>
      <c r="Q26" s="65" t="n">
        <v>48287.8890483526</v>
      </c>
      <c r="R26" s="65" t="n">
        <v>288578.620344701</v>
      </c>
      <c r="S26" s="65" t="n">
        <v>0.260553252654035</v>
      </c>
      <c r="T26" s="65" t="n">
        <v>73648.8892657517</v>
      </c>
      <c r="U26" s="65" t="n">
        <v>45216.7870822295</v>
      </c>
      <c r="V26" s="65" t="n">
        <v>8609.49486814916</v>
      </c>
      <c r="W26" s="65" t="n">
        <v>8093.0069176137</v>
      </c>
      <c r="X26" s="65"/>
      <c r="Y26" s="64" t="n">
        <v>378.342546441519</v>
      </c>
      <c r="Z26" s="64" t="n">
        <v>335.766220767</v>
      </c>
      <c r="AA26" s="64" t="n">
        <v>5384.0288698145</v>
      </c>
      <c r="AB26" s="64" t="n">
        <v>1389.2569233194</v>
      </c>
      <c r="AC26" s="64" t="n">
        <v>286.98209019176</v>
      </c>
      <c r="AD26" s="64" t="n">
        <v>3960.24471587157</v>
      </c>
      <c r="AE26" s="64" t="n">
        <v>2134.30307955634</v>
      </c>
      <c r="AF26" s="64" t="n">
        <v>130.239327866631</v>
      </c>
      <c r="AG26" s="64" t="n">
        <v>1851.11752677406</v>
      </c>
    </row>
    <row r="27" s="15" customFormat="true" ht="12" hidden="false" customHeight="true" outlineLevel="0" collapsed="false">
      <c r="A27" s="82" t="s">
        <v>87</v>
      </c>
      <c r="B27" s="82" t="n">
        <v>24</v>
      </c>
      <c r="C27" s="87" t="s">
        <v>88</v>
      </c>
      <c r="D27" s="88" t="n">
        <v>38932</v>
      </c>
      <c r="E27" s="88" t="n">
        <v>11342</v>
      </c>
      <c r="F27" s="52" t="n">
        <v>0</v>
      </c>
      <c r="G27" s="88"/>
      <c r="H27" s="88" t="n">
        <v>51335</v>
      </c>
      <c r="I27" s="88" t="n">
        <v>14648</v>
      </c>
      <c r="J27" s="52" t="n">
        <v>0</v>
      </c>
      <c r="K27" s="89"/>
      <c r="L27" s="88" t="n">
        <v>257</v>
      </c>
      <c r="M27" s="88"/>
      <c r="N27" s="65" t="n">
        <v>24767807.2922037</v>
      </c>
      <c r="O27" s="65" t="n">
        <v>22054.2079654066</v>
      </c>
      <c r="P27" s="65" t="n">
        <v>27119.6189557165</v>
      </c>
      <c r="Q27" s="65" t="n">
        <v>75197.7944417254</v>
      </c>
      <c r="R27" s="65" t="n">
        <v>158128.43670142</v>
      </c>
      <c r="S27" s="65" t="n">
        <v>760.639363708055</v>
      </c>
      <c r="T27" s="65" t="n">
        <v>41394.4557907053</v>
      </c>
      <c r="U27" s="65" t="n">
        <v>35043.2481415591</v>
      </c>
      <c r="V27" s="65" t="n">
        <v>8050.33073827586</v>
      </c>
      <c r="W27" s="65" t="n">
        <v>7214.04429959113</v>
      </c>
      <c r="X27" s="65"/>
      <c r="Y27" s="64" t="n">
        <v>408.170664097907</v>
      </c>
      <c r="Z27" s="64" t="n">
        <v>503.219793384519</v>
      </c>
      <c r="AA27" s="64" t="n">
        <v>7124.61704459972</v>
      </c>
      <c r="AB27" s="64" t="n">
        <v>2068.80174842139</v>
      </c>
      <c r="AC27" s="64" t="n">
        <v>3080.92199626826</v>
      </c>
      <c r="AD27" s="64" t="n">
        <v>5914.05435131999</v>
      </c>
      <c r="AE27" s="64" t="n">
        <v>4803.41032125385</v>
      </c>
      <c r="AF27" s="64" t="n">
        <v>319.702009279171</v>
      </c>
      <c r="AG27" s="64" t="n">
        <v>2397.9537067678</v>
      </c>
    </row>
    <row r="28" s="15" customFormat="true" ht="12" hidden="false" customHeight="true" outlineLevel="0" collapsed="false">
      <c r="A28" s="82" t="s">
        <v>89</v>
      </c>
      <c r="B28" s="82" t="n">
        <v>25</v>
      </c>
      <c r="C28" s="87" t="s">
        <v>90</v>
      </c>
      <c r="D28" s="84" t="n">
        <v>16409</v>
      </c>
      <c r="E28" s="84" t="n">
        <v>5488</v>
      </c>
      <c r="F28" s="52" t="n">
        <v>0</v>
      </c>
      <c r="G28" s="84"/>
      <c r="H28" s="84" t="n">
        <v>22426</v>
      </c>
      <c r="I28" s="84" t="n">
        <v>7383</v>
      </c>
      <c r="J28" s="52" t="n">
        <v>0</v>
      </c>
      <c r="K28" s="89"/>
      <c r="L28" s="84" t="n">
        <v>184</v>
      </c>
      <c r="M28" s="84"/>
      <c r="N28" s="65" t="n">
        <v>2012147.45251596</v>
      </c>
      <c r="O28" s="65" t="n">
        <v>56.5162454498955</v>
      </c>
      <c r="P28" s="65" t="n">
        <v>104.31106214505</v>
      </c>
      <c r="Q28" s="65" t="n">
        <v>6438.93515934428</v>
      </c>
      <c r="R28" s="65" t="n">
        <v>10115.6995062841</v>
      </c>
      <c r="S28" s="65" t="n">
        <v>1.14197802772225</v>
      </c>
      <c r="T28" s="65" t="n">
        <v>32382.9155235084</v>
      </c>
      <c r="U28" s="65" t="n">
        <v>6896.39669991707</v>
      </c>
      <c r="V28" s="65" t="n">
        <v>626.575191539296</v>
      </c>
      <c r="W28" s="65" t="n">
        <v>597.727601923221</v>
      </c>
      <c r="X28" s="65"/>
      <c r="Y28" s="64" t="n">
        <v>34.6850292268463</v>
      </c>
      <c r="Z28" s="64" t="n">
        <v>21.8798402844273</v>
      </c>
      <c r="AA28" s="64" t="n">
        <v>447.42413480749</v>
      </c>
      <c r="AB28" s="64" t="n">
        <v>305.687038798025</v>
      </c>
      <c r="AC28" s="64" t="n">
        <v>17.2753010779675</v>
      </c>
      <c r="AD28" s="64" t="n">
        <v>852.556611399683</v>
      </c>
      <c r="AE28" s="64" t="n">
        <v>4612.60975277224</v>
      </c>
      <c r="AF28" s="64" t="n">
        <v>20.5446530679988</v>
      </c>
      <c r="AG28" s="64" t="n">
        <v>187.403360876931</v>
      </c>
    </row>
    <row r="29" s="15" customFormat="true" ht="12" hidden="false" customHeight="false" outlineLevel="0" collapsed="false">
      <c r="A29" s="82" t="s">
        <v>91</v>
      </c>
      <c r="B29" s="90" t="n">
        <v>26</v>
      </c>
      <c r="C29" s="87" t="s">
        <v>92</v>
      </c>
      <c r="D29" s="84" t="n">
        <v>23440</v>
      </c>
      <c r="E29" s="84" t="n">
        <v>9473</v>
      </c>
      <c r="F29" s="52" t="n">
        <v>0</v>
      </c>
      <c r="G29" s="84"/>
      <c r="H29" s="84" t="n">
        <v>31694</v>
      </c>
      <c r="I29" s="84" t="n">
        <v>11727</v>
      </c>
      <c r="J29" s="52" t="n">
        <v>0</v>
      </c>
      <c r="K29" s="89"/>
      <c r="L29" s="84" t="n">
        <v>314</v>
      </c>
      <c r="M29" s="84"/>
      <c r="N29" s="65" t="n">
        <v>43002842.4625769</v>
      </c>
      <c r="O29" s="65" t="n">
        <v>2804.89535092858</v>
      </c>
      <c r="P29" s="65" t="n">
        <v>1535.21030919254</v>
      </c>
      <c r="Q29" s="65" t="n">
        <v>131634.975963652</v>
      </c>
      <c r="R29" s="65" t="n">
        <v>65857.0068918209</v>
      </c>
      <c r="S29" s="65" t="n">
        <v>46.4990191775414</v>
      </c>
      <c r="T29" s="65" t="n">
        <v>3733.71190454834</v>
      </c>
      <c r="U29" s="65" t="n">
        <v>52802.1773728734</v>
      </c>
      <c r="V29" s="65" t="n">
        <v>18168.2854986393</v>
      </c>
      <c r="W29" s="65" t="n">
        <v>11868.5784470493</v>
      </c>
      <c r="X29" s="65"/>
      <c r="Y29" s="64" t="n">
        <v>24706.6461753896</v>
      </c>
      <c r="Z29" s="64" t="n">
        <v>599.898246811933</v>
      </c>
      <c r="AA29" s="64" t="n">
        <v>9777.18672890804</v>
      </c>
      <c r="AB29" s="64" t="n">
        <v>3775.82906985333</v>
      </c>
      <c r="AC29" s="64" t="n">
        <v>1293.57793350127</v>
      </c>
      <c r="AD29" s="64" t="n">
        <v>11946.5692739836</v>
      </c>
      <c r="AE29" s="64" t="n">
        <v>83790.3661607832</v>
      </c>
      <c r="AF29" s="64" t="n">
        <v>3764.86065567185</v>
      </c>
      <c r="AG29" s="64" t="n">
        <v>53779.8192079676</v>
      </c>
    </row>
    <row r="30" s="15" customFormat="true" ht="12" hidden="false" customHeight="false" outlineLevel="0" collapsed="false">
      <c r="A30" s="82" t="s">
        <v>93</v>
      </c>
      <c r="B30" s="82" t="s">
        <v>94</v>
      </c>
      <c r="C30" s="87" t="s">
        <v>95</v>
      </c>
      <c r="D30" s="88" t="n">
        <v>61985</v>
      </c>
      <c r="E30" s="88" t="n">
        <v>20866</v>
      </c>
      <c r="F30" s="52" t="n">
        <v>0</v>
      </c>
      <c r="G30" s="88"/>
      <c r="H30" s="88" t="n">
        <v>77068</v>
      </c>
      <c r="I30" s="88" t="n">
        <v>26548</v>
      </c>
      <c r="J30" s="52" t="n">
        <v>0</v>
      </c>
      <c r="K30" s="76"/>
      <c r="L30" s="88" t="n">
        <v>813</v>
      </c>
      <c r="M30" s="88"/>
      <c r="N30" s="65" t="n">
        <v>25171905.9557487</v>
      </c>
      <c r="O30" s="65" t="n">
        <v>649.541496987894</v>
      </c>
      <c r="P30" s="65" t="n">
        <v>6745.13083662826</v>
      </c>
      <c r="Q30" s="65" t="n">
        <v>41406.6613401095</v>
      </c>
      <c r="R30" s="65" t="n">
        <v>46161.1914525856</v>
      </c>
      <c r="S30" s="65" t="n">
        <v>29.8046929453652</v>
      </c>
      <c r="T30" s="65" t="n">
        <v>93319.4416297879</v>
      </c>
      <c r="U30" s="65" t="n">
        <v>462973.54410348</v>
      </c>
      <c r="V30" s="65" t="n">
        <v>25967.0249361645</v>
      </c>
      <c r="W30" s="65" t="n">
        <v>23073.9769231588</v>
      </c>
      <c r="X30" s="65"/>
      <c r="Y30" s="64" t="n">
        <v>5213.96790608572</v>
      </c>
      <c r="Z30" s="64" t="n">
        <v>6402.52116410045</v>
      </c>
      <c r="AA30" s="64" t="n">
        <v>19191.6156376395</v>
      </c>
      <c r="AB30" s="64" t="n">
        <v>34164.7738919684</v>
      </c>
      <c r="AC30" s="64" t="n">
        <v>4936.60477683208</v>
      </c>
      <c r="AD30" s="64" t="n">
        <v>20147.7211821462</v>
      </c>
      <c r="AE30" s="64" t="n">
        <v>259352.905439552</v>
      </c>
      <c r="AF30" s="64" t="n">
        <v>1577.06558919787</v>
      </c>
      <c r="AG30" s="64" t="n">
        <v>792935.587642477</v>
      </c>
    </row>
    <row r="31" s="15" customFormat="true" ht="18" hidden="false" customHeight="false" outlineLevel="0" collapsed="false">
      <c r="A31" s="82" t="s">
        <v>96</v>
      </c>
      <c r="B31" s="82" t="n">
        <v>29</v>
      </c>
      <c r="C31" s="87" t="s">
        <v>97</v>
      </c>
      <c r="D31" s="88" t="n">
        <v>49800</v>
      </c>
      <c r="E31" s="88" t="n">
        <v>16865</v>
      </c>
      <c r="F31" s="52" t="n">
        <v>0</v>
      </c>
      <c r="G31" s="88"/>
      <c r="H31" s="88" t="n">
        <v>67364</v>
      </c>
      <c r="I31" s="88" t="n">
        <v>23688</v>
      </c>
      <c r="J31" s="52" t="n">
        <v>0</v>
      </c>
      <c r="K31" s="76"/>
      <c r="L31" s="88" t="n">
        <v>551</v>
      </c>
      <c r="M31" s="88"/>
      <c r="N31" s="65" t="n">
        <v>2244874.56247616</v>
      </c>
      <c r="O31" s="65" t="n">
        <v>122.276079027242</v>
      </c>
      <c r="P31" s="65" t="n">
        <v>100.20692742094</v>
      </c>
      <c r="Q31" s="65" t="n">
        <v>8147.8479436558</v>
      </c>
      <c r="R31" s="65" t="n">
        <v>5532.29333630047</v>
      </c>
      <c r="S31" s="65" t="n">
        <v>1.28147474404658</v>
      </c>
      <c r="T31" s="65" t="n">
        <v>19443.3572224603</v>
      </c>
      <c r="U31" s="65" t="n">
        <v>3844.2858047899</v>
      </c>
      <c r="V31" s="65" t="n">
        <v>835.980869619476</v>
      </c>
      <c r="W31" s="65" t="n">
        <v>801.595045381016</v>
      </c>
      <c r="X31" s="65"/>
      <c r="Y31" s="64" t="n">
        <v>61.8049615393319</v>
      </c>
      <c r="Z31" s="64" t="n">
        <v>37.6873534293093</v>
      </c>
      <c r="AA31" s="64" t="n">
        <v>368.688603504851</v>
      </c>
      <c r="AB31" s="64" t="n">
        <v>355.412885901358</v>
      </c>
      <c r="AC31" s="64" t="n">
        <v>17.4426157065537</v>
      </c>
      <c r="AD31" s="64" t="n">
        <v>1398.19857667431</v>
      </c>
      <c r="AE31" s="64" t="n">
        <v>1527.55288164545</v>
      </c>
      <c r="AF31" s="64" t="n">
        <v>26.4057495389848</v>
      </c>
      <c r="AG31" s="64" t="n">
        <v>190.903818120146</v>
      </c>
    </row>
    <row r="32" s="15" customFormat="true" ht="12" hidden="false" customHeight="false" outlineLevel="0" collapsed="false">
      <c r="A32" s="82" t="s">
        <v>98</v>
      </c>
      <c r="B32" s="82" t="s">
        <v>99</v>
      </c>
      <c r="C32" s="87" t="s">
        <v>100</v>
      </c>
      <c r="D32" s="88" t="n">
        <v>38087</v>
      </c>
      <c r="E32" s="88" t="n">
        <v>15034</v>
      </c>
      <c r="F32" s="52" t="n">
        <v>0</v>
      </c>
      <c r="G32" s="88"/>
      <c r="H32" s="88" t="n">
        <v>46913</v>
      </c>
      <c r="I32" s="88" t="n">
        <v>17978</v>
      </c>
      <c r="J32" s="52" t="n">
        <v>0</v>
      </c>
      <c r="K32" s="76"/>
      <c r="L32" s="88" t="n">
        <v>481</v>
      </c>
      <c r="M32" s="88"/>
      <c r="N32" s="65" t="n">
        <v>1204961.89126551</v>
      </c>
      <c r="O32" s="65" t="n">
        <v>66.1149961939621</v>
      </c>
      <c r="P32" s="65" t="n">
        <v>85.1405981575937</v>
      </c>
      <c r="Q32" s="65" t="n">
        <v>5023.60748554555</v>
      </c>
      <c r="R32" s="65" t="n">
        <v>2710.06451121885</v>
      </c>
      <c r="S32" s="65" t="n">
        <v>1.31445293986856</v>
      </c>
      <c r="T32" s="65" t="n">
        <v>15631.0305668004</v>
      </c>
      <c r="U32" s="65" t="n">
        <v>8791.23749464394</v>
      </c>
      <c r="V32" s="65" t="n">
        <v>412.864241824484</v>
      </c>
      <c r="W32" s="65" t="n">
        <v>398.391518975578</v>
      </c>
      <c r="X32" s="65"/>
      <c r="Y32" s="64" t="n">
        <v>16.0854796304655</v>
      </c>
      <c r="Z32" s="64" t="n">
        <v>13.0397424267474</v>
      </c>
      <c r="AA32" s="64" t="n">
        <v>178.186491686717</v>
      </c>
      <c r="AB32" s="64" t="n">
        <v>257.881294196409</v>
      </c>
      <c r="AC32" s="64" t="n">
        <v>7.0973391474252</v>
      </c>
      <c r="AD32" s="64" t="n">
        <v>477.05079983306</v>
      </c>
      <c r="AE32" s="64" t="n">
        <v>7022.86969400526</v>
      </c>
      <c r="AF32" s="64" t="n">
        <v>11.0358722216625</v>
      </c>
      <c r="AG32" s="64" t="n">
        <v>117.823194635876</v>
      </c>
    </row>
    <row r="33" s="15" customFormat="true" ht="12" hidden="false" customHeight="true" outlineLevel="0" collapsed="false">
      <c r="A33" s="82" t="s">
        <v>101</v>
      </c>
      <c r="B33" s="82" t="s">
        <v>102</v>
      </c>
      <c r="C33" s="87" t="s">
        <v>103</v>
      </c>
      <c r="D33" s="88" t="n">
        <v>32434</v>
      </c>
      <c r="E33" s="88" t="n">
        <v>10030</v>
      </c>
      <c r="F33" s="52" t="n">
        <v>0</v>
      </c>
      <c r="G33" s="88"/>
      <c r="H33" s="88" t="n">
        <v>46904</v>
      </c>
      <c r="I33" s="88" t="n">
        <v>15596</v>
      </c>
      <c r="J33" s="52" t="n">
        <v>0</v>
      </c>
      <c r="K33" s="76"/>
      <c r="L33" s="88" t="n">
        <v>359</v>
      </c>
      <c r="M33" s="88"/>
      <c r="N33" s="65" t="n">
        <v>3176130.30898695</v>
      </c>
      <c r="O33" s="65" t="n">
        <v>98.495673905973</v>
      </c>
      <c r="P33" s="65" t="n">
        <v>135.98927506098</v>
      </c>
      <c r="Q33" s="65" t="n">
        <v>6998.35727747992</v>
      </c>
      <c r="R33" s="65" t="n">
        <v>3102.77578510462</v>
      </c>
      <c r="S33" s="65" t="n">
        <v>0.809067905031933</v>
      </c>
      <c r="T33" s="65" t="n">
        <v>36795.2381753976</v>
      </c>
      <c r="U33" s="65" t="n">
        <v>3395.40093932511</v>
      </c>
      <c r="V33" s="65" t="n">
        <v>461.089835918275</v>
      </c>
      <c r="W33" s="65" t="n">
        <v>438.22538105245</v>
      </c>
      <c r="X33" s="65"/>
      <c r="Y33" s="64" t="n">
        <v>34.4064965704141</v>
      </c>
      <c r="Z33" s="64" t="n">
        <v>28.2329794507461</v>
      </c>
      <c r="AA33" s="64" t="n">
        <v>337.179793290776</v>
      </c>
      <c r="AB33" s="64" t="n">
        <v>311.973881389003</v>
      </c>
      <c r="AC33" s="64" t="n">
        <v>18.0803486696993</v>
      </c>
      <c r="AD33" s="64" t="n">
        <v>1038.18729910166</v>
      </c>
      <c r="AE33" s="64" t="n">
        <v>987.31625432291</v>
      </c>
      <c r="AF33" s="64" t="n">
        <v>20.0304803790447</v>
      </c>
      <c r="AG33" s="64" t="n">
        <v>139.452341505329</v>
      </c>
    </row>
    <row r="34" s="15" customFormat="true" ht="12" hidden="false" customHeight="true" outlineLevel="0" collapsed="false">
      <c r="A34" s="82" t="s">
        <v>104</v>
      </c>
      <c r="B34" s="82" t="s">
        <v>105</v>
      </c>
      <c r="C34" s="87" t="s">
        <v>106</v>
      </c>
      <c r="D34" s="88" t="n">
        <v>22579</v>
      </c>
      <c r="E34" s="88" t="n">
        <v>7259</v>
      </c>
      <c r="F34" s="52" t="n">
        <v>0</v>
      </c>
      <c r="G34" s="88"/>
      <c r="H34" s="88" t="n">
        <v>30262</v>
      </c>
      <c r="I34" s="88" t="n">
        <v>9683</v>
      </c>
      <c r="J34" s="52" t="n">
        <v>0</v>
      </c>
      <c r="K34" s="89"/>
      <c r="L34" s="88" t="n">
        <v>329</v>
      </c>
      <c r="M34" s="88"/>
      <c r="N34" s="65" t="n">
        <v>945650.288084365</v>
      </c>
      <c r="O34" s="65" t="n">
        <v>77.0713200409306</v>
      </c>
      <c r="P34" s="65" t="n">
        <v>56.8355621351462</v>
      </c>
      <c r="Q34" s="65" t="n">
        <v>5151.58890755528</v>
      </c>
      <c r="R34" s="65" t="n">
        <v>4710.11927926794</v>
      </c>
      <c r="S34" s="65" t="n">
        <v>1.17189909479368</v>
      </c>
      <c r="T34" s="65" t="n">
        <v>40027.6722880976</v>
      </c>
      <c r="U34" s="65" t="n">
        <v>5383.62520563969</v>
      </c>
      <c r="V34" s="65" t="n">
        <v>555.015798822073</v>
      </c>
      <c r="W34" s="65" t="n">
        <v>537.19634323314</v>
      </c>
      <c r="X34" s="65"/>
      <c r="Y34" s="64" t="n">
        <v>23.7505849322501</v>
      </c>
      <c r="Z34" s="64" t="n">
        <v>39.5334902844318</v>
      </c>
      <c r="AA34" s="64" t="n">
        <v>237.935690375414</v>
      </c>
      <c r="AB34" s="64" t="n">
        <v>277.59877845341</v>
      </c>
      <c r="AC34" s="64" t="n">
        <v>31.3516522604219</v>
      </c>
      <c r="AD34" s="64" t="n">
        <v>585.311070614725</v>
      </c>
      <c r="AE34" s="64" t="n">
        <v>4012.94174405007</v>
      </c>
      <c r="AF34" s="64" t="n">
        <v>9.07828447147105</v>
      </c>
      <c r="AG34" s="64" t="n">
        <v>509.617941255997</v>
      </c>
    </row>
    <row r="35" s="91" customFormat="true" ht="12.75" hidden="false" customHeight="true" outlineLevel="0" collapsed="false">
      <c r="A35" s="73" t="s">
        <v>107</v>
      </c>
      <c r="B35" s="80" t="s">
        <v>108</v>
      </c>
      <c r="C35" s="79" t="s">
        <v>109</v>
      </c>
      <c r="D35" s="75" t="n">
        <v>24139</v>
      </c>
      <c r="E35" s="75" t="n">
        <v>13499</v>
      </c>
      <c r="F35" s="52" t="n">
        <v>0</v>
      </c>
      <c r="G35" s="75"/>
      <c r="H35" s="75" t="n">
        <v>41657</v>
      </c>
      <c r="I35" s="75" t="n">
        <v>20043</v>
      </c>
      <c r="J35" s="52" t="n">
        <v>0</v>
      </c>
      <c r="K35" s="76"/>
      <c r="L35" s="75" t="n">
        <v>182</v>
      </c>
      <c r="M35" s="75"/>
      <c r="N35" s="70" t="n">
        <v>115832805.920538</v>
      </c>
      <c r="O35" s="70" t="n">
        <v>1128.76528840589</v>
      </c>
      <c r="P35" s="70" t="n">
        <v>290322.381885759</v>
      </c>
      <c r="Q35" s="70" t="n">
        <v>416172.814531459</v>
      </c>
      <c r="R35" s="70" t="n">
        <v>792653.891310231</v>
      </c>
      <c r="S35" s="70" t="n">
        <v>149.282224703042</v>
      </c>
      <c r="T35" s="70" t="n">
        <v>30484.1043902321</v>
      </c>
      <c r="U35" s="70" t="n">
        <v>40013.0752240672</v>
      </c>
      <c r="V35" s="70" t="n">
        <v>39200.2052549088</v>
      </c>
      <c r="W35" s="70" t="n">
        <v>37260.7547735319</v>
      </c>
      <c r="X35" s="70"/>
      <c r="Y35" s="77" t="n">
        <v>4249.01081712522</v>
      </c>
      <c r="Z35" s="77" t="n">
        <v>175.739062558755</v>
      </c>
      <c r="AA35" s="77" t="n">
        <v>36305.1728862654</v>
      </c>
      <c r="AB35" s="77" t="n">
        <v>7255.85649931933</v>
      </c>
      <c r="AC35" s="77" t="n">
        <v>1006.07704331104</v>
      </c>
      <c r="AD35" s="77" t="n">
        <v>26960.7668049266</v>
      </c>
      <c r="AE35" s="77" t="n">
        <v>16402.303596519</v>
      </c>
      <c r="AF35" s="77" t="n">
        <v>2580.86043936795</v>
      </c>
      <c r="AG35" s="77" t="n">
        <v>6066.80825538513</v>
      </c>
    </row>
    <row r="36" s="91" customFormat="true" ht="12" hidden="false" customHeight="false" outlineLevel="0" collapsed="false">
      <c r="A36" s="73" t="s">
        <v>110</v>
      </c>
      <c r="B36" s="80" t="s">
        <v>111</v>
      </c>
      <c r="C36" s="74" t="s">
        <v>112</v>
      </c>
      <c r="D36" s="75" t="n">
        <v>97694</v>
      </c>
      <c r="E36" s="75" t="n">
        <v>39410</v>
      </c>
      <c r="F36" s="52" t="n">
        <v>0</v>
      </c>
      <c r="G36" s="75"/>
      <c r="H36" s="75" t="n">
        <v>135528</v>
      </c>
      <c r="I36" s="75" t="n">
        <v>55177</v>
      </c>
      <c r="J36" s="52" t="n">
        <v>0</v>
      </c>
      <c r="K36" s="76"/>
      <c r="L36" s="75" t="n">
        <v>1562</v>
      </c>
      <c r="M36" s="75"/>
      <c r="N36" s="70" t="n">
        <v>3248999.34905946</v>
      </c>
      <c r="O36" s="70" t="n">
        <v>264.75681703643</v>
      </c>
      <c r="P36" s="70" t="n">
        <v>432.342652613557</v>
      </c>
      <c r="Q36" s="70" t="n">
        <v>29412.5288438406</v>
      </c>
      <c r="R36" s="70" t="n">
        <v>12287.8507357858</v>
      </c>
      <c r="S36" s="70" t="n">
        <v>12.0157042351613</v>
      </c>
      <c r="T36" s="70" t="n">
        <v>54187.1881318465</v>
      </c>
      <c r="U36" s="70" t="n">
        <v>60268.2551112615</v>
      </c>
      <c r="V36" s="70" t="n">
        <v>5445.99288743512</v>
      </c>
      <c r="W36" s="70" t="n">
        <v>3145.05904142193</v>
      </c>
      <c r="X36" s="70"/>
      <c r="Y36" s="77" t="n">
        <v>16.114801578587</v>
      </c>
      <c r="Z36" s="77" t="n">
        <v>9.48501629990323</v>
      </c>
      <c r="AA36" s="77" t="n">
        <v>382.568342575013</v>
      </c>
      <c r="AB36" s="77" t="n">
        <v>2412.51723238287</v>
      </c>
      <c r="AC36" s="77" t="n">
        <v>6.9056063616808</v>
      </c>
      <c r="AD36" s="77" t="n">
        <v>306.217415284974</v>
      </c>
      <c r="AE36" s="77" t="n">
        <v>41758.0414330845</v>
      </c>
      <c r="AF36" s="77" t="n">
        <v>21.5731932143525</v>
      </c>
      <c r="AG36" s="77" t="n">
        <v>1147.66212715864</v>
      </c>
    </row>
    <row r="37" s="15" customFormat="true" ht="27" hidden="false" customHeight="false" outlineLevel="0" collapsed="false">
      <c r="A37" s="73" t="s">
        <v>113</v>
      </c>
      <c r="B37" s="80" t="s">
        <v>114</v>
      </c>
      <c r="C37" s="74" t="s">
        <v>115</v>
      </c>
      <c r="D37" s="92" t="n">
        <v>164453</v>
      </c>
      <c r="E37" s="92" t="n">
        <v>89371</v>
      </c>
      <c r="F37" s="52" t="n">
        <v>0</v>
      </c>
      <c r="G37" s="92"/>
      <c r="H37" s="92" t="n">
        <v>241269</v>
      </c>
      <c r="I37" s="92" t="n">
        <v>118614</v>
      </c>
      <c r="J37" s="52" t="n">
        <v>0</v>
      </c>
      <c r="K37" s="76"/>
      <c r="L37" s="92" t="n">
        <v>3640</v>
      </c>
      <c r="M37" s="92"/>
      <c r="N37" s="70" t="n">
        <v>24412584.8207404</v>
      </c>
      <c r="O37" s="70" t="n">
        <v>628.066558022409</v>
      </c>
      <c r="P37" s="70" t="n">
        <v>6976.82576600916</v>
      </c>
      <c r="Q37" s="70" t="n">
        <v>231878.600210147</v>
      </c>
      <c r="R37" s="70" t="n">
        <v>38301.826209244</v>
      </c>
      <c r="S37" s="70" t="n">
        <v>153.899986684248</v>
      </c>
      <c r="T37" s="70" t="n">
        <v>244769.679924403</v>
      </c>
      <c r="U37" s="70" t="n">
        <v>1135304.50454452</v>
      </c>
      <c r="V37" s="70" t="n">
        <v>15941.3730070355</v>
      </c>
      <c r="W37" s="70" t="n">
        <v>15152.5598200367</v>
      </c>
      <c r="X37" s="70"/>
      <c r="Y37" s="77" t="n">
        <v>50.334386164222</v>
      </c>
      <c r="Z37" s="77" t="n">
        <v>133.113234817047</v>
      </c>
      <c r="AA37" s="77" t="n">
        <v>1289.93299167083</v>
      </c>
      <c r="AB37" s="77" t="n">
        <v>30075.1809442596</v>
      </c>
      <c r="AC37" s="77" t="n">
        <v>12.7298567348368</v>
      </c>
      <c r="AD37" s="77" t="n">
        <v>2261.63056714737</v>
      </c>
      <c r="AE37" s="77" t="n">
        <v>816393.184096408</v>
      </c>
      <c r="AF37" s="77" t="n">
        <v>91.9814460305576</v>
      </c>
      <c r="AG37" s="77" t="n">
        <v>14191.7673620384</v>
      </c>
    </row>
    <row r="38" s="50" customFormat="true" ht="12" hidden="false" customHeight="true" outlineLevel="0" collapsed="false">
      <c r="A38" s="73" t="s">
        <v>116</v>
      </c>
      <c r="B38" s="80" t="s">
        <v>117</v>
      </c>
      <c r="C38" s="74" t="s">
        <v>118</v>
      </c>
      <c r="D38" s="92" t="n">
        <v>35841</v>
      </c>
      <c r="E38" s="92" t="n">
        <v>18700</v>
      </c>
      <c r="F38" s="52" t="n">
        <v>0</v>
      </c>
      <c r="G38" s="92"/>
      <c r="H38" s="92" t="n">
        <v>55997</v>
      </c>
      <c r="I38" s="92" t="n">
        <v>31085</v>
      </c>
      <c r="J38" s="52" t="n">
        <v>0</v>
      </c>
      <c r="K38" s="76"/>
      <c r="L38" s="92" t="n">
        <v>1102</v>
      </c>
      <c r="M38" s="92"/>
      <c r="N38" s="70" t="n">
        <v>2097163.08405892</v>
      </c>
      <c r="O38" s="70" t="n">
        <v>92.8961974755032</v>
      </c>
      <c r="P38" s="70" t="n">
        <v>643.747587710995</v>
      </c>
      <c r="Q38" s="70" t="n">
        <v>15925.0957392991</v>
      </c>
      <c r="R38" s="70" t="n">
        <v>2786.22786191376</v>
      </c>
      <c r="S38" s="70" t="n">
        <v>11.7340756370238</v>
      </c>
      <c r="T38" s="70" t="n">
        <v>17839.1779495684</v>
      </c>
      <c r="U38" s="70" t="n">
        <v>102889.118589711</v>
      </c>
      <c r="V38" s="70" t="n">
        <v>898.885643994967</v>
      </c>
      <c r="W38" s="70" t="n">
        <v>832.281646197174</v>
      </c>
      <c r="X38" s="70"/>
      <c r="Y38" s="77" t="n">
        <v>9.32584837532011</v>
      </c>
      <c r="Z38" s="77" t="n">
        <v>15.1563199552559</v>
      </c>
      <c r="AA38" s="77" t="n">
        <v>105.662453562597</v>
      </c>
      <c r="AB38" s="77" t="n">
        <v>2208.78782911588</v>
      </c>
      <c r="AC38" s="77" t="n">
        <v>2.8586118821999</v>
      </c>
      <c r="AD38" s="77" t="n">
        <v>285.216221381271</v>
      </c>
      <c r="AE38" s="77" t="n">
        <v>73629.7037527964</v>
      </c>
      <c r="AF38" s="77" t="n">
        <v>6.48354498796345</v>
      </c>
      <c r="AG38" s="77" t="n">
        <v>1032.00887340791</v>
      </c>
    </row>
    <row r="39" s="91" customFormat="true" ht="12" hidden="false" customHeight="true" outlineLevel="0" collapsed="false">
      <c r="A39" s="73" t="s">
        <v>119</v>
      </c>
      <c r="B39" s="80" t="s">
        <v>120</v>
      </c>
      <c r="C39" s="79" t="s">
        <v>121</v>
      </c>
      <c r="D39" s="75" t="n">
        <v>85005</v>
      </c>
      <c r="E39" s="75" t="n">
        <v>42540</v>
      </c>
      <c r="F39" s="52" t="n">
        <v>0</v>
      </c>
      <c r="G39" s="75"/>
      <c r="H39" s="75" t="n">
        <v>116593</v>
      </c>
      <c r="I39" s="75" t="n">
        <v>52764</v>
      </c>
      <c r="J39" s="52" t="n">
        <v>0</v>
      </c>
      <c r="K39" s="76"/>
      <c r="L39" s="75" t="n">
        <v>1440</v>
      </c>
      <c r="M39" s="75"/>
      <c r="N39" s="70" t="n">
        <v>40380266.7514292</v>
      </c>
      <c r="O39" s="70" t="n">
        <v>1101.68079118884</v>
      </c>
      <c r="P39" s="70" t="n">
        <v>5176.26729151908</v>
      </c>
      <c r="Q39" s="70" t="n">
        <v>480111.942041396</v>
      </c>
      <c r="R39" s="70" t="n">
        <v>222934.540730519</v>
      </c>
      <c r="S39" s="70" t="n">
        <v>151.670285799672</v>
      </c>
      <c r="T39" s="70" t="n">
        <v>113380.555191427</v>
      </c>
      <c r="U39" s="70" t="n">
        <v>615721.183358146</v>
      </c>
      <c r="V39" s="70" t="n">
        <v>36794.7574184441</v>
      </c>
      <c r="W39" s="70" t="n">
        <v>35969.3688411522</v>
      </c>
      <c r="X39" s="70"/>
      <c r="Y39" s="77" t="n">
        <v>356.008378712918</v>
      </c>
      <c r="Z39" s="77" t="n">
        <v>139.374131851005</v>
      </c>
      <c r="AA39" s="77" t="n">
        <v>1313.79789450827</v>
      </c>
      <c r="AB39" s="77" t="n">
        <v>28453.21442901</v>
      </c>
      <c r="AC39" s="77" t="n">
        <v>2.54674283600006</v>
      </c>
      <c r="AD39" s="77" t="n">
        <v>11801.0217401559</v>
      </c>
      <c r="AE39" s="77" t="n">
        <v>386681.910731736</v>
      </c>
      <c r="AF39" s="77" t="n">
        <v>907.115265812152</v>
      </c>
      <c r="AG39" s="77" t="n">
        <v>15343.6405812709</v>
      </c>
    </row>
    <row r="40" s="91" customFormat="true" ht="12" hidden="false" customHeight="true" outlineLevel="0" collapsed="false">
      <c r="A40" s="73" t="s">
        <v>122</v>
      </c>
      <c r="B40" s="80" t="s">
        <v>123</v>
      </c>
      <c r="C40" s="74" t="s">
        <v>124</v>
      </c>
      <c r="D40" s="75" t="n">
        <v>42138</v>
      </c>
      <c r="E40" s="75" t="n">
        <v>31753</v>
      </c>
      <c r="F40" s="52" t="n">
        <v>0</v>
      </c>
      <c r="G40" s="75"/>
      <c r="H40" s="75" t="n">
        <v>58701</v>
      </c>
      <c r="I40" s="75" t="n">
        <v>39639</v>
      </c>
      <c r="J40" s="52" t="n">
        <v>0</v>
      </c>
      <c r="K40" s="76"/>
      <c r="L40" s="75" t="n">
        <v>597</v>
      </c>
      <c r="M40" s="75"/>
      <c r="N40" s="70" t="n">
        <v>1377299.97593696</v>
      </c>
      <c r="O40" s="70" t="n">
        <v>38.986384541278</v>
      </c>
      <c r="P40" s="70" t="n">
        <v>442.419035515807</v>
      </c>
      <c r="Q40" s="70" t="n">
        <v>10304.8370247978</v>
      </c>
      <c r="R40" s="70" t="n">
        <v>1889.92162818783</v>
      </c>
      <c r="S40" s="70" t="n">
        <v>7.87762161665819</v>
      </c>
      <c r="T40" s="70" t="n">
        <v>12268.2548835742</v>
      </c>
      <c r="U40" s="70" t="n">
        <v>70981.3206716599</v>
      </c>
      <c r="V40" s="70" t="n">
        <v>518.564072869751</v>
      </c>
      <c r="W40" s="70" t="n">
        <v>482.480198600775</v>
      </c>
      <c r="X40" s="70"/>
      <c r="Y40" s="77" t="n">
        <v>6.44025361511311</v>
      </c>
      <c r="Z40" s="77" t="n">
        <v>9.95078370156071</v>
      </c>
      <c r="AA40" s="77" t="n">
        <v>59.4652442477524</v>
      </c>
      <c r="AB40" s="77" t="n">
        <v>1326.94865880749</v>
      </c>
      <c r="AC40" s="77" t="n">
        <v>1.04310627839897</v>
      </c>
      <c r="AD40" s="77" t="n">
        <v>109.728944971961</v>
      </c>
      <c r="AE40" s="77" t="n">
        <v>50522.2320669841</v>
      </c>
      <c r="AF40" s="77" t="n">
        <v>3.96262915368142</v>
      </c>
      <c r="AG40" s="77" t="n">
        <v>626.154142997592</v>
      </c>
    </row>
    <row r="41" s="91" customFormat="true" ht="18" hidden="false" customHeight="false" outlineLevel="0" collapsed="false">
      <c r="A41" s="73" t="s">
        <v>125</v>
      </c>
      <c r="B41" s="80" t="s">
        <v>126</v>
      </c>
      <c r="C41" s="74" t="s">
        <v>127</v>
      </c>
      <c r="D41" s="75" t="n">
        <v>131271</v>
      </c>
      <c r="E41" s="75" t="n">
        <v>97127</v>
      </c>
      <c r="F41" s="52" t="n">
        <v>0</v>
      </c>
      <c r="G41" s="75"/>
      <c r="H41" s="75" t="n">
        <v>230599</v>
      </c>
      <c r="I41" s="75" t="n">
        <v>179877</v>
      </c>
      <c r="J41" s="52" t="n">
        <v>0</v>
      </c>
      <c r="K41" s="76"/>
      <c r="L41" s="75" t="n">
        <v>1601</v>
      </c>
      <c r="M41" s="75"/>
      <c r="N41" s="70" t="n">
        <v>7025195.62297998</v>
      </c>
      <c r="O41" s="70" t="n">
        <v>199.278139544906</v>
      </c>
      <c r="P41" s="70" t="n">
        <v>2346.68852664391</v>
      </c>
      <c r="Q41" s="70" t="n">
        <v>60184.2790271572</v>
      </c>
      <c r="R41" s="70" t="n">
        <v>10665.1300630662</v>
      </c>
      <c r="S41" s="70" t="n">
        <v>44.6505567713521</v>
      </c>
      <c r="T41" s="70" t="n">
        <v>66252.1284008304</v>
      </c>
      <c r="U41" s="70" t="n">
        <v>382182.643121195</v>
      </c>
      <c r="V41" s="70" t="n">
        <v>3355.1935359986</v>
      </c>
      <c r="W41" s="70" t="n">
        <v>3147.02876651081</v>
      </c>
      <c r="X41" s="70"/>
      <c r="Y41" s="77" t="n">
        <v>29.2322883817283</v>
      </c>
      <c r="Z41" s="77" t="n">
        <v>50.019303361211</v>
      </c>
      <c r="AA41" s="77" t="n">
        <v>340.779862630819</v>
      </c>
      <c r="AB41" s="77" t="n">
        <v>7766.7396804704</v>
      </c>
      <c r="AC41" s="77" t="n">
        <v>3.17678021838822</v>
      </c>
      <c r="AD41" s="77" t="n">
        <v>588.06606111713</v>
      </c>
      <c r="AE41" s="77" t="n">
        <v>272160.860421391</v>
      </c>
      <c r="AF41" s="77" t="n">
        <v>23.3677834357877</v>
      </c>
      <c r="AG41" s="77" t="n">
        <v>3665.74332018265</v>
      </c>
    </row>
    <row r="42" s="15" customFormat="true" ht="18" hidden="false" customHeight="false" outlineLevel="0" collapsed="false">
      <c r="A42" s="73" t="s">
        <v>128</v>
      </c>
      <c r="B42" s="80" t="s">
        <v>129</v>
      </c>
      <c r="C42" s="74" t="s">
        <v>130</v>
      </c>
      <c r="D42" s="92" t="n">
        <v>58877</v>
      </c>
      <c r="E42" s="92" t="n">
        <v>42289</v>
      </c>
      <c r="F42" s="52" t="n">
        <v>0</v>
      </c>
      <c r="G42" s="92"/>
      <c r="H42" s="92" t="n">
        <v>85450</v>
      </c>
      <c r="I42" s="92" t="n">
        <v>58457</v>
      </c>
      <c r="J42" s="52" t="n">
        <v>0</v>
      </c>
      <c r="K42" s="76"/>
      <c r="L42" s="92" t="n">
        <v>1507</v>
      </c>
      <c r="M42" s="92"/>
      <c r="N42" s="70" t="n">
        <v>2905462.27680039</v>
      </c>
      <c r="O42" s="70" t="n">
        <v>271.093522465562</v>
      </c>
      <c r="P42" s="70" t="n">
        <v>544.846638559533</v>
      </c>
      <c r="Q42" s="70" t="n">
        <v>19778.7285255846</v>
      </c>
      <c r="R42" s="70" t="n">
        <v>3454.14730689897</v>
      </c>
      <c r="S42" s="70" t="n">
        <v>7.61379921201309</v>
      </c>
      <c r="T42" s="70" t="n">
        <v>11962.8288080286</v>
      </c>
      <c r="U42" s="70" t="n">
        <v>124385.976088646</v>
      </c>
      <c r="V42" s="70" t="n">
        <v>1824.0353121973</v>
      </c>
      <c r="W42" s="70" t="n">
        <v>1785.63265590128</v>
      </c>
      <c r="X42" s="70"/>
      <c r="Y42" s="77" t="n">
        <v>9.29758982674805</v>
      </c>
      <c r="Z42" s="77" t="n">
        <v>12.8337476657273</v>
      </c>
      <c r="AA42" s="77" t="n">
        <v>49.6777398467494</v>
      </c>
      <c r="AB42" s="77" t="n">
        <v>1163.76765043555</v>
      </c>
      <c r="AC42" s="77" t="n">
        <v>1.67697116414823</v>
      </c>
      <c r="AD42" s="77" t="n">
        <v>33.9256262212735</v>
      </c>
      <c r="AE42" s="77" t="n">
        <v>50017.6868465331</v>
      </c>
      <c r="AF42" s="77" t="n">
        <v>9.23483268516218</v>
      </c>
      <c r="AG42" s="77" t="n">
        <v>556.78359664994</v>
      </c>
    </row>
    <row r="43" s="91" customFormat="true" ht="12" hidden="false" customHeight="true" outlineLevel="0" collapsed="false">
      <c r="A43" s="73" t="s">
        <v>131</v>
      </c>
      <c r="B43" s="80" t="s">
        <v>132</v>
      </c>
      <c r="C43" s="74" t="s">
        <v>133</v>
      </c>
      <c r="D43" s="75" t="n">
        <v>41014</v>
      </c>
      <c r="E43" s="75" t="n">
        <v>34649</v>
      </c>
      <c r="F43" s="52" t="n">
        <v>0</v>
      </c>
      <c r="G43" s="75"/>
      <c r="H43" s="75" t="n">
        <v>64338</v>
      </c>
      <c r="I43" s="75" t="n">
        <v>53418</v>
      </c>
      <c r="J43" s="52" t="n">
        <v>0</v>
      </c>
      <c r="K43" s="76"/>
      <c r="L43" s="75" t="n">
        <v>1622</v>
      </c>
      <c r="M43" s="75"/>
      <c r="N43" s="70" t="n">
        <v>815928.067506991</v>
      </c>
      <c r="O43" s="70" t="n">
        <v>19.9421918210474</v>
      </c>
      <c r="P43" s="70" t="n">
        <v>172.983534114987</v>
      </c>
      <c r="Q43" s="70" t="n">
        <v>3531.80850485761</v>
      </c>
      <c r="R43" s="70" t="n">
        <v>644.675204372031</v>
      </c>
      <c r="S43" s="70" t="n">
        <v>2.61189522341744</v>
      </c>
      <c r="T43" s="70" t="n">
        <v>4198.72546392333</v>
      </c>
      <c r="U43" s="70" t="n">
        <v>24689.1532574329</v>
      </c>
      <c r="V43" s="70" t="n">
        <v>136.514284852485</v>
      </c>
      <c r="W43" s="70" t="n">
        <v>123.324532728759</v>
      </c>
      <c r="X43" s="70"/>
      <c r="Y43" s="77" t="n">
        <v>2.60253620839435</v>
      </c>
      <c r="Z43" s="77" t="n">
        <v>3.72197258734521</v>
      </c>
      <c r="AA43" s="77" t="n">
        <v>17.9472264114927</v>
      </c>
      <c r="AB43" s="77" t="n">
        <v>422.271995958696</v>
      </c>
      <c r="AC43" s="77" t="n">
        <v>1.33051900478356</v>
      </c>
      <c r="AD43" s="77" t="n">
        <v>10.641293168999</v>
      </c>
      <c r="AE43" s="77" t="n">
        <v>16768.3071849076</v>
      </c>
      <c r="AF43" s="77" t="n">
        <v>1.16408033456225</v>
      </c>
      <c r="AG43" s="77" t="n">
        <v>198.590716755887</v>
      </c>
    </row>
    <row r="44" s="91" customFormat="true" ht="12" hidden="false" customHeight="true" outlineLevel="0" collapsed="false">
      <c r="A44" s="73" t="s">
        <v>134</v>
      </c>
      <c r="B44" s="80" t="s">
        <v>135</v>
      </c>
      <c r="C44" s="74" t="s">
        <v>136</v>
      </c>
      <c r="D44" s="75" t="n">
        <v>45182</v>
      </c>
      <c r="E44" s="75" t="n">
        <v>29515</v>
      </c>
      <c r="F44" s="52" t="n">
        <v>0</v>
      </c>
      <c r="G44" s="75"/>
      <c r="H44" s="75" t="n">
        <v>71823</v>
      </c>
      <c r="I44" s="75" t="n">
        <v>49523</v>
      </c>
      <c r="J44" s="52" t="n">
        <v>0</v>
      </c>
      <c r="K44" s="76"/>
      <c r="L44" s="75" t="n">
        <v>1190</v>
      </c>
      <c r="M44" s="75"/>
      <c r="N44" s="70" t="n">
        <v>2527420.94277591</v>
      </c>
      <c r="O44" s="70" t="n">
        <v>2460.7104221474</v>
      </c>
      <c r="P44" s="70" t="n">
        <v>804.831467176655</v>
      </c>
      <c r="Q44" s="70" t="n">
        <v>14832.3701518075</v>
      </c>
      <c r="R44" s="70" t="n">
        <v>2338.30033669314</v>
      </c>
      <c r="S44" s="70" t="n">
        <v>12.3396637294561</v>
      </c>
      <c r="T44" s="70" t="n">
        <v>20701.5446832712</v>
      </c>
      <c r="U44" s="70" t="n">
        <v>122277.995952841</v>
      </c>
      <c r="V44" s="70" t="n">
        <v>603.002825687988</v>
      </c>
      <c r="W44" s="70" t="n">
        <v>501.176243866166</v>
      </c>
      <c r="X44" s="70"/>
      <c r="Y44" s="77" t="n">
        <v>7.36801979409252</v>
      </c>
      <c r="Z44" s="77" t="n">
        <v>11.809530391543</v>
      </c>
      <c r="AA44" s="77" t="n">
        <v>79.7868975989914</v>
      </c>
      <c r="AB44" s="77" t="n">
        <v>1910.38428821342</v>
      </c>
      <c r="AC44" s="77" t="n">
        <v>5.18873093048219</v>
      </c>
      <c r="AD44" s="77" t="n">
        <v>47.4938485175795</v>
      </c>
      <c r="AE44" s="77" t="n">
        <v>83983.5518894828</v>
      </c>
      <c r="AF44" s="77" t="n">
        <v>5.72056239848959</v>
      </c>
      <c r="AG44" s="77" t="n">
        <v>892.330833257669</v>
      </c>
    </row>
    <row r="45" s="50" customFormat="true" ht="12" hidden="false" customHeight="true" outlineLevel="0" collapsed="false">
      <c r="A45" s="73" t="s">
        <v>137</v>
      </c>
      <c r="B45" s="80" t="s">
        <v>138</v>
      </c>
      <c r="C45" s="79" t="s">
        <v>139</v>
      </c>
      <c r="D45" s="92" t="n">
        <v>35716</v>
      </c>
      <c r="E45" s="92" t="n">
        <v>20904</v>
      </c>
      <c r="F45" s="52" t="n">
        <v>0</v>
      </c>
      <c r="G45" s="92"/>
      <c r="H45" s="92" t="n">
        <v>51474</v>
      </c>
      <c r="I45" s="92" t="n">
        <v>28263</v>
      </c>
      <c r="J45" s="52" t="n">
        <v>0</v>
      </c>
      <c r="K45" s="76"/>
      <c r="L45" s="92" t="n">
        <v>835</v>
      </c>
      <c r="M45" s="92"/>
      <c r="N45" s="70" t="n">
        <v>2805415.81570317</v>
      </c>
      <c r="O45" s="70" t="n">
        <v>5983.220756654</v>
      </c>
      <c r="P45" s="70" t="n">
        <v>667589.702971672</v>
      </c>
      <c r="Q45" s="70" t="n">
        <v>17089.5637316994</v>
      </c>
      <c r="R45" s="70" t="n">
        <v>3009.59263248406</v>
      </c>
      <c r="S45" s="70" t="n">
        <v>6999.86605548451</v>
      </c>
      <c r="T45" s="70" t="n">
        <v>34879.3596216213</v>
      </c>
      <c r="U45" s="70" t="n">
        <v>79987.2671573108</v>
      </c>
      <c r="V45" s="70" t="n">
        <v>1056.95885547418</v>
      </c>
      <c r="W45" s="70" t="n">
        <v>1006.29184030846</v>
      </c>
      <c r="X45" s="70"/>
      <c r="Y45" s="77" t="n">
        <v>101.382864456965</v>
      </c>
      <c r="Z45" s="77" t="n">
        <v>545.321293661819</v>
      </c>
      <c r="AA45" s="77" t="n">
        <v>1115.48220658875</v>
      </c>
      <c r="AB45" s="77" t="n">
        <v>3552.72923951543</v>
      </c>
      <c r="AC45" s="77" t="n">
        <v>441.880068669995</v>
      </c>
      <c r="AD45" s="77" t="n">
        <v>17139.0506369072</v>
      </c>
      <c r="AE45" s="77" t="n">
        <v>64907.5989612726</v>
      </c>
      <c r="AF45" s="77" t="n">
        <v>24.0628360019781</v>
      </c>
      <c r="AG45" s="77" t="n">
        <v>5174.9495632466</v>
      </c>
    </row>
    <row r="46" s="50" customFormat="true" ht="12" hidden="false" customHeight="true" outlineLevel="0" collapsed="false">
      <c r="A46" s="73" t="s">
        <v>140</v>
      </c>
      <c r="B46" s="80" t="s">
        <v>141</v>
      </c>
      <c r="C46" s="74" t="s">
        <v>142</v>
      </c>
      <c r="D46" s="75" t="n">
        <v>5198</v>
      </c>
      <c r="E46" s="75" t="n">
        <v>5198</v>
      </c>
      <c r="F46" s="52" t="n">
        <v>0</v>
      </c>
      <c r="G46" s="75"/>
      <c r="H46" s="92" t="n">
        <v>8254</v>
      </c>
      <c r="I46" s="92" t="n">
        <v>8254</v>
      </c>
      <c r="J46" s="52" t="n">
        <v>0</v>
      </c>
      <c r="K46" s="76"/>
      <c r="L46" s="92" t="n">
        <v>651</v>
      </c>
      <c r="M46" s="92"/>
      <c r="N46" s="62" t="n">
        <v>0</v>
      </c>
      <c r="O46" s="62" t="n">
        <v>0</v>
      </c>
      <c r="P46" s="62" t="n">
        <v>0</v>
      </c>
      <c r="Q46" s="62" t="n">
        <v>0</v>
      </c>
      <c r="R46" s="62" t="n">
        <v>0</v>
      </c>
      <c r="S46" s="62" t="n">
        <v>0</v>
      </c>
      <c r="T46" s="62" t="n">
        <v>0</v>
      </c>
      <c r="U46" s="62" t="n">
        <v>0</v>
      </c>
      <c r="V46" s="62" t="n">
        <v>0</v>
      </c>
      <c r="W46" s="62" t="n">
        <v>0</v>
      </c>
      <c r="X46" s="70"/>
      <c r="Y46" s="62" t="n">
        <v>0</v>
      </c>
      <c r="Z46" s="62" t="n">
        <v>0</v>
      </c>
      <c r="AA46" s="62" t="n">
        <v>0</v>
      </c>
      <c r="AB46" s="62" t="n">
        <v>0</v>
      </c>
      <c r="AC46" s="62" t="n">
        <v>0</v>
      </c>
      <c r="AD46" s="62" t="n">
        <v>0</v>
      </c>
      <c r="AE46" s="62" t="n">
        <v>0</v>
      </c>
      <c r="AF46" s="62" t="n">
        <v>0</v>
      </c>
      <c r="AG46" s="62" t="n">
        <v>0</v>
      </c>
    </row>
    <row r="47" s="15" customFormat="true" ht="12.75" hidden="false" customHeight="true" outlineLevel="0" collapsed="false">
      <c r="A47" s="66" t="s">
        <v>143</v>
      </c>
      <c r="B47" s="66"/>
      <c r="C47" s="66"/>
      <c r="D47" s="93" t="n">
        <v>1265328</v>
      </c>
      <c r="E47" s="93" t="n">
        <v>639614</v>
      </c>
      <c r="F47" s="52" t="n">
        <v>0</v>
      </c>
      <c r="G47" s="93"/>
      <c r="H47" s="93" t="n">
        <v>1809939</v>
      </c>
      <c r="I47" s="93" t="n">
        <v>913672</v>
      </c>
      <c r="J47" s="52" t="n">
        <v>0</v>
      </c>
      <c r="K47" s="92"/>
      <c r="L47" s="93" t="n">
        <v>23478</v>
      </c>
      <c r="M47" s="93"/>
      <c r="N47" s="70" t="n">
        <v>362953682.039638</v>
      </c>
      <c r="O47" s="70" t="n">
        <v>117606.97478799</v>
      </c>
      <c r="P47" s="70" t="n">
        <v>1950318.31473885</v>
      </c>
      <c r="Q47" s="70" t="n">
        <v>1819277.38864707</v>
      </c>
      <c r="R47" s="70" t="n">
        <v>1807686.72845163</v>
      </c>
      <c r="S47" s="70" t="n">
        <v>465899.848516814</v>
      </c>
      <c r="T47" s="70" t="n">
        <v>1226686.64723374</v>
      </c>
      <c r="U47" s="70" t="n">
        <v>3884053.23309664</v>
      </c>
      <c r="V47" s="70" t="n">
        <v>219228.937577789</v>
      </c>
      <c r="W47" s="70" t="n">
        <v>188795.258489458</v>
      </c>
      <c r="X47" s="70"/>
      <c r="Y47" s="77" t="n">
        <v>36149.9502221135</v>
      </c>
      <c r="Z47" s="77" t="n">
        <v>9323.19114128228</v>
      </c>
      <c r="AA47" s="77" t="n">
        <v>89801.4130063066</v>
      </c>
      <c r="AB47" s="77" t="n">
        <v>133147.071651921</v>
      </c>
      <c r="AC47" s="77" t="n">
        <v>11347.5733749521</v>
      </c>
      <c r="AD47" s="77" t="n">
        <v>116409.917388164</v>
      </c>
      <c r="AE47" s="77" t="n">
        <v>2337099.56436643</v>
      </c>
      <c r="AF47" s="77" t="n">
        <v>9931.26150439215</v>
      </c>
      <c r="AG47" s="77" t="n">
        <v>902837.717397898</v>
      </c>
    </row>
    <row r="48" s="15" customFormat="true" ht="12.75" hidden="false" customHeight="true" outlineLevel="0" collapsed="false">
      <c r="A48" s="66"/>
      <c r="B48" s="79"/>
      <c r="C48" s="79"/>
      <c r="D48" s="93"/>
      <c r="E48" s="93"/>
      <c r="F48" s="52"/>
      <c r="G48" s="93"/>
      <c r="H48" s="93"/>
      <c r="I48" s="93"/>
      <c r="J48" s="52"/>
      <c r="K48" s="92"/>
      <c r="L48" s="93"/>
      <c r="M48" s="93"/>
      <c r="N48" s="70"/>
      <c r="O48" s="70"/>
      <c r="P48" s="70"/>
      <c r="Q48" s="70"/>
      <c r="R48" s="70"/>
      <c r="S48" s="70"/>
      <c r="T48" s="70"/>
      <c r="U48" s="70"/>
      <c r="V48" s="70"/>
      <c r="W48" s="70"/>
      <c r="X48" s="70"/>
      <c r="Y48" s="77"/>
      <c r="Z48" s="77"/>
      <c r="AA48" s="77"/>
      <c r="AB48" s="77"/>
      <c r="AC48" s="77"/>
      <c r="AD48" s="77"/>
      <c r="AE48" s="77"/>
      <c r="AF48" s="77"/>
      <c r="AG48" s="77"/>
    </row>
    <row r="49" s="15" customFormat="true" ht="12" hidden="false" customHeight="true" outlineLevel="0" collapsed="false">
      <c r="A49" s="94" t="s">
        <v>144</v>
      </c>
      <c r="B49" s="94"/>
      <c r="C49" s="94"/>
      <c r="D49" s="95" t="s">
        <v>47</v>
      </c>
      <c r="E49" s="95" t="s">
        <v>47</v>
      </c>
      <c r="F49" s="95" t="s">
        <v>47</v>
      </c>
      <c r="G49" s="95"/>
      <c r="H49" s="95" t="s">
        <v>47</v>
      </c>
      <c r="I49" s="95" t="s">
        <v>47</v>
      </c>
      <c r="J49" s="95" t="s">
        <v>47</v>
      </c>
      <c r="K49" s="95"/>
      <c r="L49" s="95" t="s">
        <v>47</v>
      </c>
      <c r="M49" s="95"/>
      <c r="N49" s="96" t="n">
        <v>443216182.065295</v>
      </c>
      <c r="O49" s="96" t="n">
        <v>120253.892705394</v>
      </c>
      <c r="P49" s="96" t="n">
        <v>1979405.68026393</v>
      </c>
      <c r="Q49" s="96" t="n">
        <v>2158444.66907959</v>
      </c>
      <c r="R49" s="96" t="n">
        <v>1895283.22430419</v>
      </c>
      <c r="S49" s="96" t="n">
        <v>466175.84421274</v>
      </c>
      <c r="T49" s="96" t="n">
        <v>1995953.6163864</v>
      </c>
      <c r="U49" s="96" t="n">
        <v>7116381.14876503</v>
      </c>
      <c r="V49" s="96" t="n">
        <v>239932.064280619</v>
      </c>
      <c r="W49" s="96" t="n">
        <v>206761.179009798</v>
      </c>
      <c r="X49" s="96"/>
      <c r="Y49" s="96" t="n">
        <v>36808.4424249741</v>
      </c>
      <c r="Z49" s="96" t="n">
        <v>10338.2053122125</v>
      </c>
      <c r="AA49" s="96" t="n">
        <v>92675.2010626494</v>
      </c>
      <c r="AB49" s="96" t="n">
        <v>180596.033213941</v>
      </c>
      <c r="AC49" s="96" t="n">
        <v>11785.1206577111</v>
      </c>
      <c r="AD49" s="96" t="n">
        <v>129202.089043064</v>
      </c>
      <c r="AE49" s="96" t="n">
        <v>4358832.2256694</v>
      </c>
      <c r="AF49" s="96" t="n">
        <v>10070.9329891998</v>
      </c>
      <c r="AG49" s="96" t="n">
        <v>929853.894029676</v>
      </c>
    </row>
    <row r="50" s="15" customFormat="true" ht="12" hidden="false" customHeight="true" outlineLevel="0" collapsed="false">
      <c r="A50" s="97" t="s">
        <v>145</v>
      </c>
      <c r="B50" s="79"/>
      <c r="C50" s="79"/>
      <c r="D50" s="98"/>
      <c r="E50" s="98"/>
      <c r="F50" s="98"/>
      <c r="G50" s="99"/>
      <c r="H50" s="98"/>
      <c r="I50" s="98"/>
      <c r="J50" s="98"/>
      <c r="K50" s="99"/>
      <c r="L50" s="98"/>
      <c r="M50" s="98"/>
      <c r="N50" s="100"/>
      <c r="O50" s="100"/>
      <c r="P50" s="100"/>
      <c r="Q50" s="100"/>
      <c r="R50" s="100"/>
      <c r="S50" s="100"/>
      <c r="T50" s="100"/>
      <c r="U50" s="100"/>
      <c r="V50" s="100"/>
      <c r="W50" s="100"/>
      <c r="X50" s="67"/>
      <c r="Y50" s="100"/>
      <c r="Z50" s="100"/>
      <c r="AA50" s="100"/>
      <c r="AB50" s="100"/>
      <c r="AC50" s="101"/>
      <c r="AD50" s="101"/>
      <c r="AE50" s="101"/>
      <c r="AF50" s="101"/>
      <c r="AG50" s="101"/>
    </row>
    <row r="51" s="15" customFormat="true" ht="12" hidden="false" customHeight="true" outlineLevel="0" collapsed="false">
      <c r="A51" s="97"/>
      <c r="B51" s="79"/>
      <c r="C51" s="79"/>
      <c r="D51" s="98"/>
      <c r="E51" s="98"/>
      <c r="F51" s="98"/>
      <c r="G51" s="99"/>
      <c r="H51" s="98"/>
      <c r="I51" s="98"/>
      <c r="J51" s="98"/>
      <c r="K51" s="99"/>
      <c r="L51" s="98"/>
      <c r="M51" s="98"/>
      <c r="N51" s="100"/>
      <c r="O51" s="100"/>
      <c r="P51" s="100"/>
      <c r="Q51" s="100"/>
      <c r="R51" s="100"/>
      <c r="S51" s="100"/>
      <c r="T51" s="100"/>
      <c r="U51" s="100"/>
      <c r="V51" s="100"/>
      <c r="W51" s="100"/>
      <c r="X51" s="67"/>
      <c r="Y51" s="100"/>
      <c r="Z51" s="100"/>
      <c r="AA51" s="100"/>
      <c r="AB51" s="100"/>
      <c r="AC51" s="101"/>
      <c r="AD51" s="101"/>
      <c r="AE51" s="101"/>
      <c r="AF51" s="101"/>
      <c r="AG51" s="101"/>
    </row>
    <row r="52" s="15" customFormat="true" ht="12" hidden="false" customHeight="false" outlineLevel="0" collapsed="false">
      <c r="A52" s="102" t="s">
        <v>146</v>
      </c>
      <c r="B52" s="102"/>
      <c r="C52" s="102"/>
      <c r="D52" s="57"/>
      <c r="E52" s="57"/>
      <c r="F52" s="57"/>
      <c r="G52" s="57"/>
      <c r="H52" s="57"/>
      <c r="I52" s="57"/>
      <c r="J52" s="57"/>
      <c r="K52" s="57"/>
      <c r="L52" s="57"/>
      <c r="M52" s="57"/>
      <c r="N52" s="57"/>
      <c r="O52" s="103"/>
      <c r="P52" s="104"/>
      <c r="Q52" s="57"/>
      <c r="R52" s="57"/>
      <c r="S52" s="57"/>
      <c r="T52" s="57"/>
      <c r="U52" s="57"/>
      <c r="V52" s="57"/>
      <c r="W52" s="57"/>
      <c r="X52" s="57"/>
      <c r="Y52" s="57"/>
      <c r="Z52" s="57"/>
      <c r="AA52" s="103"/>
      <c r="AB52" s="104"/>
    </row>
    <row r="53" s="15" customFormat="true" ht="12" hidden="false" customHeight="false" outlineLevel="0" collapsed="false">
      <c r="A53" s="57" t="s">
        <v>147</v>
      </c>
      <c r="B53" s="57"/>
      <c r="C53" s="87"/>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5"/>
      <c r="AC53" s="106"/>
      <c r="AD53" s="106"/>
      <c r="AE53" s="106"/>
      <c r="AF53" s="106"/>
      <c r="AG53" s="106"/>
    </row>
    <row r="54" s="15" customFormat="true" ht="12" hidden="false" customHeight="false" outlineLevel="0" collapsed="false">
      <c r="A54" s="57" t="s">
        <v>148</v>
      </c>
      <c r="B54" s="57"/>
      <c r="C54" s="87"/>
      <c r="D54" s="105"/>
      <c r="E54" s="105"/>
      <c r="F54" s="105"/>
      <c r="G54" s="105"/>
      <c r="H54" s="105"/>
      <c r="I54" s="105"/>
      <c r="J54" s="105"/>
      <c r="K54" s="105"/>
      <c r="L54" s="105"/>
      <c r="M54" s="105"/>
      <c r="N54" s="105"/>
      <c r="O54" s="105"/>
      <c r="P54" s="105"/>
      <c r="Q54" s="105"/>
      <c r="R54" s="105"/>
      <c r="S54" s="105"/>
      <c r="T54" s="105"/>
      <c r="U54" s="105"/>
      <c r="V54" s="105"/>
      <c r="W54" s="105"/>
      <c r="X54" s="105"/>
      <c r="Y54" s="105"/>
      <c r="Z54" s="105"/>
      <c r="AA54" s="105"/>
      <c r="AB54" s="105"/>
      <c r="AC54" s="106"/>
      <c r="AD54" s="106"/>
      <c r="AE54" s="106"/>
      <c r="AF54" s="106"/>
      <c r="AG54" s="106"/>
    </row>
    <row r="55" s="15" customFormat="true" ht="12" hidden="false" customHeight="true" outlineLevel="0" collapsed="false">
      <c r="A55" s="57" t="s">
        <v>149</v>
      </c>
      <c r="B55" s="57"/>
      <c r="C55" s="87"/>
      <c r="D55" s="57"/>
      <c r="E55" s="57"/>
      <c r="F55" s="57"/>
      <c r="G55" s="57"/>
      <c r="H55" s="57"/>
      <c r="I55" s="57"/>
      <c r="J55" s="57"/>
      <c r="K55" s="57"/>
      <c r="L55" s="57"/>
      <c r="M55" s="57"/>
      <c r="N55" s="104"/>
      <c r="O55" s="57"/>
      <c r="P55" s="57"/>
      <c r="Q55" s="57"/>
      <c r="R55" s="57"/>
      <c r="S55" s="57"/>
      <c r="T55" s="57"/>
      <c r="U55" s="57"/>
      <c r="V55" s="57"/>
      <c r="W55" s="57"/>
      <c r="X55" s="57"/>
      <c r="Y55" s="104"/>
      <c r="Z55" s="57"/>
      <c r="AA55" s="57"/>
      <c r="AB55" s="57"/>
    </row>
    <row r="56" customFormat="false" ht="24.75" hidden="false" customHeight="true" outlineLevel="0" collapsed="false"/>
    <row r="60" customFormat="false" ht="18" hidden="false" customHeight="true" outlineLevel="0" collapsed="false"/>
  </sheetData>
  <mergeCells count="18">
    <mergeCell ref="A4:C4"/>
    <mergeCell ref="D4:L4"/>
    <mergeCell ref="N4:AG4"/>
    <mergeCell ref="A5:C5"/>
    <mergeCell ref="D5:F5"/>
    <mergeCell ref="H5:J5"/>
    <mergeCell ref="N5:U5"/>
    <mergeCell ref="Y5:AG5"/>
    <mergeCell ref="A6:C6"/>
    <mergeCell ref="A7:C7"/>
    <mergeCell ref="A8:C8"/>
    <mergeCell ref="A9:C9"/>
    <mergeCell ref="A10:C10"/>
    <mergeCell ref="A11:C11"/>
    <mergeCell ref="A12:C12"/>
    <mergeCell ref="A14:C14"/>
    <mergeCell ref="A47:C47"/>
    <mergeCell ref="A49:C49"/>
  </mergeCells>
  <conditionalFormatting sqref="A1:IV65536">
    <cfRule type="cellIs" priority="2" operator="lessThan" aboveAverage="0" equalAverage="0" bottom="0" percent="0" rank="0" text="" dxfId="0">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24.85"/>
    <col collapsed="false" customWidth="false" hidden="false" outlineLevel="0" max="20" min="15" style="7" width="12.7"/>
    <col collapsed="false" customWidth="true" hidden="false" outlineLevel="0" max="21" min="21" style="7" width="16.42"/>
    <col collapsed="false" customWidth="false" hidden="false" outlineLevel="0" max="23" min="22" style="7" width="12.7"/>
    <col collapsed="false" customWidth="true" hidden="false" outlineLevel="0" max="24" min="24" style="7" width="2.56"/>
    <col collapsed="false" customWidth="false" hidden="false" outlineLevel="0" max="257" min="25" style="7" width="12.7"/>
  </cols>
  <sheetData>
    <row r="1" s="15" customFormat="true" ht="12" hidden="false" customHeight="false" outlineLevel="0" collapsed="false">
      <c r="A1" s="8" t="s">
        <v>219</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row>
    <row r="2" s="23" customFormat="tru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row>
    <row r="3" s="31" customFormat="tru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row>
    <row r="4" s="57"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57"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71" customFormat="true" ht="46.5" hidden="false" customHeight="true" outlineLevel="0" collapsed="false">
      <c r="A6" s="32"/>
      <c r="B6" s="32"/>
      <c r="C6" s="32"/>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47"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row>
    <row r="8" s="57" customFormat="true" ht="12.75" hidden="false" customHeight="true" outlineLevel="0" collapsed="false">
      <c r="A8" s="51" t="s">
        <v>46</v>
      </c>
      <c r="B8" s="51"/>
      <c r="C8" s="51"/>
      <c r="D8" s="172" t="s">
        <v>47</v>
      </c>
      <c r="E8" s="172" t="s">
        <v>47</v>
      </c>
      <c r="F8" s="53" t="n">
        <v>121209.5</v>
      </c>
      <c r="G8" s="53"/>
      <c r="H8" s="172" t="s">
        <v>47</v>
      </c>
      <c r="I8" s="172" t="s">
        <v>47</v>
      </c>
      <c r="J8" s="53" t="n">
        <v>98187.931294</v>
      </c>
      <c r="K8" s="53"/>
      <c r="L8" s="172" t="s">
        <v>47</v>
      </c>
      <c r="M8" s="131"/>
      <c r="N8" s="52" t="s">
        <v>47</v>
      </c>
      <c r="O8" s="52" t="s">
        <v>47</v>
      </c>
      <c r="P8" s="52" t="s">
        <v>47</v>
      </c>
      <c r="Q8" s="52" t="s">
        <v>47</v>
      </c>
      <c r="R8" s="52" t="s">
        <v>47</v>
      </c>
      <c r="S8" s="52" t="s">
        <v>47</v>
      </c>
      <c r="T8" s="52" t="s">
        <v>47</v>
      </c>
      <c r="U8" s="52" t="s">
        <v>47</v>
      </c>
      <c r="V8" s="52" t="s">
        <v>47</v>
      </c>
      <c r="W8" s="52" t="s">
        <v>47</v>
      </c>
      <c r="Y8" s="52" t="s">
        <v>47</v>
      </c>
      <c r="Z8" s="52" t="s">
        <v>47</v>
      </c>
      <c r="AA8" s="52" t="s">
        <v>47</v>
      </c>
      <c r="AB8" s="52" t="s">
        <v>47</v>
      </c>
      <c r="AC8" s="52" t="s">
        <v>47</v>
      </c>
      <c r="AD8" s="52" t="s">
        <v>47</v>
      </c>
      <c r="AE8" s="52" t="s">
        <v>47</v>
      </c>
      <c r="AF8" s="52" t="s">
        <v>47</v>
      </c>
      <c r="AG8" s="52" t="s">
        <v>47</v>
      </c>
    </row>
    <row r="9" s="57" customFormat="true" ht="12.75" hidden="false" customHeight="true" outlineLevel="0" collapsed="false">
      <c r="A9" s="59" t="s">
        <v>156</v>
      </c>
      <c r="B9" s="59"/>
      <c r="C9" s="59"/>
      <c r="D9" s="172" t="s">
        <v>47</v>
      </c>
      <c r="E9" s="172" t="s">
        <v>47</v>
      </c>
      <c r="F9" s="61" t="n">
        <v>30203.1</v>
      </c>
      <c r="G9" s="61"/>
      <c r="H9" s="172" t="s">
        <v>47</v>
      </c>
      <c r="I9" s="172" t="s">
        <v>47</v>
      </c>
      <c r="J9" s="61" t="n">
        <v>23666.43381</v>
      </c>
      <c r="K9" s="53"/>
      <c r="L9" s="172" t="s">
        <v>47</v>
      </c>
      <c r="M9" s="131"/>
      <c r="N9" s="65" t="n">
        <v>45870984.8785692</v>
      </c>
      <c r="O9" s="65" t="n">
        <v>1241.50928943564</v>
      </c>
      <c r="P9" s="65" t="n">
        <v>13375.1720506352</v>
      </c>
      <c r="Q9" s="65" t="n">
        <v>125452.647428112</v>
      </c>
      <c r="R9" s="65" t="n">
        <v>411.535287054661</v>
      </c>
      <c r="S9" s="65" t="n">
        <v>10439.8934735567</v>
      </c>
      <c r="T9" s="65" t="n">
        <v>362762.175304219</v>
      </c>
      <c r="U9" s="65" t="n">
        <v>1375235.23637657</v>
      </c>
      <c r="V9" s="65" t="n">
        <v>12394.1466391653</v>
      </c>
      <c r="W9" s="65" t="n">
        <v>9484.63134332724</v>
      </c>
      <c r="X9" s="65"/>
      <c r="Y9" s="62" t="n">
        <v>0</v>
      </c>
      <c r="Z9" s="65" t="n">
        <v>174.892199652289</v>
      </c>
      <c r="AA9" s="65" t="n">
        <v>3703.95218812624</v>
      </c>
      <c r="AB9" s="65" t="n">
        <v>89172.8211077448</v>
      </c>
      <c r="AC9" s="62" t="n">
        <v>0</v>
      </c>
      <c r="AD9" s="65" t="n">
        <v>1436.09896145241</v>
      </c>
      <c r="AE9" s="62" t="n">
        <v>8207.69121629353</v>
      </c>
      <c r="AF9" s="65" t="n">
        <v>208.956070599255</v>
      </c>
      <c r="AG9" s="65" t="n">
        <v>41416.2303944831</v>
      </c>
    </row>
    <row r="10" s="57" customFormat="true" ht="9" hidden="false" customHeight="true" outlineLevel="0" collapsed="false">
      <c r="A10" s="51" t="s">
        <v>49</v>
      </c>
      <c r="B10" s="51"/>
      <c r="C10" s="51"/>
      <c r="D10" s="172" t="s">
        <v>47</v>
      </c>
      <c r="E10" s="172" t="s">
        <v>47</v>
      </c>
      <c r="F10" s="53" t="n">
        <v>36080.9</v>
      </c>
      <c r="G10" s="53"/>
      <c r="H10" s="172" t="s">
        <v>47</v>
      </c>
      <c r="I10" s="172" t="s">
        <v>47</v>
      </c>
      <c r="J10" s="53" t="n">
        <v>26399.478008</v>
      </c>
      <c r="K10" s="53"/>
      <c r="L10" s="172" t="s">
        <v>47</v>
      </c>
      <c r="M10" s="131"/>
      <c r="N10" s="65" t="n">
        <v>49738336.2061325</v>
      </c>
      <c r="O10" s="65" t="n">
        <v>2074.18919968321</v>
      </c>
      <c r="P10" s="65" t="n">
        <v>26987.234607675</v>
      </c>
      <c r="Q10" s="65" t="n">
        <v>36093.9398388489</v>
      </c>
      <c r="R10" s="65" t="n">
        <v>9583.25125542173</v>
      </c>
      <c r="S10" s="65" t="n">
        <v>0.1044321408</v>
      </c>
      <c r="T10" s="65" t="n">
        <v>49771.3145937573</v>
      </c>
      <c r="U10" s="65" t="n">
        <v>595071.508600246</v>
      </c>
      <c r="V10" s="65" t="n">
        <v>24604.8589031074</v>
      </c>
      <c r="W10" s="65" t="n">
        <v>23360.0647910704</v>
      </c>
      <c r="X10" s="65"/>
      <c r="Y10" s="65" t="n">
        <v>129.306227246285</v>
      </c>
      <c r="Z10" s="65" t="n">
        <v>863.930429282285</v>
      </c>
      <c r="AA10" s="65" t="n">
        <v>71.500005450504</v>
      </c>
      <c r="AB10" s="65" t="n">
        <v>865.083708118285</v>
      </c>
      <c r="AC10" s="65" t="n">
        <v>872.275905218772</v>
      </c>
      <c r="AD10" s="65" t="n">
        <v>414.026492693813</v>
      </c>
      <c r="AE10" s="65" t="n">
        <v>870.643762637693</v>
      </c>
      <c r="AF10" s="65" t="n">
        <v>2.84180548739888</v>
      </c>
      <c r="AG10" s="65" t="n">
        <v>14884.5687179835</v>
      </c>
    </row>
    <row r="11" s="57" customFormat="true" ht="9" hidden="false" customHeight="true" outlineLevel="0" collapsed="false">
      <c r="A11" s="116" t="s">
        <v>50</v>
      </c>
      <c r="B11" s="116"/>
      <c r="C11" s="116"/>
      <c r="D11" s="172" t="s">
        <v>47</v>
      </c>
      <c r="E11" s="172" t="s">
        <v>47</v>
      </c>
      <c r="F11" s="53" t="n">
        <v>780535</v>
      </c>
      <c r="G11" s="53"/>
      <c r="H11" s="172" t="s">
        <v>47</v>
      </c>
      <c r="I11" s="172" t="s">
        <v>47</v>
      </c>
      <c r="J11" s="53" t="n">
        <v>633823.968111939</v>
      </c>
      <c r="K11" s="53"/>
      <c r="L11" s="172" t="s">
        <v>47</v>
      </c>
      <c r="M11" s="131"/>
      <c r="N11" s="65" t="n">
        <v>504045.480787184</v>
      </c>
      <c r="O11" s="65" t="n">
        <v>355</v>
      </c>
      <c r="P11" s="62" t="n">
        <v>0</v>
      </c>
      <c r="Q11" s="62" t="n">
        <v>0</v>
      </c>
      <c r="R11" s="62" t="n">
        <v>0</v>
      </c>
      <c r="S11" s="62" t="n">
        <v>0</v>
      </c>
      <c r="T11" s="65" t="n">
        <v>161708.527682767</v>
      </c>
      <c r="U11" s="62" t="n">
        <v>0</v>
      </c>
      <c r="V11" s="62" t="n">
        <v>0</v>
      </c>
      <c r="W11" s="62"/>
      <c r="X11" s="65"/>
      <c r="Y11" s="62" t="n">
        <v>0</v>
      </c>
      <c r="Z11" s="62" t="n">
        <v>0</v>
      </c>
      <c r="AA11" s="62" t="n">
        <v>0</v>
      </c>
      <c r="AB11" s="62" t="n">
        <v>0</v>
      </c>
      <c r="AC11" s="62" t="n">
        <v>0</v>
      </c>
      <c r="AD11" s="62" t="n">
        <v>0</v>
      </c>
      <c r="AE11" s="62" t="n">
        <v>0</v>
      </c>
      <c r="AF11" s="62" t="n">
        <v>0</v>
      </c>
      <c r="AG11" s="62" t="n">
        <v>0</v>
      </c>
    </row>
    <row r="12" s="57" customFormat="true" ht="13.5" hidden="false" customHeight="true" outlineLevel="0" collapsed="false">
      <c r="A12" s="66" t="s">
        <v>51</v>
      </c>
      <c r="B12" s="66"/>
      <c r="C12" s="66"/>
      <c r="D12" s="172" t="s">
        <v>47</v>
      </c>
      <c r="E12" s="172" t="s">
        <v>47</v>
      </c>
      <c r="F12" s="67" t="n">
        <v>937825.4</v>
      </c>
      <c r="G12" s="67"/>
      <c r="H12" s="172" t="s">
        <v>47</v>
      </c>
      <c r="I12" s="172" t="s">
        <v>47</v>
      </c>
      <c r="J12" s="67" t="n">
        <v>758445.888475</v>
      </c>
      <c r="K12" s="67"/>
      <c r="L12" s="172" t="s">
        <v>47</v>
      </c>
      <c r="M12" s="131"/>
      <c r="N12" s="70" t="n">
        <v>96113366.5654889</v>
      </c>
      <c r="O12" s="70" t="n">
        <v>3670.69848911885</v>
      </c>
      <c r="P12" s="70" t="n">
        <v>40362.4066583102</v>
      </c>
      <c r="Q12" s="70" t="n">
        <v>161546.587266961</v>
      </c>
      <c r="R12" s="70" t="n">
        <v>9994.78654247639</v>
      </c>
      <c r="S12" s="70" t="n">
        <v>10439.9979056975</v>
      </c>
      <c r="T12" s="70" t="n">
        <v>574242.017580743</v>
      </c>
      <c r="U12" s="70" t="n">
        <v>1970306.74497681</v>
      </c>
      <c r="V12" s="70" t="n">
        <v>36999.0055422727</v>
      </c>
      <c r="W12" s="70" t="n">
        <v>32844.6961343976</v>
      </c>
      <c r="X12" s="70"/>
      <c r="Y12" s="70" t="n">
        <v>129.306227246285</v>
      </c>
      <c r="Z12" s="70" t="n">
        <v>1038.82262893457</v>
      </c>
      <c r="AA12" s="70" t="n">
        <v>3775.45219357674</v>
      </c>
      <c r="AB12" s="70" t="n">
        <v>90037.9048158631</v>
      </c>
      <c r="AC12" s="70" t="n">
        <v>872.275905218772</v>
      </c>
      <c r="AD12" s="70" t="n">
        <v>1850.12545414622</v>
      </c>
      <c r="AE12" s="70" t="n">
        <v>9078.33497893122</v>
      </c>
      <c r="AF12" s="70" t="n">
        <v>211.797876086654</v>
      </c>
      <c r="AG12" s="70" t="n">
        <v>56300.7991124667</v>
      </c>
    </row>
    <row r="13" s="71" customFormat="true" ht="10.5" hidden="false" customHeight="true" outlineLevel="0" collapsed="false">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71"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47" customFormat="true" ht="9" hidden="false" customHeight="false" outlineLevel="0" collapsed="false">
      <c r="A15" s="175" t="s">
        <v>53</v>
      </c>
      <c r="B15" s="175" t="s">
        <v>54</v>
      </c>
      <c r="C15" s="74" t="s">
        <v>55</v>
      </c>
      <c r="D15" s="86" t="n">
        <v>49877.84</v>
      </c>
      <c r="E15" s="86" t="n">
        <v>27127.21</v>
      </c>
      <c r="F15" s="176" t="s">
        <v>47</v>
      </c>
      <c r="G15" s="86"/>
      <c r="H15" s="86" t="n">
        <v>45259.6314322607</v>
      </c>
      <c r="I15" s="86" t="n">
        <v>28298.2580028546</v>
      </c>
      <c r="J15" s="176" t="s">
        <v>47</v>
      </c>
      <c r="K15" s="122"/>
      <c r="L15" s="86" t="n">
        <v>1236.4</v>
      </c>
      <c r="M15" s="190"/>
      <c r="N15" s="124" t="n">
        <v>7379435.78378309</v>
      </c>
      <c r="O15" s="124" t="n">
        <v>69325.1724261464</v>
      </c>
      <c r="P15" s="124" t="n">
        <v>745156.246973827</v>
      </c>
      <c r="Q15" s="124" t="n">
        <v>74401.7637665198</v>
      </c>
      <c r="R15" s="124" t="n">
        <v>119.434734986905</v>
      </c>
      <c r="S15" s="124" t="n">
        <v>385853.219812488</v>
      </c>
      <c r="T15" s="124" t="n">
        <v>33790.446134566</v>
      </c>
      <c r="U15" s="124" t="n">
        <v>416156.194124797</v>
      </c>
      <c r="V15" s="124" t="n">
        <v>40288.1602308811</v>
      </c>
      <c r="W15" s="124" t="n">
        <v>25987.5087660853</v>
      </c>
      <c r="X15" s="124"/>
      <c r="Y15" s="187" t="s">
        <v>65</v>
      </c>
      <c r="Z15" s="70" t="n">
        <v>96.8482013619471</v>
      </c>
      <c r="AA15" s="70" t="n">
        <v>27.3880729396443</v>
      </c>
      <c r="AB15" s="70" t="n">
        <v>832.549744897776</v>
      </c>
      <c r="AC15" s="70" t="n">
        <v>92.3329208567761</v>
      </c>
      <c r="AD15" s="70" t="n">
        <v>32.7108436931802</v>
      </c>
      <c r="AE15" s="70" t="n">
        <v>91.2880169100042</v>
      </c>
      <c r="AF15" s="70" t="n">
        <v>42.7318140286078</v>
      </c>
      <c r="AG15" s="70" t="n">
        <v>2114.2721393547</v>
      </c>
    </row>
    <row r="16" s="133" customFormat="true" ht="12" hidden="false" customHeight="false" outlineLevel="0" collapsed="false">
      <c r="A16" s="155"/>
      <c r="B16" s="155" t="s">
        <v>177</v>
      </c>
      <c r="C16" s="177" t="s">
        <v>178</v>
      </c>
      <c r="D16" s="212" t="s">
        <v>179</v>
      </c>
      <c r="E16" s="212" t="s">
        <v>179</v>
      </c>
      <c r="F16" s="176" t="s">
        <v>47</v>
      </c>
      <c r="G16" s="153"/>
      <c r="H16" s="212" t="s">
        <v>179</v>
      </c>
      <c r="I16" s="212" t="s">
        <v>179</v>
      </c>
      <c r="J16" s="176" t="s">
        <v>47</v>
      </c>
      <c r="K16" s="163"/>
      <c r="L16" s="212" t="s">
        <v>179</v>
      </c>
      <c r="M16" s="191"/>
      <c r="N16" s="167" t="n">
        <v>7347999.44033061</v>
      </c>
      <c r="O16" s="167" t="n">
        <v>69323.7580805181</v>
      </c>
      <c r="P16" s="167" t="n">
        <v>745124.764278976</v>
      </c>
      <c r="Q16" s="167" t="n">
        <v>74249.2397926798</v>
      </c>
      <c r="R16" s="167" t="n">
        <v>118.983584631641</v>
      </c>
      <c r="S16" s="167" t="n">
        <v>385853.104058683</v>
      </c>
      <c r="T16" s="167" t="n">
        <v>32185.8402693547</v>
      </c>
      <c r="U16" s="167" t="n">
        <v>412880.001016909</v>
      </c>
      <c r="V16" s="167" t="n">
        <v>40263.9083222573</v>
      </c>
      <c r="W16" s="167" t="n">
        <v>25963.6419491871</v>
      </c>
      <c r="X16" s="167"/>
      <c r="Y16" s="62" t="s">
        <v>65</v>
      </c>
      <c r="Z16" s="211" t="n">
        <v>96.3264598332875</v>
      </c>
      <c r="AA16" s="211" t="n">
        <v>26.6099844309659</v>
      </c>
      <c r="AB16" s="211" t="n">
        <v>810.626921907659</v>
      </c>
      <c r="AC16" s="211" t="n">
        <v>91.8926003339447</v>
      </c>
      <c r="AD16" s="211" t="n">
        <v>32.1231829381429</v>
      </c>
      <c r="AE16" s="211" t="n">
        <v>89.8250847983801</v>
      </c>
      <c r="AF16" s="62" t="n">
        <v>42.6182129253632</v>
      </c>
      <c r="AG16" s="211" t="n">
        <v>2094.28924936064</v>
      </c>
      <c r="AH16" s="213"/>
      <c r="AI16" s="213"/>
      <c r="AJ16" s="213"/>
      <c r="AK16" s="213"/>
      <c r="AL16" s="213"/>
      <c r="AM16" s="213"/>
      <c r="AN16" s="213"/>
      <c r="AO16" s="213"/>
      <c r="AP16" s="213"/>
    </row>
    <row r="17" s="133" customFormat="true" ht="12" hidden="false" customHeight="false" outlineLevel="0" collapsed="false">
      <c r="A17" s="155"/>
      <c r="B17" s="155" t="s">
        <v>180</v>
      </c>
      <c r="C17" s="177" t="s">
        <v>181</v>
      </c>
      <c r="D17" s="212" t="s">
        <v>179</v>
      </c>
      <c r="E17" s="212" t="s">
        <v>179</v>
      </c>
      <c r="F17" s="176" t="s">
        <v>47</v>
      </c>
      <c r="G17" s="153"/>
      <c r="H17" s="212" t="s">
        <v>179</v>
      </c>
      <c r="I17" s="212" t="s">
        <v>179</v>
      </c>
      <c r="J17" s="176" t="s">
        <v>47</v>
      </c>
      <c r="K17" s="163"/>
      <c r="L17" s="212" t="s">
        <v>179</v>
      </c>
      <c r="M17" s="191"/>
      <c r="N17" s="167" t="n">
        <v>31436.3434524828</v>
      </c>
      <c r="O17" s="167" t="n">
        <v>1.41434562837022</v>
      </c>
      <c r="P17" s="167" t="n">
        <v>31.4826948505323</v>
      </c>
      <c r="Q17" s="167" t="n">
        <v>152.523973840015</v>
      </c>
      <c r="R17" s="167" t="n">
        <v>0.451150355264739</v>
      </c>
      <c r="S17" s="62" t="n">
        <v>0.11575380498922</v>
      </c>
      <c r="T17" s="167" t="n">
        <v>1604.60586521131</v>
      </c>
      <c r="U17" s="167" t="n">
        <v>3276.1931078878</v>
      </c>
      <c r="V17" s="167" t="n">
        <v>24.2519086238656</v>
      </c>
      <c r="W17" s="167" t="n">
        <v>23.8668168982521</v>
      </c>
      <c r="X17" s="167"/>
      <c r="Y17" s="62" t="n">
        <v>0</v>
      </c>
      <c r="Z17" s="211" t="n">
        <v>0.521741528659597</v>
      </c>
      <c r="AA17" s="62" t="n">
        <v>0.778088508678366</v>
      </c>
      <c r="AB17" s="211" t="n">
        <v>21.9228229901168</v>
      </c>
      <c r="AC17" s="211" t="n">
        <v>0.440320522831425</v>
      </c>
      <c r="AD17" s="62" t="n">
        <v>0.58766075503735</v>
      </c>
      <c r="AE17" s="211" t="n">
        <v>1.46293211162412</v>
      </c>
      <c r="AF17" s="62" t="n">
        <v>0.113601103244597</v>
      </c>
      <c r="AG17" s="211" t="n">
        <v>19.9828899940588</v>
      </c>
    </row>
    <row r="18" s="47" customFormat="true" ht="9" hidden="false" customHeight="false" outlineLevel="0" collapsed="false">
      <c r="A18" s="175" t="s">
        <v>56</v>
      </c>
      <c r="B18" s="175" t="s">
        <v>57</v>
      </c>
      <c r="C18" s="74" t="s">
        <v>58</v>
      </c>
      <c r="D18" s="86" t="n">
        <v>1948.89</v>
      </c>
      <c r="E18" s="86" t="n">
        <v>1202.41</v>
      </c>
      <c r="F18" s="176" t="s">
        <v>47</v>
      </c>
      <c r="G18" s="86"/>
      <c r="H18" s="86" t="n">
        <v>1400.39159323909</v>
      </c>
      <c r="I18" s="86" t="n">
        <v>757.921758103863</v>
      </c>
      <c r="J18" s="176" t="s">
        <v>47</v>
      </c>
      <c r="K18" s="122"/>
      <c r="L18" s="86" t="n">
        <v>57.6</v>
      </c>
      <c r="M18" s="190"/>
      <c r="N18" s="124" t="n">
        <v>683273.765953225</v>
      </c>
      <c r="O18" s="124" t="n">
        <v>15.0313943282597</v>
      </c>
      <c r="P18" s="124" t="n">
        <v>78.337171581918</v>
      </c>
      <c r="Q18" s="124" t="n">
        <v>9205.33210663742</v>
      </c>
      <c r="R18" s="124" t="n">
        <v>11.6756848018164</v>
      </c>
      <c r="S18" s="124" t="n">
        <v>1.51630256807146</v>
      </c>
      <c r="T18" s="124" t="n">
        <v>1553.67580709783</v>
      </c>
      <c r="U18" s="124" t="n">
        <v>4067.66509069562</v>
      </c>
      <c r="V18" s="124" t="n">
        <v>1001.22060024269</v>
      </c>
      <c r="W18" s="124" t="n">
        <v>1001.22047616132</v>
      </c>
      <c r="X18" s="124"/>
      <c r="Y18" s="70" t="n">
        <v>20.6369084830268</v>
      </c>
      <c r="Z18" s="70" t="n">
        <v>3.61802821688784</v>
      </c>
      <c r="AA18" s="70" t="n">
        <v>12.2103449855154</v>
      </c>
      <c r="AB18" s="70" t="n">
        <v>21.6486729872197</v>
      </c>
      <c r="AC18" s="70" t="n">
        <v>0.993263431223861</v>
      </c>
      <c r="AD18" s="70" t="n">
        <v>659.067399203906</v>
      </c>
      <c r="AE18" s="70" t="n">
        <v>0.737415678144888</v>
      </c>
      <c r="AF18" s="70" t="n">
        <v>48.1506890562077</v>
      </c>
      <c r="AG18" s="70" t="n">
        <v>138.019877805404</v>
      </c>
      <c r="AH18" s="160"/>
      <c r="AI18" s="160"/>
      <c r="AJ18" s="160"/>
      <c r="AK18" s="160"/>
      <c r="AL18" s="214"/>
      <c r="AM18" s="160"/>
      <c r="AN18" s="160"/>
      <c r="AO18" s="215"/>
      <c r="AP18" s="215"/>
      <c r="AQ18" s="175"/>
      <c r="AR18" s="175"/>
      <c r="AS18" s="74"/>
      <c r="AT18" s="86"/>
      <c r="AU18" s="86"/>
      <c r="AV18" s="140"/>
      <c r="AW18" s="86"/>
      <c r="AX18" s="86"/>
      <c r="AY18" s="86"/>
      <c r="AZ18" s="140"/>
      <c r="BA18" s="122"/>
      <c r="BB18" s="86"/>
      <c r="BC18" s="199"/>
      <c r="BD18" s="160"/>
      <c r="BE18" s="160"/>
      <c r="BF18" s="160"/>
      <c r="BG18" s="160"/>
      <c r="BH18" s="160"/>
      <c r="BI18" s="160"/>
      <c r="BJ18" s="160"/>
      <c r="BK18" s="160"/>
      <c r="BL18" s="160"/>
      <c r="BM18" s="160"/>
      <c r="BN18" s="160"/>
      <c r="BO18" s="214"/>
      <c r="BP18" s="160"/>
      <c r="BQ18" s="160"/>
      <c r="BR18" s="215"/>
      <c r="BS18" s="215"/>
      <c r="BT18" s="175"/>
      <c r="BU18" s="175"/>
      <c r="BV18" s="74"/>
      <c r="BW18" s="86"/>
      <c r="BX18" s="86"/>
      <c r="BY18" s="140"/>
      <c r="BZ18" s="86"/>
      <c r="CA18" s="86"/>
      <c r="CB18" s="86"/>
      <c r="CC18" s="140"/>
      <c r="CD18" s="122"/>
      <c r="CE18" s="86"/>
      <c r="CF18" s="199"/>
      <c r="CG18" s="160"/>
      <c r="CH18" s="160"/>
      <c r="CI18" s="160"/>
      <c r="CJ18" s="160"/>
      <c r="CK18" s="160"/>
      <c r="CL18" s="160"/>
      <c r="CM18" s="160"/>
      <c r="CN18" s="160"/>
      <c r="CO18" s="160"/>
      <c r="CP18" s="160"/>
      <c r="CQ18" s="160"/>
      <c r="CR18" s="214"/>
      <c r="CS18" s="160"/>
      <c r="CT18" s="160"/>
      <c r="CU18" s="215"/>
      <c r="CV18" s="215"/>
      <c r="CW18" s="175"/>
      <c r="CX18" s="175"/>
      <c r="CY18" s="74"/>
      <c r="CZ18" s="86"/>
      <c r="DA18" s="86"/>
      <c r="DB18" s="140"/>
      <c r="DC18" s="86"/>
      <c r="DD18" s="86"/>
      <c r="DE18" s="86"/>
      <c r="DF18" s="140"/>
      <c r="DG18" s="122"/>
      <c r="DH18" s="86"/>
      <c r="DI18" s="199"/>
      <c r="DJ18" s="160"/>
      <c r="DK18" s="160"/>
      <c r="DL18" s="160"/>
      <c r="DM18" s="160"/>
      <c r="DN18" s="160"/>
      <c r="DO18" s="160"/>
      <c r="DP18" s="160"/>
      <c r="DQ18" s="160"/>
      <c r="DR18" s="160"/>
      <c r="DS18" s="160"/>
      <c r="DT18" s="160"/>
      <c r="DU18" s="214"/>
      <c r="DV18" s="160"/>
      <c r="DW18" s="160"/>
      <c r="DX18" s="215"/>
      <c r="DY18" s="215"/>
      <c r="DZ18" s="175"/>
      <c r="EA18" s="175"/>
      <c r="EB18" s="74"/>
      <c r="EC18" s="86"/>
      <c r="ED18" s="86"/>
      <c r="EE18" s="140"/>
      <c r="EF18" s="86"/>
      <c r="EG18" s="86"/>
      <c r="EH18" s="86"/>
      <c r="EI18" s="140"/>
      <c r="EJ18" s="122"/>
      <c r="EK18" s="86"/>
      <c r="EL18" s="199"/>
      <c r="EM18" s="160"/>
      <c r="EN18" s="160"/>
      <c r="EO18" s="160"/>
      <c r="EP18" s="160"/>
      <c r="EQ18" s="160"/>
      <c r="ER18" s="160"/>
      <c r="ES18" s="160"/>
      <c r="ET18" s="160"/>
      <c r="EU18" s="160"/>
      <c r="EV18" s="160"/>
      <c r="EW18" s="160"/>
      <c r="EX18" s="214"/>
      <c r="EY18" s="160"/>
      <c r="EZ18" s="160"/>
      <c r="FA18" s="215"/>
      <c r="FB18" s="215"/>
      <c r="FC18" s="175"/>
      <c r="FD18" s="175"/>
      <c r="FE18" s="74"/>
      <c r="FF18" s="86"/>
      <c r="FG18" s="86"/>
      <c r="FH18" s="140"/>
      <c r="FI18" s="86"/>
      <c r="FJ18" s="86"/>
      <c r="FK18" s="86"/>
      <c r="FL18" s="140"/>
      <c r="FM18" s="122"/>
      <c r="FN18" s="86"/>
      <c r="FO18" s="199"/>
      <c r="FP18" s="160"/>
      <c r="FQ18" s="160"/>
      <c r="FR18" s="160"/>
      <c r="FS18" s="160"/>
      <c r="FT18" s="160"/>
      <c r="FU18" s="160"/>
      <c r="FV18" s="160"/>
      <c r="FW18" s="160"/>
      <c r="FX18" s="160"/>
      <c r="FY18" s="160"/>
      <c r="FZ18" s="160"/>
      <c r="GA18" s="214"/>
      <c r="GB18" s="160"/>
      <c r="GC18" s="160"/>
      <c r="GD18" s="215"/>
      <c r="GE18" s="215"/>
      <c r="GF18" s="175"/>
      <c r="GG18" s="175"/>
      <c r="GH18" s="74"/>
      <c r="GI18" s="86"/>
      <c r="GJ18" s="86"/>
      <c r="GK18" s="140"/>
      <c r="GL18" s="86"/>
      <c r="GM18" s="86"/>
      <c r="GN18" s="86"/>
      <c r="GO18" s="140"/>
      <c r="GP18" s="122"/>
      <c r="GQ18" s="86"/>
      <c r="GR18" s="199"/>
      <c r="GS18" s="160"/>
      <c r="GT18" s="160"/>
      <c r="GU18" s="160"/>
      <c r="GV18" s="160"/>
      <c r="GW18" s="160"/>
      <c r="GX18" s="160"/>
      <c r="GY18" s="160"/>
      <c r="GZ18" s="160"/>
      <c r="HA18" s="160"/>
      <c r="HB18" s="160"/>
      <c r="HC18" s="160"/>
      <c r="HD18" s="214"/>
      <c r="HE18" s="160"/>
      <c r="HF18" s="160"/>
      <c r="HG18" s="215"/>
      <c r="HH18" s="215"/>
      <c r="HI18" s="175"/>
      <c r="HJ18" s="175"/>
      <c r="HK18" s="74"/>
      <c r="HL18" s="86"/>
      <c r="HM18" s="86"/>
      <c r="HN18" s="140"/>
      <c r="HO18" s="86"/>
      <c r="HP18" s="86"/>
      <c r="HQ18" s="86"/>
      <c r="HR18" s="140"/>
      <c r="HS18" s="122"/>
      <c r="HT18" s="86"/>
      <c r="HU18" s="199"/>
      <c r="HV18" s="160"/>
      <c r="HW18" s="160"/>
      <c r="HX18" s="160"/>
      <c r="HY18" s="160"/>
      <c r="HZ18" s="160"/>
      <c r="IA18" s="160"/>
      <c r="IB18" s="160"/>
      <c r="IC18" s="160"/>
      <c r="ID18" s="160"/>
      <c r="IE18" s="160"/>
      <c r="IF18" s="160"/>
    </row>
    <row r="19" s="47" customFormat="true" ht="9" hidden="false" customHeight="false" outlineLevel="0" collapsed="false">
      <c r="A19" s="175" t="s">
        <v>59</v>
      </c>
      <c r="B19" s="175" t="s">
        <v>60</v>
      </c>
      <c r="C19" s="74" t="s">
        <v>61</v>
      </c>
      <c r="D19" s="86" t="n">
        <v>9346.1</v>
      </c>
      <c r="E19" s="86" t="n">
        <v>5327.13</v>
      </c>
      <c r="F19" s="176" t="s">
        <v>47</v>
      </c>
      <c r="G19" s="86"/>
      <c r="H19" s="86" t="n">
        <v>7784.72110188732</v>
      </c>
      <c r="I19" s="86" t="n">
        <v>4497.53425904889</v>
      </c>
      <c r="J19" s="176" t="s">
        <v>47</v>
      </c>
      <c r="K19" s="122"/>
      <c r="L19" s="181" t="n">
        <v>37.8</v>
      </c>
      <c r="M19" s="190"/>
      <c r="N19" s="124" t="n">
        <v>1320766.20721579</v>
      </c>
      <c r="O19" s="124" t="n">
        <v>132.413346362226</v>
      </c>
      <c r="P19" s="124" t="n">
        <v>24645.6527504794</v>
      </c>
      <c r="Q19" s="124" t="n">
        <v>4366.69753166678</v>
      </c>
      <c r="R19" s="124" t="n">
        <v>324.025536527744</v>
      </c>
      <c r="S19" s="124" t="n">
        <v>2.52105795693495</v>
      </c>
      <c r="T19" s="124" t="n">
        <v>2382.73095023852</v>
      </c>
      <c r="U19" s="124" t="n">
        <v>1429.63318254061</v>
      </c>
      <c r="V19" s="124" t="n">
        <v>315.682078472474</v>
      </c>
      <c r="W19" s="124" t="n">
        <v>304.316499136824</v>
      </c>
      <c r="X19" s="124"/>
      <c r="Y19" s="70" t="n">
        <v>3.3945857770423</v>
      </c>
      <c r="Z19" s="70" t="n">
        <v>2.2435363969429</v>
      </c>
      <c r="AA19" s="70" t="n">
        <v>75.6518350725106</v>
      </c>
      <c r="AB19" s="70" t="n">
        <v>451.914458062847</v>
      </c>
      <c r="AC19" s="70" t="n">
        <v>3.94516667505613</v>
      </c>
      <c r="AD19" s="70" t="n">
        <v>126.329682644765</v>
      </c>
      <c r="AE19" s="70" t="n">
        <v>34.1879753871583</v>
      </c>
      <c r="AF19" s="70" t="n">
        <v>9.86181821348465</v>
      </c>
      <c r="AG19" s="70" t="n">
        <v>231.694532585478</v>
      </c>
      <c r="AH19" s="160"/>
      <c r="AI19" s="160"/>
      <c r="AJ19" s="160"/>
      <c r="AK19" s="160"/>
      <c r="AL19" s="214"/>
      <c r="AM19" s="160"/>
      <c r="AN19" s="160"/>
      <c r="AO19" s="215"/>
      <c r="AP19" s="215"/>
      <c r="AQ19" s="175"/>
      <c r="AR19" s="175"/>
      <c r="AS19" s="74"/>
      <c r="AT19" s="86"/>
      <c r="AU19" s="86"/>
      <c r="AV19" s="140"/>
      <c r="AW19" s="86"/>
      <c r="AX19" s="86"/>
      <c r="AY19" s="86"/>
      <c r="AZ19" s="140"/>
      <c r="BA19" s="122"/>
      <c r="BB19" s="86"/>
      <c r="BC19" s="199"/>
      <c r="BD19" s="160"/>
      <c r="BE19" s="160"/>
      <c r="BF19" s="160"/>
      <c r="BG19" s="160"/>
      <c r="BH19" s="160"/>
      <c r="BI19" s="160"/>
      <c r="BJ19" s="160"/>
      <c r="BK19" s="160"/>
      <c r="BL19" s="160"/>
      <c r="BM19" s="160"/>
      <c r="BN19" s="160"/>
      <c r="BO19" s="214"/>
      <c r="BP19" s="160"/>
      <c r="BQ19" s="160"/>
      <c r="BR19" s="215"/>
      <c r="BS19" s="215"/>
      <c r="BT19" s="175"/>
      <c r="BU19" s="175"/>
      <c r="BV19" s="74"/>
      <c r="BW19" s="86"/>
      <c r="BX19" s="86"/>
      <c r="BY19" s="140"/>
      <c r="BZ19" s="86"/>
      <c r="CA19" s="86"/>
      <c r="CB19" s="86"/>
      <c r="CC19" s="140"/>
      <c r="CD19" s="122"/>
      <c r="CE19" s="86"/>
      <c r="CF19" s="199"/>
      <c r="CG19" s="160"/>
      <c r="CH19" s="160"/>
      <c r="CI19" s="160"/>
      <c r="CJ19" s="160"/>
      <c r="CK19" s="160"/>
      <c r="CL19" s="160"/>
      <c r="CM19" s="160"/>
      <c r="CN19" s="160"/>
      <c r="CO19" s="160"/>
      <c r="CP19" s="160"/>
      <c r="CQ19" s="160"/>
      <c r="CR19" s="214"/>
      <c r="CS19" s="160"/>
      <c r="CT19" s="160"/>
      <c r="CU19" s="215"/>
      <c r="CV19" s="215"/>
      <c r="CW19" s="175"/>
      <c r="CX19" s="175"/>
      <c r="CY19" s="74"/>
      <c r="CZ19" s="86"/>
      <c r="DA19" s="86"/>
      <c r="DB19" s="140"/>
      <c r="DC19" s="86"/>
      <c r="DD19" s="86"/>
      <c r="DE19" s="86"/>
      <c r="DF19" s="140"/>
      <c r="DG19" s="122"/>
      <c r="DH19" s="86"/>
      <c r="DI19" s="199"/>
      <c r="DJ19" s="160"/>
      <c r="DK19" s="160"/>
      <c r="DL19" s="160"/>
      <c r="DM19" s="160"/>
      <c r="DN19" s="160"/>
      <c r="DO19" s="160"/>
      <c r="DP19" s="160"/>
      <c r="DQ19" s="160"/>
      <c r="DR19" s="160"/>
      <c r="DS19" s="160"/>
      <c r="DT19" s="160"/>
      <c r="DU19" s="214"/>
      <c r="DV19" s="160"/>
      <c r="DW19" s="160"/>
      <c r="DX19" s="215"/>
      <c r="DY19" s="215"/>
      <c r="DZ19" s="175"/>
      <c r="EA19" s="175"/>
      <c r="EB19" s="74"/>
      <c r="EC19" s="86"/>
      <c r="ED19" s="86"/>
      <c r="EE19" s="140"/>
      <c r="EF19" s="86"/>
      <c r="EG19" s="86"/>
      <c r="EH19" s="86"/>
      <c r="EI19" s="140"/>
      <c r="EJ19" s="122"/>
      <c r="EK19" s="86"/>
      <c r="EL19" s="199"/>
      <c r="EM19" s="160"/>
      <c r="EN19" s="160"/>
      <c r="EO19" s="160"/>
      <c r="EP19" s="160"/>
      <c r="EQ19" s="160"/>
      <c r="ER19" s="160"/>
      <c r="ES19" s="160"/>
      <c r="ET19" s="160"/>
      <c r="EU19" s="160"/>
      <c r="EV19" s="160"/>
      <c r="EW19" s="160"/>
      <c r="EX19" s="214"/>
      <c r="EY19" s="160"/>
      <c r="EZ19" s="160"/>
      <c r="FA19" s="215"/>
      <c r="FB19" s="215"/>
      <c r="FC19" s="175"/>
      <c r="FD19" s="175"/>
      <c r="FE19" s="74"/>
      <c r="FF19" s="86"/>
      <c r="FG19" s="86"/>
      <c r="FH19" s="140"/>
      <c r="FI19" s="86"/>
      <c r="FJ19" s="86"/>
      <c r="FK19" s="86"/>
      <c r="FL19" s="140"/>
      <c r="FM19" s="122"/>
      <c r="FN19" s="86"/>
      <c r="FO19" s="199"/>
      <c r="FP19" s="160"/>
      <c r="FQ19" s="160"/>
      <c r="FR19" s="160"/>
      <c r="FS19" s="160"/>
      <c r="FT19" s="160"/>
      <c r="FU19" s="160"/>
      <c r="FV19" s="160"/>
      <c r="FW19" s="160"/>
      <c r="FX19" s="160"/>
      <c r="FY19" s="160"/>
      <c r="FZ19" s="160"/>
      <c r="GA19" s="214"/>
      <c r="GB19" s="160"/>
      <c r="GC19" s="160"/>
      <c r="GD19" s="215"/>
      <c r="GE19" s="215"/>
      <c r="GF19" s="175"/>
      <c r="GG19" s="175"/>
      <c r="GH19" s="74"/>
      <c r="GI19" s="86"/>
      <c r="GJ19" s="86"/>
      <c r="GK19" s="140"/>
      <c r="GL19" s="86"/>
      <c r="GM19" s="86"/>
      <c r="GN19" s="86"/>
      <c r="GO19" s="140"/>
      <c r="GP19" s="122"/>
      <c r="GQ19" s="86"/>
      <c r="GR19" s="199"/>
      <c r="GS19" s="160"/>
      <c r="GT19" s="160"/>
      <c r="GU19" s="160"/>
      <c r="GV19" s="160"/>
      <c r="GW19" s="160"/>
      <c r="GX19" s="160"/>
      <c r="GY19" s="160"/>
      <c r="GZ19" s="160"/>
      <c r="HA19" s="160"/>
      <c r="HB19" s="160"/>
      <c r="HC19" s="160"/>
      <c r="HD19" s="214"/>
      <c r="HE19" s="160"/>
      <c r="HF19" s="160"/>
      <c r="HG19" s="215"/>
      <c r="HH19" s="215"/>
      <c r="HI19" s="175"/>
      <c r="HJ19" s="175"/>
      <c r="HK19" s="74"/>
      <c r="HL19" s="86"/>
      <c r="HM19" s="86"/>
      <c r="HN19" s="140"/>
      <c r="HO19" s="86"/>
      <c r="HP19" s="86"/>
      <c r="HQ19" s="86"/>
      <c r="HR19" s="140"/>
      <c r="HS19" s="122"/>
      <c r="HT19" s="86"/>
      <c r="HU19" s="199"/>
      <c r="HV19" s="160"/>
      <c r="HW19" s="160"/>
      <c r="HX19" s="160"/>
      <c r="HY19" s="160"/>
      <c r="HZ19" s="160"/>
      <c r="IA19" s="160"/>
      <c r="IB19" s="160"/>
      <c r="IC19" s="160"/>
      <c r="ID19" s="160"/>
      <c r="IE19" s="160"/>
      <c r="IF19" s="160"/>
    </row>
    <row r="20" s="57" customFormat="true" ht="9" hidden="false" customHeight="false" outlineLevel="0" collapsed="false">
      <c r="A20" s="179" t="s">
        <v>62</v>
      </c>
      <c r="B20" s="82" t="s">
        <v>63</v>
      </c>
      <c r="C20" s="83" t="s">
        <v>64</v>
      </c>
      <c r="D20" s="127" t="n">
        <v>3713.34</v>
      </c>
      <c r="E20" s="127" t="n">
        <v>3083.8</v>
      </c>
      <c r="F20" s="176" t="s">
        <v>47</v>
      </c>
      <c r="G20" s="127"/>
      <c r="H20" s="127" t="n">
        <v>3233.66898841459</v>
      </c>
      <c r="I20" s="127" t="n">
        <v>2555.96212625203</v>
      </c>
      <c r="J20" s="176" t="s">
        <v>47</v>
      </c>
      <c r="K20" s="131"/>
      <c r="L20" s="127" t="n">
        <v>9.2</v>
      </c>
      <c r="M20" s="192"/>
      <c r="N20" s="129" t="n">
        <v>322484.711132506</v>
      </c>
      <c r="O20" s="129" t="n">
        <v>4.3640511346054</v>
      </c>
      <c r="P20" s="129" t="n">
        <v>24615.3249792404</v>
      </c>
      <c r="Q20" s="129" t="n">
        <v>72.8000184388668</v>
      </c>
      <c r="R20" s="129" t="n">
        <v>0.208207184891437</v>
      </c>
      <c r="S20" s="129" t="n">
        <v>0.176740000104793</v>
      </c>
      <c r="T20" s="129" t="n">
        <v>2020.06077293822</v>
      </c>
      <c r="U20" s="129" t="n">
        <v>30.4951450953848</v>
      </c>
      <c r="V20" s="129" t="n">
        <v>4.09383372607853</v>
      </c>
      <c r="W20" s="129" t="n">
        <v>3.8674775027031</v>
      </c>
      <c r="X20" s="129"/>
      <c r="Y20" s="62" t="s">
        <v>65</v>
      </c>
      <c r="Z20" s="62" t="s">
        <v>65</v>
      </c>
      <c r="AA20" s="62" t="n">
        <v>0.454922344516337</v>
      </c>
      <c r="AB20" s="65" t="n">
        <v>11.8753391923359</v>
      </c>
      <c r="AC20" s="62" t="s">
        <v>65</v>
      </c>
      <c r="AD20" s="62" t="n">
        <v>0.317043584585666</v>
      </c>
      <c r="AE20" s="62" t="n">
        <v>0.668590780365388</v>
      </c>
      <c r="AF20" s="62" t="s">
        <v>65</v>
      </c>
      <c r="AG20" s="65" t="n">
        <v>6.11262365023136</v>
      </c>
    </row>
    <row r="21" s="133" customFormat="true" ht="12" hidden="false" customHeight="false" outlineLevel="0" collapsed="false">
      <c r="A21" s="155"/>
      <c r="B21" s="155" t="n">
        <v>10</v>
      </c>
      <c r="C21" s="177" t="s">
        <v>182</v>
      </c>
      <c r="D21" s="212" t="s">
        <v>179</v>
      </c>
      <c r="E21" s="212" t="s">
        <v>179</v>
      </c>
      <c r="F21" s="176" t="s">
        <v>47</v>
      </c>
      <c r="G21" s="153"/>
      <c r="H21" s="212" t="s">
        <v>179</v>
      </c>
      <c r="I21" s="212" t="s">
        <v>179</v>
      </c>
      <c r="J21" s="176" t="s">
        <v>47</v>
      </c>
      <c r="K21" s="163"/>
      <c r="L21" s="212" t="s">
        <v>179</v>
      </c>
      <c r="M21" s="193"/>
      <c r="N21" s="167" t="n">
        <v>273.100853702249</v>
      </c>
      <c r="O21" s="62" t="s">
        <v>65</v>
      </c>
      <c r="P21" s="167" t="n">
        <v>1211.13225536983</v>
      </c>
      <c r="Q21" s="167" t="n">
        <v>1.65379090939169</v>
      </c>
      <c r="R21" s="62" t="s">
        <v>65</v>
      </c>
      <c r="S21" s="62" t="s">
        <v>65</v>
      </c>
      <c r="T21" s="167" t="n">
        <v>0.154141390893056</v>
      </c>
      <c r="U21" s="167" t="n">
        <v>0.647521084323171</v>
      </c>
      <c r="V21" s="167" t="n">
        <v>0.0931990800333891</v>
      </c>
      <c r="W21" s="167" t="n">
        <v>0.0882041395257595</v>
      </c>
      <c r="X21" s="167"/>
      <c r="Y21" s="62" t="s">
        <v>65</v>
      </c>
      <c r="Z21" s="62" t="s">
        <v>65</v>
      </c>
      <c r="AA21" s="62" t="s">
        <v>65</v>
      </c>
      <c r="AB21" s="62" t="n">
        <v>0.267105920283912</v>
      </c>
      <c r="AC21" s="62" t="s">
        <v>65</v>
      </c>
      <c r="AD21" s="62" t="s">
        <v>65</v>
      </c>
      <c r="AE21" s="62" t="s">
        <v>65</v>
      </c>
      <c r="AF21" s="62" t="s">
        <v>65</v>
      </c>
      <c r="AG21" s="62" t="n">
        <v>0.137901881676877</v>
      </c>
    </row>
    <row r="22" s="133" customFormat="true" ht="12" hidden="false" customHeight="false" outlineLevel="0" collapsed="false">
      <c r="A22" s="155"/>
      <c r="B22" s="155" t="n">
        <v>11</v>
      </c>
      <c r="C22" s="177" t="s">
        <v>183</v>
      </c>
      <c r="D22" s="212" t="s">
        <v>179</v>
      </c>
      <c r="E22" s="212" t="s">
        <v>179</v>
      </c>
      <c r="F22" s="176" t="s">
        <v>47</v>
      </c>
      <c r="G22" s="153"/>
      <c r="H22" s="212" t="s">
        <v>179</v>
      </c>
      <c r="I22" s="212" t="s">
        <v>179</v>
      </c>
      <c r="J22" s="176" t="s">
        <v>47</v>
      </c>
      <c r="K22" s="163"/>
      <c r="L22" s="212" t="s">
        <v>179</v>
      </c>
      <c r="M22" s="193"/>
      <c r="N22" s="167" t="n">
        <v>322211.610278803</v>
      </c>
      <c r="O22" s="167" t="n">
        <v>4.3563398093474</v>
      </c>
      <c r="P22" s="167" t="n">
        <v>23404.1927238705</v>
      </c>
      <c r="Q22" s="167" t="n">
        <v>71.1462275294751</v>
      </c>
      <c r="R22" s="167" t="n">
        <v>0.203454194666652</v>
      </c>
      <c r="S22" s="167" t="n">
        <v>0.173255881839194</v>
      </c>
      <c r="T22" s="167" t="n">
        <v>2019.90663154733</v>
      </c>
      <c r="U22" s="167" t="n">
        <v>29.8476240110616</v>
      </c>
      <c r="V22" s="167" t="n">
        <v>4.00063464604514</v>
      </c>
      <c r="W22" s="167" t="n">
        <v>3.77927336317735</v>
      </c>
      <c r="X22" s="167"/>
      <c r="Y22" s="62" t="s">
        <v>65</v>
      </c>
      <c r="Z22" s="62" t="s">
        <v>65</v>
      </c>
      <c r="AA22" s="65" t="n">
        <v>0.445184683421453</v>
      </c>
      <c r="AB22" s="154" t="n">
        <v>11.608233272052</v>
      </c>
      <c r="AC22" s="62" t="s">
        <v>65</v>
      </c>
      <c r="AD22" s="65" t="n">
        <v>0.309936437397527</v>
      </c>
      <c r="AE22" s="62" t="n">
        <v>0.653853461579594</v>
      </c>
      <c r="AF22" s="62" t="s">
        <v>65</v>
      </c>
      <c r="AG22" s="154" t="n">
        <v>5.97472176855448</v>
      </c>
    </row>
    <row r="23" s="133" customFormat="true" ht="9" hidden="false" customHeight="false" outlineLevel="0" collapsed="false">
      <c r="A23" s="155"/>
      <c r="B23" s="155" t="n">
        <v>12</v>
      </c>
      <c r="C23" s="151" t="s">
        <v>184</v>
      </c>
      <c r="D23" s="176" t="s">
        <v>47</v>
      </c>
      <c r="E23" s="176" t="s">
        <v>47</v>
      </c>
      <c r="F23" s="176" t="s">
        <v>47</v>
      </c>
      <c r="G23" s="153"/>
      <c r="H23" s="176" t="s">
        <v>47</v>
      </c>
      <c r="I23" s="176"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57" customFormat="true" ht="9" hidden="false" customHeight="false" outlineLevel="0" collapsed="false">
      <c r="A24" s="179" t="s">
        <v>66</v>
      </c>
      <c r="B24" s="82" t="s">
        <v>67</v>
      </c>
      <c r="C24" s="83" t="s">
        <v>68</v>
      </c>
      <c r="D24" s="127" t="n">
        <v>5632.76</v>
      </c>
      <c r="E24" s="127" t="n">
        <v>2243.33</v>
      </c>
      <c r="F24" s="176" t="s">
        <v>47</v>
      </c>
      <c r="G24" s="127"/>
      <c r="H24" s="127" t="n">
        <v>4519.04035037697</v>
      </c>
      <c r="I24" s="127" t="n">
        <v>1906.54169549916</v>
      </c>
      <c r="J24" s="176" t="s">
        <v>47</v>
      </c>
      <c r="K24" s="131"/>
      <c r="L24" s="127" t="n">
        <v>28.6</v>
      </c>
      <c r="M24" s="192"/>
      <c r="N24" s="167" t="n">
        <v>998281.496083289</v>
      </c>
      <c r="O24" s="167" t="n">
        <v>128.049295227621</v>
      </c>
      <c r="P24" s="167" t="n">
        <v>30.3277712390126</v>
      </c>
      <c r="Q24" s="167" t="n">
        <v>4293.89751322792</v>
      </c>
      <c r="R24" s="167" t="n">
        <v>323.817329342852</v>
      </c>
      <c r="S24" s="167" t="n">
        <v>2.34431795683015</v>
      </c>
      <c r="T24" s="167" t="n">
        <v>362.670177300301</v>
      </c>
      <c r="U24" s="167" t="n">
        <v>1399.13803744523</v>
      </c>
      <c r="V24" s="167" t="n">
        <v>311.588244746395</v>
      </c>
      <c r="W24" s="167" t="n">
        <v>300.449021634121</v>
      </c>
      <c r="X24" s="129"/>
      <c r="Y24" s="62" t="n">
        <v>3.39431768482698</v>
      </c>
      <c r="Z24" s="62" t="n">
        <v>2.20122593738466</v>
      </c>
      <c r="AA24" s="62" t="n">
        <v>75.1969127279943</v>
      </c>
      <c r="AB24" s="62" t="n">
        <v>440.039118870511</v>
      </c>
      <c r="AC24" s="62" t="n">
        <v>3.94464724845713</v>
      </c>
      <c r="AD24" s="62" t="n">
        <v>126.012639060179</v>
      </c>
      <c r="AE24" s="62" t="n">
        <v>33.5193846067929</v>
      </c>
      <c r="AF24" s="62" t="n">
        <v>9.815348169371</v>
      </c>
      <c r="AG24" s="62" t="n">
        <v>225.581908935246</v>
      </c>
    </row>
    <row r="25" s="133" customFormat="true" ht="12" hidden="false" customHeight="false" outlineLevel="0" collapsed="false">
      <c r="A25" s="155"/>
      <c r="B25" s="155" t="n">
        <v>13</v>
      </c>
      <c r="C25" s="177" t="s">
        <v>185</v>
      </c>
      <c r="D25" s="212" t="s">
        <v>179</v>
      </c>
      <c r="E25" s="212" t="s">
        <v>179</v>
      </c>
      <c r="F25" s="176" t="s">
        <v>47</v>
      </c>
      <c r="G25" s="153"/>
      <c r="H25" s="212" t="s">
        <v>179</v>
      </c>
      <c r="I25" s="212" t="s">
        <v>179</v>
      </c>
      <c r="J25" s="176" t="s">
        <v>47</v>
      </c>
      <c r="K25" s="163"/>
      <c r="L25" s="212" t="s">
        <v>179</v>
      </c>
      <c r="M25" s="193"/>
      <c r="N25" s="167" t="n">
        <v>5297.2168096809</v>
      </c>
      <c r="O25" s="167" t="n">
        <v>1.01211967681491</v>
      </c>
      <c r="P25" s="167" t="n">
        <v>0.177262170466021</v>
      </c>
      <c r="Q25" s="167" t="n">
        <v>41.6935264179544</v>
      </c>
      <c r="R25" s="167" t="n">
        <v>0.226890245551788</v>
      </c>
      <c r="S25" s="62" t="s">
        <v>65</v>
      </c>
      <c r="T25" s="167" t="n">
        <v>4.43726242076245</v>
      </c>
      <c r="U25" s="167" t="n">
        <v>16.7600199173343</v>
      </c>
      <c r="V25" s="167" t="n">
        <v>2.7771682461183</v>
      </c>
      <c r="W25" s="167" t="n">
        <v>2.71230662235744</v>
      </c>
      <c r="X25" s="167"/>
      <c r="Y25" s="62" t="s">
        <v>65</v>
      </c>
      <c r="Z25" s="62" t="s">
        <v>65</v>
      </c>
      <c r="AA25" s="62" t="n">
        <v>0.141835486867331</v>
      </c>
      <c r="AB25" s="154" t="n">
        <v>3.69060266580086</v>
      </c>
      <c r="AC25" s="62" t="s">
        <v>65</v>
      </c>
      <c r="AD25" s="154" t="n">
        <v>0.1553000298205</v>
      </c>
      <c r="AE25" s="62" t="n">
        <v>0.19455218847501</v>
      </c>
      <c r="AF25" s="154" t="s">
        <v>65</v>
      </c>
      <c r="AG25" s="154" t="n">
        <v>1.88860841835441</v>
      </c>
    </row>
    <row r="26" s="133" customFormat="true" ht="12" hidden="false" customHeight="false" outlineLevel="0" collapsed="false">
      <c r="A26" s="155"/>
      <c r="B26" s="155" t="n">
        <v>14</v>
      </c>
      <c r="C26" s="177" t="s">
        <v>186</v>
      </c>
      <c r="D26" s="212" t="s">
        <v>179</v>
      </c>
      <c r="E26" s="212" t="s">
        <v>179</v>
      </c>
      <c r="F26" s="176" t="s">
        <v>47</v>
      </c>
      <c r="G26" s="153"/>
      <c r="H26" s="212" t="s">
        <v>179</v>
      </c>
      <c r="I26" s="212" t="s">
        <v>179</v>
      </c>
      <c r="J26" s="176" t="s">
        <v>47</v>
      </c>
      <c r="K26" s="163"/>
      <c r="L26" s="212" t="s">
        <v>179</v>
      </c>
      <c r="M26" s="193"/>
      <c r="N26" s="167" t="n">
        <v>992984.279273608</v>
      </c>
      <c r="O26" s="167" t="n">
        <v>127.037175550806</v>
      </c>
      <c r="P26" s="167" t="n">
        <v>30.1505090685466</v>
      </c>
      <c r="Q26" s="167" t="n">
        <v>4252.20398680996</v>
      </c>
      <c r="R26" s="167" t="n">
        <v>323.590439097301</v>
      </c>
      <c r="S26" s="167" t="n">
        <v>2.32015592266419</v>
      </c>
      <c r="T26" s="167" t="n">
        <v>358.232914879539</v>
      </c>
      <c r="U26" s="167" t="n">
        <v>1382.37801752789</v>
      </c>
      <c r="V26" s="167" t="n">
        <v>308.811076500277</v>
      </c>
      <c r="W26" s="167" t="n">
        <v>297.736715011764</v>
      </c>
      <c r="X26" s="167"/>
      <c r="Y26" s="211" t="n">
        <v>3.39293906066627</v>
      </c>
      <c r="Z26" s="211" t="n">
        <v>2.1864893064751</v>
      </c>
      <c r="AA26" s="211" t="n">
        <v>75.055077241127</v>
      </c>
      <c r="AB26" s="211" t="n">
        <v>436.34851620471</v>
      </c>
      <c r="AC26" s="211" t="n">
        <v>3.94326883983467</v>
      </c>
      <c r="AD26" s="211" t="n">
        <v>125.857339030359</v>
      </c>
      <c r="AE26" s="211" t="n">
        <v>33.3248324183179</v>
      </c>
      <c r="AF26" s="211" t="n">
        <v>9.78616452568768</v>
      </c>
      <c r="AG26" s="211" t="n">
        <v>223.693300516892</v>
      </c>
    </row>
    <row r="27" s="47" customFormat="true" ht="9" hidden="false" customHeight="false" outlineLevel="0" collapsed="false">
      <c r="A27" s="175" t="s">
        <v>69</v>
      </c>
      <c r="B27" s="175" t="s">
        <v>70</v>
      </c>
      <c r="C27" s="74" t="s">
        <v>71</v>
      </c>
      <c r="D27" s="86" t="n">
        <v>1000707.23</v>
      </c>
      <c r="E27" s="86" t="n">
        <v>255500.51</v>
      </c>
      <c r="F27" s="176" t="s">
        <v>47</v>
      </c>
      <c r="G27" s="86"/>
      <c r="H27" s="86" t="n">
        <v>804051.922620579</v>
      </c>
      <c r="I27" s="86" t="n">
        <v>215744.161850352</v>
      </c>
      <c r="J27" s="176" t="s">
        <v>47</v>
      </c>
      <c r="K27" s="122"/>
      <c r="L27" s="176" t="n">
        <v>4833.8</v>
      </c>
      <c r="M27" s="190"/>
      <c r="N27" s="124" t="n">
        <v>146198035.80589</v>
      </c>
      <c r="O27" s="124" t="n">
        <v>9200.09434690216</v>
      </c>
      <c r="P27" s="124" t="n">
        <v>75202.5240283096</v>
      </c>
      <c r="Q27" s="124" t="n">
        <v>226545.36882139</v>
      </c>
      <c r="R27" s="124" t="n">
        <v>160427.109340959</v>
      </c>
      <c r="S27" s="124" t="n">
        <v>2234.35605614213</v>
      </c>
      <c r="T27" s="124" t="n">
        <v>347695.360143572</v>
      </c>
      <c r="U27" s="124" t="n">
        <v>454558.445123206</v>
      </c>
      <c r="V27" s="124" t="n">
        <v>38854.7918880632</v>
      </c>
      <c r="W27" s="124" t="n">
        <v>29625.3933876364</v>
      </c>
      <c r="X27" s="124"/>
      <c r="Y27" s="187" t="n">
        <v>37222.4603046616</v>
      </c>
      <c r="Z27" s="187" t="n">
        <v>4993.14181988718</v>
      </c>
      <c r="AA27" s="187" t="n">
        <v>28692.1914343584</v>
      </c>
      <c r="AB27" s="187" t="n">
        <v>40948.648620607</v>
      </c>
      <c r="AC27" s="187" t="n">
        <v>6745.64267280846</v>
      </c>
      <c r="AD27" s="187" t="n">
        <v>24492.7619512823</v>
      </c>
      <c r="AE27" s="187" t="n">
        <v>218928.37255589</v>
      </c>
      <c r="AF27" s="187" t="n">
        <v>7647.63999754766</v>
      </c>
      <c r="AG27" s="187" t="n">
        <v>878056.985408944</v>
      </c>
      <c r="AH27" s="160"/>
      <c r="AI27" s="160"/>
      <c r="AJ27" s="160"/>
      <c r="AK27" s="160"/>
      <c r="AL27" s="214"/>
      <c r="AM27" s="160"/>
      <c r="AN27" s="160"/>
      <c r="AO27" s="215"/>
      <c r="AP27" s="215"/>
      <c r="AQ27" s="175"/>
      <c r="AR27" s="175"/>
      <c r="AS27" s="74"/>
      <c r="AT27" s="86"/>
      <c r="AU27" s="86"/>
      <c r="AV27" s="140"/>
      <c r="AW27" s="86"/>
      <c r="AX27" s="86"/>
      <c r="AY27" s="86"/>
      <c r="AZ27" s="140"/>
      <c r="BA27" s="122"/>
      <c r="BB27" s="86"/>
      <c r="BC27" s="199"/>
      <c r="BD27" s="160"/>
      <c r="BE27" s="160"/>
      <c r="BF27" s="160"/>
      <c r="BG27" s="160"/>
      <c r="BH27" s="160"/>
      <c r="BI27" s="160"/>
      <c r="BJ27" s="160"/>
      <c r="BK27" s="160"/>
      <c r="BL27" s="160"/>
      <c r="BM27" s="160"/>
      <c r="BN27" s="160"/>
      <c r="BO27" s="214"/>
      <c r="BP27" s="160"/>
      <c r="BQ27" s="160"/>
      <c r="BR27" s="215"/>
      <c r="BS27" s="215"/>
      <c r="BT27" s="175"/>
      <c r="BU27" s="175"/>
      <c r="BV27" s="74"/>
      <c r="BW27" s="86"/>
      <c r="BX27" s="86"/>
      <c r="BY27" s="140"/>
      <c r="BZ27" s="86"/>
      <c r="CA27" s="86"/>
      <c r="CB27" s="86"/>
      <c r="CC27" s="140"/>
      <c r="CD27" s="122"/>
      <c r="CE27" s="86"/>
      <c r="CF27" s="199"/>
      <c r="CG27" s="160"/>
      <c r="CH27" s="160"/>
      <c r="CI27" s="160"/>
      <c r="CJ27" s="160"/>
      <c r="CK27" s="160"/>
      <c r="CL27" s="160"/>
      <c r="CM27" s="160"/>
      <c r="CN27" s="160"/>
      <c r="CO27" s="160"/>
      <c r="CP27" s="160"/>
      <c r="CQ27" s="160"/>
      <c r="CR27" s="214"/>
      <c r="CS27" s="160"/>
      <c r="CT27" s="160"/>
      <c r="CU27" s="215"/>
      <c r="CV27" s="215"/>
      <c r="CW27" s="175"/>
      <c r="CX27" s="175"/>
      <c r="CY27" s="74"/>
      <c r="CZ27" s="86"/>
      <c r="DA27" s="86"/>
      <c r="DB27" s="140"/>
      <c r="DC27" s="86"/>
      <c r="DD27" s="86"/>
      <c r="DE27" s="86"/>
      <c r="DF27" s="140"/>
      <c r="DG27" s="122"/>
      <c r="DH27" s="86"/>
      <c r="DI27" s="199"/>
      <c r="DJ27" s="160"/>
      <c r="DK27" s="160"/>
      <c r="DL27" s="160"/>
      <c r="DM27" s="160"/>
      <c r="DN27" s="160"/>
      <c r="DO27" s="160"/>
      <c r="DP27" s="160"/>
      <c r="DQ27" s="160"/>
      <c r="DR27" s="160"/>
      <c r="DS27" s="160"/>
      <c r="DT27" s="160"/>
      <c r="DU27" s="214"/>
      <c r="DV27" s="160"/>
      <c r="DW27" s="160"/>
      <c r="DX27" s="215"/>
      <c r="DY27" s="215"/>
      <c r="DZ27" s="175"/>
      <c r="EA27" s="175"/>
      <c r="EB27" s="74"/>
      <c r="EC27" s="86"/>
      <c r="ED27" s="86"/>
      <c r="EE27" s="140"/>
      <c r="EF27" s="86"/>
      <c r="EG27" s="86"/>
      <c r="EH27" s="86"/>
      <c r="EI27" s="140"/>
      <c r="EJ27" s="122"/>
      <c r="EK27" s="86"/>
      <c r="EL27" s="199"/>
      <c r="EM27" s="160"/>
      <c r="EN27" s="160"/>
      <c r="EO27" s="160"/>
      <c r="EP27" s="160"/>
      <c r="EQ27" s="160"/>
      <c r="ER27" s="160"/>
      <c r="ES27" s="160"/>
      <c r="ET27" s="160"/>
      <c r="EU27" s="160"/>
      <c r="EV27" s="160"/>
      <c r="EW27" s="160"/>
      <c r="EX27" s="214"/>
      <c r="EY27" s="160"/>
      <c r="EZ27" s="160"/>
      <c r="FA27" s="215"/>
      <c r="FB27" s="215"/>
      <c r="FC27" s="175"/>
      <c r="FD27" s="175"/>
      <c r="FE27" s="74"/>
      <c r="FF27" s="86"/>
      <c r="FG27" s="86"/>
      <c r="FH27" s="140"/>
      <c r="FI27" s="86"/>
      <c r="FJ27" s="86"/>
      <c r="FK27" s="86"/>
      <c r="FL27" s="140"/>
      <c r="FM27" s="122"/>
      <c r="FN27" s="86"/>
      <c r="FO27" s="199"/>
      <c r="FP27" s="160"/>
      <c r="FQ27" s="160"/>
      <c r="FR27" s="160"/>
      <c r="FS27" s="160"/>
      <c r="FT27" s="160"/>
      <c r="FU27" s="160"/>
      <c r="FV27" s="160"/>
      <c r="FW27" s="160"/>
      <c r="FX27" s="160"/>
      <c r="FY27" s="160"/>
      <c r="FZ27" s="160"/>
      <c r="GA27" s="214"/>
      <c r="GB27" s="160"/>
      <c r="GC27" s="160"/>
      <c r="GD27" s="215"/>
      <c r="GE27" s="215"/>
      <c r="GF27" s="175"/>
      <c r="GG27" s="175"/>
      <c r="GH27" s="74"/>
      <c r="GI27" s="86"/>
      <c r="GJ27" s="86"/>
      <c r="GK27" s="140"/>
      <c r="GL27" s="86"/>
      <c r="GM27" s="86"/>
      <c r="GN27" s="86"/>
      <c r="GO27" s="140"/>
      <c r="GP27" s="122"/>
      <c r="GQ27" s="86"/>
      <c r="GR27" s="199"/>
      <c r="GS27" s="160"/>
      <c r="GT27" s="160"/>
      <c r="GU27" s="160"/>
      <c r="GV27" s="160"/>
      <c r="GW27" s="160"/>
      <c r="GX27" s="160"/>
      <c r="GY27" s="160"/>
      <c r="GZ27" s="160"/>
      <c r="HA27" s="160"/>
      <c r="HB27" s="160"/>
      <c r="HC27" s="160"/>
      <c r="HD27" s="214"/>
      <c r="HE27" s="160"/>
      <c r="HF27" s="160"/>
      <c r="HG27" s="215"/>
      <c r="HH27" s="215"/>
      <c r="HI27" s="175"/>
      <c r="HJ27" s="175"/>
      <c r="HK27" s="74"/>
      <c r="HL27" s="86"/>
      <c r="HM27" s="86"/>
      <c r="HN27" s="140"/>
      <c r="HO27" s="86"/>
      <c r="HP27" s="86"/>
      <c r="HQ27" s="86"/>
      <c r="HR27" s="140"/>
      <c r="HS27" s="122"/>
      <c r="HT27" s="86"/>
      <c r="HU27" s="199"/>
      <c r="HV27" s="160"/>
      <c r="HW27" s="160"/>
      <c r="HX27" s="160"/>
      <c r="HY27" s="160"/>
      <c r="HZ27" s="160"/>
      <c r="IA27" s="160"/>
      <c r="IB27" s="160"/>
      <c r="IC27" s="160"/>
      <c r="ID27" s="160"/>
      <c r="IE27" s="160"/>
      <c r="IF27" s="160"/>
    </row>
    <row r="28" s="57" customFormat="true" ht="9" hidden="false" customHeight="false" outlineLevel="0" collapsed="false">
      <c r="A28" s="179" t="s">
        <v>72</v>
      </c>
      <c r="B28" s="82" t="s">
        <v>73</v>
      </c>
      <c r="C28" s="87" t="s">
        <v>74</v>
      </c>
      <c r="D28" s="130" t="n">
        <v>122067.79</v>
      </c>
      <c r="E28" s="130" t="n">
        <v>25045.59</v>
      </c>
      <c r="F28" s="176" t="s">
        <v>47</v>
      </c>
      <c r="G28" s="127"/>
      <c r="H28" s="127" t="n">
        <v>99750.1298872658</v>
      </c>
      <c r="I28" s="127" t="n">
        <v>21423.6837163339</v>
      </c>
      <c r="J28" s="176" t="s">
        <v>47</v>
      </c>
      <c r="K28" s="131"/>
      <c r="L28" s="127" t="n">
        <v>477.9</v>
      </c>
      <c r="M28" s="192"/>
      <c r="N28" s="129" t="n">
        <v>9874325.51773102</v>
      </c>
      <c r="O28" s="129" t="n">
        <v>422.538480902399</v>
      </c>
      <c r="P28" s="129" t="n">
        <v>23583.3930300438</v>
      </c>
      <c r="Q28" s="129" t="n">
        <v>15688.7579179626</v>
      </c>
      <c r="R28" s="129" t="n">
        <v>1372.09692539569</v>
      </c>
      <c r="S28" s="129" t="n">
        <v>5.04098576096776</v>
      </c>
      <c r="T28" s="129" t="n">
        <v>35140.6496435304</v>
      </c>
      <c r="U28" s="129" t="n">
        <v>6057.21870592644</v>
      </c>
      <c r="V28" s="129" t="n">
        <v>980.226948877195</v>
      </c>
      <c r="W28" s="129" t="n">
        <v>912.661761766775</v>
      </c>
      <c r="X28" s="129"/>
      <c r="Y28" s="65" t="n">
        <v>30.6047700418186</v>
      </c>
      <c r="Z28" s="65" t="n">
        <v>9.88132733386235</v>
      </c>
      <c r="AA28" s="65" t="n">
        <v>939.814306478343</v>
      </c>
      <c r="AB28" s="65" t="n">
        <v>1363.25078701327</v>
      </c>
      <c r="AC28" s="65" t="n">
        <v>51.4909209755188</v>
      </c>
      <c r="AD28" s="65" t="n">
        <v>944.384552150406</v>
      </c>
      <c r="AE28" s="65" t="n">
        <v>236.408717257806</v>
      </c>
      <c r="AF28" s="65" t="n">
        <v>96.7611906121216</v>
      </c>
      <c r="AG28" s="65" t="n">
        <v>612.328418291876</v>
      </c>
    </row>
    <row r="29" s="133" customFormat="true" ht="12" hidden="false" customHeight="false" outlineLevel="0" collapsed="false">
      <c r="A29" s="155"/>
      <c r="B29" s="155" t="n">
        <v>15</v>
      </c>
      <c r="C29" s="177" t="s">
        <v>187</v>
      </c>
      <c r="D29" s="212" t="s">
        <v>179</v>
      </c>
      <c r="E29" s="212" t="s">
        <v>179</v>
      </c>
      <c r="F29" s="176" t="s">
        <v>47</v>
      </c>
      <c r="G29" s="153"/>
      <c r="H29" s="212" t="s">
        <v>179</v>
      </c>
      <c r="I29" s="212" t="s">
        <v>179</v>
      </c>
      <c r="J29" s="176" t="s">
        <v>47</v>
      </c>
      <c r="K29" s="163"/>
      <c r="L29" s="212" t="s">
        <v>179</v>
      </c>
      <c r="M29" s="191"/>
      <c r="N29" s="167" t="n">
        <v>9853161.20918639</v>
      </c>
      <c r="O29" s="167" t="n">
        <v>421.772129431488</v>
      </c>
      <c r="P29" s="167" t="n">
        <v>23582.8698754466</v>
      </c>
      <c r="Q29" s="167" t="n">
        <v>15661.2715988736</v>
      </c>
      <c r="R29" s="167" t="n">
        <v>1365.95840086915</v>
      </c>
      <c r="S29" s="167" t="n">
        <v>5.03794934137426</v>
      </c>
      <c r="T29" s="167" t="n">
        <v>35138.3207359939</v>
      </c>
      <c r="U29" s="167" t="n">
        <v>6047.92356911911</v>
      </c>
      <c r="V29" s="167" t="n">
        <v>978.044699996138</v>
      </c>
      <c r="W29" s="167" t="n">
        <v>910.553447489222</v>
      </c>
      <c r="X29" s="167"/>
      <c r="Y29" s="154" t="n">
        <v>30.5190355941603</v>
      </c>
      <c r="Z29" s="154" t="n">
        <v>9.86452684039466</v>
      </c>
      <c r="AA29" s="154" t="n">
        <v>937.119696827015</v>
      </c>
      <c r="AB29" s="154" t="n">
        <v>1362.3534474957</v>
      </c>
      <c r="AC29" s="154" t="n">
        <v>51.3763859591117</v>
      </c>
      <c r="AD29" s="154" t="n">
        <v>941.823244156289</v>
      </c>
      <c r="AE29" s="154" t="n">
        <v>236.110339492849</v>
      </c>
      <c r="AF29" s="154" t="n">
        <v>96.4814549941962</v>
      </c>
      <c r="AG29" s="154" t="n">
        <v>612.03400144527</v>
      </c>
    </row>
    <row r="30" s="133" customFormat="true" ht="12" hidden="false" customHeight="false" outlineLevel="0" collapsed="false">
      <c r="A30" s="155"/>
      <c r="B30" s="155" t="n">
        <v>16</v>
      </c>
      <c r="C30" s="177" t="s">
        <v>188</v>
      </c>
      <c r="D30" s="212" t="s">
        <v>179</v>
      </c>
      <c r="E30" s="212" t="s">
        <v>179</v>
      </c>
      <c r="F30" s="176" t="s">
        <v>47</v>
      </c>
      <c r="G30" s="153"/>
      <c r="H30" s="212" t="s">
        <v>179</v>
      </c>
      <c r="I30" s="212" t="s">
        <v>179</v>
      </c>
      <c r="J30" s="176" t="s">
        <v>47</v>
      </c>
      <c r="K30" s="163"/>
      <c r="L30" s="212" t="s">
        <v>179</v>
      </c>
      <c r="M30" s="193"/>
      <c r="N30" s="167" t="n">
        <v>21164.3085446265</v>
      </c>
      <c r="O30" s="167" t="n">
        <v>0.766351470910449</v>
      </c>
      <c r="P30" s="167" t="n">
        <v>0.523154597206564</v>
      </c>
      <c r="Q30" s="167" t="n">
        <v>27.486319088989</v>
      </c>
      <c r="R30" s="167" t="n">
        <v>6.13852452654321</v>
      </c>
      <c r="S30" s="62" t="s">
        <v>65</v>
      </c>
      <c r="T30" s="167" t="n">
        <v>2.32890753655836</v>
      </c>
      <c r="U30" s="167" t="n">
        <v>9.29513680732987</v>
      </c>
      <c r="V30" s="167" t="n">
        <v>2.18224888105716</v>
      </c>
      <c r="W30" s="167" t="n">
        <v>2.10831427755304</v>
      </c>
      <c r="X30" s="167"/>
      <c r="Y30" s="211" t="n">
        <v>0.0857344476582466</v>
      </c>
      <c r="Z30" s="62" t="s">
        <v>65</v>
      </c>
      <c r="AA30" s="211" t="n">
        <v>2.69460965132854</v>
      </c>
      <c r="AB30" s="211" t="n">
        <v>0.897339517575254</v>
      </c>
      <c r="AC30" s="211" t="n">
        <v>0.114535016407093</v>
      </c>
      <c r="AD30" s="211" t="n">
        <v>2.56130799411762</v>
      </c>
      <c r="AE30" s="211" t="n">
        <v>0.2983777649562</v>
      </c>
      <c r="AF30" s="211" t="n">
        <v>0.279735617925333</v>
      </c>
      <c r="AG30" s="211" t="n">
        <v>0.294416846606258</v>
      </c>
    </row>
    <row r="31" s="57" customFormat="true" ht="9" hidden="false" customHeight="false" outlineLevel="0" collapsed="false">
      <c r="A31" s="179" t="s">
        <v>75</v>
      </c>
      <c r="B31" s="82" t="s">
        <v>76</v>
      </c>
      <c r="C31" s="51" t="s">
        <v>77</v>
      </c>
      <c r="D31" s="127" t="n">
        <v>69439.63</v>
      </c>
      <c r="E31" s="127" t="n">
        <v>19919.7</v>
      </c>
      <c r="F31" s="176" t="s">
        <v>47</v>
      </c>
      <c r="G31" s="130"/>
      <c r="H31" s="130" t="n">
        <v>60359.4660068954</v>
      </c>
      <c r="I31" s="130" t="n">
        <v>17851.8584310905</v>
      </c>
      <c r="J31" s="176" t="s">
        <v>47</v>
      </c>
      <c r="K31" s="131"/>
      <c r="L31" s="130" t="n">
        <v>520.4</v>
      </c>
      <c r="M31" s="195"/>
      <c r="N31" s="167" t="n">
        <v>7313896.20851808</v>
      </c>
      <c r="O31" s="167" t="n">
        <v>212.149147754437</v>
      </c>
      <c r="P31" s="167" t="n">
        <v>2839.99002833214</v>
      </c>
      <c r="Q31" s="167" t="n">
        <v>9959.11187571313</v>
      </c>
      <c r="R31" s="167" t="n">
        <v>1815.7520351653</v>
      </c>
      <c r="S31" s="167" t="n">
        <v>2.16669823214389</v>
      </c>
      <c r="T31" s="167" t="n">
        <v>1081.35483250128</v>
      </c>
      <c r="U31" s="167" t="n">
        <v>3504.53725317046</v>
      </c>
      <c r="V31" s="167" t="n">
        <v>702.934892862269</v>
      </c>
      <c r="W31" s="167" t="n">
        <v>672.61343291737</v>
      </c>
      <c r="X31" s="129"/>
      <c r="Y31" s="62" t="n">
        <v>29.0054768828743</v>
      </c>
      <c r="Z31" s="62" t="n">
        <v>6.85582316123837</v>
      </c>
      <c r="AA31" s="62" t="n">
        <v>1054.38220631612</v>
      </c>
      <c r="AB31" s="62" t="n">
        <v>598.719903358655</v>
      </c>
      <c r="AC31" s="62" t="n">
        <v>43.1877397952438</v>
      </c>
      <c r="AD31" s="62" t="n">
        <v>831.424732784317</v>
      </c>
      <c r="AE31" s="62" t="n">
        <v>127.982595858428</v>
      </c>
      <c r="AF31" s="62" t="n">
        <v>104.007698481775</v>
      </c>
      <c r="AG31" s="62" t="n">
        <v>226.735498066428</v>
      </c>
    </row>
    <row r="32" s="133" customFormat="true" ht="9" hidden="false" customHeight="false" outlineLevel="0" collapsed="false">
      <c r="A32" s="155"/>
      <c r="B32" s="155" t="n">
        <v>17</v>
      </c>
      <c r="C32" s="177" t="s">
        <v>157</v>
      </c>
      <c r="D32" s="153" t="n">
        <v>35029.89</v>
      </c>
      <c r="E32" s="153" t="n">
        <v>10079.17</v>
      </c>
      <c r="F32" s="176" t="s">
        <v>47</v>
      </c>
      <c r="G32" s="180"/>
      <c r="H32" s="180" t="n">
        <v>31719.0660627169</v>
      </c>
      <c r="I32" s="180" t="n">
        <v>9255.97254433018</v>
      </c>
      <c r="J32" s="176" t="s">
        <v>47</v>
      </c>
      <c r="K32" s="163"/>
      <c r="L32" s="180" t="n">
        <v>237.3</v>
      </c>
      <c r="M32" s="193"/>
      <c r="N32" s="167" t="n">
        <v>6463097.40287303</v>
      </c>
      <c r="O32" s="167" t="n">
        <v>163.523666200494</v>
      </c>
      <c r="P32" s="167" t="n">
        <v>2801.35484849252</v>
      </c>
      <c r="Q32" s="167" t="n">
        <v>7946.07524358813</v>
      </c>
      <c r="R32" s="167" t="n">
        <v>1621.93040141717</v>
      </c>
      <c r="S32" s="167" t="n">
        <v>1.23652530929723</v>
      </c>
      <c r="T32" s="167" t="n">
        <v>881.809896119443</v>
      </c>
      <c r="U32" s="167" t="n">
        <v>2690.49587803871</v>
      </c>
      <c r="V32" s="167" t="n">
        <v>562.726162676483</v>
      </c>
      <c r="W32" s="167" t="n">
        <v>536.888693557011</v>
      </c>
      <c r="X32" s="167"/>
      <c r="Y32" s="154" t="n">
        <v>26.0317526556998</v>
      </c>
      <c r="Z32" s="154" t="n">
        <v>5.68630254902179</v>
      </c>
      <c r="AA32" s="154" t="n">
        <v>960.533741161953</v>
      </c>
      <c r="AB32" s="154" t="n">
        <v>466.891605116174</v>
      </c>
      <c r="AC32" s="154" t="n">
        <v>38.9819782909269</v>
      </c>
      <c r="AD32" s="154" t="n">
        <v>739.712398341457</v>
      </c>
      <c r="AE32" s="154" t="n">
        <v>111.251032911451</v>
      </c>
      <c r="AF32" s="154" t="n">
        <v>94.1355006209715</v>
      </c>
      <c r="AG32" s="154" t="n">
        <v>165.51688738988</v>
      </c>
    </row>
    <row r="33" s="133" customFormat="true" ht="9" hidden="false" customHeight="false" outlineLevel="0" collapsed="false">
      <c r="A33" s="155"/>
      <c r="B33" s="155" t="n">
        <v>18</v>
      </c>
      <c r="C33" s="177" t="s">
        <v>189</v>
      </c>
      <c r="D33" s="153" t="n">
        <v>34409.74</v>
      </c>
      <c r="E33" s="153" t="n">
        <v>9840.53</v>
      </c>
      <c r="F33" s="176" t="s">
        <v>47</v>
      </c>
      <c r="G33" s="180"/>
      <c r="H33" s="180" t="n">
        <v>28384.7606514806</v>
      </c>
      <c r="I33" s="180" t="n">
        <v>8551.83752003912</v>
      </c>
      <c r="J33" s="176" t="s">
        <v>47</v>
      </c>
      <c r="K33" s="163"/>
      <c r="L33" s="180" t="n">
        <v>283.1</v>
      </c>
      <c r="M33" s="193"/>
      <c r="N33" s="167" t="n">
        <v>850798.805645047</v>
      </c>
      <c r="O33" s="167" t="n">
        <v>48.6254815539431</v>
      </c>
      <c r="P33" s="167" t="n">
        <v>38.6351798396226</v>
      </c>
      <c r="Q33" s="167" t="n">
        <v>2013.036632125</v>
      </c>
      <c r="R33" s="167" t="n">
        <v>193.821633748132</v>
      </c>
      <c r="S33" s="167" t="n">
        <v>0.930172922846667</v>
      </c>
      <c r="T33" s="167" t="n">
        <v>199.544936381836</v>
      </c>
      <c r="U33" s="167" t="n">
        <v>814.04137513175</v>
      </c>
      <c r="V33" s="167" t="n">
        <v>140.208730185787</v>
      </c>
      <c r="W33" s="167" t="n">
        <v>135.724739360358</v>
      </c>
      <c r="X33" s="167"/>
      <c r="Y33" s="154" t="n">
        <v>2.97372422717451</v>
      </c>
      <c r="Z33" s="154" t="n">
        <v>1.16952061221658</v>
      </c>
      <c r="AA33" s="154" t="n">
        <v>93.8484651541715</v>
      </c>
      <c r="AB33" s="154" t="n">
        <v>131.82829824248</v>
      </c>
      <c r="AC33" s="154" t="n">
        <v>4.20576150431689</v>
      </c>
      <c r="AD33" s="154" t="n">
        <v>91.7123344428594</v>
      </c>
      <c r="AE33" s="154" t="n">
        <v>16.7315629469771</v>
      </c>
      <c r="AF33" s="154" t="n">
        <v>9.87219786080367</v>
      </c>
      <c r="AG33" s="154" t="n">
        <v>61.2186106765477</v>
      </c>
    </row>
    <row r="34" s="57" customFormat="true" ht="9" hidden="false" customHeight="false" outlineLevel="0" collapsed="false">
      <c r="A34" s="179" t="s">
        <v>78</v>
      </c>
      <c r="B34" s="82" t="n">
        <v>19</v>
      </c>
      <c r="C34" s="87" t="s">
        <v>79</v>
      </c>
      <c r="D34" s="130" t="n">
        <v>29464.05</v>
      </c>
      <c r="E34" s="130" t="n">
        <v>7694.45</v>
      </c>
      <c r="F34" s="176" t="s">
        <v>47</v>
      </c>
      <c r="G34" s="130"/>
      <c r="H34" s="130" t="n">
        <v>23086.3609022559</v>
      </c>
      <c r="I34" s="130" t="n">
        <v>5286.80483931251</v>
      </c>
      <c r="J34" s="176" t="s">
        <v>47</v>
      </c>
      <c r="K34" s="131"/>
      <c r="L34" s="130" t="n">
        <v>174</v>
      </c>
      <c r="M34" s="195"/>
      <c r="N34" s="167" t="n">
        <v>870742.045834882</v>
      </c>
      <c r="O34" s="167" t="n">
        <v>32.1353691636665</v>
      </c>
      <c r="P34" s="167" t="n">
        <v>2663.25581063525</v>
      </c>
      <c r="Q34" s="167" t="n">
        <v>1478.42791263284</v>
      </c>
      <c r="R34" s="167" t="n">
        <v>246.371540618245</v>
      </c>
      <c r="S34" s="167" t="n">
        <v>0.612910157841865</v>
      </c>
      <c r="T34" s="167" t="n">
        <v>37410.8471006788</v>
      </c>
      <c r="U34" s="167" t="n">
        <v>448.690461520208</v>
      </c>
      <c r="V34" s="167" t="n">
        <v>109.596479634341</v>
      </c>
      <c r="W34" s="167" t="n">
        <v>104.185263901071</v>
      </c>
      <c r="X34" s="129"/>
      <c r="Y34" s="154" t="n">
        <v>3.34281622638754</v>
      </c>
      <c r="Z34" s="154" t="n">
        <v>1.01298389043223</v>
      </c>
      <c r="AA34" s="154" t="n">
        <v>103.399726743411</v>
      </c>
      <c r="AB34" s="154" t="n">
        <v>140.676482632275</v>
      </c>
      <c r="AC34" s="154" t="n">
        <v>4.59734182344978</v>
      </c>
      <c r="AD34" s="154" t="n">
        <v>103.872744572203</v>
      </c>
      <c r="AE34" s="154" t="n">
        <v>19.2686040791638</v>
      </c>
      <c r="AF34" s="154" t="n">
        <v>10.7156570270795</v>
      </c>
      <c r="AG34" s="154" t="n">
        <v>65.3466633205512</v>
      </c>
    </row>
    <row r="35" s="57" customFormat="true" ht="9" hidden="false" customHeight="false" outlineLevel="0" collapsed="false">
      <c r="A35" s="179" t="s">
        <v>80</v>
      </c>
      <c r="B35" s="82" t="n">
        <v>20</v>
      </c>
      <c r="C35" s="51" t="s">
        <v>81</v>
      </c>
      <c r="D35" s="127" t="n">
        <v>18218.75</v>
      </c>
      <c r="E35" s="127" t="n">
        <v>5741.44</v>
      </c>
      <c r="F35" s="176" t="s">
        <v>47</v>
      </c>
      <c r="G35" s="127"/>
      <c r="H35" s="127" t="n">
        <v>15764.8094289665</v>
      </c>
      <c r="I35" s="127" t="n">
        <v>4886.59564134526</v>
      </c>
      <c r="J35" s="176" t="s">
        <v>47</v>
      </c>
      <c r="K35" s="131"/>
      <c r="L35" s="127" t="n">
        <v>162.9</v>
      </c>
      <c r="M35" s="192"/>
      <c r="N35" s="129" t="n">
        <v>994853.052183918</v>
      </c>
      <c r="O35" s="129" t="n">
        <v>29.8000792461461</v>
      </c>
      <c r="P35" s="129" t="n">
        <v>28.9212665919689</v>
      </c>
      <c r="Q35" s="129" t="n">
        <v>2379.97939118525</v>
      </c>
      <c r="R35" s="129" t="n">
        <v>168.871211795018</v>
      </c>
      <c r="S35" s="129" t="n">
        <v>1.37705967496017</v>
      </c>
      <c r="T35" s="129" t="n">
        <v>26614.8955098802</v>
      </c>
      <c r="U35" s="129" t="n">
        <v>711.08056222439</v>
      </c>
      <c r="V35" s="129" t="n">
        <v>148.673954818334</v>
      </c>
      <c r="W35" s="129" t="n">
        <v>141.774701003531</v>
      </c>
      <c r="X35" s="129"/>
      <c r="Y35" s="65" t="n">
        <v>2.51035020751677</v>
      </c>
      <c r="Z35" s="65" t="n">
        <v>1.35975132499544</v>
      </c>
      <c r="AA35" s="65" t="n">
        <v>97.8728432100331</v>
      </c>
      <c r="AB35" s="65" t="n">
        <v>275.301654502334</v>
      </c>
      <c r="AC35" s="65" t="n">
        <v>3.88893473620974</v>
      </c>
      <c r="AD35" s="65" t="n">
        <v>78.5402577997446</v>
      </c>
      <c r="AE35" s="65" t="n">
        <v>23.5118318739074</v>
      </c>
      <c r="AF35" s="65" t="n">
        <v>9.84822520908991</v>
      </c>
      <c r="AG35" s="65" t="n">
        <v>134.941273470805</v>
      </c>
    </row>
    <row r="36" s="57" customFormat="true" ht="9" hidden="false" customHeight="false" outlineLevel="0" collapsed="false">
      <c r="A36" s="179" t="s">
        <v>82</v>
      </c>
      <c r="B36" s="82" t="s">
        <v>83</v>
      </c>
      <c r="C36" s="87" t="s">
        <v>84</v>
      </c>
      <c r="D36" s="130" t="n">
        <v>48403.36</v>
      </c>
      <c r="E36" s="130" t="n">
        <v>14903.07</v>
      </c>
      <c r="F36" s="176" t="s">
        <v>47</v>
      </c>
      <c r="G36" s="127"/>
      <c r="H36" s="127" t="n">
        <v>44465.440477326</v>
      </c>
      <c r="I36" s="127" t="n">
        <v>13202.7757010113</v>
      </c>
      <c r="J36" s="176" t="s">
        <v>47</v>
      </c>
      <c r="K36" s="131"/>
      <c r="L36" s="127" t="n">
        <v>261</v>
      </c>
      <c r="M36" s="192"/>
      <c r="N36" s="129" t="n">
        <v>6374781.13020838</v>
      </c>
      <c r="O36" s="129" t="n">
        <v>180.878325778354</v>
      </c>
      <c r="P36" s="129" t="n">
        <v>1180.27872660084</v>
      </c>
      <c r="Q36" s="129" t="n">
        <v>4100.49829740366</v>
      </c>
      <c r="R36" s="129" t="n">
        <v>191.8101688637</v>
      </c>
      <c r="S36" s="129" t="n">
        <v>1.70439700149748</v>
      </c>
      <c r="T36" s="129" t="n">
        <v>19873.4592879569</v>
      </c>
      <c r="U36" s="129" t="n">
        <v>1894.70878090047</v>
      </c>
      <c r="V36" s="129" t="n">
        <v>204.997715375512</v>
      </c>
      <c r="W36" s="129" t="n">
        <v>199.692439397896</v>
      </c>
      <c r="X36" s="129"/>
      <c r="Y36" s="65" t="n">
        <v>1.46861915440081</v>
      </c>
      <c r="Z36" s="65" t="n">
        <v>1.91359353426299</v>
      </c>
      <c r="AA36" s="65" t="n">
        <v>52.2470254860443</v>
      </c>
      <c r="AB36" s="65" t="n">
        <v>245.904533231453</v>
      </c>
      <c r="AC36" s="65" t="n">
        <v>7.4419115407113</v>
      </c>
      <c r="AD36" s="65" t="n">
        <v>48.1411585971618</v>
      </c>
      <c r="AE36" s="65" t="n">
        <v>37.7531032224083</v>
      </c>
      <c r="AF36" s="65" t="n">
        <v>5.97872221932021</v>
      </c>
      <c r="AG36" s="65" t="n">
        <v>133.244140782279</v>
      </c>
    </row>
    <row r="37" s="133" customFormat="true" ht="9" hidden="false" customHeight="false" outlineLevel="0" collapsed="false">
      <c r="A37" s="155"/>
      <c r="B37" s="155" t="n">
        <v>21</v>
      </c>
      <c r="C37" s="177" t="s">
        <v>159</v>
      </c>
      <c r="D37" s="153" t="n">
        <v>21789.86</v>
      </c>
      <c r="E37" s="153" t="n">
        <v>4739.83</v>
      </c>
      <c r="F37" s="176" t="s">
        <v>47</v>
      </c>
      <c r="G37" s="180"/>
      <c r="H37" s="180" t="n">
        <v>20724.9738091448</v>
      </c>
      <c r="I37" s="180" t="n">
        <v>5221.64826923551</v>
      </c>
      <c r="J37" s="176" t="s">
        <v>47</v>
      </c>
      <c r="K37" s="194"/>
      <c r="L37" s="180" t="n">
        <v>82.2</v>
      </c>
      <c r="M37" s="193"/>
      <c r="N37" s="167" t="n">
        <v>4866544.04732022</v>
      </c>
      <c r="O37" s="167" t="n">
        <v>129.072164737084</v>
      </c>
      <c r="P37" s="167" t="n">
        <v>1094.2156313083</v>
      </c>
      <c r="Q37" s="167" t="n">
        <v>1776.35544762937</v>
      </c>
      <c r="R37" s="167" t="n">
        <v>97.7403312534093</v>
      </c>
      <c r="S37" s="167" t="n">
        <v>0.827563757054835</v>
      </c>
      <c r="T37" s="167" t="n">
        <v>186.683790902161</v>
      </c>
      <c r="U37" s="167" t="n">
        <v>774.729934761541</v>
      </c>
      <c r="V37" s="167" t="n">
        <v>93.1401836394181</v>
      </c>
      <c r="W37" s="167" t="n">
        <v>91.0348925650971</v>
      </c>
      <c r="X37" s="167"/>
      <c r="Y37" s="154" t="n">
        <v>0.0681073887769419</v>
      </c>
      <c r="Z37" s="154" t="n">
        <v>0.546766667535053</v>
      </c>
      <c r="AA37" s="154" t="n">
        <v>4.39906380199752</v>
      </c>
      <c r="AB37" s="154" t="n">
        <v>116.548176739417</v>
      </c>
      <c r="AC37" s="154" t="n">
        <v>1.45822343854546</v>
      </c>
      <c r="AD37" s="154" t="n">
        <v>5.66999420876517</v>
      </c>
      <c r="AE37" s="154" t="n">
        <v>6.89887001399192</v>
      </c>
      <c r="AF37" s="154" t="n">
        <v>0.892490081502709</v>
      </c>
      <c r="AG37" s="154" t="n">
        <v>59.7968857602027</v>
      </c>
    </row>
    <row r="38" s="216" customFormat="true" ht="9" hidden="false" customHeight="false" outlineLevel="0" collapsed="false">
      <c r="A38" s="155"/>
      <c r="B38" s="155" t="n">
        <v>22</v>
      </c>
      <c r="C38" s="177" t="s">
        <v>160</v>
      </c>
      <c r="D38" s="153" t="n">
        <v>26613.5</v>
      </c>
      <c r="E38" s="153" t="n">
        <v>10163.24</v>
      </c>
      <c r="F38" s="176" t="s">
        <v>47</v>
      </c>
      <c r="G38" s="180"/>
      <c r="H38" s="180" t="n">
        <v>23821.7777722256</v>
      </c>
      <c r="I38" s="180" t="n">
        <v>8039.02185778719</v>
      </c>
      <c r="J38" s="176" t="s">
        <v>47</v>
      </c>
      <c r="K38" s="194"/>
      <c r="L38" s="180" t="n">
        <v>178.8</v>
      </c>
      <c r="M38" s="193"/>
      <c r="N38" s="167" t="n">
        <v>1508237.08288816</v>
      </c>
      <c r="O38" s="167" t="n">
        <v>51.80616104127</v>
      </c>
      <c r="P38" s="167" t="n">
        <v>86.0630952925322</v>
      </c>
      <c r="Q38" s="167" t="n">
        <v>2324.14284977429</v>
      </c>
      <c r="R38" s="167" t="n">
        <v>94.0698376102907</v>
      </c>
      <c r="S38" s="167" t="n">
        <v>0.876833244442649</v>
      </c>
      <c r="T38" s="167" t="n">
        <v>19686.7754970548</v>
      </c>
      <c r="U38" s="167" t="n">
        <v>1119.97884613892</v>
      </c>
      <c r="V38" s="167" t="n">
        <v>111.857531736094</v>
      </c>
      <c r="W38" s="167" t="n">
        <v>108.657546832799</v>
      </c>
      <c r="X38" s="167"/>
      <c r="Y38" s="154" t="n">
        <v>1.40051176562387</v>
      </c>
      <c r="Z38" s="154" t="n">
        <v>1.36682686672794</v>
      </c>
      <c r="AA38" s="154" t="n">
        <v>47.8479616840468</v>
      </c>
      <c r="AB38" s="154" t="n">
        <v>129.356356492036</v>
      </c>
      <c r="AC38" s="154" t="n">
        <v>5.98368810216584</v>
      </c>
      <c r="AD38" s="154" t="n">
        <v>42.4711643883966</v>
      </c>
      <c r="AE38" s="154" t="n">
        <v>30.8542332084164</v>
      </c>
      <c r="AF38" s="154" t="n">
        <v>5.0862321378175</v>
      </c>
      <c r="AG38" s="154" t="n">
        <v>73.4472550220763</v>
      </c>
    </row>
    <row r="39" s="57" customFormat="true" ht="9" hidden="false" customHeight="false" outlineLevel="0" collapsed="false">
      <c r="A39" s="179" t="s">
        <v>85</v>
      </c>
      <c r="B39" s="82" t="n">
        <v>23</v>
      </c>
      <c r="C39" s="87" t="s">
        <v>190</v>
      </c>
      <c r="D39" s="130" t="n">
        <v>61198.43</v>
      </c>
      <c r="E39" s="130" t="n">
        <v>5677.97</v>
      </c>
      <c r="F39" s="176" t="s">
        <v>47</v>
      </c>
      <c r="G39" s="127"/>
      <c r="H39" s="127" t="n">
        <v>30023.2110414525</v>
      </c>
      <c r="I39" s="127" t="n">
        <v>1975.93924016146</v>
      </c>
      <c r="J39" s="176" t="s">
        <v>47</v>
      </c>
      <c r="K39" s="131"/>
      <c r="L39" s="127" t="n">
        <v>25.9</v>
      </c>
      <c r="M39" s="192"/>
      <c r="N39" s="167" t="n">
        <v>26021025.5596825</v>
      </c>
      <c r="O39" s="167" t="n">
        <v>620.804828183163</v>
      </c>
      <c r="P39" s="167" t="n">
        <v>8507.69040385711</v>
      </c>
      <c r="Q39" s="167" t="n">
        <v>25137.8782516476</v>
      </c>
      <c r="R39" s="167" t="n">
        <v>75291.3925885239</v>
      </c>
      <c r="S39" s="167" t="n">
        <v>1.36856544763228</v>
      </c>
      <c r="T39" s="167" t="n">
        <v>40031.6282411804</v>
      </c>
      <c r="U39" s="167" t="n">
        <v>4403.11660105677</v>
      </c>
      <c r="V39" s="167" t="n">
        <v>1556.48597481918</v>
      </c>
      <c r="W39" s="167" t="n">
        <v>1500.85353534069</v>
      </c>
      <c r="X39" s="129"/>
      <c r="Y39" s="154" t="n">
        <v>137.011481404305</v>
      </c>
      <c r="Z39" s="154" t="n">
        <v>48.7149799634858</v>
      </c>
      <c r="AA39" s="154" t="n">
        <v>1027.02946506626</v>
      </c>
      <c r="AB39" s="154" t="n">
        <v>894.05794053428</v>
      </c>
      <c r="AC39" s="154" t="n">
        <v>144.149277613367</v>
      </c>
      <c r="AD39" s="154" t="n">
        <v>4700.80042764991</v>
      </c>
      <c r="AE39" s="154" t="n">
        <v>528.455519020807</v>
      </c>
      <c r="AF39" s="154" t="n">
        <v>181.201359029955</v>
      </c>
      <c r="AG39" s="154" t="n">
        <v>694.557227779539</v>
      </c>
    </row>
    <row r="40" s="57" customFormat="true" ht="9" hidden="false" customHeight="false" outlineLevel="0" collapsed="false">
      <c r="A40" s="179" t="s">
        <v>87</v>
      </c>
      <c r="B40" s="82" t="n">
        <v>24</v>
      </c>
      <c r="C40" s="87" t="s">
        <v>88</v>
      </c>
      <c r="D40" s="130" t="n">
        <v>76047.02</v>
      </c>
      <c r="E40" s="130" t="n">
        <v>16639.22</v>
      </c>
      <c r="F40" s="176" t="s">
        <v>47</v>
      </c>
      <c r="G40" s="127"/>
      <c r="H40" s="127" t="n">
        <v>65573.1259482844</v>
      </c>
      <c r="I40" s="127" t="n">
        <v>16306.2798944386</v>
      </c>
      <c r="J40" s="176" t="s">
        <v>47</v>
      </c>
      <c r="K40" s="131"/>
      <c r="L40" s="127" t="n">
        <v>203.1</v>
      </c>
      <c r="M40" s="192"/>
      <c r="N40" s="129" t="n">
        <v>14589928.822802</v>
      </c>
      <c r="O40" s="129" t="n">
        <v>3768.76733235974</v>
      </c>
      <c r="P40" s="129" t="n">
        <v>24918.7194123181</v>
      </c>
      <c r="Q40" s="129" t="n">
        <v>20328.5371578775</v>
      </c>
      <c r="R40" s="129" t="n">
        <v>9971.02902607353</v>
      </c>
      <c r="S40" s="129" t="n">
        <v>451.343466749766</v>
      </c>
      <c r="T40" s="129" t="n">
        <v>30769.4988820094</v>
      </c>
      <c r="U40" s="129" t="n">
        <v>36659.193177884</v>
      </c>
      <c r="V40" s="129" t="n">
        <v>1828.15440277351</v>
      </c>
      <c r="W40" s="129" t="n">
        <v>1399.66206123284</v>
      </c>
      <c r="X40" s="129"/>
      <c r="Y40" s="65" t="n">
        <v>66.1858332640435</v>
      </c>
      <c r="Z40" s="65" t="n">
        <v>194.481079627782</v>
      </c>
      <c r="AA40" s="65" t="n">
        <v>1763.20630810224</v>
      </c>
      <c r="AB40" s="65" t="n">
        <v>1735.85934334594</v>
      </c>
      <c r="AC40" s="65" t="n">
        <v>394.523330325417</v>
      </c>
      <c r="AD40" s="65" t="n">
        <v>1554.24576100821</v>
      </c>
      <c r="AE40" s="65" t="n">
        <v>3496.22007523399</v>
      </c>
      <c r="AF40" s="65" t="n">
        <v>155.156359278978</v>
      </c>
      <c r="AG40" s="65" t="n">
        <v>2405.24262765756</v>
      </c>
    </row>
    <row r="41" s="57" customFormat="true" ht="9" hidden="false" customHeight="false" outlineLevel="0" collapsed="false">
      <c r="A41" s="179" t="s">
        <v>89</v>
      </c>
      <c r="B41" s="82" t="n">
        <v>25</v>
      </c>
      <c r="C41" s="87" t="s">
        <v>90</v>
      </c>
      <c r="D41" s="130" t="n">
        <v>37780.11</v>
      </c>
      <c r="E41" s="130" t="n">
        <v>9812.67</v>
      </c>
      <c r="F41" s="176" t="s">
        <v>47</v>
      </c>
      <c r="G41" s="127"/>
      <c r="H41" s="127" t="n">
        <v>31907.1155570442</v>
      </c>
      <c r="I41" s="127" t="n">
        <v>8753.19115569032</v>
      </c>
      <c r="J41" s="176" t="s">
        <v>47</v>
      </c>
      <c r="K41" s="131"/>
      <c r="L41" s="127" t="n">
        <v>186.7</v>
      </c>
      <c r="M41" s="192"/>
      <c r="N41" s="129" t="n">
        <v>2417108.17726763</v>
      </c>
      <c r="O41" s="129" t="n">
        <v>52.2484077361241</v>
      </c>
      <c r="P41" s="129" t="n">
        <v>163.62154541035</v>
      </c>
      <c r="Q41" s="129" t="n">
        <v>3339.70208050215</v>
      </c>
      <c r="R41" s="129" t="n">
        <v>202.000803347277</v>
      </c>
      <c r="S41" s="129" t="n">
        <v>0.934908156009026</v>
      </c>
      <c r="T41" s="129" t="n">
        <v>32211.0571768395</v>
      </c>
      <c r="U41" s="129" t="n">
        <v>1483.14495362484</v>
      </c>
      <c r="V41" s="129" t="n">
        <v>158.488007140934</v>
      </c>
      <c r="W41" s="129" t="n">
        <v>150.724391714646</v>
      </c>
      <c r="X41" s="129"/>
      <c r="Y41" s="65" t="n">
        <v>9.693517896948</v>
      </c>
      <c r="Z41" s="65" t="n">
        <v>9.2044323972352</v>
      </c>
      <c r="AA41" s="65" t="n">
        <v>172.120315764295</v>
      </c>
      <c r="AB41" s="65" t="n">
        <v>194.83315955514</v>
      </c>
      <c r="AC41" s="65" t="n">
        <v>12.8392791696299</v>
      </c>
      <c r="AD41" s="65" t="n">
        <v>305.896905092947</v>
      </c>
      <c r="AE41" s="65" t="n">
        <v>83.0128138974226</v>
      </c>
      <c r="AF41" s="65" t="n">
        <v>14.7792082207476</v>
      </c>
      <c r="AG41" s="65" t="n">
        <v>119.187314694412</v>
      </c>
    </row>
    <row r="42" s="57" customFormat="true" ht="14.25" hidden="false" customHeight="true" outlineLevel="0" collapsed="false">
      <c r="A42" s="179" t="s">
        <v>91</v>
      </c>
      <c r="B42" s="90" t="n">
        <v>26</v>
      </c>
      <c r="C42" s="87" t="s">
        <v>92</v>
      </c>
      <c r="D42" s="130" t="n">
        <v>43346.68</v>
      </c>
      <c r="E42" s="130" t="n">
        <v>13112.26</v>
      </c>
      <c r="F42" s="176" t="s">
        <v>47</v>
      </c>
      <c r="G42" s="130"/>
      <c r="H42" s="130" t="n">
        <v>35654.6047764998</v>
      </c>
      <c r="I42" s="130" t="n">
        <v>11717.538212034</v>
      </c>
      <c r="J42" s="176" t="s">
        <v>47</v>
      </c>
      <c r="K42" s="131"/>
      <c r="L42" s="130" t="n">
        <v>257.3</v>
      </c>
      <c r="M42" s="195"/>
      <c r="N42" s="129" t="n">
        <v>46427537.2887409</v>
      </c>
      <c r="O42" s="129" t="n">
        <v>2898.00189230363</v>
      </c>
      <c r="P42" s="129" t="n">
        <v>1646.7330672623</v>
      </c>
      <c r="Q42" s="129" t="n">
        <v>95994.8286447866</v>
      </c>
      <c r="R42" s="129" t="n">
        <v>48246.8902613263</v>
      </c>
      <c r="S42" s="129" t="n">
        <v>1749.12458206107</v>
      </c>
      <c r="T42" s="129" t="n">
        <v>2564.96458413262</v>
      </c>
      <c r="U42" s="129" t="n">
        <v>52686.2320830628</v>
      </c>
      <c r="V42" s="129" t="n">
        <v>14154.6074604297</v>
      </c>
      <c r="W42" s="129" t="n">
        <v>7668.87368676334</v>
      </c>
      <c r="X42" s="129"/>
      <c r="Y42" s="65" t="n">
        <v>32298.931439281</v>
      </c>
      <c r="Z42" s="65" t="n">
        <v>689.694579775685</v>
      </c>
      <c r="AA42" s="65" t="n">
        <v>4216.07998248195</v>
      </c>
      <c r="AB42" s="65" t="n">
        <v>4647.13560891194</v>
      </c>
      <c r="AC42" s="65" t="n">
        <v>1281.35327290441</v>
      </c>
      <c r="AD42" s="65" t="n">
        <v>7394.52100289069</v>
      </c>
      <c r="AE42" s="65" t="n">
        <v>71995.5066777509</v>
      </c>
      <c r="AF42" s="65" t="n">
        <v>5319.64087898494</v>
      </c>
      <c r="AG42" s="65" t="n">
        <v>70699.6132569967</v>
      </c>
    </row>
    <row r="43" s="57" customFormat="true" ht="9" hidden="false" customHeight="false" outlineLevel="0" collapsed="false">
      <c r="A43" s="179" t="s">
        <v>93</v>
      </c>
      <c r="B43" s="82" t="s">
        <v>94</v>
      </c>
      <c r="C43" s="87" t="s">
        <v>95</v>
      </c>
      <c r="D43" s="130" t="n">
        <v>168492.53</v>
      </c>
      <c r="E43" s="130" t="n">
        <v>46917.84</v>
      </c>
      <c r="F43" s="176" t="s">
        <v>47</v>
      </c>
      <c r="G43" s="127"/>
      <c r="H43" s="127" t="n">
        <v>124094.411840633</v>
      </c>
      <c r="I43" s="127" t="n">
        <v>38769.8965948708</v>
      </c>
      <c r="J43" s="176" t="s">
        <v>47</v>
      </c>
      <c r="K43" s="131"/>
      <c r="L43" s="127" t="n">
        <v>893.1</v>
      </c>
      <c r="M43" s="192"/>
      <c r="N43" s="129" t="n">
        <v>21219911.1441331</v>
      </c>
      <c r="O43" s="129" t="n">
        <v>580.397607363303</v>
      </c>
      <c r="P43" s="129" t="n">
        <v>8881.98563598725</v>
      </c>
      <c r="Q43" s="129" t="n">
        <v>28434.4515341899</v>
      </c>
      <c r="R43" s="129" t="n">
        <v>22221.3299256633</v>
      </c>
      <c r="S43" s="129" t="n">
        <v>12.9037139024</v>
      </c>
      <c r="T43" s="129" t="n">
        <v>52918.1489759901</v>
      </c>
      <c r="U43" s="129" t="n">
        <v>337684.678656859</v>
      </c>
      <c r="V43" s="129" t="n">
        <v>18003.7837013981</v>
      </c>
      <c r="W43" s="129" t="n">
        <v>15915.805709168</v>
      </c>
      <c r="X43" s="129"/>
      <c r="Y43" s="65" t="n">
        <v>4598.93603199711</v>
      </c>
      <c r="Z43" s="65" t="n">
        <v>3990.12587292042</v>
      </c>
      <c r="AA43" s="65" t="n">
        <v>18579.5452482992</v>
      </c>
      <c r="AB43" s="65" t="n">
        <v>29497.983848805</v>
      </c>
      <c r="AC43" s="65" t="n">
        <v>4757.04543160346</v>
      </c>
      <c r="AD43" s="65" t="n">
        <v>7155.98139901728</v>
      </c>
      <c r="AE43" s="65" t="n">
        <v>139854.798609765</v>
      </c>
      <c r="AF43" s="65" t="n">
        <v>1688.1553392608</v>
      </c>
      <c r="AG43" s="65" t="n">
        <v>802277.34252773</v>
      </c>
    </row>
    <row r="44" s="133" customFormat="true" ht="9" hidden="false" customHeight="false" outlineLevel="0" collapsed="false">
      <c r="A44" s="155"/>
      <c r="B44" s="155" t="n">
        <v>27</v>
      </c>
      <c r="C44" s="177" t="s">
        <v>191</v>
      </c>
      <c r="D44" s="180" t="n">
        <v>58706.62</v>
      </c>
      <c r="E44" s="180" t="n">
        <v>10159.15</v>
      </c>
      <c r="F44" s="176" t="s">
        <v>47</v>
      </c>
      <c r="G44" s="153"/>
      <c r="H44" s="153" t="n">
        <v>36842.8073927988</v>
      </c>
      <c r="I44" s="153" t="n">
        <v>6914.4198082243</v>
      </c>
      <c r="J44" s="176" t="s">
        <v>47</v>
      </c>
      <c r="K44" s="163"/>
      <c r="L44" s="181" t="n">
        <v>134.6</v>
      </c>
      <c r="M44" s="191"/>
      <c r="N44" s="167" t="n">
        <v>19644419.4759691</v>
      </c>
      <c r="O44" s="167" t="n">
        <v>421.076997432942</v>
      </c>
      <c r="P44" s="167" t="n">
        <v>8704.82636591165</v>
      </c>
      <c r="Q44" s="167" t="n">
        <v>21366.1807743123</v>
      </c>
      <c r="R44" s="167" t="n">
        <v>22174.7707398658</v>
      </c>
      <c r="S44" s="167" t="n">
        <v>9.19722615887667</v>
      </c>
      <c r="T44" s="167" t="n">
        <v>10955.1582194282</v>
      </c>
      <c r="U44" s="167" t="n">
        <v>334662.860338259</v>
      </c>
      <c r="V44" s="167" t="n">
        <v>17556.8560275179</v>
      </c>
      <c r="W44" s="167" t="n">
        <v>15490.4033362801</v>
      </c>
      <c r="X44" s="167"/>
      <c r="Y44" s="154" t="n">
        <v>4593.67369220285</v>
      </c>
      <c r="Z44" s="154" t="n">
        <v>3982.43697963503</v>
      </c>
      <c r="AA44" s="154" t="n">
        <v>18536.9265407882</v>
      </c>
      <c r="AB44" s="154" t="n">
        <v>28736.2632452438</v>
      </c>
      <c r="AC44" s="154" t="n">
        <v>4754.01462937086</v>
      </c>
      <c r="AD44" s="154" t="n">
        <v>6955.12537672525</v>
      </c>
      <c r="AE44" s="154" t="n">
        <v>139786.090789753</v>
      </c>
      <c r="AF44" s="154" t="n">
        <v>1683.72337086205</v>
      </c>
      <c r="AG44" s="154" t="n">
        <v>801901.99300363</v>
      </c>
    </row>
    <row r="45" s="216" customFormat="true" ht="9" hidden="false" customHeight="false" outlineLevel="0" collapsed="false">
      <c r="A45" s="155"/>
      <c r="B45" s="155" t="n">
        <v>28</v>
      </c>
      <c r="C45" s="177" t="s">
        <v>162</v>
      </c>
      <c r="D45" s="180" t="n">
        <v>109785.91</v>
      </c>
      <c r="E45" s="180" t="n">
        <v>36758.7</v>
      </c>
      <c r="F45" s="176" t="s">
        <v>47</v>
      </c>
      <c r="G45" s="180"/>
      <c r="H45" s="180" t="n">
        <v>87313.0381608953</v>
      </c>
      <c r="I45" s="180" t="n">
        <v>31876.4556425488</v>
      </c>
      <c r="J45" s="176" t="s">
        <v>47</v>
      </c>
      <c r="K45" s="194"/>
      <c r="L45" s="180" t="n">
        <v>758.5</v>
      </c>
      <c r="M45" s="193"/>
      <c r="N45" s="167" t="n">
        <v>1575491.668164</v>
      </c>
      <c r="O45" s="167" t="n">
        <v>159.320609930361</v>
      </c>
      <c r="P45" s="167" t="n">
        <v>177.159270075605</v>
      </c>
      <c r="Q45" s="167" t="n">
        <v>7068.27075987768</v>
      </c>
      <c r="R45" s="167" t="n">
        <v>46.5591857975714</v>
      </c>
      <c r="S45" s="167" t="n">
        <v>3.70648774352329</v>
      </c>
      <c r="T45" s="167" t="n">
        <v>41962.9907565619</v>
      </c>
      <c r="U45" s="167" t="n">
        <v>3021.81831860023</v>
      </c>
      <c r="V45" s="167" t="n">
        <v>446.927673880115</v>
      </c>
      <c r="W45" s="167" t="n">
        <v>425.402372887881</v>
      </c>
      <c r="X45" s="167"/>
      <c r="Y45" s="154" t="n">
        <v>5.2623397942574</v>
      </c>
      <c r="Z45" s="154" t="n">
        <v>7.68889328538161</v>
      </c>
      <c r="AA45" s="154" t="n">
        <v>42.6187075110051</v>
      </c>
      <c r="AB45" s="154" t="n">
        <v>761.720603561181</v>
      </c>
      <c r="AC45" s="154" t="n">
        <v>3.03080223260048</v>
      </c>
      <c r="AD45" s="154" t="n">
        <v>200.856022292038</v>
      </c>
      <c r="AE45" s="154" t="n">
        <v>68.7078200122459</v>
      </c>
      <c r="AF45" s="154" t="n">
        <v>4.43196839874381</v>
      </c>
      <c r="AG45" s="154" t="n">
        <v>375.349524099684</v>
      </c>
    </row>
    <row r="46" s="57" customFormat="true" ht="18" hidden="false" customHeight="false" outlineLevel="0" collapsed="false">
      <c r="A46" s="179" t="s">
        <v>96</v>
      </c>
      <c r="B46" s="82" t="n">
        <v>29</v>
      </c>
      <c r="C46" s="87" t="s">
        <v>97</v>
      </c>
      <c r="D46" s="130" t="n">
        <v>127028.26</v>
      </c>
      <c r="E46" s="130" t="n">
        <v>37099.26</v>
      </c>
      <c r="F46" s="176" t="s">
        <v>47</v>
      </c>
      <c r="G46" s="127"/>
      <c r="H46" s="130" t="n">
        <v>105982.664515583</v>
      </c>
      <c r="I46" s="130" t="n">
        <v>31481.7448509199</v>
      </c>
      <c r="J46" s="176" t="s">
        <v>47</v>
      </c>
      <c r="K46" s="131"/>
      <c r="L46" s="130" t="n">
        <v>631.4</v>
      </c>
      <c r="M46" s="195"/>
      <c r="N46" s="167" t="n">
        <v>3771729.6952727</v>
      </c>
      <c r="O46" s="167" t="n">
        <v>164.860593769747</v>
      </c>
      <c r="P46" s="167" t="n">
        <v>326.560622017941</v>
      </c>
      <c r="Q46" s="167" t="n">
        <v>8078.2038518737</v>
      </c>
      <c r="R46" s="167" t="n">
        <v>304.115416814512</v>
      </c>
      <c r="S46" s="167" t="n">
        <v>3.04812544486411</v>
      </c>
      <c r="T46" s="167" t="n">
        <v>14312.4526038459</v>
      </c>
      <c r="U46" s="167" t="n">
        <v>3662.87223057703</v>
      </c>
      <c r="V46" s="167" t="n">
        <v>430.339742825856</v>
      </c>
      <c r="W46" s="167" t="n">
        <v>409.88344236432</v>
      </c>
      <c r="X46" s="129"/>
      <c r="Y46" s="154" t="n">
        <v>19.2445819016744</v>
      </c>
      <c r="Z46" s="154" t="n">
        <v>15.2306150958242</v>
      </c>
      <c r="AA46" s="154" t="n">
        <v>246.137265175574</v>
      </c>
      <c r="AB46" s="154" t="n">
        <v>562.622214923384</v>
      </c>
      <c r="AC46" s="154" t="n">
        <v>15.8524040272777</v>
      </c>
      <c r="AD46" s="154" t="n">
        <v>553.817052895596</v>
      </c>
      <c r="AE46" s="154" t="n">
        <v>77.6318642409235</v>
      </c>
      <c r="AF46" s="154" t="n">
        <v>22.9794348848955</v>
      </c>
      <c r="AG46" s="154" t="n">
        <v>277.369926398979</v>
      </c>
    </row>
    <row r="47" s="57" customFormat="true" ht="9" hidden="false" customHeight="false" outlineLevel="0" collapsed="false">
      <c r="A47" s="179" t="s">
        <v>98</v>
      </c>
      <c r="B47" s="82" t="s">
        <v>99</v>
      </c>
      <c r="C47" s="87" t="s">
        <v>100</v>
      </c>
      <c r="D47" s="130" t="n">
        <v>78957.08</v>
      </c>
      <c r="E47" s="130" t="n">
        <v>25578.56</v>
      </c>
      <c r="F47" s="176" t="s">
        <v>47</v>
      </c>
      <c r="G47" s="127"/>
      <c r="H47" s="127" t="n">
        <v>69628.6502435519</v>
      </c>
      <c r="I47" s="127" t="n">
        <v>21542.2835133287</v>
      </c>
      <c r="J47" s="176" t="s">
        <v>47</v>
      </c>
      <c r="K47" s="131"/>
      <c r="L47" s="127" t="n">
        <v>464.4</v>
      </c>
      <c r="M47" s="192"/>
      <c r="N47" s="129" t="n">
        <v>1862072.36906763</v>
      </c>
      <c r="O47" s="129" t="n">
        <v>84.8447014928433</v>
      </c>
      <c r="P47" s="129" t="n">
        <v>139.774521645067</v>
      </c>
      <c r="Q47" s="129" t="n">
        <v>4160.32084320646</v>
      </c>
      <c r="R47" s="129" t="n">
        <v>186.521581054881</v>
      </c>
      <c r="S47" s="129" t="n">
        <v>1.86379320963009</v>
      </c>
      <c r="T47" s="129" t="n">
        <v>8982.33796101311</v>
      </c>
      <c r="U47" s="129" t="n">
        <v>1809.15197095399</v>
      </c>
      <c r="V47" s="129" t="n">
        <v>232.339776977152</v>
      </c>
      <c r="W47" s="129" t="n">
        <v>222.258366755108</v>
      </c>
      <c r="X47" s="129"/>
      <c r="Y47" s="65" t="n">
        <v>8.87487601883542</v>
      </c>
      <c r="Z47" s="65" t="n">
        <v>7.5997365721401</v>
      </c>
      <c r="AA47" s="65" t="n">
        <v>152.220697575877</v>
      </c>
      <c r="AB47" s="65" t="n">
        <v>293.42598868282</v>
      </c>
      <c r="AC47" s="65" t="n">
        <v>8.19042305114388</v>
      </c>
      <c r="AD47" s="65" t="n">
        <v>291.20176639447</v>
      </c>
      <c r="AE47" s="65" t="n">
        <v>2286.95700150297</v>
      </c>
      <c r="AF47" s="65" t="n">
        <v>13.8665105788458</v>
      </c>
      <c r="AG47" s="65" t="n">
        <v>142.418307528553</v>
      </c>
    </row>
    <row r="48" s="133" customFormat="true" ht="9" hidden="false" customHeight="false" outlineLevel="0" collapsed="false">
      <c r="A48" s="155"/>
      <c r="B48" s="155" t="n">
        <v>30</v>
      </c>
      <c r="C48" s="177" t="s">
        <v>163</v>
      </c>
      <c r="D48" s="153" t="n">
        <v>3911.22</v>
      </c>
      <c r="E48" s="153" t="n">
        <v>883.22</v>
      </c>
      <c r="F48" s="176" t="s">
        <v>47</v>
      </c>
      <c r="G48" s="153"/>
      <c r="H48" s="153" t="n">
        <v>3732.16300698084</v>
      </c>
      <c r="I48" s="153" t="n">
        <v>696.193802115246</v>
      </c>
      <c r="J48" s="176" t="s">
        <v>47</v>
      </c>
      <c r="K48" s="163"/>
      <c r="L48" s="153" t="n">
        <v>18.7</v>
      </c>
      <c r="M48" s="191"/>
      <c r="N48" s="167" t="n">
        <v>40401.4447555993</v>
      </c>
      <c r="O48" s="167" t="n">
        <v>0.960769384088839</v>
      </c>
      <c r="P48" s="167" t="n">
        <v>3.83418602282145</v>
      </c>
      <c r="Q48" s="167" t="n">
        <v>65.1940664319567</v>
      </c>
      <c r="R48" s="167" t="n">
        <v>2.24133305762738</v>
      </c>
      <c r="S48" s="62" t="s">
        <v>65</v>
      </c>
      <c r="T48" s="167" t="n">
        <v>350.748180633881</v>
      </c>
      <c r="U48" s="167" t="n">
        <v>30.1743282439815</v>
      </c>
      <c r="V48" s="167" t="n">
        <v>2.62578005058688</v>
      </c>
      <c r="W48" s="167" t="n">
        <v>2.41518587741417</v>
      </c>
      <c r="X48" s="167"/>
      <c r="Y48" s="154" t="n">
        <v>0.410153491642842</v>
      </c>
      <c r="Z48" s="154" t="n">
        <v>0.374722565590565</v>
      </c>
      <c r="AA48" s="154" t="n">
        <v>5.41093283933655</v>
      </c>
      <c r="AB48" s="154" t="n">
        <v>3.04149661612251</v>
      </c>
      <c r="AC48" s="154" t="n">
        <v>0.238197236854532</v>
      </c>
      <c r="AD48" s="154" t="n">
        <v>13.3297803263161</v>
      </c>
      <c r="AE48" s="154" t="n">
        <v>0.943445962521094</v>
      </c>
      <c r="AF48" s="154" t="n">
        <v>0.410071141797896</v>
      </c>
      <c r="AG48" s="154" t="n">
        <v>1.36693479915364</v>
      </c>
    </row>
    <row r="49" s="133" customFormat="true" ht="18" hidden="false" customHeight="false" outlineLevel="0" collapsed="false">
      <c r="A49" s="155"/>
      <c r="B49" s="155" t="s">
        <v>164</v>
      </c>
      <c r="C49" s="177" t="s">
        <v>165</v>
      </c>
      <c r="D49" s="153" t="n">
        <v>55872.22</v>
      </c>
      <c r="E49" s="153" t="n">
        <v>18084.38</v>
      </c>
      <c r="F49" s="176" t="s">
        <v>47</v>
      </c>
      <c r="G49" s="153"/>
      <c r="H49" s="153" t="n">
        <v>49335.9016852727</v>
      </c>
      <c r="I49" s="153" t="n">
        <v>14731.2381993904</v>
      </c>
      <c r="J49" s="176" t="s">
        <v>47</v>
      </c>
      <c r="K49" s="163"/>
      <c r="L49" s="153" t="n">
        <v>308.9</v>
      </c>
      <c r="M49" s="191"/>
      <c r="N49" s="167" t="n">
        <v>1483051.87610258</v>
      </c>
      <c r="O49" s="167" t="n">
        <v>67.5180550101372</v>
      </c>
      <c r="P49" s="167" t="n">
        <v>103.428710415572</v>
      </c>
      <c r="Q49" s="167" t="n">
        <v>3247.72481538506</v>
      </c>
      <c r="R49" s="167" t="n">
        <v>162.92775010742</v>
      </c>
      <c r="S49" s="167" t="n">
        <v>1.49829010234814</v>
      </c>
      <c r="T49" s="167" t="n">
        <v>6021.61683299162</v>
      </c>
      <c r="U49" s="167" t="n">
        <v>1403.09027365932</v>
      </c>
      <c r="V49" s="167" t="n">
        <v>183.938712615068</v>
      </c>
      <c r="W49" s="167" t="n">
        <v>176.628831388597</v>
      </c>
      <c r="X49" s="167"/>
      <c r="Y49" s="154" t="n">
        <v>5.71071447603875</v>
      </c>
      <c r="Z49" s="154" t="n">
        <v>4.52862596760361</v>
      </c>
      <c r="AA49" s="154" t="n">
        <v>114.960763621188</v>
      </c>
      <c r="AB49" s="154" t="n">
        <v>225.260128734821</v>
      </c>
      <c r="AC49" s="154" t="n">
        <v>6.33282196700577</v>
      </c>
      <c r="AD49" s="154" t="n">
        <v>185.621478417808</v>
      </c>
      <c r="AE49" s="154" t="n">
        <v>2276.48537125006</v>
      </c>
      <c r="AF49" s="154" t="n">
        <v>10.9368055936219</v>
      </c>
      <c r="AG49" s="154" t="n">
        <v>109.154893292589</v>
      </c>
    </row>
    <row r="50" s="133" customFormat="true" ht="12" hidden="false" customHeight="false" outlineLevel="0" collapsed="false">
      <c r="A50" s="155"/>
      <c r="B50" s="155" t="n">
        <v>31</v>
      </c>
      <c r="C50" s="177" t="s">
        <v>192</v>
      </c>
      <c r="D50" s="212" t="s">
        <v>179</v>
      </c>
      <c r="E50" s="212" t="s">
        <v>179</v>
      </c>
      <c r="F50" s="176" t="s">
        <v>47</v>
      </c>
      <c r="G50" s="153"/>
      <c r="H50" s="212" t="s">
        <v>179</v>
      </c>
      <c r="I50" s="212" t="s">
        <v>179</v>
      </c>
      <c r="J50" s="176" t="s">
        <v>47</v>
      </c>
      <c r="K50" s="163"/>
      <c r="L50" s="212" t="s">
        <v>179</v>
      </c>
      <c r="M50" s="191"/>
      <c r="N50" s="167" t="n">
        <v>1103943.2968915</v>
      </c>
      <c r="O50" s="167" t="n">
        <v>57.2518242150119</v>
      </c>
      <c r="P50" s="167" t="n">
        <v>76.9640504768207</v>
      </c>
      <c r="Q50" s="167" t="n">
        <v>2682.47977264173</v>
      </c>
      <c r="R50" s="167" t="n">
        <v>135.664315920851</v>
      </c>
      <c r="S50" s="167" t="n">
        <v>1.34745176192221</v>
      </c>
      <c r="T50" s="167" t="n">
        <v>4342.49511382544</v>
      </c>
      <c r="U50" s="167" t="n">
        <v>1147.36510254958</v>
      </c>
      <c r="V50" s="167" t="n">
        <v>158.263086427484</v>
      </c>
      <c r="W50" s="167" t="n">
        <v>152.474838520315</v>
      </c>
      <c r="X50" s="167"/>
      <c r="Y50" s="154" t="n">
        <v>4.01263899903209</v>
      </c>
      <c r="Z50" s="154" t="n">
        <v>3.19045465140685</v>
      </c>
      <c r="AA50" s="154" t="n">
        <v>79.2324506881208</v>
      </c>
      <c r="AB50" s="154" t="n">
        <v>188.612262118429</v>
      </c>
      <c r="AC50" s="154" t="n">
        <v>4.52288791684984</v>
      </c>
      <c r="AD50" s="154" t="n">
        <v>132.542291603966</v>
      </c>
      <c r="AE50" s="154" t="n">
        <v>2270.01005034726</v>
      </c>
      <c r="AF50" s="154" t="n">
        <v>7.879621253652</v>
      </c>
      <c r="AG50" s="154" t="n">
        <v>92.9437402634985</v>
      </c>
    </row>
    <row r="51" s="133" customFormat="true" ht="18" hidden="false" customHeight="false" outlineLevel="0" collapsed="false">
      <c r="A51" s="155"/>
      <c r="B51" s="155" t="n">
        <v>32</v>
      </c>
      <c r="C51" s="177" t="s">
        <v>193</v>
      </c>
      <c r="D51" s="212" t="s">
        <v>179</v>
      </c>
      <c r="E51" s="212" t="s">
        <v>179</v>
      </c>
      <c r="F51" s="176" t="s">
        <v>47</v>
      </c>
      <c r="G51" s="153"/>
      <c r="H51" s="212" t="s">
        <v>179</v>
      </c>
      <c r="I51" s="212" t="s">
        <v>179</v>
      </c>
      <c r="J51" s="176" t="s">
        <v>47</v>
      </c>
      <c r="K51" s="163"/>
      <c r="L51" s="212" t="s">
        <v>179</v>
      </c>
      <c r="M51" s="191"/>
      <c r="N51" s="167" t="n">
        <v>379108.579211082</v>
      </c>
      <c r="O51" s="167" t="n">
        <v>10.2662307951253</v>
      </c>
      <c r="P51" s="167" t="n">
        <v>26.4646599387511</v>
      </c>
      <c r="Q51" s="167" t="n">
        <v>565.245042743331</v>
      </c>
      <c r="R51" s="167" t="n">
        <v>27.2634341865691</v>
      </c>
      <c r="S51" s="167" t="n">
        <v>0.150838340425931</v>
      </c>
      <c r="T51" s="167" t="n">
        <v>1679.12171916618</v>
      </c>
      <c r="U51" s="167" t="n">
        <v>255.725171109738</v>
      </c>
      <c r="V51" s="167" t="n">
        <v>25.6756261875841</v>
      </c>
      <c r="W51" s="167" t="n">
        <v>24.153992868282</v>
      </c>
      <c r="X51" s="167"/>
      <c r="Y51" s="154" t="n">
        <v>1.69807547700666</v>
      </c>
      <c r="Z51" s="154" t="n">
        <v>1.33817131619677</v>
      </c>
      <c r="AA51" s="154" t="n">
        <v>35.7283129330675</v>
      </c>
      <c r="AB51" s="154" t="n">
        <v>36.6478666163914</v>
      </c>
      <c r="AC51" s="154" t="n">
        <v>1.80993405015593</v>
      </c>
      <c r="AD51" s="154" t="n">
        <v>53.0791868138426</v>
      </c>
      <c r="AE51" s="154" t="n">
        <v>6.47532090280232</v>
      </c>
      <c r="AF51" s="154" t="n">
        <v>3.05718433996991</v>
      </c>
      <c r="AG51" s="154" t="n">
        <v>16.2111530290908</v>
      </c>
    </row>
    <row r="52" s="133" customFormat="true" ht="18" hidden="false" customHeight="false" outlineLevel="0" collapsed="false">
      <c r="A52" s="155"/>
      <c r="B52" s="155" t="n">
        <v>33</v>
      </c>
      <c r="C52" s="177" t="s">
        <v>166</v>
      </c>
      <c r="D52" s="153" t="n">
        <v>19173.64</v>
      </c>
      <c r="E52" s="153" t="n">
        <v>6610.95</v>
      </c>
      <c r="F52" s="176" t="s">
        <v>47</v>
      </c>
      <c r="G52" s="153"/>
      <c r="H52" s="153" t="n">
        <v>16479.128193796</v>
      </c>
      <c r="I52" s="153" t="n">
        <v>6171.8227459734</v>
      </c>
      <c r="J52" s="176" t="s">
        <v>47</v>
      </c>
      <c r="K52" s="163"/>
      <c r="L52" s="153" t="n">
        <v>136.8</v>
      </c>
      <c r="M52" s="191"/>
      <c r="N52" s="167" t="n">
        <v>338619.048209447</v>
      </c>
      <c r="O52" s="167" t="n">
        <v>16.3658770986173</v>
      </c>
      <c r="P52" s="167" t="n">
        <v>32.5116252066734</v>
      </c>
      <c r="Q52" s="167" t="n">
        <v>847.401961389438</v>
      </c>
      <c r="R52" s="167" t="n">
        <v>21.3524978898342</v>
      </c>
      <c r="S52" s="167" t="n">
        <v>0.350327574793842</v>
      </c>
      <c r="T52" s="167" t="n">
        <v>2609.9729473876</v>
      </c>
      <c r="U52" s="167" t="n">
        <v>375.887369050694</v>
      </c>
      <c r="V52" s="167" t="n">
        <v>45.7752843114973</v>
      </c>
      <c r="W52" s="167" t="n">
        <v>43.2143494890976</v>
      </c>
      <c r="X52" s="167"/>
      <c r="Y52" s="211" t="n">
        <v>2.75400805115383</v>
      </c>
      <c r="Z52" s="211" t="n">
        <v>2.69638803894593</v>
      </c>
      <c r="AA52" s="211" t="n">
        <v>31.8490011153525</v>
      </c>
      <c r="AB52" s="211" t="n">
        <v>65.1243633318766</v>
      </c>
      <c r="AC52" s="211" t="n">
        <v>1.61940384728357</v>
      </c>
      <c r="AD52" s="211" t="n">
        <v>92.2505076503459</v>
      </c>
      <c r="AE52" s="211" t="n">
        <v>9.52818429038611</v>
      </c>
      <c r="AF52" s="211" t="n">
        <v>2.51963384342601</v>
      </c>
      <c r="AG52" s="211" t="n">
        <v>31.8964794368102</v>
      </c>
    </row>
    <row r="53" s="57" customFormat="true" ht="9" hidden="false" customHeight="false" outlineLevel="0" collapsed="false">
      <c r="A53" s="179" t="s">
        <v>101</v>
      </c>
      <c r="B53" s="82" t="s">
        <v>102</v>
      </c>
      <c r="C53" s="87" t="s">
        <v>103</v>
      </c>
      <c r="D53" s="130" t="n">
        <v>73727.09</v>
      </c>
      <c r="E53" s="130" t="n">
        <v>13804.31</v>
      </c>
      <c r="F53" s="176" t="s">
        <v>47</v>
      </c>
      <c r="G53" s="127"/>
      <c r="H53" s="127" t="n">
        <v>60346.3366497797</v>
      </c>
      <c r="I53" s="127" t="n">
        <v>12373.2815246643</v>
      </c>
      <c r="J53" s="176" t="s">
        <v>47</v>
      </c>
      <c r="K53" s="131"/>
      <c r="L53" s="127" t="n">
        <v>272.8</v>
      </c>
      <c r="M53" s="192"/>
      <c r="N53" s="167" t="n">
        <v>3376883.33782876</v>
      </c>
      <c r="O53" s="167" t="n">
        <v>78.4296016521807</v>
      </c>
      <c r="P53" s="167" t="n">
        <v>238.627175665623</v>
      </c>
      <c r="Q53" s="167" t="n">
        <v>4064.31791262531</v>
      </c>
      <c r="R53" s="167" t="n">
        <v>109.270672715839</v>
      </c>
      <c r="S53" s="167" t="n">
        <v>0.996616232965393</v>
      </c>
      <c r="T53" s="167" t="n">
        <v>13085.6153881596</v>
      </c>
      <c r="U53" s="167" t="n">
        <v>2121.59166881072</v>
      </c>
      <c r="V53" s="167" t="n">
        <v>136.710948568218</v>
      </c>
      <c r="W53" s="167" t="n">
        <v>127.331602240174</v>
      </c>
      <c r="X53" s="129"/>
      <c r="Y53" s="154" t="n">
        <v>9.19725499750203</v>
      </c>
      <c r="Z53" s="154" t="n">
        <v>7.77963024671899</v>
      </c>
      <c r="AA53" s="154" t="n">
        <v>182.817210640019</v>
      </c>
      <c r="AB53" s="154" t="n">
        <v>222.39214194699</v>
      </c>
      <c r="AC53" s="154" t="n">
        <v>14.0965014550102</v>
      </c>
      <c r="AD53" s="154" t="n">
        <v>288.755255326662</v>
      </c>
      <c r="AE53" s="154" t="n">
        <v>57.8646567451665</v>
      </c>
      <c r="AF53" s="154" t="n">
        <v>15.2325013827268</v>
      </c>
      <c r="AG53" s="154" t="n">
        <v>98.711356454254</v>
      </c>
    </row>
    <row r="54" s="133" customFormat="true" ht="9" hidden="false" customHeight="false" outlineLevel="0" collapsed="false">
      <c r="A54" s="155"/>
      <c r="B54" s="155" t="n">
        <v>34</v>
      </c>
      <c r="C54" s="177" t="s">
        <v>167</v>
      </c>
      <c r="D54" s="153" t="n">
        <v>48282.88</v>
      </c>
      <c r="E54" s="153" t="n">
        <v>8306.97</v>
      </c>
      <c r="F54" s="176" t="s">
        <v>47</v>
      </c>
      <c r="G54" s="153"/>
      <c r="H54" s="153" t="n">
        <v>41310.2630416219</v>
      </c>
      <c r="I54" s="153" t="n">
        <v>7806.97661051825</v>
      </c>
      <c r="J54" s="176" t="s">
        <v>47</v>
      </c>
      <c r="K54" s="163"/>
      <c r="L54" s="153" t="n">
        <v>156.7</v>
      </c>
      <c r="M54" s="191"/>
      <c r="N54" s="167" t="n">
        <v>2769426.81141378</v>
      </c>
      <c r="O54" s="167" t="n">
        <v>60.7870382697543</v>
      </c>
      <c r="P54" s="167" t="n">
        <v>198.667578709141</v>
      </c>
      <c r="Q54" s="167" t="n">
        <v>3016.19767750241</v>
      </c>
      <c r="R54" s="167" t="n">
        <v>33.7946677633669</v>
      </c>
      <c r="S54" s="167" t="n">
        <v>0.434519348725162</v>
      </c>
      <c r="T54" s="167" t="n">
        <v>6577.26929693846</v>
      </c>
      <c r="U54" s="167" t="n">
        <v>1663.12183671647</v>
      </c>
      <c r="V54" s="167" t="n">
        <v>87.379649945983</v>
      </c>
      <c r="W54" s="167" t="n">
        <v>80.4478229780574</v>
      </c>
      <c r="X54" s="167"/>
      <c r="Y54" s="154" t="n">
        <v>6.08872077174489</v>
      </c>
      <c r="Z54" s="154" t="n">
        <v>5.37663479595745</v>
      </c>
      <c r="AA54" s="154" t="n">
        <v>126.731974739676</v>
      </c>
      <c r="AB54" s="154" t="n">
        <v>168.577578484782</v>
      </c>
      <c r="AC54" s="154" t="n">
        <v>11.2321718501479</v>
      </c>
      <c r="AD54" s="154" t="n">
        <v>189.473813845169</v>
      </c>
      <c r="AE54" s="154" t="n">
        <v>29.807636639702</v>
      </c>
      <c r="AF54" s="154" t="n">
        <v>10.1000738806602</v>
      </c>
      <c r="AG54" s="154" t="n">
        <v>73.4910386363561</v>
      </c>
    </row>
    <row r="55" s="133" customFormat="true" ht="9" hidden="false" customHeight="false" outlineLevel="0" collapsed="false">
      <c r="A55" s="155"/>
      <c r="B55" s="155" t="n">
        <v>35</v>
      </c>
      <c r="C55" s="177" t="s">
        <v>168</v>
      </c>
      <c r="D55" s="153" t="n">
        <v>25444.21</v>
      </c>
      <c r="E55" s="153" t="n">
        <v>5497.34</v>
      </c>
      <c r="F55" s="176" t="s">
        <v>47</v>
      </c>
      <c r="G55" s="153"/>
      <c r="H55" s="153" t="n">
        <v>18936.4722702736</v>
      </c>
      <c r="I55" s="153" t="n">
        <v>4559.54407625348</v>
      </c>
      <c r="J55" s="176" t="s">
        <v>47</v>
      </c>
      <c r="K55" s="163"/>
      <c r="L55" s="153" t="n">
        <v>116.1</v>
      </c>
      <c r="M55" s="191"/>
      <c r="N55" s="167" t="n">
        <v>607456.526414982</v>
      </c>
      <c r="O55" s="167" t="n">
        <v>17.6425633824263</v>
      </c>
      <c r="P55" s="167" t="n">
        <v>39.9595969564817</v>
      </c>
      <c r="Q55" s="167" t="n">
        <v>1048.1202351229</v>
      </c>
      <c r="R55" s="167" t="n">
        <v>75.4760049524716</v>
      </c>
      <c r="S55" s="167" t="n">
        <v>0.562096884240231</v>
      </c>
      <c r="T55" s="167" t="n">
        <v>6508.34609122113</v>
      </c>
      <c r="U55" s="167" t="n">
        <v>458.469832094244</v>
      </c>
      <c r="V55" s="167" t="n">
        <v>49.331298622235</v>
      </c>
      <c r="W55" s="167" t="n">
        <v>46.8837792621167</v>
      </c>
      <c r="X55" s="167"/>
      <c r="Y55" s="154" t="n">
        <v>3.10853422575714</v>
      </c>
      <c r="Z55" s="154" t="n">
        <v>2.40299545076154</v>
      </c>
      <c r="AA55" s="154" t="n">
        <v>56.0852359003431</v>
      </c>
      <c r="AB55" s="154" t="n">
        <v>53.8145634622076</v>
      </c>
      <c r="AC55" s="154" t="n">
        <v>2.86432960486236</v>
      </c>
      <c r="AD55" s="154" t="n">
        <v>99.2814414814932</v>
      </c>
      <c r="AE55" s="154" t="n">
        <v>28.0570201054645</v>
      </c>
      <c r="AF55" s="154" t="n">
        <v>5.13242750206668</v>
      </c>
      <c r="AG55" s="154" t="n">
        <v>25.220317817898</v>
      </c>
    </row>
    <row r="56" s="57" customFormat="true" ht="13.5" hidden="false" customHeight="true" outlineLevel="0" collapsed="false">
      <c r="A56" s="179" t="s">
        <v>104</v>
      </c>
      <c r="B56" s="82" t="s">
        <v>105</v>
      </c>
      <c r="C56" s="87" t="s">
        <v>106</v>
      </c>
      <c r="D56" s="130" t="n">
        <v>46536.45</v>
      </c>
      <c r="E56" s="130" t="n">
        <v>13554.17</v>
      </c>
      <c r="F56" s="176" t="s">
        <v>47</v>
      </c>
      <c r="G56" s="127"/>
      <c r="H56" s="127" t="n">
        <v>37630.8156994644</v>
      </c>
      <c r="I56" s="127" t="n">
        <v>10445.6299228391</v>
      </c>
      <c r="J56" s="176" t="s">
        <v>47</v>
      </c>
      <c r="K56" s="131"/>
      <c r="L56" s="127" t="n">
        <v>302.9</v>
      </c>
      <c r="M56" s="192"/>
      <c r="N56" s="167" t="n">
        <v>1083241.45661799</v>
      </c>
      <c r="O56" s="167" t="n">
        <v>74.2379791964246</v>
      </c>
      <c r="P56" s="167" t="n">
        <v>82.9727819418057</v>
      </c>
      <c r="Q56" s="167" t="n">
        <v>3400.35314978315</v>
      </c>
      <c r="R56" s="167" t="n">
        <v>99.6571836015249</v>
      </c>
      <c r="S56" s="167" t="n">
        <v>1.87023411038529</v>
      </c>
      <c r="T56" s="167" t="n">
        <v>32698.4499558536</v>
      </c>
      <c r="U56" s="167" t="n">
        <v>1432.22801663439</v>
      </c>
      <c r="V56" s="167" t="n">
        <v>207.451881562982</v>
      </c>
      <c r="W56" s="167" t="n">
        <v>199.072993070612</v>
      </c>
      <c r="X56" s="129"/>
      <c r="Y56" s="154" t="n">
        <v>7.45325538719698</v>
      </c>
      <c r="Z56" s="154" t="n">
        <v>9.28741404309792</v>
      </c>
      <c r="AA56" s="154" t="n">
        <v>105.31883301901</v>
      </c>
      <c r="AB56" s="154" t="n">
        <v>276.485013163491</v>
      </c>
      <c r="AC56" s="154" t="n">
        <v>6.98590378760168</v>
      </c>
      <c r="AD56" s="154" t="n">
        <v>241.17893510274</v>
      </c>
      <c r="AE56" s="154" t="n">
        <v>103.000485440321</v>
      </c>
      <c r="AF56" s="154" t="n">
        <v>9.31691237639184</v>
      </c>
      <c r="AG56" s="154" t="n">
        <v>169.946869772535</v>
      </c>
    </row>
    <row r="57" s="133" customFormat="true" ht="12" hidden="false" customHeight="false" outlineLevel="0" collapsed="false">
      <c r="A57" s="155"/>
      <c r="B57" s="155" t="n">
        <v>36</v>
      </c>
      <c r="C57" s="177" t="s">
        <v>194</v>
      </c>
      <c r="D57" s="212" t="s">
        <v>179</v>
      </c>
      <c r="E57" s="212" t="s">
        <v>179</v>
      </c>
      <c r="F57" s="176" t="s">
        <v>47</v>
      </c>
      <c r="G57" s="153"/>
      <c r="H57" s="212" t="s">
        <v>179</v>
      </c>
      <c r="I57" s="212" t="s">
        <v>179</v>
      </c>
      <c r="J57" s="176" t="s">
        <v>47</v>
      </c>
      <c r="K57" s="163"/>
      <c r="L57" s="212" t="s">
        <v>179</v>
      </c>
      <c r="M57" s="191"/>
      <c r="N57" s="167" t="n">
        <v>982378.015065627</v>
      </c>
      <c r="O57" s="167" t="n">
        <v>53.4298196994851</v>
      </c>
      <c r="P57" s="167" t="n">
        <v>78.4607088461244</v>
      </c>
      <c r="Q57" s="167" t="n">
        <v>2728.47813291206</v>
      </c>
      <c r="R57" s="167" t="n">
        <v>97.9349453085022</v>
      </c>
      <c r="S57" s="167" t="n">
        <v>1.52135324798103</v>
      </c>
      <c r="T57" s="167" t="n">
        <v>32592.2054381515</v>
      </c>
      <c r="U57" s="167" t="n">
        <v>1125.18797597565</v>
      </c>
      <c r="V57" s="167" t="n">
        <v>161.525630000712</v>
      </c>
      <c r="W57" s="167" t="n">
        <v>153.907459961447</v>
      </c>
      <c r="X57" s="167"/>
      <c r="Y57" s="154" t="n">
        <v>7.38110283572218</v>
      </c>
      <c r="Z57" s="154" t="n">
        <v>9.08476695835018</v>
      </c>
      <c r="AA57" s="154" t="n">
        <v>99.4418437899355</v>
      </c>
      <c r="AB57" s="154" t="n">
        <v>230.818071772274</v>
      </c>
      <c r="AC57" s="154" t="n">
        <v>6.73626546157167</v>
      </c>
      <c r="AD57" s="154" t="n">
        <v>238.117343207458</v>
      </c>
      <c r="AE57" s="154" t="n">
        <v>100.362070131724</v>
      </c>
      <c r="AF57" s="154" t="n">
        <v>8.3918885300887</v>
      </c>
      <c r="AG57" s="154" t="n">
        <v>148.314462478863</v>
      </c>
    </row>
    <row r="58" s="133" customFormat="true" ht="12" hidden="false" customHeight="false" outlineLevel="0" collapsed="false">
      <c r="A58" s="155"/>
      <c r="B58" s="155" t="n">
        <v>37</v>
      </c>
      <c r="C58" s="177" t="s">
        <v>195</v>
      </c>
      <c r="D58" s="212" t="s">
        <v>179</v>
      </c>
      <c r="E58" s="212" t="s">
        <v>179</v>
      </c>
      <c r="F58" s="176" t="s">
        <v>47</v>
      </c>
      <c r="G58" s="153"/>
      <c r="H58" s="212" t="s">
        <v>179</v>
      </c>
      <c r="I58" s="212" t="s">
        <v>179</v>
      </c>
      <c r="J58" s="176" t="s">
        <v>47</v>
      </c>
      <c r="K58" s="163"/>
      <c r="L58" s="212" t="s">
        <v>179</v>
      </c>
      <c r="M58" s="191"/>
      <c r="N58" s="167" t="n">
        <v>100863.441552366</v>
      </c>
      <c r="O58" s="167" t="n">
        <v>20.8081594969396</v>
      </c>
      <c r="P58" s="167" t="n">
        <v>4.51207309568124</v>
      </c>
      <c r="Q58" s="167" t="n">
        <v>671.875016871087</v>
      </c>
      <c r="R58" s="167" t="n">
        <v>1.72223829302262</v>
      </c>
      <c r="S58" s="167" t="n">
        <v>0.348880862404251</v>
      </c>
      <c r="T58" s="167" t="n">
        <v>106.244517702092</v>
      </c>
      <c r="U58" s="167" t="n">
        <v>307.040040658736</v>
      </c>
      <c r="V58" s="167" t="n">
        <v>45.9262515622702</v>
      </c>
      <c r="W58" s="167" t="n">
        <v>45.1655331091656</v>
      </c>
      <c r="X58" s="167"/>
      <c r="Y58" s="211" t="n">
        <v>0.0721525514747914</v>
      </c>
      <c r="Z58" s="211" t="n">
        <v>0.202647084747731</v>
      </c>
      <c r="AA58" s="211" t="n">
        <v>5.87698922907471</v>
      </c>
      <c r="AB58" s="211" t="n">
        <v>45.6669413912174</v>
      </c>
      <c r="AC58" s="211" t="n">
        <v>0.24963832603001</v>
      </c>
      <c r="AD58" s="211" t="n">
        <v>3.06159189528133</v>
      </c>
      <c r="AE58" s="211" t="n">
        <v>2.63841530859728</v>
      </c>
      <c r="AF58" s="211" t="n">
        <v>0.925023846303138</v>
      </c>
      <c r="AG58" s="211" t="n">
        <v>21.6324072936723</v>
      </c>
    </row>
    <row r="59" s="47" customFormat="true" ht="24.75" hidden="false" customHeight="true" outlineLevel="0" collapsed="false">
      <c r="A59" s="175" t="s">
        <v>107</v>
      </c>
      <c r="B59" s="175" t="s">
        <v>108</v>
      </c>
      <c r="C59" s="74" t="s">
        <v>109</v>
      </c>
      <c r="D59" s="86" t="n">
        <v>99850.63</v>
      </c>
      <c r="E59" s="86" t="n">
        <v>31821.47</v>
      </c>
      <c r="F59" s="176" t="s">
        <v>47</v>
      </c>
      <c r="G59" s="86"/>
      <c r="H59" s="86" t="n">
        <v>66122.745987309</v>
      </c>
      <c r="I59" s="86" t="n">
        <v>25994.7422341601</v>
      </c>
      <c r="J59" s="176" t="s">
        <v>47</v>
      </c>
      <c r="K59" s="122"/>
      <c r="L59" s="86" t="n">
        <v>129.2</v>
      </c>
      <c r="M59" s="190"/>
      <c r="N59" s="124" t="n">
        <v>133853126.514721</v>
      </c>
      <c r="O59" s="124" t="n">
        <v>1249.65870359883</v>
      </c>
      <c r="P59" s="124" t="n">
        <v>218320.220868406</v>
      </c>
      <c r="Q59" s="124" t="n">
        <v>71201.5118998372</v>
      </c>
      <c r="R59" s="124" t="n">
        <v>69327.8851269379</v>
      </c>
      <c r="S59" s="124" t="n">
        <v>213.753184478853</v>
      </c>
      <c r="T59" s="124" t="n">
        <v>32865.0099875121</v>
      </c>
      <c r="U59" s="124" t="n">
        <v>33316.302454746</v>
      </c>
      <c r="V59" s="124" t="n">
        <v>3224.10747243571</v>
      </c>
      <c r="W59" s="124" t="n">
        <v>3089.23683476675</v>
      </c>
      <c r="X59" s="124"/>
      <c r="Y59" s="187" t="n">
        <v>3969.48686476584</v>
      </c>
      <c r="Z59" s="187" t="n">
        <v>259.797033343701</v>
      </c>
      <c r="AA59" s="187" t="n">
        <v>20628.7444026851</v>
      </c>
      <c r="AB59" s="187" t="n">
        <v>5880.40126947642</v>
      </c>
      <c r="AC59" s="187" t="n">
        <v>1020.59760760018</v>
      </c>
      <c r="AD59" s="187" t="n">
        <v>11828.114790522</v>
      </c>
      <c r="AE59" s="187" t="n">
        <v>7106.29458307267</v>
      </c>
      <c r="AF59" s="187" t="n">
        <v>3443.06033194904</v>
      </c>
      <c r="AG59" s="187" t="n">
        <v>7315.15827750069</v>
      </c>
      <c r="AH59" s="160"/>
      <c r="AI59" s="160"/>
      <c r="AJ59" s="160"/>
      <c r="AK59" s="160"/>
      <c r="AL59" s="214"/>
      <c r="AM59" s="160"/>
      <c r="AN59" s="160"/>
      <c r="AO59" s="215"/>
      <c r="AP59" s="215"/>
      <c r="AQ59" s="175"/>
      <c r="AR59" s="175"/>
      <c r="AS59" s="74"/>
      <c r="AT59" s="86"/>
      <c r="AU59" s="86"/>
      <c r="AV59" s="140"/>
      <c r="AW59" s="86"/>
      <c r="AX59" s="86"/>
      <c r="AY59" s="86"/>
      <c r="AZ59" s="140"/>
      <c r="BA59" s="122"/>
      <c r="BB59" s="86"/>
      <c r="BC59" s="199"/>
      <c r="BD59" s="160"/>
      <c r="BE59" s="160"/>
      <c r="BF59" s="160"/>
      <c r="BG59" s="160"/>
      <c r="BH59" s="160"/>
      <c r="BI59" s="160"/>
      <c r="BJ59" s="160"/>
      <c r="BK59" s="160"/>
      <c r="BL59" s="160"/>
      <c r="BM59" s="160"/>
      <c r="BN59" s="160"/>
      <c r="BO59" s="214"/>
      <c r="BP59" s="160"/>
      <c r="BQ59" s="160"/>
      <c r="BR59" s="215"/>
      <c r="BS59" s="215"/>
      <c r="BT59" s="175"/>
      <c r="BU59" s="175"/>
      <c r="BV59" s="74"/>
      <c r="BW59" s="86"/>
      <c r="BX59" s="86"/>
      <c r="BY59" s="140"/>
      <c r="BZ59" s="86"/>
      <c r="CA59" s="86"/>
      <c r="CB59" s="86"/>
      <c r="CC59" s="140"/>
      <c r="CD59" s="122"/>
      <c r="CE59" s="86"/>
      <c r="CF59" s="199"/>
      <c r="CG59" s="160"/>
      <c r="CH59" s="160"/>
      <c r="CI59" s="160"/>
      <c r="CJ59" s="160"/>
      <c r="CK59" s="160"/>
      <c r="CL59" s="160"/>
      <c r="CM59" s="160"/>
      <c r="CN59" s="160"/>
      <c r="CO59" s="160"/>
      <c r="CP59" s="160"/>
      <c r="CQ59" s="160"/>
      <c r="CR59" s="214"/>
      <c r="CS59" s="160"/>
      <c r="CT59" s="160"/>
      <c r="CU59" s="215"/>
      <c r="CV59" s="215"/>
      <c r="CW59" s="175"/>
      <c r="CX59" s="175"/>
      <c r="CY59" s="74"/>
      <c r="CZ59" s="86"/>
      <c r="DA59" s="86"/>
      <c r="DB59" s="140"/>
      <c r="DC59" s="86"/>
      <c r="DD59" s="86"/>
      <c r="DE59" s="86"/>
      <c r="DF59" s="140"/>
      <c r="DG59" s="122"/>
      <c r="DH59" s="86"/>
      <c r="DI59" s="199"/>
      <c r="DJ59" s="160"/>
      <c r="DK59" s="160"/>
      <c r="DL59" s="160"/>
      <c r="DM59" s="160"/>
      <c r="DN59" s="160"/>
      <c r="DO59" s="160"/>
      <c r="DP59" s="160"/>
      <c r="DQ59" s="160"/>
      <c r="DR59" s="160"/>
      <c r="DS59" s="160"/>
      <c r="DT59" s="160"/>
      <c r="DU59" s="214"/>
      <c r="DV59" s="160"/>
      <c r="DW59" s="160"/>
      <c r="DX59" s="215"/>
      <c r="DY59" s="215"/>
      <c r="DZ59" s="175"/>
      <c r="EA59" s="175"/>
      <c r="EB59" s="74"/>
      <c r="EC59" s="86"/>
      <c r="ED59" s="86"/>
      <c r="EE59" s="140"/>
      <c r="EF59" s="86"/>
      <c r="EG59" s="86"/>
      <c r="EH59" s="86"/>
      <c r="EI59" s="140"/>
      <c r="EJ59" s="122"/>
      <c r="EK59" s="86"/>
      <c r="EL59" s="199"/>
      <c r="EM59" s="160"/>
      <c r="EN59" s="160"/>
      <c r="EO59" s="160"/>
      <c r="EP59" s="160"/>
      <c r="EQ59" s="160"/>
      <c r="ER59" s="160"/>
      <c r="ES59" s="160"/>
      <c r="ET59" s="160"/>
      <c r="EU59" s="160"/>
      <c r="EV59" s="160"/>
      <c r="EW59" s="160"/>
      <c r="EX59" s="214"/>
      <c r="EY59" s="160"/>
      <c r="EZ59" s="160"/>
      <c r="FA59" s="215"/>
      <c r="FB59" s="215"/>
      <c r="FC59" s="175"/>
      <c r="FD59" s="175"/>
      <c r="FE59" s="74"/>
      <c r="FF59" s="86"/>
      <c r="FG59" s="86"/>
      <c r="FH59" s="140"/>
      <c r="FI59" s="86"/>
      <c r="FJ59" s="86"/>
      <c r="FK59" s="86"/>
      <c r="FL59" s="140"/>
      <c r="FM59" s="122"/>
      <c r="FN59" s="86"/>
      <c r="FO59" s="199"/>
      <c r="FP59" s="160"/>
      <c r="FQ59" s="160"/>
      <c r="FR59" s="160"/>
      <c r="FS59" s="160"/>
      <c r="FT59" s="160"/>
      <c r="FU59" s="160"/>
      <c r="FV59" s="160"/>
      <c r="FW59" s="160"/>
      <c r="FX59" s="160"/>
      <c r="FY59" s="160"/>
      <c r="FZ59" s="160"/>
      <c r="GA59" s="214"/>
      <c r="GB59" s="160"/>
      <c r="GC59" s="160"/>
      <c r="GD59" s="215"/>
      <c r="GE59" s="215"/>
      <c r="GF59" s="175"/>
      <c r="GG59" s="175"/>
      <c r="GH59" s="74"/>
      <c r="GI59" s="86"/>
      <c r="GJ59" s="86"/>
      <c r="GK59" s="140"/>
      <c r="GL59" s="86"/>
      <c r="GM59" s="86"/>
      <c r="GN59" s="86"/>
      <c r="GO59" s="140"/>
      <c r="GP59" s="122"/>
      <c r="GQ59" s="86"/>
      <c r="GR59" s="199"/>
      <c r="GS59" s="160"/>
      <c r="GT59" s="160"/>
      <c r="GU59" s="160"/>
      <c r="GV59" s="160"/>
      <c r="GW59" s="160"/>
      <c r="GX59" s="160"/>
      <c r="GY59" s="160"/>
      <c r="GZ59" s="160"/>
      <c r="HA59" s="160"/>
      <c r="HB59" s="160"/>
      <c r="HC59" s="160"/>
      <c r="HD59" s="214"/>
      <c r="HE59" s="160"/>
      <c r="HF59" s="160"/>
      <c r="HG59" s="215"/>
      <c r="HH59" s="215"/>
      <c r="HI59" s="175"/>
      <c r="HJ59" s="175"/>
      <c r="HK59" s="74"/>
      <c r="HL59" s="86"/>
      <c r="HM59" s="86"/>
      <c r="HN59" s="140"/>
      <c r="HO59" s="86"/>
      <c r="HP59" s="86"/>
      <c r="HQ59" s="86"/>
      <c r="HR59" s="140"/>
      <c r="HS59" s="122"/>
      <c r="HT59" s="86"/>
      <c r="HU59" s="199"/>
      <c r="HV59" s="160"/>
      <c r="HW59" s="160"/>
      <c r="HX59" s="160"/>
      <c r="HY59" s="160"/>
      <c r="HZ59" s="160"/>
      <c r="IA59" s="160"/>
      <c r="IB59" s="160"/>
      <c r="IC59" s="160"/>
      <c r="ID59" s="160"/>
      <c r="IE59" s="160"/>
      <c r="IF59" s="160"/>
    </row>
    <row r="60" s="133" customFormat="true" ht="12" hidden="false" customHeight="false" outlineLevel="0" collapsed="false">
      <c r="A60" s="155"/>
      <c r="B60" s="155" t="n">
        <v>40</v>
      </c>
      <c r="C60" s="177" t="s">
        <v>196</v>
      </c>
      <c r="D60" s="212" t="s">
        <v>179</v>
      </c>
      <c r="E60" s="212" t="s">
        <v>179</v>
      </c>
      <c r="F60" s="176" t="s">
        <v>47</v>
      </c>
      <c r="G60" s="153"/>
      <c r="H60" s="212" t="s">
        <v>179</v>
      </c>
      <c r="I60" s="212" t="s">
        <v>179</v>
      </c>
      <c r="J60" s="176" t="s">
        <v>47</v>
      </c>
      <c r="K60" s="163"/>
      <c r="L60" s="212" t="s">
        <v>179</v>
      </c>
      <c r="M60" s="191"/>
      <c r="N60" s="167" t="n">
        <v>133807944.384114</v>
      </c>
      <c r="O60" s="167" t="n">
        <v>1248.38041285064</v>
      </c>
      <c r="P60" s="167" t="n">
        <v>218319.497694186</v>
      </c>
      <c r="Q60" s="167" t="n">
        <v>70922.5776789932</v>
      </c>
      <c r="R60" s="167" t="n">
        <v>69327.085885141</v>
      </c>
      <c r="S60" s="167" t="n">
        <v>213.529216079416</v>
      </c>
      <c r="T60" s="167" t="n">
        <v>32848.8468660645</v>
      </c>
      <c r="U60" s="167" t="n">
        <v>33249.4663081773</v>
      </c>
      <c r="V60" s="167" t="n">
        <v>3208.54374252634</v>
      </c>
      <c r="W60" s="167" t="n">
        <v>3074.44403304689</v>
      </c>
      <c r="X60" s="167"/>
      <c r="Y60" s="154" t="n">
        <v>3969.48686041769</v>
      </c>
      <c r="Z60" s="154" t="n">
        <v>259.638447055299</v>
      </c>
      <c r="AA60" s="154" t="n">
        <v>20627.1913671806</v>
      </c>
      <c r="AB60" s="154" t="n">
        <v>5837.47206339815</v>
      </c>
      <c r="AC60" s="154" t="n">
        <v>1020.59760727692</v>
      </c>
      <c r="AD60" s="154" t="n">
        <v>11826.9477080765</v>
      </c>
      <c r="AE60" s="154" t="n">
        <v>7104.01996613137</v>
      </c>
      <c r="AF60" s="154" t="n">
        <v>3442.89334403551</v>
      </c>
      <c r="AG60" s="154" t="n">
        <v>7292.87212255448</v>
      </c>
    </row>
    <row r="61" s="133" customFormat="true" ht="12" hidden="false" customHeight="false" outlineLevel="0" collapsed="false">
      <c r="A61" s="155"/>
      <c r="B61" s="155" t="n">
        <v>41</v>
      </c>
      <c r="C61" s="177" t="s">
        <v>197</v>
      </c>
      <c r="D61" s="212" t="s">
        <v>179</v>
      </c>
      <c r="E61" s="212" t="s">
        <v>179</v>
      </c>
      <c r="F61" s="176" t="s">
        <v>47</v>
      </c>
      <c r="G61" s="153"/>
      <c r="H61" s="212" t="s">
        <v>179</v>
      </c>
      <c r="I61" s="212" t="s">
        <v>179</v>
      </c>
      <c r="J61" s="176" t="s">
        <v>47</v>
      </c>
      <c r="K61" s="163"/>
      <c r="L61" s="212" t="s">
        <v>179</v>
      </c>
      <c r="M61" s="180"/>
      <c r="N61" s="167" t="n">
        <v>45182.1306077226</v>
      </c>
      <c r="O61" s="167" t="n">
        <v>1.27829074819021</v>
      </c>
      <c r="P61" s="167" t="n">
        <v>0.723174220150072</v>
      </c>
      <c r="Q61" s="167" t="n">
        <v>278.934220843959</v>
      </c>
      <c r="R61" s="167" t="n">
        <v>0.799241796894041</v>
      </c>
      <c r="S61" s="167" t="n">
        <v>0.223968399436825</v>
      </c>
      <c r="T61" s="167" t="n">
        <v>16.1631214476553</v>
      </c>
      <c r="U61" s="167" t="n">
        <v>66.8361465686957</v>
      </c>
      <c r="V61" s="167" t="n">
        <v>15.5637299093656</v>
      </c>
      <c r="W61" s="167" t="n">
        <v>14.7928017198573</v>
      </c>
      <c r="X61" s="154"/>
      <c r="Y61" s="62" t="s">
        <v>65</v>
      </c>
      <c r="Z61" s="62" t="n">
        <v>0.158586288401713</v>
      </c>
      <c r="AA61" s="211" t="n">
        <v>1.55303550453667</v>
      </c>
      <c r="AB61" s="211" t="n">
        <v>42.9292060782758</v>
      </c>
      <c r="AC61" s="62" t="s">
        <v>65</v>
      </c>
      <c r="AD61" s="211" t="n">
        <v>1.16708244551153</v>
      </c>
      <c r="AE61" s="62" t="n">
        <v>2.27461694129298</v>
      </c>
      <c r="AF61" s="211" t="n">
        <v>0.166987913528545</v>
      </c>
      <c r="AG61" s="211" t="n">
        <v>22.2861549462062</v>
      </c>
    </row>
    <row r="62" s="47" customFormat="true" ht="9" hidden="false" customHeight="false" outlineLevel="0" collapsed="false">
      <c r="A62" s="175" t="s">
        <v>110</v>
      </c>
      <c r="B62" s="175" t="n">
        <v>45</v>
      </c>
      <c r="C62" s="74" t="s">
        <v>112</v>
      </c>
      <c r="D62" s="86" t="n">
        <v>204401.16</v>
      </c>
      <c r="E62" s="86" t="n">
        <v>86843.06</v>
      </c>
      <c r="F62" s="176" t="s">
        <v>47</v>
      </c>
      <c r="G62" s="86"/>
      <c r="H62" s="86" t="n">
        <v>155187.896287714</v>
      </c>
      <c r="I62" s="86" t="n">
        <v>60911.5909203283</v>
      </c>
      <c r="J62" s="176" t="s">
        <v>47</v>
      </c>
      <c r="K62" s="122"/>
      <c r="L62" s="86" t="n">
        <v>1968.3</v>
      </c>
      <c r="M62" s="190"/>
      <c r="N62" s="70" t="n">
        <v>3776477.68814019</v>
      </c>
      <c r="O62" s="70" t="n">
        <v>215.77686416698</v>
      </c>
      <c r="P62" s="70" t="n">
        <v>86.3812087814775</v>
      </c>
      <c r="Q62" s="70" t="n">
        <v>20349.8821762636</v>
      </c>
      <c r="R62" s="70" t="n">
        <v>291.281041369411</v>
      </c>
      <c r="S62" s="70" t="n">
        <v>34.8353606085847</v>
      </c>
      <c r="T62" s="70" t="n">
        <v>58386.3599769101</v>
      </c>
      <c r="U62" s="70" t="n">
        <v>7068.63073090693</v>
      </c>
      <c r="V62" s="70" t="n">
        <v>3710.59096112642</v>
      </c>
      <c r="W62" s="70" t="n">
        <v>1544.34349714202</v>
      </c>
      <c r="X62" s="124"/>
      <c r="Y62" s="187" t="n">
        <v>3.24130345959015</v>
      </c>
      <c r="Z62" s="187" t="n">
        <v>10.56985640976</v>
      </c>
      <c r="AA62" s="187" t="n">
        <v>199.297091936603</v>
      </c>
      <c r="AB62" s="187" t="n">
        <v>2850.38780123919</v>
      </c>
      <c r="AC62" s="187" t="n">
        <v>4.32126477982379</v>
      </c>
      <c r="AD62" s="187" t="n">
        <v>171.72805901173</v>
      </c>
      <c r="AE62" s="187" t="n">
        <v>174.624121250477</v>
      </c>
      <c r="AF62" s="187" t="n">
        <v>22.0944920103576</v>
      </c>
      <c r="AG62" s="187" t="n">
        <v>1451.1124341006</v>
      </c>
      <c r="AH62" s="160"/>
      <c r="AI62" s="160"/>
      <c r="AJ62" s="160"/>
      <c r="AK62" s="160"/>
      <c r="AL62" s="214"/>
      <c r="AM62" s="160"/>
      <c r="AN62" s="160"/>
      <c r="AO62" s="215"/>
      <c r="AP62" s="215"/>
      <c r="AQ62" s="175"/>
      <c r="AR62" s="175"/>
      <c r="AS62" s="74"/>
      <c r="AT62" s="86"/>
      <c r="AU62" s="86"/>
      <c r="AV62" s="140"/>
      <c r="AW62" s="86"/>
      <c r="AX62" s="86"/>
      <c r="AY62" s="86"/>
      <c r="AZ62" s="140"/>
      <c r="BA62" s="122"/>
      <c r="BB62" s="86"/>
      <c r="BC62" s="199"/>
      <c r="BD62" s="160"/>
      <c r="BE62" s="160"/>
      <c r="BF62" s="160"/>
      <c r="BG62" s="160"/>
      <c r="BH62" s="160"/>
      <c r="BI62" s="160"/>
      <c r="BJ62" s="160"/>
      <c r="BK62" s="160"/>
      <c r="BL62" s="160"/>
      <c r="BM62" s="160"/>
      <c r="BN62" s="160"/>
      <c r="BO62" s="214"/>
      <c r="BP62" s="160"/>
      <c r="BQ62" s="160"/>
      <c r="BR62" s="215"/>
      <c r="BS62" s="215"/>
      <c r="BT62" s="175"/>
      <c r="BU62" s="175"/>
      <c r="BV62" s="74"/>
      <c r="BW62" s="86"/>
      <c r="BX62" s="86"/>
      <c r="BY62" s="140"/>
      <c r="BZ62" s="86"/>
      <c r="CA62" s="86"/>
      <c r="CB62" s="86"/>
      <c r="CC62" s="140"/>
      <c r="CD62" s="122"/>
      <c r="CE62" s="86"/>
      <c r="CF62" s="199"/>
      <c r="CG62" s="160"/>
      <c r="CH62" s="160"/>
      <c r="CI62" s="160"/>
      <c r="CJ62" s="160"/>
      <c r="CK62" s="160"/>
      <c r="CL62" s="160"/>
      <c r="CM62" s="160"/>
      <c r="CN62" s="160"/>
      <c r="CO62" s="160"/>
      <c r="CP62" s="160"/>
      <c r="CQ62" s="160"/>
      <c r="CR62" s="214"/>
      <c r="CS62" s="160"/>
      <c r="CT62" s="160"/>
      <c r="CU62" s="215"/>
      <c r="CV62" s="215"/>
      <c r="CW62" s="175"/>
      <c r="CX62" s="175"/>
      <c r="CY62" s="74"/>
      <c r="CZ62" s="86"/>
      <c r="DA62" s="86"/>
      <c r="DB62" s="140"/>
      <c r="DC62" s="86"/>
      <c r="DD62" s="86"/>
      <c r="DE62" s="86"/>
      <c r="DF62" s="140"/>
      <c r="DG62" s="122"/>
      <c r="DH62" s="86"/>
      <c r="DI62" s="199"/>
      <c r="DJ62" s="160"/>
      <c r="DK62" s="160"/>
      <c r="DL62" s="160"/>
      <c r="DM62" s="160"/>
      <c r="DN62" s="160"/>
      <c r="DO62" s="160"/>
      <c r="DP62" s="160"/>
      <c r="DQ62" s="160"/>
      <c r="DR62" s="160"/>
      <c r="DS62" s="160"/>
      <c r="DT62" s="160"/>
      <c r="DU62" s="214"/>
      <c r="DV62" s="160"/>
      <c r="DW62" s="160"/>
      <c r="DX62" s="215"/>
      <c r="DY62" s="215"/>
      <c r="DZ62" s="175"/>
      <c r="EA62" s="175"/>
      <c r="EB62" s="74"/>
      <c r="EC62" s="86"/>
      <c r="ED62" s="86"/>
      <c r="EE62" s="140"/>
      <c r="EF62" s="86"/>
      <c r="EG62" s="86"/>
      <c r="EH62" s="86"/>
      <c r="EI62" s="140"/>
      <c r="EJ62" s="122"/>
      <c r="EK62" s="86"/>
      <c r="EL62" s="199"/>
      <c r="EM62" s="160"/>
      <c r="EN62" s="160"/>
      <c r="EO62" s="160"/>
      <c r="EP62" s="160"/>
      <c r="EQ62" s="160"/>
      <c r="ER62" s="160"/>
      <c r="ES62" s="160"/>
      <c r="ET62" s="160"/>
      <c r="EU62" s="160"/>
      <c r="EV62" s="160"/>
      <c r="EW62" s="160"/>
      <c r="EX62" s="214"/>
      <c r="EY62" s="160"/>
      <c r="EZ62" s="160"/>
      <c r="FA62" s="215"/>
      <c r="FB62" s="215"/>
      <c r="FC62" s="175"/>
      <c r="FD62" s="175"/>
      <c r="FE62" s="74"/>
      <c r="FF62" s="86"/>
      <c r="FG62" s="86"/>
      <c r="FH62" s="140"/>
      <c r="FI62" s="86"/>
      <c r="FJ62" s="86"/>
      <c r="FK62" s="86"/>
      <c r="FL62" s="140"/>
      <c r="FM62" s="122"/>
      <c r="FN62" s="86"/>
      <c r="FO62" s="199"/>
      <c r="FP62" s="160"/>
      <c r="FQ62" s="160"/>
      <c r="FR62" s="160"/>
      <c r="FS62" s="160"/>
      <c r="FT62" s="160"/>
      <c r="FU62" s="160"/>
      <c r="FV62" s="160"/>
      <c r="FW62" s="160"/>
      <c r="FX62" s="160"/>
      <c r="FY62" s="160"/>
      <c r="FZ62" s="160"/>
      <c r="GA62" s="214"/>
      <c r="GB62" s="160"/>
      <c r="GC62" s="160"/>
      <c r="GD62" s="215"/>
      <c r="GE62" s="215"/>
      <c r="GF62" s="175"/>
      <c r="GG62" s="175"/>
      <c r="GH62" s="74"/>
      <c r="GI62" s="86"/>
      <c r="GJ62" s="86"/>
      <c r="GK62" s="140"/>
      <c r="GL62" s="86"/>
      <c r="GM62" s="86"/>
      <c r="GN62" s="86"/>
      <c r="GO62" s="140"/>
      <c r="GP62" s="122"/>
      <c r="GQ62" s="86"/>
      <c r="GR62" s="199"/>
      <c r="GS62" s="160"/>
      <c r="GT62" s="160"/>
      <c r="GU62" s="160"/>
      <c r="GV62" s="160"/>
      <c r="GW62" s="160"/>
      <c r="GX62" s="160"/>
      <c r="GY62" s="160"/>
      <c r="GZ62" s="160"/>
      <c r="HA62" s="160"/>
      <c r="HB62" s="160"/>
      <c r="HC62" s="160"/>
      <c r="HD62" s="214"/>
      <c r="HE62" s="160"/>
      <c r="HF62" s="160"/>
      <c r="HG62" s="215"/>
      <c r="HH62" s="215"/>
      <c r="HI62" s="175"/>
      <c r="HJ62" s="175"/>
      <c r="HK62" s="74"/>
      <c r="HL62" s="86"/>
      <c r="HM62" s="86"/>
      <c r="HN62" s="140"/>
      <c r="HO62" s="86"/>
      <c r="HP62" s="86"/>
      <c r="HQ62" s="86"/>
      <c r="HR62" s="140"/>
      <c r="HS62" s="122"/>
      <c r="HT62" s="86"/>
      <c r="HU62" s="199"/>
      <c r="HV62" s="160"/>
      <c r="HW62" s="160"/>
      <c r="HX62" s="160"/>
      <c r="HY62" s="160"/>
      <c r="HZ62" s="160"/>
      <c r="IA62" s="160"/>
      <c r="IB62" s="160"/>
      <c r="IC62" s="160"/>
      <c r="ID62" s="160"/>
      <c r="IE62" s="160"/>
      <c r="IF62" s="160"/>
    </row>
    <row r="63" s="47" customFormat="true" ht="27" hidden="false" customHeight="false" outlineLevel="0" collapsed="false">
      <c r="A63" s="175" t="s">
        <v>113</v>
      </c>
      <c r="B63" s="175" t="s">
        <v>114</v>
      </c>
      <c r="C63" s="74" t="s">
        <v>115</v>
      </c>
      <c r="D63" s="86" t="n">
        <v>392440.63</v>
      </c>
      <c r="E63" s="86" t="n">
        <v>156127.81</v>
      </c>
      <c r="F63" s="176" t="s">
        <v>47</v>
      </c>
      <c r="G63" s="86"/>
      <c r="H63" s="86" t="n">
        <v>329320.471331438</v>
      </c>
      <c r="I63" s="86" t="n">
        <v>136908.848246707</v>
      </c>
      <c r="J63" s="176" t="s">
        <v>47</v>
      </c>
      <c r="K63" s="122"/>
      <c r="L63" s="86" t="n">
        <v>3538.4</v>
      </c>
      <c r="M63" s="190"/>
      <c r="N63" s="124" t="n">
        <v>17569821.388274</v>
      </c>
      <c r="O63" s="124" t="n">
        <v>486.21233671478</v>
      </c>
      <c r="P63" s="124" t="n">
        <v>688.674178545712</v>
      </c>
      <c r="Q63" s="124" t="n">
        <v>99088.3858414184</v>
      </c>
      <c r="R63" s="124" t="n">
        <v>330.188206805983</v>
      </c>
      <c r="S63" s="124" t="n">
        <v>76.8728756610199</v>
      </c>
      <c r="T63" s="124" t="n">
        <v>26633.4636384521</v>
      </c>
      <c r="U63" s="124" t="n">
        <v>24611.8668190854</v>
      </c>
      <c r="V63" s="124" t="n">
        <v>5521.81114832929</v>
      </c>
      <c r="W63" s="124" t="n">
        <v>5211.57877022621</v>
      </c>
      <c r="X63" s="124"/>
      <c r="Y63" s="70" t="n">
        <v>8.94759501598787</v>
      </c>
      <c r="Z63" s="70" t="n">
        <v>65.0558072061029</v>
      </c>
      <c r="AA63" s="70" t="n">
        <v>600.856169757697</v>
      </c>
      <c r="AB63" s="70" t="n">
        <v>15739.3937718654</v>
      </c>
      <c r="AC63" s="70" t="n">
        <v>7.81266570473864</v>
      </c>
      <c r="AD63" s="70" t="n">
        <v>720.666826991948</v>
      </c>
      <c r="AE63" s="70" t="n">
        <v>941.9320425741</v>
      </c>
      <c r="AF63" s="70" t="n">
        <v>59.0782912878426</v>
      </c>
      <c r="AG63" s="70" t="n">
        <v>8099.41078743849</v>
      </c>
      <c r="AH63" s="160"/>
      <c r="AI63" s="160"/>
      <c r="AJ63" s="160"/>
      <c r="AK63" s="160"/>
      <c r="AL63" s="214"/>
      <c r="AM63" s="160"/>
      <c r="AN63" s="160"/>
      <c r="AO63" s="215"/>
      <c r="AP63" s="215"/>
      <c r="AQ63" s="175"/>
      <c r="AR63" s="175"/>
      <c r="AS63" s="74"/>
      <c r="AT63" s="86"/>
      <c r="AU63" s="86"/>
      <c r="AV63" s="140"/>
      <c r="AW63" s="86"/>
      <c r="AX63" s="86"/>
      <c r="AY63" s="86"/>
      <c r="AZ63" s="140"/>
      <c r="BA63" s="122"/>
      <c r="BB63" s="86"/>
      <c r="BC63" s="199"/>
      <c r="BD63" s="160"/>
      <c r="BE63" s="160"/>
      <c r="BF63" s="160"/>
      <c r="BG63" s="160"/>
      <c r="BH63" s="160"/>
      <c r="BI63" s="160"/>
      <c r="BJ63" s="160"/>
      <c r="BK63" s="160"/>
      <c r="BL63" s="160"/>
      <c r="BM63" s="160"/>
      <c r="BN63" s="160"/>
      <c r="BO63" s="214"/>
      <c r="BP63" s="160"/>
      <c r="BQ63" s="160"/>
      <c r="BR63" s="215"/>
      <c r="BS63" s="215"/>
      <c r="BT63" s="175"/>
      <c r="BU63" s="175"/>
      <c r="BV63" s="74"/>
      <c r="BW63" s="86"/>
      <c r="BX63" s="86"/>
      <c r="BY63" s="140"/>
      <c r="BZ63" s="86"/>
      <c r="CA63" s="86"/>
      <c r="CB63" s="86"/>
      <c r="CC63" s="140"/>
      <c r="CD63" s="122"/>
      <c r="CE63" s="86"/>
      <c r="CF63" s="199"/>
      <c r="CG63" s="160"/>
      <c r="CH63" s="160"/>
      <c r="CI63" s="160"/>
      <c r="CJ63" s="160"/>
      <c r="CK63" s="160"/>
      <c r="CL63" s="160"/>
      <c r="CM63" s="160"/>
      <c r="CN63" s="160"/>
      <c r="CO63" s="160"/>
      <c r="CP63" s="160"/>
      <c r="CQ63" s="160"/>
      <c r="CR63" s="214"/>
      <c r="CS63" s="160"/>
      <c r="CT63" s="160"/>
      <c r="CU63" s="215"/>
      <c r="CV63" s="215"/>
      <c r="CW63" s="175"/>
      <c r="CX63" s="175"/>
      <c r="CY63" s="74"/>
      <c r="CZ63" s="86"/>
      <c r="DA63" s="86"/>
      <c r="DB63" s="140"/>
      <c r="DC63" s="86"/>
      <c r="DD63" s="86"/>
      <c r="DE63" s="86"/>
      <c r="DF63" s="140"/>
      <c r="DG63" s="122"/>
      <c r="DH63" s="86"/>
      <c r="DI63" s="199"/>
      <c r="DJ63" s="160"/>
      <c r="DK63" s="160"/>
      <c r="DL63" s="160"/>
      <c r="DM63" s="160"/>
      <c r="DN63" s="160"/>
      <c r="DO63" s="160"/>
      <c r="DP63" s="160"/>
      <c r="DQ63" s="160"/>
      <c r="DR63" s="160"/>
      <c r="DS63" s="160"/>
      <c r="DT63" s="160"/>
      <c r="DU63" s="214"/>
      <c r="DV63" s="160"/>
      <c r="DW63" s="160"/>
      <c r="DX63" s="215"/>
      <c r="DY63" s="215"/>
      <c r="DZ63" s="175"/>
      <c r="EA63" s="175"/>
      <c r="EB63" s="74"/>
      <c r="EC63" s="86"/>
      <c r="ED63" s="86"/>
      <c r="EE63" s="140"/>
      <c r="EF63" s="86"/>
      <c r="EG63" s="86"/>
      <c r="EH63" s="86"/>
      <c r="EI63" s="140"/>
      <c r="EJ63" s="122"/>
      <c r="EK63" s="86"/>
      <c r="EL63" s="199"/>
      <c r="EM63" s="160"/>
      <c r="EN63" s="160"/>
      <c r="EO63" s="160"/>
      <c r="EP63" s="160"/>
      <c r="EQ63" s="160"/>
      <c r="ER63" s="160"/>
      <c r="ES63" s="160"/>
      <c r="ET63" s="160"/>
      <c r="EU63" s="160"/>
      <c r="EV63" s="160"/>
      <c r="EW63" s="160"/>
      <c r="EX63" s="214"/>
      <c r="EY63" s="160"/>
      <c r="EZ63" s="160"/>
      <c r="FA63" s="215"/>
      <c r="FB63" s="215"/>
      <c r="FC63" s="175"/>
      <c r="FD63" s="175"/>
      <c r="FE63" s="74"/>
      <c r="FF63" s="86"/>
      <c r="FG63" s="86"/>
      <c r="FH63" s="140"/>
      <c r="FI63" s="86"/>
      <c r="FJ63" s="86"/>
      <c r="FK63" s="86"/>
      <c r="FL63" s="140"/>
      <c r="FM63" s="122"/>
      <c r="FN63" s="86"/>
      <c r="FO63" s="199"/>
      <c r="FP63" s="160"/>
      <c r="FQ63" s="160"/>
      <c r="FR63" s="160"/>
      <c r="FS63" s="160"/>
      <c r="FT63" s="160"/>
      <c r="FU63" s="160"/>
      <c r="FV63" s="160"/>
      <c r="FW63" s="160"/>
      <c r="FX63" s="160"/>
      <c r="FY63" s="160"/>
      <c r="FZ63" s="160"/>
      <c r="GA63" s="214"/>
      <c r="GB63" s="160"/>
      <c r="GC63" s="160"/>
      <c r="GD63" s="215"/>
      <c r="GE63" s="215"/>
      <c r="GF63" s="175"/>
      <c r="GG63" s="175"/>
      <c r="GH63" s="74"/>
      <c r="GI63" s="86"/>
      <c r="GJ63" s="86"/>
      <c r="GK63" s="140"/>
      <c r="GL63" s="86"/>
      <c r="GM63" s="86"/>
      <c r="GN63" s="86"/>
      <c r="GO63" s="140"/>
      <c r="GP63" s="122"/>
      <c r="GQ63" s="86"/>
      <c r="GR63" s="199"/>
      <c r="GS63" s="160"/>
      <c r="GT63" s="160"/>
      <c r="GU63" s="160"/>
      <c r="GV63" s="160"/>
      <c r="GW63" s="160"/>
      <c r="GX63" s="160"/>
      <c r="GY63" s="160"/>
      <c r="GZ63" s="160"/>
      <c r="HA63" s="160"/>
      <c r="HB63" s="160"/>
      <c r="HC63" s="160"/>
      <c r="HD63" s="214"/>
      <c r="HE63" s="160"/>
      <c r="HF63" s="160"/>
      <c r="HG63" s="215"/>
      <c r="HH63" s="215"/>
      <c r="HI63" s="175"/>
      <c r="HJ63" s="175"/>
      <c r="HK63" s="74"/>
      <c r="HL63" s="86"/>
      <c r="HM63" s="86"/>
      <c r="HN63" s="140"/>
      <c r="HO63" s="86"/>
      <c r="HP63" s="86"/>
      <c r="HQ63" s="86"/>
      <c r="HR63" s="140"/>
      <c r="HS63" s="122"/>
      <c r="HT63" s="86"/>
      <c r="HU63" s="199"/>
      <c r="HV63" s="160"/>
      <c r="HW63" s="160"/>
      <c r="HX63" s="160"/>
      <c r="HY63" s="160"/>
      <c r="HZ63" s="160"/>
      <c r="IA63" s="160"/>
      <c r="IB63" s="160"/>
      <c r="IC63" s="160"/>
      <c r="ID63" s="160"/>
      <c r="IE63" s="160"/>
      <c r="IF63" s="160"/>
    </row>
    <row r="64" s="47" customFormat="true" ht="9" hidden="false" customHeight="false" outlineLevel="0" collapsed="false">
      <c r="A64" s="175" t="s">
        <v>116</v>
      </c>
      <c r="B64" s="175" t="n">
        <v>55</v>
      </c>
      <c r="C64" s="74" t="s">
        <v>118</v>
      </c>
      <c r="D64" s="86" t="n">
        <v>113816.32</v>
      </c>
      <c r="E64" s="86" t="n">
        <v>54343.73</v>
      </c>
      <c r="F64" s="176" t="s">
        <v>47</v>
      </c>
      <c r="G64" s="86"/>
      <c r="H64" s="86" t="n">
        <v>88998.4053121682</v>
      </c>
      <c r="I64" s="86" t="n">
        <v>42180.0618768325</v>
      </c>
      <c r="J64" s="176" t="s">
        <v>47</v>
      </c>
      <c r="K64" s="122"/>
      <c r="L64" s="86" t="n">
        <v>1444.6</v>
      </c>
      <c r="M64" s="190"/>
      <c r="N64" s="124" t="n">
        <v>2777728.06816533</v>
      </c>
      <c r="O64" s="124" t="n">
        <v>164.89129815431</v>
      </c>
      <c r="P64" s="124" t="n">
        <v>461.605359063804</v>
      </c>
      <c r="Q64" s="124" t="n">
        <v>12954.8003869325</v>
      </c>
      <c r="R64" s="124" t="n">
        <v>40.3368558171554</v>
      </c>
      <c r="S64" s="124" t="n">
        <v>8.25391898035523</v>
      </c>
      <c r="T64" s="124" t="n">
        <v>808.903629598066</v>
      </c>
      <c r="U64" s="124" t="n">
        <v>4170.00097463488</v>
      </c>
      <c r="V64" s="124" t="n">
        <v>637.637062364121</v>
      </c>
      <c r="W64" s="124" t="n">
        <v>594.793024214604</v>
      </c>
      <c r="X64" s="124"/>
      <c r="Y64" s="70" t="n">
        <v>1.80947561083019</v>
      </c>
      <c r="Z64" s="70" t="n">
        <v>8.31823542248602</v>
      </c>
      <c r="AA64" s="70" t="n">
        <v>74.8874735783836</v>
      </c>
      <c r="AB64" s="70" t="n">
        <v>1861.10598520847</v>
      </c>
      <c r="AC64" s="70" t="n">
        <v>4.1422975622516</v>
      </c>
      <c r="AD64" s="70" t="n">
        <v>107.629363255122</v>
      </c>
      <c r="AE64" s="70" t="n">
        <v>146.525422998603</v>
      </c>
      <c r="AF64" s="70" t="n">
        <v>6.44842874604608</v>
      </c>
      <c r="AG64" s="70" t="n">
        <v>945.236886413627</v>
      </c>
      <c r="AH64" s="160"/>
      <c r="AI64" s="160"/>
      <c r="AJ64" s="160"/>
      <c r="AK64" s="160"/>
      <c r="AL64" s="214"/>
      <c r="AM64" s="160"/>
      <c r="AN64" s="160"/>
      <c r="AO64" s="215"/>
      <c r="AP64" s="215"/>
      <c r="AQ64" s="175"/>
      <c r="AR64" s="175"/>
      <c r="AS64" s="74"/>
      <c r="AT64" s="86"/>
      <c r="AU64" s="86"/>
      <c r="AV64" s="140"/>
      <c r="AW64" s="86"/>
      <c r="AX64" s="86"/>
      <c r="AY64" s="86"/>
      <c r="AZ64" s="140"/>
      <c r="BA64" s="122"/>
      <c r="BB64" s="86"/>
      <c r="BC64" s="199"/>
      <c r="BD64" s="160"/>
      <c r="BE64" s="160"/>
      <c r="BF64" s="160"/>
      <c r="BG64" s="160"/>
      <c r="BH64" s="160"/>
      <c r="BI64" s="160"/>
      <c r="BJ64" s="160"/>
      <c r="BK64" s="160"/>
      <c r="BL64" s="160"/>
      <c r="BM64" s="160"/>
      <c r="BN64" s="160"/>
      <c r="BO64" s="214"/>
      <c r="BP64" s="160"/>
      <c r="BQ64" s="160"/>
      <c r="BR64" s="215"/>
      <c r="BS64" s="215"/>
      <c r="BT64" s="175"/>
      <c r="BU64" s="175"/>
      <c r="BV64" s="74"/>
      <c r="BW64" s="86"/>
      <c r="BX64" s="86"/>
      <c r="BY64" s="140"/>
      <c r="BZ64" s="86"/>
      <c r="CA64" s="86"/>
      <c r="CB64" s="86"/>
      <c r="CC64" s="140"/>
      <c r="CD64" s="122"/>
      <c r="CE64" s="86"/>
      <c r="CF64" s="199"/>
      <c r="CG64" s="160"/>
      <c r="CH64" s="160"/>
      <c r="CI64" s="160"/>
      <c r="CJ64" s="160"/>
      <c r="CK64" s="160"/>
      <c r="CL64" s="160"/>
      <c r="CM64" s="160"/>
      <c r="CN64" s="160"/>
      <c r="CO64" s="160"/>
      <c r="CP64" s="160"/>
      <c r="CQ64" s="160"/>
      <c r="CR64" s="214"/>
      <c r="CS64" s="160"/>
      <c r="CT64" s="160"/>
      <c r="CU64" s="215"/>
      <c r="CV64" s="215"/>
      <c r="CW64" s="175"/>
      <c r="CX64" s="175"/>
      <c r="CY64" s="74"/>
      <c r="CZ64" s="86"/>
      <c r="DA64" s="86"/>
      <c r="DB64" s="140"/>
      <c r="DC64" s="86"/>
      <c r="DD64" s="86"/>
      <c r="DE64" s="86"/>
      <c r="DF64" s="140"/>
      <c r="DG64" s="122"/>
      <c r="DH64" s="86"/>
      <c r="DI64" s="199"/>
      <c r="DJ64" s="160"/>
      <c r="DK64" s="160"/>
      <c r="DL64" s="160"/>
      <c r="DM64" s="160"/>
      <c r="DN64" s="160"/>
      <c r="DO64" s="160"/>
      <c r="DP64" s="160"/>
      <c r="DQ64" s="160"/>
      <c r="DR64" s="160"/>
      <c r="DS64" s="160"/>
      <c r="DT64" s="160"/>
      <c r="DU64" s="214"/>
      <c r="DV64" s="160"/>
      <c r="DW64" s="160"/>
      <c r="DX64" s="215"/>
      <c r="DY64" s="215"/>
      <c r="DZ64" s="175"/>
      <c r="EA64" s="175"/>
      <c r="EB64" s="74"/>
      <c r="EC64" s="86"/>
      <c r="ED64" s="86"/>
      <c r="EE64" s="140"/>
      <c r="EF64" s="86"/>
      <c r="EG64" s="86"/>
      <c r="EH64" s="86"/>
      <c r="EI64" s="140"/>
      <c r="EJ64" s="122"/>
      <c r="EK64" s="86"/>
      <c r="EL64" s="199"/>
      <c r="EM64" s="160"/>
      <c r="EN64" s="160"/>
      <c r="EO64" s="160"/>
      <c r="EP64" s="160"/>
      <c r="EQ64" s="160"/>
      <c r="ER64" s="160"/>
      <c r="ES64" s="160"/>
      <c r="ET64" s="160"/>
      <c r="EU64" s="160"/>
      <c r="EV64" s="160"/>
      <c r="EW64" s="160"/>
      <c r="EX64" s="214"/>
      <c r="EY64" s="160"/>
      <c r="EZ64" s="160"/>
      <c r="FA64" s="215"/>
      <c r="FB64" s="215"/>
      <c r="FC64" s="175"/>
      <c r="FD64" s="175"/>
      <c r="FE64" s="74"/>
      <c r="FF64" s="86"/>
      <c r="FG64" s="86"/>
      <c r="FH64" s="140"/>
      <c r="FI64" s="86"/>
      <c r="FJ64" s="86"/>
      <c r="FK64" s="86"/>
      <c r="FL64" s="140"/>
      <c r="FM64" s="122"/>
      <c r="FN64" s="86"/>
      <c r="FO64" s="199"/>
      <c r="FP64" s="160"/>
      <c r="FQ64" s="160"/>
      <c r="FR64" s="160"/>
      <c r="FS64" s="160"/>
      <c r="FT64" s="160"/>
      <c r="FU64" s="160"/>
      <c r="FV64" s="160"/>
      <c r="FW64" s="160"/>
      <c r="FX64" s="160"/>
      <c r="FY64" s="160"/>
      <c r="FZ64" s="160"/>
      <c r="GA64" s="214"/>
      <c r="GB64" s="160"/>
      <c r="GC64" s="160"/>
      <c r="GD64" s="215"/>
      <c r="GE64" s="215"/>
      <c r="GF64" s="175"/>
      <c r="GG64" s="175"/>
      <c r="GH64" s="74"/>
      <c r="GI64" s="86"/>
      <c r="GJ64" s="86"/>
      <c r="GK64" s="140"/>
      <c r="GL64" s="86"/>
      <c r="GM64" s="86"/>
      <c r="GN64" s="86"/>
      <c r="GO64" s="140"/>
      <c r="GP64" s="122"/>
      <c r="GQ64" s="86"/>
      <c r="GR64" s="199"/>
      <c r="GS64" s="160"/>
      <c r="GT64" s="160"/>
      <c r="GU64" s="160"/>
      <c r="GV64" s="160"/>
      <c r="GW64" s="160"/>
      <c r="GX64" s="160"/>
      <c r="GY64" s="160"/>
      <c r="GZ64" s="160"/>
      <c r="HA64" s="160"/>
      <c r="HB64" s="160"/>
      <c r="HC64" s="160"/>
      <c r="HD64" s="214"/>
      <c r="HE64" s="160"/>
      <c r="HF64" s="160"/>
      <c r="HG64" s="215"/>
      <c r="HH64" s="215"/>
      <c r="HI64" s="175"/>
      <c r="HJ64" s="175"/>
      <c r="HK64" s="74"/>
      <c r="HL64" s="86"/>
      <c r="HM64" s="86"/>
      <c r="HN64" s="140"/>
      <c r="HO64" s="86"/>
      <c r="HP64" s="86"/>
      <c r="HQ64" s="86"/>
      <c r="HR64" s="140"/>
      <c r="HS64" s="122"/>
      <c r="HT64" s="86"/>
      <c r="HU64" s="199"/>
      <c r="HV64" s="160"/>
      <c r="HW64" s="160"/>
      <c r="HX64" s="160"/>
      <c r="HY64" s="160"/>
      <c r="HZ64" s="160"/>
      <c r="IA64" s="160"/>
      <c r="IB64" s="160"/>
      <c r="IC64" s="160"/>
      <c r="ID64" s="160"/>
      <c r="IE64" s="160"/>
      <c r="IF64" s="160"/>
    </row>
    <row r="65" s="47" customFormat="true" ht="9" hidden="false" customHeight="false" outlineLevel="0" collapsed="false">
      <c r="A65" s="175" t="s">
        <v>119</v>
      </c>
      <c r="B65" s="175" t="s">
        <v>120</v>
      </c>
      <c r="C65" s="74" t="s">
        <v>121</v>
      </c>
      <c r="D65" s="86" t="n">
        <v>248744.65</v>
      </c>
      <c r="E65" s="86" t="n">
        <v>103358.09</v>
      </c>
      <c r="F65" s="176" t="s">
        <v>47</v>
      </c>
      <c r="G65" s="86"/>
      <c r="H65" s="86" t="n">
        <v>218028.37842809</v>
      </c>
      <c r="I65" s="86" t="n">
        <v>94216.4054634033</v>
      </c>
      <c r="J65" s="176" t="s">
        <v>47</v>
      </c>
      <c r="K65" s="122"/>
      <c r="L65" s="86" t="n">
        <v>1669</v>
      </c>
      <c r="M65" s="190"/>
      <c r="N65" s="124" t="n">
        <v>45136288.713092</v>
      </c>
      <c r="O65" s="124" t="n">
        <v>1330.21490272577</v>
      </c>
      <c r="P65" s="124" t="n">
        <v>1773.32389798603</v>
      </c>
      <c r="Q65" s="124" t="n">
        <v>397167.708262128</v>
      </c>
      <c r="R65" s="124" t="n">
        <v>114417.326680909</v>
      </c>
      <c r="S65" s="124" t="n">
        <v>276.397288619063</v>
      </c>
      <c r="T65" s="124" t="n">
        <v>19715.0974191092</v>
      </c>
      <c r="U65" s="124" t="n">
        <v>76883.5645287651</v>
      </c>
      <c r="V65" s="124" t="n">
        <v>25030.4886210895</v>
      </c>
      <c r="W65" s="124" t="n">
        <v>24445.8842944637</v>
      </c>
      <c r="X65" s="124"/>
      <c r="Y65" s="70" t="n">
        <v>330.143677695789</v>
      </c>
      <c r="Z65" s="70" t="n">
        <v>143.223833191013</v>
      </c>
      <c r="AA65" s="70" t="n">
        <v>1172.59201667926</v>
      </c>
      <c r="AB65" s="70" t="n">
        <v>26498.9007800765</v>
      </c>
      <c r="AC65" s="70" t="n">
        <v>2.39682105832544</v>
      </c>
      <c r="AD65" s="70" t="n">
        <v>11256.6384023044</v>
      </c>
      <c r="AE65" s="70" t="n">
        <v>6171.53777737417</v>
      </c>
      <c r="AF65" s="70" t="n">
        <v>889.918455390192</v>
      </c>
      <c r="AG65" s="70" t="n">
        <v>15367.3082455039</v>
      </c>
      <c r="AH65" s="160"/>
      <c r="AI65" s="160"/>
      <c r="AJ65" s="160"/>
      <c r="AK65" s="160"/>
      <c r="AL65" s="214"/>
      <c r="AM65" s="160"/>
      <c r="AN65" s="160"/>
      <c r="AO65" s="215"/>
      <c r="AP65" s="215"/>
      <c r="AQ65" s="175"/>
      <c r="AR65" s="175"/>
      <c r="AS65" s="74"/>
      <c r="AT65" s="86"/>
      <c r="AU65" s="86"/>
      <c r="AV65" s="140"/>
      <c r="AW65" s="86"/>
      <c r="AX65" s="86"/>
      <c r="AY65" s="86"/>
      <c r="AZ65" s="140"/>
      <c r="BA65" s="122"/>
      <c r="BB65" s="86"/>
      <c r="BC65" s="199"/>
      <c r="BD65" s="160"/>
      <c r="BE65" s="160"/>
      <c r="BF65" s="160"/>
      <c r="BG65" s="160"/>
      <c r="BH65" s="160"/>
      <c r="BI65" s="160"/>
      <c r="BJ65" s="160"/>
      <c r="BK65" s="160"/>
      <c r="BL65" s="160"/>
      <c r="BM65" s="160"/>
      <c r="BN65" s="160"/>
      <c r="BO65" s="214"/>
      <c r="BP65" s="160"/>
      <c r="BQ65" s="160"/>
      <c r="BR65" s="215"/>
      <c r="BS65" s="215"/>
      <c r="BT65" s="175"/>
      <c r="BU65" s="175"/>
      <c r="BV65" s="74"/>
      <c r="BW65" s="86"/>
      <c r="BX65" s="86"/>
      <c r="BY65" s="140"/>
      <c r="BZ65" s="86"/>
      <c r="CA65" s="86"/>
      <c r="CB65" s="86"/>
      <c r="CC65" s="140"/>
      <c r="CD65" s="122"/>
      <c r="CE65" s="86"/>
      <c r="CF65" s="199"/>
      <c r="CG65" s="160"/>
      <c r="CH65" s="160"/>
      <c r="CI65" s="160"/>
      <c r="CJ65" s="160"/>
      <c r="CK65" s="160"/>
      <c r="CL65" s="160"/>
      <c r="CM65" s="160"/>
      <c r="CN65" s="160"/>
      <c r="CO65" s="160"/>
      <c r="CP65" s="160"/>
      <c r="CQ65" s="160"/>
      <c r="CR65" s="214"/>
      <c r="CS65" s="160"/>
      <c r="CT65" s="160"/>
      <c r="CU65" s="215"/>
      <c r="CV65" s="215"/>
      <c r="CW65" s="175"/>
      <c r="CX65" s="175"/>
      <c r="CY65" s="74"/>
      <c r="CZ65" s="86"/>
      <c r="DA65" s="86"/>
      <c r="DB65" s="140"/>
      <c r="DC65" s="86"/>
      <c r="DD65" s="86"/>
      <c r="DE65" s="86"/>
      <c r="DF65" s="140"/>
      <c r="DG65" s="122"/>
      <c r="DH65" s="86"/>
      <c r="DI65" s="199"/>
      <c r="DJ65" s="160"/>
      <c r="DK65" s="160"/>
      <c r="DL65" s="160"/>
      <c r="DM65" s="160"/>
      <c r="DN65" s="160"/>
      <c r="DO65" s="160"/>
      <c r="DP65" s="160"/>
      <c r="DQ65" s="160"/>
      <c r="DR65" s="160"/>
      <c r="DS65" s="160"/>
      <c r="DT65" s="160"/>
      <c r="DU65" s="214"/>
      <c r="DV65" s="160"/>
      <c r="DW65" s="160"/>
      <c r="DX65" s="215"/>
      <c r="DY65" s="215"/>
      <c r="DZ65" s="175"/>
      <c r="EA65" s="175"/>
      <c r="EB65" s="74"/>
      <c r="EC65" s="86"/>
      <c r="ED65" s="86"/>
      <c r="EE65" s="140"/>
      <c r="EF65" s="86"/>
      <c r="EG65" s="86"/>
      <c r="EH65" s="86"/>
      <c r="EI65" s="140"/>
      <c r="EJ65" s="122"/>
      <c r="EK65" s="86"/>
      <c r="EL65" s="199"/>
      <c r="EM65" s="160"/>
      <c r="EN65" s="160"/>
      <c r="EO65" s="160"/>
      <c r="EP65" s="160"/>
      <c r="EQ65" s="160"/>
      <c r="ER65" s="160"/>
      <c r="ES65" s="160"/>
      <c r="ET65" s="160"/>
      <c r="EU65" s="160"/>
      <c r="EV65" s="160"/>
      <c r="EW65" s="160"/>
      <c r="EX65" s="214"/>
      <c r="EY65" s="160"/>
      <c r="EZ65" s="160"/>
      <c r="FA65" s="215"/>
      <c r="FB65" s="215"/>
      <c r="FC65" s="175"/>
      <c r="FD65" s="175"/>
      <c r="FE65" s="74"/>
      <c r="FF65" s="86"/>
      <c r="FG65" s="86"/>
      <c r="FH65" s="140"/>
      <c r="FI65" s="86"/>
      <c r="FJ65" s="86"/>
      <c r="FK65" s="86"/>
      <c r="FL65" s="140"/>
      <c r="FM65" s="122"/>
      <c r="FN65" s="86"/>
      <c r="FO65" s="199"/>
      <c r="FP65" s="160"/>
      <c r="FQ65" s="160"/>
      <c r="FR65" s="160"/>
      <c r="FS65" s="160"/>
      <c r="FT65" s="160"/>
      <c r="FU65" s="160"/>
      <c r="FV65" s="160"/>
      <c r="FW65" s="160"/>
      <c r="FX65" s="160"/>
      <c r="FY65" s="160"/>
      <c r="FZ65" s="160"/>
      <c r="GA65" s="214"/>
      <c r="GB65" s="160"/>
      <c r="GC65" s="160"/>
      <c r="GD65" s="215"/>
      <c r="GE65" s="215"/>
      <c r="GF65" s="175"/>
      <c r="GG65" s="175"/>
      <c r="GH65" s="74"/>
      <c r="GI65" s="86"/>
      <c r="GJ65" s="86"/>
      <c r="GK65" s="140"/>
      <c r="GL65" s="86"/>
      <c r="GM65" s="86"/>
      <c r="GN65" s="86"/>
      <c r="GO65" s="140"/>
      <c r="GP65" s="122"/>
      <c r="GQ65" s="86"/>
      <c r="GR65" s="199"/>
      <c r="GS65" s="160"/>
      <c r="GT65" s="160"/>
      <c r="GU65" s="160"/>
      <c r="GV65" s="160"/>
      <c r="GW65" s="160"/>
      <c r="GX65" s="160"/>
      <c r="GY65" s="160"/>
      <c r="GZ65" s="160"/>
      <c r="HA65" s="160"/>
      <c r="HB65" s="160"/>
      <c r="HC65" s="160"/>
      <c r="HD65" s="214"/>
      <c r="HE65" s="160"/>
      <c r="HF65" s="160"/>
      <c r="HG65" s="215"/>
      <c r="HH65" s="215"/>
      <c r="HI65" s="175"/>
      <c r="HJ65" s="175"/>
      <c r="HK65" s="74"/>
      <c r="HL65" s="86"/>
      <c r="HM65" s="86"/>
      <c r="HN65" s="140"/>
      <c r="HO65" s="86"/>
      <c r="HP65" s="86"/>
      <c r="HQ65" s="86"/>
      <c r="HR65" s="140"/>
      <c r="HS65" s="122"/>
      <c r="HT65" s="86"/>
      <c r="HU65" s="199"/>
      <c r="HV65" s="160"/>
      <c r="HW65" s="160"/>
      <c r="HX65" s="160"/>
      <c r="HY65" s="160"/>
      <c r="HZ65" s="160"/>
      <c r="IA65" s="160"/>
      <c r="IB65" s="160"/>
      <c r="IC65" s="160"/>
      <c r="ID65" s="160"/>
      <c r="IE65" s="160"/>
      <c r="IF65" s="160"/>
    </row>
    <row r="66" s="133" customFormat="true" ht="9" hidden="false" customHeight="false" outlineLevel="0" collapsed="false">
      <c r="A66" s="155"/>
      <c r="B66" s="155" t="n">
        <v>60</v>
      </c>
      <c r="C66" s="177" t="s">
        <v>169</v>
      </c>
      <c r="D66" s="153" t="n">
        <v>115960.21</v>
      </c>
      <c r="E66" s="153" t="n">
        <v>51729.47</v>
      </c>
      <c r="F66" s="176" t="s">
        <v>47</v>
      </c>
      <c r="G66" s="180"/>
      <c r="H66" s="180" t="n">
        <v>92039.5025905363</v>
      </c>
      <c r="I66" s="180" t="n">
        <v>41155.8432684669</v>
      </c>
      <c r="J66" s="176" t="s">
        <v>47</v>
      </c>
      <c r="K66" s="180"/>
      <c r="L66" s="180" t="n">
        <v>985.6</v>
      </c>
      <c r="M66" s="180"/>
      <c r="N66" s="167" t="n">
        <v>25144877.8373927</v>
      </c>
      <c r="O66" s="167" t="n">
        <v>819.269662071475</v>
      </c>
      <c r="P66" s="167" t="n">
        <v>575.636874111167</v>
      </c>
      <c r="Q66" s="167" t="n">
        <v>151660.738358884</v>
      </c>
      <c r="R66" s="167" t="n">
        <v>465.68154378832</v>
      </c>
      <c r="S66" s="167" t="n">
        <v>240.535798894978</v>
      </c>
      <c r="T66" s="167" t="n">
        <v>9723.13764747919</v>
      </c>
      <c r="U66" s="167" t="n">
        <v>44120.8443366986</v>
      </c>
      <c r="V66" s="167" t="n">
        <v>8634.84602379672</v>
      </c>
      <c r="W66" s="167" t="n">
        <v>8168.7139367813</v>
      </c>
      <c r="X66" s="154"/>
      <c r="Y66" s="154" t="n">
        <v>6.37494601065504</v>
      </c>
      <c r="Z66" s="154" t="n">
        <v>90.2262233444356</v>
      </c>
      <c r="AA66" s="154" t="n">
        <v>890.926361217736</v>
      </c>
      <c r="AB66" s="154" t="n">
        <v>23823.8171949919</v>
      </c>
      <c r="AC66" s="154" t="n">
        <v>1.34123740812912</v>
      </c>
      <c r="AD66" s="154" t="n">
        <v>843.203817281504</v>
      </c>
      <c r="AE66" s="154" t="n">
        <v>1377.68223415824</v>
      </c>
      <c r="AF66" s="154" t="n">
        <v>90.3895821348897</v>
      </c>
      <c r="AG66" s="154" t="n">
        <v>12232.8990324715</v>
      </c>
    </row>
    <row r="67" s="133" customFormat="true" ht="9" hidden="false" customHeight="false" outlineLevel="0" collapsed="false">
      <c r="A67" s="155"/>
      <c r="B67" s="155" t="s">
        <v>170</v>
      </c>
      <c r="C67" s="177" t="s">
        <v>171</v>
      </c>
      <c r="D67" s="153" t="n">
        <v>77856.67</v>
      </c>
      <c r="E67" s="153" t="n">
        <v>23163.29</v>
      </c>
      <c r="F67" s="176" t="s">
        <v>47</v>
      </c>
      <c r="G67" s="180"/>
      <c r="H67" s="180" t="n">
        <v>61376.5137285809</v>
      </c>
      <c r="I67" s="180" t="n">
        <v>19569.5406905553</v>
      </c>
      <c r="J67" s="176" t="s">
        <v>47</v>
      </c>
      <c r="K67" s="180"/>
      <c r="L67" s="180" t="n">
        <v>440.4</v>
      </c>
      <c r="M67" s="180"/>
      <c r="N67" s="154" t="n">
        <v>19023639.1954141</v>
      </c>
      <c r="O67" s="154" t="n">
        <v>484.570844838461</v>
      </c>
      <c r="P67" s="154" t="n">
        <v>1172.33355916034</v>
      </c>
      <c r="Q67" s="154" t="n">
        <v>240100.312635504</v>
      </c>
      <c r="R67" s="154" t="n">
        <v>113934.094725051</v>
      </c>
      <c r="S67" s="154" t="n">
        <v>31.0443991875901</v>
      </c>
      <c r="T67" s="154" t="n">
        <v>9671.46444207005</v>
      </c>
      <c r="U67" s="154" t="n">
        <v>31393.1666487936</v>
      </c>
      <c r="V67" s="154" t="n">
        <v>16097.9108623663</v>
      </c>
      <c r="W67" s="154" t="n">
        <v>15994.5200004526</v>
      </c>
      <c r="X67" s="154"/>
      <c r="Y67" s="154" t="n">
        <v>323.38233993486</v>
      </c>
      <c r="Z67" s="154" t="n">
        <v>49.5897670213707</v>
      </c>
      <c r="AA67" s="154" t="n">
        <v>250.976514725169</v>
      </c>
      <c r="AB67" s="154" t="n">
        <v>1854.6868548876</v>
      </c>
      <c r="AC67" s="154" t="n">
        <v>0.59175368240884</v>
      </c>
      <c r="AD67" s="154" t="n">
        <v>10377.7919476064</v>
      </c>
      <c r="AE67" s="154" t="n">
        <v>4749.01465141983</v>
      </c>
      <c r="AF67" s="154" t="n">
        <v>796.337558568785</v>
      </c>
      <c r="AG67" s="154" t="n">
        <v>2708.76537469556</v>
      </c>
    </row>
    <row r="68" s="133" customFormat="true" ht="12" hidden="false" customHeight="false" outlineLevel="0" collapsed="false">
      <c r="A68" s="155"/>
      <c r="B68" s="155" t="n">
        <v>61</v>
      </c>
      <c r="C68" s="177" t="s">
        <v>198</v>
      </c>
      <c r="D68" s="212" t="s">
        <v>179</v>
      </c>
      <c r="E68" s="212" t="s">
        <v>179</v>
      </c>
      <c r="F68" s="176" t="s">
        <v>47</v>
      </c>
      <c r="G68" s="153"/>
      <c r="H68" s="212" t="s">
        <v>179</v>
      </c>
      <c r="I68" s="212" t="s">
        <v>179</v>
      </c>
      <c r="J68" s="176" t="s">
        <v>47</v>
      </c>
      <c r="K68" s="163"/>
      <c r="L68" s="212" t="s">
        <v>179</v>
      </c>
      <c r="M68" s="180"/>
      <c r="N68" s="154" t="n">
        <v>10215238.6117062</v>
      </c>
      <c r="O68" s="154" t="n">
        <v>260.02384015949</v>
      </c>
      <c r="P68" s="154" t="n">
        <v>975.61016765932</v>
      </c>
      <c r="Q68" s="154" t="n">
        <v>199870.094248707</v>
      </c>
      <c r="R68" s="154" t="n">
        <v>111507.017304187</v>
      </c>
      <c r="S68" s="154" t="n">
        <v>22.2399180961228</v>
      </c>
      <c r="T68" s="154" t="n">
        <v>7074.33324491504</v>
      </c>
      <c r="U68" s="154" t="n">
        <v>22025.6499669859</v>
      </c>
      <c r="V68" s="154" t="n">
        <v>15075.9144089885</v>
      </c>
      <c r="W68" s="154" t="n">
        <v>15005.6895436908</v>
      </c>
      <c r="X68" s="154"/>
      <c r="Y68" s="154" t="n">
        <v>311.110558612805</v>
      </c>
      <c r="Z68" s="154" t="n">
        <v>39.5343154177029</v>
      </c>
      <c r="AA68" s="154" t="n">
        <v>184.709289912701</v>
      </c>
      <c r="AB68" s="154" t="n">
        <v>325.688878958159</v>
      </c>
      <c r="AC68" s="62" t="s">
        <v>65</v>
      </c>
      <c r="AD68" s="154" t="n">
        <v>9935.79289635206</v>
      </c>
      <c r="AE68" s="154" t="n">
        <v>353.711332477083</v>
      </c>
      <c r="AF68" s="154" t="n">
        <v>725.679098831465</v>
      </c>
      <c r="AG68" s="154" t="n">
        <v>1787.87774599008</v>
      </c>
    </row>
    <row r="69" s="133" customFormat="true" ht="12" hidden="false" customHeight="true" outlineLevel="0" collapsed="false">
      <c r="A69" s="155"/>
      <c r="B69" s="155" t="n">
        <v>62</v>
      </c>
      <c r="C69" s="177" t="s">
        <v>199</v>
      </c>
      <c r="D69" s="212" t="s">
        <v>179</v>
      </c>
      <c r="E69" s="212" t="s">
        <v>179</v>
      </c>
      <c r="F69" s="176" t="s">
        <v>47</v>
      </c>
      <c r="G69" s="153"/>
      <c r="H69" s="212" t="s">
        <v>179</v>
      </c>
      <c r="I69" s="212" t="s">
        <v>179</v>
      </c>
      <c r="J69" s="176" t="s">
        <v>47</v>
      </c>
      <c r="K69" s="163"/>
      <c r="L69" s="212" t="s">
        <v>179</v>
      </c>
      <c r="M69" s="193"/>
      <c r="N69" s="154" t="n">
        <v>6872325.87207733</v>
      </c>
      <c r="O69" s="154" t="n">
        <v>171.159919039363</v>
      </c>
      <c r="P69" s="154" t="n">
        <v>128.929741317798</v>
      </c>
      <c r="Q69" s="154" t="n">
        <v>23848.9788524198</v>
      </c>
      <c r="R69" s="154" t="n">
        <v>1948.48356719396</v>
      </c>
      <c r="S69" s="154" t="n">
        <v>0.40859006281374</v>
      </c>
      <c r="T69" s="154" t="n">
        <v>1813.70316702965</v>
      </c>
      <c r="U69" s="154" t="n">
        <v>6314.89273554696</v>
      </c>
      <c r="V69" s="154" t="n">
        <v>370.06654805777</v>
      </c>
      <c r="W69" s="154" t="n">
        <v>368.735559483785</v>
      </c>
      <c r="X69" s="167"/>
      <c r="Y69" s="211" t="n">
        <v>1.07453833005331</v>
      </c>
      <c r="Z69" s="211" t="n">
        <v>2.58159998199697</v>
      </c>
      <c r="AA69" s="211" t="n">
        <v>5.44808812474791</v>
      </c>
      <c r="AB69" s="211" t="n">
        <v>59.7596907379757</v>
      </c>
      <c r="AC69" s="211" t="n">
        <v>0.223547866182982</v>
      </c>
      <c r="AD69" s="211" t="n">
        <v>42.7042926916854</v>
      </c>
      <c r="AE69" s="211" t="n">
        <v>4316.3913735467</v>
      </c>
      <c r="AF69" s="211" t="n">
        <v>40.5969942322317</v>
      </c>
      <c r="AG69" s="211" t="n">
        <v>103.409961985057</v>
      </c>
    </row>
    <row r="70" s="217" customFormat="true" ht="12" hidden="false" customHeight="false" outlineLevel="0" collapsed="false">
      <c r="A70" s="155"/>
      <c r="B70" s="155" t="n">
        <v>63</v>
      </c>
      <c r="C70" s="177" t="s">
        <v>200</v>
      </c>
      <c r="D70" s="212" t="s">
        <v>179</v>
      </c>
      <c r="E70" s="212" t="s">
        <v>179</v>
      </c>
      <c r="F70" s="176" t="s">
        <v>47</v>
      </c>
      <c r="G70" s="153"/>
      <c r="H70" s="212" t="s">
        <v>179</v>
      </c>
      <c r="I70" s="212" t="s">
        <v>179</v>
      </c>
      <c r="J70" s="176" t="s">
        <v>47</v>
      </c>
      <c r="K70" s="163"/>
      <c r="L70" s="212" t="s">
        <v>179</v>
      </c>
      <c r="M70" s="180"/>
      <c r="N70" s="167" t="n">
        <v>1936074.71163061</v>
      </c>
      <c r="O70" s="167" t="n">
        <v>53.3870856396082</v>
      </c>
      <c r="P70" s="167" t="n">
        <v>67.7936501832233</v>
      </c>
      <c r="Q70" s="167" t="n">
        <v>16381.2395343779</v>
      </c>
      <c r="R70" s="167" t="n">
        <v>478.593853670987</v>
      </c>
      <c r="S70" s="167" t="n">
        <v>8.39589102865354</v>
      </c>
      <c r="T70" s="167" t="n">
        <v>783.428030125354</v>
      </c>
      <c r="U70" s="167" t="n">
        <v>3052.62394626075</v>
      </c>
      <c r="V70" s="167" t="n">
        <v>651.929905320019</v>
      </c>
      <c r="W70" s="167" t="n">
        <v>620.094897278034</v>
      </c>
      <c r="X70" s="154"/>
      <c r="Y70" s="211" t="n">
        <v>11.1972429920016</v>
      </c>
      <c r="Z70" s="211" t="n">
        <v>7.47385162167087</v>
      </c>
      <c r="AA70" s="211" t="n">
        <v>60.8191366877201</v>
      </c>
      <c r="AB70" s="211" t="n">
        <v>1469.23828519147</v>
      </c>
      <c r="AC70" s="211" t="n">
        <v>0.365212805366197</v>
      </c>
      <c r="AD70" s="211" t="n">
        <v>399.294758562695</v>
      </c>
      <c r="AE70" s="211" t="n">
        <v>78.9119453960517</v>
      </c>
      <c r="AF70" s="211" t="n">
        <v>30.0614655050881</v>
      </c>
      <c r="AG70" s="211" t="n">
        <v>817.477666720415</v>
      </c>
    </row>
    <row r="71" s="218" customFormat="true" ht="9" hidden="false" customHeight="false" outlineLevel="0" collapsed="false">
      <c r="A71" s="155"/>
      <c r="B71" s="155" t="n">
        <v>64</v>
      </c>
      <c r="C71" s="177" t="s">
        <v>172</v>
      </c>
      <c r="D71" s="153" t="n">
        <v>54927.76</v>
      </c>
      <c r="E71" s="153" t="n">
        <v>28465.34</v>
      </c>
      <c r="F71" s="176" t="s">
        <v>47</v>
      </c>
      <c r="G71" s="180"/>
      <c r="H71" s="180" t="n">
        <v>66575.7970327021</v>
      </c>
      <c r="I71" s="180" t="n">
        <v>34173.6757273979</v>
      </c>
      <c r="J71" s="176" t="s">
        <v>47</v>
      </c>
      <c r="K71" s="180"/>
      <c r="L71" s="180" t="n">
        <v>243</v>
      </c>
      <c r="M71" s="180"/>
      <c r="N71" s="154" t="n">
        <v>967771.680285292</v>
      </c>
      <c r="O71" s="154" t="n">
        <v>26.3743958158315</v>
      </c>
      <c r="P71" s="154" t="n">
        <v>25.353464714521</v>
      </c>
      <c r="Q71" s="154" t="n">
        <v>5406.65726773948</v>
      </c>
      <c r="R71" s="154" t="n">
        <v>17.5504120690217</v>
      </c>
      <c r="S71" s="154" t="n">
        <v>4.81709053649507</v>
      </c>
      <c r="T71" s="154" t="n">
        <v>320.495329560001</v>
      </c>
      <c r="U71" s="154" t="n">
        <v>1369.55354327281</v>
      </c>
      <c r="V71" s="154" t="n">
        <v>297.731734926436</v>
      </c>
      <c r="W71" s="154" t="n">
        <v>282.650357229723</v>
      </c>
      <c r="X71" s="154"/>
      <c r="Y71" s="211" t="n">
        <v>0.38639175027351</v>
      </c>
      <c r="Z71" s="211" t="n">
        <v>3.4078428252063</v>
      </c>
      <c r="AA71" s="211" t="n">
        <v>30.6891407363595</v>
      </c>
      <c r="AB71" s="211" t="n">
        <v>820.396730197078</v>
      </c>
      <c r="AC71" s="211" t="n">
        <v>0.463829967787479</v>
      </c>
      <c r="AD71" s="211" t="n">
        <v>35.6426374164559</v>
      </c>
      <c r="AE71" s="211" t="n">
        <v>44.8408917960999</v>
      </c>
      <c r="AF71" s="211" t="n">
        <v>3.19131468651741</v>
      </c>
      <c r="AG71" s="211" t="n">
        <v>425.643838336838</v>
      </c>
    </row>
    <row r="72" s="47" customFormat="true" ht="9" hidden="false" customHeight="false" outlineLevel="0" collapsed="false">
      <c r="A72" s="175" t="s">
        <v>122</v>
      </c>
      <c r="B72" s="175" t="s">
        <v>123</v>
      </c>
      <c r="C72" s="74" t="s">
        <v>124</v>
      </c>
      <c r="D72" s="86" t="n">
        <v>132825.31</v>
      </c>
      <c r="E72" s="86" t="n">
        <v>74165.78</v>
      </c>
      <c r="F72" s="176" t="s">
        <v>47</v>
      </c>
      <c r="G72" s="86"/>
      <c r="H72" s="86" t="n">
        <v>108795.781184156</v>
      </c>
      <c r="I72" s="86" t="n">
        <v>62301.9071694682</v>
      </c>
      <c r="J72" s="176" t="s">
        <v>47</v>
      </c>
      <c r="K72" s="122"/>
      <c r="L72" s="86" t="n">
        <v>635.6</v>
      </c>
      <c r="M72" s="190"/>
      <c r="N72" s="70" t="n">
        <v>1022443.807276</v>
      </c>
      <c r="O72" s="70" t="n">
        <v>26.4970149946303</v>
      </c>
      <c r="P72" s="70" t="n">
        <v>32.2970887938594</v>
      </c>
      <c r="Q72" s="70" t="n">
        <v>4998.9929087405</v>
      </c>
      <c r="R72" s="70" t="n">
        <v>16.6729136740422</v>
      </c>
      <c r="S72" s="70" t="n">
        <v>4.20661150482761</v>
      </c>
      <c r="T72" s="70" t="n">
        <v>304.244849726567</v>
      </c>
      <c r="U72" s="70" t="n">
        <v>1308.49841895388</v>
      </c>
      <c r="V72" s="70" t="n">
        <v>270.225420550369</v>
      </c>
      <c r="W72" s="70" t="n">
        <v>256.616466456399</v>
      </c>
      <c r="X72" s="124"/>
      <c r="Y72" s="70" t="n">
        <v>0.425176391413832</v>
      </c>
      <c r="Z72" s="70" t="n">
        <v>3.16380706728101</v>
      </c>
      <c r="AA72" s="70" t="n">
        <v>27.8711263753337</v>
      </c>
      <c r="AB72" s="70" t="n">
        <v>740.751586179918</v>
      </c>
      <c r="AC72" s="70" t="n">
        <v>0.952828385235829</v>
      </c>
      <c r="AD72" s="70" t="n">
        <v>34.7257399960453</v>
      </c>
      <c r="AE72" s="70" t="n">
        <v>40.6429215778385</v>
      </c>
      <c r="AF72" s="70" t="n">
        <v>2.89006011734927</v>
      </c>
      <c r="AG72" s="70" t="n">
        <v>384.615974641824</v>
      </c>
      <c r="AH72" s="160"/>
      <c r="AI72" s="160"/>
      <c r="AJ72" s="160"/>
      <c r="AK72" s="160"/>
      <c r="AL72" s="214"/>
      <c r="AM72" s="160"/>
      <c r="AN72" s="160"/>
      <c r="AO72" s="215"/>
      <c r="AP72" s="215"/>
      <c r="AQ72" s="175"/>
      <c r="AR72" s="175"/>
      <c r="AS72" s="74"/>
      <c r="AT72" s="86"/>
      <c r="AU72" s="86"/>
      <c r="AV72" s="140"/>
      <c r="AW72" s="86"/>
      <c r="AX72" s="86"/>
      <c r="AY72" s="86"/>
      <c r="AZ72" s="140"/>
      <c r="BA72" s="122"/>
      <c r="BB72" s="86"/>
      <c r="BC72" s="199"/>
      <c r="BD72" s="160"/>
      <c r="BE72" s="160"/>
      <c r="BF72" s="160"/>
      <c r="BG72" s="160"/>
      <c r="BH72" s="160"/>
      <c r="BI72" s="160"/>
      <c r="BJ72" s="160"/>
      <c r="BK72" s="160"/>
      <c r="BL72" s="160"/>
      <c r="BM72" s="160"/>
      <c r="BN72" s="160"/>
      <c r="BO72" s="214"/>
      <c r="BP72" s="160"/>
      <c r="BQ72" s="160"/>
      <c r="BR72" s="215"/>
      <c r="BS72" s="215"/>
      <c r="BT72" s="175"/>
      <c r="BU72" s="175"/>
      <c r="BV72" s="74"/>
      <c r="BW72" s="86"/>
      <c r="BX72" s="86"/>
      <c r="BY72" s="140"/>
      <c r="BZ72" s="86"/>
      <c r="CA72" s="86"/>
      <c r="CB72" s="86"/>
      <c r="CC72" s="140"/>
      <c r="CD72" s="122"/>
      <c r="CE72" s="86"/>
      <c r="CF72" s="199"/>
      <c r="CG72" s="160"/>
      <c r="CH72" s="160"/>
      <c r="CI72" s="160"/>
      <c r="CJ72" s="160"/>
      <c r="CK72" s="160"/>
      <c r="CL72" s="160"/>
      <c r="CM72" s="160"/>
      <c r="CN72" s="160"/>
      <c r="CO72" s="160"/>
      <c r="CP72" s="160"/>
      <c r="CQ72" s="160"/>
      <c r="CR72" s="214"/>
      <c r="CS72" s="160"/>
      <c r="CT72" s="160"/>
      <c r="CU72" s="215"/>
      <c r="CV72" s="215"/>
      <c r="CW72" s="175"/>
      <c r="CX72" s="175"/>
      <c r="CY72" s="74"/>
      <c r="CZ72" s="86"/>
      <c r="DA72" s="86"/>
      <c r="DB72" s="140"/>
      <c r="DC72" s="86"/>
      <c r="DD72" s="86"/>
      <c r="DE72" s="86"/>
      <c r="DF72" s="140"/>
      <c r="DG72" s="122"/>
      <c r="DH72" s="86"/>
      <c r="DI72" s="199"/>
      <c r="DJ72" s="160"/>
      <c r="DK72" s="160"/>
      <c r="DL72" s="160"/>
      <c r="DM72" s="160"/>
      <c r="DN72" s="160"/>
      <c r="DO72" s="160"/>
      <c r="DP72" s="160"/>
      <c r="DQ72" s="160"/>
      <c r="DR72" s="160"/>
      <c r="DS72" s="160"/>
      <c r="DT72" s="160"/>
      <c r="DU72" s="214"/>
      <c r="DV72" s="160"/>
      <c r="DW72" s="160"/>
      <c r="DX72" s="215"/>
      <c r="DY72" s="215"/>
      <c r="DZ72" s="175"/>
      <c r="EA72" s="175"/>
      <c r="EB72" s="74"/>
      <c r="EC72" s="86"/>
      <c r="ED72" s="86"/>
      <c r="EE72" s="140"/>
      <c r="EF72" s="86"/>
      <c r="EG72" s="86"/>
      <c r="EH72" s="86"/>
      <c r="EI72" s="140"/>
      <c r="EJ72" s="122"/>
      <c r="EK72" s="86"/>
      <c r="EL72" s="199"/>
      <c r="EM72" s="160"/>
      <c r="EN72" s="160"/>
      <c r="EO72" s="160"/>
      <c r="EP72" s="160"/>
      <c r="EQ72" s="160"/>
      <c r="ER72" s="160"/>
      <c r="ES72" s="160"/>
      <c r="ET72" s="160"/>
      <c r="EU72" s="160"/>
      <c r="EV72" s="160"/>
      <c r="EW72" s="160"/>
      <c r="EX72" s="214"/>
      <c r="EY72" s="160"/>
      <c r="EZ72" s="160"/>
      <c r="FA72" s="215"/>
      <c r="FB72" s="215"/>
      <c r="FC72" s="175"/>
      <c r="FD72" s="175"/>
      <c r="FE72" s="74"/>
      <c r="FF72" s="86"/>
      <c r="FG72" s="86"/>
      <c r="FH72" s="140"/>
      <c r="FI72" s="86"/>
      <c r="FJ72" s="86"/>
      <c r="FK72" s="86"/>
      <c r="FL72" s="140"/>
      <c r="FM72" s="122"/>
      <c r="FN72" s="86"/>
      <c r="FO72" s="199"/>
      <c r="FP72" s="160"/>
      <c r="FQ72" s="160"/>
      <c r="FR72" s="160"/>
      <c r="FS72" s="160"/>
      <c r="FT72" s="160"/>
      <c r="FU72" s="160"/>
      <c r="FV72" s="160"/>
      <c r="FW72" s="160"/>
      <c r="FX72" s="160"/>
      <c r="FY72" s="160"/>
      <c r="FZ72" s="160"/>
      <c r="GA72" s="214"/>
      <c r="GB72" s="160"/>
      <c r="GC72" s="160"/>
      <c r="GD72" s="215"/>
      <c r="GE72" s="215"/>
      <c r="GF72" s="175"/>
      <c r="GG72" s="175"/>
      <c r="GH72" s="74"/>
      <c r="GI72" s="86"/>
      <c r="GJ72" s="86"/>
      <c r="GK72" s="140"/>
      <c r="GL72" s="86"/>
      <c r="GM72" s="86"/>
      <c r="GN72" s="86"/>
      <c r="GO72" s="140"/>
      <c r="GP72" s="122"/>
      <c r="GQ72" s="86"/>
      <c r="GR72" s="199"/>
      <c r="GS72" s="160"/>
      <c r="GT72" s="160"/>
      <c r="GU72" s="160"/>
      <c r="GV72" s="160"/>
      <c r="GW72" s="160"/>
      <c r="GX72" s="160"/>
      <c r="GY72" s="160"/>
      <c r="GZ72" s="160"/>
      <c r="HA72" s="160"/>
      <c r="HB72" s="160"/>
      <c r="HC72" s="160"/>
      <c r="HD72" s="214"/>
      <c r="HE72" s="160"/>
      <c r="HF72" s="160"/>
      <c r="HG72" s="215"/>
      <c r="HH72" s="215"/>
      <c r="HI72" s="175"/>
      <c r="HJ72" s="175"/>
      <c r="HK72" s="74"/>
      <c r="HL72" s="86"/>
      <c r="HM72" s="86"/>
      <c r="HN72" s="140"/>
      <c r="HO72" s="86"/>
      <c r="HP72" s="86"/>
      <c r="HQ72" s="86"/>
      <c r="HR72" s="140"/>
      <c r="HS72" s="122"/>
      <c r="HT72" s="86"/>
      <c r="HU72" s="199"/>
      <c r="HV72" s="160"/>
      <c r="HW72" s="160"/>
      <c r="HX72" s="160"/>
      <c r="HY72" s="160"/>
      <c r="HZ72" s="160"/>
      <c r="IA72" s="160"/>
      <c r="IB72" s="160"/>
      <c r="IC72" s="160"/>
      <c r="ID72" s="160"/>
      <c r="IE72" s="160"/>
      <c r="IF72" s="160"/>
    </row>
    <row r="73" s="47" customFormat="true" ht="18" hidden="false" customHeight="false" outlineLevel="0" collapsed="false">
      <c r="A73" s="175" t="s">
        <v>125</v>
      </c>
      <c r="B73" s="175" t="s">
        <v>126</v>
      </c>
      <c r="C73" s="74" t="s">
        <v>127</v>
      </c>
      <c r="D73" s="86" t="n">
        <v>454591.16</v>
      </c>
      <c r="E73" s="86" t="n">
        <v>316864.17</v>
      </c>
      <c r="F73" s="176" t="s">
        <v>47</v>
      </c>
      <c r="G73" s="86"/>
      <c r="H73" s="86" t="n">
        <v>346729.374798976</v>
      </c>
      <c r="I73" s="86" t="n">
        <v>236897.797791053</v>
      </c>
      <c r="J73" s="176" t="s">
        <v>47</v>
      </c>
      <c r="K73" s="122"/>
      <c r="L73" s="86" t="n">
        <v>2935.9</v>
      </c>
      <c r="M73" s="190"/>
      <c r="N73" s="124" t="n">
        <v>6961132.88635742</v>
      </c>
      <c r="O73" s="124" t="n">
        <v>193.109903691949</v>
      </c>
      <c r="P73" s="124" t="n">
        <v>185.956009003241</v>
      </c>
      <c r="Q73" s="124" t="n">
        <v>40501.9334399777</v>
      </c>
      <c r="R73" s="124" t="n">
        <v>139.422672489494</v>
      </c>
      <c r="S73" s="124" t="n">
        <v>36.1315424461708</v>
      </c>
      <c r="T73" s="124" t="n">
        <v>2396.45921761213</v>
      </c>
      <c r="U73" s="124" t="n">
        <v>10214.3978595353</v>
      </c>
      <c r="V73" s="124" t="n">
        <v>2240.08199248405</v>
      </c>
      <c r="W73" s="124" t="n">
        <v>2126.35043480065</v>
      </c>
      <c r="X73" s="124"/>
      <c r="Y73" s="70" t="n">
        <v>3.86621382361276</v>
      </c>
      <c r="Z73" s="70" t="n">
        <v>26.5957677624783</v>
      </c>
      <c r="AA73" s="70" t="n">
        <v>232.952548989237</v>
      </c>
      <c r="AB73" s="70" t="n">
        <v>6166.09358684151</v>
      </c>
      <c r="AC73" s="70" t="n">
        <v>2.52493882080551</v>
      </c>
      <c r="AD73" s="70" t="n">
        <v>300.741030721398</v>
      </c>
      <c r="AE73" s="70" t="n">
        <v>338.638854887537</v>
      </c>
      <c r="AF73" s="70" t="n">
        <v>24.0366900559814</v>
      </c>
      <c r="AG73" s="70" t="n">
        <v>3200.11068148584</v>
      </c>
      <c r="AH73" s="160"/>
      <c r="AI73" s="160"/>
      <c r="AJ73" s="160"/>
      <c r="AK73" s="160"/>
      <c r="AL73" s="214"/>
      <c r="AM73" s="160"/>
      <c r="AN73" s="160"/>
      <c r="AO73" s="215"/>
      <c r="AP73" s="215"/>
      <c r="AQ73" s="175"/>
      <c r="AR73" s="175"/>
      <c r="AS73" s="74"/>
      <c r="AT73" s="86"/>
      <c r="AU73" s="86"/>
      <c r="AV73" s="140"/>
      <c r="AW73" s="86"/>
      <c r="AX73" s="86"/>
      <c r="AY73" s="86"/>
      <c r="AZ73" s="140"/>
      <c r="BA73" s="122"/>
      <c r="BB73" s="86"/>
      <c r="BC73" s="199"/>
      <c r="BD73" s="160"/>
      <c r="BE73" s="160"/>
      <c r="BF73" s="160"/>
      <c r="BG73" s="160"/>
      <c r="BH73" s="160"/>
      <c r="BI73" s="160"/>
      <c r="BJ73" s="160"/>
      <c r="BK73" s="160"/>
      <c r="BL73" s="160"/>
      <c r="BM73" s="160"/>
      <c r="BN73" s="160"/>
      <c r="BO73" s="214"/>
      <c r="BP73" s="160"/>
      <c r="BQ73" s="160"/>
      <c r="BR73" s="215"/>
      <c r="BS73" s="215"/>
      <c r="BT73" s="175"/>
      <c r="BU73" s="175"/>
      <c r="BV73" s="74"/>
      <c r="BW73" s="86"/>
      <c r="BX73" s="86"/>
      <c r="BY73" s="140"/>
      <c r="BZ73" s="86"/>
      <c r="CA73" s="86"/>
      <c r="CB73" s="86"/>
      <c r="CC73" s="140"/>
      <c r="CD73" s="122"/>
      <c r="CE73" s="86"/>
      <c r="CF73" s="199"/>
      <c r="CG73" s="160"/>
      <c r="CH73" s="160"/>
      <c r="CI73" s="160"/>
      <c r="CJ73" s="160"/>
      <c r="CK73" s="160"/>
      <c r="CL73" s="160"/>
      <c r="CM73" s="160"/>
      <c r="CN73" s="160"/>
      <c r="CO73" s="160"/>
      <c r="CP73" s="160"/>
      <c r="CQ73" s="160"/>
      <c r="CR73" s="214"/>
      <c r="CS73" s="160"/>
      <c r="CT73" s="160"/>
      <c r="CU73" s="215"/>
      <c r="CV73" s="215"/>
      <c r="CW73" s="175"/>
      <c r="CX73" s="175"/>
      <c r="CY73" s="74"/>
      <c r="CZ73" s="86"/>
      <c r="DA73" s="86"/>
      <c r="DB73" s="140"/>
      <c r="DC73" s="86"/>
      <c r="DD73" s="86"/>
      <c r="DE73" s="86"/>
      <c r="DF73" s="140"/>
      <c r="DG73" s="122"/>
      <c r="DH73" s="86"/>
      <c r="DI73" s="199"/>
      <c r="DJ73" s="160"/>
      <c r="DK73" s="160"/>
      <c r="DL73" s="160"/>
      <c r="DM73" s="160"/>
      <c r="DN73" s="160"/>
      <c r="DO73" s="160"/>
      <c r="DP73" s="160"/>
      <c r="DQ73" s="160"/>
      <c r="DR73" s="160"/>
      <c r="DS73" s="160"/>
      <c r="DT73" s="160"/>
      <c r="DU73" s="214"/>
      <c r="DV73" s="160"/>
      <c r="DW73" s="160"/>
      <c r="DX73" s="215"/>
      <c r="DY73" s="215"/>
      <c r="DZ73" s="175"/>
      <c r="EA73" s="175"/>
      <c r="EB73" s="74"/>
      <c r="EC73" s="86"/>
      <c r="ED73" s="86"/>
      <c r="EE73" s="140"/>
      <c r="EF73" s="86"/>
      <c r="EG73" s="86"/>
      <c r="EH73" s="86"/>
      <c r="EI73" s="140"/>
      <c r="EJ73" s="122"/>
      <c r="EK73" s="86"/>
      <c r="EL73" s="199"/>
      <c r="EM73" s="160"/>
      <c r="EN73" s="160"/>
      <c r="EO73" s="160"/>
      <c r="EP73" s="160"/>
      <c r="EQ73" s="160"/>
      <c r="ER73" s="160"/>
      <c r="ES73" s="160"/>
      <c r="ET73" s="160"/>
      <c r="EU73" s="160"/>
      <c r="EV73" s="160"/>
      <c r="EW73" s="160"/>
      <c r="EX73" s="214"/>
      <c r="EY73" s="160"/>
      <c r="EZ73" s="160"/>
      <c r="FA73" s="215"/>
      <c r="FB73" s="215"/>
      <c r="FC73" s="175"/>
      <c r="FD73" s="175"/>
      <c r="FE73" s="74"/>
      <c r="FF73" s="86"/>
      <c r="FG73" s="86"/>
      <c r="FH73" s="140"/>
      <c r="FI73" s="86"/>
      <c r="FJ73" s="86"/>
      <c r="FK73" s="86"/>
      <c r="FL73" s="140"/>
      <c r="FM73" s="122"/>
      <c r="FN73" s="86"/>
      <c r="FO73" s="199"/>
      <c r="FP73" s="160"/>
      <c r="FQ73" s="160"/>
      <c r="FR73" s="160"/>
      <c r="FS73" s="160"/>
      <c r="FT73" s="160"/>
      <c r="FU73" s="160"/>
      <c r="FV73" s="160"/>
      <c r="FW73" s="160"/>
      <c r="FX73" s="160"/>
      <c r="FY73" s="160"/>
      <c r="FZ73" s="160"/>
      <c r="GA73" s="214"/>
      <c r="GB73" s="160"/>
      <c r="GC73" s="160"/>
      <c r="GD73" s="215"/>
      <c r="GE73" s="215"/>
      <c r="GF73" s="175"/>
      <c r="GG73" s="175"/>
      <c r="GH73" s="74"/>
      <c r="GI73" s="86"/>
      <c r="GJ73" s="86"/>
      <c r="GK73" s="140"/>
      <c r="GL73" s="86"/>
      <c r="GM73" s="86"/>
      <c r="GN73" s="86"/>
      <c r="GO73" s="140"/>
      <c r="GP73" s="122"/>
      <c r="GQ73" s="86"/>
      <c r="GR73" s="199"/>
      <c r="GS73" s="160"/>
      <c r="GT73" s="160"/>
      <c r="GU73" s="160"/>
      <c r="GV73" s="160"/>
      <c r="GW73" s="160"/>
      <c r="GX73" s="160"/>
      <c r="GY73" s="160"/>
      <c r="GZ73" s="160"/>
      <c r="HA73" s="160"/>
      <c r="HB73" s="160"/>
      <c r="HC73" s="160"/>
      <c r="HD73" s="214"/>
      <c r="HE73" s="160"/>
      <c r="HF73" s="160"/>
      <c r="HG73" s="215"/>
      <c r="HH73" s="215"/>
      <c r="HI73" s="175"/>
      <c r="HJ73" s="175"/>
      <c r="HK73" s="74"/>
      <c r="HL73" s="86"/>
      <c r="HM73" s="86"/>
      <c r="HN73" s="140"/>
      <c r="HO73" s="86"/>
      <c r="HP73" s="86"/>
      <c r="HQ73" s="86"/>
      <c r="HR73" s="140"/>
      <c r="HS73" s="122"/>
      <c r="HT73" s="86"/>
      <c r="HU73" s="199"/>
      <c r="HV73" s="160"/>
      <c r="HW73" s="160"/>
      <c r="HX73" s="160"/>
      <c r="HY73" s="160"/>
      <c r="HZ73" s="160"/>
      <c r="IA73" s="160"/>
      <c r="IB73" s="160"/>
      <c r="IC73" s="160"/>
      <c r="ID73" s="160"/>
      <c r="IE73" s="160"/>
      <c r="IF73" s="160"/>
    </row>
    <row r="74" s="47" customFormat="true" ht="9" hidden="false" customHeight="false" outlineLevel="0" collapsed="false">
      <c r="A74" s="175" t="s">
        <v>128</v>
      </c>
      <c r="B74" s="175" t="n">
        <v>75</v>
      </c>
      <c r="C74" s="74" t="s">
        <v>201</v>
      </c>
      <c r="D74" s="86" t="n">
        <v>127357.87</v>
      </c>
      <c r="E74" s="86" t="n">
        <v>92093.71</v>
      </c>
      <c r="F74" s="176" t="s">
        <v>47</v>
      </c>
      <c r="G74" s="86"/>
      <c r="H74" s="86" t="n">
        <v>97105.1871595765</v>
      </c>
      <c r="I74" s="86" t="n">
        <v>68535.053142993</v>
      </c>
      <c r="J74" s="176" t="s">
        <v>47</v>
      </c>
      <c r="K74" s="122"/>
      <c r="L74" s="86" t="n">
        <v>1333.2</v>
      </c>
      <c r="M74" s="190"/>
      <c r="N74" s="124" t="n">
        <v>2343125.56951424</v>
      </c>
      <c r="O74" s="124" t="n">
        <v>250.693442953058</v>
      </c>
      <c r="P74" s="124" t="n">
        <v>790.980386913839</v>
      </c>
      <c r="Q74" s="124" t="n">
        <v>16596.4295179878</v>
      </c>
      <c r="R74" s="124" t="n">
        <v>738.03290927262</v>
      </c>
      <c r="S74" s="124" t="n">
        <v>4.71116442485015</v>
      </c>
      <c r="T74" s="124" t="n">
        <v>2116.15845498748</v>
      </c>
      <c r="U74" s="124" t="n">
        <v>24929.3498819491</v>
      </c>
      <c r="V74" s="124" t="n">
        <v>1351.64827077106</v>
      </c>
      <c r="W74" s="124" t="n">
        <v>1339.39517539459</v>
      </c>
      <c r="X74" s="124"/>
      <c r="Y74" s="70" t="n">
        <v>11.2156580668906</v>
      </c>
      <c r="Z74" s="70" t="n">
        <v>14.4993551460008</v>
      </c>
      <c r="AA74" s="70" t="n">
        <v>31.5588339637703</v>
      </c>
      <c r="AB74" s="70" t="n">
        <v>544.117612282571</v>
      </c>
      <c r="AC74" s="70" t="n">
        <v>3.45177472957965</v>
      </c>
      <c r="AD74" s="70" t="n">
        <v>145.193779106772</v>
      </c>
      <c r="AE74" s="70" t="n">
        <v>128.757635827064</v>
      </c>
      <c r="AF74" s="70" t="n">
        <v>6.60581959232445</v>
      </c>
      <c r="AG74" s="70" t="n">
        <v>306.856693500946</v>
      </c>
      <c r="AH74" s="160"/>
      <c r="AI74" s="160"/>
      <c r="AJ74" s="160"/>
      <c r="AK74" s="160"/>
      <c r="AL74" s="214"/>
      <c r="AM74" s="160"/>
      <c r="AN74" s="160"/>
      <c r="AO74" s="215"/>
      <c r="AP74" s="215"/>
      <c r="AQ74" s="175"/>
      <c r="AR74" s="175"/>
      <c r="AS74" s="74"/>
      <c r="AT74" s="86"/>
      <c r="AU74" s="86"/>
      <c r="AV74" s="140"/>
      <c r="AW74" s="86"/>
      <c r="AX74" s="86"/>
      <c r="AY74" s="86"/>
      <c r="AZ74" s="140"/>
      <c r="BA74" s="122"/>
      <c r="BB74" s="86"/>
      <c r="BC74" s="199"/>
      <c r="BD74" s="160"/>
      <c r="BE74" s="160"/>
      <c r="BF74" s="160"/>
      <c r="BG74" s="160"/>
      <c r="BH74" s="160"/>
      <c r="BI74" s="160"/>
      <c r="BJ74" s="160"/>
      <c r="BK74" s="160"/>
      <c r="BL74" s="160"/>
      <c r="BM74" s="160"/>
      <c r="BN74" s="160"/>
      <c r="BO74" s="214"/>
      <c r="BP74" s="160"/>
      <c r="BQ74" s="160"/>
      <c r="BR74" s="215"/>
      <c r="BS74" s="215"/>
      <c r="BT74" s="175"/>
      <c r="BU74" s="175"/>
      <c r="BV74" s="74"/>
      <c r="BW74" s="86"/>
      <c r="BX74" s="86"/>
      <c r="BY74" s="140"/>
      <c r="BZ74" s="86"/>
      <c r="CA74" s="86"/>
      <c r="CB74" s="86"/>
      <c r="CC74" s="140"/>
      <c r="CD74" s="122"/>
      <c r="CE74" s="86"/>
      <c r="CF74" s="199"/>
      <c r="CG74" s="160"/>
      <c r="CH74" s="160"/>
      <c r="CI74" s="160"/>
      <c r="CJ74" s="160"/>
      <c r="CK74" s="160"/>
      <c r="CL74" s="160"/>
      <c r="CM74" s="160"/>
      <c r="CN74" s="160"/>
      <c r="CO74" s="160"/>
      <c r="CP74" s="160"/>
      <c r="CQ74" s="160"/>
      <c r="CR74" s="214"/>
      <c r="CS74" s="160"/>
      <c r="CT74" s="160"/>
      <c r="CU74" s="215"/>
      <c r="CV74" s="215"/>
      <c r="CW74" s="175"/>
      <c r="CX74" s="175"/>
      <c r="CY74" s="74"/>
      <c r="CZ74" s="86"/>
      <c r="DA74" s="86"/>
      <c r="DB74" s="140"/>
      <c r="DC74" s="86"/>
      <c r="DD74" s="86"/>
      <c r="DE74" s="86"/>
      <c r="DF74" s="140"/>
      <c r="DG74" s="122"/>
      <c r="DH74" s="86"/>
      <c r="DI74" s="199"/>
      <c r="DJ74" s="160"/>
      <c r="DK74" s="160"/>
      <c r="DL74" s="160"/>
      <c r="DM74" s="160"/>
      <c r="DN74" s="160"/>
      <c r="DO74" s="160"/>
      <c r="DP74" s="160"/>
      <c r="DQ74" s="160"/>
      <c r="DR74" s="160"/>
      <c r="DS74" s="160"/>
      <c r="DT74" s="160"/>
      <c r="DU74" s="214"/>
      <c r="DV74" s="160"/>
      <c r="DW74" s="160"/>
      <c r="DX74" s="215"/>
      <c r="DY74" s="215"/>
      <c r="DZ74" s="175"/>
      <c r="EA74" s="175"/>
      <c r="EB74" s="74"/>
      <c r="EC74" s="86"/>
      <c r="ED74" s="86"/>
      <c r="EE74" s="140"/>
      <c r="EF74" s="86"/>
      <c r="EG74" s="86"/>
      <c r="EH74" s="86"/>
      <c r="EI74" s="140"/>
      <c r="EJ74" s="122"/>
      <c r="EK74" s="86"/>
      <c r="EL74" s="199"/>
      <c r="EM74" s="160"/>
      <c r="EN74" s="160"/>
      <c r="EO74" s="160"/>
      <c r="EP74" s="160"/>
      <c r="EQ74" s="160"/>
      <c r="ER74" s="160"/>
      <c r="ES74" s="160"/>
      <c r="ET74" s="160"/>
      <c r="EU74" s="160"/>
      <c r="EV74" s="160"/>
      <c r="EW74" s="160"/>
      <c r="EX74" s="214"/>
      <c r="EY74" s="160"/>
      <c r="EZ74" s="160"/>
      <c r="FA74" s="215"/>
      <c r="FB74" s="215"/>
      <c r="FC74" s="175"/>
      <c r="FD74" s="175"/>
      <c r="FE74" s="74"/>
      <c r="FF74" s="86"/>
      <c r="FG74" s="86"/>
      <c r="FH74" s="140"/>
      <c r="FI74" s="86"/>
      <c r="FJ74" s="86"/>
      <c r="FK74" s="86"/>
      <c r="FL74" s="140"/>
      <c r="FM74" s="122"/>
      <c r="FN74" s="86"/>
      <c r="FO74" s="199"/>
      <c r="FP74" s="160"/>
      <c r="FQ74" s="160"/>
      <c r="FR74" s="160"/>
      <c r="FS74" s="160"/>
      <c r="FT74" s="160"/>
      <c r="FU74" s="160"/>
      <c r="FV74" s="160"/>
      <c r="FW74" s="160"/>
      <c r="FX74" s="160"/>
      <c r="FY74" s="160"/>
      <c r="FZ74" s="160"/>
      <c r="GA74" s="214"/>
      <c r="GB74" s="160"/>
      <c r="GC74" s="160"/>
      <c r="GD74" s="215"/>
      <c r="GE74" s="215"/>
      <c r="GF74" s="175"/>
      <c r="GG74" s="175"/>
      <c r="GH74" s="74"/>
      <c r="GI74" s="86"/>
      <c r="GJ74" s="86"/>
      <c r="GK74" s="140"/>
      <c r="GL74" s="86"/>
      <c r="GM74" s="86"/>
      <c r="GN74" s="86"/>
      <c r="GO74" s="140"/>
      <c r="GP74" s="122"/>
      <c r="GQ74" s="86"/>
      <c r="GR74" s="199"/>
      <c r="GS74" s="160"/>
      <c r="GT74" s="160"/>
      <c r="GU74" s="160"/>
      <c r="GV74" s="160"/>
      <c r="GW74" s="160"/>
      <c r="GX74" s="160"/>
      <c r="GY74" s="160"/>
      <c r="GZ74" s="160"/>
      <c r="HA74" s="160"/>
      <c r="HB74" s="160"/>
      <c r="HC74" s="160"/>
      <c r="HD74" s="214"/>
      <c r="HE74" s="160"/>
      <c r="HF74" s="160"/>
      <c r="HG74" s="215"/>
      <c r="HH74" s="215"/>
      <c r="HI74" s="175"/>
      <c r="HJ74" s="175"/>
      <c r="HK74" s="74"/>
      <c r="HL74" s="86"/>
      <c r="HM74" s="86"/>
      <c r="HN74" s="140"/>
      <c r="HO74" s="86"/>
      <c r="HP74" s="86"/>
      <c r="HQ74" s="86"/>
      <c r="HR74" s="140"/>
      <c r="HS74" s="122"/>
      <c r="HT74" s="86"/>
      <c r="HU74" s="199"/>
      <c r="HV74" s="160"/>
      <c r="HW74" s="160"/>
      <c r="HX74" s="160"/>
      <c r="HY74" s="160"/>
      <c r="HZ74" s="160"/>
      <c r="IA74" s="160"/>
      <c r="IB74" s="160"/>
      <c r="IC74" s="160"/>
      <c r="ID74" s="160"/>
      <c r="IE74" s="160"/>
      <c r="IF74" s="160"/>
    </row>
    <row r="75" s="47" customFormat="true" ht="9" hidden="false" customHeight="false" outlineLevel="0" collapsed="false">
      <c r="A75" s="175" t="s">
        <v>131</v>
      </c>
      <c r="B75" s="175" t="n">
        <v>80</v>
      </c>
      <c r="C75" s="74" t="s">
        <v>133</v>
      </c>
      <c r="D75" s="86" t="n">
        <v>77611.61</v>
      </c>
      <c r="E75" s="86" t="n">
        <v>65966.12</v>
      </c>
      <c r="F75" s="176" t="s">
        <v>47</v>
      </c>
      <c r="G75" s="86"/>
      <c r="H75" s="86" t="n">
        <v>64830.012018868</v>
      </c>
      <c r="I75" s="86" t="n">
        <v>54432.5967901274</v>
      </c>
      <c r="J75" s="176" t="s">
        <v>47</v>
      </c>
      <c r="K75" s="122"/>
      <c r="L75" s="86" t="n">
        <v>1582.2</v>
      </c>
      <c r="M75" s="190"/>
      <c r="N75" s="124" t="n">
        <v>901836.599731725</v>
      </c>
      <c r="O75" s="124" t="n">
        <v>20.0885568908295</v>
      </c>
      <c r="P75" s="124" t="n">
        <v>54.8330675876859</v>
      </c>
      <c r="Q75" s="124" t="n">
        <v>2614.52427237131</v>
      </c>
      <c r="R75" s="124" t="n">
        <v>17.2909919650074</v>
      </c>
      <c r="S75" s="124" t="n">
        <v>1.78703030227705</v>
      </c>
      <c r="T75" s="124" t="n">
        <v>181.41665384509</v>
      </c>
      <c r="U75" s="124" t="n">
        <v>846.98901962603</v>
      </c>
      <c r="V75" s="124" t="n">
        <v>124.941902814751</v>
      </c>
      <c r="W75" s="124" t="n">
        <v>118.536221083625</v>
      </c>
      <c r="X75" s="124"/>
      <c r="Y75" s="70" t="n">
        <v>1.06697109451999</v>
      </c>
      <c r="Z75" s="70" t="n">
        <v>2.31091206328925</v>
      </c>
      <c r="AA75" s="70" t="n">
        <v>14.3353683798828</v>
      </c>
      <c r="AB75" s="70" t="n">
        <v>327.068437131229</v>
      </c>
      <c r="AC75" s="70" t="n">
        <v>2.16905727867942</v>
      </c>
      <c r="AD75" s="70" t="n">
        <v>43.8756811797379</v>
      </c>
      <c r="AE75" s="70" t="n">
        <v>20.4692658852432</v>
      </c>
      <c r="AF75" s="70" t="n">
        <v>1.31620391086479</v>
      </c>
      <c r="AG75" s="70" t="n">
        <v>170.886624002617</v>
      </c>
      <c r="AH75" s="160"/>
      <c r="AI75" s="160"/>
      <c r="AJ75" s="160"/>
      <c r="AK75" s="160"/>
      <c r="AL75" s="214"/>
      <c r="AM75" s="160"/>
      <c r="AN75" s="160"/>
      <c r="AO75" s="215"/>
      <c r="AP75" s="215"/>
      <c r="AQ75" s="175"/>
      <c r="AR75" s="175"/>
      <c r="AS75" s="74"/>
      <c r="AT75" s="86"/>
      <c r="AU75" s="86"/>
      <c r="AV75" s="140"/>
      <c r="AW75" s="86"/>
      <c r="AX75" s="86"/>
      <c r="AY75" s="86"/>
      <c r="AZ75" s="140"/>
      <c r="BA75" s="122"/>
      <c r="BB75" s="86"/>
      <c r="BC75" s="199"/>
      <c r="BD75" s="160"/>
      <c r="BE75" s="160"/>
      <c r="BF75" s="160"/>
      <c r="BG75" s="160"/>
      <c r="BH75" s="160"/>
      <c r="BI75" s="160"/>
      <c r="BJ75" s="160"/>
      <c r="BK75" s="160"/>
      <c r="BL75" s="160"/>
      <c r="BM75" s="160"/>
      <c r="BN75" s="160"/>
      <c r="BO75" s="214"/>
      <c r="BP75" s="160"/>
      <c r="BQ75" s="160"/>
      <c r="BR75" s="215"/>
      <c r="BS75" s="215"/>
      <c r="BT75" s="175"/>
      <c r="BU75" s="175"/>
      <c r="BV75" s="74"/>
      <c r="BW75" s="86"/>
      <c r="BX75" s="86"/>
      <c r="BY75" s="140"/>
      <c r="BZ75" s="86"/>
      <c r="CA75" s="86"/>
      <c r="CB75" s="86"/>
      <c r="CC75" s="140"/>
      <c r="CD75" s="122"/>
      <c r="CE75" s="86"/>
      <c r="CF75" s="199"/>
      <c r="CG75" s="160"/>
      <c r="CH75" s="160"/>
      <c r="CI75" s="160"/>
      <c r="CJ75" s="160"/>
      <c r="CK75" s="160"/>
      <c r="CL75" s="160"/>
      <c r="CM75" s="160"/>
      <c r="CN75" s="160"/>
      <c r="CO75" s="160"/>
      <c r="CP75" s="160"/>
      <c r="CQ75" s="160"/>
      <c r="CR75" s="214"/>
      <c r="CS75" s="160"/>
      <c r="CT75" s="160"/>
      <c r="CU75" s="215"/>
      <c r="CV75" s="215"/>
      <c r="CW75" s="175"/>
      <c r="CX75" s="175"/>
      <c r="CY75" s="74"/>
      <c r="CZ75" s="86"/>
      <c r="DA75" s="86"/>
      <c r="DB75" s="140"/>
      <c r="DC75" s="86"/>
      <c r="DD75" s="86"/>
      <c r="DE75" s="86"/>
      <c r="DF75" s="140"/>
      <c r="DG75" s="122"/>
      <c r="DH75" s="86"/>
      <c r="DI75" s="199"/>
      <c r="DJ75" s="160"/>
      <c r="DK75" s="160"/>
      <c r="DL75" s="160"/>
      <c r="DM75" s="160"/>
      <c r="DN75" s="160"/>
      <c r="DO75" s="160"/>
      <c r="DP75" s="160"/>
      <c r="DQ75" s="160"/>
      <c r="DR75" s="160"/>
      <c r="DS75" s="160"/>
      <c r="DT75" s="160"/>
      <c r="DU75" s="214"/>
      <c r="DV75" s="160"/>
      <c r="DW75" s="160"/>
      <c r="DX75" s="215"/>
      <c r="DY75" s="215"/>
      <c r="DZ75" s="175"/>
      <c r="EA75" s="175"/>
      <c r="EB75" s="74"/>
      <c r="EC75" s="86"/>
      <c r="ED75" s="86"/>
      <c r="EE75" s="140"/>
      <c r="EF75" s="86"/>
      <c r="EG75" s="86"/>
      <c r="EH75" s="86"/>
      <c r="EI75" s="140"/>
      <c r="EJ75" s="122"/>
      <c r="EK75" s="86"/>
      <c r="EL75" s="199"/>
      <c r="EM75" s="160"/>
      <c r="EN75" s="160"/>
      <c r="EO75" s="160"/>
      <c r="EP75" s="160"/>
      <c r="EQ75" s="160"/>
      <c r="ER75" s="160"/>
      <c r="ES75" s="160"/>
      <c r="ET75" s="160"/>
      <c r="EU75" s="160"/>
      <c r="EV75" s="160"/>
      <c r="EW75" s="160"/>
      <c r="EX75" s="214"/>
      <c r="EY75" s="160"/>
      <c r="EZ75" s="160"/>
      <c r="FA75" s="215"/>
      <c r="FB75" s="215"/>
      <c r="FC75" s="175"/>
      <c r="FD75" s="175"/>
      <c r="FE75" s="74"/>
      <c r="FF75" s="86"/>
      <c r="FG75" s="86"/>
      <c r="FH75" s="140"/>
      <c r="FI75" s="86"/>
      <c r="FJ75" s="86"/>
      <c r="FK75" s="86"/>
      <c r="FL75" s="140"/>
      <c r="FM75" s="122"/>
      <c r="FN75" s="86"/>
      <c r="FO75" s="199"/>
      <c r="FP75" s="160"/>
      <c r="FQ75" s="160"/>
      <c r="FR75" s="160"/>
      <c r="FS75" s="160"/>
      <c r="FT75" s="160"/>
      <c r="FU75" s="160"/>
      <c r="FV75" s="160"/>
      <c r="FW75" s="160"/>
      <c r="FX75" s="160"/>
      <c r="FY75" s="160"/>
      <c r="FZ75" s="160"/>
      <c r="GA75" s="214"/>
      <c r="GB75" s="160"/>
      <c r="GC75" s="160"/>
      <c r="GD75" s="215"/>
      <c r="GE75" s="215"/>
      <c r="GF75" s="175"/>
      <c r="GG75" s="175"/>
      <c r="GH75" s="74"/>
      <c r="GI75" s="86"/>
      <c r="GJ75" s="86"/>
      <c r="GK75" s="140"/>
      <c r="GL75" s="86"/>
      <c r="GM75" s="86"/>
      <c r="GN75" s="86"/>
      <c r="GO75" s="140"/>
      <c r="GP75" s="122"/>
      <c r="GQ75" s="86"/>
      <c r="GR75" s="199"/>
      <c r="GS75" s="160"/>
      <c r="GT75" s="160"/>
      <c r="GU75" s="160"/>
      <c r="GV75" s="160"/>
      <c r="GW75" s="160"/>
      <c r="GX75" s="160"/>
      <c r="GY75" s="160"/>
      <c r="GZ75" s="160"/>
      <c r="HA75" s="160"/>
      <c r="HB75" s="160"/>
      <c r="HC75" s="160"/>
      <c r="HD75" s="214"/>
      <c r="HE75" s="160"/>
      <c r="HF75" s="160"/>
      <c r="HG75" s="215"/>
      <c r="HH75" s="215"/>
      <c r="HI75" s="175"/>
      <c r="HJ75" s="175"/>
      <c r="HK75" s="74"/>
      <c r="HL75" s="86"/>
      <c r="HM75" s="86"/>
      <c r="HN75" s="140"/>
      <c r="HO75" s="86"/>
      <c r="HP75" s="86"/>
      <c r="HQ75" s="86"/>
      <c r="HR75" s="140"/>
      <c r="HS75" s="122"/>
      <c r="HT75" s="86"/>
      <c r="HU75" s="199"/>
      <c r="HV75" s="160"/>
      <c r="HW75" s="160"/>
      <c r="HX75" s="160"/>
      <c r="HY75" s="160"/>
      <c r="HZ75" s="160"/>
      <c r="IA75" s="160"/>
      <c r="IB75" s="160"/>
      <c r="IC75" s="160"/>
      <c r="ID75" s="160"/>
      <c r="IE75" s="160"/>
      <c r="IF75" s="160"/>
    </row>
    <row r="76" s="47" customFormat="true" ht="9" hidden="false" customHeight="false" outlineLevel="0" collapsed="false">
      <c r="A76" s="175" t="s">
        <v>134</v>
      </c>
      <c r="B76" s="175" t="n">
        <v>85</v>
      </c>
      <c r="C76" s="74" t="s">
        <v>202</v>
      </c>
      <c r="D76" s="86" t="n">
        <v>129427.57</v>
      </c>
      <c r="E76" s="86" t="n">
        <v>82902.79</v>
      </c>
      <c r="F76" s="176" t="s">
        <v>47</v>
      </c>
      <c r="G76" s="86"/>
      <c r="H76" s="86" t="n">
        <v>100341.238800242</v>
      </c>
      <c r="I76" s="86" t="n">
        <v>66617.9966938619</v>
      </c>
      <c r="J76" s="176" t="s">
        <v>47</v>
      </c>
      <c r="K76" s="122"/>
      <c r="L76" s="86" t="n">
        <v>1557.3</v>
      </c>
      <c r="M76" s="190"/>
      <c r="N76" s="124" t="n">
        <v>2404094.08915226</v>
      </c>
      <c r="O76" s="124" t="n">
        <v>1904.63706378061</v>
      </c>
      <c r="P76" s="124" t="n">
        <v>191.760737039744</v>
      </c>
      <c r="Q76" s="124" t="n">
        <v>6687.37421894797</v>
      </c>
      <c r="R76" s="124" t="n">
        <v>43.4666246217935</v>
      </c>
      <c r="S76" s="124" t="n">
        <v>4.37472925360013</v>
      </c>
      <c r="T76" s="124" t="n">
        <v>475.631216709854</v>
      </c>
      <c r="U76" s="124" t="n">
        <v>2324.10096833142</v>
      </c>
      <c r="V76" s="124" t="n">
        <v>305.702283099648</v>
      </c>
      <c r="W76" s="124" t="n">
        <v>289.683032698157</v>
      </c>
      <c r="X76" s="124"/>
      <c r="Y76" s="70" t="n">
        <v>3.86880651318718</v>
      </c>
      <c r="Z76" s="70" t="n">
        <v>6.90917843521482</v>
      </c>
      <c r="AA76" s="70" t="n">
        <v>37.5852796834062</v>
      </c>
      <c r="AB76" s="70" t="n">
        <v>778.593485249738</v>
      </c>
      <c r="AC76" s="70" t="n">
        <v>6.41558428213312</v>
      </c>
      <c r="AD76" s="70" t="n">
        <v>153.54374838934</v>
      </c>
      <c r="AE76" s="70" t="n">
        <v>53.4309826573636</v>
      </c>
      <c r="AF76" s="70" t="n">
        <v>3.19444758766747</v>
      </c>
      <c r="AG76" s="70" t="n">
        <v>408.523644309822</v>
      </c>
      <c r="AH76" s="160"/>
      <c r="AI76" s="160"/>
      <c r="AJ76" s="160"/>
      <c r="AK76" s="160"/>
      <c r="AL76" s="214"/>
      <c r="AM76" s="160"/>
      <c r="AN76" s="160"/>
      <c r="AO76" s="215"/>
      <c r="AP76" s="215"/>
      <c r="AQ76" s="175"/>
      <c r="AR76" s="175"/>
      <c r="AS76" s="74"/>
      <c r="AT76" s="86"/>
      <c r="AU76" s="86"/>
      <c r="AV76" s="140"/>
      <c r="AW76" s="86"/>
      <c r="AX76" s="86"/>
      <c r="AY76" s="86"/>
      <c r="AZ76" s="140"/>
      <c r="BA76" s="122"/>
      <c r="BB76" s="86"/>
      <c r="BC76" s="199"/>
      <c r="BD76" s="160"/>
      <c r="BE76" s="160"/>
      <c r="BF76" s="160"/>
      <c r="BG76" s="160"/>
      <c r="BH76" s="160"/>
      <c r="BI76" s="160"/>
      <c r="BJ76" s="160"/>
      <c r="BK76" s="160"/>
      <c r="BL76" s="160"/>
      <c r="BM76" s="160"/>
      <c r="BN76" s="160"/>
      <c r="BO76" s="214"/>
      <c r="BP76" s="160"/>
      <c r="BQ76" s="160"/>
      <c r="BR76" s="215"/>
      <c r="BS76" s="215"/>
      <c r="BT76" s="175"/>
      <c r="BU76" s="175"/>
      <c r="BV76" s="74"/>
      <c r="BW76" s="86"/>
      <c r="BX76" s="86"/>
      <c r="BY76" s="140"/>
      <c r="BZ76" s="86"/>
      <c r="CA76" s="86"/>
      <c r="CB76" s="86"/>
      <c r="CC76" s="140"/>
      <c r="CD76" s="122"/>
      <c r="CE76" s="86"/>
      <c r="CF76" s="199"/>
      <c r="CG76" s="160"/>
      <c r="CH76" s="160"/>
      <c r="CI76" s="160"/>
      <c r="CJ76" s="160"/>
      <c r="CK76" s="160"/>
      <c r="CL76" s="160"/>
      <c r="CM76" s="160"/>
      <c r="CN76" s="160"/>
      <c r="CO76" s="160"/>
      <c r="CP76" s="160"/>
      <c r="CQ76" s="160"/>
      <c r="CR76" s="214"/>
      <c r="CS76" s="160"/>
      <c r="CT76" s="160"/>
      <c r="CU76" s="215"/>
      <c r="CV76" s="215"/>
      <c r="CW76" s="175"/>
      <c r="CX76" s="175"/>
      <c r="CY76" s="74"/>
      <c r="CZ76" s="86"/>
      <c r="DA76" s="86"/>
      <c r="DB76" s="140"/>
      <c r="DC76" s="86"/>
      <c r="DD76" s="86"/>
      <c r="DE76" s="86"/>
      <c r="DF76" s="140"/>
      <c r="DG76" s="122"/>
      <c r="DH76" s="86"/>
      <c r="DI76" s="199"/>
      <c r="DJ76" s="160"/>
      <c r="DK76" s="160"/>
      <c r="DL76" s="160"/>
      <c r="DM76" s="160"/>
      <c r="DN76" s="160"/>
      <c r="DO76" s="160"/>
      <c r="DP76" s="160"/>
      <c r="DQ76" s="160"/>
      <c r="DR76" s="160"/>
      <c r="DS76" s="160"/>
      <c r="DT76" s="160"/>
      <c r="DU76" s="214"/>
      <c r="DV76" s="160"/>
      <c r="DW76" s="160"/>
      <c r="DX76" s="215"/>
      <c r="DY76" s="215"/>
      <c r="DZ76" s="175"/>
      <c r="EA76" s="175"/>
      <c r="EB76" s="74"/>
      <c r="EC76" s="86"/>
      <c r="ED76" s="86"/>
      <c r="EE76" s="140"/>
      <c r="EF76" s="86"/>
      <c r="EG76" s="86"/>
      <c r="EH76" s="86"/>
      <c r="EI76" s="140"/>
      <c r="EJ76" s="122"/>
      <c r="EK76" s="86"/>
      <c r="EL76" s="199"/>
      <c r="EM76" s="160"/>
      <c r="EN76" s="160"/>
      <c r="EO76" s="160"/>
      <c r="EP76" s="160"/>
      <c r="EQ76" s="160"/>
      <c r="ER76" s="160"/>
      <c r="ES76" s="160"/>
      <c r="ET76" s="160"/>
      <c r="EU76" s="160"/>
      <c r="EV76" s="160"/>
      <c r="EW76" s="160"/>
      <c r="EX76" s="214"/>
      <c r="EY76" s="160"/>
      <c r="EZ76" s="160"/>
      <c r="FA76" s="215"/>
      <c r="FB76" s="215"/>
      <c r="FC76" s="175"/>
      <c r="FD76" s="175"/>
      <c r="FE76" s="74"/>
      <c r="FF76" s="86"/>
      <c r="FG76" s="86"/>
      <c r="FH76" s="140"/>
      <c r="FI76" s="86"/>
      <c r="FJ76" s="86"/>
      <c r="FK76" s="86"/>
      <c r="FL76" s="140"/>
      <c r="FM76" s="122"/>
      <c r="FN76" s="86"/>
      <c r="FO76" s="199"/>
      <c r="FP76" s="160"/>
      <c r="FQ76" s="160"/>
      <c r="FR76" s="160"/>
      <c r="FS76" s="160"/>
      <c r="FT76" s="160"/>
      <c r="FU76" s="160"/>
      <c r="FV76" s="160"/>
      <c r="FW76" s="160"/>
      <c r="FX76" s="160"/>
      <c r="FY76" s="160"/>
      <c r="FZ76" s="160"/>
      <c r="GA76" s="214"/>
      <c r="GB76" s="160"/>
      <c r="GC76" s="160"/>
      <c r="GD76" s="215"/>
      <c r="GE76" s="215"/>
      <c r="GF76" s="175"/>
      <c r="GG76" s="175"/>
      <c r="GH76" s="74"/>
      <c r="GI76" s="86"/>
      <c r="GJ76" s="86"/>
      <c r="GK76" s="140"/>
      <c r="GL76" s="86"/>
      <c r="GM76" s="86"/>
      <c r="GN76" s="86"/>
      <c r="GO76" s="140"/>
      <c r="GP76" s="122"/>
      <c r="GQ76" s="86"/>
      <c r="GR76" s="199"/>
      <c r="GS76" s="160"/>
      <c r="GT76" s="160"/>
      <c r="GU76" s="160"/>
      <c r="GV76" s="160"/>
      <c r="GW76" s="160"/>
      <c r="GX76" s="160"/>
      <c r="GY76" s="160"/>
      <c r="GZ76" s="160"/>
      <c r="HA76" s="160"/>
      <c r="HB76" s="160"/>
      <c r="HC76" s="160"/>
      <c r="HD76" s="214"/>
      <c r="HE76" s="160"/>
      <c r="HF76" s="160"/>
      <c r="HG76" s="215"/>
      <c r="HH76" s="215"/>
      <c r="HI76" s="175"/>
      <c r="HJ76" s="175"/>
      <c r="HK76" s="74"/>
      <c r="HL76" s="86"/>
      <c r="HM76" s="86"/>
      <c r="HN76" s="140"/>
      <c r="HO76" s="86"/>
      <c r="HP76" s="86"/>
      <c r="HQ76" s="86"/>
      <c r="HR76" s="140"/>
      <c r="HS76" s="122"/>
      <c r="HT76" s="86"/>
      <c r="HU76" s="199"/>
      <c r="HV76" s="160"/>
      <c r="HW76" s="160"/>
      <c r="HX76" s="160"/>
      <c r="HY76" s="160"/>
      <c r="HZ76" s="160"/>
      <c r="IA76" s="160"/>
      <c r="IB76" s="160"/>
      <c r="IC76" s="160"/>
      <c r="ID76" s="160"/>
      <c r="IE76" s="160"/>
      <c r="IF76" s="160"/>
    </row>
    <row r="77" s="47" customFormat="true" ht="9" hidden="false" customHeight="false" outlineLevel="0" collapsed="false">
      <c r="A77" s="175" t="s">
        <v>137</v>
      </c>
      <c r="B77" s="175" t="s">
        <v>138</v>
      </c>
      <c r="C77" s="74" t="s">
        <v>139</v>
      </c>
      <c r="D77" s="86" t="n">
        <v>82588.68</v>
      </c>
      <c r="E77" s="86" t="n">
        <v>40846.65</v>
      </c>
      <c r="F77" s="176" t="s">
        <v>47</v>
      </c>
      <c r="G77" s="86"/>
      <c r="H77" s="86" t="n">
        <v>64653.5711152013</v>
      </c>
      <c r="I77" s="86" t="n">
        <v>30505.6196353659</v>
      </c>
      <c r="J77" s="176" t="s">
        <v>47</v>
      </c>
      <c r="K77" s="122"/>
      <c r="L77" s="86" t="n">
        <v>1056.8</v>
      </c>
      <c r="M77" s="190"/>
      <c r="N77" s="124" t="n">
        <v>5833136.58430722</v>
      </c>
      <c r="O77" s="124" t="n">
        <v>6932.55488485985</v>
      </c>
      <c r="P77" s="124" t="n">
        <v>605637.261931399</v>
      </c>
      <c r="Q77" s="124" t="n">
        <v>18905.4479974161</v>
      </c>
      <c r="R77" s="124" t="n">
        <v>3271.51245924174</v>
      </c>
      <c r="S77" s="124" t="n">
        <v>6477.80947785064</v>
      </c>
      <c r="T77" s="124" t="n">
        <v>24450.4882186979</v>
      </c>
      <c r="U77" s="124" t="n">
        <v>4615.34091898956</v>
      </c>
      <c r="V77" s="124" t="n">
        <v>1119.69305784899</v>
      </c>
      <c r="W77" s="124" t="n">
        <v>1088.75952435912</v>
      </c>
      <c r="X77" s="124"/>
      <c r="Y77" s="70" t="n">
        <v>358.842030652061</v>
      </c>
      <c r="Z77" s="70" t="n">
        <v>2046.22403879965</v>
      </c>
      <c r="AA77" s="70" t="n">
        <v>3989.56265453667</v>
      </c>
      <c r="AB77" s="70" t="n">
        <v>7060.10319675408</v>
      </c>
      <c r="AC77" s="70" t="n">
        <v>1711.9643141439</v>
      </c>
      <c r="AD77" s="70" t="n">
        <v>56160.7736535355</v>
      </c>
      <c r="AE77" s="70" t="n">
        <v>39759.0092637829</v>
      </c>
      <c r="AF77" s="70" t="n">
        <v>63.3924091345024</v>
      </c>
      <c r="AG77" s="70" t="n">
        <v>19568.9663192606</v>
      </c>
      <c r="AH77" s="160"/>
      <c r="AI77" s="160"/>
      <c r="AJ77" s="160"/>
      <c r="AK77" s="160"/>
      <c r="AL77" s="214"/>
      <c r="AM77" s="160"/>
      <c r="AN77" s="160"/>
      <c r="AO77" s="215"/>
      <c r="AP77" s="215"/>
      <c r="AQ77" s="175"/>
      <c r="AR77" s="175"/>
      <c r="AS77" s="74"/>
      <c r="AT77" s="86"/>
      <c r="AU77" s="86"/>
      <c r="AV77" s="140"/>
      <c r="AW77" s="86"/>
      <c r="AX77" s="86"/>
      <c r="AY77" s="86"/>
      <c r="AZ77" s="140"/>
      <c r="BA77" s="122"/>
      <c r="BB77" s="86"/>
      <c r="BC77" s="199"/>
      <c r="BD77" s="160"/>
      <c r="BE77" s="160"/>
      <c r="BF77" s="160"/>
      <c r="BG77" s="160"/>
      <c r="BH77" s="160"/>
      <c r="BI77" s="160"/>
      <c r="BJ77" s="160"/>
      <c r="BK77" s="160"/>
      <c r="BL77" s="160"/>
      <c r="BM77" s="160"/>
      <c r="BN77" s="160"/>
      <c r="BO77" s="214"/>
      <c r="BP77" s="160"/>
      <c r="BQ77" s="160"/>
      <c r="BR77" s="215"/>
      <c r="BS77" s="215"/>
      <c r="BT77" s="175"/>
      <c r="BU77" s="175"/>
      <c r="BV77" s="74"/>
      <c r="BW77" s="86"/>
      <c r="BX77" s="86"/>
      <c r="BY77" s="140"/>
      <c r="BZ77" s="86"/>
      <c r="CA77" s="86"/>
      <c r="CB77" s="86"/>
      <c r="CC77" s="140"/>
      <c r="CD77" s="122"/>
      <c r="CE77" s="86"/>
      <c r="CF77" s="199"/>
      <c r="CG77" s="160"/>
      <c r="CH77" s="160"/>
      <c r="CI77" s="160"/>
      <c r="CJ77" s="160"/>
      <c r="CK77" s="160"/>
      <c r="CL77" s="160"/>
      <c r="CM77" s="160"/>
      <c r="CN77" s="160"/>
      <c r="CO77" s="160"/>
      <c r="CP77" s="160"/>
      <c r="CQ77" s="160"/>
      <c r="CR77" s="214"/>
      <c r="CS77" s="160"/>
      <c r="CT77" s="160"/>
      <c r="CU77" s="215"/>
      <c r="CV77" s="215"/>
      <c r="CW77" s="175"/>
      <c r="CX77" s="175"/>
      <c r="CY77" s="74"/>
      <c r="CZ77" s="86"/>
      <c r="DA77" s="86"/>
      <c r="DB77" s="140"/>
      <c r="DC77" s="86"/>
      <c r="DD77" s="86"/>
      <c r="DE77" s="86"/>
      <c r="DF77" s="140"/>
      <c r="DG77" s="122"/>
      <c r="DH77" s="86"/>
      <c r="DI77" s="199"/>
      <c r="DJ77" s="160"/>
      <c r="DK77" s="160"/>
      <c r="DL77" s="160"/>
      <c r="DM77" s="160"/>
      <c r="DN77" s="160"/>
      <c r="DO77" s="160"/>
      <c r="DP77" s="160"/>
      <c r="DQ77" s="160"/>
      <c r="DR77" s="160"/>
      <c r="DS77" s="160"/>
      <c r="DT77" s="160"/>
      <c r="DU77" s="214"/>
      <c r="DV77" s="160"/>
      <c r="DW77" s="160"/>
      <c r="DX77" s="215"/>
      <c r="DY77" s="215"/>
      <c r="DZ77" s="175"/>
      <c r="EA77" s="175"/>
      <c r="EB77" s="74"/>
      <c r="EC77" s="86"/>
      <c r="ED77" s="86"/>
      <c r="EE77" s="140"/>
      <c r="EF77" s="86"/>
      <c r="EG77" s="86"/>
      <c r="EH77" s="86"/>
      <c r="EI77" s="140"/>
      <c r="EJ77" s="122"/>
      <c r="EK77" s="86"/>
      <c r="EL77" s="199"/>
      <c r="EM77" s="160"/>
      <c r="EN77" s="160"/>
      <c r="EO77" s="160"/>
      <c r="EP77" s="160"/>
      <c r="EQ77" s="160"/>
      <c r="ER77" s="160"/>
      <c r="ES77" s="160"/>
      <c r="ET77" s="160"/>
      <c r="EU77" s="160"/>
      <c r="EV77" s="160"/>
      <c r="EW77" s="160"/>
      <c r="EX77" s="214"/>
      <c r="EY77" s="160"/>
      <c r="EZ77" s="160"/>
      <c r="FA77" s="215"/>
      <c r="FB77" s="215"/>
      <c r="FC77" s="175"/>
      <c r="FD77" s="175"/>
      <c r="FE77" s="74"/>
      <c r="FF77" s="86"/>
      <c r="FG77" s="86"/>
      <c r="FH77" s="140"/>
      <c r="FI77" s="86"/>
      <c r="FJ77" s="86"/>
      <c r="FK77" s="86"/>
      <c r="FL77" s="140"/>
      <c r="FM77" s="122"/>
      <c r="FN77" s="86"/>
      <c r="FO77" s="199"/>
      <c r="FP77" s="160"/>
      <c r="FQ77" s="160"/>
      <c r="FR77" s="160"/>
      <c r="FS77" s="160"/>
      <c r="FT77" s="160"/>
      <c r="FU77" s="160"/>
      <c r="FV77" s="160"/>
      <c r="FW77" s="160"/>
      <c r="FX77" s="160"/>
      <c r="FY77" s="160"/>
      <c r="FZ77" s="160"/>
      <c r="GA77" s="214"/>
      <c r="GB77" s="160"/>
      <c r="GC77" s="160"/>
      <c r="GD77" s="215"/>
      <c r="GE77" s="215"/>
      <c r="GF77" s="175"/>
      <c r="GG77" s="175"/>
      <c r="GH77" s="74"/>
      <c r="GI77" s="86"/>
      <c r="GJ77" s="86"/>
      <c r="GK77" s="140"/>
      <c r="GL77" s="86"/>
      <c r="GM77" s="86"/>
      <c r="GN77" s="86"/>
      <c r="GO77" s="140"/>
      <c r="GP77" s="122"/>
      <c r="GQ77" s="86"/>
      <c r="GR77" s="199"/>
      <c r="GS77" s="160"/>
      <c r="GT77" s="160"/>
      <c r="GU77" s="160"/>
      <c r="GV77" s="160"/>
      <c r="GW77" s="160"/>
      <c r="GX77" s="160"/>
      <c r="GY77" s="160"/>
      <c r="GZ77" s="160"/>
      <c r="HA77" s="160"/>
      <c r="HB77" s="160"/>
      <c r="HC77" s="160"/>
      <c r="HD77" s="214"/>
      <c r="HE77" s="160"/>
      <c r="HF77" s="160"/>
      <c r="HG77" s="215"/>
      <c r="HH77" s="215"/>
      <c r="HI77" s="175"/>
      <c r="HJ77" s="175"/>
      <c r="HK77" s="74"/>
      <c r="HL77" s="86"/>
      <c r="HM77" s="86"/>
      <c r="HN77" s="140"/>
      <c r="HO77" s="86"/>
      <c r="HP77" s="86"/>
      <c r="HQ77" s="86"/>
      <c r="HR77" s="140"/>
      <c r="HS77" s="122"/>
      <c r="HT77" s="86"/>
      <c r="HU77" s="199"/>
      <c r="HV77" s="160"/>
      <c r="HW77" s="160"/>
      <c r="HX77" s="160"/>
      <c r="HY77" s="160"/>
      <c r="HZ77" s="160"/>
      <c r="IA77" s="160"/>
      <c r="IB77" s="160"/>
      <c r="IC77" s="160"/>
      <c r="ID77" s="160"/>
      <c r="IE77" s="160"/>
      <c r="IF77" s="160"/>
    </row>
    <row r="78" s="133" customFormat="true" ht="12" hidden="false" customHeight="false" outlineLevel="0" collapsed="false">
      <c r="A78" s="155"/>
      <c r="B78" s="155" t="n">
        <v>90</v>
      </c>
      <c r="C78" s="177" t="s">
        <v>203</v>
      </c>
      <c r="D78" s="212" t="s">
        <v>179</v>
      </c>
      <c r="E78" s="212" t="s">
        <v>179</v>
      </c>
      <c r="F78" s="176" t="s">
        <v>47</v>
      </c>
      <c r="G78" s="153"/>
      <c r="H78" s="212" t="s">
        <v>179</v>
      </c>
      <c r="I78" s="212" t="s">
        <v>179</v>
      </c>
      <c r="J78" s="176" t="s">
        <v>47</v>
      </c>
      <c r="K78" s="163"/>
      <c r="L78" s="212" t="s">
        <v>179</v>
      </c>
      <c r="M78" s="180"/>
      <c r="N78" s="167" t="n">
        <v>3594804.1856956</v>
      </c>
      <c r="O78" s="167" t="n">
        <v>6879.74043239488</v>
      </c>
      <c r="P78" s="167" t="n">
        <v>605464.554644105</v>
      </c>
      <c r="Q78" s="167" t="n">
        <v>11059.3387337027</v>
      </c>
      <c r="R78" s="167" t="n">
        <v>3241.79438875002</v>
      </c>
      <c r="S78" s="167" t="n">
        <v>6471.75468392075</v>
      </c>
      <c r="T78" s="167" t="n">
        <v>20837.4721450885</v>
      </c>
      <c r="U78" s="167" t="n">
        <v>2116.23658581186</v>
      </c>
      <c r="V78" s="167" t="n">
        <v>738.909670444679</v>
      </c>
      <c r="W78" s="167" t="n">
        <v>727.473718536029</v>
      </c>
      <c r="X78" s="154"/>
      <c r="Y78" s="154" t="n">
        <v>356.993722884976</v>
      </c>
      <c r="Z78" s="154" t="n">
        <v>2040.51847308276</v>
      </c>
      <c r="AA78" s="154" t="n">
        <v>3948.36898650256</v>
      </c>
      <c r="AB78" s="154" t="n">
        <v>6051.61964540362</v>
      </c>
      <c r="AC78" s="154" t="n">
        <v>1707.40704963558</v>
      </c>
      <c r="AD78" s="154" t="n">
        <v>56069.0368049498</v>
      </c>
      <c r="AE78" s="154" t="n">
        <v>39695.682447519</v>
      </c>
      <c r="AF78" s="154" t="n">
        <v>59.4211787507482</v>
      </c>
      <c r="AG78" s="154" t="n">
        <v>19043.2527261062</v>
      </c>
    </row>
    <row r="79" s="133" customFormat="true" ht="12" hidden="false" customHeight="false" outlineLevel="0" collapsed="false">
      <c r="A79" s="155"/>
      <c r="B79" s="155" t="n">
        <v>91</v>
      </c>
      <c r="C79" s="177" t="s">
        <v>204</v>
      </c>
      <c r="D79" s="212" t="s">
        <v>179</v>
      </c>
      <c r="E79" s="212" t="s">
        <v>179</v>
      </c>
      <c r="F79" s="176" t="s">
        <v>47</v>
      </c>
      <c r="G79" s="153"/>
      <c r="H79" s="212" t="s">
        <v>179</v>
      </c>
      <c r="I79" s="212" t="s">
        <v>179</v>
      </c>
      <c r="J79" s="176" t="s">
        <v>47</v>
      </c>
      <c r="K79" s="163"/>
      <c r="L79" s="212" t="s">
        <v>179</v>
      </c>
      <c r="M79" s="180"/>
      <c r="N79" s="154" t="n">
        <v>101367.618403995</v>
      </c>
      <c r="O79" s="154" t="n">
        <v>2.8450604069343</v>
      </c>
      <c r="P79" s="154" t="n">
        <v>14.0058269277312</v>
      </c>
      <c r="Q79" s="154" t="n">
        <v>562.613789510437</v>
      </c>
      <c r="R79" s="154" t="n">
        <v>1.45785875149933</v>
      </c>
      <c r="S79" s="154" t="n">
        <v>0.404333190641127</v>
      </c>
      <c r="T79" s="154" t="n">
        <v>34.4994656850308</v>
      </c>
      <c r="U79" s="154" t="n">
        <v>169.920885179924</v>
      </c>
      <c r="V79" s="154" t="n">
        <v>27.7496638547296</v>
      </c>
      <c r="W79" s="154" t="n">
        <v>26.4038897542135</v>
      </c>
      <c r="X79" s="154"/>
      <c r="Y79" s="62" t="s">
        <v>65</v>
      </c>
      <c r="Z79" s="211" t="n">
        <v>0.302961230013454</v>
      </c>
      <c r="AA79" s="211" t="n">
        <v>2.68429009316906</v>
      </c>
      <c r="AB79" s="211" t="n">
        <v>73.1616402446713</v>
      </c>
      <c r="AC79" s="211" t="n">
        <v>0.101668725936543</v>
      </c>
      <c r="AD79" s="211" t="n">
        <v>2.44035784431686</v>
      </c>
      <c r="AE79" s="211" t="n">
        <v>4.64842118275071</v>
      </c>
      <c r="AF79" s="211" t="n">
        <v>0.284958282267732</v>
      </c>
      <c r="AG79" s="211" t="n">
        <v>38.2626190275948</v>
      </c>
    </row>
    <row r="80" s="133" customFormat="true" ht="12" hidden="false" customHeight="false" outlineLevel="0" collapsed="false">
      <c r="A80" s="155"/>
      <c r="B80" s="155" t="n">
        <v>92</v>
      </c>
      <c r="C80" s="177" t="s">
        <v>205</v>
      </c>
      <c r="D80" s="212" t="s">
        <v>179</v>
      </c>
      <c r="E80" s="212" t="s">
        <v>179</v>
      </c>
      <c r="F80" s="176" t="s">
        <v>47</v>
      </c>
      <c r="G80" s="153"/>
      <c r="H80" s="212" t="s">
        <v>179</v>
      </c>
      <c r="I80" s="212" t="s">
        <v>179</v>
      </c>
      <c r="J80" s="176" t="s">
        <v>47</v>
      </c>
      <c r="K80" s="163"/>
      <c r="L80" s="212" t="s">
        <v>179</v>
      </c>
      <c r="M80" s="180"/>
      <c r="N80" s="154" t="n">
        <v>917145.07271667</v>
      </c>
      <c r="O80" s="154" t="n">
        <v>23.3665069282277</v>
      </c>
      <c r="P80" s="154" t="n">
        <v>67.1791148441105</v>
      </c>
      <c r="Q80" s="154" t="n">
        <v>4012.15076969724</v>
      </c>
      <c r="R80" s="154" t="n">
        <v>15.6093530998294</v>
      </c>
      <c r="S80" s="154" t="n">
        <v>2.90943455345066</v>
      </c>
      <c r="T80" s="154" t="n">
        <v>249.898763117496</v>
      </c>
      <c r="U80" s="154" t="n">
        <v>1152.48682871888</v>
      </c>
      <c r="V80" s="154" t="n">
        <v>205.332515308414</v>
      </c>
      <c r="W80" s="154" t="n">
        <v>194.820420332407</v>
      </c>
      <c r="X80" s="154"/>
      <c r="Y80" s="211" t="n">
        <v>0.908386635462258</v>
      </c>
      <c r="Z80" s="211" t="n">
        <v>2.98978982292505</v>
      </c>
      <c r="AA80" s="211" t="n">
        <v>22.1736570459377</v>
      </c>
      <c r="AB80" s="211" t="n">
        <v>549.200976166152</v>
      </c>
      <c r="AC80" s="211" t="n">
        <v>1.37751382196332</v>
      </c>
      <c r="AD80" s="211" t="n">
        <v>46.5503224401383</v>
      </c>
      <c r="AE80" s="211" t="n">
        <v>33.389629328989</v>
      </c>
      <c r="AF80" s="211" t="n">
        <v>2.16178805055945</v>
      </c>
      <c r="AG80" s="211" t="n">
        <v>286.03886922799</v>
      </c>
    </row>
    <row r="81" s="133" customFormat="true" ht="12" hidden="false" customHeight="false" outlineLevel="0" collapsed="false">
      <c r="A81" s="155"/>
      <c r="B81" s="155" t="n">
        <v>93</v>
      </c>
      <c r="C81" s="177" t="s">
        <v>206</v>
      </c>
      <c r="D81" s="212" t="s">
        <v>179</v>
      </c>
      <c r="E81" s="212" t="s">
        <v>179</v>
      </c>
      <c r="F81" s="176" t="s">
        <v>47</v>
      </c>
      <c r="G81" s="153"/>
      <c r="H81" s="212" t="s">
        <v>179</v>
      </c>
      <c r="I81" s="212" t="s">
        <v>179</v>
      </c>
      <c r="J81" s="176" t="s">
        <v>47</v>
      </c>
      <c r="K81" s="163"/>
      <c r="L81" s="212" t="s">
        <v>179</v>
      </c>
      <c r="M81" s="180"/>
      <c r="N81" s="154" t="n">
        <v>1219819.70749096</v>
      </c>
      <c r="O81" s="154" t="n">
        <v>26.6028851298043</v>
      </c>
      <c r="P81" s="154" t="n">
        <v>91.5223455218766</v>
      </c>
      <c r="Q81" s="154" t="n">
        <v>3271.34470450572</v>
      </c>
      <c r="R81" s="154" t="n">
        <v>12.6508586403923</v>
      </c>
      <c r="S81" s="154" t="n">
        <v>2.74102618579729</v>
      </c>
      <c r="T81" s="154" t="n">
        <v>3328.61784480692</v>
      </c>
      <c r="U81" s="154" t="n">
        <v>1176.69661927889</v>
      </c>
      <c r="V81" s="154" t="n">
        <v>147.701208241167</v>
      </c>
      <c r="W81" s="154" t="n">
        <v>140.061495736476</v>
      </c>
      <c r="X81" s="154"/>
      <c r="Y81" s="211" t="n">
        <v>0.926958047207184</v>
      </c>
      <c r="Z81" s="211" t="n">
        <v>2.41281466395154</v>
      </c>
      <c r="AA81" s="211" t="n">
        <v>16.3357208949985</v>
      </c>
      <c r="AB81" s="211" t="n">
        <v>386.120934939641</v>
      </c>
      <c r="AC81" s="211" t="n">
        <v>3.07808196042235</v>
      </c>
      <c r="AD81" s="211" t="n">
        <v>42.7461683011955</v>
      </c>
      <c r="AE81" s="211" t="n">
        <v>25.2887657521538</v>
      </c>
      <c r="AF81" s="211" t="n">
        <v>1.52448405092705</v>
      </c>
      <c r="AG81" s="211" t="n">
        <v>201.412104898796</v>
      </c>
    </row>
    <row r="82" s="47" customFormat="true" ht="9" hidden="false" customHeight="false" outlineLevel="0" collapsed="false">
      <c r="A82" s="175" t="s">
        <v>140</v>
      </c>
      <c r="B82" s="175" t="n">
        <v>95</v>
      </c>
      <c r="C82" s="74" t="s">
        <v>142</v>
      </c>
      <c r="D82" s="86" t="n">
        <v>14646.53</v>
      </c>
      <c r="E82" s="86" t="n">
        <v>14646.53</v>
      </c>
      <c r="F82" s="176" t="s">
        <v>47</v>
      </c>
      <c r="G82" s="86"/>
      <c r="H82" s="86" t="n">
        <v>11590.3953900447</v>
      </c>
      <c r="I82" s="86" t="n">
        <v>11590.4377433469</v>
      </c>
      <c r="J82" s="176" t="s">
        <v>47</v>
      </c>
      <c r="K82" s="122"/>
      <c r="L82" s="86" t="n">
        <v>913.5</v>
      </c>
      <c r="M82" s="190"/>
      <c r="N82" s="187" t="n">
        <v>0</v>
      </c>
      <c r="O82" s="187" t="n">
        <v>0</v>
      </c>
      <c r="P82" s="187" t="n">
        <v>0</v>
      </c>
      <c r="Q82" s="187" t="n">
        <v>0</v>
      </c>
      <c r="R82" s="187" t="n">
        <v>0</v>
      </c>
      <c r="S82" s="187" t="n">
        <v>0</v>
      </c>
      <c r="T82" s="187" t="n">
        <v>0</v>
      </c>
      <c r="U82" s="187" t="n">
        <v>0</v>
      </c>
      <c r="V82" s="187" t="n">
        <v>0</v>
      </c>
      <c r="W82" s="187" t="n">
        <v>0</v>
      </c>
      <c r="X82" s="124"/>
      <c r="Y82" s="187" t="n">
        <v>0</v>
      </c>
      <c r="Z82" s="187" t="n">
        <v>0</v>
      </c>
      <c r="AA82" s="187" t="n">
        <v>0</v>
      </c>
      <c r="AB82" s="187" t="n">
        <v>0</v>
      </c>
      <c r="AC82" s="187" t="n">
        <v>0</v>
      </c>
      <c r="AD82" s="187" t="n">
        <v>0</v>
      </c>
      <c r="AE82" s="187" t="n">
        <v>0</v>
      </c>
      <c r="AF82" s="187" t="n">
        <v>0</v>
      </c>
      <c r="AG82" s="187" t="n">
        <v>0</v>
      </c>
      <c r="AH82" s="160"/>
      <c r="AI82" s="160"/>
      <c r="AJ82" s="160"/>
      <c r="AK82" s="160"/>
      <c r="AL82" s="214"/>
      <c r="AM82" s="160"/>
      <c r="AN82" s="160"/>
      <c r="AO82" s="215"/>
      <c r="AP82" s="215"/>
      <c r="AQ82" s="175"/>
      <c r="AR82" s="175"/>
      <c r="AS82" s="74"/>
      <c r="AT82" s="86"/>
      <c r="AU82" s="86"/>
      <c r="AV82" s="140"/>
      <c r="AW82" s="86"/>
      <c r="AX82" s="86"/>
      <c r="AY82" s="86"/>
      <c r="AZ82" s="140"/>
      <c r="BA82" s="122"/>
      <c r="BB82" s="86"/>
      <c r="BC82" s="199"/>
      <c r="BD82" s="160"/>
      <c r="BE82" s="160"/>
      <c r="BF82" s="160"/>
      <c r="BG82" s="160"/>
      <c r="BH82" s="160"/>
      <c r="BI82" s="160"/>
      <c r="BJ82" s="160"/>
      <c r="BK82" s="160"/>
      <c r="BL82" s="160"/>
      <c r="BM82" s="160"/>
      <c r="BN82" s="160"/>
      <c r="BO82" s="214"/>
      <c r="BP82" s="160"/>
      <c r="BQ82" s="160"/>
      <c r="BR82" s="215"/>
      <c r="BS82" s="215"/>
      <c r="BT82" s="175"/>
      <c r="BU82" s="175"/>
      <c r="BV82" s="74"/>
      <c r="BW82" s="86"/>
      <c r="BX82" s="86"/>
      <c r="BY82" s="140"/>
      <c r="BZ82" s="86"/>
      <c r="CA82" s="86"/>
      <c r="CB82" s="86"/>
      <c r="CC82" s="140"/>
      <c r="CD82" s="122"/>
      <c r="CE82" s="86"/>
      <c r="CF82" s="199"/>
      <c r="CG82" s="160"/>
      <c r="CH82" s="160"/>
      <c r="CI82" s="160"/>
      <c r="CJ82" s="160"/>
      <c r="CK82" s="160"/>
      <c r="CL82" s="160"/>
      <c r="CM82" s="160"/>
      <c r="CN82" s="160"/>
      <c r="CO82" s="160"/>
      <c r="CP82" s="160"/>
      <c r="CQ82" s="160"/>
      <c r="CR82" s="214"/>
      <c r="CS82" s="160"/>
      <c r="CT82" s="160"/>
      <c r="CU82" s="215"/>
      <c r="CV82" s="215"/>
      <c r="CW82" s="175"/>
      <c r="CX82" s="175"/>
      <c r="CY82" s="74"/>
      <c r="CZ82" s="86"/>
      <c r="DA82" s="86"/>
      <c r="DB82" s="140"/>
      <c r="DC82" s="86"/>
      <c r="DD82" s="86"/>
      <c r="DE82" s="86"/>
      <c r="DF82" s="140"/>
      <c r="DG82" s="122"/>
      <c r="DH82" s="86"/>
      <c r="DI82" s="199"/>
      <c r="DJ82" s="160"/>
      <c r="DK82" s="160"/>
      <c r="DL82" s="160"/>
      <c r="DM82" s="160"/>
      <c r="DN82" s="160"/>
      <c r="DO82" s="160"/>
      <c r="DP82" s="160"/>
      <c r="DQ82" s="160"/>
      <c r="DR82" s="160"/>
      <c r="DS82" s="160"/>
      <c r="DT82" s="160"/>
      <c r="DU82" s="214"/>
      <c r="DV82" s="160"/>
      <c r="DW82" s="160"/>
      <c r="DX82" s="215"/>
      <c r="DY82" s="215"/>
      <c r="DZ82" s="175"/>
      <c r="EA82" s="175"/>
      <c r="EB82" s="74"/>
      <c r="EC82" s="86"/>
      <c r="ED82" s="86"/>
      <c r="EE82" s="140"/>
      <c r="EF82" s="86"/>
      <c r="EG82" s="86"/>
      <c r="EH82" s="86"/>
      <c r="EI82" s="140"/>
      <c r="EJ82" s="122"/>
      <c r="EK82" s="86"/>
      <c r="EL82" s="199"/>
      <c r="EM82" s="160"/>
      <c r="EN82" s="160"/>
      <c r="EO82" s="160"/>
      <c r="EP82" s="160"/>
      <c r="EQ82" s="160"/>
      <c r="ER82" s="160"/>
      <c r="ES82" s="160"/>
      <c r="ET82" s="160"/>
      <c r="EU82" s="160"/>
      <c r="EV82" s="160"/>
      <c r="EW82" s="160"/>
      <c r="EX82" s="214"/>
      <c r="EY82" s="160"/>
      <c r="EZ82" s="160"/>
      <c r="FA82" s="215"/>
      <c r="FB82" s="215"/>
      <c r="FC82" s="175"/>
      <c r="FD82" s="175"/>
      <c r="FE82" s="74"/>
      <c r="FF82" s="86"/>
      <c r="FG82" s="86"/>
      <c r="FH82" s="140"/>
      <c r="FI82" s="86"/>
      <c r="FJ82" s="86"/>
      <c r="FK82" s="86"/>
      <c r="FL82" s="140"/>
      <c r="FM82" s="122"/>
      <c r="FN82" s="86"/>
      <c r="FO82" s="199"/>
      <c r="FP82" s="160"/>
      <c r="FQ82" s="160"/>
      <c r="FR82" s="160"/>
      <c r="FS82" s="160"/>
      <c r="FT82" s="160"/>
      <c r="FU82" s="160"/>
      <c r="FV82" s="160"/>
      <c r="FW82" s="160"/>
      <c r="FX82" s="160"/>
      <c r="FY82" s="160"/>
      <c r="FZ82" s="160"/>
      <c r="GA82" s="214"/>
      <c r="GB82" s="160"/>
      <c r="GC82" s="160"/>
      <c r="GD82" s="215"/>
      <c r="GE82" s="215"/>
      <c r="GF82" s="175"/>
      <c r="GG82" s="175"/>
      <c r="GH82" s="74"/>
      <c r="GI82" s="86"/>
      <c r="GJ82" s="86"/>
      <c r="GK82" s="140"/>
      <c r="GL82" s="86"/>
      <c r="GM82" s="86"/>
      <c r="GN82" s="86"/>
      <c r="GO82" s="140"/>
      <c r="GP82" s="122"/>
      <c r="GQ82" s="86"/>
      <c r="GR82" s="199"/>
      <c r="GS82" s="160"/>
      <c r="GT82" s="160"/>
      <c r="GU82" s="160"/>
      <c r="GV82" s="160"/>
      <c r="GW82" s="160"/>
      <c r="GX82" s="160"/>
      <c r="GY82" s="160"/>
      <c r="GZ82" s="160"/>
      <c r="HA82" s="160"/>
      <c r="HB82" s="160"/>
      <c r="HC82" s="160"/>
      <c r="HD82" s="214"/>
      <c r="HE82" s="160"/>
      <c r="HF82" s="160"/>
      <c r="HG82" s="215"/>
      <c r="HH82" s="215"/>
      <c r="HI82" s="175"/>
      <c r="HJ82" s="175"/>
      <c r="HK82" s="74"/>
      <c r="HL82" s="86"/>
      <c r="HM82" s="86"/>
      <c r="HN82" s="140"/>
      <c r="HO82" s="86"/>
      <c r="HP82" s="86"/>
      <c r="HQ82" s="86"/>
      <c r="HR82" s="140"/>
      <c r="HS82" s="122"/>
      <c r="HT82" s="86"/>
      <c r="HU82" s="199"/>
      <c r="HV82" s="160"/>
      <c r="HW82" s="160"/>
      <c r="HX82" s="160"/>
      <c r="HY82" s="160"/>
      <c r="HZ82" s="160"/>
      <c r="IA82" s="160"/>
      <c r="IB82" s="160"/>
      <c r="IC82" s="160"/>
      <c r="ID82" s="160"/>
      <c r="IE82" s="160"/>
      <c r="IF82" s="160"/>
    </row>
    <row r="83" s="47" customFormat="true" ht="9" hidden="false" customHeight="false" outlineLevel="0" collapsed="false">
      <c r="A83" s="175" t="s">
        <v>143</v>
      </c>
      <c r="B83" s="175"/>
      <c r="C83" s="74"/>
      <c r="D83" s="86" t="n">
        <v>3140182.16</v>
      </c>
      <c r="E83" s="86" t="n">
        <v>1409137.17</v>
      </c>
      <c r="F83" s="176" t="s">
        <v>47</v>
      </c>
      <c r="G83" s="86"/>
      <c r="H83" s="86" t="n">
        <v>2511247.46654558</v>
      </c>
      <c r="I83" s="86" t="n">
        <v>1140433.37200192</v>
      </c>
      <c r="J83" s="176" t="s">
        <v>47</v>
      </c>
      <c r="K83" s="122"/>
      <c r="L83" s="86" t="n">
        <v>24929.6</v>
      </c>
      <c r="M83" s="190"/>
      <c r="N83" s="124" t="n">
        <v>378160723.471574</v>
      </c>
      <c r="O83" s="124" t="n">
        <v>91447.0464862707</v>
      </c>
      <c r="P83" s="124" t="n">
        <v>1673306.05565772</v>
      </c>
      <c r="Q83" s="124" t="n">
        <v>1005586.15314823</v>
      </c>
      <c r="R83" s="124" t="n">
        <v>349515.66178038</v>
      </c>
      <c r="S83" s="124" t="n">
        <v>395230.746413286</v>
      </c>
      <c r="T83" s="124" t="n">
        <v>553755.446298635</v>
      </c>
      <c r="U83" s="124" t="n">
        <v>1066500.98009676</v>
      </c>
      <c r="V83" s="124" t="n">
        <v>123996.782990573</v>
      </c>
      <c r="W83" s="124" t="n">
        <v>97023.6164046256</v>
      </c>
      <c r="X83" s="124"/>
      <c r="Y83" s="70" t="n">
        <v>41939.4109528114</v>
      </c>
      <c r="Z83" s="70" t="n">
        <v>7682.51941070993</v>
      </c>
      <c r="AA83" s="70" t="n">
        <v>55817.6846539215</v>
      </c>
      <c r="AB83" s="70" t="n">
        <v>110701.67900886</v>
      </c>
      <c r="AC83" s="70" t="n">
        <v>9609.66317811717</v>
      </c>
      <c r="AD83" s="70" t="n">
        <v>106234.500951838</v>
      </c>
      <c r="AE83" s="70" t="n">
        <v>273936.448835753</v>
      </c>
      <c r="AF83" s="70" t="n">
        <v>12270.4199486281</v>
      </c>
      <c r="AG83" s="70" t="n">
        <v>937759.158526849</v>
      </c>
      <c r="AH83" s="160"/>
      <c r="AI83" s="160"/>
      <c r="AJ83" s="160"/>
      <c r="AK83" s="160"/>
      <c r="AL83" s="214"/>
      <c r="AM83" s="160"/>
      <c r="AN83" s="160"/>
      <c r="AO83" s="215"/>
      <c r="AP83" s="215"/>
      <c r="AQ83" s="175"/>
      <c r="AR83" s="175"/>
      <c r="AS83" s="74"/>
      <c r="AT83" s="86"/>
      <c r="AU83" s="86"/>
      <c r="AV83" s="140"/>
      <c r="AW83" s="86"/>
      <c r="AX83" s="86"/>
      <c r="AY83" s="86"/>
      <c r="AZ83" s="140"/>
      <c r="BA83" s="122"/>
      <c r="BB83" s="86"/>
      <c r="BC83" s="199"/>
      <c r="BD83" s="160"/>
      <c r="BE83" s="160"/>
      <c r="BF83" s="160"/>
      <c r="BG83" s="160"/>
      <c r="BH83" s="160"/>
      <c r="BI83" s="160"/>
      <c r="BJ83" s="160"/>
      <c r="BK83" s="160"/>
      <c r="BL83" s="160"/>
      <c r="BM83" s="160"/>
      <c r="BN83" s="160"/>
      <c r="BO83" s="214"/>
      <c r="BP83" s="160"/>
      <c r="BQ83" s="160"/>
      <c r="BR83" s="215"/>
      <c r="BS83" s="215"/>
      <c r="BT83" s="175"/>
      <c r="BU83" s="175"/>
      <c r="BV83" s="74"/>
      <c r="BW83" s="86"/>
      <c r="BX83" s="86"/>
      <c r="BY83" s="140"/>
      <c r="BZ83" s="86"/>
      <c r="CA83" s="86"/>
      <c r="CB83" s="86"/>
      <c r="CC83" s="140"/>
      <c r="CD83" s="122"/>
      <c r="CE83" s="86"/>
      <c r="CF83" s="199"/>
      <c r="CG83" s="160"/>
      <c r="CH83" s="160"/>
      <c r="CI83" s="160"/>
      <c r="CJ83" s="160"/>
      <c r="CK83" s="160"/>
      <c r="CL83" s="160"/>
      <c r="CM83" s="160"/>
      <c r="CN83" s="160"/>
      <c r="CO83" s="160"/>
      <c r="CP83" s="160"/>
      <c r="CQ83" s="160"/>
      <c r="CR83" s="214"/>
      <c r="CS83" s="160"/>
      <c r="CT83" s="160"/>
      <c r="CU83" s="215"/>
      <c r="CV83" s="215"/>
      <c r="CW83" s="175"/>
      <c r="CX83" s="175"/>
      <c r="CY83" s="74"/>
      <c r="CZ83" s="86"/>
      <c r="DA83" s="86"/>
      <c r="DB83" s="140"/>
      <c r="DC83" s="86"/>
      <c r="DD83" s="86"/>
      <c r="DE83" s="86"/>
      <c r="DF83" s="140"/>
      <c r="DG83" s="122"/>
      <c r="DH83" s="86"/>
      <c r="DI83" s="199"/>
      <c r="DJ83" s="160"/>
      <c r="DK83" s="160"/>
      <c r="DL83" s="160"/>
      <c r="DM83" s="160"/>
      <c r="DN83" s="160"/>
      <c r="DO83" s="160"/>
      <c r="DP83" s="160"/>
      <c r="DQ83" s="160"/>
      <c r="DR83" s="160"/>
      <c r="DS83" s="160"/>
      <c r="DT83" s="160"/>
      <c r="DU83" s="214"/>
      <c r="DV83" s="160"/>
      <c r="DW83" s="160"/>
      <c r="DX83" s="215"/>
      <c r="DY83" s="215"/>
      <c r="DZ83" s="175"/>
      <c r="EA83" s="175"/>
      <c r="EB83" s="74"/>
      <c r="EC83" s="86"/>
      <c r="ED83" s="86"/>
      <c r="EE83" s="140"/>
      <c r="EF83" s="86"/>
      <c r="EG83" s="86"/>
      <c r="EH83" s="86"/>
      <c r="EI83" s="140"/>
      <c r="EJ83" s="122"/>
      <c r="EK83" s="86"/>
      <c r="EL83" s="199"/>
      <c r="EM83" s="160"/>
      <c r="EN83" s="160"/>
      <c r="EO83" s="160"/>
      <c r="EP83" s="160"/>
      <c r="EQ83" s="160"/>
      <c r="ER83" s="160"/>
      <c r="ES83" s="160"/>
      <c r="ET83" s="160"/>
      <c r="EU83" s="160"/>
      <c r="EV83" s="160"/>
      <c r="EW83" s="160"/>
      <c r="EX83" s="214"/>
      <c r="EY83" s="160"/>
      <c r="EZ83" s="160"/>
      <c r="FA83" s="215"/>
      <c r="FB83" s="215"/>
      <c r="FC83" s="175"/>
      <c r="FD83" s="175"/>
      <c r="FE83" s="74"/>
      <c r="FF83" s="86"/>
      <c r="FG83" s="86"/>
      <c r="FH83" s="140"/>
      <c r="FI83" s="86"/>
      <c r="FJ83" s="86"/>
      <c r="FK83" s="86"/>
      <c r="FL83" s="140"/>
      <c r="FM83" s="122"/>
      <c r="FN83" s="86"/>
      <c r="FO83" s="199"/>
      <c r="FP83" s="160"/>
      <c r="FQ83" s="160"/>
      <c r="FR83" s="160"/>
      <c r="FS83" s="160"/>
      <c r="FT83" s="160"/>
      <c r="FU83" s="160"/>
      <c r="FV83" s="160"/>
      <c r="FW83" s="160"/>
      <c r="FX83" s="160"/>
      <c r="FY83" s="160"/>
      <c r="FZ83" s="160"/>
      <c r="GA83" s="214"/>
      <c r="GB83" s="160"/>
      <c r="GC83" s="160"/>
      <c r="GD83" s="215"/>
      <c r="GE83" s="215"/>
      <c r="GF83" s="175"/>
      <c r="GG83" s="175"/>
      <c r="GH83" s="74"/>
      <c r="GI83" s="86"/>
      <c r="GJ83" s="86"/>
      <c r="GK83" s="140"/>
      <c r="GL83" s="86"/>
      <c r="GM83" s="86"/>
      <c r="GN83" s="86"/>
      <c r="GO83" s="140"/>
      <c r="GP83" s="122"/>
      <c r="GQ83" s="86"/>
      <c r="GR83" s="199"/>
      <c r="GS83" s="160"/>
      <c r="GT83" s="160"/>
      <c r="GU83" s="160"/>
      <c r="GV83" s="160"/>
      <c r="GW83" s="160"/>
      <c r="GX83" s="160"/>
      <c r="GY83" s="160"/>
      <c r="GZ83" s="160"/>
      <c r="HA83" s="160"/>
      <c r="HB83" s="160"/>
      <c r="HC83" s="160"/>
      <c r="HD83" s="214"/>
      <c r="HE83" s="160"/>
      <c r="HF83" s="160"/>
      <c r="HG83" s="215"/>
      <c r="HH83" s="215"/>
      <c r="HI83" s="175"/>
      <c r="HJ83" s="175"/>
      <c r="HK83" s="74"/>
      <c r="HL83" s="86"/>
      <c r="HM83" s="86"/>
      <c r="HN83" s="140"/>
      <c r="HO83" s="86"/>
      <c r="HP83" s="86"/>
      <c r="HQ83" s="86"/>
      <c r="HR83" s="140"/>
      <c r="HS83" s="122"/>
      <c r="HT83" s="86"/>
      <c r="HU83" s="199"/>
      <c r="HV83" s="160"/>
      <c r="HW83" s="160"/>
      <c r="HX83" s="160"/>
      <c r="HY83" s="160"/>
      <c r="HZ83" s="160"/>
      <c r="IA83" s="160"/>
      <c r="IB83" s="160"/>
      <c r="IC83" s="160"/>
      <c r="ID83" s="160"/>
      <c r="IE83" s="160"/>
      <c r="IF83" s="160"/>
    </row>
    <row r="84" s="47"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c r="AH84" s="160"/>
      <c r="AI84" s="160"/>
      <c r="AJ84" s="160"/>
      <c r="AK84" s="160"/>
      <c r="AL84" s="214"/>
      <c r="AM84" s="160"/>
      <c r="AN84" s="160"/>
      <c r="AO84" s="215"/>
      <c r="AP84" s="215"/>
      <c r="AQ84" s="175"/>
      <c r="AR84" s="175"/>
      <c r="AS84" s="74"/>
      <c r="AT84" s="86"/>
      <c r="AU84" s="86"/>
      <c r="AV84" s="140"/>
      <c r="AW84" s="86"/>
      <c r="AX84" s="86"/>
      <c r="AY84" s="86"/>
      <c r="AZ84" s="140"/>
      <c r="BA84" s="122"/>
      <c r="BB84" s="86"/>
      <c r="BC84" s="199"/>
      <c r="BD84" s="160"/>
      <c r="BE84" s="160"/>
      <c r="BF84" s="160"/>
      <c r="BG84" s="160"/>
      <c r="BH84" s="160"/>
      <c r="BI84" s="160"/>
      <c r="BJ84" s="160"/>
      <c r="BK84" s="160"/>
      <c r="BL84" s="160"/>
      <c r="BM84" s="160"/>
      <c r="BN84" s="160"/>
      <c r="BO84" s="214"/>
      <c r="BP84" s="160"/>
      <c r="BQ84" s="160"/>
      <c r="BR84" s="215"/>
      <c r="BS84" s="215"/>
      <c r="BT84" s="175"/>
      <c r="BU84" s="175"/>
      <c r="BV84" s="74"/>
      <c r="BW84" s="86"/>
      <c r="BX84" s="86"/>
      <c r="BY84" s="140"/>
      <c r="BZ84" s="86"/>
      <c r="CA84" s="86"/>
      <c r="CB84" s="86"/>
      <c r="CC84" s="140"/>
      <c r="CD84" s="122"/>
      <c r="CE84" s="86"/>
      <c r="CF84" s="199"/>
      <c r="CG84" s="160"/>
      <c r="CH84" s="160"/>
      <c r="CI84" s="160"/>
      <c r="CJ84" s="160"/>
      <c r="CK84" s="160"/>
      <c r="CL84" s="160"/>
      <c r="CM84" s="160"/>
      <c r="CN84" s="160"/>
      <c r="CO84" s="160"/>
      <c r="CP84" s="160"/>
      <c r="CQ84" s="160"/>
      <c r="CR84" s="214"/>
      <c r="CS84" s="160"/>
      <c r="CT84" s="160"/>
      <c r="CU84" s="215"/>
      <c r="CV84" s="215"/>
      <c r="CW84" s="175"/>
      <c r="CX84" s="175"/>
      <c r="CY84" s="74"/>
      <c r="CZ84" s="86"/>
      <c r="DA84" s="86"/>
      <c r="DB84" s="140"/>
      <c r="DC84" s="86"/>
      <c r="DD84" s="86"/>
      <c r="DE84" s="86"/>
      <c r="DF84" s="140"/>
      <c r="DG84" s="122"/>
      <c r="DH84" s="86"/>
      <c r="DI84" s="199"/>
      <c r="DJ84" s="160"/>
      <c r="DK84" s="160"/>
      <c r="DL84" s="160"/>
      <c r="DM84" s="160"/>
      <c r="DN84" s="160"/>
      <c r="DO84" s="160"/>
      <c r="DP84" s="160"/>
      <c r="DQ84" s="160"/>
      <c r="DR84" s="160"/>
      <c r="DS84" s="160"/>
      <c r="DT84" s="160"/>
      <c r="DU84" s="214"/>
      <c r="DV84" s="160"/>
      <c r="DW84" s="160"/>
      <c r="DX84" s="215"/>
      <c r="DY84" s="215"/>
      <c r="DZ84" s="175"/>
      <c r="EA84" s="175"/>
      <c r="EB84" s="74"/>
      <c r="EC84" s="86"/>
      <c r="ED84" s="86"/>
      <c r="EE84" s="140"/>
      <c r="EF84" s="86"/>
      <c r="EG84" s="86"/>
      <c r="EH84" s="86"/>
      <c r="EI84" s="140"/>
      <c r="EJ84" s="122"/>
      <c r="EK84" s="86"/>
      <c r="EL84" s="199"/>
      <c r="EM84" s="160"/>
      <c r="EN84" s="160"/>
      <c r="EO84" s="160"/>
      <c r="EP84" s="160"/>
      <c r="EQ84" s="160"/>
      <c r="ER84" s="160"/>
      <c r="ES84" s="160"/>
      <c r="ET84" s="160"/>
      <c r="EU84" s="160"/>
      <c r="EV84" s="160"/>
      <c r="EW84" s="160"/>
      <c r="EX84" s="214"/>
      <c r="EY84" s="160"/>
      <c r="EZ84" s="160"/>
      <c r="FA84" s="215"/>
      <c r="FB84" s="215"/>
      <c r="FC84" s="175"/>
      <c r="FD84" s="175"/>
      <c r="FE84" s="74"/>
      <c r="FF84" s="86"/>
      <c r="FG84" s="86"/>
      <c r="FH84" s="140"/>
      <c r="FI84" s="86"/>
      <c r="FJ84" s="86"/>
      <c r="FK84" s="86"/>
      <c r="FL84" s="140"/>
      <c r="FM84" s="122"/>
      <c r="FN84" s="86"/>
      <c r="FO84" s="199"/>
      <c r="FP84" s="160"/>
      <c r="FQ84" s="160"/>
      <c r="FR84" s="160"/>
      <c r="FS84" s="160"/>
      <c r="FT84" s="160"/>
      <c r="FU84" s="160"/>
      <c r="FV84" s="160"/>
      <c r="FW84" s="160"/>
      <c r="FX84" s="160"/>
      <c r="FY84" s="160"/>
      <c r="FZ84" s="160"/>
      <c r="GA84" s="214"/>
      <c r="GB84" s="160"/>
      <c r="GC84" s="160"/>
      <c r="GD84" s="215"/>
      <c r="GE84" s="215"/>
      <c r="GF84" s="175"/>
      <c r="GG84" s="175"/>
      <c r="GH84" s="74"/>
      <c r="GI84" s="86"/>
      <c r="GJ84" s="86"/>
      <c r="GK84" s="140"/>
      <c r="GL84" s="86"/>
      <c r="GM84" s="86"/>
      <c r="GN84" s="86"/>
      <c r="GO84" s="140"/>
      <c r="GP84" s="122"/>
      <c r="GQ84" s="86"/>
      <c r="GR84" s="199"/>
      <c r="GS84" s="160"/>
      <c r="GT84" s="160"/>
      <c r="GU84" s="160"/>
      <c r="GV84" s="160"/>
      <c r="GW84" s="160"/>
      <c r="GX84" s="160"/>
      <c r="GY84" s="160"/>
      <c r="GZ84" s="160"/>
      <c r="HA84" s="160"/>
      <c r="HB84" s="160"/>
      <c r="HC84" s="160"/>
      <c r="HD84" s="214"/>
      <c r="HE84" s="160"/>
      <c r="HF84" s="160"/>
      <c r="HG84" s="215"/>
      <c r="HH84" s="215"/>
      <c r="HI84" s="175"/>
      <c r="HJ84" s="175"/>
      <c r="HK84" s="74"/>
      <c r="HL84" s="86"/>
      <c r="HM84" s="86"/>
      <c r="HN84" s="140"/>
      <c r="HO84" s="86"/>
      <c r="HP84" s="86"/>
      <c r="HQ84" s="86"/>
      <c r="HR84" s="140"/>
      <c r="HS84" s="122"/>
      <c r="HT84" s="86"/>
      <c r="HU84" s="199"/>
      <c r="HV84" s="160"/>
      <c r="HW84" s="160"/>
      <c r="HX84" s="160"/>
      <c r="HY84" s="160"/>
      <c r="HZ84" s="160"/>
      <c r="IA84" s="160"/>
      <c r="IB84" s="160"/>
      <c r="IC84" s="160"/>
      <c r="ID84" s="160"/>
      <c r="IE84" s="160"/>
      <c r="IF84" s="160"/>
    </row>
    <row r="85" s="47"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74274090.037062</v>
      </c>
      <c r="O85" s="96" t="n">
        <v>95117.7449753895</v>
      </c>
      <c r="P85" s="96" t="n">
        <v>1713668.46231603</v>
      </c>
      <c r="Q85" s="96" t="n">
        <v>1167132.7404152</v>
      </c>
      <c r="R85" s="96" t="n">
        <v>359510.448322856</v>
      </c>
      <c r="S85" s="96" t="n">
        <v>405670.744318983</v>
      </c>
      <c r="T85" s="96" t="n">
        <v>1127997.46387938</v>
      </c>
      <c r="U85" s="96" t="n">
        <v>3036807.72507357</v>
      </c>
      <c r="V85" s="96" t="n">
        <v>160995.788532846</v>
      </c>
      <c r="W85" s="96" t="n">
        <v>129868.312539023</v>
      </c>
      <c r="X85" s="96"/>
      <c r="Y85" s="96" t="n">
        <v>42068.7171800577</v>
      </c>
      <c r="Z85" s="96" t="n">
        <v>8721.3420396445</v>
      </c>
      <c r="AA85" s="96" t="n">
        <v>59593.1368474982</v>
      </c>
      <c r="AB85" s="96" t="n">
        <v>200739.583824723</v>
      </c>
      <c r="AC85" s="96" t="n">
        <v>10481.9390833359</v>
      </c>
      <c r="AD85" s="96" t="n">
        <v>108084.626405984</v>
      </c>
      <c r="AE85" s="96" t="n">
        <v>283014.783814684</v>
      </c>
      <c r="AF85" s="96" t="n">
        <v>12482.2178247148</v>
      </c>
      <c r="AG85" s="96" t="n">
        <v>994059.957639315</v>
      </c>
    </row>
    <row r="86" s="50" customFormat="tru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row>
    <row r="87" s="50" customFormat="tru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18">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42"/>
    <col collapsed="false" customWidth="true" hidden="false" outlineLevel="0" max="2" min="2" style="7" width="24.85"/>
    <col collapsed="false" customWidth="true" hidden="false" outlineLevel="0" max="3" min="3" style="0" width="22.42"/>
    <col collapsed="false" customWidth="true" hidden="false" outlineLevel="0" max="4" min="4" style="7" width="16.84"/>
    <col collapsed="false" customWidth="true" hidden="false" outlineLevel="0" max="5" min="5" style="0" width="15.56"/>
    <col collapsed="false" customWidth="true" hidden="false" outlineLevel="0" max="6" min="6" style="0" width="16.28"/>
    <col collapsed="false" customWidth="true" hidden="false" outlineLevel="0" max="7" min="7" style="0" width="14.28"/>
    <col collapsed="false" customWidth="true" hidden="false" outlineLevel="0" max="8" min="8" style="7" width="16.42"/>
    <col collapsed="false" customWidth="true" hidden="false" outlineLevel="0" max="9" min="9" style="7" width="20.28"/>
    <col collapsed="false" customWidth="true" hidden="false" outlineLevel="0" max="11" min="10" style="0" width="16.7"/>
    <col collapsed="false" customWidth="true" hidden="false" outlineLevel="0" max="12" min="12" style="219" width="15.85"/>
    <col collapsed="false" customWidth="true" hidden="false" outlineLevel="0" max="13" min="13" style="219" width="13.14"/>
    <col collapsed="false" customWidth="true" hidden="false" outlineLevel="0" max="14" min="14" style="219" width="16.7"/>
    <col collapsed="false" customWidth="true" hidden="false" outlineLevel="0" max="15" min="15" style="219" width="13.28"/>
    <col collapsed="false" customWidth="true" hidden="false" outlineLevel="0" max="16" min="16" style="219" width="12.56"/>
    <col collapsed="false" customWidth="true" hidden="false" outlineLevel="0" max="17" min="17" style="219" width="14.41"/>
    <col collapsed="false" customWidth="true" hidden="false" outlineLevel="0" max="18" min="18" style="219" width="17.56"/>
    <col collapsed="false" customWidth="true" hidden="false" outlineLevel="0" max="19" min="19" style="219" width="15.85"/>
    <col collapsed="false" customWidth="true" hidden="false" outlineLevel="0" max="20" min="20" style="219" width="16.99"/>
  </cols>
  <sheetData>
    <row r="1" s="222" customFormat="true" ht="12" hidden="false" customHeight="false" outlineLevel="0" collapsed="false">
      <c r="A1" s="16" t="s">
        <v>220</v>
      </c>
      <c r="B1" s="220"/>
      <c r="C1" s="220"/>
      <c r="D1" s="220"/>
      <c r="E1" s="220"/>
      <c r="F1" s="220"/>
      <c r="G1" s="220"/>
      <c r="H1" s="220"/>
      <c r="I1" s="220"/>
      <c r="J1" s="220"/>
      <c r="K1" s="221"/>
      <c r="L1" s="221"/>
      <c r="M1" s="221"/>
      <c r="N1" s="221"/>
      <c r="O1" s="221"/>
      <c r="P1" s="221"/>
      <c r="Q1" s="221"/>
      <c r="R1" s="221"/>
      <c r="S1" s="221"/>
      <c r="T1" s="221"/>
    </row>
    <row r="2" s="222" customFormat="true" ht="12" hidden="false" customHeight="false" outlineLevel="0" collapsed="false">
      <c r="A2" s="220" t="s">
        <v>221</v>
      </c>
      <c r="B2" s="220"/>
      <c r="C2" s="220"/>
      <c r="D2" s="220"/>
      <c r="E2" s="220"/>
      <c r="F2" s="220"/>
      <c r="G2" s="220"/>
      <c r="H2" s="220"/>
      <c r="I2" s="220"/>
      <c r="J2" s="220"/>
      <c r="K2" s="221"/>
      <c r="L2" s="221"/>
      <c r="M2" s="221"/>
      <c r="N2" s="221"/>
      <c r="O2" s="221"/>
      <c r="P2" s="221"/>
      <c r="Q2" s="221"/>
      <c r="R2" s="221"/>
      <c r="S2" s="221"/>
      <c r="T2" s="221"/>
    </row>
    <row r="3" customFormat="false" ht="13.5" hidden="false" customHeight="false" outlineLevel="0" collapsed="false">
      <c r="A3" s="223"/>
      <c r="B3" s="224"/>
      <c r="C3" s="224"/>
      <c r="D3" s="224"/>
      <c r="E3" s="224"/>
      <c r="F3" s="224"/>
      <c r="G3" s="224"/>
      <c r="H3" s="224"/>
      <c r="I3" s="224"/>
    </row>
    <row r="4" s="227" customFormat="true" ht="9" hidden="false" customHeight="false" outlineLevel="0" collapsed="false">
      <c r="A4" s="225"/>
      <c r="B4" s="226" t="s">
        <v>222</v>
      </c>
      <c r="C4" s="226" t="s">
        <v>223</v>
      </c>
      <c r="D4" s="226" t="s">
        <v>224</v>
      </c>
      <c r="E4" s="226" t="s">
        <v>225</v>
      </c>
      <c r="F4" s="226" t="s">
        <v>226</v>
      </c>
      <c r="G4" s="226" t="s">
        <v>227</v>
      </c>
      <c r="H4" s="226" t="s">
        <v>228</v>
      </c>
      <c r="I4" s="226" t="s">
        <v>229</v>
      </c>
      <c r="J4" s="226" t="s">
        <v>230</v>
      </c>
      <c r="K4" s="226" t="s">
        <v>231</v>
      </c>
      <c r="L4" s="226" t="s">
        <v>232</v>
      </c>
      <c r="M4" s="226" t="s">
        <v>233</v>
      </c>
      <c r="N4" s="226" t="s">
        <v>234</v>
      </c>
      <c r="O4" s="226" t="s">
        <v>235</v>
      </c>
      <c r="P4" s="226" t="s">
        <v>236</v>
      </c>
      <c r="Q4" s="226" t="s">
        <v>237</v>
      </c>
      <c r="R4" s="226" t="s">
        <v>238</v>
      </c>
      <c r="S4" s="226" t="s">
        <v>239</v>
      </c>
      <c r="T4" s="226" t="s">
        <v>240</v>
      </c>
    </row>
    <row r="5" s="229" customFormat="true" ht="9" hidden="false" customHeight="true" outlineLevel="0" collapsed="false">
      <c r="A5" s="228" t="s">
        <v>241</v>
      </c>
      <c r="B5" s="228"/>
      <c r="C5" s="228"/>
      <c r="D5" s="228"/>
      <c r="E5" s="228"/>
      <c r="F5" s="228"/>
      <c r="G5" s="228"/>
      <c r="H5" s="228"/>
      <c r="I5" s="228"/>
      <c r="J5" s="228"/>
      <c r="K5" s="228"/>
      <c r="L5" s="228"/>
      <c r="M5" s="228"/>
      <c r="N5" s="228"/>
      <c r="O5" s="228"/>
      <c r="P5" s="228"/>
      <c r="Q5" s="228"/>
      <c r="R5" s="228"/>
      <c r="S5" s="228"/>
      <c r="T5" s="228"/>
    </row>
    <row r="6" s="229" customFormat="true" ht="9" hidden="false" customHeight="false" outlineLevel="0" collapsed="false">
      <c r="A6" s="230" t="s">
        <v>242</v>
      </c>
      <c r="B6" s="231" t="n">
        <v>435775.278409465</v>
      </c>
      <c r="C6" s="231" t="n">
        <v>120059.403818406</v>
      </c>
      <c r="D6" s="231" t="n">
        <v>1979227.64338291</v>
      </c>
      <c r="E6" s="231" t="n">
        <v>2035149.51969429</v>
      </c>
      <c r="F6" s="231" t="n">
        <v>1794033.29586305</v>
      </c>
      <c r="G6" s="231" t="n">
        <v>466172.759966759</v>
      </c>
      <c r="H6" s="231" t="n">
        <v>2004453.96165428</v>
      </c>
      <c r="I6" s="231" t="n">
        <v>7176283.01290048</v>
      </c>
      <c r="J6" s="231" t="n">
        <v>231575.338124164</v>
      </c>
      <c r="K6" s="231" t="n">
        <v>198387.451570123</v>
      </c>
      <c r="L6" s="231" t="n">
        <v>36615.1848709957</v>
      </c>
      <c r="M6" s="231" t="n">
        <v>10319.5133246289</v>
      </c>
      <c r="N6" s="231" t="n">
        <v>92649.8657060903</v>
      </c>
      <c r="O6" s="231" t="n">
        <v>182700.306859581</v>
      </c>
      <c r="P6" s="231" t="n">
        <v>11785.1206577111</v>
      </c>
      <c r="Q6" s="231" t="n">
        <v>123077.943877296</v>
      </c>
      <c r="R6" s="231" t="n">
        <v>4411440.32882699</v>
      </c>
      <c r="S6" s="231" t="n">
        <v>9608.9303501555</v>
      </c>
      <c r="T6" s="231" t="n">
        <v>929801.118891674</v>
      </c>
    </row>
    <row r="7" s="229" customFormat="true" ht="9" hidden="false" customHeight="false" outlineLevel="0" collapsed="false">
      <c r="A7" s="232"/>
      <c r="B7" s="232"/>
      <c r="C7" s="232"/>
      <c r="D7" s="232"/>
      <c r="E7" s="232"/>
      <c r="F7" s="232"/>
      <c r="G7" s="232"/>
      <c r="H7" s="232"/>
      <c r="I7" s="232"/>
      <c r="J7" s="232"/>
      <c r="K7" s="232"/>
      <c r="L7" s="232"/>
      <c r="M7" s="232"/>
      <c r="N7" s="232"/>
      <c r="O7" s="232"/>
      <c r="P7" s="232"/>
      <c r="Q7" s="232"/>
      <c r="R7" s="232"/>
      <c r="S7" s="232"/>
      <c r="T7" s="232"/>
    </row>
    <row r="8" s="229" customFormat="true" ht="18" hidden="false" customHeight="false" outlineLevel="0" collapsed="false">
      <c r="A8" s="233" t="s">
        <v>243</v>
      </c>
      <c r="B8" s="232" t="n">
        <v>7440.90365582989</v>
      </c>
      <c r="C8" s="232" t="n">
        <v>194.488886988369</v>
      </c>
      <c r="D8" s="232" t="n">
        <v>178.03688102358</v>
      </c>
      <c r="E8" s="232" t="n">
        <v>123294.749399419</v>
      </c>
      <c r="F8" s="232" t="n">
        <v>101250.347026724</v>
      </c>
      <c r="G8" s="232" t="n">
        <v>3.0842459817272</v>
      </c>
      <c r="H8" s="232" t="n">
        <v>-8500.34526797703</v>
      </c>
      <c r="I8" s="232" t="n">
        <v>-59901.8641354536</v>
      </c>
      <c r="J8" s="232" t="n">
        <v>8356.7261564556</v>
      </c>
      <c r="K8" s="232" t="n">
        <v>8373.72743967464</v>
      </c>
      <c r="L8" s="232" t="n">
        <v>193.257553978435</v>
      </c>
      <c r="M8" s="232" t="n">
        <v>18.6919875835727</v>
      </c>
      <c r="N8" s="232" t="n">
        <v>25.3353565591266</v>
      </c>
      <c r="O8" s="232" t="n">
        <v>-2104.27364564045</v>
      </c>
      <c r="P8" s="234" t="n">
        <v>0</v>
      </c>
      <c r="Q8" s="232" t="n">
        <v>6124.14516576767</v>
      </c>
      <c r="R8" s="232" t="n">
        <v>-52608.1031575906</v>
      </c>
      <c r="S8" s="232" t="n">
        <v>462.002639044314</v>
      </c>
      <c r="T8" s="232" t="n">
        <v>52.7751380029843</v>
      </c>
    </row>
    <row r="9" s="229" customFormat="true" ht="9" hidden="false" customHeight="false" outlineLevel="0" collapsed="false">
      <c r="A9" s="233" t="s">
        <v>244</v>
      </c>
      <c r="B9" s="235" t="n">
        <v>0</v>
      </c>
      <c r="C9" s="235" t="n">
        <v>0</v>
      </c>
      <c r="D9" s="235" t="n">
        <v>0</v>
      </c>
      <c r="E9" s="236" t="n">
        <v>-0.399985885713249</v>
      </c>
      <c r="F9" s="236" t="n">
        <v>0.418585582170635</v>
      </c>
      <c r="G9" s="235" t="n">
        <v>0</v>
      </c>
      <c r="H9" s="235" t="s">
        <v>65</v>
      </c>
      <c r="I9" s="235" t="n">
        <v>0</v>
      </c>
      <c r="J9" s="235" t="n">
        <v>0</v>
      </c>
      <c r="K9" s="235" t="n">
        <v>0</v>
      </c>
      <c r="L9" s="235" t="n">
        <v>0</v>
      </c>
      <c r="M9" s="235" t="n">
        <v>0</v>
      </c>
      <c r="N9" s="235" t="n">
        <v>0</v>
      </c>
      <c r="O9" s="235" t="n">
        <v>0</v>
      </c>
      <c r="P9" s="235" t="n">
        <v>0</v>
      </c>
      <c r="Q9" s="235" t="n">
        <v>0</v>
      </c>
      <c r="R9" s="235" t="n">
        <v>0</v>
      </c>
      <c r="S9" s="235" t="n">
        <v>0</v>
      </c>
      <c r="T9" s="235" t="n">
        <v>0</v>
      </c>
      <c r="U9" s="237"/>
    </row>
    <row r="10" s="229" customFormat="true" ht="9" hidden="false" customHeight="false" outlineLevel="0" collapsed="false">
      <c r="A10" s="233"/>
      <c r="B10" s="238"/>
      <c r="C10" s="239"/>
      <c r="D10" s="239"/>
      <c r="E10" s="239"/>
      <c r="F10" s="239"/>
      <c r="G10" s="239"/>
      <c r="H10" s="239"/>
      <c r="I10" s="239"/>
      <c r="J10" s="239"/>
      <c r="K10" s="239"/>
      <c r="L10" s="239"/>
      <c r="M10" s="239"/>
      <c r="N10" s="239"/>
      <c r="O10" s="239"/>
      <c r="P10" s="239"/>
      <c r="Q10" s="239"/>
      <c r="R10" s="239"/>
      <c r="S10" s="239"/>
      <c r="T10" s="239"/>
    </row>
    <row r="11" s="229" customFormat="true" ht="9" hidden="false" customHeight="false" outlineLevel="0" collapsed="false">
      <c r="A11" s="240" t="s">
        <v>245</v>
      </c>
      <c r="B11" s="241" t="n">
        <v>443216.182065295</v>
      </c>
      <c r="C11" s="241" t="n">
        <v>120253.892705394</v>
      </c>
      <c r="D11" s="241" t="n">
        <v>1979405.68026393</v>
      </c>
      <c r="E11" s="241" t="n">
        <v>2158444.66907959</v>
      </c>
      <c r="F11" s="241" t="n">
        <v>1895283.22430419</v>
      </c>
      <c r="G11" s="241" t="n">
        <v>466175.84421274</v>
      </c>
      <c r="H11" s="241" t="n">
        <v>1995953.6163864</v>
      </c>
      <c r="I11" s="241" t="n">
        <v>7116381.14876503</v>
      </c>
      <c r="J11" s="241" t="n">
        <v>239932.064280619</v>
      </c>
      <c r="K11" s="241" t="n">
        <v>206761.179009798</v>
      </c>
      <c r="L11" s="241" t="n">
        <v>36808.4424249741</v>
      </c>
      <c r="M11" s="241" t="n">
        <v>10338.2053122125</v>
      </c>
      <c r="N11" s="241" t="n">
        <v>92675.2010626494</v>
      </c>
      <c r="O11" s="241" t="n">
        <v>180596.033213941</v>
      </c>
      <c r="P11" s="241" t="n">
        <v>11785.1206577111</v>
      </c>
      <c r="Q11" s="241" t="n">
        <v>129202.089043064</v>
      </c>
      <c r="R11" s="241" t="n">
        <v>4358832.2256694</v>
      </c>
      <c r="S11" s="241" t="n">
        <v>10070.9329891998</v>
      </c>
      <c r="T11" s="241" t="n">
        <v>929853.894029676</v>
      </c>
    </row>
    <row r="12" s="229" customFormat="true" ht="9" hidden="false" customHeight="false" outlineLevel="0" collapsed="false">
      <c r="A12" s="242"/>
      <c r="B12" s="232"/>
      <c r="C12" s="232"/>
      <c r="D12" s="232"/>
      <c r="E12" s="232"/>
      <c r="F12" s="232"/>
      <c r="G12" s="232"/>
      <c r="H12" s="232"/>
      <c r="I12" s="232"/>
      <c r="J12" s="232"/>
      <c r="K12" s="232"/>
      <c r="L12" s="243"/>
      <c r="M12" s="244"/>
      <c r="N12" s="244"/>
      <c r="O12" s="244"/>
      <c r="P12" s="244"/>
      <c r="Q12" s="244"/>
      <c r="R12" s="244"/>
      <c r="S12" s="244"/>
      <c r="T12" s="244"/>
    </row>
    <row r="13" s="229" customFormat="true" ht="9" hidden="false" customHeight="true" outlineLevel="0" collapsed="false">
      <c r="A13" s="245" t="s">
        <v>246</v>
      </c>
      <c r="B13" s="245"/>
      <c r="C13" s="245"/>
      <c r="D13" s="245"/>
      <c r="E13" s="245"/>
      <c r="F13" s="245"/>
      <c r="G13" s="245"/>
      <c r="H13" s="245"/>
      <c r="I13" s="245"/>
      <c r="J13" s="245"/>
      <c r="K13" s="245"/>
      <c r="L13" s="245"/>
      <c r="M13" s="245"/>
      <c r="N13" s="245"/>
      <c r="O13" s="245"/>
      <c r="P13" s="245"/>
      <c r="Q13" s="245"/>
      <c r="R13" s="245"/>
      <c r="S13" s="245"/>
      <c r="T13" s="245"/>
    </row>
    <row r="14" s="229" customFormat="true" ht="9" hidden="false" customHeight="false" outlineLevel="0" collapsed="false">
      <c r="A14" s="230" t="s">
        <v>242</v>
      </c>
      <c r="B14" s="231" t="n">
        <v>434871.786255415</v>
      </c>
      <c r="C14" s="231" t="n">
        <v>123329.904140897</v>
      </c>
      <c r="D14" s="231" t="n">
        <v>2041313.4859985</v>
      </c>
      <c r="E14" s="231" t="n">
        <v>2107105.46233194</v>
      </c>
      <c r="F14" s="231" t="n">
        <v>1677096.45689437</v>
      </c>
      <c r="G14" s="231" t="n">
        <v>470529.669739189</v>
      </c>
      <c r="H14" s="231" t="n">
        <v>2071081.16470715</v>
      </c>
      <c r="I14" s="231" t="n">
        <v>7465525.29684771</v>
      </c>
      <c r="J14" s="231" t="n">
        <v>232554.089594467</v>
      </c>
      <c r="K14" s="231" t="n">
        <v>198898.415625714</v>
      </c>
      <c r="L14" s="231" t="n">
        <v>35134.1508728418</v>
      </c>
      <c r="M14" s="231" t="n">
        <v>10990.9522759478</v>
      </c>
      <c r="N14" s="231" t="n">
        <v>86172.6779136036</v>
      </c>
      <c r="O14" s="231" t="n">
        <v>184679.511072809</v>
      </c>
      <c r="P14" s="231" t="n">
        <v>11485.2851770059</v>
      </c>
      <c r="Q14" s="231" t="n">
        <v>118172.861485398</v>
      </c>
      <c r="R14" s="231" t="n">
        <v>3357912.9208843</v>
      </c>
      <c r="S14" s="231" t="n">
        <v>9552.58012663091</v>
      </c>
      <c r="T14" s="231" t="n">
        <v>938324.781287356</v>
      </c>
    </row>
    <row r="15" s="229" customFormat="true" ht="9"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c r="T15" s="232"/>
    </row>
    <row r="16" s="229" customFormat="true" ht="18" hidden="false" customHeight="false" outlineLevel="0" collapsed="false">
      <c r="A16" s="233" t="s">
        <v>243</v>
      </c>
      <c r="B16" s="232" t="n">
        <v>8619.19619932279</v>
      </c>
      <c r="C16" s="232" t="n">
        <v>210.822138285006</v>
      </c>
      <c r="D16" s="232" t="n">
        <v>222.256525076735</v>
      </c>
      <c r="E16" s="232" t="n">
        <v>131676.007020743</v>
      </c>
      <c r="F16" s="232" t="n">
        <v>109546.346603002</v>
      </c>
      <c r="G16" s="232" t="n">
        <v>3.50781566456321</v>
      </c>
      <c r="H16" s="232" t="n">
        <v>-8025.78951595858</v>
      </c>
      <c r="I16" s="232" t="n">
        <v>-56170.9133699196</v>
      </c>
      <c r="J16" s="232" t="n">
        <v>9334.26088894112</v>
      </c>
      <c r="K16" s="232" t="n">
        <v>9355.81654273881</v>
      </c>
      <c r="L16" s="232" t="n">
        <v>206.990927764828</v>
      </c>
      <c r="M16" s="232" t="n">
        <v>20.1197407059264</v>
      </c>
      <c r="N16" s="232" t="n">
        <v>28.9412497383536</v>
      </c>
      <c r="O16" s="232" t="n">
        <v>-2208.85675113201</v>
      </c>
      <c r="P16" s="234" t="n">
        <v>0</v>
      </c>
      <c r="Q16" s="232" t="n">
        <v>6560.15330730653</v>
      </c>
      <c r="R16" s="232" t="n">
        <v>-35843.5579662881</v>
      </c>
      <c r="S16" s="232" t="n">
        <v>494.82133950905</v>
      </c>
      <c r="T16" s="232" t="n">
        <v>74.6586522217963</v>
      </c>
    </row>
    <row r="17" s="229" customFormat="true" ht="9" hidden="false" customHeight="false" outlineLevel="0" collapsed="false">
      <c r="A17" s="233" t="s">
        <v>244</v>
      </c>
      <c r="B17" s="235" t="n">
        <v>0</v>
      </c>
      <c r="C17" s="235" t="n">
        <v>0</v>
      </c>
      <c r="D17" s="235" t="n">
        <v>0</v>
      </c>
      <c r="E17" s="236" t="n">
        <v>-0.127863686531782</v>
      </c>
      <c r="F17" s="236" t="n">
        <v>0.097689600661397</v>
      </c>
      <c r="G17" s="235" t="n">
        <v>0</v>
      </c>
      <c r="H17" s="235" t="s">
        <v>65</v>
      </c>
      <c r="I17" s="235" t="n">
        <v>0</v>
      </c>
      <c r="J17" s="235" t="n">
        <v>0</v>
      </c>
      <c r="K17" s="235" t="n">
        <v>0</v>
      </c>
      <c r="L17" s="235" t="n">
        <v>0</v>
      </c>
      <c r="M17" s="235" t="n">
        <v>0</v>
      </c>
      <c r="N17" s="235" t="n">
        <v>0</v>
      </c>
      <c r="O17" s="235" t="n">
        <v>0</v>
      </c>
      <c r="P17" s="235" t="n">
        <v>0</v>
      </c>
      <c r="Q17" s="235" t="n">
        <v>0</v>
      </c>
      <c r="R17" s="235" t="n">
        <v>0</v>
      </c>
      <c r="S17" s="235" t="n">
        <v>0</v>
      </c>
      <c r="T17" s="235" t="n">
        <v>0</v>
      </c>
      <c r="U17" s="237"/>
    </row>
    <row r="18" s="229" customFormat="true" ht="9" hidden="false" customHeight="false" outlineLevel="0" collapsed="false">
      <c r="A18" s="233"/>
      <c r="B18" s="238"/>
      <c r="C18" s="238"/>
      <c r="D18" s="238"/>
      <c r="E18" s="238"/>
      <c r="F18" s="238"/>
      <c r="G18" s="238"/>
      <c r="H18" s="238"/>
      <c r="I18" s="238"/>
      <c r="J18" s="238"/>
      <c r="K18" s="238"/>
      <c r="L18" s="238"/>
      <c r="M18" s="238"/>
      <c r="N18" s="238"/>
      <c r="O18" s="238"/>
      <c r="P18" s="238"/>
      <c r="Q18" s="238"/>
      <c r="R18" s="238"/>
      <c r="S18" s="238"/>
      <c r="T18" s="238"/>
    </row>
    <row r="19" s="229" customFormat="true" ht="9" hidden="false" customHeight="false" outlineLevel="0" collapsed="false">
      <c r="A19" s="240" t="s">
        <v>245</v>
      </c>
      <c r="B19" s="241" t="n">
        <v>443490.982454738</v>
      </c>
      <c r="C19" s="241" t="n">
        <v>123540.726279182</v>
      </c>
      <c r="D19" s="241" t="n">
        <v>2041535.74252357</v>
      </c>
      <c r="E19" s="241" t="n">
        <v>2238781.59721637</v>
      </c>
      <c r="F19" s="241" t="n">
        <v>1786642.70580777</v>
      </c>
      <c r="G19" s="241" t="n">
        <v>470533.177554853</v>
      </c>
      <c r="H19" s="241" t="n">
        <v>2063055.37519108</v>
      </c>
      <c r="I19" s="241" t="n">
        <v>7409354.38347779</v>
      </c>
      <c r="J19" s="241" t="n">
        <v>241888.350483408</v>
      </c>
      <c r="K19" s="241" t="n">
        <v>208254.232168453</v>
      </c>
      <c r="L19" s="241" t="n">
        <v>35341.1418006067</v>
      </c>
      <c r="M19" s="241" t="n">
        <v>11011.0720166537</v>
      </c>
      <c r="N19" s="241" t="n">
        <v>86201.619163342</v>
      </c>
      <c r="O19" s="241" t="n">
        <v>182470.654321677</v>
      </c>
      <c r="P19" s="241" t="n">
        <v>11485.2851770059</v>
      </c>
      <c r="Q19" s="241" t="n">
        <v>124733.014792705</v>
      </c>
      <c r="R19" s="241" t="n">
        <v>3322069.36291801</v>
      </c>
      <c r="S19" s="241" t="n">
        <v>10047.40146614</v>
      </c>
      <c r="T19" s="241" t="n">
        <v>938399.439939578</v>
      </c>
    </row>
    <row r="20" s="229" customFormat="true" ht="9" hidden="false" customHeight="false" outlineLevel="0" collapsed="false">
      <c r="A20" s="242"/>
      <c r="B20" s="232"/>
      <c r="C20" s="232"/>
      <c r="D20" s="232"/>
      <c r="E20" s="232"/>
      <c r="F20" s="232"/>
      <c r="G20" s="232"/>
      <c r="H20" s="232"/>
      <c r="I20" s="232"/>
      <c r="J20" s="232"/>
      <c r="K20" s="232"/>
      <c r="L20" s="243"/>
      <c r="M20" s="244"/>
      <c r="N20" s="244"/>
      <c r="O20" s="244"/>
      <c r="P20" s="244"/>
      <c r="Q20" s="244"/>
      <c r="R20" s="244"/>
      <c r="S20" s="244"/>
      <c r="T20" s="244"/>
    </row>
    <row r="21" s="229" customFormat="true" ht="9" hidden="false" customHeight="true" outlineLevel="0" collapsed="false">
      <c r="A21" s="245" t="s">
        <v>247</v>
      </c>
      <c r="B21" s="245"/>
      <c r="C21" s="245"/>
      <c r="D21" s="245"/>
      <c r="E21" s="245"/>
      <c r="F21" s="245"/>
      <c r="G21" s="245"/>
      <c r="H21" s="245"/>
      <c r="I21" s="245"/>
      <c r="J21" s="245"/>
      <c r="K21" s="245"/>
      <c r="L21" s="245"/>
      <c r="M21" s="245"/>
      <c r="N21" s="245"/>
      <c r="O21" s="245"/>
      <c r="P21" s="245"/>
      <c r="Q21" s="245"/>
      <c r="R21" s="245"/>
      <c r="S21" s="245"/>
      <c r="T21" s="245"/>
    </row>
    <row r="22" s="229" customFormat="true" ht="9" hidden="false" customHeight="false" outlineLevel="0" collapsed="false">
      <c r="A22" s="230" t="s">
        <v>242</v>
      </c>
      <c r="B22" s="231" t="n">
        <v>434435.804327433</v>
      </c>
      <c r="C22" s="231" t="n">
        <v>121532.65362438</v>
      </c>
      <c r="D22" s="231" t="n">
        <v>2006218.83428172</v>
      </c>
      <c r="E22" s="231" t="n">
        <v>2132605.83083044</v>
      </c>
      <c r="F22" s="231" t="n">
        <v>1577072.93326947</v>
      </c>
      <c r="G22" s="231" t="n">
        <v>456616.716475206</v>
      </c>
      <c r="H22" s="231" t="n">
        <v>2131536.86129843</v>
      </c>
      <c r="I22" s="231" t="n">
        <v>7606215.97814061</v>
      </c>
      <c r="J22" s="231" t="n">
        <v>230951.530270967</v>
      </c>
      <c r="K22" s="231" t="n">
        <v>197390.536322956</v>
      </c>
      <c r="L22" s="231" t="n">
        <v>35247.6753787268</v>
      </c>
      <c r="M22" s="231" t="n">
        <v>10445.5573711669</v>
      </c>
      <c r="N22" s="231" t="n">
        <v>82567.2288084605</v>
      </c>
      <c r="O22" s="231" t="n">
        <v>189935.056758744</v>
      </c>
      <c r="P22" s="231" t="n">
        <v>11065.8474985222</v>
      </c>
      <c r="Q22" s="231" t="n">
        <v>114949.5985291</v>
      </c>
      <c r="R22" s="231" t="n">
        <v>2481963.60637765</v>
      </c>
      <c r="S22" s="231" t="n">
        <v>9197.94199177167</v>
      </c>
      <c r="T22" s="231" t="n">
        <v>921614.183293971</v>
      </c>
    </row>
    <row r="23" s="229" customFormat="true" ht="9" hidden="false" customHeight="false" outlineLevel="0" collapsed="false">
      <c r="A23" s="232"/>
      <c r="B23" s="232"/>
      <c r="C23" s="232"/>
      <c r="D23" s="232"/>
      <c r="E23" s="232"/>
      <c r="F23" s="232"/>
      <c r="G23" s="232"/>
      <c r="H23" s="232"/>
      <c r="I23" s="232"/>
      <c r="J23" s="232"/>
      <c r="K23" s="232"/>
      <c r="L23" s="244"/>
      <c r="M23" s="244"/>
      <c r="N23" s="244"/>
      <c r="O23" s="244"/>
      <c r="P23" s="244"/>
      <c r="Q23" s="244"/>
      <c r="R23" s="244"/>
      <c r="S23" s="244"/>
      <c r="T23" s="244"/>
    </row>
    <row r="24" s="229" customFormat="true" ht="18" hidden="false" customHeight="false" outlineLevel="0" collapsed="false">
      <c r="A24" s="233" t="s">
        <v>243</v>
      </c>
      <c r="B24" s="232" t="n">
        <v>8602.40700752894</v>
      </c>
      <c r="C24" s="232" t="n">
        <v>222.209642228838</v>
      </c>
      <c r="D24" s="232" t="n">
        <v>300.88177086817</v>
      </c>
      <c r="E24" s="232" t="n">
        <v>131308.97574764</v>
      </c>
      <c r="F24" s="232" t="n">
        <v>104819.071946839</v>
      </c>
      <c r="G24" s="232" t="n">
        <v>4.86615953448681</v>
      </c>
      <c r="H24" s="232" t="n">
        <v>-5002.84195267939</v>
      </c>
      <c r="I24" s="232" t="n">
        <v>-38749.2138039079</v>
      </c>
      <c r="J24" s="232" t="n">
        <v>8779.89877585139</v>
      </c>
      <c r="K24" s="232" t="n">
        <v>8792.25958672321</v>
      </c>
      <c r="L24" s="232" t="n">
        <v>199.152211428849</v>
      </c>
      <c r="M24" s="232" t="n">
        <v>20.1985220503977</v>
      </c>
      <c r="N24" s="232" t="n">
        <v>39.0758121958756</v>
      </c>
      <c r="O24" s="232" t="n">
        <v>-1840.15799490322</v>
      </c>
      <c r="P24" s="234" t="n">
        <v>0</v>
      </c>
      <c r="Q24" s="232" t="n">
        <v>6317.8290328541</v>
      </c>
      <c r="R24" s="232" t="n">
        <v>-17219.5375692739</v>
      </c>
      <c r="S24" s="232" t="n">
        <v>479.399148097242</v>
      </c>
      <c r="T24" s="232" t="n">
        <v>210.07757648596</v>
      </c>
    </row>
    <row r="25" s="229" customFormat="true" ht="9" hidden="false" customHeight="false" outlineLevel="0" collapsed="false">
      <c r="A25" s="233" t="s">
        <v>244</v>
      </c>
      <c r="B25" s="235" t="n">
        <v>0</v>
      </c>
      <c r="C25" s="235" t="n">
        <v>0</v>
      </c>
      <c r="D25" s="235" t="n">
        <v>0</v>
      </c>
      <c r="E25" s="236" t="n">
        <v>0.278614525683224</v>
      </c>
      <c r="F25" s="236" t="n">
        <v>-0.295896944124252</v>
      </c>
      <c r="G25" s="235" t="n">
        <v>0</v>
      </c>
      <c r="H25" s="235" t="s">
        <v>65</v>
      </c>
      <c r="I25" s="235" t="n">
        <v>0</v>
      </c>
      <c r="J25" s="235" t="n">
        <v>0</v>
      </c>
      <c r="K25" s="235" t="n">
        <v>0</v>
      </c>
      <c r="L25" s="235" t="n">
        <v>0</v>
      </c>
      <c r="M25" s="235" t="n">
        <v>0</v>
      </c>
      <c r="N25" s="235" t="n">
        <v>0</v>
      </c>
      <c r="O25" s="235" t="n">
        <v>0</v>
      </c>
      <c r="P25" s="235" t="n">
        <v>0</v>
      </c>
      <c r="Q25" s="235" t="n">
        <v>0</v>
      </c>
      <c r="R25" s="235" t="n">
        <v>0</v>
      </c>
      <c r="S25" s="235" t="n">
        <v>0</v>
      </c>
      <c r="T25" s="235" t="n">
        <v>0</v>
      </c>
      <c r="U25" s="237"/>
    </row>
    <row r="26" s="229" customFormat="true" ht="9" hidden="false" customHeight="false" outlineLevel="0" collapsed="false">
      <c r="A26" s="233"/>
      <c r="B26" s="238"/>
      <c r="C26" s="238"/>
      <c r="D26" s="238"/>
      <c r="E26" s="238"/>
      <c r="F26" s="238"/>
      <c r="G26" s="238"/>
      <c r="H26" s="238"/>
      <c r="I26" s="238"/>
      <c r="J26" s="238"/>
      <c r="K26" s="238"/>
      <c r="L26" s="238"/>
      <c r="M26" s="238"/>
      <c r="N26" s="238"/>
      <c r="O26" s="238"/>
      <c r="P26" s="238"/>
      <c r="Q26" s="238"/>
      <c r="R26" s="238"/>
      <c r="S26" s="238"/>
      <c r="T26" s="238"/>
    </row>
    <row r="27" s="229" customFormat="true" ht="9" hidden="false" customHeight="false" outlineLevel="0" collapsed="false">
      <c r="A27" s="240" t="s">
        <v>245</v>
      </c>
      <c r="B27" s="241" t="n">
        <v>443038.211334962</v>
      </c>
      <c r="C27" s="241" t="n">
        <v>121754.863266609</v>
      </c>
      <c r="D27" s="241" t="n">
        <v>2006519.71605259</v>
      </c>
      <c r="E27" s="241" t="n">
        <v>2263914.52796355</v>
      </c>
      <c r="F27" s="241" t="n">
        <v>1681892.30111326</v>
      </c>
      <c r="G27" s="241" t="n">
        <v>456621.58263474</v>
      </c>
      <c r="H27" s="241" t="n">
        <v>2126534.01934579</v>
      </c>
      <c r="I27" s="241" t="n">
        <v>7567466.7643367</v>
      </c>
      <c r="J27" s="241" t="n">
        <v>239731.429046818</v>
      </c>
      <c r="K27" s="241" t="n">
        <v>206182.795909679</v>
      </c>
      <c r="L27" s="241" t="n">
        <v>35446.8275901556</v>
      </c>
      <c r="M27" s="241" t="n">
        <v>10465.7558932172</v>
      </c>
      <c r="N27" s="241" t="n">
        <v>82606.3046206563</v>
      </c>
      <c r="O27" s="241" t="n">
        <v>188094.898763841</v>
      </c>
      <c r="P27" s="241" t="n">
        <v>11065.8474985222</v>
      </c>
      <c r="Q27" s="241" t="n">
        <v>121267.427561954</v>
      </c>
      <c r="R27" s="241" t="n">
        <v>2464744.06880838</v>
      </c>
      <c r="S27" s="241" t="n">
        <v>9677.34113986891</v>
      </c>
      <c r="T27" s="241" t="n">
        <v>921824.260870457</v>
      </c>
    </row>
    <row r="28" s="229" customFormat="true" ht="9" hidden="false" customHeight="false" outlineLevel="0" collapsed="false">
      <c r="A28" s="242"/>
      <c r="B28" s="242"/>
      <c r="C28" s="242"/>
      <c r="D28" s="242"/>
      <c r="E28" s="242"/>
      <c r="F28" s="242"/>
      <c r="G28" s="242"/>
      <c r="H28" s="242"/>
      <c r="I28" s="242"/>
      <c r="J28" s="242"/>
      <c r="K28" s="242"/>
      <c r="L28" s="246"/>
      <c r="M28" s="246"/>
      <c r="N28" s="246"/>
      <c r="O28" s="246"/>
      <c r="P28" s="246"/>
      <c r="Q28" s="246"/>
      <c r="R28" s="246"/>
      <c r="S28" s="246"/>
      <c r="T28" s="246"/>
    </row>
    <row r="29" s="229" customFormat="true" ht="9" hidden="false" customHeight="true" outlineLevel="0" collapsed="false">
      <c r="A29" s="245" t="s">
        <v>248</v>
      </c>
      <c r="B29" s="245"/>
      <c r="C29" s="245"/>
      <c r="D29" s="245"/>
      <c r="E29" s="245"/>
      <c r="F29" s="245"/>
      <c r="G29" s="245"/>
      <c r="H29" s="245"/>
      <c r="I29" s="245"/>
      <c r="J29" s="245"/>
      <c r="K29" s="245"/>
      <c r="L29" s="245"/>
      <c r="M29" s="245"/>
      <c r="N29" s="245"/>
      <c r="O29" s="245"/>
      <c r="P29" s="245"/>
      <c r="Q29" s="245"/>
      <c r="R29" s="245"/>
      <c r="S29" s="245"/>
      <c r="T29" s="245"/>
    </row>
    <row r="30" s="229" customFormat="true" ht="9" hidden="false" customHeight="false" outlineLevel="0" collapsed="false">
      <c r="A30" s="230" t="s">
        <v>242</v>
      </c>
      <c r="B30" s="231" t="n">
        <v>427792.470956407</v>
      </c>
      <c r="C30" s="231" t="n">
        <v>123232.287255957</v>
      </c>
      <c r="D30" s="231" t="n">
        <v>2017634.31913593</v>
      </c>
      <c r="E30" s="231" t="n">
        <v>2038715.0746078</v>
      </c>
      <c r="F30" s="231" t="n">
        <v>1472539.30377048</v>
      </c>
      <c r="G30" s="231" t="n">
        <v>462531.044540832</v>
      </c>
      <c r="H30" s="231" t="n">
        <v>2152380.49986838</v>
      </c>
      <c r="I30" s="231" t="n">
        <v>7672831.43640681</v>
      </c>
      <c r="J30" s="231" t="n">
        <v>230996.939710362</v>
      </c>
      <c r="K30" s="231" t="n">
        <v>198320.14875319</v>
      </c>
      <c r="L30" s="231" t="n">
        <v>29812.2155471884</v>
      </c>
      <c r="M30" s="231" t="n">
        <v>10023.4451575996</v>
      </c>
      <c r="N30" s="231" t="n">
        <v>78292.0031284944</v>
      </c>
      <c r="O30" s="231" t="n">
        <v>194678.072752509</v>
      </c>
      <c r="P30" s="231" t="n">
        <v>10475.8204626762</v>
      </c>
      <c r="Q30" s="231" t="n">
        <v>111631.483634484</v>
      </c>
      <c r="R30" s="231" t="n">
        <v>2294518.0664614</v>
      </c>
      <c r="S30" s="231" t="n">
        <v>9114.9971474643</v>
      </c>
      <c r="T30" s="231" t="n">
        <v>945233.830748828</v>
      </c>
    </row>
    <row r="31" s="229" customFormat="true" ht="9" hidden="false" customHeight="false" outlineLevel="0" collapsed="false">
      <c r="A31" s="232"/>
      <c r="B31" s="232"/>
      <c r="C31" s="232"/>
      <c r="D31" s="232"/>
      <c r="E31" s="232"/>
      <c r="F31" s="232"/>
      <c r="G31" s="232"/>
      <c r="H31" s="232"/>
      <c r="I31" s="232"/>
      <c r="J31" s="232"/>
      <c r="K31" s="232"/>
      <c r="L31" s="244"/>
      <c r="M31" s="244"/>
      <c r="N31" s="244"/>
      <c r="O31" s="244"/>
      <c r="P31" s="244"/>
      <c r="Q31" s="244"/>
      <c r="R31" s="244"/>
      <c r="S31" s="244"/>
      <c r="T31" s="244"/>
    </row>
    <row r="32" s="229" customFormat="true" ht="18" hidden="false" customHeight="false" outlineLevel="0" collapsed="false">
      <c r="A32" s="233" t="s">
        <v>243</v>
      </c>
      <c r="B32" s="232" t="n">
        <v>7419.80402429405</v>
      </c>
      <c r="C32" s="232" t="n">
        <v>195.403266784137</v>
      </c>
      <c r="D32" s="232" t="n">
        <v>182.411185759298</v>
      </c>
      <c r="E32" s="232" t="n">
        <v>116012.093286937</v>
      </c>
      <c r="F32" s="232" t="n">
        <v>98198.5118607168</v>
      </c>
      <c r="G32" s="232" t="n">
        <v>-6.90484911026426</v>
      </c>
      <c r="H32" s="232" t="n">
        <v>-7486.84055801658</v>
      </c>
      <c r="I32" s="232" t="n">
        <v>-48126.4312888107</v>
      </c>
      <c r="J32" s="232" t="n">
        <v>7551.61744719885</v>
      </c>
      <c r="K32" s="232" t="n">
        <v>7599.89157789154</v>
      </c>
      <c r="L32" s="232" t="n">
        <v>189.760188959223</v>
      </c>
      <c r="M32" s="232" t="n">
        <v>15.8529499212542</v>
      </c>
      <c r="N32" s="232" t="n">
        <v>-7.14658736668505</v>
      </c>
      <c r="O32" s="232" t="n">
        <v>-2910.86507233051</v>
      </c>
      <c r="P32" s="234" t="n">
        <v>0</v>
      </c>
      <c r="Q32" s="232" t="n">
        <v>5993.89239468399</v>
      </c>
      <c r="R32" s="232" t="n">
        <v>-18997.2899144282</v>
      </c>
      <c r="S32" s="232" t="n">
        <v>454.496995163104</v>
      </c>
      <c r="T32" s="232" t="n">
        <v>-356.757987544614</v>
      </c>
    </row>
    <row r="33" s="229" customFormat="true" ht="9" hidden="false" customHeight="false" outlineLevel="0" collapsed="false">
      <c r="A33" s="233" t="s">
        <v>244</v>
      </c>
      <c r="B33" s="235" t="n">
        <v>0</v>
      </c>
      <c r="C33" s="235" t="n">
        <v>0</v>
      </c>
      <c r="D33" s="235" t="n">
        <v>0</v>
      </c>
      <c r="E33" s="236" t="n">
        <v>0.175047079566866</v>
      </c>
      <c r="F33" s="235" t="n">
        <v>-0.0208163901697844</v>
      </c>
      <c r="G33" s="235" t="n">
        <v>0</v>
      </c>
      <c r="H33" s="235" t="n">
        <v>0</v>
      </c>
      <c r="I33" s="235" t="n">
        <v>0</v>
      </c>
      <c r="J33" s="235" t="n">
        <v>0</v>
      </c>
      <c r="K33" s="235" t="n">
        <v>0</v>
      </c>
      <c r="L33" s="235" t="n">
        <v>0</v>
      </c>
      <c r="M33" s="235" t="n">
        <v>0</v>
      </c>
      <c r="N33" s="235" t="n">
        <v>0</v>
      </c>
      <c r="O33" s="235" t="n">
        <v>0</v>
      </c>
      <c r="P33" s="235" t="n">
        <v>0</v>
      </c>
      <c r="Q33" s="235" t="n">
        <v>0</v>
      </c>
      <c r="R33" s="235" t="n">
        <v>0</v>
      </c>
      <c r="S33" s="235" t="n">
        <v>0</v>
      </c>
      <c r="T33" s="235" t="n">
        <v>0</v>
      </c>
      <c r="U33" s="237"/>
    </row>
    <row r="34" s="229" customFormat="true" ht="9" hidden="false" customHeight="false" outlineLevel="0" collapsed="false">
      <c r="A34" s="233"/>
      <c r="B34" s="238"/>
      <c r="C34" s="238"/>
      <c r="D34" s="238"/>
      <c r="E34" s="238"/>
      <c r="F34" s="238"/>
      <c r="G34" s="238"/>
      <c r="H34" s="238"/>
      <c r="I34" s="238"/>
      <c r="J34" s="238"/>
      <c r="K34" s="238"/>
      <c r="L34" s="238"/>
      <c r="M34" s="238"/>
      <c r="N34" s="238"/>
      <c r="O34" s="238"/>
      <c r="P34" s="238"/>
      <c r="Q34" s="238"/>
      <c r="R34" s="238"/>
      <c r="S34" s="238"/>
      <c r="T34" s="238"/>
    </row>
    <row r="35" s="229" customFormat="true" ht="9" hidden="false" customHeight="false" outlineLevel="0" collapsed="false">
      <c r="A35" s="240" t="s">
        <v>245</v>
      </c>
      <c r="B35" s="241" t="n">
        <v>435212.274980701</v>
      </c>
      <c r="C35" s="241" t="n">
        <v>123427.690522742</v>
      </c>
      <c r="D35" s="241" t="n">
        <v>2017816.73032169</v>
      </c>
      <c r="E35" s="241" t="n">
        <v>2154726.99284766</v>
      </c>
      <c r="F35" s="241" t="n">
        <v>1570737.83644759</v>
      </c>
      <c r="G35" s="241" t="n">
        <v>462524.139691722</v>
      </c>
      <c r="H35" s="241" t="n">
        <v>2144893.65931037</v>
      </c>
      <c r="I35" s="241" t="n">
        <v>7624705.005118</v>
      </c>
      <c r="J35" s="241" t="n">
        <v>238548.557157561</v>
      </c>
      <c r="K35" s="241" t="n">
        <v>205920.040331081</v>
      </c>
      <c r="L35" s="241" t="n">
        <v>30001.9757361476</v>
      </c>
      <c r="M35" s="241" t="n">
        <v>10039.2981075209</v>
      </c>
      <c r="N35" s="241" t="n">
        <v>78284.8565411277</v>
      </c>
      <c r="O35" s="241" t="n">
        <v>191767.207680178</v>
      </c>
      <c r="P35" s="241" t="n">
        <v>10475.8204626762</v>
      </c>
      <c r="Q35" s="241" t="n">
        <v>117625.376029168</v>
      </c>
      <c r="R35" s="241" t="n">
        <v>2275520.77654697</v>
      </c>
      <c r="S35" s="241" t="n">
        <v>9569.49414262741</v>
      </c>
      <c r="T35" s="241" t="n">
        <v>944877.072761283</v>
      </c>
    </row>
    <row r="36" s="229" customFormat="true" ht="9" hidden="false" customHeight="false" outlineLevel="0" collapsed="false">
      <c r="A36" s="242"/>
      <c r="B36" s="232"/>
      <c r="C36" s="232"/>
      <c r="D36" s="232"/>
      <c r="E36" s="232"/>
      <c r="F36" s="232"/>
      <c r="G36" s="232"/>
      <c r="H36" s="232"/>
      <c r="I36" s="232"/>
      <c r="J36" s="232"/>
      <c r="K36" s="232"/>
      <c r="L36" s="243"/>
      <c r="M36" s="244"/>
      <c r="N36" s="244"/>
      <c r="O36" s="244"/>
      <c r="P36" s="244"/>
      <c r="Q36" s="244"/>
      <c r="R36" s="244"/>
      <c r="S36" s="244"/>
      <c r="T36" s="244"/>
    </row>
    <row r="37" s="229" customFormat="true" ht="9" hidden="false" customHeight="true" outlineLevel="0" collapsed="false">
      <c r="A37" s="245" t="s">
        <v>249</v>
      </c>
      <c r="B37" s="245"/>
      <c r="C37" s="245"/>
      <c r="D37" s="245"/>
      <c r="E37" s="245"/>
      <c r="F37" s="245"/>
      <c r="G37" s="245"/>
      <c r="H37" s="245"/>
      <c r="I37" s="245"/>
      <c r="J37" s="245"/>
      <c r="K37" s="245"/>
      <c r="L37" s="245"/>
      <c r="M37" s="245"/>
      <c r="N37" s="245"/>
      <c r="O37" s="245"/>
      <c r="P37" s="245"/>
      <c r="Q37" s="245"/>
      <c r="R37" s="245"/>
      <c r="S37" s="245"/>
      <c r="T37" s="245"/>
    </row>
    <row r="38" s="229" customFormat="true" ht="9" hidden="false" customHeight="false" outlineLevel="0" collapsed="false">
      <c r="A38" s="230" t="s">
        <v>242</v>
      </c>
      <c r="B38" s="231" t="n">
        <v>420573.814862549</v>
      </c>
      <c r="C38" s="231" t="n">
        <v>120535.411415125</v>
      </c>
      <c r="D38" s="231" t="n">
        <v>2046012.58539353</v>
      </c>
      <c r="E38" s="231" t="n">
        <v>1940100.29005981</v>
      </c>
      <c r="F38" s="231" t="n">
        <v>1387658.57494698</v>
      </c>
      <c r="G38" s="231" t="n">
        <v>452813.068409</v>
      </c>
      <c r="H38" s="231" t="n">
        <v>2110476.77005226</v>
      </c>
      <c r="I38" s="231" t="n">
        <v>7416126.90068497</v>
      </c>
      <c r="J38" s="231" t="n">
        <v>229654.280622326</v>
      </c>
      <c r="K38" s="231" t="n">
        <v>196893.050664277</v>
      </c>
      <c r="L38" s="231" t="n">
        <v>28407.9578123744</v>
      </c>
      <c r="M38" s="231" t="n">
        <v>9691.92947561075</v>
      </c>
      <c r="N38" s="231" t="n">
        <v>75072.7993047816</v>
      </c>
      <c r="O38" s="231" t="n">
        <v>193191.46099489</v>
      </c>
      <c r="P38" s="231" t="n">
        <v>10408.3174633618</v>
      </c>
      <c r="Q38" s="231" t="n">
        <v>110365.016375573</v>
      </c>
      <c r="R38" s="231" t="n">
        <v>2112170.827773</v>
      </c>
      <c r="S38" s="231" t="n">
        <v>9490.32500049397</v>
      </c>
      <c r="T38" s="231" t="n">
        <v>943691.113550718</v>
      </c>
    </row>
    <row r="39" s="229" customFormat="true" ht="9" hidden="false" customHeight="false" outlineLevel="0" collapsed="false">
      <c r="A39" s="232"/>
      <c r="B39" s="232"/>
      <c r="C39" s="232"/>
      <c r="D39" s="232"/>
      <c r="E39" s="232"/>
      <c r="F39" s="232"/>
      <c r="G39" s="232"/>
      <c r="H39" s="232"/>
      <c r="I39" s="232"/>
      <c r="J39" s="232"/>
      <c r="K39" s="232"/>
      <c r="L39" s="244"/>
      <c r="M39" s="244"/>
      <c r="N39" s="244"/>
      <c r="O39" s="244"/>
      <c r="P39" s="244"/>
      <c r="Q39" s="244"/>
      <c r="R39" s="244"/>
      <c r="S39" s="244"/>
      <c r="T39" s="244"/>
    </row>
    <row r="40" s="229" customFormat="true" ht="18" hidden="false" customHeight="false" outlineLevel="0" collapsed="false">
      <c r="A40" s="233" t="s">
        <v>243</v>
      </c>
      <c r="B40" s="232" t="n">
        <v>7832.02914644716</v>
      </c>
      <c r="C40" s="232" t="n">
        <v>201.160094480293</v>
      </c>
      <c r="D40" s="232" t="n">
        <v>184.056229046883</v>
      </c>
      <c r="E40" s="232" t="n">
        <v>117398.50916279</v>
      </c>
      <c r="F40" s="232" t="n">
        <v>94711.9899606921</v>
      </c>
      <c r="G40" s="232" t="n">
        <v>-28.0558698194282</v>
      </c>
      <c r="H40" s="232" t="n">
        <v>-7191.54345914375</v>
      </c>
      <c r="I40" s="232" t="n">
        <v>-45675.3789304415</v>
      </c>
      <c r="J40" s="232" t="n">
        <v>7187.2092915413</v>
      </c>
      <c r="K40" s="232" t="n">
        <v>7221.22420010888</v>
      </c>
      <c r="L40" s="232" t="n">
        <v>183.173791452044</v>
      </c>
      <c r="M40" s="232" t="n">
        <v>16.1379931156294</v>
      </c>
      <c r="N40" s="232" t="n">
        <v>2.05483277998879</v>
      </c>
      <c r="O40" s="232" t="n">
        <v>-2570.71210455797</v>
      </c>
      <c r="P40" s="234" t="n">
        <v>0</v>
      </c>
      <c r="Q40" s="232" t="n">
        <v>5791.84965470614</v>
      </c>
      <c r="R40" s="232" t="n">
        <v>-17010.4629524071</v>
      </c>
      <c r="S40" s="232" t="n">
        <v>441.238028349255</v>
      </c>
      <c r="T40" s="232" t="n">
        <v>-229.849881946563</v>
      </c>
    </row>
    <row r="41" s="229" customFormat="true" ht="9" hidden="false" customHeight="false" outlineLevel="0" collapsed="false">
      <c r="A41" s="233" t="s">
        <v>244</v>
      </c>
      <c r="B41" s="235" t="n">
        <v>0</v>
      </c>
      <c r="C41" s="235" t="n">
        <v>0</v>
      </c>
      <c r="D41" s="235" t="n">
        <v>0</v>
      </c>
      <c r="E41" s="236" t="n">
        <v>-0.23365531093441</v>
      </c>
      <c r="F41" s="236" t="n">
        <v>-0.208323584171012</v>
      </c>
      <c r="G41" s="235" t="n">
        <v>0</v>
      </c>
      <c r="H41" s="235" t="n">
        <v>0</v>
      </c>
      <c r="I41" s="235" t="n">
        <v>0</v>
      </c>
      <c r="J41" s="235" t="n">
        <v>0</v>
      </c>
      <c r="K41" s="235" t="n">
        <v>0</v>
      </c>
      <c r="L41" s="235" t="n">
        <v>0</v>
      </c>
      <c r="M41" s="235" t="n">
        <v>0</v>
      </c>
      <c r="N41" s="235" t="n">
        <v>0</v>
      </c>
      <c r="O41" s="235" t="n">
        <v>0</v>
      </c>
      <c r="P41" s="235" t="n">
        <v>0</v>
      </c>
      <c r="Q41" s="235" t="n">
        <v>0</v>
      </c>
      <c r="R41" s="235" t="n">
        <v>0</v>
      </c>
      <c r="S41" s="235" t="n">
        <v>0</v>
      </c>
      <c r="T41" s="235" t="n">
        <v>0</v>
      </c>
      <c r="U41" s="237"/>
    </row>
    <row r="42" s="229" customFormat="true" ht="9" hidden="false" customHeight="false" outlineLevel="0" collapsed="false">
      <c r="A42" s="233"/>
      <c r="B42" s="236"/>
      <c r="C42" s="236"/>
      <c r="D42" s="236"/>
      <c r="E42" s="236"/>
      <c r="F42" s="236"/>
      <c r="G42" s="236"/>
      <c r="H42" s="236"/>
      <c r="I42" s="236"/>
      <c r="J42" s="236"/>
      <c r="K42" s="236"/>
      <c r="L42" s="236"/>
      <c r="M42" s="236"/>
      <c r="N42" s="236"/>
      <c r="O42" s="236"/>
      <c r="P42" s="236"/>
      <c r="Q42" s="236"/>
      <c r="R42" s="236"/>
      <c r="S42" s="236"/>
      <c r="T42" s="236"/>
    </row>
    <row r="43" s="229" customFormat="true" ht="9" hidden="false" customHeight="false" outlineLevel="0" collapsed="false">
      <c r="A43" s="240" t="s">
        <v>245</v>
      </c>
      <c r="B43" s="241" t="n">
        <v>428405.844008996</v>
      </c>
      <c r="C43" s="241" t="n">
        <v>120736.571509605</v>
      </c>
      <c r="D43" s="241" t="n">
        <v>2046196.64162258</v>
      </c>
      <c r="E43" s="241" t="n">
        <v>2057499.03287791</v>
      </c>
      <c r="F43" s="241" t="n">
        <v>1482370.77323125</v>
      </c>
      <c r="G43" s="241" t="n">
        <v>452785.01253918</v>
      </c>
      <c r="H43" s="241" t="n">
        <v>2103285.22659312</v>
      </c>
      <c r="I43" s="241" t="n">
        <v>7370451.52175453</v>
      </c>
      <c r="J43" s="241" t="n">
        <v>236841.489913867</v>
      </c>
      <c r="K43" s="241" t="n">
        <v>204114.274864386</v>
      </c>
      <c r="L43" s="241" t="n">
        <v>28591.1316038265</v>
      </c>
      <c r="M43" s="241" t="n">
        <v>9708.06746872638</v>
      </c>
      <c r="N43" s="241" t="n">
        <v>75074.8541375617</v>
      </c>
      <c r="O43" s="241" t="n">
        <v>190620.748890332</v>
      </c>
      <c r="P43" s="241" t="n">
        <v>10408.3174633618</v>
      </c>
      <c r="Q43" s="241" t="n">
        <v>116156.86603028</v>
      </c>
      <c r="R43" s="241" t="n">
        <v>2095160.36482059</v>
      </c>
      <c r="S43" s="241" t="n">
        <v>9931.56302884322</v>
      </c>
      <c r="T43" s="241" t="n">
        <v>943461.263668771</v>
      </c>
    </row>
    <row r="44" s="229" customFormat="true" ht="9" hidden="false" customHeight="false" outlineLevel="0" collapsed="false">
      <c r="A44" s="247"/>
      <c r="B44" s="232"/>
      <c r="C44" s="232"/>
      <c r="D44" s="232"/>
      <c r="E44" s="232"/>
      <c r="F44" s="232"/>
      <c r="G44" s="232"/>
      <c r="H44" s="232"/>
      <c r="I44" s="232"/>
      <c r="J44" s="232"/>
      <c r="K44" s="232"/>
      <c r="L44" s="240"/>
      <c r="M44" s="244"/>
      <c r="N44" s="244"/>
      <c r="O44" s="244"/>
      <c r="P44" s="244"/>
      <c r="Q44" s="244"/>
      <c r="R44" s="244"/>
      <c r="S44" s="244"/>
      <c r="T44" s="244"/>
    </row>
    <row r="45" s="229" customFormat="true" ht="9" hidden="false" customHeight="true" outlineLevel="0" collapsed="false">
      <c r="A45" s="245" t="s">
        <v>250</v>
      </c>
      <c r="B45" s="245"/>
      <c r="C45" s="245"/>
      <c r="D45" s="245"/>
      <c r="E45" s="245"/>
      <c r="F45" s="245"/>
      <c r="G45" s="245"/>
      <c r="H45" s="245"/>
      <c r="I45" s="245"/>
      <c r="J45" s="245"/>
      <c r="K45" s="245"/>
      <c r="L45" s="245"/>
      <c r="M45" s="245"/>
      <c r="N45" s="245"/>
      <c r="O45" s="245"/>
      <c r="P45" s="245"/>
      <c r="Q45" s="245"/>
      <c r="R45" s="245"/>
      <c r="S45" s="245"/>
      <c r="T45" s="245"/>
    </row>
    <row r="46" s="229" customFormat="true" ht="9" hidden="false" customHeight="false" outlineLevel="0" collapsed="false">
      <c r="A46" s="248" t="s">
        <v>242</v>
      </c>
      <c r="B46" s="231" t="n">
        <v>445861.385884237</v>
      </c>
      <c r="C46" s="231" t="n">
        <v>122678.727218804</v>
      </c>
      <c r="D46" s="231" t="n">
        <v>2085161.9261202</v>
      </c>
      <c r="E46" s="231" t="n">
        <v>1911406.19966088</v>
      </c>
      <c r="F46" s="231" t="n">
        <v>1319311.55250229</v>
      </c>
      <c r="G46" s="231" t="n">
        <v>446951.157760549</v>
      </c>
      <c r="H46" s="231" t="n">
        <v>2075845.47124919</v>
      </c>
      <c r="I46" s="231" t="n">
        <v>7165916.53899766</v>
      </c>
      <c r="J46" s="231" t="n">
        <v>227250.796124687</v>
      </c>
      <c r="K46" s="231" t="n">
        <v>193963.829954726</v>
      </c>
      <c r="L46" s="231" t="n">
        <v>26755.7015023881</v>
      </c>
      <c r="M46" s="231" t="n">
        <v>9685.36616869265</v>
      </c>
      <c r="N46" s="231" t="n">
        <v>74726.0850683401</v>
      </c>
      <c r="O46" s="231" t="n">
        <v>199238.576021252</v>
      </c>
      <c r="P46" s="231" t="n">
        <v>10698.6964721887</v>
      </c>
      <c r="Q46" s="231" t="n">
        <v>113563.198971588</v>
      </c>
      <c r="R46" s="231" t="n">
        <v>2011170.32017195</v>
      </c>
      <c r="S46" s="231" t="n">
        <v>9931.23442361723</v>
      </c>
      <c r="T46" s="231" t="n">
        <v>912189.144203837</v>
      </c>
    </row>
    <row r="47" s="229" customFormat="true" ht="9" hidden="false" customHeight="false" outlineLevel="0" collapsed="false">
      <c r="A47" s="249"/>
      <c r="B47" s="232"/>
      <c r="C47" s="249"/>
      <c r="D47" s="232"/>
      <c r="E47" s="249"/>
      <c r="F47" s="249"/>
      <c r="G47" s="249"/>
      <c r="H47" s="232"/>
      <c r="I47" s="232"/>
      <c r="J47" s="249"/>
      <c r="K47" s="249"/>
      <c r="L47" s="250"/>
      <c r="M47" s="250"/>
      <c r="N47" s="250"/>
      <c r="O47" s="250"/>
      <c r="P47" s="250"/>
      <c r="Q47" s="250"/>
      <c r="R47" s="250"/>
      <c r="S47" s="250"/>
      <c r="T47" s="250"/>
    </row>
    <row r="48" s="229" customFormat="true" ht="18" hidden="false" customHeight="false" outlineLevel="0" collapsed="false">
      <c r="A48" s="233" t="s">
        <v>243</v>
      </c>
      <c r="B48" s="232" t="n">
        <v>8484.36219670552</v>
      </c>
      <c r="C48" s="249" t="n">
        <v>213.335959046477</v>
      </c>
      <c r="D48" s="232" t="n">
        <v>262.006929073512</v>
      </c>
      <c r="E48" s="249" t="n">
        <v>124476.924508052</v>
      </c>
      <c r="F48" s="249" t="n">
        <v>93649.1866574876</v>
      </c>
      <c r="G48" s="249" t="n">
        <v>-35.7526806296666</v>
      </c>
      <c r="H48" s="232" t="n">
        <v>-4918.43730604776</v>
      </c>
      <c r="I48" s="232" t="n">
        <v>-33261.9383126279</v>
      </c>
      <c r="J48" s="249" t="n">
        <v>7657.05464154586</v>
      </c>
      <c r="K48" s="249" t="n">
        <v>7658.38905861064</v>
      </c>
      <c r="L48" s="249" t="n">
        <v>177.175755952417</v>
      </c>
      <c r="M48" s="249" t="n">
        <v>18.5489418847581</v>
      </c>
      <c r="N48" s="249" t="n">
        <v>36.0302594022173</v>
      </c>
      <c r="O48" s="249" t="n">
        <v>-1581.73461526287</v>
      </c>
      <c r="P48" s="234" t="n">
        <v>0</v>
      </c>
      <c r="Q48" s="249" t="n">
        <v>5624.11258473558</v>
      </c>
      <c r="R48" s="249" t="n">
        <v>-12300.8914002688</v>
      </c>
      <c r="S48" s="249" t="n">
        <v>430.813519702704</v>
      </c>
      <c r="T48" s="249" t="n">
        <v>225.726202030282</v>
      </c>
    </row>
    <row r="49" s="229" customFormat="true" ht="9" hidden="false" customHeight="false" outlineLevel="0" collapsed="false">
      <c r="A49" s="233" t="s">
        <v>244</v>
      </c>
      <c r="B49" s="235" t="n">
        <v>0</v>
      </c>
      <c r="C49" s="235" t="n">
        <v>0</v>
      </c>
      <c r="D49" s="235" t="n">
        <v>0</v>
      </c>
      <c r="E49" s="236" t="n">
        <v>0.53604641626589</v>
      </c>
      <c r="F49" s="236" t="n">
        <v>-0.350471986457706</v>
      </c>
      <c r="G49" s="235" t="n">
        <v>0</v>
      </c>
      <c r="H49" s="235" t="n">
        <v>0</v>
      </c>
      <c r="I49" s="235" t="n">
        <v>0</v>
      </c>
      <c r="J49" s="235" t="n">
        <v>0</v>
      </c>
      <c r="K49" s="235" t="n">
        <v>0</v>
      </c>
      <c r="L49" s="235" t="n">
        <v>0</v>
      </c>
      <c r="M49" s="235" t="n">
        <v>0</v>
      </c>
      <c r="N49" s="235" t="n">
        <v>0</v>
      </c>
      <c r="O49" s="235" t="n">
        <v>0</v>
      </c>
      <c r="P49" s="235" t="n">
        <v>0</v>
      </c>
      <c r="Q49" s="235" t="n">
        <v>0</v>
      </c>
      <c r="R49" s="235" t="n">
        <v>0</v>
      </c>
      <c r="S49" s="235" t="n">
        <v>0</v>
      </c>
      <c r="T49" s="235" t="n">
        <v>0</v>
      </c>
      <c r="U49" s="237"/>
    </row>
    <row r="50" s="229" customFormat="true" ht="9" hidden="false" customHeight="false" outlineLevel="0" collapsed="false">
      <c r="A50" s="233"/>
      <c r="B50" s="236"/>
      <c r="C50" s="236"/>
      <c r="D50" s="236"/>
      <c r="E50" s="236"/>
      <c r="F50" s="236"/>
      <c r="G50" s="236"/>
      <c r="H50" s="236"/>
      <c r="I50" s="236"/>
      <c r="J50" s="236"/>
      <c r="K50" s="236"/>
      <c r="L50" s="236"/>
      <c r="M50" s="236"/>
      <c r="N50" s="236"/>
      <c r="O50" s="236"/>
      <c r="P50" s="236"/>
      <c r="Q50" s="236"/>
      <c r="R50" s="236"/>
      <c r="S50" s="236"/>
      <c r="T50" s="236"/>
    </row>
    <row r="51" s="229" customFormat="true" ht="9" hidden="false" customHeight="false" outlineLevel="0" collapsed="false">
      <c r="A51" s="240" t="s">
        <v>245</v>
      </c>
      <c r="B51" s="241" t="n">
        <v>454345.748080942</v>
      </c>
      <c r="C51" s="251" t="n">
        <v>122892.063177851</v>
      </c>
      <c r="D51" s="241" t="n">
        <v>2085423.93304927</v>
      </c>
      <c r="E51" s="251" t="n">
        <v>2035882.58812252</v>
      </c>
      <c r="F51" s="251" t="n">
        <v>1412961.08963176</v>
      </c>
      <c r="G51" s="251" t="n">
        <v>446915.40507992</v>
      </c>
      <c r="H51" s="241" t="n">
        <v>2070927.03394314</v>
      </c>
      <c r="I51" s="241" t="n">
        <v>7132654.60068504</v>
      </c>
      <c r="J51" s="251" t="n">
        <v>234907.850766233</v>
      </c>
      <c r="K51" s="251" t="n">
        <v>201622.219013337</v>
      </c>
      <c r="L51" s="251" t="n">
        <v>26932.8772583406</v>
      </c>
      <c r="M51" s="251" t="n">
        <v>9703.9151105774</v>
      </c>
      <c r="N51" s="251" t="n">
        <v>74762.1153277423</v>
      </c>
      <c r="O51" s="251" t="n">
        <v>197656.841405989</v>
      </c>
      <c r="P51" s="251" t="n">
        <v>10698.6964721887</v>
      </c>
      <c r="Q51" s="251" t="n">
        <v>119187.311556324</v>
      </c>
      <c r="R51" s="251" t="n">
        <v>1998869.42877168</v>
      </c>
      <c r="S51" s="251" t="n">
        <v>10362.0479433199</v>
      </c>
      <c r="T51" s="251" t="n">
        <v>912414.870405867</v>
      </c>
    </row>
    <row r="52" s="229" customFormat="true" ht="9" hidden="false" customHeight="false" outlineLevel="0" collapsed="false">
      <c r="A52" s="247"/>
      <c r="B52" s="242" t="n">
        <v>8484.36219670536</v>
      </c>
      <c r="C52" s="252"/>
      <c r="D52" s="242"/>
      <c r="E52" s="252"/>
      <c r="F52" s="252"/>
      <c r="G52" s="252"/>
      <c r="H52" s="242"/>
      <c r="I52" s="242"/>
      <c r="J52" s="252"/>
      <c r="K52" s="252"/>
      <c r="L52" s="247"/>
      <c r="M52" s="253"/>
      <c r="N52" s="253"/>
      <c r="O52" s="253"/>
      <c r="P52" s="253"/>
      <c r="Q52" s="253"/>
      <c r="R52" s="253"/>
      <c r="S52" s="253"/>
      <c r="T52" s="253"/>
    </row>
    <row r="53" s="229" customFormat="true" ht="9" hidden="false" customHeight="true" outlineLevel="0" collapsed="false">
      <c r="A53" s="245" t="s">
        <v>251</v>
      </c>
      <c r="B53" s="245"/>
      <c r="C53" s="245"/>
      <c r="D53" s="245"/>
      <c r="E53" s="245"/>
      <c r="F53" s="245"/>
      <c r="G53" s="245"/>
      <c r="H53" s="245"/>
      <c r="I53" s="245"/>
      <c r="J53" s="245"/>
      <c r="K53" s="245"/>
      <c r="L53" s="245"/>
      <c r="M53" s="245"/>
      <c r="N53" s="245"/>
      <c r="O53" s="245"/>
      <c r="P53" s="245"/>
      <c r="Q53" s="245"/>
      <c r="R53" s="245"/>
      <c r="S53" s="245"/>
      <c r="T53" s="245"/>
    </row>
    <row r="54" s="229" customFormat="true" ht="9" hidden="false" customHeight="false" outlineLevel="0" collapsed="false">
      <c r="A54" s="248" t="s">
        <v>242</v>
      </c>
      <c r="B54" s="231" t="n">
        <v>439221.25844646</v>
      </c>
      <c r="C54" s="231" t="n">
        <v>122021.756043001</v>
      </c>
      <c r="D54" s="231" t="n">
        <v>2089622.77014227</v>
      </c>
      <c r="E54" s="231" t="n">
        <v>1834055.4487257</v>
      </c>
      <c r="F54" s="231" t="n">
        <v>1209535.31225407</v>
      </c>
      <c r="G54" s="231" t="n">
        <v>437772.622513053</v>
      </c>
      <c r="H54" s="231" t="n">
        <v>2019578.36339168</v>
      </c>
      <c r="I54" s="231" t="n">
        <v>6773912.59548197</v>
      </c>
      <c r="J54" s="231" t="n">
        <v>215225.114338486</v>
      </c>
      <c r="K54" s="231" t="n">
        <v>182820.727358723</v>
      </c>
      <c r="L54" s="231" t="n">
        <v>24892.1129025335</v>
      </c>
      <c r="M54" s="231" t="n">
        <v>9401.88237956146</v>
      </c>
      <c r="N54" s="231" t="n">
        <v>55566.7207198823</v>
      </c>
      <c r="O54" s="231" t="n">
        <v>195744.323127946</v>
      </c>
      <c r="P54" s="231" t="n">
        <v>10034.8824086537</v>
      </c>
      <c r="Q54" s="231" t="n">
        <v>110858.037532939</v>
      </c>
      <c r="R54" s="231" t="n">
        <v>1896140.3254489</v>
      </c>
      <c r="S54" s="231" t="n">
        <v>9580.61136337039</v>
      </c>
      <c r="T54" s="231" t="n">
        <v>825843.492249369</v>
      </c>
    </row>
    <row r="55" s="229" customFormat="true" ht="9" hidden="false" customHeight="false" outlineLevel="0" collapsed="false">
      <c r="A55" s="249"/>
      <c r="B55" s="232"/>
      <c r="C55" s="249"/>
      <c r="D55" s="232"/>
      <c r="E55" s="249"/>
      <c r="F55" s="249"/>
      <c r="G55" s="249"/>
      <c r="H55" s="232"/>
      <c r="I55" s="232"/>
      <c r="J55" s="249"/>
      <c r="K55" s="249"/>
      <c r="L55" s="250"/>
      <c r="M55" s="250"/>
      <c r="N55" s="250"/>
      <c r="O55" s="250"/>
      <c r="P55" s="250"/>
      <c r="Q55" s="250"/>
      <c r="R55" s="250"/>
      <c r="S55" s="250"/>
      <c r="T55" s="250"/>
    </row>
    <row r="56" s="229" customFormat="true" ht="18" hidden="false" customHeight="false" outlineLevel="0" collapsed="false">
      <c r="A56" s="233" t="s">
        <v>243</v>
      </c>
      <c r="B56" s="232" t="n">
        <v>9079.42846807613</v>
      </c>
      <c r="C56" s="249" t="n">
        <v>235.047037518813</v>
      </c>
      <c r="D56" s="232" t="n">
        <v>360.829400343988</v>
      </c>
      <c r="E56" s="249" t="n">
        <v>136726.966469252</v>
      </c>
      <c r="F56" s="249" t="n">
        <v>105641.165253869</v>
      </c>
      <c r="G56" s="249" t="n">
        <v>-42.1989587636626</v>
      </c>
      <c r="H56" s="232" t="n">
        <v>-3436.88249565642</v>
      </c>
      <c r="I56" s="232" t="n">
        <v>-25366.3838030568</v>
      </c>
      <c r="J56" s="249" t="n">
        <v>8611.15148115864</v>
      </c>
      <c r="K56" s="249" t="n">
        <v>8626.70295018697</v>
      </c>
      <c r="L56" s="249" t="n">
        <v>198.899609171069</v>
      </c>
      <c r="M56" s="249" t="n">
        <v>19.8472330202741</v>
      </c>
      <c r="N56" s="249" t="n">
        <v>31.6852867856432</v>
      </c>
      <c r="O56" s="249" t="n">
        <v>-2023.81157841559</v>
      </c>
      <c r="P56" s="234" t="n">
        <v>0</v>
      </c>
      <c r="Q56" s="249" t="n">
        <v>6306.54680900344</v>
      </c>
      <c r="R56" s="249" t="n">
        <v>-10222.7561907548</v>
      </c>
      <c r="S56" s="249" t="n">
        <v>482.8151779995</v>
      </c>
      <c r="T56" s="249" t="n">
        <v>124.704398249001</v>
      </c>
    </row>
    <row r="57" s="229" customFormat="true" ht="9" hidden="false" customHeight="false" outlineLevel="0" collapsed="false">
      <c r="A57" s="233" t="s">
        <v>244</v>
      </c>
      <c r="B57" s="235" t="n">
        <v>0</v>
      </c>
      <c r="C57" s="235" t="n">
        <v>0</v>
      </c>
      <c r="D57" s="235" t="n">
        <v>0</v>
      </c>
      <c r="E57" s="236" t="n">
        <v>0.530693452106789</v>
      </c>
      <c r="F57" s="236" t="n">
        <v>0.292524896562099</v>
      </c>
      <c r="G57" s="235" t="n">
        <v>0</v>
      </c>
      <c r="H57" s="235" t="n">
        <v>0</v>
      </c>
      <c r="I57" s="235" t="n">
        <v>0</v>
      </c>
      <c r="J57" s="235" t="n">
        <v>0</v>
      </c>
      <c r="K57" s="235" t="n">
        <v>0</v>
      </c>
      <c r="L57" s="235" t="n">
        <v>0</v>
      </c>
      <c r="M57" s="235" t="n">
        <v>0</v>
      </c>
      <c r="N57" s="235" t="n">
        <v>0</v>
      </c>
      <c r="O57" s="235" t="n">
        <v>0</v>
      </c>
      <c r="P57" s="235" t="n">
        <v>0</v>
      </c>
      <c r="Q57" s="235" t="n">
        <v>0</v>
      </c>
      <c r="R57" s="235" t="n">
        <v>0</v>
      </c>
      <c r="S57" s="235" t="n">
        <v>0</v>
      </c>
      <c r="T57" s="235" t="n">
        <v>0</v>
      </c>
      <c r="U57" s="237"/>
    </row>
    <row r="58" s="229" customFormat="true" ht="9" hidden="false" customHeight="false" outlineLevel="0" collapsed="false">
      <c r="A58" s="233"/>
      <c r="B58" s="236"/>
      <c r="C58" s="236"/>
      <c r="D58" s="236"/>
      <c r="E58" s="236"/>
      <c r="F58" s="236"/>
      <c r="G58" s="236"/>
      <c r="H58" s="236"/>
      <c r="I58" s="236"/>
      <c r="J58" s="236"/>
      <c r="K58" s="236"/>
      <c r="L58" s="236"/>
      <c r="M58" s="236"/>
      <c r="N58" s="236"/>
      <c r="O58" s="236"/>
      <c r="P58" s="236"/>
      <c r="Q58" s="236"/>
      <c r="R58" s="236"/>
      <c r="S58" s="236"/>
      <c r="T58" s="236"/>
    </row>
    <row r="59" s="229" customFormat="true" ht="9" hidden="false" customHeight="false" outlineLevel="0" collapsed="false">
      <c r="A59" s="240" t="s">
        <v>245</v>
      </c>
      <c r="B59" s="241" t="n">
        <v>448300.686914536</v>
      </c>
      <c r="C59" s="251" t="n">
        <v>122256.80308052</v>
      </c>
      <c r="D59" s="241" t="n">
        <v>2089983.59954261</v>
      </c>
      <c r="E59" s="251" t="n">
        <v>1970781.8845015</v>
      </c>
      <c r="F59" s="251" t="n">
        <v>1315176.18498304</v>
      </c>
      <c r="G59" s="251" t="n">
        <v>437730.423554289</v>
      </c>
      <c r="H59" s="241" t="n">
        <v>2016141.48089602</v>
      </c>
      <c r="I59" s="241" t="n">
        <v>6748546.21167891</v>
      </c>
      <c r="J59" s="251" t="n">
        <v>223836.265819645</v>
      </c>
      <c r="K59" s="251" t="n">
        <v>191447.43030891</v>
      </c>
      <c r="L59" s="251" t="n">
        <v>25091.0125117045</v>
      </c>
      <c r="M59" s="251" t="n">
        <v>9421.72961258173</v>
      </c>
      <c r="N59" s="251" t="n">
        <v>55598.406006668</v>
      </c>
      <c r="O59" s="251" t="n">
        <v>193720.511549531</v>
      </c>
      <c r="P59" s="251" t="n">
        <v>10034.8824086537</v>
      </c>
      <c r="Q59" s="251" t="n">
        <v>117164.584341942</v>
      </c>
      <c r="R59" s="251" t="n">
        <v>1885917.56925814</v>
      </c>
      <c r="S59" s="251" t="n">
        <v>10063.4265413699</v>
      </c>
      <c r="T59" s="251" t="n">
        <v>825968.196647617</v>
      </c>
    </row>
    <row r="60" s="229" customFormat="true" ht="9" hidden="false" customHeight="false" outlineLevel="0" collapsed="false">
      <c r="A60" s="252"/>
      <c r="B60" s="242"/>
      <c r="C60" s="252"/>
      <c r="D60" s="242"/>
      <c r="E60" s="252"/>
      <c r="F60" s="252"/>
      <c r="G60" s="252"/>
      <c r="H60" s="242"/>
      <c r="I60" s="242"/>
      <c r="J60" s="252"/>
      <c r="K60" s="252"/>
      <c r="L60" s="253"/>
      <c r="M60" s="253"/>
      <c r="N60" s="253"/>
      <c r="O60" s="253"/>
      <c r="P60" s="253"/>
      <c r="Q60" s="253"/>
      <c r="R60" s="253"/>
      <c r="S60" s="253"/>
      <c r="T60" s="253"/>
    </row>
    <row r="61" s="229" customFormat="true" ht="9" hidden="false" customHeight="true" outlineLevel="0" collapsed="false">
      <c r="A61" s="245" t="s">
        <v>252</v>
      </c>
      <c r="B61" s="245"/>
      <c r="C61" s="245"/>
      <c r="D61" s="245"/>
      <c r="E61" s="245"/>
      <c r="F61" s="245"/>
      <c r="G61" s="245"/>
      <c r="H61" s="245"/>
      <c r="I61" s="245"/>
      <c r="J61" s="245"/>
      <c r="K61" s="245"/>
      <c r="L61" s="245"/>
      <c r="M61" s="245"/>
      <c r="N61" s="245"/>
      <c r="O61" s="245"/>
      <c r="P61" s="245"/>
      <c r="Q61" s="245"/>
      <c r="R61" s="245"/>
      <c r="S61" s="245"/>
      <c r="T61" s="245"/>
    </row>
    <row r="62" s="229" customFormat="true" ht="9" hidden="false" customHeight="false" outlineLevel="0" collapsed="false">
      <c r="A62" s="248" t="s">
        <v>242</v>
      </c>
      <c r="B62" s="231" t="n">
        <v>443462.486416984</v>
      </c>
      <c r="C62" s="231" t="n">
        <v>125729.717273917</v>
      </c>
      <c r="D62" s="231" t="n">
        <v>2107512.15068815</v>
      </c>
      <c r="E62" s="231" t="n">
        <v>1757488.15652481</v>
      </c>
      <c r="F62" s="231" t="n">
        <v>1132742.32038823</v>
      </c>
      <c r="G62" s="231" t="n">
        <v>448806.778874175</v>
      </c>
      <c r="H62" s="231" t="n">
        <v>1962848.48308678</v>
      </c>
      <c r="I62" s="231" t="n">
        <v>6452817.25568606</v>
      </c>
      <c r="J62" s="231" t="n">
        <v>210161.564327936</v>
      </c>
      <c r="K62" s="231" t="n">
        <v>177579.208714365</v>
      </c>
      <c r="L62" s="231" t="n">
        <v>24205.6722714023</v>
      </c>
      <c r="M62" s="231" t="n">
        <v>9462.45590933141</v>
      </c>
      <c r="N62" s="231" t="n">
        <v>45476.1087105881</v>
      </c>
      <c r="O62" s="231" t="n">
        <v>196690.072048246</v>
      </c>
      <c r="P62" s="231" t="n">
        <v>10275.8924957794</v>
      </c>
      <c r="Q62" s="231" t="n">
        <v>96834.8198753697</v>
      </c>
      <c r="R62" s="231" t="n">
        <v>1716701.89038697</v>
      </c>
      <c r="S62" s="231" t="n">
        <v>9865.10669328005</v>
      </c>
      <c r="T62" s="231" t="n">
        <v>848524.631619862</v>
      </c>
    </row>
    <row r="63" s="229" customFormat="true" ht="9" hidden="false" customHeight="false" outlineLevel="0" collapsed="false">
      <c r="A63" s="249"/>
      <c r="B63" s="232"/>
      <c r="C63" s="249"/>
      <c r="D63" s="232"/>
      <c r="E63" s="249"/>
      <c r="F63" s="249"/>
      <c r="G63" s="249"/>
      <c r="H63" s="232"/>
      <c r="I63" s="232"/>
      <c r="J63" s="249"/>
      <c r="K63" s="249"/>
      <c r="L63" s="250"/>
      <c r="M63" s="250"/>
      <c r="N63" s="250"/>
      <c r="O63" s="250"/>
      <c r="P63" s="250"/>
      <c r="Q63" s="250"/>
      <c r="R63" s="250"/>
      <c r="S63" s="250"/>
      <c r="T63" s="250"/>
    </row>
    <row r="64" s="229" customFormat="true" ht="18" hidden="false" customHeight="false" outlineLevel="0" collapsed="false">
      <c r="A64" s="233" t="s">
        <v>243</v>
      </c>
      <c r="B64" s="232" t="n">
        <v>9091.33190280074</v>
      </c>
      <c r="C64" s="249" t="n">
        <v>248.442714056385</v>
      </c>
      <c r="D64" s="232" t="n">
        <v>441.746922348366</v>
      </c>
      <c r="E64" s="249" t="n">
        <v>141424.88186453</v>
      </c>
      <c r="F64" s="249" t="n">
        <v>110704.708560049</v>
      </c>
      <c r="G64" s="249" t="n">
        <v>-38.9513078824912</v>
      </c>
      <c r="H64" s="232" t="n">
        <v>-1469.71194279422</v>
      </c>
      <c r="I64" s="232" t="n">
        <v>-14938.5431411669</v>
      </c>
      <c r="J64" s="249" t="n">
        <v>8495.12063565135</v>
      </c>
      <c r="K64" s="249" t="n">
        <v>8513.67180893601</v>
      </c>
      <c r="L64" s="249" t="n">
        <v>207.939252938351</v>
      </c>
      <c r="M64" s="249" t="n">
        <v>20.1730690652741</v>
      </c>
      <c r="N64" s="249" t="n">
        <v>29.5839030285077</v>
      </c>
      <c r="O64" s="249" t="n">
        <v>-2228.40362032833</v>
      </c>
      <c r="P64" s="234" t="n">
        <v>0</v>
      </c>
      <c r="Q64" s="249" t="n">
        <v>6589.04091523523</v>
      </c>
      <c r="R64" s="249" t="n">
        <v>-7259.45213993623</v>
      </c>
      <c r="S64" s="249" t="n">
        <v>504.527666118742</v>
      </c>
      <c r="T64" s="249" t="n">
        <v>66.0891031483814</v>
      </c>
    </row>
    <row r="65" s="229" customFormat="true" ht="9" hidden="false" customHeight="false" outlineLevel="0" collapsed="false">
      <c r="A65" s="233" t="s">
        <v>244</v>
      </c>
      <c r="B65" s="235" t="n">
        <v>0</v>
      </c>
      <c r="C65" s="235" t="n">
        <v>0</v>
      </c>
      <c r="D65" s="235" t="n">
        <v>0</v>
      </c>
      <c r="E65" s="236" t="n">
        <v>0.0620083929970861</v>
      </c>
      <c r="F65" s="236" t="n">
        <v>-0.0828841717448086</v>
      </c>
      <c r="G65" s="235" t="n">
        <v>0</v>
      </c>
      <c r="H65" s="235" t="n">
        <v>0</v>
      </c>
      <c r="I65" s="235" t="n">
        <v>0</v>
      </c>
      <c r="J65" s="235" t="n">
        <v>0</v>
      </c>
      <c r="K65" s="235" t="n">
        <v>0</v>
      </c>
      <c r="L65" s="235" t="n">
        <v>0</v>
      </c>
      <c r="M65" s="235" t="n">
        <v>0</v>
      </c>
      <c r="N65" s="235" t="n">
        <v>0</v>
      </c>
      <c r="O65" s="235" t="n">
        <v>0</v>
      </c>
      <c r="P65" s="235" t="n">
        <v>0</v>
      </c>
      <c r="Q65" s="235" t="n">
        <v>0</v>
      </c>
      <c r="R65" s="235" t="n">
        <v>0</v>
      </c>
      <c r="S65" s="235" t="n">
        <v>0</v>
      </c>
      <c r="T65" s="235" t="n">
        <v>0</v>
      </c>
      <c r="U65" s="237"/>
    </row>
    <row r="66" s="229" customFormat="true" ht="9" hidden="false" customHeight="false" outlineLevel="0" collapsed="false">
      <c r="A66" s="233"/>
      <c r="B66" s="236"/>
      <c r="C66" s="236"/>
      <c r="D66" s="236"/>
      <c r="E66" s="236"/>
      <c r="F66" s="236"/>
      <c r="G66" s="236"/>
      <c r="H66" s="236"/>
      <c r="I66" s="236"/>
      <c r="J66" s="236"/>
      <c r="K66" s="236"/>
      <c r="L66" s="236"/>
      <c r="M66" s="236"/>
      <c r="N66" s="236"/>
      <c r="O66" s="236"/>
      <c r="P66" s="236"/>
      <c r="Q66" s="236"/>
      <c r="R66" s="236"/>
      <c r="S66" s="236"/>
      <c r="T66" s="236"/>
    </row>
    <row r="67" s="229" customFormat="true" ht="9" hidden="false" customHeight="false" outlineLevel="0" collapsed="false">
      <c r="A67" s="240" t="s">
        <v>245</v>
      </c>
      <c r="B67" s="241" t="n">
        <v>452553.818319785</v>
      </c>
      <c r="C67" s="251" t="n">
        <v>125978.159987974</v>
      </c>
      <c r="D67" s="241" t="n">
        <v>2107953.8976105</v>
      </c>
      <c r="E67" s="251" t="n">
        <v>1898912.97638094</v>
      </c>
      <c r="F67" s="251" t="n">
        <v>1243447.11183245</v>
      </c>
      <c r="G67" s="251" t="n">
        <v>448767.827566293</v>
      </c>
      <c r="H67" s="241" t="n">
        <v>1961378.77114399</v>
      </c>
      <c r="I67" s="241" t="n">
        <v>6437878.71254489</v>
      </c>
      <c r="J67" s="251" t="n">
        <v>218656.684963587</v>
      </c>
      <c r="K67" s="251" t="n">
        <v>186092.880523301</v>
      </c>
      <c r="L67" s="251" t="n">
        <v>24413.6115243406</v>
      </c>
      <c r="M67" s="251" t="n">
        <v>9482.62897839668</v>
      </c>
      <c r="N67" s="251" t="n">
        <v>45505.6926136165</v>
      </c>
      <c r="O67" s="251" t="n">
        <v>194461.668427918</v>
      </c>
      <c r="P67" s="251" t="n">
        <v>10275.8924957794</v>
      </c>
      <c r="Q67" s="251" t="n">
        <v>103423.860790605</v>
      </c>
      <c r="R67" s="251" t="n">
        <v>1709442.43824704</v>
      </c>
      <c r="S67" s="251" t="n">
        <v>10369.6343593988</v>
      </c>
      <c r="T67" s="251" t="n">
        <v>848590.72072301</v>
      </c>
    </row>
    <row r="68" s="229" customFormat="true" ht="9" hidden="false" customHeight="false" outlineLevel="0" collapsed="false">
      <c r="A68" s="252"/>
      <c r="B68" s="232"/>
      <c r="C68" s="249"/>
      <c r="D68" s="232"/>
      <c r="E68" s="249"/>
      <c r="F68" s="249"/>
      <c r="G68" s="249"/>
      <c r="H68" s="232"/>
      <c r="I68" s="232"/>
      <c r="J68" s="249"/>
      <c r="K68" s="249"/>
      <c r="L68" s="254"/>
      <c r="M68" s="250"/>
      <c r="N68" s="250"/>
      <c r="O68" s="250"/>
      <c r="P68" s="250"/>
      <c r="Q68" s="250"/>
      <c r="R68" s="250"/>
      <c r="S68" s="250"/>
      <c r="T68" s="250"/>
    </row>
    <row r="69" s="229" customFormat="true" ht="9" hidden="false" customHeight="true" outlineLevel="0" collapsed="false">
      <c r="A69" s="245" t="s">
        <v>253</v>
      </c>
      <c r="B69" s="245"/>
      <c r="C69" s="245"/>
      <c r="D69" s="245"/>
      <c r="E69" s="245"/>
      <c r="F69" s="245"/>
      <c r="G69" s="245"/>
      <c r="H69" s="245"/>
      <c r="I69" s="245"/>
      <c r="J69" s="245"/>
      <c r="K69" s="245"/>
      <c r="L69" s="245"/>
      <c r="M69" s="245"/>
      <c r="N69" s="245"/>
      <c r="O69" s="245"/>
      <c r="P69" s="245"/>
      <c r="Q69" s="245"/>
      <c r="R69" s="245"/>
      <c r="S69" s="245"/>
      <c r="T69" s="245"/>
    </row>
    <row r="70" s="229" customFormat="true" ht="9" hidden="false" customHeight="false" outlineLevel="0" collapsed="false">
      <c r="A70" s="248" t="s">
        <v>242</v>
      </c>
      <c r="B70" s="231" t="n">
        <v>454681.556906005</v>
      </c>
      <c r="C70" s="231" t="n">
        <v>124720.130712317</v>
      </c>
      <c r="D70" s="231" t="n">
        <v>2096353.5029931</v>
      </c>
      <c r="E70" s="231" t="n">
        <v>1645391.95270998</v>
      </c>
      <c r="F70" s="231" t="n">
        <v>994363.831664904</v>
      </c>
      <c r="G70" s="231" t="n">
        <v>446568.14601171</v>
      </c>
      <c r="H70" s="231" t="n">
        <v>1865244.98924169</v>
      </c>
      <c r="I70" s="231" t="n">
        <v>6034835.95588158</v>
      </c>
      <c r="J70" s="231" t="n">
        <v>205372.964942869</v>
      </c>
      <c r="K70" s="231" t="n">
        <v>173258.254333411</v>
      </c>
      <c r="L70" s="231" t="n">
        <v>25528.1095077054</v>
      </c>
      <c r="M70" s="231" t="n">
        <v>8940.60921303383</v>
      </c>
      <c r="N70" s="231" t="n">
        <v>48599.1593960992</v>
      </c>
      <c r="O70" s="231" t="n">
        <v>198694.929235216</v>
      </c>
      <c r="P70" s="231" t="n">
        <v>9811.2607485843</v>
      </c>
      <c r="Q70" s="231" t="n">
        <v>99901.908623303</v>
      </c>
      <c r="R70" s="231" t="n">
        <v>1574889.14291622</v>
      </c>
      <c r="S70" s="231" t="n">
        <v>10349.6219532945</v>
      </c>
      <c r="T70" s="231" t="n">
        <v>836639.241435523</v>
      </c>
    </row>
    <row r="71" s="229" customFormat="true" ht="9" hidden="false" customHeight="false" outlineLevel="0" collapsed="false">
      <c r="A71" s="249"/>
      <c r="B71" s="232"/>
      <c r="C71" s="249"/>
      <c r="D71" s="232"/>
      <c r="E71" s="249"/>
      <c r="F71" s="249"/>
      <c r="G71" s="249"/>
      <c r="H71" s="232"/>
      <c r="I71" s="232"/>
      <c r="J71" s="249"/>
      <c r="K71" s="249"/>
      <c r="L71" s="250"/>
      <c r="M71" s="250"/>
      <c r="N71" s="250"/>
      <c r="O71" s="250"/>
      <c r="P71" s="250"/>
      <c r="Q71" s="250"/>
      <c r="R71" s="250"/>
      <c r="S71" s="250"/>
      <c r="T71" s="250"/>
    </row>
    <row r="72" s="229" customFormat="true" ht="18" hidden="false" customHeight="false" outlineLevel="0" collapsed="false">
      <c r="A72" s="233" t="s">
        <v>243</v>
      </c>
      <c r="B72" s="232" t="n">
        <v>10261.1088129262</v>
      </c>
      <c r="C72" s="249" t="n">
        <v>288.323965964776</v>
      </c>
      <c r="D72" s="232" t="n">
        <v>548.832935305164</v>
      </c>
      <c r="E72" s="249" t="n">
        <v>154286.921061945</v>
      </c>
      <c r="F72" s="249" t="n">
        <v>114337.86212447</v>
      </c>
      <c r="G72" s="249" t="n">
        <v>-29.6474962280227</v>
      </c>
      <c r="H72" s="232" t="n">
        <v>1244.1324432605</v>
      </c>
      <c r="I72" s="232" t="n">
        <v>-2859.21827283649</v>
      </c>
      <c r="J72" s="249" t="n">
        <v>9111.13217503868</v>
      </c>
      <c r="K72" s="249" t="n">
        <v>9111.13926377106</v>
      </c>
      <c r="L72" s="249" t="n">
        <v>214.480236281234</v>
      </c>
      <c r="M72" s="249" t="n">
        <v>22.6011382140946</v>
      </c>
      <c r="N72" s="249" t="n">
        <v>53.1978151425636</v>
      </c>
      <c r="O72" s="249" t="n">
        <v>-1710.08345371607</v>
      </c>
      <c r="P72" s="234" t="n">
        <v>0</v>
      </c>
      <c r="Q72" s="249" t="n">
        <v>6809.59569926853</v>
      </c>
      <c r="R72" s="249" t="n">
        <v>-3175.8712630429</v>
      </c>
      <c r="S72" s="249" t="n">
        <v>524.676794351655</v>
      </c>
      <c r="T72" s="249" t="n">
        <v>350.043745782116</v>
      </c>
    </row>
    <row r="73" s="229" customFormat="true" ht="9" hidden="false" customHeight="false" outlineLevel="0" collapsed="false">
      <c r="A73" s="233" t="s">
        <v>244</v>
      </c>
      <c r="B73" s="235" t="n">
        <v>0</v>
      </c>
      <c r="C73" s="235" t="n">
        <v>0</v>
      </c>
      <c r="D73" s="235" t="n">
        <v>0</v>
      </c>
      <c r="E73" s="236" t="n">
        <v>-0.282676767557859</v>
      </c>
      <c r="F73" s="236" t="n">
        <v>0.0917130205780268</v>
      </c>
      <c r="G73" s="235" t="n">
        <v>0</v>
      </c>
      <c r="H73" s="235" t="n">
        <v>0</v>
      </c>
      <c r="I73" s="235" t="n">
        <v>0</v>
      </c>
      <c r="J73" s="235" t="n">
        <v>0</v>
      </c>
      <c r="K73" s="235" t="n">
        <v>0</v>
      </c>
      <c r="L73" s="235" t="n">
        <v>0</v>
      </c>
      <c r="M73" s="235" t="n">
        <v>0</v>
      </c>
      <c r="N73" s="235" t="n">
        <v>0</v>
      </c>
      <c r="O73" s="235" t="n">
        <v>0</v>
      </c>
      <c r="P73" s="235" t="n">
        <v>0</v>
      </c>
      <c r="Q73" s="235" t="n">
        <v>0</v>
      </c>
      <c r="R73" s="235" t="n">
        <v>0</v>
      </c>
      <c r="S73" s="235" t="n">
        <v>0</v>
      </c>
      <c r="T73" s="235" t="n">
        <v>0</v>
      </c>
      <c r="U73" s="237"/>
    </row>
    <row r="74" s="229" customFormat="true" ht="9" hidden="false" customHeight="false" outlineLevel="0" collapsed="false">
      <c r="A74" s="233"/>
      <c r="B74" s="236"/>
      <c r="C74" s="236"/>
      <c r="D74" s="236"/>
      <c r="E74" s="236"/>
      <c r="F74" s="236"/>
      <c r="G74" s="236"/>
      <c r="H74" s="236"/>
      <c r="I74" s="236"/>
      <c r="J74" s="236"/>
      <c r="K74" s="236"/>
      <c r="L74" s="236"/>
      <c r="M74" s="236"/>
      <c r="N74" s="236"/>
      <c r="O74" s="236"/>
      <c r="P74" s="236"/>
      <c r="Q74" s="236"/>
      <c r="R74" s="236"/>
      <c r="S74" s="236"/>
      <c r="T74" s="236"/>
    </row>
    <row r="75" s="229" customFormat="true" ht="9" hidden="false" customHeight="false" outlineLevel="0" collapsed="false">
      <c r="A75" s="240" t="s">
        <v>245</v>
      </c>
      <c r="B75" s="241" t="n">
        <v>464942.665718931</v>
      </c>
      <c r="C75" s="251" t="n">
        <v>125008.454678282</v>
      </c>
      <c r="D75" s="241" t="n">
        <v>2096902.3359284</v>
      </c>
      <c r="E75" s="251" t="n">
        <v>1799679.15644869</v>
      </c>
      <c r="F75" s="251" t="n">
        <v>1108701.60207635</v>
      </c>
      <c r="G75" s="251" t="n">
        <v>446538.498515482</v>
      </c>
      <c r="H75" s="241" t="n">
        <v>1866489.12168495</v>
      </c>
      <c r="I75" s="241" t="n">
        <v>6031976.73760874</v>
      </c>
      <c r="J75" s="251" t="n">
        <v>214484.097117908</v>
      </c>
      <c r="K75" s="251" t="n">
        <v>182369.393597182</v>
      </c>
      <c r="L75" s="251" t="n">
        <v>25742.5897439866</v>
      </c>
      <c r="M75" s="251" t="n">
        <v>8963.21035124792</v>
      </c>
      <c r="N75" s="251" t="n">
        <v>48652.3572112418</v>
      </c>
      <c r="O75" s="251" t="n">
        <v>196984.845781499</v>
      </c>
      <c r="P75" s="251" t="n">
        <v>9811.2607485843</v>
      </c>
      <c r="Q75" s="251" t="n">
        <v>106711.504322572</v>
      </c>
      <c r="R75" s="251" t="n">
        <v>1571713.27165317</v>
      </c>
      <c r="S75" s="251" t="n">
        <v>10874.2987476461</v>
      </c>
      <c r="T75" s="251" t="n">
        <v>836989.285181305</v>
      </c>
    </row>
    <row r="76" s="229" customFormat="true" ht="9" hidden="false" customHeight="false" outlineLevel="0" collapsed="false">
      <c r="A76" s="242"/>
      <c r="B76" s="232"/>
      <c r="C76" s="232"/>
      <c r="D76" s="232"/>
      <c r="E76" s="232"/>
      <c r="F76" s="232"/>
      <c r="G76" s="232"/>
      <c r="H76" s="232"/>
      <c r="I76" s="232"/>
      <c r="J76" s="232"/>
      <c r="K76" s="232"/>
      <c r="L76" s="243"/>
      <c r="M76" s="244"/>
      <c r="N76" s="244"/>
      <c r="O76" s="244"/>
      <c r="P76" s="244"/>
      <c r="Q76" s="244"/>
      <c r="R76" s="244"/>
      <c r="S76" s="244"/>
      <c r="T76" s="244"/>
    </row>
    <row r="77" s="229" customFormat="true" ht="9" hidden="false" customHeight="true" outlineLevel="0" collapsed="false">
      <c r="A77" s="245" t="s">
        <v>254</v>
      </c>
      <c r="B77" s="245"/>
      <c r="C77" s="245"/>
      <c r="D77" s="245"/>
      <c r="E77" s="245"/>
      <c r="F77" s="245"/>
      <c r="G77" s="245"/>
      <c r="H77" s="245"/>
      <c r="I77" s="245"/>
      <c r="J77" s="245"/>
      <c r="K77" s="245"/>
      <c r="L77" s="245"/>
      <c r="M77" s="245"/>
      <c r="N77" s="245"/>
      <c r="O77" s="245"/>
      <c r="P77" s="245"/>
      <c r="Q77" s="245"/>
      <c r="R77" s="245"/>
      <c r="S77" s="245"/>
      <c r="T77" s="245"/>
    </row>
    <row r="78" s="229" customFormat="true" ht="9" hidden="false" customHeight="false" outlineLevel="0" collapsed="false">
      <c r="A78" s="248" t="s">
        <v>242</v>
      </c>
      <c r="B78" s="231" t="n">
        <v>460084.592149373</v>
      </c>
      <c r="C78" s="231" t="n">
        <v>126396.691552367</v>
      </c>
      <c r="D78" s="231" t="n">
        <v>2100024.95018266</v>
      </c>
      <c r="E78" s="231" t="n">
        <v>1542296.37369821</v>
      </c>
      <c r="F78" s="231" t="n">
        <v>895534.540152392</v>
      </c>
      <c r="G78" s="231" t="n">
        <v>452564.684913561</v>
      </c>
      <c r="H78" s="231" t="n">
        <v>1760163.58877295</v>
      </c>
      <c r="I78" s="231" t="n">
        <v>5591562.0081653</v>
      </c>
      <c r="J78" s="231" t="n">
        <v>202513.391289895</v>
      </c>
      <c r="K78" s="231" t="n">
        <v>170141.070916443</v>
      </c>
      <c r="L78" s="231" t="n">
        <v>30376.8303165693</v>
      </c>
      <c r="M78" s="231" t="n">
        <v>8835.80282846435</v>
      </c>
      <c r="N78" s="231" t="n">
        <v>49752.8353038265</v>
      </c>
      <c r="O78" s="231" t="n">
        <v>199648.319498371</v>
      </c>
      <c r="P78" s="231" t="n">
        <v>9169.1582991543</v>
      </c>
      <c r="Q78" s="231" t="n">
        <v>103626.928648714</v>
      </c>
      <c r="R78" s="231" t="n">
        <v>1407310.641238</v>
      </c>
      <c r="S78" s="231" t="n">
        <v>10293.5981893552</v>
      </c>
      <c r="T78" s="231" t="n">
        <v>801315.282988774</v>
      </c>
    </row>
    <row r="79" s="229" customFormat="true" ht="9" hidden="false" customHeight="false" outlineLevel="0" collapsed="false">
      <c r="A79" s="249"/>
      <c r="B79" s="232"/>
      <c r="C79" s="249"/>
      <c r="D79" s="232"/>
      <c r="E79" s="249"/>
      <c r="F79" s="249"/>
      <c r="G79" s="249"/>
      <c r="H79" s="232"/>
      <c r="I79" s="232"/>
      <c r="J79" s="249"/>
      <c r="K79" s="249"/>
      <c r="L79" s="250"/>
      <c r="M79" s="250"/>
      <c r="N79" s="250"/>
      <c r="O79" s="250"/>
      <c r="P79" s="250"/>
      <c r="Q79" s="250"/>
      <c r="R79" s="250"/>
      <c r="S79" s="250"/>
      <c r="T79" s="250"/>
    </row>
    <row r="80" s="229" customFormat="true" ht="18" hidden="false" customHeight="false" outlineLevel="0" collapsed="false">
      <c r="A80" s="233" t="s">
        <v>243</v>
      </c>
      <c r="B80" s="232" t="n">
        <v>10256.7705015826</v>
      </c>
      <c r="C80" s="249" t="n">
        <v>304.502117139742</v>
      </c>
      <c r="D80" s="232" t="n">
        <v>533.339992708993</v>
      </c>
      <c r="E80" s="249" t="n">
        <v>147122.781925806</v>
      </c>
      <c r="F80" s="249" t="n">
        <v>109006.867171119</v>
      </c>
      <c r="G80" s="249" t="n">
        <v>-24.9619424615683</v>
      </c>
      <c r="H80" s="232" t="n">
        <v>1910.41835205646</v>
      </c>
      <c r="I80" s="232" t="n">
        <v>509.001876240149</v>
      </c>
      <c r="J80" s="249" t="n">
        <v>8036.63394239981</v>
      </c>
      <c r="K80" s="249" t="n">
        <v>8060.15824807312</v>
      </c>
      <c r="L80" s="249" t="n">
        <v>204.153146407277</v>
      </c>
      <c r="M80" s="249" t="n">
        <v>18.8255192440831</v>
      </c>
      <c r="N80" s="249" t="n">
        <v>21.9782628540831</v>
      </c>
      <c r="O80" s="249" t="n">
        <v>-2425.56617093795</v>
      </c>
      <c r="P80" s="234" t="n">
        <v>0</v>
      </c>
      <c r="Q80" s="249" t="n">
        <v>6460.69568789343</v>
      </c>
      <c r="R80" s="249" t="n">
        <v>-1913.09218143463</v>
      </c>
      <c r="S80" s="249" t="n">
        <v>504.957924759303</v>
      </c>
      <c r="T80" s="249" t="n">
        <v>-60.7150854415672</v>
      </c>
    </row>
    <row r="81" s="229" customFormat="true" ht="9" hidden="false" customHeight="false" outlineLevel="0" collapsed="false">
      <c r="A81" s="233" t="s">
        <v>244</v>
      </c>
      <c r="B81" s="235" t="n">
        <v>0</v>
      </c>
      <c r="C81" s="235" t="n">
        <v>0</v>
      </c>
      <c r="D81" s="235" t="n">
        <v>0</v>
      </c>
      <c r="E81" s="236" t="n">
        <v>0.184836336178705</v>
      </c>
      <c r="F81" s="236" t="n">
        <v>0.741406486835331</v>
      </c>
      <c r="G81" s="235" t="n">
        <v>0</v>
      </c>
      <c r="H81" s="235" t="n">
        <v>0</v>
      </c>
      <c r="I81" s="235" t="n">
        <v>0</v>
      </c>
      <c r="J81" s="235" t="n">
        <v>0</v>
      </c>
      <c r="K81" s="235" t="n">
        <v>0</v>
      </c>
      <c r="L81" s="235" t="n">
        <v>0</v>
      </c>
      <c r="M81" s="235" t="n">
        <v>0</v>
      </c>
      <c r="N81" s="235" t="n">
        <v>0</v>
      </c>
      <c r="O81" s="235" t="n">
        <v>0</v>
      </c>
      <c r="P81" s="235" t="n">
        <v>0</v>
      </c>
      <c r="Q81" s="235" t="n">
        <v>0</v>
      </c>
      <c r="R81" s="235" t="n">
        <v>0</v>
      </c>
      <c r="S81" s="235" t="n">
        <v>0</v>
      </c>
      <c r="T81" s="235" t="n">
        <v>0</v>
      </c>
      <c r="U81" s="237"/>
    </row>
    <row r="82" s="229" customFormat="true" ht="9" hidden="false" customHeight="false" outlineLevel="0" collapsed="false">
      <c r="A82" s="233"/>
      <c r="B82" s="236"/>
      <c r="C82" s="236"/>
      <c r="D82" s="236"/>
      <c r="E82" s="236"/>
      <c r="F82" s="236"/>
      <c r="G82" s="236"/>
      <c r="H82" s="236"/>
      <c r="I82" s="236"/>
      <c r="J82" s="236"/>
      <c r="K82" s="236"/>
      <c r="L82" s="236"/>
      <c r="M82" s="236"/>
      <c r="N82" s="236"/>
      <c r="O82" s="236"/>
      <c r="P82" s="236"/>
      <c r="Q82" s="236"/>
      <c r="R82" s="236"/>
      <c r="S82" s="236"/>
      <c r="T82" s="236"/>
    </row>
    <row r="83" s="229" customFormat="true" ht="9" hidden="false" customHeight="false" outlineLevel="0" collapsed="false">
      <c r="A83" s="240" t="s">
        <v>245</v>
      </c>
      <c r="B83" s="241" t="n">
        <v>470341.362650956</v>
      </c>
      <c r="C83" s="251" t="n">
        <v>126701.193669507</v>
      </c>
      <c r="D83" s="241" t="n">
        <v>2100558.29017537</v>
      </c>
      <c r="E83" s="251" t="n">
        <v>1689418.97078768</v>
      </c>
      <c r="F83" s="251" t="n">
        <v>1004540.66591702</v>
      </c>
      <c r="G83" s="251" t="n">
        <v>452539.722971099</v>
      </c>
      <c r="H83" s="241" t="n">
        <v>1762074.00712501</v>
      </c>
      <c r="I83" s="241" t="n">
        <v>5592071.01004154</v>
      </c>
      <c r="J83" s="251" t="n">
        <v>210550.025232295</v>
      </c>
      <c r="K83" s="251" t="n">
        <v>178201.229164516</v>
      </c>
      <c r="L83" s="251" t="n">
        <v>30580.9834629766</v>
      </c>
      <c r="M83" s="251" t="n">
        <v>8854.62834770843</v>
      </c>
      <c r="N83" s="251" t="n">
        <v>49774.8135666805</v>
      </c>
      <c r="O83" s="251" t="n">
        <v>197222.753327433</v>
      </c>
      <c r="P83" s="251" t="n">
        <v>9169.15829915431</v>
      </c>
      <c r="Q83" s="251" t="n">
        <v>110087.624336607</v>
      </c>
      <c r="R83" s="251" t="n">
        <v>1405397.54905656</v>
      </c>
      <c r="S83" s="251" t="n">
        <v>10798.5561141145</v>
      </c>
      <c r="T83" s="251" t="n">
        <v>801254.567903332</v>
      </c>
    </row>
    <row r="84" s="229" customFormat="true" ht="9" hidden="false" customHeight="false" outlineLevel="0" collapsed="false">
      <c r="A84" s="252"/>
      <c r="B84" s="232"/>
      <c r="C84" s="249"/>
      <c r="D84" s="232"/>
      <c r="E84" s="249"/>
      <c r="F84" s="249"/>
      <c r="G84" s="249"/>
      <c r="H84" s="232"/>
      <c r="I84" s="232"/>
      <c r="J84" s="249"/>
      <c r="K84" s="249"/>
      <c r="L84" s="254"/>
      <c r="M84" s="250"/>
      <c r="N84" s="250"/>
      <c r="O84" s="250"/>
      <c r="P84" s="250"/>
      <c r="Q84" s="250"/>
      <c r="R84" s="250"/>
      <c r="S84" s="250"/>
      <c r="T84" s="250"/>
    </row>
    <row r="85" s="229" customFormat="true" ht="9" hidden="false" customHeight="true" outlineLevel="0" collapsed="false">
      <c r="A85" s="245" t="s">
        <v>255</v>
      </c>
      <c r="B85" s="245"/>
      <c r="C85" s="245"/>
      <c r="D85" s="245"/>
      <c r="E85" s="245"/>
      <c r="F85" s="245"/>
      <c r="G85" s="245"/>
      <c r="H85" s="245"/>
      <c r="I85" s="245"/>
      <c r="J85" s="245"/>
      <c r="K85" s="245"/>
      <c r="L85" s="245"/>
      <c r="M85" s="245"/>
      <c r="N85" s="245"/>
      <c r="O85" s="245"/>
      <c r="P85" s="245"/>
      <c r="Q85" s="245"/>
      <c r="R85" s="245"/>
      <c r="S85" s="245"/>
      <c r="T85" s="245"/>
    </row>
    <row r="86" s="229" customFormat="true" ht="9" hidden="false" customHeight="false" outlineLevel="0" collapsed="false">
      <c r="A86" s="230" t="s">
        <v>242</v>
      </c>
      <c r="B86" s="231" t="n">
        <v>463602.85830481</v>
      </c>
      <c r="C86" s="231" t="n">
        <v>127164.102074821</v>
      </c>
      <c r="D86" s="231" t="n">
        <v>2093469.46860899</v>
      </c>
      <c r="E86" s="231" t="n">
        <v>1448028.98815458</v>
      </c>
      <c r="F86" s="231" t="n">
        <v>748805.384572501</v>
      </c>
      <c r="G86" s="231" t="n">
        <v>445611.91859961</v>
      </c>
      <c r="H86" s="231" t="n">
        <v>1595327.97576204</v>
      </c>
      <c r="I86" s="231" t="n">
        <v>4961408.98333426</v>
      </c>
      <c r="J86" s="231" t="n">
        <v>191633.984427464</v>
      </c>
      <c r="K86" s="231" t="n">
        <v>160206.234876847</v>
      </c>
      <c r="L86" s="231" t="n">
        <v>44924.5351142866</v>
      </c>
      <c r="M86" s="231" t="n">
        <v>9159.65528518454</v>
      </c>
      <c r="N86" s="231" t="n">
        <v>52092.4977429471</v>
      </c>
      <c r="O86" s="231" t="n">
        <v>198562.323922002</v>
      </c>
      <c r="P86" s="231" t="n">
        <v>9591.96135993536</v>
      </c>
      <c r="Q86" s="231" t="n">
        <v>105129.851524415</v>
      </c>
      <c r="R86" s="231" t="n">
        <v>942191.218121129</v>
      </c>
      <c r="S86" s="231" t="n">
        <v>10829.790509129</v>
      </c>
      <c r="T86" s="231" t="n">
        <v>874601.101112657</v>
      </c>
    </row>
    <row r="87" s="229" customFormat="true" ht="9" hidden="false" customHeight="false" outlineLevel="0" collapsed="false">
      <c r="A87" s="232"/>
      <c r="B87" s="232"/>
      <c r="C87" s="232"/>
      <c r="D87" s="232"/>
      <c r="E87" s="232"/>
      <c r="F87" s="232"/>
      <c r="G87" s="232"/>
      <c r="H87" s="232"/>
      <c r="I87" s="232"/>
      <c r="J87" s="232"/>
      <c r="K87" s="232"/>
      <c r="L87" s="250"/>
      <c r="M87" s="250"/>
      <c r="N87" s="250"/>
      <c r="O87" s="250"/>
      <c r="P87" s="250"/>
      <c r="Q87" s="250"/>
      <c r="R87" s="250"/>
      <c r="S87" s="250"/>
      <c r="T87" s="250"/>
    </row>
    <row r="88" s="229" customFormat="true" ht="18" hidden="false" customHeight="false" outlineLevel="0" collapsed="false">
      <c r="A88" s="233" t="s">
        <v>243</v>
      </c>
      <c r="B88" s="232" t="n">
        <v>10349.3962263412</v>
      </c>
      <c r="C88" s="232" t="n">
        <v>305.213072303377</v>
      </c>
      <c r="D88" s="232" t="n">
        <v>554.318668081222</v>
      </c>
      <c r="E88" s="232" t="n">
        <v>146668.640566084</v>
      </c>
      <c r="F88" s="232" t="n">
        <v>110092.878644107</v>
      </c>
      <c r="G88" s="232" t="n">
        <v>-42.0362476060834</v>
      </c>
      <c r="H88" s="232" t="n">
        <v>2241.68665746234</v>
      </c>
      <c r="I88" s="232" t="n">
        <v>2048.33206754418</v>
      </c>
      <c r="J88" s="232" t="n">
        <v>8182.71121874698</v>
      </c>
      <c r="K88" s="232" t="n">
        <v>8205.47579229718</v>
      </c>
      <c r="L88" s="232" t="n">
        <v>205.537492903507</v>
      </c>
      <c r="M88" s="232" t="n">
        <v>18.7120067635254</v>
      </c>
      <c r="N88" s="232" t="n">
        <v>21.4930626125128</v>
      </c>
      <c r="O88" s="232" t="n">
        <v>-2475.16178440978</v>
      </c>
      <c r="P88" s="234" t="n">
        <v>0</v>
      </c>
      <c r="Q88" s="232" t="n">
        <v>6502.60900696222</v>
      </c>
      <c r="R88" s="232" t="n">
        <v>2729.65751969015</v>
      </c>
      <c r="S88" s="232" t="n">
        <v>510.13031441219</v>
      </c>
      <c r="T88" s="232" t="n">
        <v>-89.4093220206514</v>
      </c>
    </row>
    <row r="89" s="229" customFormat="true" ht="9" hidden="false" customHeight="false" outlineLevel="0" collapsed="false">
      <c r="A89" s="233" t="s">
        <v>244</v>
      </c>
      <c r="B89" s="236" t="n">
        <v>0</v>
      </c>
      <c r="C89" s="236" t="n">
        <v>0</v>
      </c>
      <c r="D89" s="235" t="n">
        <v>0</v>
      </c>
      <c r="E89" s="235" t="n">
        <v>-0.0307514071464539</v>
      </c>
      <c r="F89" s="236" t="n">
        <v>0.378626718302257</v>
      </c>
      <c r="G89" s="235" t="n">
        <v>0</v>
      </c>
      <c r="H89" s="235" t="n">
        <v>0</v>
      </c>
      <c r="I89" s="235" t="n">
        <v>0</v>
      </c>
      <c r="J89" s="235" t="n">
        <v>0</v>
      </c>
      <c r="K89" s="235" t="n">
        <v>0</v>
      </c>
      <c r="L89" s="235" t="n">
        <v>0</v>
      </c>
      <c r="M89" s="235" t="n">
        <v>0</v>
      </c>
      <c r="N89" s="235" t="n">
        <v>0</v>
      </c>
      <c r="O89" s="235" t="n">
        <v>0</v>
      </c>
      <c r="P89" s="235" t="n">
        <v>0</v>
      </c>
      <c r="Q89" s="235" t="n">
        <v>0</v>
      </c>
      <c r="R89" s="235" t="n">
        <v>0</v>
      </c>
      <c r="S89" s="235" t="n">
        <v>0</v>
      </c>
      <c r="T89" s="235" t="n">
        <v>0</v>
      </c>
      <c r="U89" s="237"/>
    </row>
    <row r="90" s="229" customFormat="true" ht="9" hidden="false" customHeight="false" outlineLevel="0" collapsed="false">
      <c r="A90" s="233"/>
      <c r="B90" s="236"/>
      <c r="C90" s="236"/>
      <c r="D90" s="236"/>
      <c r="E90" s="236"/>
      <c r="F90" s="236"/>
      <c r="G90" s="236"/>
      <c r="H90" s="236"/>
      <c r="I90" s="236"/>
      <c r="J90" s="236"/>
      <c r="K90" s="236"/>
      <c r="L90" s="236"/>
      <c r="M90" s="236"/>
      <c r="N90" s="236"/>
      <c r="O90" s="236"/>
      <c r="P90" s="236"/>
      <c r="Q90" s="236"/>
      <c r="R90" s="236"/>
      <c r="S90" s="236"/>
      <c r="T90" s="236"/>
    </row>
    <row r="91" s="229" customFormat="true" ht="9" hidden="false" customHeight="false" outlineLevel="0" collapsed="false">
      <c r="A91" s="240" t="s">
        <v>245</v>
      </c>
      <c r="B91" s="241" t="n">
        <v>473952.254531151</v>
      </c>
      <c r="C91" s="241" t="n">
        <v>127469.315147124</v>
      </c>
      <c r="D91" s="241" t="n">
        <v>2094023.78727707</v>
      </c>
      <c r="E91" s="241" t="n">
        <v>1594697.65947207</v>
      </c>
      <c r="F91" s="241" t="n">
        <v>858897.88458989</v>
      </c>
      <c r="G91" s="241" t="n">
        <v>445569.882352004</v>
      </c>
      <c r="H91" s="241" t="n">
        <v>1597569.6624195</v>
      </c>
      <c r="I91" s="241" t="n">
        <v>4963457.31540181</v>
      </c>
      <c r="J91" s="241" t="n">
        <v>199816.695646211</v>
      </c>
      <c r="K91" s="241" t="n">
        <v>168411.710669145</v>
      </c>
      <c r="L91" s="241" t="n">
        <v>45130.0726071901</v>
      </c>
      <c r="M91" s="241" t="n">
        <v>9178.36729194807</v>
      </c>
      <c r="N91" s="241" t="n">
        <v>52113.9908055596</v>
      </c>
      <c r="O91" s="241" t="n">
        <v>196087.162137593</v>
      </c>
      <c r="P91" s="241" t="n">
        <v>9591.96135993536</v>
      </c>
      <c r="Q91" s="241" t="n">
        <v>111632.460531378</v>
      </c>
      <c r="R91" s="241" t="n">
        <v>944920.875640819</v>
      </c>
      <c r="S91" s="241" t="n">
        <v>11339.9208235412</v>
      </c>
      <c r="T91" s="241" t="n">
        <v>874511.691790636</v>
      </c>
    </row>
    <row r="92" s="229" customFormat="true" ht="9" hidden="false" customHeight="false" outlineLevel="0" collapsed="false">
      <c r="A92" s="242"/>
      <c r="B92" s="232"/>
      <c r="C92" s="232"/>
      <c r="D92" s="232"/>
      <c r="E92" s="232"/>
      <c r="F92" s="232"/>
      <c r="G92" s="232"/>
      <c r="H92" s="232"/>
      <c r="I92" s="232"/>
      <c r="J92" s="232"/>
      <c r="K92" s="232"/>
      <c r="L92" s="254"/>
      <c r="M92" s="250"/>
      <c r="N92" s="250"/>
      <c r="O92" s="250"/>
      <c r="P92" s="250"/>
      <c r="Q92" s="250"/>
      <c r="R92" s="250"/>
      <c r="S92" s="250"/>
      <c r="T92" s="250"/>
    </row>
    <row r="93" s="229" customFormat="true" ht="9" hidden="false" customHeight="true" outlineLevel="0" collapsed="false">
      <c r="A93" s="245" t="s">
        <v>256</v>
      </c>
      <c r="B93" s="245"/>
      <c r="C93" s="245"/>
      <c r="D93" s="245"/>
      <c r="E93" s="245"/>
      <c r="F93" s="245"/>
      <c r="G93" s="245"/>
      <c r="H93" s="245"/>
      <c r="I93" s="245"/>
      <c r="J93" s="245"/>
      <c r="K93" s="245"/>
      <c r="L93" s="245"/>
      <c r="M93" s="245"/>
      <c r="N93" s="245"/>
      <c r="O93" s="245"/>
      <c r="P93" s="245"/>
      <c r="Q93" s="245"/>
      <c r="R93" s="245"/>
      <c r="S93" s="245"/>
      <c r="T93" s="245"/>
    </row>
    <row r="94" s="229" customFormat="true" ht="9" hidden="false" customHeight="false" outlineLevel="0" collapsed="false">
      <c r="A94" s="230" t="s">
        <v>242</v>
      </c>
      <c r="B94" s="231" t="n">
        <v>469524.739158895</v>
      </c>
      <c r="C94" s="231" t="n">
        <v>127263.812348437</v>
      </c>
      <c r="D94" s="231" t="n">
        <v>2025102.4752932</v>
      </c>
      <c r="E94" s="231" t="n">
        <v>1419368.54306185</v>
      </c>
      <c r="F94" s="231" t="n">
        <v>696790.639790771</v>
      </c>
      <c r="G94" s="231" t="n">
        <v>447956.002779395</v>
      </c>
      <c r="H94" s="231" t="n">
        <v>1510925.88077665</v>
      </c>
      <c r="I94" s="231" t="n">
        <v>4673464.05207973</v>
      </c>
      <c r="J94" s="231" t="n">
        <v>190282.341834498</v>
      </c>
      <c r="K94" s="231" t="n">
        <v>157249.212484773</v>
      </c>
      <c r="L94" s="231" t="n">
        <v>45381.1990276308</v>
      </c>
      <c r="M94" s="231" t="n">
        <v>9037.85984930541</v>
      </c>
      <c r="N94" s="231" t="n">
        <v>52683.3720613942</v>
      </c>
      <c r="O94" s="231" t="n">
        <v>201151.738974904</v>
      </c>
      <c r="P94" s="231" t="n">
        <v>9794.23891018683</v>
      </c>
      <c r="Q94" s="231" t="n">
        <v>110237.519129152</v>
      </c>
      <c r="R94" s="231" t="n">
        <v>709405.19912005</v>
      </c>
      <c r="S94" s="231" t="n">
        <v>11093.3407340166</v>
      </c>
      <c r="T94" s="231" t="n">
        <v>877448.755312676</v>
      </c>
    </row>
    <row r="95" s="229" customFormat="true" ht="9" hidden="false" customHeight="false" outlineLevel="0" collapsed="false">
      <c r="A95" s="232"/>
      <c r="B95" s="232"/>
      <c r="C95" s="232"/>
      <c r="D95" s="232"/>
      <c r="E95" s="232"/>
      <c r="F95" s="232"/>
      <c r="G95" s="232"/>
      <c r="H95" s="232"/>
      <c r="I95" s="232"/>
      <c r="J95" s="232"/>
      <c r="K95" s="232"/>
      <c r="L95" s="244"/>
      <c r="M95" s="244"/>
      <c r="N95" s="244"/>
      <c r="O95" s="244"/>
      <c r="P95" s="244"/>
      <c r="Q95" s="244"/>
      <c r="R95" s="244"/>
      <c r="S95" s="244"/>
      <c r="T95" s="244"/>
    </row>
    <row r="96" s="229" customFormat="true" ht="18" hidden="false" customHeight="false" outlineLevel="0" collapsed="false">
      <c r="A96" s="233" t="s">
        <v>243</v>
      </c>
      <c r="B96" s="232" t="n">
        <v>10147.3981651055</v>
      </c>
      <c r="C96" s="232" t="n">
        <v>296.236276066779</v>
      </c>
      <c r="D96" s="232" t="n">
        <v>568.594253070265</v>
      </c>
      <c r="E96" s="232" t="n">
        <v>141358.819447457</v>
      </c>
      <c r="F96" s="232" t="n">
        <v>107642.186328637</v>
      </c>
      <c r="G96" s="232" t="n">
        <v>-35.4922179616405</v>
      </c>
      <c r="H96" s="232" t="n">
        <v>2519.95373434318</v>
      </c>
      <c r="I96" s="232" t="n">
        <v>3864.77464646013</v>
      </c>
      <c r="J96" s="232" t="n">
        <v>8067.37381862432</v>
      </c>
      <c r="K96" s="232" t="n">
        <v>8086.5763874365</v>
      </c>
      <c r="L96" s="232" t="n">
        <v>201.208672347554</v>
      </c>
      <c r="M96" s="232" t="n">
        <v>18.3593748375278</v>
      </c>
      <c r="N96" s="232" t="n">
        <v>22.6619769171925</v>
      </c>
      <c r="O96" s="232" t="n">
        <v>-2388.48130984468</v>
      </c>
      <c r="P96" s="234" t="n">
        <v>0</v>
      </c>
      <c r="Q96" s="232" t="n">
        <v>6365.94409774072</v>
      </c>
      <c r="R96" s="232" t="n">
        <v>3567.45477070352</v>
      </c>
      <c r="S96" s="232" t="n">
        <v>500.306661641418</v>
      </c>
      <c r="T96" s="232" t="n">
        <v>-70.6290752744708</v>
      </c>
    </row>
    <row r="97" s="229" customFormat="true" ht="9" hidden="false" customHeight="false" outlineLevel="0" collapsed="false">
      <c r="A97" s="233" t="s">
        <v>244</v>
      </c>
      <c r="B97" s="235" t="n">
        <v>0</v>
      </c>
      <c r="C97" s="235" t="n">
        <v>0</v>
      </c>
      <c r="D97" s="235" t="n">
        <v>0</v>
      </c>
      <c r="E97" s="236" t="n">
        <v>-0.790682720253244</v>
      </c>
      <c r="F97" s="236" t="n">
        <v>0.191821021260694</v>
      </c>
      <c r="G97" s="235" t="n">
        <v>0</v>
      </c>
      <c r="H97" s="235" t="n">
        <v>0</v>
      </c>
      <c r="I97" s="235" t="n">
        <v>0</v>
      </c>
      <c r="J97" s="235" t="n">
        <v>0</v>
      </c>
      <c r="K97" s="235" t="n">
        <v>0</v>
      </c>
      <c r="L97" s="235" t="n">
        <v>0</v>
      </c>
      <c r="M97" s="235" t="n">
        <v>0</v>
      </c>
      <c r="N97" s="235" t="n">
        <v>0</v>
      </c>
      <c r="O97" s="235" t="n">
        <v>0</v>
      </c>
      <c r="P97" s="235" t="n">
        <v>0</v>
      </c>
      <c r="Q97" s="235" t="n">
        <v>0</v>
      </c>
      <c r="R97" s="235" t="n">
        <v>0</v>
      </c>
      <c r="S97" s="235" t="n">
        <v>0</v>
      </c>
      <c r="T97" s="235" t="n">
        <v>0</v>
      </c>
      <c r="U97" s="237"/>
    </row>
    <row r="98" s="229" customFormat="true" ht="9" hidden="false" customHeight="false" outlineLevel="0" collapsed="false">
      <c r="A98" s="233"/>
      <c r="B98" s="236"/>
      <c r="C98" s="236"/>
      <c r="D98" s="236"/>
      <c r="E98" s="236"/>
      <c r="F98" s="236"/>
      <c r="G98" s="236"/>
      <c r="H98" s="236"/>
      <c r="I98" s="236"/>
      <c r="J98" s="236"/>
      <c r="K98" s="236"/>
      <c r="L98" s="236"/>
      <c r="M98" s="236"/>
      <c r="N98" s="236"/>
      <c r="O98" s="236"/>
      <c r="P98" s="236"/>
      <c r="Q98" s="236"/>
      <c r="R98" s="236"/>
      <c r="S98" s="236"/>
      <c r="T98" s="236"/>
    </row>
    <row r="99" s="229" customFormat="true" ht="9" hidden="false" customHeight="false" outlineLevel="0" collapsed="false">
      <c r="A99" s="240" t="s">
        <v>245</v>
      </c>
      <c r="B99" s="241" t="n">
        <v>479672.137324001</v>
      </c>
      <c r="C99" s="241" t="n">
        <v>127560.048624504</v>
      </c>
      <c r="D99" s="241" t="n">
        <v>2025671.06954627</v>
      </c>
      <c r="E99" s="241" t="n">
        <v>1560728.15319202</v>
      </c>
      <c r="F99" s="241" t="n">
        <v>804432.634298387</v>
      </c>
      <c r="G99" s="241" t="n">
        <v>447920.510561434</v>
      </c>
      <c r="H99" s="241" t="n">
        <v>1513445.83451099</v>
      </c>
      <c r="I99" s="241" t="n">
        <v>4677328.82672619</v>
      </c>
      <c r="J99" s="241" t="n">
        <v>198349.715653122</v>
      </c>
      <c r="K99" s="241" t="n">
        <v>165335.78887221</v>
      </c>
      <c r="L99" s="241" t="n">
        <v>45582.4076999784</v>
      </c>
      <c r="M99" s="241" t="n">
        <v>9056.21922414293</v>
      </c>
      <c r="N99" s="241" t="n">
        <v>52706.0340383114</v>
      </c>
      <c r="O99" s="241" t="n">
        <v>198763.25766506</v>
      </c>
      <c r="P99" s="241" t="n">
        <v>9794.23891018683</v>
      </c>
      <c r="Q99" s="241" t="n">
        <v>116603.463226893</v>
      </c>
      <c r="R99" s="241" t="n">
        <v>712972.653890754</v>
      </c>
      <c r="S99" s="241" t="n">
        <v>11593.647395658</v>
      </c>
      <c r="T99" s="241" t="n">
        <v>877378.126237401</v>
      </c>
    </row>
    <row r="100" s="229" customFormat="true" ht="9" hidden="false" customHeight="false" outlineLevel="0" collapsed="false">
      <c r="A100" s="242"/>
      <c r="B100" s="242"/>
      <c r="C100" s="242"/>
      <c r="D100" s="242"/>
      <c r="E100" s="242"/>
      <c r="F100" s="242"/>
      <c r="G100" s="242"/>
      <c r="H100" s="242"/>
      <c r="I100" s="242"/>
      <c r="J100" s="242"/>
      <c r="K100" s="242"/>
      <c r="L100" s="253"/>
      <c r="M100" s="253"/>
      <c r="N100" s="253"/>
      <c r="O100" s="253"/>
      <c r="P100" s="253"/>
      <c r="Q100" s="253"/>
      <c r="R100" s="253"/>
      <c r="S100" s="253"/>
      <c r="T100" s="253"/>
    </row>
    <row r="101" s="229" customFormat="true" ht="9" hidden="false" customHeight="true" outlineLevel="0" collapsed="false">
      <c r="A101" s="245" t="s">
        <v>257</v>
      </c>
      <c r="B101" s="245"/>
      <c r="C101" s="245"/>
      <c r="D101" s="245"/>
      <c r="E101" s="245"/>
      <c r="F101" s="245"/>
      <c r="G101" s="245"/>
      <c r="H101" s="245"/>
      <c r="I101" s="245"/>
      <c r="J101" s="245"/>
      <c r="K101" s="245"/>
      <c r="L101" s="245"/>
      <c r="M101" s="245"/>
      <c r="N101" s="245"/>
      <c r="O101" s="245"/>
      <c r="P101" s="245"/>
      <c r="Q101" s="245"/>
      <c r="R101" s="245"/>
      <c r="S101" s="245"/>
      <c r="T101" s="245"/>
    </row>
    <row r="102" s="229" customFormat="true" ht="9" hidden="false" customHeight="false" outlineLevel="0" collapsed="false">
      <c r="A102" s="230" t="s">
        <v>242</v>
      </c>
      <c r="B102" s="231" t="n">
        <v>471863.920792968</v>
      </c>
      <c r="C102" s="231" t="n">
        <v>124887.62180805</v>
      </c>
      <c r="D102" s="231" t="n">
        <v>1963352.52396284</v>
      </c>
      <c r="E102" s="231" t="n">
        <v>1364535.36363312</v>
      </c>
      <c r="F102" s="231" t="n">
        <v>615812.94717094</v>
      </c>
      <c r="G102" s="231" t="n">
        <v>435511.211188129</v>
      </c>
      <c r="H102" s="231" t="n">
        <v>1443347.78494716</v>
      </c>
      <c r="I102" s="231" t="n">
        <v>4268668.5143783</v>
      </c>
      <c r="J102" s="231" t="n">
        <v>177850.53289278</v>
      </c>
      <c r="K102" s="231" t="n">
        <v>145614.596063407</v>
      </c>
      <c r="L102" s="231" t="n">
        <v>41229.9922159238</v>
      </c>
      <c r="M102" s="231" t="n">
        <v>7344.62493462349</v>
      </c>
      <c r="N102" s="231" t="n">
        <v>53135.5199732406</v>
      </c>
      <c r="O102" s="231" t="n">
        <v>204377.803388316</v>
      </c>
      <c r="P102" s="231" t="n">
        <v>9593.42163416027</v>
      </c>
      <c r="Q102" s="231" t="n">
        <v>112945.088621499</v>
      </c>
      <c r="R102" s="231" t="n">
        <v>248883.458979709</v>
      </c>
      <c r="S102" s="231" t="n">
        <v>11120.4088020112</v>
      </c>
      <c r="T102" s="231" t="n">
        <v>878261.978069223</v>
      </c>
    </row>
    <row r="103" s="229" customFormat="true" ht="9" hidden="false" customHeight="false" outlineLevel="0" collapsed="false">
      <c r="A103" s="232"/>
      <c r="B103" s="232"/>
      <c r="C103" s="232"/>
      <c r="D103" s="232"/>
      <c r="E103" s="232"/>
      <c r="F103" s="232"/>
      <c r="G103" s="232"/>
      <c r="H103" s="232"/>
      <c r="I103" s="232"/>
      <c r="J103" s="232"/>
      <c r="K103" s="232"/>
      <c r="L103" s="244"/>
      <c r="M103" s="244"/>
      <c r="N103" s="244"/>
      <c r="O103" s="244"/>
      <c r="P103" s="244"/>
      <c r="Q103" s="244"/>
      <c r="R103" s="244"/>
      <c r="S103" s="244"/>
      <c r="T103" s="244"/>
    </row>
    <row r="104" s="229" customFormat="true" ht="18" hidden="false" customHeight="false" outlineLevel="0" collapsed="false">
      <c r="A104" s="233" t="s">
        <v>243</v>
      </c>
      <c r="B104" s="232" t="n">
        <v>9030.22498014677</v>
      </c>
      <c r="C104" s="232" t="n">
        <v>255.459703688113</v>
      </c>
      <c r="D104" s="232" t="n">
        <v>577.046032237754</v>
      </c>
      <c r="E104" s="232" t="n">
        <v>131457.212185073</v>
      </c>
      <c r="F104" s="232" t="n">
        <v>67157.9345753218</v>
      </c>
      <c r="G104" s="232" t="n">
        <v>-13.3609806866668</v>
      </c>
      <c r="H104" s="232" t="n">
        <v>2948.23899532938</v>
      </c>
      <c r="I104" s="232" t="n">
        <v>6813.26367022176</v>
      </c>
      <c r="J104" s="232" t="n">
        <v>7826.57602521857</v>
      </c>
      <c r="K104" s="232" t="n">
        <v>7841.20048819338</v>
      </c>
      <c r="L104" s="232" t="n">
        <v>193.413699682521</v>
      </c>
      <c r="M104" s="232" t="n">
        <v>17.5943933901483</v>
      </c>
      <c r="N104" s="232" t="n">
        <v>25.272658873307</v>
      </c>
      <c r="O104" s="232" t="n">
        <v>-2219.21783411336</v>
      </c>
      <c r="P104" s="234" t="n">
        <v>0</v>
      </c>
      <c r="Q104" s="232" t="n">
        <v>6119.57795277666</v>
      </c>
      <c r="R104" s="232" t="n">
        <v>3921.44399305704</v>
      </c>
      <c r="S104" s="232" t="n">
        <v>478.165715487687</v>
      </c>
      <c r="T104" s="232" t="n">
        <v>-42.6968203033352</v>
      </c>
    </row>
    <row r="105" s="229" customFormat="true" ht="9" hidden="false" customHeight="false" outlineLevel="0" collapsed="false">
      <c r="A105" s="233" t="s">
        <v>244</v>
      </c>
      <c r="B105" s="235" t="n">
        <v>0</v>
      </c>
      <c r="C105" s="235" t="n">
        <v>0</v>
      </c>
      <c r="D105" s="235" t="n">
        <v>0</v>
      </c>
      <c r="E105" s="236" t="n">
        <v>0.0853798114694655</v>
      </c>
      <c r="F105" s="236" t="n">
        <v>-0.619758218643256</v>
      </c>
      <c r="G105" s="235" t="n">
        <v>0</v>
      </c>
      <c r="H105" s="235" t="n">
        <v>0</v>
      </c>
      <c r="I105" s="235" t="n">
        <v>0</v>
      </c>
      <c r="J105" s="235" t="n">
        <v>0</v>
      </c>
      <c r="K105" s="235" t="n">
        <v>0</v>
      </c>
      <c r="L105" s="235" t="n">
        <v>0</v>
      </c>
      <c r="M105" s="235" t="n">
        <v>0</v>
      </c>
      <c r="N105" s="235" t="n">
        <v>0</v>
      </c>
      <c r="O105" s="235" t="n">
        <v>0</v>
      </c>
      <c r="P105" s="235" t="n">
        <v>0</v>
      </c>
      <c r="Q105" s="235" t="n">
        <v>0</v>
      </c>
      <c r="R105" s="235" t="n">
        <v>0</v>
      </c>
      <c r="S105" s="235" t="n">
        <v>0</v>
      </c>
      <c r="T105" s="235" t="n">
        <v>0</v>
      </c>
      <c r="U105" s="237"/>
    </row>
    <row r="106" s="229" customFormat="true" ht="9" hidden="false" customHeight="false" outlineLevel="0" collapsed="false">
      <c r="A106" s="233"/>
      <c r="B106" s="236"/>
      <c r="C106" s="236"/>
      <c r="D106" s="236"/>
      <c r="E106" s="236"/>
      <c r="F106" s="236"/>
      <c r="G106" s="236"/>
      <c r="H106" s="236"/>
      <c r="I106" s="236"/>
      <c r="J106" s="236"/>
      <c r="K106" s="236"/>
      <c r="L106" s="236"/>
      <c r="M106" s="236"/>
      <c r="N106" s="236"/>
      <c r="O106" s="236"/>
      <c r="P106" s="236"/>
      <c r="Q106" s="236"/>
      <c r="R106" s="236"/>
      <c r="S106" s="236"/>
      <c r="T106" s="236"/>
    </row>
    <row r="107" s="229" customFormat="true" ht="9" hidden="false" customHeight="false" outlineLevel="0" collapsed="false">
      <c r="A107" s="240" t="s">
        <v>245</v>
      </c>
      <c r="B107" s="241" t="n">
        <v>480894.145773115</v>
      </c>
      <c r="C107" s="241" t="n">
        <v>125143.081511739</v>
      </c>
      <c r="D107" s="241" t="n">
        <v>1963929.56999508</v>
      </c>
      <c r="E107" s="241" t="n">
        <v>1495992.49043838</v>
      </c>
      <c r="F107" s="241" t="n">
        <v>682971.501504481</v>
      </c>
      <c r="G107" s="241" t="n">
        <v>435497.850207442</v>
      </c>
      <c r="H107" s="241" t="n">
        <v>1446296.02394249</v>
      </c>
      <c r="I107" s="241" t="n">
        <v>4275481.77804852</v>
      </c>
      <c r="J107" s="241" t="n">
        <v>185677.108917999</v>
      </c>
      <c r="K107" s="241" t="n">
        <v>153455.7965516</v>
      </c>
      <c r="L107" s="241" t="n">
        <v>41423.4059156063</v>
      </c>
      <c r="M107" s="241" t="n">
        <v>7362.21932801364</v>
      </c>
      <c r="N107" s="241" t="n">
        <v>53160.7926321139</v>
      </c>
      <c r="O107" s="241" t="n">
        <v>202158.585554202</v>
      </c>
      <c r="P107" s="241" t="n">
        <v>9593.42163416027</v>
      </c>
      <c r="Q107" s="241" t="n">
        <v>119064.666574276</v>
      </c>
      <c r="R107" s="241" t="n">
        <v>252804.902972767</v>
      </c>
      <c r="S107" s="241" t="n">
        <v>11598.5745174989</v>
      </c>
      <c r="T107" s="241" t="n">
        <v>878219.281248919</v>
      </c>
    </row>
    <row r="108" s="229" customFormat="true" ht="9" hidden="false" customHeight="false" outlineLevel="0" collapsed="false">
      <c r="A108" s="247"/>
      <c r="B108" s="255"/>
      <c r="C108" s="255"/>
      <c r="D108" s="255"/>
      <c r="E108" s="255"/>
      <c r="F108" s="255"/>
      <c r="G108" s="255"/>
      <c r="H108" s="255"/>
      <c r="I108" s="255"/>
      <c r="J108" s="255"/>
      <c r="K108" s="255"/>
      <c r="L108" s="247"/>
      <c r="M108" s="256"/>
      <c r="N108" s="256"/>
      <c r="O108" s="256"/>
      <c r="P108" s="256"/>
      <c r="Q108" s="256"/>
      <c r="R108" s="256"/>
      <c r="S108" s="256"/>
      <c r="T108" s="256"/>
    </row>
    <row r="109" s="229" customFormat="true" ht="9" hidden="false" customHeight="true" outlineLevel="0" collapsed="false">
      <c r="A109" s="245" t="s">
        <v>258</v>
      </c>
      <c r="B109" s="245"/>
      <c r="C109" s="245"/>
      <c r="D109" s="245"/>
      <c r="E109" s="245"/>
      <c r="F109" s="245"/>
      <c r="G109" s="245"/>
      <c r="H109" s="245"/>
      <c r="I109" s="245"/>
      <c r="J109" s="245"/>
      <c r="K109" s="245"/>
      <c r="L109" s="245"/>
      <c r="M109" s="245"/>
      <c r="N109" s="245"/>
      <c r="O109" s="245"/>
      <c r="P109" s="245"/>
      <c r="Q109" s="245"/>
      <c r="R109" s="245"/>
      <c r="S109" s="245"/>
      <c r="T109" s="245"/>
    </row>
    <row r="110" s="229" customFormat="true" ht="9" hidden="false" customHeight="false" outlineLevel="0" collapsed="false">
      <c r="A110" s="230" t="s">
        <v>242</v>
      </c>
      <c r="B110" s="231" t="n">
        <v>487454.15156573</v>
      </c>
      <c r="C110" s="231" t="n">
        <v>123273.456834124</v>
      </c>
      <c r="D110" s="231" t="n">
        <v>1919728.11321914</v>
      </c>
      <c r="E110" s="231" t="n">
        <v>1341971.20598263</v>
      </c>
      <c r="F110" s="231" t="n">
        <v>517741.145159428</v>
      </c>
      <c r="G110" s="231" t="n">
        <v>431467.649047047</v>
      </c>
      <c r="H110" s="231" t="n">
        <v>1375403.5961039</v>
      </c>
      <c r="I110" s="231" t="n">
        <v>4057889.58432165</v>
      </c>
      <c r="J110" s="231" t="n">
        <v>174293.667641452</v>
      </c>
      <c r="K110" s="231" t="n">
        <v>141911.673970014</v>
      </c>
      <c r="L110" s="231" t="n">
        <v>41798.9692183385</v>
      </c>
      <c r="M110" s="231" t="n">
        <v>7597.34965059904</v>
      </c>
      <c r="N110" s="231" t="n">
        <v>55452.7133759485</v>
      </c>
      <c r="O110" s="231" t="n">
        <v>205617.817793733</v>
      </c>
      <c r="P110" s="231" t="n">
        <v>9514.89166053979</v>
      </c>
      <c r="Q110" s="231" t="n">
        <v>113360.858310628</v>
      </c>
      <c r="R110" s="231" t="n">
        <v>253546.804497276</v>
      </c>
      <c r="S110" s="231" t="n">
        <v>11623.9504107775</v>
      </c>
      <c r="T110" s="231" t="n">
        <v>894866.636639549</v>
      </c>
    </row>
    <row r="111" s="229" customFormat="true" ht="9" hidden="false" customHeight="false" outlineLevel="0" collapsed="false">
      <c r="A111" s="232"/>
      <c r="B111" s="232"/>
      <c r="C111" s="232"/>
      <c r="D111" s="232"/>
      <c r="E111" s="232"/>
      <c r="F111" s="232"/>
      <c r="G111" s="232"/>
      <c r="H111" s="232"/>
      <c r="I111" s="232"/>
      <c r="J111" s="232"/>
      <c r="K111" s="232"/>
      <c r="L111" s="244"/>
      <c r="M111" s="244"/>
      <c r="N111" s="244"/>
      <c r="O111" s="244"/>
      <c r="P111" s="244"/>
      <c r="Q111" s="244"/>
      <c r="R111" s="244"/>
      <c r="S111" s="244"/>
      <c r="T111" s="244"/>
    </row>
    <row r="112" s="229" customFormat="true" ht="18" hidden="false" customHeight="false" outlineLevel="0" collapsed="false">
      <c r="A112" s="233" t="s">
        <v>243</v>
      </c>
      <c r="B112" s="232" t="n">
        <v>9596.73311830947</v>
      </c>
      <c r="C112" s="232" t="n">
        <v>258.381078454022</v>
      </c>
      <c r="D112" s="232" t="n">
        <v>602.548398374388</v>
      </c>
      <c r="E112" s="232" t="n">
        <v>127555.285097512</v>
      </c>
      <c r="F112" s="232" t="n">
        <v>66954.9911599131</v>
      </c>
      <c r="G112" s="232" t="n">
        <v>0.598202405333781</v>
      </c>
      <c r="H112" s="232" t="n">
        <v>3177.20936785964</v>
      </c>
      <c r="I112" s="232" t="n">
        <v>8153.09489557779</v>
      </c>
      <c r="J112" s="232" t="n">
        <v>7619.11854815568</v>
      </c>
      <c r="K112" s="232" t="n">
        <v>7638.90501257564</v>
      </c>
      <c r="L112" s="232" t="n">
        <v>193.159698541822</v>
      </c>
      <c r="M112" s="232" t="n">
        <v>16.2107830912337</v>
      </c>
      <c r="N112" s="232" t="n">
        <v>16.5268113775667</v>
      </c>
      <c r="O112" s="232" t="n">
        <v>-2497.81371991059</v>
      </c>
      <c r="P112" s="234" t="n">
        <v>0</v>
      </c>
      <c r="Q112" s="232" t="n">
        <v>6101.34043760363</v>
      </c>
      <c r="R112" s="232" t="n">
        <v>4393.11408862118</v>
      </c>
      <c r="S112" s="232" t="n">
        <v>480.360830065814</v>
      </c>
      <c r="T112" s="232" t="n">
        <v>-198.974681935168</v>
      </c>
    </row>
    <row r="113" s="229" customFormat="true" ht="9" hidden="false" customHeight="false" outlineLevel="0" collapsed="false">
      <c r="A113" s="233" t="s">
        <v>244</v>
      </c>
      <c r="B113" s="235" t="n">
        <v>0</v>
      </c>
      <c r="C113" s="235" t="s">
        <v>65</v>
      </c>
      <c r="D113" s="235" t="n">
        <v>0</v>
      </c>
      <c r="E113" s="236" t="n">
        <v>0.207166666397825</v>
      </c>
      <c r="F113" s="236" t="n">
        <v>0.257662346935831</v>
      </c>
      <c r="G113" s="235" t="n">
        <v>0</v>
      </c>
      <c r="H113" s="235" t="n">
        <v>0</v>
      </c>
      <c r="I113" s="235" t="n">
        <v>0</v>
      </c>
      <c r="J113" s="235" t="n">
        <v>0</v>
      </c>
      <c r="K113" s="235" t="n">
        <v>0</v>
      </c>
      <c r="L113" s="235" t="n">
        <v>0</v>
      </c>
      <c r="M113" s="235" t="n">
        <v>0</v>
      </c>
      <c r="N113" s="235" t="n">
        <v>0</v>
      </c>
      <c r="O113" s="235" t="n">
        <v>0</v>
      </c>
      <c r="P113" s="235" t="n">
        <v>0</v>
      </c>
      <c r="Q113" s="235" t="n">
        <v>0</v>
      </c>
      <c r="R113" s="235" t="n">
        <v>0</v>
      </c>
      <c r="S113" s="235" t="n">
        <v>0</v>
      </c>
      <c r="T113" s="235" t="n">
        <v>0</v>
      </c>
      <c r="U113" s="237"/>
    </row>
    <row r="114" s="229" customFormat="true" ht="9" hidden="false" customHeight="false" outlineLevel="0" collapsed="false">
      <c r="A114" s="233"/>
      <c r="B114" s="236"/>
      <c r="C114" s="236"/>
      <c r="D114" s="236"/>
      <c r="E114" s="236"/>
      <c r="F114" s="236"/>
      <c r="G114" s="236"/>
      <c r="H114" s="236"/>
      <c r="I114" s="236"/>
      <c r="J114" s="236"/>
      <c r="K114" s="236"/>
      <c r="L114" s="236"/>
      <c r="M114" s="236"/>
      <c r="N114" s="236"/>
      <c r="O114" s="236"/>
      <c r="P114" s="236"/>
      <c r="Q114" s="236"/>
      <c r="R114" s="236"/>
      <c r="S114" s="236"/>
      <c r="T114" s="236"/>
    </row>
    <row r="115" s="229" customFormat="true" ht="9" hidden="false" customHeight="false" outlineLevel="0" collapsed="false">
      <c r="A115" s="240" t="s">
        <v>245</v>
      </c>
      <c r="B115" s="231" t="n">
        <v>497050.884684039</v>
      </c>
      <c r="C115" s="231" t="n">
        <v>123531.837912578</v>
      </c>
      <c r="D115" s="231" t="n">
        <v>1920330.66161751</v>
      </c>
      <c r="E115" s="231" t="n">
        <v>1469526.28391348</v>
      </c>
      <c r="F115" s="231" t="n">
        <v>584695.878656994</v>
      </c>
      <c r="G115" s="231" t="n">
        <v>431468.247249453</v>
      </c>
      <c r="H115" s="231" t="n">
        <v>1378580.80547176</v>
      </c>
      <c r="I115" s="231" t="n">
        <v>4066042.67921723</v>
      </c>
      <c r="J115" s="231" t="n">
        <v>181912.786189608</v>
      </c>
      <c r="K115" s="231" t="n">
        <v>149550.57898259</v>
      </c>
      <c r="L115" s="231" t="n">
        <v>41992.1289168804</v>
      </c>
      <c r="M115" s="231" t="n">
        <v>7613.56043369027</v>
      </c>
      <c r="N115" s="231" t="n">
        <v>55469.240187326</v>
      </c>
      <c r="O115" s="231" t="n">
        <v>203120.004073823</v>
      </c>
      <c r="P115" s="231" t="n">
        <v>9514.89166053979</v>
      </c>
      <c r="Q115" s="231" t="n">
        <v>119462.198748231</v>
      </c>
      <c r="R115" s="231" t="n">
        <v>257939.918585897</v>
      </c>
      <c r="S115" s="231" t="n">
        <v>12104.3112408433</v>
      </c>
      <c r="T115" s="231" t="n">
        <v>894667.661957614</v>
      </c>
    </row>
    <row r="116" s="229" customFormat="true" ht="9" hidden="false" customHeight="false" outlineLevel="0" collapsed="false">
      <c r="A116" s="247"/>
      <c r="B116" s="255"/>
      <c r="C116" s="255"/>
      <c r="D116" s="255"/>
      <c r="E116" s="255"/>
      <c r="F116" s="255"/>
      <c r="G116" s="255"/>
      <c r="H116" s="255"/>
      <c r="I116" s="255"/>
      <c r="J116" s="255"/>
      <c r="K116" s="255"/>
      <c r="L116" s="247"/>
      <c r="M116" s="256"/>
      <c r="N116" s="256"/>
      <c r="O116" s="256"/>
      <c r="P116" s="256"/>
      <c r="Q116" s="256"/>
      <c r="R116" s="256"/>
      <c r="S116" s="256"/>
      <c r="T116" s="256"/>
    </row>
    <row r="117" s="229" customFormat="true" ht="9" hidden="false" customHeight="true" outlineLevel="0" collapsed="false">
      <c r="A117" s="245" t="s">
        <v>259</v>
      </c>
      <c r="B117" s="245"/>
      <c r="C117" s="245"/>
      <c r="D117" s="245"/>
      <c r="E117" s="245"/>
      <c r="F117" s="245"/>
      <c r="G117" s="245"/>
      <c r="H117" s="245"/>
      <c r="I117" s="245"/>
      <c r="J117" s="245"/>
      <c r="K117" s="245"/>
      <c r="L117" s="245"/>
      <c r="M117" s="245"/>
      <c r="N117" s="245"/>
      <c r="O117" s="245"/>
      <c r="P117" s="245"/>
      <c r="Q117" s="245"/>
      <c r="R117" s="245"/>
      <c r="S117" s="245"/>
      <c r="T117" s="245"/>
    </row>
    <row r="118" s="229" customFormat="true" ht="9" hidden="false" customHeight="false" outlineLevel="0" collapsed="false">
      <c r="A118" s="230" t="s">
        <v>242</v>
      </c>
      <c r="B118" s="231" t="n">
        <v>490580.152738714</v>
      </c>
      <c r="C118" s="231" t="n">
        <v>126657.620904485</v>
      </c>
      <c r="D118" s="231" t="n">
        <v>1852736.18195527</v>
      </c>
      <c r="E118" s="231" t="n">
        <v>1306076.04369269</v>
      </c>
      <c r="F118" s="231" t="n">
        <v>479749.710115538</v>
      </c>
      <c r="G118" s="231" t="n">
        <v>424744.781084968</v>
      </c>
      <c r="H118" s="231" t="n">
        <v>1322305.63611499</v>
      </c>
      <c r="I118" s="231" t="n">
        <v>3886009.38905765</v>
      </c>
      <c r="J118" s="231" t="n">
        <v>176386.538220073</v>
      </c>
      <c r="K118" s="231" t="n">
        <v>143677.145787108</v>
      </c>
      <c r="L118" s="231" t="n">
        <v>41228.3683266165</v>
      </c>
      <c r="M118" s="231" t="n">
        <v>8233.68893051815</v>
      </c>
      <c r="N118" s="231" t="n">
        <v>57868.2356570091</v>
      </c>
      <c r="O118" s="231" t="n">
        <v>208320.261729916</v>
      </c>
      <c r="P118" s="231" t="n">
        <v>10337.9703148194</v>
      </c>
      <c r="Q118" s="231" t="n">
        <v>111810.563754357</v>
      </c>
      <c r="R118" s="231" t="n">
        <v>268128.474664939</v>
      </c>
      <c r="S118" s="231" t="n">
        <v>11955.130212194</v>
      </c>
      <c r="T118" s="231" t="n">
        <v>941890.428064126</v>
      </c>
    </row>
    <row r="119" s="229" customFormat="true" ht="9" hidden="false" customHeight="false" outlineLevel="0" collapsed="false">
      <c r="A119" s="232"/>
      <c r="B119" s="232"/>
      <c r="C119" s="232"/>
      <c r="D119" s="232"/>
      <c r="E119" s="232"/>
      <c r="F119" s="232"/>
      <c r="G119" s="232"/>
      <c r="H119" s="232"/>
      <c r="I119" s="232"/>
      <c r="J119" s="232"/>
      <c r="K119" s="232"/>
      <c r="L119" s="244"/>
      <c r="M119" s="244"/>
      <c r="N119" s="244"/>
      <c r="O119" s="244"/>
      <c r="P119" s="244"/>
      <c r="Q119" s="244"/>
      <c r="R119" s="244"/>
      <c r="S119" s="244"/>
      <c r="T119" s="244"/>
    </row>
    <row r="120" s="229" customFormat="true" ht="30" hidden="false" customHeight="true" outlineLevel="0" collapsed="false">
      <c r="A120" s="233" t="s">
        <v>243</v>
      </c>
      <c r="B120" s="232" t="n">
        <v>8855.56771202612</v>
      </c>
      <c r="C120" s="232" t="n">
        <v>234.265946555694</v>
      </c>
      <c r="D120" s="232" t="n">
        <v>612.800313289736</v>
      </c>
      <c r="E120" s="232" t="n">
        <v>123501.810305342</v>
      </c>
      <c r="F120" s="232" t="n">
        <v>66191.4909484906</v>
      </c>
      <c r="G120" s="232" t="n">
        <v>2.21051888995711</v>
      </c>
      <c r="H120" s="232" t="n">
        <v>3088.23473363246</v>
      </c>
      <c r="I120" s="232" t="n">
        <v>8220.71303020418</v>
      </c>
      <c r="J120" s="232" t="n">
        <v>7670.6635608558</v>
      </c>
      <c r="K120" s="232" t="n">
        <v>7685.28851175692</v>
      </c>
      <c r="L120" s="232" t="n">
        <v>192.306888825024</v>
      </c>
      <c r="M120" s="232" t="n">
        <v>16.0995987907545</v>
      </c>
      <c r="N120" s="232" t="n">
        <v>18.852662901072</v>
      </c>
      <c r="O120" s="232" t="n">
        <v>-2430.61554573657</v>
      </c>
      <c r="P120" s="234" t="n">
        <v>0</v>
      </c>
      <c r="Q120" s="232" t="n">
        <v>6074.73550528162</v>
      </c>
      <c r="R120" s="232" t="n">
        <v>4013.0622518419</v>
      </c>
      <c r="S120" s="232" t="n">
        <v>474.967317375891</v>
      </c>
      <c r="T120" s="232" t="n">
        <v>-182.928453657858</v>
      </c>
    </row>
    <row r="121" s="229" customFormat="true" ht="9" hidden="false" customHeight="false" outlineLevel="0" collapsed="false">
      <c r="A121" s="233" t="s">
        <v>244</v>
      </c>
      <c r="B121" s="235" t="n">
        <v>0</v>
      </c>
      <c r="C121" s="235" t="n">
        <v>0</v>
      </c>
      <c r="D121" s="235" t="n">
        <v>0</v>
      </c>
      <c r="E121" s="236" t="n">
        <v>-0.406342661706731</v>
      </c>
      <c r="F121" s="236" t="n">
        <v>-0.24032472842373</v>
      </c>
      <c r="G121" s="235" t="n">
        <v>0</v>
      </c>
      <c r="H121" s="235" t="n">
        <v>0</v>
      </c>
      <c r="I121" s="235" t="n">
        <v>0</v>
      </c>
      <c r="J121" s="235" t="n">
        <v>0</v>
      </c>
      <c r="K121" s="235" t="n">
        <v>0</v>
      </c>
      <c r="L121" s="235" t="n">
        <v>0</v>
      </c>
      <c r="M121" s="235" t="n">
        <v>0</v>
      </c>
      <c r="N121" s="235" t="n">
        <v>0</v>
      </c>
      <c r="O121" s="235" t="n">
        <v>0</v>
      </c>
      <c r="P121" s="235" t="n">
        <v>0</v>
      </c>
      <c r="Q121" s="235" t="n">
        <v>0</v>
      </c>
      <c r="R121" s="235" t="n">
        <v>0</v>
      </c>
      <c r="S121" s="235" t="n">
        <v>0</v>
      </c>
      <c r="T121" s="235" t="n">
        <v>0</v>
      </c>
      <c r="U121" s="237"/>
    </row>
    <row r="122" s="229" customFormat="true" ht="9" hidden="false" customHeight="false" outlineLevel="0" collapsed="false">
      <c r="A122" s="233"/>
      <c r="B122" s="236"/>
      <c r="C122" s="236"/>
      <c r="D122" s="236"/>
      <c r="E122" s="236"/>
      <c r="F122" s="236"/>
      <c r="G122" s="236"/>
      <c r="H122" s="236"/>
      <c r="I122" s="236"/>
      <c r="J122" s="236"/>
      <c r="K122" s="236"/>
      <c r="L122" s="236"/>
      <c r="M122" s="236"/>
      <c r="N122" s="236"/>
      <c r="O122" s="236"/>
      <c r="P122" s="236"/>
      <c r="Q122" s="236"/>
      <c r="R122" s="236"/>
      <c r="S122" s="236"/>
      <c r="T122" s="236"/>
    </row>
    <row r="123" s="229" customFormat="true" ht="9" hidden="false" customHeight="false" outlineLevel="0" collapsed="false">
      <c r="A123" s="240" t="s">
        <v>245</v>
      </c>
      <c r="B123" s="231" t="n">
        <v>499435.720450741</v>
      </c>
      <c r="C123" s="231" t="n">
        <v>126891.88685104</v>
      </c>
      <c r="D123" s="231" t="n">
        <v>1853348.98226856</v>
      </c>
      <c r="E123" s="231" t="n">
        <v>1429578.26034069</v>
      </c>
      <c r="F123" s="231" t="n">
        <v>545941.441388757</v>
      </c>
      <c r="G123" s="231" t="n">
        <v>424746.991603858</v>
      </c>
      <c r="H123" s="231" t="n">
        <v>1325393.87084862</v>
      </c>
      <c r="I123" s="231" t="n">
        <v>3894230.10208785</v>
      </c>
      <c r="J123" s="231" t="n">
        <v>184057.201780929</v>
      </c>
      <c r="K123" s="231" t="n">
        <v>151362.434298865</v>
      </c>
      <c r="L123" s="231" t="n">
        <v>41420.6752154416</v>
      </c>
      <c r="M123" s="231" t="n">
        <v>8249.78852930891</v>
      </c>
      <c r="N123" s="231" t="n">
        <v>57887.0883199102</v>
      </c>
      <c r="O123" s="231" t="n">
        <v>205889.64618418</v>
      </c>
      <c r="P123" s="231" t="n">
        <v>10337.9703148194</v>
      </c>
      <c r="Q123" s="231" t="n">
        <v>117885.299259639</v>
      </c>
      <c r="R123" s="231" t="n">
        <v>272141.536916781</v>
      </c>
      <c r="S123" s="231" t="n">
        <v>12430.0975295699</v>
      </c>
      <c r="T123" s="231" t="n">
        <v>941707.499610469</v>
      </c>
    </row>
    <row r="124" s="229" customFormat="true" ht="9" hidden="false" customHeight="false" outlineLevel="0" collapsed="false">
      <c r="A124" s="247"/>
      <c r="B124" s="255"/>
      <c r="C124" s="255"/>
      <c r="D124" s="255"/>
      <c r="E124" s="255"/>
      <c r="F124" s="255"/>
      <c r="G124" s="255"/>
      <c r="H124" s="255"/>
      <c r="I124" s="255"/>
      <c r="J124" s="255"/>
      <c r="K124" s="255"/>
      <c r="L124" s="247"/>
      <c r="M124" s="256"/>
      <c r="N124" s="256"/>
      <c r="O124" s="256"/>
      <c r="P124" s="256"/>
      <c r="Q124" s="256"/>
      <c r="R124" s="256"/>
      <c r="S124" s="256"/>
      <c r="T124" s="256"/>
    </row>
    <row r="125" s="229" customFormat="true" ht="9" hidden="false" customHeight="true" outlineLevel="0" collapsed="false">
      <c r="A125" s="245" t="s">
        <v>260</v>
      </c>
      <c r="B125" s="245"/>
      <c r="C125" s="245"/>
      <c r="D125" s="245"/>
      <c r="E125" s="245"/>
      <c r="F125" s="245"/>
      <c r="G125" s="245"/>
      <c r="H125" s="245"/>
      <c r="I125" s="245"/>
      <c r="J125" s="245"/>
      <c r="K125" s="245"/>
      <c r="L125" s="245"/>
      <c r="M125" s="245"/>
      <c r="N125" s="245"/>
      <c r="O125" s="245"/>
      <c r="P125" s="245"/>
      <c r="Q125" s="245"/>
      <c r="R125" s="245"/>
      <c r="S125" s="245"/>
      <c r="T125" s="245"/>
    </row>
    <row r="126" s="229" customFormat="true" ht="9" hidden="false" customHeight="false" outlineLevel="0" collapsed="false">
      <c r="A126" s="230" t="s">
        <v>242</v>
      </c>
      <c r="B126" s="231" t="n">
        <v>490476.802484102</v>
      </c>
      <c r="C126" s="231" t="n">
        <v>121078.389620919</v>
      </c>
      <c r="D126" s="231" t="n">
        <v>1835323.2511443</v>
      </c>
      <c r="E126" s="231" t="n">
        <v>1220745.04104426</v>
      </c>
      <c r="F126" s="231" t="n">
        <v>401054.156691087</v>
      </c>
      <c r="G126" s="231" t="n">
        <v>412934.722532821</v>
      </c>
      <c r="H126" s="231" t="n">
        <v>1247562.49754797</v>
      </c>
      <c r="I126" s="231" t="n">
        <v>3482307.91805944</v>
      </c>
      <c r="J126" s="231" t="n">
        <v>163441.638087629</v>
      </c>
      <c r="K126" s="231" t="n">
        <v>131482.184482119</v>
      </c>
      <c r="L126" s="231" t="n">
        <v>39835.5083044882</v>
      </c>
      <c r="M126" s="231" t="n">
        <v>8518.76871043444</v>
      </c>
      <c r="N126" s="231" t="n">
        <v>59344.6367725687</v>
      </c>
      <c r="O126" s="231" t="n">
        <v>207983.689560097</v>
      </c>
      <c r="P126" s="231" t="n">
        <v>10390.5789206712</v>
      </c>
      <c r="Q126" s="231" t="n">
        <v>111014.741872067</v>
      </c>
      <c r="R126" s="231" t="n">
        <v>277598.272181172</v>
      </c>
      <c r="S126" s="231" t="n">
        <v>12094.0804624706</v>
      </c>
      <c r="T126" s="231" t="n">
        <v>947500.305594151</v>
      </c>
    </row>
    <row r="127" s="229" customFormat="true" ht="9" hidden="false" customHeight="false" outlineLevel="0" collapsed="false">
      <c r="A127" s="232"/>
      <c r="B127" s="232"/>
      <c r="C127" s="232"/>
      <c r="D127" s="232"/>
      <c r="E127" s="232"/>
      <c r="F127" s="232"/>
      <c r="G127" s="232"/>
      <c r="H127" s="232"/>
      <c r="I127" s="232"/>
      <c r="J127" s="232"/>
      <c r="K127" s="232"/>
      <c r="L127" s="244"/>
      <c r="M127" s="244"/>
      <c r="N127" s="244"/>
      <c r="O127" s="244"/>
      <c r="P127" s="244"/>
      <c r="Q127" s="244"/>
      <c r="R127" s="244"/>
      <c r="S127" s="244"/>
      <c r="T127" s="244"/>
    </row>
    <row r="128" s="229" customFormat="true" ht="18" hidden="false" customHeight="false" outlineLevel="0" collapsed="false">
      <c r="A128" s="233" t="s">
        <v>243</v>
      </c>
      <c r="B128" s="232" t="n">
        <v>8880.79606462107</v>
      </c>
      <c r="C128" s="232" t="n">
        <v>227.212734204582</v>
      </c>
      <c r="D128" s="232" t="n">
        <v>630.378898767407</v>
      </c>
      <c r="E128" s="232" t="n">
        <v>125026.336509363</v>
      </c>
      <c r="F128" s="232" t="n">
        <v>69646.2702454118</v>
      </c>
      <c r="G128" s="232" t="n">
        <v>2.11728682589043</v>
      </c>
      <c r="H128" s="232" t="n">
        <v>3055.5538586556</v>
      </c>
      <c r="I128" s="232" t="n">
        <v>8619.87092548922</v>
      </c>
      <c r="J128" s="232" t="n">
        <v>8299.46893824906</v>
      </c>
      <c r="K128" s="232" t="n">
        <v>8311.1150687258</v>
      </c>
      <c r="L128" s="232" t="n">
        <v>192.816683402126</v>
      </c>
      <c r="M128" s="232" t="n">
        <v>16.726361971214</v>
      </c>
      <c r="N128" s="232" t="n">
        <v>26.154366141915</v>
      </c>
      <c r="O128" s="232" t="n">
        <v>-2243.40926261004</v>
      </c>
      <c r="P128" s="234" t="n">
        <v>0</v>
      </c>
      <c r="Q128" s="232" t="n">
        <v>6095.41446200855</v>
      </c>
      <c r="R128" s="232" t="n">
        <v>3904.21328898229</v>
      </c>
      <c r="S128" s="232" t="n">
        <v>475.589603844207</v>
      </c>
      <c r="T128" s="232" t="n">
        <v>-90.7524336871554</v>
      </c>
    </row>
    <row r="129" s="229" customFormat="true" ht="9" hidden="false" customHeight="false" outlineLevel="0" collapsed="false">
      <c r="A129" s="233" t="s">
        <v>244</v>
      </c>
      <c r="B129" s="235" t="n">
        <v>0</v>
      </c>
      <c r="C129" s="235" t="n">
        <v>0</v>
      </c>
      <c r="D129" s="235" t="n">
        <v>0</v>
      </c>
      <c r="E129" s="235" t="n">
        <v>-0.0293718427419662</v>
      </c>
      <c r="F129" s="236" t="n">
        <v>0.414894161047414</v>
      </c>
      <c r="G129" s="235" t="n">
        <v>0</v>
      </c>
      <c r="H129" s="235" t="n">
        <v>0</v>
      </c>
      <c r="I129" s="235" t="n">
        <v>0</v>
      </c>
      <c r="J129" s="235" t="n">
        <v>0</v>
      </c>
      <c r="K129" s="235" t="n">
        <v>0</v>
      </c>
      <c r="L129" s="235" t="n">
        <v>0</v>
      </c>
      <c r="M129" s="235" t="n">
        <v>0</v>
      </c>
      <c r="N129" s="235" t="n">
        <v>0</v>
      </c>
      <c r="O129" s="235" t="n">
        <v>0</v>
      </c>
      <c r="P129" s="235" t="n">
        <v>0</v>
      </c>
      <c r="Q129" s="235" t="n">
        <v>0</v>
      </c>
      <c r="R129" s="235" t="n">
        <v>0</v>
      </c>
      <c r="S129" s="235" t="n">
        <v>0</v>
      </c>
      <c r="T129" s="235" t="n">
        <v>0</v>
      </c>
      <c r="U129" s="237"/>
    </row>
    <row r="130" s="229" customFormat="true" ht="9" hidden="false" customHeight="false" outlineLevel="0" collapsed="false">
      <c r="A130" s="233"/>
      <c r="B130" s="236"/>
      <c r="C130" s="236"/>
      <c r="D130" s="236"/>
      <c r="E130" s="236"/>
      <c r="F130" s="236"/>
      <c r="G130" s="236"/>
      <c r="H130" s="236"/>
      <c r="I130" s="236"/>
      <c r="J130" s="236"/>
      <c r="K130" s="236"/>
      <c r="L130" s="236"/>
      <c r="M130" s="236"/>
      <c r="N130" s="236"/>
      <c r="O130" s="236"/>
      <c r="P130" s="236"/>
      <c r="Q130" s="236"/>
      <c r="R130" s="236"/>
      <c r="S130" s="236"/>
      <c r="T130" s="236"/>
    </row>
    <row r="131" s="229" customFormat="true" ht="9" hidden="false" customHeight="false" outlineLevel="0" collapsed="false">
      <c r="A131" s="240" t="s">
        <v>245</v>
      </c>
      <c r="B131" s="231" t="n">
        <v>499357.598548723</v>
      </c>
      <c r="C131" s="231" t="n">
        <v>121305.602355124</v>
      </c>
      <c r="D131" s="231" t="n">
        <v>1835953.63004306</v>
      </c>
      <c r="E131" s="231" t="n">
        <v>1345771.40692547</v>
      </c>
      <c r="F131" s="231" t="n">
        <v>470700.012042337</v>
      </c>
      <c r="G131" s="231" t="n">
        <v>412936.839819647</v>
      </c>
      <c r="H131" s="231" t="n">
        <v>1250618.05140663</v>
      </c>
      <c r="I131" s="231" t="n">
        <v>3490927.78898493</v>
      </c>
      <c r="J131" s="231" t="n">
        <v>171741.107025878</v>
      </c>
      <c r="K131" s="231" t="n">
        <v>139793.299550845</v>
      </c>
      <c r="L131" s="231" t="n">
        <v>40028.3249878904</v>
      </c>
      <c r="M131" s="231" t="n">
        <v>8535.49507240565</v>
      </c>
      <c r="N131" s="231" t="n">
        <v>59370.7911387106</v>
      </c>
      <c r="O131" s="231" t="n">
        <v>205740.280297487</v>
      </c>
      <c r="P131" s="231" t="n">
        <v>10390.5789206712</v>
      </c>
      <c r="Q131" s="231" t="n">
        <v>117110.156334075</v>
      </c>
      <c r="R131" s="231" t="n">
        <v>281502.485470154</v>
      </c>
      <c r="S131" s="231" t="n">
        <v>12569.6700663148</v>
      </c>
      <c r="T131" s="231" t="n">
        <v>947409.553160464</v>
      </c>
    </row>
    <row r="132" s="229" customFormat="true" ht="9" hidden="false" customHeight="true" outlineLevel="0" collapsed="false">
      <c r="A132" s="245" t="s">
        <v>261</v>
      </c>
      <c r="B132" s="245"/>
      <c r="C132" s="245"/>
      <c r="D132" s="245"/>
      <c r="E132" s="245"/>
      <c r="F132" s="245"/>
      <c r="G132" s="245"/>
      <c r="H132" s="245"/>
      <c r="I132" s="245"/>
      <c r="J132" s="245"/>
      <c r="K132" s="245"/>
      <c r="L132" s="245"/>
      <c r="M132" s="245"/>
      <c r="N132" s="245"/>
      <c r="O132" s="245"/>
      <c r="P132" s="245"/>
      <c r="Q132" s="245"/>
      <c r="R132" s="245"/>
      <c r="S132" s="245"/>
      <c r="T132" s="245"/>
    </row>
    <row r="133" s="229" customFormat="true" ht="9" hidden="false" customHeight="false" outlineLevel="0" collapsed="false">
      <c r="A133" s="230" t="s">
        <v>242</v>
      </c>
      <c r="B133" s="231" t="n">
        <v>486342.50828052</v>
      </c>
      <c r="C133" s="231" t="n">
        <v>103952.169812476</v>
      </c>
      <c r="D133" s="231" t="n">
        <v>1753995.87618077</v>
      </c>
      <c r="E133" s="231" t="n">
        <v>1167060.27535054</v>
      </c>
      <c r="F133" s="231" t="n">
        <v>379317.078657068</v>
      </c>
      <c r="G133" s="231" t="n">
        <v>407938.754663482</v>
      </c>
      <c r="H133" s="231" t="n">
        <v>1216503.09454963</v>
      </c>
      <c r="I133" s="231" t="n">
        <v>3282570.0687668</v>
      </c>
      <c r="J133" s="231" t="n">
        <v>159049.497889055</v>
      </c>
      <c r="K133" s="231" t="n">
        <v>127609.603650327</v>
      </c>
      <c r="L133" s="231" t="n">
        <v>40810.2893833929</v>
      </c>
      <c r="M133" s="231" t="n">
        <v>8701.91647162854</v>
      </c>
      <c r="N133" s="231" t="n">
        <v>60505.9745039772</v>
      </c>
      <c r="O133" s="231" t="n">
        <v>208658.463023644</v>
      </c>
      <c r="P133" s="231" t="n">
        <v>10697.3953517157</v>
      </c>
      <c r="Q133" s="231" t="n">
        <v>108583.747651854</v>
      </c>
      <c r="R133" s="231" t="n">
        <v>285687.172573875</v>
      </c>
      <c r="S133" s="231" t="n">
        <v>12145.1308820186</v>
      </c>
      <c r="T133" s="231" t="n">
        <v>1018502.54103246</v>
      </c>
    </row>
    <row r="134" s="229" customFormat="true" ht="9" hidden="false" customHeight="false" outlineLevel="0" collapsed="false">
      <c r="A134" s="232"/>
      <c r="B134" s="232"/>
      <c r="C134" s="232"/>
      <c r="D134" s="232"/>
      <c r="E134" s="232"/>
      <c r="F134" s="232"/>
      <c r="G134" s="232"/>
      <c r="H134" s="232"/>
      <c r="I134" s="232"/>
      <c r="J134" s="232"/>
      <c r="K134" s="232"/>
      <c r="L134" s="244"/>
      <c r="M134" s="244"/>
      <c r="N134" s="244"/>
      <c r="O134" s="244"/>
      <c r="P134" s="244"/>
      <c r="Q134" s="244"/>
      <c r="R134" s="244"/>
      <c r="S134" s="244"/>
      <c r="T134" s="244"/>
    </row>
    <row r="135" s="229" customFormat="true" ht="18" hidden="false" customHeight="false" outlineLevel="0" collapsed="false">
      <c r="A135" s="233" t="s">
        <v>243</v>
      </c>
      <c r="B135" s="232" t="n">
        <v>7124.88191967488</v>
      </c>
      <c r="C135" s="232" t="n">
        <v>188.632141540562</v>
      </c>
      <c r="D135" s="232" t="n">
        <v>568.9353145696</v>
      </c>
      <c r="E135" s="232" t="n">
        <v>107305.690070903</v>
      </c>
      <c r="F135" s="232" t="n">
        <v>67059.9257873633</v>
      </c>
      <c r="G135" s="232" t="n">
        <v>-4.93980569578181</v>
      </c>
      <c r="H135" s="232" t="n">
        <v>1773.02341259657</v>
      </c>
      <c r="I135" s="232" t="n">
        <v>4320.1265644306</v>
      </c>
      <c r="J135" s="232" t="n">
        <v>7284.95804170092</v>
      </c>
      <c r="K135" s="232" t="n">
        <v>7332.97449128381</v>
      </c>
      <c r="L135" s="232" t="n">
        <v>185.440535656486</v>
      </c>
      <c r="M135" s="232" t="n">
        <v>9.52092563835954</v>
      </c>
      <c r="N135" s="232" t="n">
        <v>-33.8042969899518</v>
      </c>
      <c r="O135" s="232" t="n">
        <v>-3830.08805491795</v>
      </c>
      <c r="P135" s="234" t="n">
        <v>0</v>
      </c>
      <c r="Q135" s="232" t="n">
        <v>5813.93904581827</v>
      </c>
      <c r="R135" s="232" t="n">
        <v>4070.42946037972</v>
      </c>
      <c r="S135" s="232" t="n">
        <v>453.516420742456</v>
      </c>
      <c r="T135" s="232" t="n">
        <v>-965.251450695999</v>
      </c>
    </row>
    <row r="136" s="229" customFormat="true" ht="9" hidden="false" customHeight="false" outlineLevel="0" collapsed="false">
      <c r="A136" s="233" t="s">
        <v>244</v>
      </c>
      <c r="B136" s="235" t="n">
        <v>0</v>
      </c>
      <c r="C136" s="235" t="n">
        <v>0</v>
      </c>
      <c r="D136" s="235" t="n">
        <v>0</v>
      </c>
      <c r="E136" s="236" t="n">
        <v>0.37316759605892</v>
      </c>
      <c r="F136" s="236" t="n">
        <v>0.0534473791485652</v>
      </c>
      <c r="G136" s="235" t="n">
        <v>0</v>
      </c>
      <c r="H136" s="235" t="n">
        <v>0</v>
      </c>
      <c r="I136" s="235" t="n">
        <v>0</v>
      </c>
      <c r="J136" s="235" t="n">
        <v>0</v>
      </c>
      <c r="K136" s="235" t="n">
        <v>0</v>
      </c>
      <c r="L136" s="235" t="n">
        <v>0</v>
      </c>
      <c r="M136" s="235" t="n">
        <v>0</v>
      </c>
      <c r="N136" s="235" t="n">
        <v>0</v>
      </c>
      <c r="O136" s="235" t="n">
        <v>0</v>
      </c>
      <c r="P136" s="235" t="n">
        <v>0</v>
      </c>
      <c r="Q136" s="235" t="n">
        <v>0</v>
      </c>
      <c r="R136" s="235" t="n">
        <v>0</v>
      </c>
      <c r="S136" s="235" t="n">
        <v>0</v>
      </c>
      <c r="T136" s="235" t="n">
        <v>0</v>
      </c>
      <c r="U136" s="237"/>
    </row>
    <row r="137" s="229" customFormat="true" ht="9" hidden="false" customHeight="false" outlineLevel="0" collapsed="false">
      <c r="A137" s="233"/>
      <c r="B137" s="236"/>
      <c r="C137" s="236"/>
      <c r="D137" s="236"/>
      <c r="E137" s="236"/>
      <c r="F137" s="236"/>
      <c r="G137" s="236"/>
      <c r="H137" s="236"/>
      <c r="I137" s="236"/>
      <c r="J137" s="236"/>
      <c r="K137" s="236"/>
      <c r="L137" s="236"/>
      <c r="M137" s="236"/>
      <c r="N137" s="236"/>
      <c r="O137" s="236"/>
      <c r="P137" s="236"/>
      <c r="Q137" s="236"/>
      <c r="R137" s="236"/>
      <c r="S137" s="236"/>
      <c r="T137" s="236"/>
    </row>
    <row r="138" s="229" customFormat="true" ht="9" hidden="false" customHeight="false" outlineLevel="0" collapsed="false">
      <c r="A138" s="240" t="s">
        <v>245</v>
      </c>
      <c r="B138" s="231" t="n">
        <v>493467.390200195</v>
      </c>
      <c r="C138" s="231" t="n">
        <v>104140.801954017</v>
      </c>
      <c r="D138" s="231" t="n">
        <v>1754564.81149534</v>
      </c>
      <c r="E138" s="231" t="n">
        <v>1274365.59225384</v>
      </c>
      <c r="F138" s="231" t="n">
        <v>446376.950997052</v>
      </c>
      <c r="G138" s="231" t="n">
        <v>407933.814857786</v>
      </c>
      <c r="H138" s="231" t="n">
        <v>1218276.11796223</v>
      </c>
      <c r="I138" s="231" t="n">
        <v>3286890.19533123</v>
      </c>
      <c r="J138" s="231" t="n">
        <v>166334.455930756</v>
      </c>
      <c r="K138" s="231" t="n">
        <v>134942.578141611</v>
      </c>
      <c r="L138" s="231" t="n">
        <v>40995.7299190494</v>
      </c>
      <c r="M138" s="231" t="n">
        <v>8711.4373972669</v>
      </c>
      <c r="N138" s="231" t="n">
        <v>60472.1702069873</v>
      </c>
      <c r="O138" s="231" t="n">
        <v>204828.374968726</v>
      </c>
      <c r="P138" s="231" t="n">
        <v>10697.3953517157</v>
      </c>
      <c r="Q138" s="231" t="n">
        <v>114397.686697673</v>
      </c>
      <c r="R138" s="231" t="n">
        <v>289757.602034255</v>
      </c>
      <c r="S138" s="231" t="n">
        <v>12598.6473027611</v>
      </c>
      <c r="T138" s="231" t="n">
        <v>1017537.28958176</v>
      </c>
    </row>
    <row r="139" s="229" customFormat="true" ht="9" hidden="false" customHeight="true" outlineLevel="0" collapsed="false">
      <c r="A139" s="245" t="s">
        <v>262</v>
      </c>
      <c r="B139" s="245"/>
      <c r="C139" s="245"/>
      <c r="D139" s="245"/>
      <c r="E139" s="245"/>
      <c r="F139" s="245"/>
      <c r="G139" s="245"/>
      <c r="H139" s="245"/>
      <c r="I139" s="245"/>
      <c r="J139" s="245"/>
      <c r="K139" s="245"/>
      <c r="L139" s="245"/>
      <c r="M139" s="245"/>
      <c r="N139" s="245"/>
      <c r="O139" s="245"/>
      <c r="P139" s="245"/>
      <c r="Q139" s="245"/>
      <c r="R139" s="245"/>
      <c r="S139" s="245"/>
      <c r="T139" s="245"/>
    </row>
    <row r="140" s="229" customFormat="true" ht="9" hidden="false" customHeight="false" outlineLevel="0" collapsed="false">
      <c r="A140" s="230" t="s">
        <v>242</v>
      </c>
      <c r="B140" s="231" t="n">
        <v>476749.378551551</v>
      </c>
      <c r="C140" s="231" t="n">
        <v>101760.370660844</v>
      </c>
      <c r="D140" s="231" t="n">
        <v>1757980.08190634</v>
      </c>
      <c r="E140" s="231" t="n">
        <v>1131709.61313497</v>
      </c>
      <c r="F140" s="231" t="n">
        <v>335377.027668631</v>
      </c>
      <c r="G140" s="231" t="n">
        <v>416596.56471378</v>
      </c>
      <c r="H140" s="231" t="n">
        <v>1182149.97765315</v>
      </c>
      <c r="I140" s="231" t="n">
        <v>3162567.4739051</v>
      </c>
      <c r="J140" s="231" t="n">
        <v>158406.081806588</v>
      </c>
      <c r="K140" s="231" t="n">
        <v>126651.854411962</v>
      </c>
      <c r="L140" s="231" t="n">
        <v>41260.1041619973</v>
      </c>
      <c r="M140" s="231" t="n">
        <v>8789.07057799892</v>
      </c>
      <c r="N140" s="231" t="n">
        <v>61177.0438895145</v>
      </c>
      <c r="O140" s="231" t="n">
        <v>210128.562114011</v>
      </c>
      <c r="P140" s="231" t="n">
        <v>10773.1520837947</v>
      </c>
      <c r="Q140" s="231" t="n">
        <v>104983.416938638</v>
      </c>
      <c r="R140" s="231" t="n">
        <v>288022.841703289</v>
      </c>
      <c r="S140" s="231" t="n">
        <v>12209.1951041103</v>
      </c>
      <c r="T140" s="231" t="n">
        <v>1015292.17226978</v>
      </c>
    </row>
    <row r="141" s="229" customFormat="true" ht="9" hidden="false" customHeight="false" outlineLevel="0" collapsed="false">
      <c r="A141" s="232"/>
      <c r="B141" s="232"/>
      <c r="C141" s="232"/>
      <c r="D141" s="232"/>
      <c r="E141" s="232"/>
      <c r="F141" s="232"/>
      <c r="G141" s="232"/>
      <c r="H141" s="232"/>
      <c r="I141" s="232"/>
      <c r="J141" s="232"/>
      <c r="K141" s="232"/>
      <c r="L141" s="232"/>
      <c r="M141" s="232"/>
      <c r="N141" s="232"/>
      <c r="O141" s="232"/>
      <c r="P141" s="232"/>
      <c r="Q141" s="232"/>
      <c r="R141" s="232"/>
      <c r="S141" s="232"/>
      <c r="T141" s="232"/>
    </row>
    <row r="142" s="229" customFormat="true" ht="18" hidden="false" customHeight="false" outlineLevel="0" collapsed="false">
      <c r="A142" s="233" t="s">
        <v>243</v>
      </c>
      <c r="B142" s="232" t="n">
        <v>6366.36962949326</v>
      </c>
      <c r="C142" s="232" t="n">
        <v>178.489854141258</v>
      </c>
      <c r="D142" s="232" t="n">
        <v>510.900112329995</v>
      </c>
      <c r="E142" s="232" t="n">
        <v>97859.6796480131</v>
      </c>
      <c r="F142" s="232" t="n">
        <v>64023.5492627732</v>
      </c>
      <c r="G142" s="232" t="n">
        <v>-7.81083469420351</v>
      </c>
      <c r="H142" s="232" t="n">
        <v>1612.73471688179</v>
      </c>
      <c r="I142" s="232" t="n">
        <v>2524.19276983528</v>
      </c>
      <c r="J142" s="232" t="n">
        <v>6679.13457858757</v>
      </c>
      <c r="K142" s="232" t="n">
        <v>6742.68157479745</v>
      </c>
      <c r="L142" s="232" t="n">
        <v>176.481467052614</v>
      </c>
      <c r="M142" s="232" t="n">
        <v>6.0614943445491</v>
      </c>
      <c r="N142" s="232" t="n">
        <v>-60.362366428309</v>
      </c>
      <c r="O142" s="232" t="n">
        <v>-4442.3677926788</v>
      </c>
      <c r="P142" s="234" t="n">
        <v>0</v>
      </c>
      <c r="Q142" s="232" t="n">
        <v>5510.52862031085</v>
      </c>
      <c r="R142" s="232" t="n">
        <v>4339.77309846748</v>
      </c>
      <c r="S142" s="232" t="n">
        <v>432.708331113507</v>
      </c>
      <c r="T142" s="232" t="n">
        <v>-1334.18562796545</v>
      </c>
    </row>
    <row r="143" s="229" customFormat="true" ht="9" hidden="false" customHeight="false" outlineLevel="0" collapsed="false">
      <c r="A143" s="233" t="s">
        <v>244</v>
      </c>
      <c r="B143" s="235" t="n">
        <v>0</v>
      </c>
      <c r="C143" s="235" t="s">
        <v>65</v>
      </c>
      <c r="D143" s="235" t="n">
        <v>0</v>
      </c>
      <c r="E143" s="236" t="n">
        <v>-0.253469847841188</v>
      </c>
      <c r="F143" s="236" t="n">
        <v>0.0970720405457541</v>
      </c>
      <c r="G143" s="235" t="n">
        <v>0</v>
      </c>
      <c r="H143" s="235" t="n">
        <v>0</v>
      </c>
      <c r="I143" s="235" t="n">
        <v>0</v>
      </c>
      <c r="J143" s="235" t="n">
        <v>0</v>
      </c>
      <c r="K143" s="235" t="n">
        <v>0</v>
      </c>
      <c r="L143" s="235" t="n">
        <v>0</v>
      </c>
      <c r="M143" s="235" t="n">
        <v>0</v>
      </c>
      <c r="N143" s="235" t="n">
        <v>0</v>
      </c>
      <c r="O143" s="235" t="n">
        <v>0</v>
      </c>
      <c r="P143" s="235" t="n">
        <v>0</v>
      </c>
      <c r="Q143" s="235" t="n">
        <v>0</v>
      </c>
      <c r="R143" s="235" t="n">
        <v>0</v>
      </c>
      <c r="S143" s="235" t="n">
        <v>0</v>
      </c>
      <c r="T143" s="235" t="n">
        <v>0</v>
      </c>
      <c r="U143" s="237"/>
    </row>
    <row r="144" s="229" customFormat="true" ht="9" hidden="false" customHeight="false" outlineLevel="0" collapsed="false">
      <c r="A144" s="233"/>
      <c r="B144" s="236"/>
      <c r="C144" s="236"/>
      <c r="D144" s="236"/>
      <c r="E144" s="236"/>
      <c r="F144" s="236"/>
      <c r="G144" s="236"/>
      <c r="H144" s="236"/>
      <c r="I144" s="236"/>
      <c r="J144" s="236"/>
      <c r="K144" s="236"/>
      <c r="L144" s="236"/>
      <c r="M144" s="236"/>
      <c r="N144" s="236"/>
      <c r="O144" s="236"/>
      <c r="P144" s="236"/>
      <c r="Q144" s="236"/>
      <c r="R144" s="236"/>
      <c r="S144" s="236"/>
      <c r="T144" s="236"/>
    </row>
    <row r="145" s="229" customFormat="true" ht="9" hidden="false" customHeight="false" outlineLevel="0" collapsed="false">
      <c r="A145" s="240" t="s">
        <v>245</v>
      </c>
      <c r="B145" s="231" t="n">
        <v>483115.748181044</v>
      </c>
      <c r="C145" s="231" t="n">
        <v>101938.859783331</v>
      </c>
      <c r="D145" s="231" t="n">
        <v>1758490.98201867</v>
      </c>
      <c r="E145" s="231" t="n">
        <v>1229569.54625283</v>
      </c>
      <c r="F145" s="231" t="n">
        <v>399400.479859364</v>
      </c>
      <c r="G145" s="231" t="n">
        <v>416588.753879086</v>
      </c>
      <c r="H145" s="231" t="n">
        <v>1183762.71237003</v>
      </c>
      <c r="I145" s="231" t="n">
        <v>3165091.66667493</v>
      </c>
      <c r="J145" s="231" t="n">
        <v>165085.216385175</v>
      </c>
      <c r="K145" s="231" t="n">
        <v>133394.535986759</v>
      </c>
      <c r="L145" s="231" t="n">
        <v>41436.5856290499</v>
      </c>
      <c r="M145" s="231" t="n">
        <v>8795.13207234347</v>
      </c>
      <c r="N145" s="231" t="n">
        <v>61116.6815230862</v>
      </c>
      <c r="O145" s="231" t="n">
        <v>205686.194321332</v>
      </c>
      <c r="P145" s="231" t="n">
        <v>10773.1520837947</v>
      </c>
      <c r="Q145" s="231" t="n">
        <v>110493.945558948</v>
      </c>
      <c r="R145" s="231" t="n">
        <v>292362.614801757</v>
      </c>
      <c r="S145" s="231" t="n">
        <v>12641.9034352238</v>
      </c>
      <c r="T145" s="231" t="n">
        <v>1013957.98664181</v>
      </c>
    </row>
    <row r="146" s="229" customFormat="true" ht="9" hidden="false" customHeight="true" outlineLevel="0" collapsed="false">
      <c r="A146" s="245" t="s">
        <v>263</v>
      </c>
      <c r="B146" s="245"/>
      <c r="C146" s="245"/>
      <c r="D146" s="245"/>
      <c r="E146" s="245"/>
      <c r="F146" s="245"/>
      <c r="G146" s="245"/>
      <c r="H146" s="245"/>
      <c r="I146" s="245"/>
      <c r="J146" s="245"/>
      <c r="K146" s="245"/>
      <c r="L146" s="245"/>
      <c r="M146" s="245"/>
      <c r="N146" s="245"/>
      <c r="O146" s="245"/>
      <c r="P146" s="245"/>
      <c r="Q146" s="245"/>
      <c r="R146" s="245"/>
      <c r="S146" s="245"/>
      <c r="T146" s="245"/>
    </row>
    <row r="147" s="229" customFormat="true" ht="9" hidden="false" customHeight="false" outlineLevel="0" collapsed="false">
      <c r="A147" s="230" t="s">
        <v>242</v>
      </c>
      <c r="B147" s="231" t="n">
        <v>468067.672518793</v>
      </c>
      <c r="C147" s="231" t="n">
        <v>94949.4082095352</v>
      </c>
      <c r="D147" s="231" t="n">
        <v>1713121.95892329</v>
      </c>
      <c r="E147" s="231" t="n">
        <v>1061297.23643964</v>
      </c>
      <c r="F147" s="231" t="n">
        <v>293176.963685993</v>
      </c>
      <c r="G147" s="231" t="n">
        <v>405674.927215933</v>
      </c>
      <c r="H147" s="231" t="n">
        <v>1125846.95327245</v>
      </c>
      <c r="I147" s="231" t="n">
        <v>3032023.06308433</v>
      </c>
      <c r="J147" s="231" t="n">
        <v>153550.49601544</v>
      </c>
      <c r="K147" s="231" t="n">
        <v>122381.205268417</v>
      </c>
      <c r="L147" s="231" t="n">
        <v>41884.8823256775</v>
      </c>
      <c r="M147" s="231" t="n">
        <v>8711.89103450077</v>
      </c>
      <c r="N147" s="231" t="n">
        <v>59623.2316194319</v>
      </c>
      <c r="O147" s="231" t="n">
        <v>204452.158993009</v>
      </c>
      <c r="P147" s="231" t="n">
        <v>10481.9390833359</v>
      </c>
      <c r="Q147" s="231" t="n">
        <v>102320.098447825</v>
      </c>
      <c r="R147" s="231" t="n">
        <v>279476.702654874</v>
      </c>
      <c r="S147" s="231" t="n">
        <v>12037.2229091108</v>
      </c>
      <c r="T147" s="231" t="n">
        <v>994989.722057077</v>
      </c>
    </row>
    <row r="148" s="229" customFormat="true" ht="9" hidden="false" customHeight="false" outlineLevel="0" collapsed="false">
      <c r="A148" s="232"/>
      <c r="B148" s="232"/>
      <c r="C148" s="232"/>
      <c r="D148" s="232"/>
      <c r="E148" s="232"/>
      <c r="F148" s="232"/>
      <c r="G148" s="232"/>
      <c r="H148" s="232"/>
      <c r="I148" s="232"/>
      <c r="J148" s="232"/>
      <c r="K148" s="232"/>
      <c r="L148" s="232"/>
      <c r="M148" s="232"/>
      <c r="N148" s="232"/>
      <c r="O148" s="232"/>
      <c r="P148" s="232"/>
      <c r="Q148" s="232"/>
      <c r="R148" s="232"/>
      <c r="S148" s="232"/>
      <c r="T148" s="232"/>
    </row>
    <row r="149" s="229" customFormat="true" ht="18" hidden="false" customHeight="false" outlineLevel="0" collapsed="false">
      <c r="A149" s="233" t="s">
        <v>243</v>
      </c>
      <c r="B149" s="232" t="n">
        <v>6206.41751826948</v>
      </c>
      <c r="C149" s="232" t="n">
        <v>168.336765854377</v>
      </c>
      <c r="D149" s="232" t="n">
        <v>546.50339274018</v>
      </c>
      <c r="E149" s="232" t="n">
        <v>105835.619906799</v>
      </c>
      <c r="F149" s="232" t="n">
        <v>66333.6326149142</v>
      </c>
      <c r="G149" s="232" t="n">
        <v>-4.18289694920049</v>
      </c>
      <c r="H149" s="232" t="n">
        <v>2150.51060692509</v>
      </c>
      <c r="I149" s="232" t="n">
        <v>4784.66198924045</v>
      </c>
      <c r="J149" s="232" t="n">
        <v>7445.29251740613</v>
      </c>
      <c r="K149" s="232" t="n">
        <v>7487.10727060668</v>
      </c>
      <c r="L149" s="232" t="n">
        <v>183.83485438022</v>
      </c>
      <c r="M149" s="232" t="n">
        <v>9.45100514372919</v>
      </c>
      <c r="N149" s="232" t="n">
        <v>-30.0947719337334</v>
      </c>
      <c r="O149" s="232" t="n">
        <v>-3712.57516828584</v>
      </c>
      <c r="P149" s="234" t="n">
        <v>0</v>
      </c>
      <c r="Q149" s="232" t="n">
        <v>5764.52795815921</v>
      </c>
      <c r="R149" s="232" t="n">
        <v>3538.08115980983</v>
      </c>
      <c r="S149" s="232" t="n">
        <v>444.994915603971</v>
      </c>
      <c r="T149" s="232" t="n">
        <v>-929.764417761444</v>
      </c>
    </row>
    <row r="150" s="229" customFormat="true" ht="9" hidden="false" customHeight="false" outlineLevel="0" collapsed="false">
      <c r="A150" s="233" t="s">
        <v>244</v>
      </c>
      <c r="B150" s="235" t="n">
        <v>0</v>
      </c>
      <c r="C150" s="235" t="n">
        <v>0</v>
      </c>
      <c r="D150" s="235" t="n">
        <v>0</v>
      </c>
      <c r="E150" s="236" t="n">
        <v>0.115931247128174</v>
      </c>
      <c r="F150" s="236" t="n">
        <v>0.147978051274549</v>
      </c>
      <c r="G150" s="235" t="n">
        <v>0</v>
      </c>
      <c r="H150" s="235" t="n">
        <v>0</v>
      </c>
      <c r="I150" s="235" t="n">
        <v>0</v>
      </c>
      <c r="J150" s="235" t="n">
        <v>0</v>
      </c>
      <c r="K150" s="235" t="n">
        <v>0</v>
      </c>
      <c r="L150" s="235" t="n">
        <v>0</v>
      </c>
      <c r="M150" s="235" t="n">
        <v>0</v>
      </c>
      <c r="N150" s="235" t="n">
        <v>0</v>
      </c>
      <c r="O150" s="235" t="n">
        <v>0</v>
      </c>
      <c r="P150" s="235" t="n">
        <v>0</v>
      </c>
      <c r="Q150" s="235" t="n">
        <v>0</v>
      </c>
      <c r="R150" s="235" t="n">
        <v>0</v>
      </c>
      <c r="S150" s="235" t="n">
        <v>0</v>
      </c>
      <c r="T150" s="235" t="n">
        <v>0</v>
      </c>
    </row>
    <row r="151" s="229" customFormat="true" ht="9" hidden="false" customHeight="false" outlineLevel="0" collapsed="false">
      <c r="A151" s="233"/>
      <c r="B151" s="236"/>
      <c r="C151" s="236"/>
      <c r="D151" s="236"/>
      <c r="E151" s="236"/>
      <c r="F151" s="236"/>
      <c r="G151" s="236"/>
      <c r="H151" s="236"/>
      <c r="I151" s="236"/>
      <c r="J151" s="236"/>
      <c r="K151" s="236"/>
      <c r="L151" s="236"/>
      <c r="M151" s="236"/>
      <c r="N151" s="236"/>
      <c r="O151" s="236"/>
      <c r="P151" s="236"/>
      <c r="Q151" s="236"/>
      <c r="R151" s="236"/>
      <c r="S151" s="236"/>
      <c r="T151" s="236"/>
    </row>
    <row r="152" s="229" customFormat="true" ht="9" hidden="false" customHeight="false" outlineLevel="0" collapsed="false">
      <c r="A152" s="240" t="s">
        <v>245</v>
      </c>
      <c r="B152" s="231" t="n">
        <v>474274.090037063</v>
      </c>
      <c r="C152" s="231" t="n">
        <v>95117.7449753895</v>
      </c>
      <c r="D152" s="231" t="n">
        <v>1713668.46231603</v>
      </c>
      <c r="E152" s="231" t="n">
        <v>1167132.7404152</v>
      </c>
      <c r="F152" s="231" t="n">
        <v>359510.448322856</v>
      </c>
      <c r="G152" s="231" t="n">
        <v>405670.744318983</v>
      </c>
      <c r="H152" s="231" t="n">
        <v>1127997.46387938</v>
      </c>
      <c r="I152" s="231" t="n">
        <v>3036807.72507357</v>
      </c>
      <c r="J152" s="231" t="n">
        <v>160995.788532846</v>
      </c>
      <c r="K152" s="231" t="n">
        <v>129868.312539023</v>
      </c>
      <c r="L152" s="231" t="n">
        <v>42068.7171800577</v>
      </c>
      <c r="M152" s="231" t="n">
        <v>8721.3420396445</v>
      </c>
      <c r="N152" s="231" t="n">
        <v>59593.1368474982</v>
      </c>
      <c r="O152" s="231" t="n">
        <v>200739.583824723</v>
      </c>
      <c r="P152" s="231" t="n">
        <v>10481.9390833359</v>
      </c>
      <c r="Q152" s="231" t="n">
        <v>108084.626405984</v>
      </c>
      <c r="R152" s="231" t="n">
        <v>283014.783814684</v>
      </c>
      <c r="S152" s="231" t="n">
        <v>12482.2178247148</v>
      </c>
      <c r="T152" s="231" t="n">
        <v>994059.957639315</v>
      </c>
    </row>
    <row r="153" s="229" customFormat="true" ht="9.75" hidden="false" customHeight="false" outlineLevel="0" collapsed="false">
      <c r="A153" s="257"/>
      <c r="B153" s="258"/>
      <c r="C153" s="258"/>
      <c r="D153" s="258"/>
      <c r="E153" s="258"/>
      <c r="F153" s="258"/>
      <c r="G153" s="258"/>
      <c r="H153" s="258"/>
      <c r="I153" s="258"/>
      <c r="J153" s="258"/>
      <c r="K153" s="258"/>
      <c r="L153" s="259"/>
      <c r="M153" s="259"/>
      <c r="N153" s="259"/>
      <c r="O153" s="259"/>
      <c r="P153" s="259"/>
      <c r="Q153" s="259"/>
      <c r="R153" s="259"/>
      <c r="S153" s="259"/>
      <c r="T153" s="259"/>
    </row>
    <row r="154" customFormat="false" ht="13.5" hidden="false" customHeight="false" outlineLevel="0" collapsed="false"/>
    <row r="155" s="229" customFormat="true" ht="9" hidden="false" customHeight="false" outlineLevel="0" collapsed="false">
      <c r="A155" s="260" t="s">
        <v>264</v>
      </c>
      <c r="B155" s="260"/>
      <c r="C155" s="260"/>
      <c r="D155" s="260"/>
      <c r="E155" s="260"/>
      <c r="F155" s="260"/>
      <c r="G155" s="260"/>
      <c r="H155" s="260"/>
      <c r="I155" s="260"/>
      <c r="J155" s="260"/>
      <c r="K155" s="260"/>
      <c r="L155" s="261"/>
      <c r="M155" s="261"/>
      <c r="N155" s="261"/>
      <c r="O155" s="261"/>
      <c r="P155" s="261"/>
      <c r="Q155" s="261"/>
      <c r="R155" s="261"/>
      <c r="S155" s="261"/>
      <c r="T155" s="261"/>
    </row>
    <row r="156" s="229" customFormat="true" ht="9" hidden="false" customHeight="false" outlineLevel="0" collapsed="false">
      <c r="A156" s="262" t="s">
        <v>265</v>
      </c>
      <c r="B156" s="262"/>
      <c r="C156" s="262"/>
      <c r="D156" s="262"/>
      <c r="E156" s="262"/>
      <c r="F156" s="262"/>
      <c r="G156" s="262"/>
      <c r="H156" s="262"/>
      <c r="I156" s="262"/>
      <c r="J156" s="262"/>
      <c r="K156" s="263"/>
      <c r="L156" s="261"/>
      <c r="M156" s="261"/>
      <c r="N156" s="261"/>
      <c r="O156" s="261"/>
      <c r="P156" s="261"/>
      <c r="Q156" s="261"/>
      <c r="R156" s="261"/>
      <c r="S156" s="261"/>
      <c r="T156" s="261"/>
    </row>
    <row r="157" s="227" customFormat="true" ht="26.25" hidden="false" customHeight="true" outlineLevel="0" collapsed="false">
      <c r="A157" s="264" t="s">
        <v>266</v>
      </c>
      <c r="B157" s="264"/>
      <c r="C157" s="264"/>
      <c r="D157" s="264"/>
      <c r="E157" s="264"/>
      <c r="F157" s="264"/>
      <c r="G157" s="264"/>
      <c r="H157" s="264"/>
      <c r="I157" s="264"/>
      <c r="J157" s="264"/>
      <c r="K157" s="264"/>
      <c r="L157" s="264"/>
      <c r="M157" s="264"/>
      <c r="N157" s="264"/>
      <c r="O157" s="264"/>
      <c r="P157" s="264"/>
      <c r="Q157" s="264"/>
      <c r="R157" s="264"/>
      <c r="S157" s="264"/>
      <c r="T157" s="264"/>
    </row>
    <row r="158" s="229" customFormat="true" ht="9" hidden="false" customHeight="false" outlineLevel="0" collapsed="false">
      <c r="A158" s="263" t="s">
        <v>267</v>
      </c>
      <c r="B158" s="227"/>
      <c r="D158" s="227"/>
      <c r="H158" s="227"/>
      <c r="I158" s="227"/>
      <c r="L158" s="261"/>
      <c r="M158" s="261"/>
      <c r="N158" s="261"/>
      <c r="O158" s="261"/>
      <c r="P158" s="261"/>
      <c r="Q158" s="261"/>
      <c r="R158" s="261"/>
      <c r="S158" s="261"/>
      <c r="T158" s="261"/>
    </row>
  </sheetData>
  <mergeCells count="22">
    <mergeCell ref="B3:I3"/>
    <mergeCell ref="A5:T5"/>
    <mergeCell ref="A13:T13"/>
    <mergeCell ref="A21:T21"/>
    <mergeCell ref="A29:T29"/>
    <mergeCell ref="A37:T37"/>
    <mergeCell ref="A45:T45"/>
    <mergeCell ref="A53:T53"/>
    <mergeCell ref="A61:T61"/>
    <mergeCell ref="A69:T69"/>
    <mergeCell ref="A77:T77"/>
    <mergeCell ref="A85:T85"/>
    <mergeCell ref="A93:T93"/>
    <mergeCell ref="A101:T101"/>
    <mergeCell ref="A109:T109"/>
    <mergeCell ref="A117:T117"/>
    <mergeCell ref="A125:T125"/>
    <mergeCell ref="A132:T132"/>
    <mergeCell ref="A139:T139"/>
    <mergeCell ref="A146:T146"/>
    <mergeCell ref="A156:J156"/>
    <mergeCell ref="A157:T157"/>
  </mergeCells>
  <printOptions headings="false" gridLines="false" gridLinesSet="true" horizontalCentered="false" verticalCentered="false"/>
  <pageMargins left="0.688888888888889" right="0.688888888888889" top="0.984027777777778" bottom="1.377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19.7"/>
    <col collapsed="false" customWidth="true" hidden="false" outlineLevel="0" max="17" min="17" style="7" width="13.41"/>
    <col collapsed="false" customWidth="true" hidden="false" outlineLevel="0" max="18" min="18" style="7" width="20.28"/>
    <col collapsed="false" customWidth="true" hidden="false" outlineLevel="0" max="19" min="19" style="7" width="17.99"/>
    <col collapsed="false" customWidth="true" hidden="false" outlineLevel="0" max="20" min="20" style="7" width="19.7"/>
    <col collapsed="false" customWidth="true" hidden="false" outlineLevel="0" max="21" min="21" style="7" width="16.42"/>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6.42"/>
    <col collapsed="false" customWidth="false" hidden="false" outlineLevel="0" max="257" min="32" style="7" width="12.7"/>
  </cols>
  <sheetData>
    <row r="1" s="15" customFormat="true" ht="12" hidden="false" customHeight="false" outlineLevel="0" collapsed="false">
      <c r="A1" s="8" t="s">
        <v>150</v>
      </c>
      <c r="B1" s="9"/>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3"/>
      <c r="AF1" s="14"/>
    </row>
    <row r="2" s="23" customFormat="tru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22"/>
      <c r="Z2" s="19"/>
      <c r="AA2" s="19"/>
      <c r="AB2" s="19"/>
      <c r="AC2" s="19"/>
      <c r="AD2" s="19"/>
      <c r="AE2" s="19"/>
      <c r="AF2" s="19"/>
      <c r="AG2" s="20"/>
    </row>
    <row r="3" s="31" customFormat="tru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30"/>
      <c r="Z3" s="27"/>
      <c r="AA3" s="27"/>
      <c r="AB3" s="27"/>
      <c r="AC3" s="27"/>
      <c r="AD3" s="27"/>
      <c r="AE3" s="27"/>
      <c r="AF3" s="27"/>
      <c r="AG3" s="28"/>
    </row>
    <row r="4" s="57"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4"/>
      <c r="Y4" s="35" t="s">
        <v>16</v>
      </c>
      <c r="Z4" s="35"/>
      <c r="AA4" s="35"/>
      <c r="AB4" s="35"/>
      <c r="AC4" s="35"/>
      <c r="AD4" s="35"/>
      <c r="AE4" s="35"/>
      <c r="AF4" s="35"/>
      <c r="AG4" s="35"/>
    </row>
    <row r="5" s="57" customFormat="true" ht="25.5" hidden="false" customHeight="true" outlineLevel="0" collapsed="false">
      <c r="A5" s="32"/>
      <c r="B5" s="32"/>
      <c r="C5" s="32"/>
      <c r="D5" s="36" t="s">
        <v>17</v>
      </c>
      <c r="E5" s="36"/>
      <c r="F5" s="36"/>
      <c r="G5" s="36"/>
      <c r="H5" s="36" t="s">
        <v>18</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71"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47" customFormat="true" ht="29.25" hidden="false" customHeight="true" outlineLevel="0" collapsed="false">
      <c r="A7" s="32" t="s">
        <v>45</v>
      </c>
      <c r="B7" s="32"/>
      <c r="C7" s="32"/>
      <c r="D7" s="45"/>
      <c r="E7" s="46"/>
      <c r="H7" s="45"/>
      <c r="I7" s="46"/>
      <c r="J7" s="41"/>
      <c r="K7" s="41"/>
      <c r="L7" s="45"/>
      <c r="M7" s="48"/>
      <c r="N7" s="48"/>
      <c r="O7" s="48"/>
      <c r="P7" s="48"/>
      <c r="Q7" s="48"/>
      <c r="R7" s="48"/>
      <c r="S7" s="48"/>
      <c r="T7" s="48"/>
      <c r="U7" s="48"/>
      <c r="V7" s="48"/>
      <c r="W7" s="48"/>
      <c r="X7" s="48"/>
      <c r="Y7" s="41"/>
      <c r="Z7" s="49"/>
      <c r="AA7" s="41"/>
      <c r="AB7" s="41"/>
      <c r="AC7" s="41"/>
      <c r="AD7" s="41"/>
      <c r="AE7" s="41"/>
    </row>
    <row r="8" s="57" customFormat="true" ht="12.75" hidden="false" customHeight="true" outlineLevel="0" collapsed="false">
      <c r="A8" s="51" t="s">
        <v>46</v>
      </c>
      <c r="B8" s="51"/>
      <c r="C8" s="51"/>
      <c r="D8" s="52" t="s">
        <v>47</v>
      </c>
      <c r="E8" s="52" t="s">
        <v>47</v>
      </c>
      <c r="F8" s="115" t="n">
        <v>53792</v>
      </c>
      <c r="G8" s="115"/>
      <c r="H8" s="52" t="s">
        <v>47</v>
      </c>
      <c r="I8" s="52" t="s">
        <v>47</v>
      </c>
      <c r="J8" s="115" t="n">
        <v>77225</v>
      </c>
      <c r="K8" s="55"/>
      <c r="L8" s="52" t="s">
        <v>47</v>
      </c>
      <c r="M8" s="46"/>
      <c r="N8" s="52" t="s">
        <v>47</v>
      </c>
      <c r="O8" s="52" t="s">
        <v>47</v>
      </c>
      <c r="P8" s="52" t="s">
        <v>47</v>
      </c>
      <c r="Q8" s="52" t="s">
        <v>47</v>
      </c>
      <c r="R8" s="52" t="s">
        <v>47</v>
      </c>
      <c r="S8" s="52" t="s">
        <v>47</v>
      </c>
      <c r="T8" s="52" t="s">
        <v>47</v>
      </c>
      <c r="U8" s="52" t="s">
        <v>47</v>
      </c>
      <c r="V8" s="52" t="s">
        <v>47</v>
      </c>
      <c r="W8" s="52" t="s">
        <v>47</v>
      </c>
      <c r="Y8" s="52" t="s">
        <v>47</v>
      </c>
      <c r="Z8" s="52" t="s">
        <v>47</v>
      </c>
      <c r="AA8" s="52" t="s">
        <v>47</v>
      </c>
      <c r="AB8" s="52" t="s">
        <v>47</v>
      </c>
      <c r="AC8" s="52" t="s">
        <v>47</v>
      </c>
      <c r="AD8" s="52" t="s">
        <v>47</v>
      </c>
      <c r="AE8" s="52" t="s">
        <v>47</v>
      </c>
      <c r="AF8" s="52" t="s">
        <v>47</v>
      </c>
      <c r="AG8" s="52" t="s">
        <v>47</v>
      </c>
    </row>
    <row r="9" s="57" customFormat="true" ht="12.75" hidden="false" customHeight="true" outlineLevel="0" collapsed="false">
      <c r="A9" s="59" t="s">
        <v>48</v>
      </c>
      <c r="B9" s="59"/>
      <c r="C9" s="59"/>
      <c r="D9" s="52" t="s">
        <v>47</v>
      </c>
      <c r="E9" s="52" t="s">
        <v>47</v>
      </c>
      <c r="F9" s="60" t="n">
        <v>27473</v>
      </c>
      <c r="G9" s="61"/>
      <c r="H9" s="52" t="s">
        <v>47</v>
      </c>
      <c r="I9" s="52" t="s">
        <v>47</v>
      </c>
      <c r="J9" s="61" t="n">
        <v>40095</v>
      </c>
      <c r="K9" s="55"/>
      <c r="L9" s="52" t="s">
        <v>47</v>
      </c>
      <c r="M9" s="46"/>
      <c r="N9" s="64" t="n">
        <v>29452068.1168049</v>
      </c>
      <c r="O9" s="63" t="n">
        <v>1010.32179387327</v>
      </c>
      <c r="P9" s="63" t="n">
        <v>17919.5996198486</v>
      </c>
      <c r="Q9" s="63" t="n">
        <v>319844.320071024</v>
      </c>
      <c r="R9" s="63" t="n">
        <v>29132.2766274957</v>
      </c>
      <c r="S9" s="63" t="n">
        <v>310.636483806891</v>
      </c>
      <c r="T9" s="63" t="n">
        <v>608978.17079862</v>
      </c>
      <c r="U9" s="63" t="n">
        <v>3082602.25940113</v>
      </c>
      <c r="V9" s="63" t="n">
        <v>8897.94742402688</v>
      </c>
      <c r="W9" s="63" t="n">
        <v>7446.79783880092</v>
      </c>
      <c r="X9" s="63"/>
      <c r="Y9" s="62" t="n">
        <v>0</v>
      </c>
      <c r="Z9" s="63" t="n">
        <v>105.183702380737</v>
      </c>
      <c r="AA9" s="63" t="n">
        <v>1995.798772448</v>
      </c>
      <c r="AB9" s="63" t="n">
        <v>48845.792565696</v>
      </c>
      <c r="AC9" s="62" t="n">
        <v>0</v>
      </c>
      <c r="AD9" s="63" t="n">
        <v>846.589857759733</v>
      </c>
      <c r="AE9" s="63" t="n">
        <v>1505863.71374488</v>
      </c>
      <c r="AF9" s="63" t="n">
        <v>122.117864175682</v>
      </c>
      <c r="AG9" s="63" t="n">
        <v>21964.3342710099</v>
      </c>
    </row>
    <row r="10" s="57" customFormat="true" ht="9" hidden="false" customHeight="true" outlineLevel="0" collapsed="false">
      <c r="A10" s="51" t="s">
        <v>49</v>
      </c>
      <c r="B10" s="51"/>
      <c r="C10" s="51"/>
      <c r="D10" s="52" t="s">
        <v>47</v>
      </c>
      <c r="E10" s="52" t="s">
        <v>47</v>
      </c>
      <c r="F10" s="115" t="n">
        <v>18730</v>
      </c>
      <c r="G10" s="115"/>
      <c r="H10" s="52" t="s">
        <v>47</v>
      </c>
      <c r="I10" s="52" t="s">
        <v>47</v>
      </c>
      <c r="J10" s="115" t="n">
        <v>24060</v>
      </c>
      <c r="K10" s="55"/>
      <c r="L10" s="52" t="s">
        <v>47</v>
      </c>
      <c r="M10" s="46"/>
      <c r="N10" s="63" t="n">
        <v>56565349.0856044</v>
      </c>
      <c r="O10" s="63" t="n">
        <v>1711.7182737377</v>
      </c>
      <c r="P10" s="63" t="n">
        <v>13867.3573441748</v>
      </c>
      <c r="Q10" s="63" t="n">
        <v>49276.3507922724</v>
      </c>
      <c r="R10" s="63" t="n">
        <v>54321.4610470552</v>
      </c>
      <c r="S10" s="63" t="n">
        <v>0.7777342688832</v>
      </c>
      <c r="T10" s="63" t="n">
        <v>23381.3264357936</v>
      </c>
      <c r="U10" s="63" t="n">
        <v>276791.740997434</v>
      </c>
      <c r="V10" s="63" t="n">
        <v>13323.4553725008</v>
      </c>
      <c r="W10" s="63" t="n">
        <v>11862.0699085356</v>
      </c>
      <c r="X10" s="63"/>
      <c r="Y10" s="63" t="n">
        <v>557.764221560688</v>
      </c>
      <c r="Z10" s="63" t="n">
        <v>855.061948290204</v>
      </c>
      <c r="AA10" s="63" t="n">
        <v>713.657669227728</v>
      </c>
      <c r="AB10" s="63" t="n">
        <v>861.966349470248</v>
      </c>
      <c r="AC10" s="63" t="n">
        <v>474.214967600016</v>
      </c>
      <c r="AD10" s="63" t="n">
        <v>8407.76128931393</v>
      </c>
      <c r="AE10" s="63" t="n">
        <v>1742.35503573884</v>
      </c>
      <c r="AF10" s="63" t="n">
        <v>19.815057334616</v>
      </c>
      <c r="AG10" s="63" t="n">
        <v>6893.08824476665</v>
      </c>
    </row>
    <row r="11" s="118" customFormat="true" ht="9" hidden="false" customHeight="true" outlineLevel="0" collapsed="false">
      <c r="A11" s="116" t="s">
        <v>50</v>
      </c>
      <c r="B11" s="116"/>
      <c r="C11" s="116"/>
      <c r="D11" s="52" t="s">
        <v>47</v>
      </c>
      <c r="E11" s="52" t="s">
        <v>47</v>
      </c>
      <c r="F11" s="53" t="n">
        <v>372099</v>
      </c>
      <c r="G11" s="53"/>
      <c r="H11" s="52" t="s">
        <v>47</v>
      </c>
      <c r="I11" s="52" t="s">
        <v>47</v>
      </c>
      <c r="J11" s="53" t="n">
        <v>521823</v>
      </c>
      <c r="K11" s="55"/>
      <c r="L11" s="52" t="s">
        <v>47</v>
      </c>
      <c r="M11" s="117"/>
      <c r="N11" s="62" t="n">
        <v>521131.393190914</v>
      </c>
      <c r="O11" s="62" t="n">
        <v>135.5</v>
      </c>
      <c r="P11" s="62" t="n">
        <v>0</v>
      </c>
      <c r="Q11" s="62" t="n">
        <v>0</v>
      </c>
      <c r="R11" s="62" t="n">
        <v>0</v>
      </c>
      <c r="S11" s="62" t="n">
        <v>0</v>
      </c>
      <c r="T11" s="62" t="n">
        <v>167190.052355121</v>
      </c>
      <c r="U11" s="62" t="n">
        <v>0</v>
      </c>
      <c r="V11" s="62" t="n">
        <v>0</v>
      </c>
      <c r="W11" s="62"/>
      <c r="X11" s="62"/>
      <c r="Y11" s="62" t="n">
        <v>0</v>
      </c>
      <c r="Z11" s="62" t="n">
        <v>0</v>
      </c>
      <c r="AA11" s="62" t="n">
        <v>0</v>
      </c>
      <c r="AB11" s="62" t="n">
        <v>0</v>
      </c>
      <c r="AC11" s="62" t="n">
        <v>0</v>
      </c>
      <c r="AD11" s="62" t="n">
        <v>0</v>
      </c>
      <c r="AE11" s="62" t="n">
        <v>0</v>
      </c>
      <c r="AF11" s="62" t="n">
        <v>0</v>
      </c>
      <c r="AG11" s="62" t="n">
        <v>0</v>
      </c>
    </row>
    <row r="12" s="57" customFormat="true" ht="13.5" hidden="false" customHeight="true" outlineLevel="0" collapsed="false">
      <c r="A12" s="66" t="s">
        <v>51</v>
      </c>
      <c r="B12" s="66"/>
      <c r="C12" s="66"/>
      <c r="D12" s="52" t="s">
        <v>47</v>
      </c>
      <c r="E12" s="52" t="s">
        <v>47</v>
      </c>
      <c r="F12" s="93" t="n">
        <v>444621</v>
      </c>
      <c r="G12" s="93"/>
      <c r="H12" s="52" t="s">
        <v>47</v>
      </c>
      <c r="I12" s="52" t="s">
        <v>47</v>
      </c>
      <c r="J12" s="93" t="n">
        <v>623211</v>
      </c>
      <c r="K12" s="69"/>
      <c r="L12" s="52" t="s">
        <v>47</v>
      </c>
      <c r="M12" s="46"/>
      <c r="N12" s="119" t="n">
        <v>86538548.5956002</v>
      </c>
      <c r="O12" s="119" t="n">
        <v>2857.54006761097</v>
      </c>
      <c r="P12" s="119" t="n">
        <v>31786.9569640234</v>
      </c>
      <c r="Q12" s="119" t="n">
        <v>369120.670863296</v>
      </c>
      <c r="R12" s="119" t="n">
        <v>83453.7376745509</v>
      </c>
      <c r="S12" s="119" t="n">
        <v>311.414218075774</v>
      </c>
      <c r="T12" s="119" t="n">
        <v>799549.549589536</v>
      </c>
      <c r="U12" s="119" t="n">
        <v>3359394.00039856</v>
      </c>
      <c r="V12" s="119" t="n">
        <v>22221.4027965277</v>
      </c>
      <c r="W12" s="119" t="n">
        <v>19308.8677473365</v>
      </c>
      <c r="X12" s="119"/>
      <c r="Y12" s="119" t="n">
        <v>557.764221560688</v>
      </c>
      <c r="Z12" s="119" t="n">
        <v>960.24565067094</v>
      </c>
      <c r="AA12" s="119" t="n">
        <v>2709.45644167573</v>
      </c>
      <c r="AB12" s="119" t="n">
        <v>49707.7589151662</v>
      </c>
      <c r="AC12" s="119" t="n">
        <v>474.214967600016</v>
      </c>
      <c r="AD12" s="119" t="n">
        <v>9254.35114707366</v>
      </c>
      <c r="AE12" s="119" t="n">
        <v>1507606.06878062</v>
      </c>
      <c r="AF12" s="119" t="n">
        <v>141.932921510298</v>
      </c>
      <c r="AG12" s="119" t="n">
        <v>28857.4225157765</v>
      </c>
    </row>
    <row r="13" s="71" customFormat="true" ht="10.5" hidden="false" customHeight="true" outlineLevel="0" collapsed="false">
      <c r="D13" s="43"/>
      <c r="E13" s="43"/>
      <c r="F13" s="41"/>
      <c r="G13" s="41"/>
      <c r="H13" s="43"/>
      <c r="I13" s="43"/>
      <c r="J13" s="43"/>
      <c r="K13" s="43"/>
      <c r="L13" s="43"/>
      <c r="M13" s="43"/>
      <c r="N13" s="72"/>
      <c r="O13" s="72"/>
      <c r="P13" s="72"/>
      <c r="Q13" s="72"/>
      <c r="R13" s="72"/>
      <c r="S13" s="72"/>
      <c r="T13" s="72"/>
      <c r="U13" s="72"/>
      <c r="V13" s="72"/>
      <c r="W13" s="72"/>
      <c r="X13" s="72"/>
      <c r="Y13" s="72"/>
      <c r="Z13" s="72"/>
      <c r="AA13" s="72"/>
      <c r="AB13" s="72"/>
      <c r="AC13" s="72"/>
      <c r="AD13" s="72"/>
      <c r="AE13" s="72"/>
      <c r="AF13" s="120"/>
      <c r="AG13" s="120"/>
    </row>
    <row r="14" s="71" customFormat="true" ht="9" hidden="false" customHeight="false" outlineLevel="0" collapsed="false">
      <c r="A14" s="32" t="s">
        <v>52</v>
      </c>
      <c r="B14" s="32"/>
      <c r="C14" s="32"/>
      <c r="D14" s="43"/>
      <c r="E14" s="43"/>
      <c r="F14" s="41"/>
      <c r="G14" s="41"/>
      <c r="H14" s="43"/>
      <c r="I14" s="43"/>
      <c r="J14" s="43"/>
      <c r="K14" s="43"/>
      <c r="L14" s="43"/>
      <c r="M14" s="43"/>
      <c r="N14" s="72"/>
      <c r="O14" s="72"/>
      <c r="P14" s="72"/>
      <c r="Q14" s="72"/>
      <c r="R14" s="72"/>
      <c r="S14" s="72"/>
      <c r="T14" s="72"/>
      <c r="U14" s="72"/>
      <c r="V14" s="72"/>
      <c r="W14" s="72"/>
      <c r="X14" s="72"/>
      <c r="Y14" s="72"/>
      <c r="Z14" s="121"/>
      <c r="AA14" s="72"/>
      <c r="AB14" s="72"/>
      <c r="AC14" s="72"/>
      <c r="AD14" s="72"/>
      <c r="AE14" s="72"/>
      <c r="AF14" s="120"/>
      <c r="AG14" s="120"/>
    </row>
    <row r="15" s="47" customFormat="true" ht="9" hidden="false" customHeight="false" outlineLevel="0" collapsed="false">
      <c r="A15" s="73" t="s">
        <v>53</v>
      </c>
      <c r="B15" s="73" t="s">
        <v>54</v>
      </c>
      <c r="C15" s="74" t="s">
        <v>55</v>
      </c>
      <c r="D15" s="86" t="n">
        <v>38589</v>
      </c>
      <c r="E15" s="86" t="n">
        <v>23534</v>
      </c>
      <c r="F15" s="52" t="n">
        <v>0</v>
      </c>
      <c r="G15" s="86"/>
      <c r="H15" s="86" t="n">
        <v>42924</v>
      </c>
      <c r="I15" s="86" t="n">
        <v>24437</v>
      </c>
      <c r="J15" s="52" t="n">
        <v>0</v>
      </c>
      <c r="K15" s="122"/>
      <c r="L15" s="86" t="n">
        <v>1911</v>
      </c>
      <c r="M15" s="123"/>
      <c r="N15" s="124" t="n">
        <v>7171147.37374237</v>
      </c>
      <c r="O15" s="124" t="n">
        <v>79919.902450687</v>
      </c>
      <c r="P15" s="124" t="n">
        <v>845266.202400243</v>
      </c>
      <c r="Q15" s="124" t="n">
        <v>108738.957675283</v>
      </c>
      <c r="R15" s="124" t="n">
        <v>17183.1007429231</v>
      </c>
      <c r="S15" s="124" t="n">
        <v>461421.499468151</v>
      </c>
      <c r="T15" s="124" t="n">
        <v>79593.3533396793</v>
      </c>
      <c r="U15" s="124" t="n">
        <v>576023.008457413</v>
      </c>
      <c r="V15" s="124" t="n">
        <v>45948.9358942432</v>
      </c>
      <c r="W15" s="124" t="n">
        <v>32271.4936290093</v>
      </c>
      <c r="X15" s="124"/>
      <c r="Y15" s="77" t="n">
        <v>89.706300953213</v>
      </c>
      <c r="Z15" s="77" t="n">
        <v>93.9027921097632</v>
      </c>
      <c r="AA15" s="77" t="n">
        <v>240.404708918211</v>
      </c>
      <c r="AB15" s="77" t="n">
        <v>519.931787540707</v>
      </c>
      <c r="AC15" s="77" t="n">
        <v>18.7316803430305</v>
      </c>
      <c r="AD15" s="77" t="n">
        <v>3158.37106471087</v>
      </c>
      <c r="AE15" s="77" t="n">
        <v>43133.174036042</v>
      </c>
      <c r="AF15" s="77" t="n">
        <v>44.529213035686</v>
      </c>
      <c r="AG15" s="77" t="n">
        <v>230.839190626712</v>
      </c>
      <c r="AH15" s="125"/>
      <c r="AI15" s="126"/>
      <c r="AJ15" s="125"/>
      <c r="AK15" s="126"/>
    </row>
    <row r="16" s="47" customFormat="true" ht="9" hidden="false" customHeight="false" outlineLevel="0" collapsed="false">
      <c r="A16" s="73" t="s">
        <v>56</v>
      </c>
      <c r="B16" s="73" t="s">
        <v>57</v>
      </c>
      <c r="C16" s="79" t="s">
        <v>58</v>
      </c>
      <c r="D16" s="86" t="n">
        <v>2036</v>
      </c>
      <c r="E16" s="86" t="n">
        <v>1324</v>
      </c>
      <c r="F16" s="52" t="n">
        <v>0</v>
      </c>
      <c r="G16" s="86"/>
      <c r="H16" s="86" t="n">
        <v>1728</v>
      </c>
      <c r="I16" s="86" t="n">
        <v>1195</v>
      </c>
      <c r="J16" s="52" t="n">
        <v>0</v>
      </c>
      <c r="K16" s="122"/>
      <c r="L16" s="86" t="n">
        <v>83</v>
      </c>
      <c r="M16" s="123"/>
      <c r="N16" s="124" t="n">
        <v>726264.402529261</v>
      </c>
      <c r="O16" s="124" t="n">
        <v>15.1492100561711</v>
      </c>
      <c r="P16" s="124" t="n">
        <v>73.9426736826758</v>
      </c>
      <c r="Q16" s="124" t="n">
        <v>9056.97771376621</v>
      </c>
      <c r="R16" s="124" t="n">
        <v>1605.02142103599</v>
      </c>
      <c r="S16" s="124" t="n">
        <v>1.55472446768485</v>
      </c>
      <c r="T16" s="124" t="n">
        <v>4149.25383959895</v>
      </c>
      <c r="U16" s="124" t="n">
        <v>8435.00608018823</v>
      </c>
      <c r="V16" s="124" t="n">
        <v>962.039796932182</v>
      </c>
      <c r="W16" s="124" t="n">
        <v>959.256429290942</v>
      </c>
      <c r="X16" s="124"/>
      <c r="Y16" s="77" t="n">
        <v>25.407704143952</v>
      </c>
      <c r="Z16" s="77" t="n">
        <v>7.93211323945677</v>
      </c>
      <c r="AA16" s="77" t="n">
        <v>25.5397168730078</v>
      </c>
      <c r="AB16" s="77" t="n">
        <v>33.5399140193706</v>
      </c>
      <c r="AC16" s="77" t="n">
        <v>1.07318898696951</v>
      </c>
      <c r="AD16" s="77" t="n">
        <v>827.763068680114</v>
      </c>
      <c r="AE16" s="77" t="n">
        <v>1564.87674523262</v>
      </c>
      <c r="AF16" s="77" t="n">
        <v>47.1941999304895</v>
      </c>
      <c r="AG16" s="77" t="n">
        <v>124.219204007694</v>
      </c>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row>
    <row r="17" s="47" customFormat="true" ht="9" hidden="false" customHeight="false" outlineLevel="0" collapsed="false">
      <c r="A17" s="80" t="s">
        <v>59</v>
      </c>
      <c r="B17" s="81" t="s">
        <v>60</v>
      </c>
      <c r="C17" s="74" t="s">
        <v>61</v>
      </c>
      <c r="D17" s="86" t="n">
        <v>5099</v>
      </c>
      <c r="E17" s="86" t="n">
        <v>3533</v>
      </c>
      <c r="F17" s="52" t="n">
        <v>0</v>
      </c>
      <c r="G17" s="86"/>
      <c r="H17" s="86" t="n">
        <v>6497</v>
      </c>
      <c r="I17" s="86" t="n">
        <v>4220</v>
      </c>
      <c r="J17" s="52" t="n">
        <v>0</v>
      </c>
      <c r="K17" s="122"/>
      <c r="L17" s="86" t="n">
        <v>51</v>
      </c>
      <c r="M17" s="123"/>
      <c r="N17" s="124" t="n">
        <v>1164850.02765658</v>
      </c>
      <c r="O17" s="124" t="n">
        <v>110.286759679138</v>
      </c>
      <c r="P17" s="124" t="n">
        <v>60666.0429785339</v>
      </c>
      <c r="Q17" s="124" t="n">
        <v>6616.6746273534</v>
      </c>
      <c r="R17" s="124" t="n">
        <v>5586.5042756778</v>
      </c>
      <c r="S17" s="124" t="n">
        <v>1.43105262451909</v>
      </c>
      <c r="T17" s="124" t="n">
        <v>7162.48077560575</v>
      </c>
      <c r="U17" s="124" t="n">
        <v>2960.12445323374</v>
      </c>
      <c r="V17" s="124" t="n">
        <v>641.842840124461</v>
      </c>
      <c r="W17" s="124" t="n">
        <v>624.969130711192</v>
      </c>
      <c r="X17" s="124"/>
      <c r="Y17" s="77" t="n">
        <v>9.4552593786509</v>
      </c>
      <c r="Z17" s="77" t="n">
        <v>2.49383739680304</v>
      </c>
      <c r="AA17" s="77" t="n">
        <v>192.080419430238</v>
      </c>
      <c r="AB17" s="77" t="n">
        <v>374.729454499591</v>
      </c>
      <c r="AC17" s="77" t="n">
        <v>4.59245865269278</v>
      </c>
      <c r="AD17" s="77" t="n">
        <v>168.812166763468</v>
      </c>
      <c r="AE17" s="77" t="n">
        <v>1455.84208286676</v>
      </c>
      <c r="AF17" s="77" t="n">
        <v>9.48678926963408</v>
      </c>
      <c r="AG17" s="77" t="n">
        <v>180.334060231404</v>
      </c>
    </row>
    <row r="18" s="57" customFormat="true" ht="12" hidden="false" customHeight="false" outlineLevel="0" collapsed="false">
      <c r="A18" s="82" t="s">
        <v>62</v>
      </c>
      <c r="B18" s="82" t="s">
        <v>63</v>
      </c>
      <c r="C18" s="83" t="s">
        <v>64</v>
      </c>
      <c r="D18" s="127" t="n">
        <v>2372</v>
      </c>
      <c r="E18" s="127" t="n">
        <v>2217</v>
      </c>
      <c r="F18" s="52" t="n">
        <v>0</v>
      </c>
      <c r="G18" s="127"/>
      <c r="H18" s="127" t="n">
        <v>3105</v>
      </c>
      <c r="I18" s="127" t="n">
        <v>2657</v>
      </c>
      <c r="J18" s="52" t="n">
        <v>0</v>
      </c>
      <c r="K18" s="122"/>
      <c r="L18" s="127" t="n">
        <v>11</v>
      </c>
      <c r="M18" s="128"/>
      <c r="N18" s="129" t="n">
        <v>286879.052960525</v>
      </c>
      <c r="O18" s="129" t="n">
        <v>3.82618541474871</v>
      </c>
      <c r="P18" s="129" t="n">
        <v>60622.2973011548</v>
      </c>
      <c r="Q18" s="129" t="n">
        <v>125.443001949007</v>
      </c>
      <c r="R18" s="129" t="n">
        <v>18.2907124973054</v>
      </c>
      <c r="S18" s="129" t="n">
        <v>0.0806751707478582</v>
      </c>
      <c r="T18" s="129" t="n">
        <v>6492.70489183578</v>
      </c>
      <c r="U18" s="129" t="n">
        <v>523.880733992589</v>
      </c>
      <c r="V18" s="129" t="n">
        <v>8.21463687849368</v>
      </c>
      <c r="W18" s="129" t="n">
        <v>7.83094187645596</v>
      </c>
      <c r="X18" s="129"/>
      <c r="Y18" s="85" t="s">
        <v>65</v>
      </c>
      <c r="Z18" s="85" t="s">
        <v>65</v>
      </c>
      <c r="AA18" s="62" t="n">
        <v>0.608671256566134</v>
      </c>
      <c r="AB18" s="64" t="n">
        <v>15.3762502397534</v>
      </c>
      <c r="AC18" s="85" t="s">
        <v>65</v>
      </c>
      <c r="AD18" s="62" t="n">
        <v>0.326040557090612</v>
      </c>
      <c r="AE18" s="64" t="n">
        <v>263.711054649977</v>
      </c>
      <c r="AF18" s="85" t="s">
        <v>65</v>
      </c>
      <c r="AG18" s="64" t="n">
        <v>7.24811942634114</v>
      </c>
    </row>
    <row r="19" s="57" customFormat="true" ht="9" hidden="false" customHeight="false" outlineLevel="0" collapsed="false">
      <c r="A19" s="82" t="s">
        <v>66</v>
      </c>
      <c r="B19" s="82" t="s">
        <v>67</v>
      </c>
      <c r="C19" s="83" t="s">
        <v>68</v>
      </c>
      <c r="D19" s="127" t="n">
        <v>2728</v>
      </c>
      <c r="E19" s="127" t="n">
        <v>1316</v>
      </c>
      <c r="F19" s="52" t="n">
        <v>0</v>
      </c>
      <c r="G19" s="127"/>
      <c r="H19" s="127" t="n">
        <v>3397</v>
      </c>
      <c r="I19" s="127" t="n">
        <v>1557</v>
      </c>
      <c r="J19" s="52" t="n">
        <v>0</v>
      </c>
      <c r="K19" s="122"/>
      <c r="L19" s="127" t="n">
        <v>40</v>
      </c>
      <c r="M19" s="128"/>
      <c r="N19" s="129" t="n">
        <v>877970.974696053</v>
      </c>
      <c r="O19" s="129" t="n">
        <v>106.460574264389</v>
      </c>
      <c r="P19" s="129" t="n">
        <v>43.7456773790979</v>
      </c>
      <c r="Q19" s="129" t="n">
        <v>6491.23162540439</v>
      </c>
      <c r="R19" s="129" t="n">
        <v>5568.2135631805</v>
      </c>
      <c r="S19" s="129" t="n">
        <v>1.35037745377123</v>
      </c>
      <c r="T19" s="129" t="n">
        <v>669.775883769967</v>
      </c>
      <c r="U19" s="129" t="n">
        <v>2436.24371924116</v>
      </c>
      <c r="V19" s="129" t="n">
        <v>633.628203245967</v>
      </c>
      <c r="W19" s="129" t="n">
        <v>617.138188834736</v>
      </c>
      <c r="X19" s="129"/>
      <c r="Y19" s="64" t="n">
        <v>9.45510931841709</v>
      </c>
      <c r="Z19" s="64" t="n">
        <v>2.45169146715881</v>
      </c>
      <c r="AA19" s="64" t="n">
        <v>191.471748173672</v>
      </c>
      <c r="AB19" s="64" t="n">
        <v>359.353204259837</v>
      </c>
      <c r="AC19" s="64" t="n">
        <v>4.5922472221537</v>
      </c>
      <c r="AD19" s="64" t="n">
        <v>168.486126206378</v>
      </c>
      <c r="AE19" s="64" t="n">
        <v>1192.13102821679</v>
      </c>
      <c r="AF19" s="64" t="n">
        <v>9.44020941068066</v>
      </c>
      <c r="AG19" s="64" t="n">
        <v>173.085940805062</v>
      </c>
    </row>
    <row r="20" s="47" customFormat="true" ht="9" hidden="false" customHeight="false" outlineLevel="0" collapsed="false">
      <c r="A20" s="80" t="s">
        <v>69</v>
      </c>
      <c r="B20" s="47" t="s">
        <v>70</v>
      </c>
      <c r="C20" s="74" t="s">
        <v>71</v>
      </c>
      <c r="D20" s="86" t="n">
        <v>462966</v>
      </c>
      <c r="E20" s="86" t="n">
        <v>154534</v>
      </c>
      <c r="F20" s="52" t="n">
        <v>0</v>
      </c>
      <c r="G20" s="86"/>
      <c r="H20" s="86" t="n">
        <v>593946</v>
      </c>
      <c r="I20" s="86" t="n">
        <v>193432</v>
      </c>
      <c r="J20" s="52" t="n">
        <v>0</v>
      </c>
      <c r="K20" s="122"/>
      <c r="L20" s="86" t="n">
        <v>5379</v>
      </c>
      <c r="M20" s="123"/>
      <c r="N20" s="124" t="n">
        <v>145949357.351553</v>
      </c>
      <c r="O20" s="124" t="n">
        <v>28396.6859840197</v>
      </c>
      <c r="P20" s="124" t="n">
        <v>84798.8355845828</v>
      </c>
      <c r="Q20" s="124" t="n">
        <v>419331.237432929</v>
      </c>
      <c r="R20" s="124" t="n">
        <v>651560.232839215</v>
      </c>
      <c r="S20" s="124" t="n">
        <v>784.969767704265</v>
      </c>
      <c r="T20" s="124" t="n">
        <v>537404.880818493</v>
      </c>
      <c r="U20" s="124" t="n">
        <v>655785.185358997</v>
      </c>
      <c r="V20" s="124" t="n">
        <v>67300.0238230332</v>
      </c>
      <c r="W20" s="124" t="n">
        <v>56513.9622398542</v>
      </c>
      <c r="X20" s="124"/>
      <c r="Y20" s="70" t="n">
        <v>30220.4771636057</v>
      </c>
      <c r="Z20" s="70" t="n">
        <v>8800.07761471662</v>
      </c>
      <c r="AA20" s="70" t="n">
        <v>45296.1168798743</v>
      </c>
      <c r="AB20" s="70" t="n">
        <v>44060.4255001456</v>
      </c>
      <c r="AC20" s="70" t="n">
        <v>9499.36522809033</v>
      </c>
      <c r="AD20" s="70" t="n">
        <v>48507.772548283</v>
      </c>
      <c r="AE20" s="70" t="n">
        <v>383210.281105145</v>
      </c>
      <c r="AF20" s="70" t="n">
        <v>6237.75406412781</v>
      </c>
      <c r="AG20" s="70" t="n">
        <v>859452.350911493</v>
      </c>
    </row>
    <row r="21" s="57" customFormat="true" ht="9" hidden="false" customHeight="false" outlineLevel="0" collapsed="false">
      <c r="A21" s="82" t="s">
        <v>72</v>
      </c>
      <c r="B21" s="82" t="s">
        <v>73</v>
      </c>
      <c r="C21" s="87" t="s">
        <v>74</v>
      </c>
      <c r="D21" s="130" t="n">
        <v>63706</v>
      </c>
      <c r="E21" s="130" t="n">
        <v>16314</v>
      </c>
      <c r="F21" s="52" t="n">
        <v>0</v>
      </c>
      <c r="G21" s="130"/>
      <c r="H21" s="130" t="n">
        <v>74417</v>
      </c>
      <c r="I21" s="130" t="n">
        <v>18956</v>
      </c>
      <c r="J21" s="52" t="n">
        <v>0</v>
      </c>
      <c r="K21" s="131"/>
      <c r="L21" s="130" t="n">
        <v>499</v>
      </c>
      <c r="M21" s="132"/>
      <c r="N21" s="129" t="n">
        <v>6039686.10608008</v>
      </c>
      <c r="O21" s="129" t="n">
        <v>268.174526764699</v>
      </c>
      <c r="P21" s="129" t="n">
        <v>24143.960282242</v>
      </c>
      <c r="Q21" s="129" t="n">
        <v>24266.4403685095</v>
      </c>
      <c r="R21" s="129" t="n">
        <v>20150.5931181059</v>
      </c>
      <c r="S21" s="129" t="n">
        <v>2.23475813556166</v>
      </c>
      <c r="T21" s="129" t="n">
        <v>39415.4986274396</v>
      </c>
      <c r="U21" s="129" t="n">
        <v>8748.44685973699</v>
      </c>
      <c r="V21" s="129" t="n">
        <v>1584.79555846858</v>
      </c>
      <c r="W21" s="129" t="n">
        <v>1463.10438195785</v>
      </c>
      <c r="X21" s="129"/>
      <c r="Y21" s="64" t="n">
        <v>66.2156302027184</v>
      </c>
      <c r="Z21" s="64" t="n">
        <v>23.5972474705295</v>
      </c>
      <c r="AA21" s="64" t="n">
        <v>1342.2945229116</v>
      </c>
      <c r="AB21" s="64" t="n">
        <v>736.775519615156</v>
      </c>
      <c r="AC21" s="64" t="n">
        <v>38.9181176678525</v>
      </c>
      <c r="AD21" s="64" t="n">
        <v>1241.58826847514</v>
      </c>
      <c r="AE21" s="64" t="n">
        <v>2892.04837758459</v>
      </c>
      <c r="AF21" s="64" t="n">
        <v>89.1656296572809</v>
      </c>
      <c r="AG21" s="64" t="n">
        <v>318.915999352062</v>
      </c>
    </row>
    <row r="22" s="57" customFormat="true" ht="9" hidden="false" customHeight="false" outlineLevel="0" collapsed="false">
      <c r="A22" s="82" t="s">
        <v>75</v>
      </c>
      <c r="B22" s="82" t="s">
        <v>76</v>
      </c>
      <c r="C22" s="51" t="s">
        <v>77</v>
      </c>
      <c r="D22" s="130" t="n">
        <v>49997</v>
      </c>
      <c r="E22" s="130" t="n">
        <v>18123</v>
      </c>
      <c r="F22" s="52" t="n">
        <v>0</v>
      </c>
      <c r="G22" s="130"/>
      <c r="H22" s="130" t="n">
        <v>61155</v>
      </c>
      <c r="I22" s="130" t="n">
        <v>21317</v>
      </c>
      <c r="J22" s="52" t="n">
        <v>0</v>
      </c>
      <c r="K22" s="131"/>
      <c r="L22" s="130" t="n">
        <v>884</v>
      </c>
      <c r="M22" s="132"/>
      <c r="N22" s="129" t="n">
        <v>9758122.75928258</v>
      </c>
      <c r="O22" s="129" t="n">
        <v>201.536042244274</v>
      </c>
      <c r="P22" s="129" t="n">
        <v>4266.90114664327</v>
      </c>
      <c r="Q22" s="129" t="n">
        <v>36960.710343571</v>
      </c>
      <c r="R22" s="129" t="n">
        <v>45551.8634784142</v>
      </c>
      <c r="S22" s="129" t="n">
        <v>3.22381656792004</v>
      </c>
      <c r="T22" s="129" t="n">
        <v>3637.30397638389</v>
      </c>
      <c r="U22" s="129" t="n">
        <v>16706.8048976496</v>
      </c>
      <c r="V22" s="129" t="n">
        <v>2249.45421372846</v>
      </c>
      <c r="W22" s="129" t="n">
        <v>2129.66627203013</v>
      </c>
      <c r="X22" s="129"/>
      <c r="Y22" s="64" t="n">
        <v>128.108800518599</v>
      </c>
      <c r="Z22" s="64" t="n">
        <v>42.7531072209021</v>
      </c>
      <c r="AA22" s="64" t="n">
        <v>2461.2983498698</v>
      </c>
      <c r="AB22" s="64" t="n">
        <v>1168.16228727052</v>
      </c>
      <c r="AC22" s="64" t="n">
        <v>69.5871131535115</v>
      </c>
      <c r="AD22" s="64" t="n">
        <v>2506.65509108084</v>
      </c>
      <c r="AE22" s="64" t="n">
        <v>7340.03180733746</v>
      </c>
      <c r="AF22" s="64" t="n">
        <v>144.368039755634</v>
      </c>
      <c r="AG22" s="64" t="n">
        <v>493.543297780644</v>
      </c>
    </row>
    <row r="23" s="57" customFormat="true" ht="9" hidden="false" customHeight="false" outlineLevel="0" collapsed="false">
      <c r="A23" s="82" t="s">
        <v>78</v>
      </c>
      <c r="B23" s="82" t="n">
        <v>19</v>
      </c>
      <c r="C23" s="87" t="s">
        <v>79</v>
      </c>
      <c r="D23" s="127" t="n">
        <v>15773</v>
      </c>
      <c r="E23" s="127" t="n">
        <v>5241</v>
      </c>
      <c r="F23" s="52" t="n">
        <v>0</v>
      </c>
      <c r="G23" s="127"/>
      <c r="H23" s="127" t="n">
        <v>21011</v>
      </c>
      <c r="I23" s="127" t="n">
        <v>6579</v>
      </c>
      <c r="J23" s="52" t="n">
        <v>0</v>
      </c>
      <c r="K23" s="131"/>
      <c r="L23" s="127" t="n">
        <v>262</v>
      </c>
      <c r="M23" s="128"/>
      <c r="N23" s="129" t="n">
        <v>952382.916539934</v>
      </c>
      <c r="O23" s="129" t="n">
        <v>50.845602937386</v>
      </c>
      <c r="P23" s="129" t="n">
        <v>3150.98219416486</v>
      </c>
      <c r="Q23" s="129" t="n">
        <v>4795.13138769802</v>
      </c>
      <c r="R23" s="129" t="n">
        <v>5201.54906253285</v>
      </c>
      <c r="S23" s="129" t="n">
        <v>1.11744917133333</v>
      </c>
      <c r="T23" s="129" t="n">
        <v>76292.0996478149</v>
      </c>
      <c r="U23" s="129" t="n">
        <v>6821.14241765253</v>
      </c>
      <c r="V23" s="129" t="n">
        <v>397.540240523812</v>
      </c>
      <c r="W23" s="129" t="n">
        <v>382.257745388962</v>
      </c>
      <c r="X23" s="129"/>
      <c r="Y23" s="64" t="n">
        <v>11.3369705960059</v>
      </c>
      <c r="Z23" s="64" t="n">
        <v>4.03320187146421</v>
      </c>
      <c r="AA23" s="64" t="n">
        <v>197.208191244813</v>
      </c>
      <c r="AB23" s="64" t="n">
        <v>242.704410214995</v>
      </c>
      <c r="AC23" s="64" t="n">
        <v>5.20943670740376</v>
      </c>
      <c r="AD23" s="64" t="n">
        <v>231.774682913793</v>
      </c>
      <c r="AE23" s="64" t="n">
        <v>3379.45459132498</v>
      </c>
      <c r="AF23" s="64" t="n">
        <v>9.51843161497101</v>
      </c>
      <c r="AG23" s="64" t="n">
        <v>113.449976467065</v>
      </c>
    </row>
    <row r="24" s="57" customFormat="true" ht="9" hidden="false" customHeight="false" outlineLevel="0" collapsed="false">
      <c r="A24" s="82" t="s">
        <v>80</v>
      </c>
      <c r="B24" s="82" t="n">
        <v>20</v>
      </c>
      <c r="C24" s="51" t="s">
        <v>81</v>
      </c>
      <c r="D24" s="127" t="n">
        <v>10698</v>
      </c>
      <c r="E24" s="127" t="n">
        <v>4357</v>
      </c>
      <c r="F24" s="52" t="n">
        <v>0</v>
      </c>
      <c r="G24" s="127"/>
      <c r="H24" s="127" t="n">
        <v>13121</v>
      </c>
      <c r="I24" s="127" t="n">
        <v>5003</v>
      </c>
      <c r="J24" s="52" t="n">
        <v>0</v>
      </c>
      <c r="K24" s="131"/>
      <c r="L24" s="127" t="n">
        <v>206</v>
      </c>
      <c r="M24" s="128"/>
      <c r="N24" s="129" t="n">
        <v>1030225.31567798</v>
      </c>
      <c r="O24" s="129" t="n">
        <v>48.2359412372422</v>
      </c>
      <c r="P24" s="129" t="n">
        <v>54.2693866040137</v>
      </c>
      <c r="Q24" s="129" t="n">
        <v>5541.92386482292</v>
      </c>
      <c r="R24" s="129" t="n">
        <v>5413.06281181652</v>
      </c>
      <c r="S24" s="129" t="n">
        <v>1.07826792529386</v>
      </c>
      <c r="T24" s="129" t="n">
        <v>35327.6707759108</v>
      </c>
      <c r="U24" s="129" t="n">
        <v>4399.76932289215</v>
      </c>
      <c r="V24" s="129" t="n">
        <v>483.026611552718</v>
      </c>
      <c r="W24" s="129" t="n">
        <v>467.888123959562</v>
      </c>
      <c r="X24" s="129"/>
      <c r="Y24" s="64" t="n">
        <v>10.8583649263047</v>
      </c>
      <c r="Z24" s="64" t="n">
        <v>7.20708647739511</v>
      </c>
      <c r="AA24" s="64" t="n">
        <v>216.977938731266</v>
      </c>
      <c r="AB24" s="64" t="n">
        <v>273.703425826389</v>
      </c>
      <c r="AC24" s="64" t="n">
        <v>9.95178106855917</v>
      </c>
      <c r="AD24" s="64" t="n">
        <v>191.921150165713</v>
      </c>
      <c r="AE24" s="64" t="n">
        <v>2283.75394049709</v>
      </c>
      <c r="AF24" s="64" t="n">
        <v>10.6261668070957</v>
      </c>
      <c r="AG24" s="64" t="n">
        <v>196.240911866925</v>
      </c>
    </row>
    <row r="25" s="57" customFormat="true" ht="9" hidden="false" customHeight="false" outlineLevel="0" collapsed="false">
      <c r="A25" s="82" t="s">
        <v>82</v>
      </c>
      <c r="B25" s="82" t="s">
        <v>83</v>
      </c>
      <c r="C25" s="87" t="s">
        <v>84</v>
      </c>
      <c r="D25" s="130" t="n">
        <v>25452</v>
      </c>
      <c r="E25" s="130" t="n">
        <v>9760</v>
      </c>
      <c r="F25" s="52" t="n">
        <v>0</v>
      </c>
      <c r="G25" s="130"/>
      <c r="H25" s="130" t="n">
        <v>33664</v>
      </c>
      <c r="I25" s="130" t="n">
        <v>12098</v>
      </c>
      <c r="J25" s="52" t="n">
        <v>0</v>
      </c>
      <c r="K25" s="122"/>
      <c r="L25" s="130" t="n">
        <v>291</v>
      </c>
      <c r="M25" s="132"/>
      <c r="N25" s="129" t="n">
        <v>4920792.32000639</v>
      </c>
      <c r="O25" s="129" t="n">
        <v>138.524623720135</v>
      </c>
      <c r="P25" s="129" t="n">
        <v>1080.34011958688</v>
      </c>
      <c r="Q25" s="129" t="n">
        <v>3934.57645618231</v>
      </c>
      <c r="R25" s="129" t="n">
        <v>3546.90496055217</v>
      </c>
      <c r="S25" s="129" t="n">
        <v>0.725618261879371</v>
      </c>
      <c r="T25" s="129" t="n">
        <v>18190.9854497144</v>
      </c>
      <c r="U25" s="129" t="n">
        <v>4513.16260576091</v>
      </c>
      <c r="V25" s="129" t="n">
        <v>345.052170206914</v>
      </c>
      <c r="W25" s="129" t="n">
        <v>308.802965310512</v>
      </c>
      <c r="X25" s="129"/>
      <c r="Y25" s="64" t="n">
        <v>16.6697160899403</v>
      </c>
      <c r="Z25" s="64" t="n">
        <v>14.3023370437781</v>
      </c>
      <c r="AA25" s="64" t="n">
        <v>129.43348837886</v>
      </c>
      <c r="AB25" s="64" t="n">
        <v>124.464862455046</v>
      </c>
      <c r="AC25" s="64" t="n">
        <v>7.4784607236598</v>
      </c>
      <c r="AD25" s="64" t="n">
        <v>511.730574882297</v>
      </c>
      <c r="AE25" s="64" t="n">
        <v>2001.83398098731</v>
      </c>
      <c r="AF25" s="64" t="n">
        <v>6.61057962236782</v>
      </c>
      <c r="AG25" s="64" t="n">
        <v>72.0388342961735</v>
      </c>
    </row>
    <row r="26" s="57" customFormat="true" ht="9" hidden="false" customHeight="false" outlineLevel="0" collapsed="false">
      <c r="A26" s="82" t="s">
        <v>85</v>
      </c>
      <c r="B26" s="82" t="n">
        <v>23</v>
      </c>
      <c r="C26" s="87" t="s">
        <v>86</v>
      </c>
      <c r="D26" s="130" t="n">
        <v>16299</v>
      </c>
      <c r="E26" s="130" t="n">
        <v>3341</v>
      </c>
      <c r="F26" s="52" t="n">
        <v>0</v>
      </c>
      <c r="G26" s="130"/>
      <c r="H26" s="130" t="n">
        <v>31246</v>
      </c>
      <c r="I26" s="130" t="n">
        <v>5352</v>
      </c>
      <c r="J26" s="52" t="n">
        <v>0</v>
      </c>
      <c r="K26" s="122"/>
      <c r="L26" s="130" t="n">
        <v>26</v>
      </c>
      <c r="M26" s="132"/>
      <c r="N26" s="129" t="n">
        <v>23051265.7337385</v>
      </c>
      <c r="O26" s="129" t="n">
        <v>535.573644685324</v>
      </c>
      <c r="P26" s="129" t="n">
        <v>16566.9952632522</v>
      </c>
      <c r="Q26" s="129" t="n">
        <v>47798.2155297742</v>
      </c>
      <c r="R26" s="129" t="n">
        <v>281595.857624662</v>
      </c>
      <c r="S26" s="129" t="n">
        <v>0.189522533504217</v>
      </c>
      <c r="T26" s="129" t="n">
        <v>76171.8798406722</v>
      </c>
      <c r="U26" s="129" t="n">
        <v>42484.303629812</v>
      </c>
      <c r="V26" s="129" t="n">
        <v>9247.76204519146</v>
      </c>
      <c r="W26" s="129" t="n">
        <v>8703.77519169146</v>
      </c>
      <c r="X26" s="129"/>
      <c r="Y26" s="64" t="n">
        <v>318.856866507653</v>
      </c>
      <c r="Z26" s="64" t="n">
        <v>318.53074714287</v>
      </c>
      <c r="AA26" s="64" t="n">
        <v>4423.52591211483</v>
      </c>
      <c r="AB26" s="64" t="n">
        <v>1216.30915174631</v>
      </c>
      <c r="AC26" s="64" t="n">
        <v>266.030576625537</v>
      </c>
      <c r="AD26" s="64" t="n">
        <v>3494.89714009718</v>
      </c>
      <c r="AE26" s="64" t="n">
        <v>2016.2065167794</v>
      </c>
      <c r="AF26" s="64" t="n">
        <v>114.301454631031</v>
      </c>
      <c r="AG26" s="64" t="n">
        <v>1723.32682079991</v>
      </c>
    </row>
    <row r="27" s="57" customFormat="true" ht="9" hidden="false" customHeight="false" outlineLevel="0" collapsed="false">
      <c r="A27" s="82" t="s">
        <v>87</v>
      </c>
      <c r="B27" s="82" t="n">
        <v>24</v>
      </c>
      <c r="C27" s="87" t="s">
        <v>88</v>
      </c>
      <c r="D27" s="130" t="n">
        <v>38192</v>
      </c>
      <c r="E27" s="130" t="n">
        <v>11181</v>
      </c>
      <c r="F27" s="52" t="n">
        <v>0</v>
      </c>
      <c r="G27" s="130"/>
      <c r="H27" s="130" t="n">
        <v>49462</v>
      </c>
      <c r="I27" s="130" t="n">
        <v>14201</v>
      </c>
      <c r="J27" s="52" t="n">
        <v>0</v>
      </c>
      <c r="K27" s="131"/>
      <c r="L27" s="130" t="n">
        <v>244</v>
      </c>
      <c r="M27" s="132"/>
      <c r="N27" s="129" t="n">
        <v>23043875.4066726</v>
      </c>
      <c r="O27" s="129" t="n">
        <v>23295.6186771807</v>
      </c>
      <c r="P27" s="129" t="n">
        <v>26943.4596140796</v>
      </c>
      <c r="Q27" s="129" t="n">
        <v>85372.7322931421</v>
      </c>
      <c r="R27" s="129" t="n">
        <v>151894.285603024</v>
      </c>
      <c r="S27" s="129" t="n">
        <v>693.153496057487</v>
      </c>
      <c r="T27" s="129" t="n">
        <v>40705.7272298459</v>
      </c>
      <c r="U27" s="129" t="n">
        <v>34403.87148001</v>
      </c>
      <c r="V27" s="129" t="n">
        <v>7324.77885169463</v>
      </c>
      <c r="W27" s="129" t="n">
        <v>6519.99338457435</v>
      </c>
      <c r="X27" s="129"/>
      <c r="Y27" s="64" t="n">
        <v>332.338585818427</v>
      </c>
      <c r="Z27" s="64" t="n">
        <v>477.393417737541</v>
      </c>
      <c r="AA27" s="64" t="n">
        <v>6161.03851972053</v>
      </c>
      <c r="AB27" s="64" t="n">
        <v>1697.48238153375</v>
      </c>
      <c r="AC27" s="64" t="n">
        <v>2675.6995276026</v>
      </c>
      <c r="AD27" s="64" t="n">
        <v>5296.21655546367</v>
      </c>
      <c r="AE27" s="64" t="n">
        <v>4256.52456896785</v>
      </c>
      <c r="AF27" s="64" t="n">
        <v>295.364667887468</v>
      </c>
      <c r="AG27" s="64" t="n">
        <v>2243.09965503387</v>
      </c>
    </row>
    <row r="28" s="57" customFormat="true" ht="9" hidden="false" customHeight="false" outlineLevel="0" collapsed="false">
      <c r="A28" s="82" t="s">
        <v>89</v>
      </c>
      <c r="B28" s="82" t="n">
        <v>25</v>
      </c>
      <c r="C28" s="87" t="s">
        <v>90</v>
      </c>
      <c r="D28" s="127" t="n">
        <v>16467</v>
      </c>
      <c r="E28" s="127" t="n">
        <v>5696</v>
      </c>
      <c r="F28" s="52" t="n">
        <v>0</v>
      </c>
      <c r="G28" s="127"/>
      <c r="H28" s="127" t="n">
        <v>21757</v>
      </c>
      <c r="I28" s="127" t="n">
        <v>7382</v>
      </c>
      <c r="J28" s="52" t="n">
        <v>0</v>
      </c>
      <c r="K28" s="131"/>
      <c r="L28" s="127" t="n">
        <v>183</v>
      </c>
      <c r="M28" s="128"/>
      <c r="N28" s="129" t="n">
        <v>1919672.50747442</v>
      </c>
      <c r="O28" s="129" t="n">
        <v>62.3302764531655</v>
      </c>
      <c r="P28" s="129" t="n">
        <v>104.392364250891</v>
      </c>
      <c r="Q28" s="129" t="n">
        <v>7294.20550255843</v>
      </c>
      <c r="R28" s="129" t="n">
        <v>7637.63536130694</v>
      </c>
      <c r="S28" s="129" t="n">
        <v>1.19038395238409</v>
      </c>
      <c r="T28" s="129" t="n">
        <v>43090.2998104762</v>
      </c>
      <c r="U28" s="129" t="n">
        <v>7053.33163309172</v>
      </c>
      <c r="V28" s="129" t="n">
        <v>574.136974213893</v>
      </c>
      <c r="W28" s="129" t="n">
        <v>550.467453424917</v>
      </c>
      <c r="X28" s="129"/>
      <c r="Y28" s="64" t="n">
        <v>26.28352657481</v>
      </c>
      <c r="Z28" s="64" t="n">
        <v>18.0632606459827</v>
      </c>
      <c r="AA28" s="64" t="n">
        <v>343.728256488523</v>
      </c>
      <c r="AB28" s="64" t="n">
        <v>281.914441245466</v>
      </c>
      <c r="AC28" s="64" t="n">
        <v>15.2699251557654</v>
      </c>
      <c r="AD28" s="64" t="n">
        <v>675.393283110556</v>
      </c>
      <c r="AE28" s="64" t="n">
        <v>3426.1015004063</v>
      </c>
      <c r="AF28" s="64" t="n">
        <v>17.3746246257978</v>
      </c>
      <c r="AG28" s="64" t="n">
        <v>176.251867060442</v>
      </c>
    </row>
    <row r="29" s="57" customFormat="true" ht="9" hidden="false" customHeight="false" outlineLevel="0" collapsed="false">
      <c r="A29" s="82" t="s">
        <v>91</v>
      </c>
      <c r="B29" s="90" t="n">
        <v>26</v>
      </c>
      <c r="C29" s="87" t="s">
        <v>92</v>
      </c>
      <c r="D29" s="127" t="n">
        <v>23758</v>
      </c>
      <c r="E29" s="127" t="n">
        <v>9557</v>
      </c>
      <c r="F29" s="52" t="n">
        <v>0</v>
      </c>
      <c r="G29" s="127"/>
      <c r="H29" s="127" t="n">
        <v>30119</v>
      </c>
      <c r="I29" s="127" t="n">
        <v>11102</v>
      </c>
      <c r="J29" s="52" t="n">
        <v>0</v>
      </c>
      <c r="K29" s="131"/>
      <c r="L29" s="127" t="n">
        <v>299</v>
      </c>
      <c r="M29" s="128"/>
      <c r="N29" s="129" t="n">
        <v>42166668.463127</v>
      </c>
      <c r="O29" s="129" t="n">
        <v>2805.00265820577</v>
      </c>
      <c r="P29" s="129" t="n">
        <v>1550.25894301925</v>
      </c>
      <c r="Q29" s="129" t="n">
        <v>132652.511751121</v>
      </c>
      <c r="R29" s="129" t="n">
        <v>66721.3418227171</v>
      </c>
      <c r="S29" s="129" t="n">
        <v>46.1956779224302</v>
      </c>
      <c r="T29" s="129" t="n">
        <v>3657.64791823821</v>
      </c>
      <c r="U29" s="129" t="n">
        <v>52499.8905867898</v>
      </c>
      <c r="V29" s="129" t="n">
        <v>17794.1000439432</v>
      </c>
      <c r="W29" s="129" t="n">
        <v>11530.9561788518</v>
      </c>
      <c r="X29" s="129"/>
      <c r="Y29" s="64" t="n">
        <v>24148.5237357695</v>
      </c>
      <c r="Z29" s="64" t="n">
        <v>614.018509811746</v>
      </c>
      <c r="AA29" s="64" t="n">
        <v>10280.7284228131</v>
      </c>
      <c r="AB29" s="64" t="n">
        <v>3951.68856527104</v>
      </c>
      <c r="AC29" s="64" t="n">
        <v>1291.09604716789</v>
      </c>
      <c r="AD29" s="64" t="n">
        <v>12295.1164515665</v>
      </c>
      <c r="AE29" s="64" t="n">
        <v>77479.381846982</v>
      </c>
      <c r="AF29" s="64" t="n">
        <v>3975.0993577678</v>
      </c>
      <c r="AG29" s="64" t="n">
        <v>56092.5402639339</v>
      </c>
    </row>
    <row r="30" s="57" customFormat="true" ht="9" hidden="false" customHeight="false" outlineLevel="0" collapsed="false">
      <c r="A30" s="82" t="s">
        <v>93</v>
      </c>
      <c r="B30" s="82" t="s">
        <v>94</v>
      </c>
      <c r="C30" s="87" t="s">
        <v>95</v>
      </c>
      <c r="D30" s="130" t="n">
        <v>60555</v>
      </c>
      <c r="E30" s="130" t="n">
        <v>21033</v>
      </c>
      <c r="F30" s="52" t="n">
        <v>0</v>
      </c>
      <c r="G30" s="130"/>
      <c r="H30" s="130" t="n">
        <v>76309</v>
      </c>
      <c r="I30" s="130" t="n">
        <v>26736</v>
      </c>
      <c r="J30" s="52" t="n">
        <v>0</v>
      </c>
      <c r="K30" s="122"/>
      <c r="L30" s="130" t="n">
        <v>782</v>
      </c>
      <c r="M30" s="132"/>
      <c r="N30" s="129" t="n">
        <v>25102434.3981017</v>
      </c>
      <c r="O30" s="129" t="n">
        <v>626.046029205</v>
      </c>
      <c r="P30" s="129" t="n">
        <v>6533.30964496922</v>
      </c>
      <c r="Q30" s="129" t="n">
        <v>43815.5586448186</v>
      </c>
      <c r="R30" s="129" t="n">
        <v>51123.074355425</v>
      </c>
      <c r="S30" s="129" t="n">
        <v>31.2301759636462</v>
      </c>
      <c r="T30" s="129" t="n">
        <v>90976.5576181063</v>
      </c>
      <c r="U30" s="129" t="n">
        <v>455304.15609397</v>
      </c>
      <c r="V30" s="129" t="n">
        <v>25122.4927912688</v>
      </c>
      <c r="W30" s="129" t="n">
        <v>22361.8155890827</v>
      </c>
      <c r="X30" s="129"/>
      <c r="Y30" s="64" t="n">
        <v>5031.83473868415</v>
      </c>
      <c r="Z30" s="64" t="n">
        <v>7180.44114011707</v>
      </c>
      <c r="AA30" s="64" t="n">
        <v>18781.2544887034</v>
      </c>
      <c r="AB30" s="64" t="n">
        <v>33177.407326107</v>
      </c>
      <c r="AC30" s="64" t="n">
        <v>5048.31900079113</v>
      </c>
      <c r="AD30" s="64" t="n">
        <v>19283.6390580076</v>
      </c>
      <c r="AE30" s="64" t="n">
        <v>267025.564108349</v>
      </c>
      <c r="AF30" s="64" t="n">
        <v>1505.78167439278</v>
      </c>
      <c r="AG30" s="64" t="n">
        <v>797049.647999671</v>
      </c>
    </row>
    <row r="31" s="57" customFormat="true" ht="24" hidden="false" customHeight="true" outlineLevel="0" collapsed="false">
      <c r="A31" s="82" t="s">
        <v>96</v>
      </c>
      <c r="B31" s="82" t="n">
        <v>29</v>
      </c>
      <c r="C31" s="87" t="s">
        <v>97</v>
      </c>
      <c r="D31" s="130" t="n">
        <v>49632</v>
      </c>
      <c r="E31" s="130" t="n">
        <v>17336</v>
      </c>
      <c r="F31" s="52" t="n">
        <v>0</v>
      </c>
      <c r="G31" s="130"/>
      <c r="H31" s="130" t="n">
        <v>64823</v>
      </c>
      <c r="I31" s="130" t="n">
        <v>23189</v>
      </c>
      <c r="J31" s="52" t="n">
        <v>0</v>
      </c>
      <c r="K31" s="122"/>
      <c r="L31" s="130" t="n">
        <v>547</v>
      </c>
      <c r="M31" s="132"/>
      <c r="N31" s="129" t="n">
        <v>2509089.61819735</v>
      </c>
      <c r="O31" s="129" t="n">
        <v>125.513333680462</v>
      </c>
      <c r="P31" s="129" t="n">
        <v>111.75129514786</v>
      </c>
      <c r="Q31" s="129" t="n">
        <v>8941.04234740032</v>
      </c>
      <c r="R31" s="129" t="n">
        <v>4497.85742551364</v>
      </c>
      <c r="S31" s="129" t="n">
        <v>1.33176486840639</v>
      </c>
      <c r="T31" s="129" t="n">
        <v>19561.752756611</v>
      </c>
      <c r="U31" s="129" t="n">
        <v>5106.75546716716</v>
      </c>
      <c r="V31" s="129" t="n">
        <v>860.007643028058</v>
      </c>
      <c r="W31" s="129" t="n">
        <v>826.209804267108</v>
      </c>
      <c r="X31" s="129"/>
      <c r="Y31" s="64" t="n">
        <v>70.2064566425873</v>
      </c>
      <c r="Z31" s="64" t="n">
        <v>29.9959189946795</v>
      </c>
      <c r="AA31" s="64" t="n">
        <v>327.285511293685</v>
      </c>
      <c r="AB31" s="64" t="n">
        <v>358.335609954569</v>
      </c>
      <c r="AC31" s="64" t="n">
        <v>17.3905694603002</v>
      </c>
      <c r="AD31" s="64" t="n">
        <v>1115.82343960835</v>
      </c>
      <c r="AE31" s="64" t="n">
        <v>1691.87354879348</v>
      </c>
      <c r="AF31" s="64" t="n">
        <v>34.3379510809501</v>
      </c>
      <c r="AG31" s="64" t="n">
        <v>207.763417186084</v>
      </c>
    </row>
    <row r="32" s="57" customFormat="true" ht="9" hidden="false" customHeight="false" outlineLevel="0" collapsed="false">
      <c r="A32" s="82" t="s">
        <v>98</v>
      </c>
      <c r="B32" s="82" t="s">
        <v>99</v>
      </c>
      <c r="C32" s="87" t="s">
        <v>100</v>
      </c>
      <c r="D32" s="130" t="n">
        <v>39173</v>
      </c>
      <c r="E32" s="130" t="n">
        <v>15795</v>
      </c>
      <c r="F32" s="52" t="n">
        <v>0</v>
      </c>
      <c r="G32" s="130"/>
      <c r="H32" s="130" t="n">
        <v>46907</v>
      </c>
      <c r="I32" s="130" t="n">
        <v>18447</v>
      </c>
      <c r="J32" s="52" t="n">
        <v>0</v>
      </c>
      <c r="K32" s="122"/>
      <c r="L32" s="130" t="n">
        <v>480</v>
      </c>
      <c r="M32" s="132"/>
      <c r="N32" s="129" t="n">
        <v>1197723.85755402</v>
      </c>
      <c r="O32" s="129" t="n">
        <v>64.4332432353904</v>
      </c>
      <c r="P32" s="129" t="n">
        <v>88.1893051385231</v>
      </c>
      <c r="Q32" s="129" t="n">
        <v>5200.69300412463</v>
      </c>
      <c r="R32" s="129" t="n">
        <v>2121.75734944637</v>
      </c>
      <c r="S32" s="129" t="n">
        <v>1.3483154318758</v>
      </c>
      <c r="T32" s="129" t="n">
        <v>15682.5554496689</v>
      </c>
      <c r="U32" s="129" t="n">
        <v>8934.01604194454</v>
      </c>
      <c r="V32" s="129" t="n">
        <v>377.15288094086</v>
      </c>
      <c r="W32" s="129" t="n">
        <v>364.535171918215</v>
      </c>
      <c r="X32" s="129"/>
      <c r="Y32" s="64" t="n">
        <v>12.4784156732706</v>
      </c>
      <c r="Z32" s="64" t="n">
        <v>10.3638903825133</v>
      </c>
      <c r="AA32" s="64" t="n">
        <v>145.613900439487</v>
      </c>
      <c r="AB32" s="64" t="n">
        <v>249.789482156552</v>
      </c>
      <c r="AC32" s="64" t="n">
        <v>6.27920482521527</v>
      </c>
      <c r="AD32" s="64" t="n">
        <v>374.452577279155</v>
      </c>
      <c r="AE32" s="64" t="n">
        <v>5506.42844195935</v>
      </c>
      <c r="AF32" s="64" t="n">
        <v>9.59281350539505</v>
      </c>
      <c r="AG32" s="64" t="n">
        <v>113.770721439871</v>
      </c>
    </row>
    <row r="33" s="57" customFormat="true" ht="9" hidden="false" customHeight="false" outlineLevel="0" collapsed="false">
      <c r="A33" s="82" t="s">
        <v>101</v>
      </c>
      <c r="B33" s="82" t="s">
        <v>102</v>
      </c>
      <c r="C33" s="87" t="s">
        <v>103</v>
      </c>
      <c r="D33" s="130" t="n">
        <v>30822</v>
      </c>
      <c r="E33" s="130" t="n">
        <v>9203</v>
      </c>
      <c r="F33" s="52" t="n">
        <v>0</v>
      </c>
      <c r="G33" s="130"/>
      <c r="H33" s="130" t="n">
        <v>43488</v>
      </c>
      <c r="I33" s="130" t="n">
        <v>13944</v>
      </c>
      <c r="J33" s="52" t="n">
        <v>0</v>
      </c>
      <c r="K33" s="122"/>
      <c r="L33" s="130" t="n">
        <v>338</v>
      </c>
      <c r="M33" s="132"/>
      <c r="N33" s="129" t="n">
        <v>3357060.59364753</v>
      </c>
      <c r="O33" s="129" t="n">
        <v>102.02564702647</v>
      </c>
      <c r="P33" s="129" t="n">
        <v>148.397058735537</v>
      </c>
      <c r="Q33" s="129" t="n">
        <v>7461.90529754907</v>
      </c>
      <c r="R33" s="129" t="n">
        <v>2459.70255147071</v>
      </c>
      <c r="S33" s="129" t="n">
        <v>0.769405271920204</v>
      </c>
      <c r="T33" s="129" t="n">
        <v>33615.1411105411</v>
      </c>
      <c r="U33" s="129" t="n">
        <v>3472.45343903707</v>
      </c>
      <c r="V33" s="129" t="n">
        <v>430.56700184292</v>
      </c>
      <c r="W33" s="129" t="n">
        <v>410.699258576339</v>
      </c>
      <c r="X33" s="129"/>
      <c r="Y33" s="64" t="n">
        <v>27.6338448019979</v>
      </c>
      <c r="Z33" s="64" t="n">
        <v>22.211824757502</v>
      </c>
      <c r="AA33" s="64" t="n">
        <v>289.770138460008</v>
      </c>
      <c r="AB33" s="64" t="n">
        <v>303.663567708764</v>
      </c>
      <c r="AC33" s="64" t="n">
        <v>17.4169183154228</v>
      </c>
      <c r="AD33" s="64" t="n">
        <v>822.117170509406</v>
      </c>
      <c r="AE33" s="64" t="n">
        <v>752.712478030153</v>
      </c>
      <c r="AF33" s="64" t="n">
        <v>17.8311545501427</v>
      </c>
      <c r="AG33" s="64" t="n">
        <v>134.476855125505</v>
      </c>
    </row>
    <row r="34" s="57" customFormat="true" ht="9" hidden="false" customHeight="false" outlineLevel="0" collapsed="false">
      <c r="A34" s="82" t="s">
        <v>104</v>
      </c>
      <c r="B34" s="82" t="s">
        <v>105</v>
      </c>
      <c r="C34" s="87" t="s">
        <v>106</v>
      </c>
      <c r="D34" s="130" t="n">
        <v>22443</v>
      </c>
      <c r="E34" s="130" t="n">
        <v>7596</v>
      </c>
      <c r="F34" s="52" t="n">
        <v>0</v>
      </c>
      <c r="G34" s="130"/>
      <c r="H34" s="130" t="n">
        <v>29129</v>
      </c>
      <c r="I34" s="130" t="n">
        <v>9771</v>
      </c>
      <c r="J34" s="52" t="n">
        <v>0</v>
      </c>
      <c r="K34" s="131"/>
      <c r="L34" s="130" t="n">
        <v>338</v>
      </c>
      <c r="M34" s="132"/>
      <c r="N34" s="129" t="n">
        <v>900357.355453185</v>
      </c>
      <c r="O34" s="129" t="n">
        <v>72.8257374437258</v>
      </c>
      <c r="P34" s="129" t="n">
        <v>55.6289667487872</v>
      </c>
      <c r="Q34" s="129" t="n">
        <v>5295.59064165666</v>
      </c>
      <c r="R34" s="129" t="n">
        <v>3644.74731422715</v>
      </c>
      <c r="S34" s="129" t="n">
        <v>1.18111564062238</v>
      </c>
      <c r="T34" s="129" t="n">
        <v>41079.7606070692</v>
      </c>
      <c r="U34" s="129" t="n">
        <v>5337.08088348272</v>
      </c>
      <c r="V34" s="129" t="n">
        <v>509.156796428885</v>
      </c>
      <c r="W34" s="129" t="n">
        <v>493.790718820359</v>
      </c>
      <c r="X34" s="129"/>
      <c r="Y34" s="64" t="n">
        <v>19.1315107997829</v>
      </c>
      <c r="Z34" s="64" t="n">
        <v>37.1659250426442</v>
      </c>
      <c r="AA34" s="64" t="n">
        <v>195.9592387043</v>
      </c>
      <c r="AB34" s="64" t="n">
        <v>278.024469040031</v>
      </c>
      <c r="AC34" s="64" t="n">
        <v>30.7185488254784</v>
      </c>
      <c r="AD34" s="64" t="n">
        <v>466.447105122783</v>
      </c>
      <c r="AE34" s="64" t="n">
        <v>3158.36539714569</v>
      </c>
      <c r="AF34" s="64" t="n">
        <v>7.78151822910133</v>
      </c>
      <c r="AG34" s="64" t="n">
        <v>517.28429148014</v>
      </c>
    </row>
    <row r="35" s="133" customFormat="true" ht="12.75" hidden="false" customHeight="true" outlineLevel="0" collapsed="false">
      <c r="A35" s="73" t="s">
        <v>107</v>
      </c>
      <c r="B35" s="80" t="s">
        <v>108</v>
      </c>
      <c r="C35" s="79" t="s">
        <v>109</v>
      </c>
      <c r="D35" s="86" t="n">
        <v>27249</v>
      </c>
      <c r="E35" s="86" t="n">
        <v>14919</v>
      </c>
      <c r="F35" s="52" t="n">
        <v>0</v>
      </c>
      <c r="G35" s="86"/>
      <c r="H35" s="86" t="n">
        <v>43683</v>
      </c>
      <c r="I35" s="86" t="n">
        <v>20467</v>
      </c>
      <c r="J35" s="52" t="n">
        <v>0</v>
      </c>
      <c r="K35" s="122"/>
      <c r="L35" s="86" t="n">
        <v>184</v>
      </c>
      <c r="M35" s="123"/>
      <c r="N35" s="124" t="n">
        <v>111554116.630879</v>
      </c>
      <c r="O35" s="124" t="n">
        <v>1087.29845660312</v>
      </c>
      <c r="P35" s="124" t="n">
        <v>289116.016991546</v>
      </c>
      <c r="Q35" s="124" t="n">
        <v>399688.409884842</v>
      </c>
      <c r="R35" s="124" t="n">
        <v>716518.406235137</v>
      </c>
      <c r="S35" s="124" t="n">
        <v>134.722618711343</v>
      </c>
      <c r="T35" s="124" t="n">
        <v>33629.5943191382</v>
      </c>
      <c r="U35" s="124" t="n">
        <v>39964.5040681901</v>
      </c>
      <c r="V35" s="124" t="n">
        <v>37942.84513634</v>
      </c>
      <c r="W35" s="124" t="n">
        <v>36069.7830770488</v>
      </c>
      <c r="X35" s="124"/>
      <c r="Y35" s="77" t="n">
        <v>3832.1981847801</v>
      </c>
      <c r="Z35" s="77" t="n">
        <v>172.304878900449</v>
      </c>
      <c r="AA35" s="77" t="n">
        <v>32932.3255774994</v>
      </c>
      <c r="AB35" s="77" t="n">
        <v>7099.7997032628</v>
      </c>
      <c r="AC35" s="77" t="n">
        <v>975.612632031779</v>
      </c>
      <c r="AD35" s="77" t="n">
        <v>26982.2885558753</v>
      </c>
      <c r="AE35" s="77" t="n">
        <v>13323.9223222017</v>
      </c>
      <c r="AF35" s="77" t="n">
        <v>2407.07256134377</v>
      </c>
      <c r="AG35" s="77" t="n">
        <v>5907.91927158441</v>
      </c>
    </row>
    <row r="36" s="133" customFormat="true" ht="9" hidden="false" customHeight="false" outlineLevel="0" collapsed="false">
      <c r="A36" s="73" t="s">
        <v>110</v>
      </c>
      <c r="B36" s="80" t="s">
        <v>111</v>
      </c>
      <c r="C36" s="74" t="s">
        <v>112</v>
      </c>
      <c r="D36" s="86" t="n">
        <v>107334</v>
      </c>
      <c r="E36" s="86" t="n">
        <v>43277</v>
      </c>
      <c r="F36" s="52" t="n">
        <v>0</v>
      </c>
      <c r="G36" s="86"/>
      <c r="H36" s="86" t="n">
        <v>138398</v>
      </c>
      <c r="I36" s="86" t="n">
        <v>56468</v>
      </c>
      <c r="J36" s="52" t="n">
        <v>0</v>
      </c>
      <c r="K36" s="122"/>
      <c r="L36" s="86" t="n">
        <v>1612</v>
      </c>
      <c r="M36" s="123"/>
      <c r="N36" s="124" t="n">
        <v>3017809.77900706</v>
      </c>
      <c r="O36" s="124" t="n">
        <v>298.034990529855</v>
      </c>
      <c r="P36" s="124" t="n">
        <v>443.257599848389</v>
      </c>
      <c r="Q36" s="124" t="n">
        <v>30602.3347676942</v>
      </c>
      <c r="R36" s="124" t="n">
        <v>10069.3040147827</v>
      </c>
      <c r="S36" s="124" t="n">
        <v>12.2526464708866</v>
      </c>
      <c r="T36" s="124" t="n">
        <v>57580.6550414948</v>
      </c>
      <c r="U36" s="124" t="n">
        <v>63045.0654919703</v>
      </c>
      <c r="V36" s="124" t="n">
        <v>5231.10591954973</v>
      </c>
      <c r="W36" s="124" t="n">
        <v>3036.32975982206</v>
      </c>
      <c r="X36" s="124"/>
      <c r="Y36" s="77" t="n">
        <v>11.7016744638973</v>
      </c>
      <c r="Z36" s="77" t="n">
        <v>8.53389748643527</v>
      </c>
      <c r="AA36" s="77" t="n">
        <v>303.945461705604</v>
      </c>
      <c r="AB36" s="77" t="n">
        <v>2322.88338602482</v>
      </c>
      <c r="AC36" s="77" t="n">
        <v>5.58229669769114</v>
      </c>
      <c r="AD36" s="77" t="n">
        <v>251.396833352031</v>
      </c>
      <c r="AE36" s="77" t="n">
        <v>30378.99056232</v>
      </c>
      <c r="AF36" s="77" t="n">
        <v>19.6098036657976</v>
      </c>
      <c r="AG36" s="77" t="n">
        <v>1094.04714685921</v>
      </c>
    </row>
    <row r="37" s="57" customFormat="true" ht="27" hidden="false" customHeight="false" outlineLevel="0" collapsed="false">
      <c r="A37" s="73" t="s">
        <v>113</v>
      </c>
      <c r="B37" s="80" t="s">
        <v>114</v>
      </c>
      <c r="C37" s="74" t="s">
        <v>115</v>
      </c>
      <c r="D37" s="134" t="n">
        <v>180779</v>
      </c>
      <c r="E37" s="134" t="n">
        <v>98303</v>
      </c>
      <c r="F37" s="52" t="n">
        <v>0</v>
      </c>
      <c r="G37" s="134"/>
      <c r="H37" s="134" t="n">
        <v>243193</v>
      </c>
      <c r="I37" s="134" t="n">
        <v>120458</v>
      </c>
      <c r="J37" s="52" t="n">
        <v>0</v>
      </c>
      <c r="K37" s="122"/>
      <c r="L37" s="134" t="n">
        <v>3660</v>
      </c>
      <c r="M37" s="135"/>
      <c r="N37" s="124" t="n">
        <v>24910710.415197</v>
      </c>
      <c r="O37" s="124" t="n">
        <v>657.586187549565</v>
      </c>
      <c r="P37" s="124" t="n">
        <v>7328.28690628088</v>
      </c>
      <c r="Q37" s="124" t="n">
        <v>242675.746672079</v>
      </c>
      <c r="R37" s="124" t="n">
        <v>37855.4807139014</v>
      </c>
      <c r="S37" s="124" t="n">
        <v>163.513003017184</v>
      </c>
      <c r="T37" s="124" t="n">
        <v>252484.084922562</v>
      </c>
      <c r="U37" s="124" t="n">
        <v>1156298.31336976</v>
      </c>
      <c r="V37" s="124" t="n">
        <v>15451.7863363874</v>
      </c>
      <c r="W37" s="124" t="n">
        <v>14646.3780134588</v>
      </c>
      <c r="X37" s="124"/>
      <c r="Y37" s="77" t="n">
        <v>40.2705824094193</v>
      </c>
      <c r="Z37" s="77" t="n">
        <v>124.657217948155</v>
      </c>
      <c r="AA37" s="77" t="n">
        <v>1291.92402757903</v>
      </c>
      <c r="AB37" s="77" t="n">
        <v>30757.3195467031</v>
      </c>
      <c r="AC37" s="77" t="n">
        <v>11.1570074068332</v>
      </c>
      <c r="AD37" s="77" t="n">
        <v>1904.34400270631</v>
      </c>
      <c r="AE37" s="77" t="n">
        <v>602564.45869276</v>
      </c>
      <c r="AF37" s="77" t="n">
        <v>93.271140741028</v>
      </c>
      <c r="AG37" s="77" t="n">
        <v>14522.7635999848</v>
      </c>
    </row>
    <row r="38" s="47" customFormat="true" ht="9" hidden="false" customHeight="false" outlineLevel="0" collapsed="false">
      <c r="A38" s="73" t="s">
        <v>116</v>
      </c>
      <c r="B38" s="80" t="s">
        <v>117</v>
      </c>
      <c r="C38" s="74" t="s">
        <v>118</v>
      </c>
      <c r="D38" s="134" t="n">
        <v>40111</v>
      </c>
      <c r="E38" s="134" t="n">
        <v>20136</v>
      </c>
      <c r="F38" s="52" t="n">
        <v>0</v>
      </c>
      <c r="G38" s="134"/>
      <c r="H38" s="134" t="n">
        <v>58089</v>
      </c>
      <c r="I38" s="134" t="n">
        <v>30964</v>
      </c>
      <c r="J38" s="52" t="n">
        <v>0</v>
      </c>
      <c r="K38" s="122"/>
      <c r="L38" s="134" t="n">
        <v>1136</v>
      </c>
      <c r="M38" s="135"/>
      <c r="N38" s="124" t="n">
        <v>2133292.01275469</v>
      </c>
      <c r="O38" s="124" t="n">
        <v>93.7220689832432</v>
      </c>
      <c r="P38" s="124" t="n">
        <v>678.493797926541</v>
      </c>
      <c r="Q38" s="124" t="n">
        <v>16182.5937905184</v>
      </c>
      <c r="R38" s="124" t="n">
        <v>2594.96006283714</v>
      </c>
      <c r="S38" s="124" t="n">
        <v>12.4978845253533</v>
      </c>
      <c r="T38" s="124" t="n">
        <v>18612.5366848469</v>
      </c>
      <c r="U38" s="124" t="n">
        <v>104796.813461296</v>
      </c>
      <c r="V38" s="124" t="n">
        <v>811.115422804808</v>
      </c>
      <c r="W38" s="124" t="n">
        <v>744.930737629094</v>
      </c>
      <c r="X38" s="124"/>
      <c r="Y38" s="77" t="n">
        <v>7.83559388525101</v>
      </c>
      <c r="Z38" s="77" t="n">
        <v>13.6225296262623</v>
      </c>
      <c r="AA38" s="77" t="n">
        <v>101.637713971653</v>
      </c>
      <c r="AB38" s="77" t="n">
        <v>2196.37224266237</v>
      </c>
      <c r="AC38" s="77" t="n">
        <v>2.80126909631075</v>
      </c>
      <c r="AD38" s="77" t="n">
        <v>232.31067589812</v>
      </c>
      <c r="AE38" s="77" t="n">
        <v>54353.3611327101</v>
      </c>
      <c r="AF38" s="77" t="n">
        <v>6.34155270719535</v>
      </c>
      <c r="AG38" s="77" t="n">
        <v>1026.38671340137</v>
      </c>
    </row>
    <row r="39" s="133" customFormat="true" ht="9" hidden="false" customHeight="false" outlineLevel="0" collapsed="false">
      <c r="A39" s="73" t="s">
        <v>119</v>
      </c>
      <c r="B39" s="80" t="s">
        <v>120</v>
      </c>
      <c r="C39" s="79" t="s">
        <v>121</v>
      </c>
      <c r="D39" s="86" t="n">
        <v>93484</v>
      </c>
      <c r="E39" s="86" t="n">
        <v>46669</v>
      </c>
      <c r="F39" s="52" t="n">
        <v>0</v>
      </c>
      <c r="G39" s="86"/>
      <c r="H39" s="86" t="n">
        <v>119186</v>
      </c>
      <c r="I39" s="86" t="n">
        <v>54147</v>
      </c>
      <c r="J39" s="52" t="n">
        <v>0</v>
      </c>
      <c r="K39" s="122"/>
      <c r="L39" s="86" t="n">
        <v>1433</v>
      </c>
      <c r="M39" s="123"/>
      <c r="N39" s="124" t="n">
        <v>42143531.8554669</v>
      </c>
      <c r="O39" s="124" t="n">
        <v>1151.09297770272</v>
      </c>
      <c r="P39" s="124" t="n">
        <v>5364.50533293239</v>
      </c>
      <c r="Q39" s="124" t="n">
        <v>505195.543136729</v>
      </c>
      <c r="R39" s="124" t="n">
        <v>238310.92828451</v>
      </c>
      <c r="S39" s="124" t="n">
        <v>154.174613235726</v>
      </c>
      <c r="T39" s="124" t="n">
        <v>116639.048039202</v>
      </c>
      <c r="U39" s="124" t="n">
        <v>621569.951524544</v>
      </c>
      <c r="V39" s="124" t="n">
        <v>37996.9313852392</v>
      </c>
      <c r="W39" s="124" t="n">
        <v>37149.3011042086</v>
      </c>
      <c r="X39" s="124"/>
      <c r="Y39" s="77" t="n">
        <v>382.216952620796</v>
      </c>
      <c r="Z39" s="77" t="n">
        <v>143.344668628107</v>
      </c>
      <c r="AA39" s="77" t="n">
        <v>1347.36309508158</v>
      </c>
      <c r="AB39" s="77" t="n">
        <v>28865.7061008602</v>
      </c>
      <c r="AC39" s="77" t="n">
        <v>2.68097355474169</v>
      </c>
      <c r="AD39" s="77" t="n">
        <v>12628.6911188206</v>
      </c>
      <c r="AE39" s="77" t="n">
        <v>283796.407377193</v>
      </c>
      <c r="AF39" s="77" t="n">
        <v>968.780253210269</v>
      </c>
      <c r="AG39" s="77" t="n">
        <v>15666.9183440984</v>
      </c>
    </row>
    <row r="40" s="133" customFormat="true" ht="9" hidden="false" customHeight="false" outlineLevel="0" collapsed="false">
      <c r="A40" s="73" t="s">
        <v>122</v>
      </c>
      <c r="B40" s="80" t="s">
        <v>123</v>
      </c>
      <c r="C40" s="74" t="s">
        <v>124</v>
      </c>
      <c r="D40" s="86" t="n">
        <v>47101</v>
      </c>
      <c r="E40" s="86" t="n">
        <v>34945</v>
      </c>
      <c r="F40" s="52" t="n">
        <v>0</v>
      </c>
      <c r="G40" s="86"/>
      <c r="H40" s="86" t="n">
        <v>62098</v>
      </c>
      <c r="I40" s="86" t="n">
        <v>41602</v>
      </c>
      <c r="J40" s="52" t="n">
        <v>0</v>
      </c>
      <c r="K40" s="122"/>
      <c r="L40" s="86" t="n">
        <v>610</v>
      </c>
      <c r="M40" s="123"/>
      <c r="N40" s="124" t="n">
        <v>1403402.93784462</v>
      </c>
      <c r="O40" s="124" t="n">
        <v>40.6518386519629</v>
      </c>
      <c r="P40" s="124" t="n">
        <v>465.14356504068</v>
      </c>
      <c r="Q40" s="124" t="n">
        <v>10597.9794771237</v>
      </c>
      <c r="R40" s="124" t="n">
        <v>1828.09466294638</v>
      </c>
      <c r="S40" s="124" t="n">
        <v>8.46918615100678</v>
      </c>
      <c r="T40" s="124" t="n">
        <v>12807.8065373932</v>
      </c>
      <c r="U40" s="124" t="n">
        <v>72246.4092951975</v>
      </c>
      <c r="V40" s="124" t="n">
        <v>477.716038154303</v>
      </c>
      <c r="W40" s="124" t="n">
        <v>441.820024150413</v>
      </c>
      <c r="X40" s="124"/>
      <c r="Y40" s="77" t="n">
        <v>5.96915345774545</v>
      </c>
      <c r="Z40" s="77" t="n">
        <v>9.4924255385142</v>
      </c>
      <c r="AA40" s="77" t="n">
        <v>58.2121438490537</v>
      </c>
      <c r="AB40" s="77" t="n">
        <v>1327.03735336628</v>
      </c>
      <c r="AC40" s="77" t="n">
        <v>1.04344850282985</v>
      </c>
      <c r="AD40" s="77" t="n">
        <v>91.9026391746261</v>
      </c>
      <c r="AE40" s="77" t="n">
        <v>37334.3623433473</v>
      </c>
      <c r="AF40" s="77" t="n">
        <v>3.94772905114053</v>
      </c>
      <c r="AG40" s="77" t="n">
        <v>627.501221976567</v>
      </c>
    </row>
    <row r="41" s="133" customFormat="true" ht="18" hidden="false" customHeight="false" outlineLevel="0" collapsed="false">
      <c r="A41" s="73" t="s">
        <v>125</v>
      </c>
      <c r="B41" s="80" t="s">
        <v>126</v>
      </c>
      <c r="C41" s="74" t="s">
        <v>127</v>
      </c>
      <c r="D41" s="86" t="n">
        <v>145997</v>
      </c>
      <c r="E41" s="86" t="n">
        <v>107909</v>
      </c>
      <c r="F41" s="52" t="n">
        <v>0</v>
      </c>
      <c r="G41" s="86"/>
      <c r="H41" s="86" t="n">
        <v>233172</v>
      </c>
      <c r="I41" s="86" t="n">
        <v>180897</v>
      </c>
      <c r="J41" s="52" t="n">
        <v>0</v>
      </c>
      <c r="K41" s="122"/>
      <c r="L41" s="86" t="n">
        <v>1674</v>
      </c>
      <c r="M41" s="123"/>
      <c r="N41" s="124" t="n">
        <v>7161722.83989714</v>
      </c>
      <c r="O41" s="124" t="n">
        <v>208.900660169009</v>
      </c>
      <c r="P41" s="124" t="n">
        <v>2470.97774555686</v>
      </c>
      <c r="Q41" s="124" t="n">
        <v>62305.8108159919</v>
      </c>
      <c r="R41" s="124" t="n">
        <v>10547.6614179891</v>
      </c>
      <c r="S41" s="124" t="n">
        <v>47.8875461227084</v>
      </c>
      <c r="T41" s="124" t="n">
        <v>69160.4618976968</v>
      </c>
      <c r="U41" s="124" t="n">
        <v>389072.617831275</v>
      </c>
      <c r="V41" s="124" t="n">
        <v>3163.44222409431</v>
      </c>
      <c r="W41" s="124" t="n">
        <v>2954.53386006358</v>
      </c>
      <c r="X41" s="124"/>
      <c r="Y41" s="77" t="n">
        <v>27.9143444927042</v>
      </c>
      <c r="Z41" s="77" t="n">
        <v>48.9229985504605</v>
      </c>
      <c r="AA41" s="77" t="n">
        <v>337.236299859696</v>
      </c>
      <c r="AB41" s="77" t="n">
        <v>7831.45548062306</v>
      </c>
      <c r="AC41" s="77" t="n">
        <v>2.7768211505016</v>
      </c>
      <c r="AD41" s="77" t="n">
        <v>497.170055993998</v>
      </c>
      <c r="AE41" s="77" t="n">
        <v>201103.305096731</v>
      </c>
      <c r="AF41" s="77" t="n">
        <v>23.4794399270822</v>
      </c>
      <c r="AG41" s="77" t="n">
        <v>3704.60469032285</v>
      </c>
    </row>
    <row r="42" s="57" customFormat="true" ht="18" hidden="false" customHeight="false" outlineLevel="0" collapsed="false">
      <c r="A42" s="73" t="s">
        <v>128</v>
      </c>
      <c r="B42" s="80" t="s">
        <v>129</v>
      </c>
      <c r="C42" s="74" t="s">
        <v>130</v>
      </c>
      <c r="D42" s="134" t="n">
        <v>63751</v>
      </c>
      <c r="E42" s="134" t="n">
        <v>45860</v>
      </c>
      <c r="F42" s="52" t="n">
        <v>0</v>
      </c>
      <c r="G42" s="134"/>
      <c r="H42" s="134" t="n">
        <v>88220</v>
      </c>
      <c r="I42" s="134" t="n">
        <v>60782</v>
      </c>
      <c r="J42" s="52" t="n">
        <v>0</v>
      </c>
      <c r="K42" s="122"/>
      <c r="L42" s="134" t="n">
        <v>1505</v>
      </c>
      <c r="M42" s="135"/>
      <c r="N42" s="124" t="n">
        <v>3106652.3116386</v>
      </c>
      <c r="O42" s="124" t="n">
        <v>283.698584555849</v>
      </c>
      <c r="P42" s="124" t="n">
        <v>587.142247647821</v>
      </c>
      <c r="Q42" s="124" t="n">
        <v>21279.4906901007</v>
      </c>
      <c r="R42" s="124" t="n">
        <v>3440.3048814911</v>
      </c>
      <c r="S42" s="124" t="n">
        <v>8.22291648360225</v>
      </c>
      <c r="T42" s="124" t="n">
        <v>12843.4399537438</v>
      </c>
      <c r="U42" s="124" t="n">
        <v>129054.743965641</v>
      </c>
      <c r="V42" s="124" t="n">
        <v>1971.0507449364</v>
      </c>
      <c r="W42" s="124" t="n">
        <v>1931.05130399718</v>
      </c>
      <c r="X42" s="124"/>
      <c r="Y42" s="77" t="n">
        <v>8.46491065236639</v>
      </c>
      <c r="Z42" s="77" t="n">
        <v>12.2444296733669</v>
      </c>
      <c r="AA42" s="77" t="n">
        <v>51.9330471889096</v>
      </c>
      <c r="AB42" s="77" t="n">
        <v>1218.13926229028</v>
      </c>
      <c r="AC42" s="77" t="n">
        <v>2.0203111704036</v>
      </c>
      <c r="AD42" s="77" t="n">
        <v>44.4796933753987</v>
      </c>
      <c r="AE42" s="77" t="n">
        <v>36560.263661717</v>
      </c>
      <c r="AF42" s="77" t="n">
        <v>10.2160901605872</v>
      </c>
      <c r="AG42" s="77" t="n">
        <v>585.737832671645</v>
      </c>
    </row>
    <row r="43" s="133" customFormat="true" ht="9" hidden="false" customHeight="false" outlineLevel="0" collapsed="false">
      <c r="A43" s="73" t="s">
        <v>131</v>
      </c>
      <c r="B43" s="80" t="s">
        <v>132</v>
      </c>
      <c r="C43" s="74" t="s">
        <v>133</v>
      </c>
      <c r="D43" s="86" t="n">
        <v>44423</v>
      </c>
      <c r="E43" s="86" t="n">
        <v>37593</v>
      </c>
      <c r="F43" s="52" t="n">
        <v>0</v>
      </c>
      <c r="G43" s="86"/>
      <c r="H43" s="86" t="n">
        <v>64357</v>
      </c>
      <c r="I43" s="86" t="n">
        <v>53295</v>
      </c>
      <c r="J43" s="52" t="n">
        <v>0</v>
      </c>
      <c r="K43" s="122"/>
      <c r="L43" s="86" t="n">
        <v>1636</v>
      </c>
      <c r="M43" s="123"/>
      <c r="N43" s="124" t="n">
        <v>870466.857565598</v>
      </c>
      <c r="O43" s="124" t="n">
        <v>21.2359752875208</v>
      </c>
      <c r="P43" s="124" t="n">
        <v>182.303421572035</v>
      </c>
      <c r="Q43" s="124" t="n">
        <v>3752.92922540642</v>
      </c>
      <c r="R43" s="124" t="n">
        <v>630.167215962289</v>
      </c>
      <c r="S43" s="124" t="n">
        <v>2.84178921280417</v>
      </c>
      <c r="T43" s="124" t="n">
        <v>4392.06800292325</v>
      </c>
      <c r="U43" s="124" t="n">
        <v>25088.9169349025</v>
      </c>
      <c r="V43" s="124" t="n">
        <v>137.411152404546</v>
      </c>
      <c r="W43" s="124" t="n">
        <v>123.981668153502</v>
      </c>
      <c r="X43" s="124"/>
      <c r="Y43" s="77" t="n">
        <v>2.38355822657769</v>
      </c>
      <c r="Z43" s="77" t="n">
        <v>3.56061672688677</v>
      </c>
      <c r="AA43" s="77" t="n">
        <v>18.3643468780897</v>
      </c>
      <c r="AB43" s="77" t="n">
        <v>432.691435726995</v>
      </c>
      <c r="AC43" s="77" t="n">
        <v>1.57564038242265</v>
      </c>
      <c r="AD43" s="77" t="n">
        <v>13.3493362881883</v>
      </c>
      <c r="AE43" s="77" t="n">
        <v>12467.6256966112</v>
      </c>
      <c r="AF43" s="77" t="n">
        <v>1.21497679088533</v>
      </c>
      <c r="AG43" s="77" t="n">
        <v>204.466308399078</v>
      </c>
    </row>
    <row r="44" s="133" customFormat="true" ht="9" hidden="false" customHeight="false" outlineLevel="0" collapsed="false">
      <c r="A44" s="73" t="s">
        <v>134</v>
      </c>
      <c r="B44" s="80" t="s">
        <v>135</v>
      </c>
      <c r="C44" s="74" t="s">
        <v>136</v>
      </c>
      <c r="D44" s="86" t="n">
        <v>51519</v>
      </c>
      <c r="E44" s="86" t="n">
        <v>33866</v>
      </c>
      <c r="F44" s="52" t="n">
        <v>0</v>
      </c>
      <c r="G44" s="86"/>
      <c r="H44" s="86" t="n">
        <v>73522</v>
      </c>
      <c r="I44" s="86" t="n">
        <v>49776</v>
      </c>
      <c r="J44" s="52" t="n">
        <v>0</v>
      </c>
      <c r="K44" s="122"/>
      <c r="L44" s="86" t="n">
        <v>1232</v>
      </c>
      <c r="M44" s="123"/>
      <c r="N44" s="124" t="n">
        <v>2668632.69946591</v>
      </c>
      <c r="O44" s="124" t="n">
        <v>2323.15196876852</v>
      </c>
      <c r="P44" s="124" t="n">
        <v>845.953859837661</v>
      </c>
      <c r="Q44" s="124" t="n">
        <v>15710.8353662078</v>
      </c>
      <c r="R44" s="124" t="n">
        <v>2341.80150107879</v>
      </c>
      <c r="S44" s="124" t="n">
        <v>13.4990268724672</v>
      </c>
      <c r="T44" s="124" t="n">
        <v>21641.0590674074</v>
      </c>
      <c r="U44" s="124" t="n">
        <v>124154.072688329</v>
      </c>
      <c r="V44" s="124" t="n">
        <v>600.658387469634</v>
      </c>
      <c r="W44" s="124" t="n">
        <v>499.296360988608</v>
      </c>
      <c r="X44" s="124"/>
      <c r="Y44" s="77" t="n">
        <v>7.23308995768491</v>
      </c>
      <c r="Z44" s="77" t="n">
        <v>11.9332322852735</v>
      </c>
      <c r="AA44" s="77" t="n">
        <v>82.3115267561344</v>
      </c>
      <c r="AB44" s="77" t="n">
        <v>1950.41489898687</v>
      </c>
      <c r="AC44" s="77" t="n">
        <v>5.79130715767986</v>
      </c>
      <c r="AD44" s="77" t="n">
        <v>70.5643839022919</v>
      </c>
      <c r="AE44" s="77" t="n">
        <v>62332.1645018516</v>
      </c>
      <c r="AF44" s="77" t="n">
        <v>5.94941334688467</v>
      </c>
      <c r="AG44" s="77" t="n">
        <v>916.607150149783</v>
      </c>
    </row>
    <row r="45" s="47" customFormat="true" ht="9" hidden="false" customHeight="false" outlineLevel="0" collapsed="false">
      <c r="A45" s="73" t="s">
        <v>137</v>
      </c>
      <c r="B45" s="80" t="s">
        <v>138</v>
      </c>
      <c r="C45" s="79" t="s">
        <v>139</v>
      </c>
      <c r="D45" s="134" t="n">
        <v>38812</v>
      </c>
      <c r="E45" s="134" t="n">
        <v>22609</v>
      </c>
      <c r="F45" s="52" t="n">
        <v>0</v>
      </c>
      <c r="G45" s="134"/>
      <c r="H45" s="134" t="n">
        <v>52083</v>
      </c>
      <c r="I45" s="134" t="n">
        <v>28336</v>
      </c>
      <c r="J45" s="52" t="n">
        <v>0</v>
      </c>
      <c r="K45" s="122"/>
      <c r="L45" s="134" t="n">
        <v>877</v>
      </c>
      <c r="M45" s="135"/>
      <c r="N45" s="124" t="n">
        <v>2970476.36393893</v>
      </c>
      <c r="O45" s="124" t="n">
        <v>6075.7880983277</v>
      </c>
      <c r="P45" s="124" t="n">
        <v>711461.680454318</v>
      </c>
      <c r="Q45" s="124" t="n">
        <v>17925.4050770446</v>
      </c>
      <c r="R45" s="124" t="n">
        <v>3116.99986372814</v>
      </c>
      <c r="S45" s="124" t="n">
        <v>7454.22709302733</v>
      </c>
      <c r="T45" s="124" t="n">
        <v>35405.1023617613</v>
      </c>
      <c r="U45" s="124" t="n">
        <v>81465.6500982898</v>
      </c>
      <c r="V45" s="124" t="n">
        <v>1030.04258516722</v>
      </c>
      <c r="W45" s="124" t="n">
        <v>978.277082730367</v>
      </c>
      <c r="X45" s="124"/>
      <c r="Y45" s="77" t="n">
        <v>112.143106017924</v>
      </c>
      <c r="Z45" s="77" t="n">
        <v>597.803113156213</v>
      </c>
      <c r="AA45" s="77" t="n">
        <v>1212.76775620137</v>
      </c>
      <c r="AB45" s="77" t="n">
        <v>3772.44933979908</v>
      </c>
      <c r="AC45" s="77" t="n">
        <v>476.265946181689</v>
      </c>
      <c r="AD45" s="77" t="n">
        <v>20099.4475018067</v>
      </c>
      <c r="AE45" s="77" t="n">
        <v>50884.2587806625</v>
      </c>
      <c r="AF45" s="77" t="n">
        <v>26.6213173214082</v>
      </c>
      <c r="AG45" s="77" t="n">
        <v>5297.32177799402</v>
      </c>
    </row>
    <row r="46" s="47" customFormat="true" ht="9" hidden="false" customHeight="false" outlineLevel="0" collapsed="false">
      <c r="A46" s="73" t="s">
        <v>140</v>
      </c>
      <c r="B46" s="80" t="s">
        <v>141</v>
      </c>
      <c r="C46" s="74" t="s">
        <v>142</v>
      </c>
      <c r="D46" s="86" t="n">
        <v>5915</v>
      </c>
      <c r="E46" s="86" t="n">
        <v>5915</v>
      </c>
      <c r="F46" s="52" t="n">
        <v>0</v>
      </c>
      <c r="G46" s="86"/>
      <c r="H46" s="134" t="n">
        <v>8513</v>
      </c>
      <c r="I46" s="134" t="n">
        <v>8513</v>
      </c>
      <c r="J46" s="52" t="n">
        <v>0</v>
      </c>
      <c r="K46" s="122"/>
      <c r="L46" s="134" t="n">
        <v>682</v>
      </c>
      <c r="M46" s="135"/>
      <c r="N46" s="124" t="n">
        <v>0</v>
      </c>
      <c r="O46" s="124" t="n">
        <v>0</v>
      </c>
      <c r="P46" s="124" t="n">
        <v>0</v>
      </c>
      <c r="Q46" s="124" t="n">
        <v>0</v>
      </c>
      <c r="R46" s="124" t="n">
        <v>0</v>
      </c>
      <c r="S46" s="124" t="n">
        <v>0</v>
      </c>
      <c r="T46" s="124" t="n">
        <v>0</v>
      </c>
      <c r="U46" s="124" t="n">
        <v>0</v>
      </c>
      <c r="V46" s="124" t="n">
        <v>0</v>
      </c>
      <c r="W46" s="124" t="n">
        <v>0</v>
      </c>
      <c r="X46" s="124"/>
      <c r="Y46" s="70" t="n">
        <v>0</v>
      </c>
      <c r="Z46" s="70" t="n">
        <v>0</v>
      </c>
      <c r="AA46" s="70" t="n">
        <v>0</v>
      </c>
      <c r="AB46" s="70" t="n">
        <v>0</v>
      </c>
      <c r="AC46" s="70" t="n">
        <v>0</v>
      </c>
      <c r="AD46" s="70" t="n">
        <v>0</v>
      </c>
      <c r="AE46" s="70" t="n">
        <v>0</v>
      </c>
      <c r="AF46" s="70" t="n">
        <v>0</v>
      </c>
      <c r="AG46" s="70" t="n">
        <v>0</v>
      </c>
    </row>
    <row r="47" s="57" customFormat="true" ht="12.75" hidden="false" customHeight="true" outlineLevel="0" collapsed="false">
      <c r="A47" s="66" t="s">
        <v>143</v>
      </c>
      <c r="B47" s="66"/>
      <c r="C47" s="66"/>
      <c r="D47" s="67" t="n">
        <v>1355164</v>
      </c>
      <c r="E47" s="67" t="n">
        <v>694927</v>
      </c>
      <c r="F47" s="52" t="n">
        <v>0</v>
      </c>
      <c r="G47" s="67"/>
      <c r="H47" s="67" t="n">
        <v>1827468</v>
      </c>
      <c r="I47" s="67" t="n">
        <v>926825</v>
      </c>
      <c r="J47" s="52" t="n">
        <v>0</v>
      </c>
      <c r="K47" s="134"/>
      <c r="L47" s="67" t="n">
        <v>23665</v>
      </c>
      <c r="M47" s="136"/>
      <c r="N47" s="70" t="n">
        <v>356952433.859137</v>
      </c>
      <c r="O47" s="70" t="n">
        <v>120683.186211571</v>
      </c>
      <c r="P47" s="70" t="n">
        <v>2009748.78555955</v>
      </c>
      <c r="Q47" s="70" t="n">
        <v>1869660.92635307</v>
      </c>
      <c r="R47" s="70" t="n">
        <v>1703188.96813322</v>
      </c>
      <c r="S47" s="70" t="n">
        <v>470221.763336778</v>
      </c>
      <c r="T47" s="70" t="n">
        <v>1263505.82560155</v>
      </c>
      <c r="U47" s="70" t="n">
        <v>4049960.38307923</v>
      </c>
      <c r="V47" s="70" t="n">
        <v>219666.947686881</v>
      </c>
      <c r="W47" s="70" t="n">
        <v>188945.364421117</v>
      </c>
      <c r="X47" s="70"/>
      <c r="Y47" s="77" t="n">
        <v>34783.377579046</v>
      </c>
      <c r="Z47" s="77" t="n">
        <v>10050.8263659828</v>
      </c>
      <c r="AA47" s="77" t="n">
        <v>83492.1627216663</v>
      </c>
      <c r="AB47" s="77" t="n">
        <v>132762.895406511</v>
      </c>
      <c r="AC47" s="77" t="n">
        <v>11011.0702094059</v>
      </c>
      <c r="AD47" s="77" t="n">
        <v>115478.663645631</v>
      </c>
      <c r="AE47" s="77" t="n">
        <v>1814463.29413739</v>
      </c>
      <c r="AF47" s="77" t="n">
        <v>9905.46854462966</v>
      </c>
      <c r="AG47" s="77" t="n">
        <v>909542.017423801</v>
      </c>
    </row>
    <row r="48" s="57" customFormat="true" ht="12.75" hidden="false" customHeight="true" outlineLevel="0" collapsed="false">
      <c r="A48" s="66"/>
      <c r="B48" s="79"/>
      <c r="C48" s="79"/>
      <c r="D48" s="67"/>
      <c r="E48" s="67"/>
      <c r="F48" s="52"/>
      <c r="G48" s="67"/>
      <c r="H48" s="67"/>
      <c r="I48" s="67"/>
      <c r="J48" s="52"/>
      <c r="K48" s="134"/>
      <c r="L48" s="67"/>
      <c r="M48" s="136"/>
      <c r="N48" s="70"/>
      <c r="O48" s="70"/>
      <c r="P48" s="70"/>
      <c r="Q48" s="70"/>
      <c r="R48" s="70"/>
      <c r="S48" s="70"/>
      <c r="T48" s="70"/>
      <c r="U48" s="70"/>
      <c r="V48" s="70"/>
      <c r="W48" s="70"/>
      <c r="X48" s="70"/>
      <c r="Y48" s="77"/>
      <c r="Z48" s="77"/>
      <c r="AA48" s="77"/>
      <c r="AB48" s="77"/>
      <c r="AC48" s="77"/>
      <c r="AD48" s="77"/>
      <c r="AE48" s="77"/>
      <c r="AF48" s="77"/>
      <c r="AG48" s="77"/>
    </row>
    <row r="49" s="57" customFormat="true" ht="12" hidden="false" customHeight="true" outlineLevel="0" collapsed="false">
      <c r="A49" s="94" t="s">
        <v>144</v>
      </c>
      <c r="B49" s="94"/>
      <c r="C49" s="94"/>
      <c r="D49" s="137" t="n">
        <v>0</v>
      </c>
      <c r="E49" s="137" t="n">
        <v>0</v>
      </c>
      <c r="F49" s="137" t="n">
        <v>0</v>
      </c>
      <c r="G49" s="137"/>
      <c r="H49" s="137" t="n">
        <v>0</v>
      </c>
      <c r="I49" s="137" t="n">
        <v>0</v>
      </c>
      <c r="J49" s="95" t="n">
        <v>0</v>
      </c>
      <c r="K49" s="137"/>
      <c r="L49" s="137" t="n">
        <v>0</v>
      </c>
      <c r="M49" s="138"/>
      <c r="N49" s="96" t="n">
        <v>443490982.454738</v>
      </c>
      <c r="O49" s="96" t="n">
        <v>123540.726279182</v>
      </c>
      <c r="P49" s="96" t="n">
        <v>2041535.74252357</v>
      </c>
      <c r="Q49" s="96" t="n">
        <v>2238781.59721637</v>
      </c>
      <c r="R49" s="96" t="n">
        <v>1786642.70580777</v>
      </c>
      <c r="S49" s="96" t="n">
        <v>470533.177554853</v>
      </c>
      <c r="T49" s="96" t="n">
        <v>2063055.37519108</v>
      </c>
      <c r="U49" s="96" t="n">
        <v>7409354.38347779</v>
      </c>
      <c r="V49" s="96" t="n">
        <v>241888.350483408</v>
      </c>
      <c r="W49" s="96" t="n">
        <v>208254.232168453</v>
      </c>
      <c r="X49" s="96"/>
      <c r="Y49" s="139" t="n">
        <v>35341.1418006067</v>
      </c>
      <c r="Z49" s="139" t="n">
        <v>11011.0720166537</v>
      </c>
      <c r="AA49" s="139" t="n">
        <v>86201.619163342</v>
      </c>
      <c r="AB49" s="139" t="n">
        <v>182470.654321677</v>
      </c>
      <c r="AC49" s="139" t="n">
        <v>11485.2851770059</v>
      </c>
      <c r="AD49" s="139" t="n">
        <v>124733.014792705</v>
      </c>
      <c r="AE49" s="139" t="n">
        <v>3322069.36291801</v>
      </c>
      <c r="AF49" s="139" t="n">
        <v>10047.40146614</v>
      </c>
      <c r="AG49" s="139" t="n">
        <v>938399.439939578</v>
      </c>
    </row>
    <row r="50" s="15" customFormat="true" ht="12" hidden="false" customHeight="true" outlineLevel="0" collapsed="false">
      <c r="A50" s="97" t="s">
        <v>145</v>
      </c>
      <c r="B50" s="79"/>
      <c r="C50" s="79"/>
      <c r="D50" s="140"/>
      <c r="E50" s="140"/>
      <c r="F50" s="140"/>
      <c r="G50" s="140"/>
      <c r="H50" s="140"/>
      <c r="I50" s="140"/>
      <c r="J50" s="140"/>
      <c r="K50" s="140"/>
      <c r="L50" s="140"/>
      <c r="M50" s="136"/>
      <c r="N50" s="136"/>
      <c r="O50" s="136"/>
      <c r="P50" s="136"/>
      <c r="Q50" s="136"/>
      <c r="R50" s="136"/>
      <c r="S50" s="136"/>
      <c r="T50" s="136"/>
      <c r="U50" s="136"/>
      <c r="V50" s="136"/>
      <c r="W50" s="136"/>
      <c r="X50" s="136"/>
      <c r="Y50" s="100"/>
      <c r="Z50" s="100"/>
      <c r="AA50" s="100"/>
      <c r="AB50" s="101"/>
      <c r="AC50" s="101"/>
      <c r="AD50" s="101"/>
      <c r="AE50" s="101"/>
      <c r="AF50" s="101"/>
      <c r="AG50" s="101"/>
    </row>
    <row r="51" s="15" customFormat="true" ht="12" hidden="false" customHeight="true" outlineLevel="0" collapsed="false">
      <c r="A51" s="97"/>
      <c r="B51" s="79"/>
      <c r="C51" s="79"/>
      <c r="D51" s="140"/>
      <c r="E51" s="140"/>
      <c r="F51" s="140"/>
      <c r="G51" s="140"/>
      <c r="H51" s="140"/>
      <c r="I51" s="140"/>
      <c r="J51" s="140"/>
      <c r="K51" s="140"/>
      <c r="L51" s="140"/>
      <c r="M51" s="136"/>
      <c r="N51" s="136"/>
      <c r="O51" s="136"/>
      <c r="P51" s="136"/>
      <c r="Q51" s="136"/>
      <c r="R51" s="136"/>
      <c r="S51" s="136"/>
      <c r="T51" s="136"/>
      <c r="U51" s="136"/>
      <c r="V51" s="136"/>
      <c r="W51" s="136"/>
      <c r="X51" s="136"/>
      <c r="Y51" s="100"/>
      <c r="Z51" s="100"/>
      <c r="AA51" s="100"/>
      <c r="AB51" s="101"/>
      <c r="AC51" s="101"/>
      <c r="AD51" s="101"/>
      <c r="AE51" s="101"/>
      <c r="AF51" s="101"/>
      <c r="AG51" s="101"/>
    </row>
    <row r="52" s="15" customFormat="true" ht="12" hidden="false" customHeight="false" outlineLevel="0" collapsed="false">
      <c r="A52" s="102" t="s">
        <v>146</v>
      </c>
      <c r="B52" s="102"/>
      <c r="C52" s="102"/>
      <c r="D52" s="57"/>
      <c r="E52" s="57"/>
      <c r="F52" s="57"/>
      <c r="G52" s="57"/>
      <c r="H52" s="57"/>
      <c r="I52" s="57"/>
      <c r="J52" s="57"/>
      <c r="K52" s="57"/>
      <c r="L52" s="57"/>
      <c r="M52" s="57"/>
      <c r="N52" s="57"/>
      <c r="O52" s="57"/>
      <c r="P52" s="57"/>
      <c r="Q52" s="57"/>
      <c r="R52" s="57"/>
      <c r="S52" s="57"/>
      <c r="T52" s="57"/>
      <c r="U52" s="57"/>
      <c r="V52" s="57"/>
      <c r="W52" s="57"/>
      <c r="X52" s="57"/>
      <c r="Y52" s="57"/>
      <c r="Z52" s="57"/>
      <c r="AA52" s="103"/>
      <c r="AB52" s="141"/>
    </row>
    <row r="53" s="15" customFormat="true" ht="12" hidden="false" customHeight="false" outlineLevel="0" collapsed="false">
      <c r="A53" s="57" t="s">
        <v>152</v>
      </c>
      <c r="B53" s="57"/>
      <c r="C53" s="87"/>
      <c r="D53" s="105"/>
      <c r="E53" s="105"/>
      <c r="F53" s="105"/>
      <c r="G53" s="105"/>
      <c r="H53" s="105"/>
      <c r="I53" s="105"/>
      <c r="J53" s="105"/>
      <c r="K53" s="105"/>
      <c r="L53" s="105"/>
      <c r="M53" s="105"/>
      <c r="N53" s="105"/>
      <c r="O53" s="105"/>
      <c r="P53" s="105"/>
      <c r="Q53" s="105"/>
      <c r="R53" s="105"/>
      <c r="S53" s="105"/>
      <c r="T53" s="105"/>
      <c r="U53" s="105"/>
      <c r="V53" s="105"/>
      <c r="W53" s="105"/>
      <c r="X53" s="105"/>
      <c r="Y53" s="105"/>
      <c r="Z53" s="105"/>
      <c r="AA53" s="105"/>
      <c r="AB53" s="106"/>
      <c r="AC53" s="106"/>
      <c r="AD53" s="106"/>
      <c r="AE53" s="106"/>
      <c r="AF53" s="106"/>
      <c r="AG53" s="106"/>
    </row>
    <row r="54" s="15" customFormat="true" ht="12" hidden="false" customHeight="false" outlineLevel="0" collapsed="false">
      <c r="A54" s="57" t="s">
        <v>148</v>
      </c>
      <c r="B54" s="57"/>
      <c r="C54" s="87"/>
      <c r="D54" s="105"/>
      <c r="E54" s="105"/>
      <c r="F54" s="105"/>
      <c r="G54" s="105"/>
      <c r="H54" s="105"/>
      <c r="I54" s="105"/>
      <c r="J54" s="105"/>
      <c r="K54" s="105"/>
      <c r="L54" s="105"/>
      <c r="M54" s="105"/>
      <c r="N54" s="105"/>
      <c r="O54" s="105"/>
      <c r="P54" s="105"/>
      <c r="Q54" s="105"/>
      <c r="R54" s="105"/>
      <c r="S54" s="105"/>
      <c r="T54" s="105"/>
      <c r="U54" s="105"/>
      <c r="V54" s="105"/>
      <c r="W54" s="105"/>
      <c r="X54" s="105"/>
      <c r="Y54" s="105"/>
      <c r="Z54" s="105"/>
      <c r="AA54" s="105"/>
      <c r="AB54" s="106"/>
      <c r="AC54" s="106"/>
      <c r="AD54" s="106"/>
      <c r="AE54" s="106"/>
      <c r="AF54" s="106"/>
      <c r="AG54" s="106"/>
    </row>
    <row r="55" s="15" customFormat="true" ht="12" hidden="false" customHeight="true" outlineLevel="0" collapsed="false">
      <c r="A55" s="57" t="s">
        <v>149</v>
      </c>
      <c r="B55" s="57"/>
      <c r="C55" s="87"/>
      <c r="D55" s="57"/>
      <c r="E55" s="57"/>
      <c r="F55" s="57"/>
      <c r="G55" s="57"/>
      <c r="H55" s="57"/>
      <c r="I55" s="57"/>
      <c r="J55" s="57"/>
      <c r="K55" s="57"/>
      <c r="L55" s="57"/>
      <c r="M55" s="57"/>
      <c r="N55" s="57"/>
      <c r="O55" s="57"/>
      <c r="P55" s="57"/>
      <c r="Q55" s="57"/>
      <c r="R55" s="57"/>
      <c r="S55" s="57"/>
      <c r="T55" s="57"/>
      <c r="U55" s="57"/>
      <c r="V55" s="57"/>
      <c r="W55" s="57"/>
      <c r="X55" s="57"/>
      <c r="Y55" s="104"/>
      <c r="Z55" s="57"/>
      <c r="AA55" s="57"/>
    </row>
    <row r="56" customFormat="false" ht="24.75" hidden="false" customHeight="true" outlineLevel="0" collapsed="false"/>
    <row r="60" customFormat="false" ht="18" hidden="false" customHeight="true" outlineLevel="0" collapsed="false"/>
  </sheetData>
  <mergeCells count="18">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47:C47"/>
    <mergeCell ref="A49:C49"/>
  </mergeCells>
  <conditionalFormatting sqref="A1:IV65536">
    <cfRule type="cellIs" priority="2" operator="lessThan" aboveAverage="0" equalAverage="0" bottom="0" percent="0" rank="0" text="" dxfId="1">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20.85"/>
    <col collapsed="false" customWidth="true" hidden="false" outlineLevel="0" max="17" min="17" style="7" width="13.41"/>
    <col collapsed="false" customWidth="true" hidden="false" outlineLevel="0" max="18" min="18" style="7" width="18.56"/>
    <col collapsed="false" customWidth="false" hidden="false" outlineLevel="0" max="19" min="19" style="7" width="12.7"/>
    <col collapsed="false" customWidth="true" hidden="false" outlineLevel="0" max="20" min="20" style="7" width="20.85"/>
    <col collapsed="false" customWidth="true" hidden="false" outlineLevel="0" max="21" min="21" style="7" width="16.42"/>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6.42"/>
    <col collapsed="false" customWidth="false" hidden="false" outlineLevel="0" max="257" min="32" style="7" width="12.7"/>
  </cols>
  <sheetData>
    <row r="1" s="15" customFormat="true" ht="12" hidden="false" customHeight="false" outlineLevel="0" collapsed="false">
      <c r="A1" s="8" t="s">
        <v>153</v>
      </c>
      <c r="B1" s="9"/>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row>
    <row r="2" s="23" customFormat="tru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22"/>
      <c r="Z2" s="19"/>
      <c r="AA2" s="19"/>
      <c r="AB2" s="19"/>
      <c r="AC2" s="19"/>
      <c r="AD2" s="19"/>
      <c r="AE2" s="19"/>
      <c r="AF2" s="20"/>
      <c r="AG2" s="20"/>
    </row>
    <row r="3" s="31" customFormat="tru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30"/>
      <c r="Z3" s="27"/>
      <c r="AA3" s="27"/>
      <c r="AB3" s="27"/>
      <c r="AC3" s="27"/>
      <c r="AD3" s="27"/>
      <c r="AE3" s="27"/>
      <c r="AF3" s="142"/>
      <c r="AG3" s="142"/>
    </row>
    <row r="4" s="57" customFormat="true" ht="29.25" hidden="false" customHeight="true" outlineLevel="0" collapsed="false">
      <c r="A4" s="143"/>
      <c r="B4" s="143"/>
      <c r="C4" s="143"/>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57" customFormat="true" ht="25.5" hidden="false" customHeight="true" outlineLevel="0" collapsed="false">
      <c r="A5" s="32"/>
      <c r="B5" s="32"/>
      <c r="C5" s="32"/>
      <c r="D5" s="144" t="s">
        <v>17</v>
      </c>
      <c r="E5" s="144"/>
      <c r="F5" s="144"/>
      <c r="G5" s="36"/>
      <c r="H5" s="144" t="s">
        <v>154</v>
      </c>
      <c r="I5" s="144"/>
      <c r="J5" s="144"/>
      <c r="K5" s="37"/>
      <c r="L5" s="36" t="s">
        <v>19</v>
      </c>
      <c r="M5" s="36"/>
      <c r="N5" s="33" t="s">
        <v>20</v>
      </c>
      <c r="O5" s="33"/>
      <c r="P5" s="33"/>
      <c r="Q5" s="33"/>
      <c r="R5" s="33"/>
      <c r="S5" s="33"/>
      <c r="T5" s="33"/>
      <c r="U5" s="33"/>
      <c r="V5" s="36"/>
      <c r="W5" s="36"/>
      <c r="X5" s="36"/>
      <c r="Y5" s="33" t="s">
        <v>21</v>
      </c>
      <c r="Z5" s="33"/>
      <c r="AA5" s="33"/>
      <c r="AB5" s="33"/>
      <c r="AC5" s="33"/>
      <c r="AD5" s="33"/>
      <c r="AE5" s="33"/>
      <c r="AF5" s="33"/>
      <c r="AG5" s="33"/>
    </row>
    <row r="6" s="71"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5</v>
      </c>
      <c r="X6" s="43"/>
      <c r="Y6" s="42" t="s">
        <v>36</v>
      </c>
      <c r="Z6" s="42" t="s">
        <v>37</v>
      </c>
      <c r="AA6" s="42" t="s">
        <v>38</v>
      </c>
      <c r="AB6" s="42" t="s">
        <v>39</v>
      </c>
      <c r="AC6" s="42" t="s">
        <v>40</v>
      </c>
      <c r="AD6" s="42" t="s">
        <v>41</v>
      </c>
      <c r="AE6" s="42" t="s">
        <v>42</v>
      </c>
      <c r="AF6" s="42" t="s">
        <v>43</v>
      </c>
      <c r="AG6" s="42" t="s">
        <v>44</v>
      </c>
    </row>
    <row r="7" s="47" customFormat="true" ht="29.25" hidden="false" customHeight="true" outlineLevel="0" collapsed="false">
      <c r="A7" s="143" t="s">
        <v>45</v>
      </c>
      <c r="B7" s="143"/>
      <c r="C7" s="143"/>
      <c r="D7" s="45"/>
      <c r="E7" s="46"/>
      <c r="H7" s="45"/>
      <c r="I7" s="46"/>
      <c r="J7" s="41"/>
      <c r="K7" s="41"/>
      <c r="L7" s="45"/>
      <c r="M7" s="48"/>
      <c r="N7" s="48"/>
      <c r="O7" s="48"/>
      <c r="P7" s="48"/>
      <c r="Q7" s="48"/>
      <c r="R7" s="48"/>
      <c r="S7" s="48"/>
      <c r="T7" s="48"/>
      <c r="U7" s="48"/>
      <c r="V7" s="48"/>
      <c r="W7" s="48"/>
      <c r="X7" s="48"/>
      <c r="Y7" s="41"/>
      <c r="Z7" s="49"/>
      <c r="AA7" s="41"/>
      <c r="AB7" s="41"/>
      <c r="AC7" s="41"/>
      <c r="AD7" s="41"/>
      <c r="AE7" s="41"/>
      <c r="AF7" s="41"/>
      <c r="AG7" s="41"/>
    </row>
    <row r="8" s="57" customFormat="true" ht="12.75" hidden="false" customHeight="true" outlineLevel="0" collapsed="false">
      <c r="A8" s="51" t="s">
        <v>46</v>
      </c>
      <c r="B8" s="51"/>
      <c r="C8" s="51"/>
      <c r="D8" s="52" t="s">
        <v>47</v>
      </c>
      <c r="E8" s="52" t="s">
        <v>47</v>
      </c>
      <c r="F8" s="53" t="n">
        <v>59085</v>
      </c>
      <c r="G8" s="53"/>
      <c r="H8" s="52" t="s">
        <v>47</v>
      </c>
      <c r="I8" s="52" t="s">
        <v>47</v>
      </c>
      <c r="J8" s="53" t="n">
        <v>80847</v>
      </c>
      <c r="K8" s="55"/>
      <c r="L8" s="52" t="s">
        <v>47</v>
      </c>
      <c r="M8" s="46"/>
      <c r="N8" s="52" t="s">
        <v>47</v>
      </c>
      <c r="O8" s="52" t="s">
        <v>47</v>
      </c>
      <c r="P8" s="52" t="s">
        <v>47</v>
      </c>
      <c r="Q8" s="52" t="s">
        <v>47</v>
      </c>
      <c r="R8" s="52" t="s">
        <v>47</v>
      </c>
      <c r="S8" s="52" t="s">
        <v>47</v>
      </c>
      <c r="T8" s="52" t="s">
        <v>47</v>
      </c>
      <c r="U8" s="52" t="s">
        <v>47</v>
      </c>
      <c r="V8" s="52" t="s">
        <v>47</v>
      </c>
      <c r="W8" s="52" t="s">
        <v>47</v>
      </c>
      <c r="Y8" s="52" t="s">
        <v>47</v>
      </c>
      <c r="Z8" s="52" t="s">
        <v>47</v>
      </c>
      <c r="AA8" s="52" t="s">
        <v>47</v>
      </c>
      <c r="AB8" s="52" t="s">
        <v>47</v>
      </c>
      <c r="AC8" s="52" t="s">
        <v>47</v>
      </c>
      <c r="AD8" s="52" t="s">
        <v>47</v>
      </c>
      <c r="AE8" s="52" t="s">
        <v>47</v>
      </c>
      <c r="AF8" s="52" t="s">
        <v>47</v>
      </c>
      <c r="AG8" s="52" t="s">
        <v>47</v>
      </c>
    </row>
    <row r="9" s="118" customFormat="true" ht="12.75" hidden="false" customHeight="true" outlineLevel="0" collapsed="false">
      <c r="A9" s="59" t="s">
        <v>156</v>
      </c>
      <c r="B9" s="59"/>
      <c r="C9" s="59"/>
      <c r="D9" s="52" t="s">
        <v>47</v>
      </c>
      <c r="E9" s="52" t="s">
        <v>47</v>
      </c>
      <c r="F9" s="61" t="n">
        <v>11240</v>
      </c>
      <c r="G9" s="61"/>
      <c r="H9" s="52" t="s">
        <v>47</v>
      </c>
      <c r="I9" s="52" t="s">
        <v>47</v>
      </c>
      <c r="J9" s="61" t="n">
        <v>16348</v>
      </c>
      <c r="K9" s="145"/>
      <c r="L9" s="52" t="s">
        <v>47</v>
      </c>
      <c r="M9" s="117"/>
      <c r="N9" s="62" t="n">
        <v>32363797.8591295</v>
      </c>
      <c r="O9" s="62" t="n">
        <v>1135.05924880193</v>
      </c>
      <c r="P9" s="62" t="n">
        <v>19734.7354716917</v>
      </c>
      <c r="Q9" s="62" t="n">
        <v>357782.797101517</v>
      </c>
      <c r="R9" s="62" t="n">
        <v>31339.7010004698</v>
      </c>
      <c r="S9" s="62" t="n">
        <v>351.734538835775</v>
      </c>
      <c r="T9" s="62" t="n">
        <v>648667.593812487</v>
      </c>
      <c r="U9" s="62" t="n">
        <v>3289270.3875327</v>
      </c>
      <c r="V9" s="62" t="n">
        <v>9346.86492674551</v>
      </c>
      <c r="W9" s="62" t="n">
        <v>7772.17295667013</v>
      </c>
      <c r="X9" s="62"/>
      <c r="Y9" s="62" t="n">
        <v>0</v>
      </c>
      <c r="Z9" s="62" t="n">
        <v>116.10703616002</v>
      </c>
      <c r="AA9" s="62" t="n">
        <v>2175.86387391069</v>
      </c>
      <c r="AB9" s="62" t="n">
        <v>53346.4563310269</v>
      </c>
      <c r="AC9" s="62" t="n">
        <v>0</v>
      </c>
      <c r="AD9" s="62" t="n">
        <v>932.499667207757</v>
      </c>
      <c r="AE9" s="62" t="n">
        <v>1107206.92563925</v>
      </c>
      <c r="AF9" s="62" t="n">
        <v>134.236513623917</v>
      </c>
      <c r="AG9" s="62" t="n">
        <v>24029.1482675601</v>
      </c>
    </row>
    <row r="10" s="57" customFormat="true" ht="12" hidden="false" customHeight="true" outlineLevel="0" collapsed="false">
      <c r="A10" s="51" t="s">
        <v>49</v>
      </c>
      <c r="B10" s="51"/>
      <c r="C10" s="51"/>
      <c r="D10" s="52" t="s">
        <v>47</v>
      </c>
      <c r="E10" s="52" t="s">
        <v>47</v>
      </c>
      <c r="F10" s="53" t="n">
        <v>18971</v>
      </c>
      <c r="G10" s="53"/>
      <c r="H10" s="52" t="s">
        <v>47</v>
      </c>
      <c r="I10" s="52" t="s">
        <v>47</v>
      </c>
      <c r="J10" s="53" t="n">
        <v>23999</v>
      </c>
      <c r="K10" s="55"/>
      <c r="L10" s="52" t="s">
        <v>47</v>
      </c>
      <c r="M10" s="46"/>
      <c r="N10" s="63" t="n">
        <v>52549842.0987111</v>
      </c>
      <c r="O10" s="63" t="n">
        <v>1657.67574377083</v>
      </c>
      <c r="P10" s="63" t="n">
        <v>14589.4448133638</v>
      </c>
      <c r="Q10" s="63" t="n">
        <v>46432.1289274842</v>
      </c>
      <c r="R10" s="63" t="n">
        <v>46482.6414099905</v>
      </c>
      <c r="S10" s="63" t="n">
        <v>0.8651258959392</v>
      </c>
      <c r="T10" s="63" t="n">
        <v>25070.6658378005</v>
      </c>
      <c r="U10" s="63" t="n">
        <v>301412.6387307</v>
      </c>
      <c r="V10" s="63" t="n">
        <v>14329.8324695569</v>
      </c>
      <c r="W10" s="63" t="n">
        <v>12723.6383599154</v>
      </c>
      <c r="X10" s="63"/>
      <c r="Y10" s="63" t="n">
        <v>495.490484812757</v>
      </c>
      <c r="Z10" s="63" t="n">
        <v>822.505914819563</v>
      </c>
      <c r="AA10" s="63" t="n">
        <v>648.36325305762</v>
      </c>
      <c r="AB10" s="63" t="n">
        <v>830.156786147377</v>
      </c>
      <c r="AC10" s="63" t="n">
        <v>497.850283171956</v>
      </c>
      <c r="AD10" s="63" t="n">
        <v>7701.94568511266</v>
      </c>
      <c r="AE10" s="63" t="n">
        <v>1562.30925467669</v>
      </c>
      <c r="AF10" s="63" t="n">
        <v>18.4970508160525</v>
      </c>
      <c r="AG10" s="63" t="n">
        <v>7396.16717469232</v>
      </c>
    </row>
    <row r="11" s="118" customFormat="true" ht="9" hidden="false" customHeight="true" outlineLevel="0" collapsed="false">
      <c r="A11" s="116" t="s">
        <v>50</v>
      </c>
      <c r="B11" s="116"/>
      <c r="C11" s="116"/>
      <c r="D11" s="52" t="s">
        <v>47</v>
      </c>
      <c r="E11" s="52" t="s">
        <v>47</v>
      </c>
      <c r="F11" s="53" t="n">
        <v>396449</v>
      </c>
      <c r="G11" s="53"/>
      <c r="H11" s="52" t="s">
        <v>47</v>
      </c>
      <c r="I11" s="52" t="s">
        <v>47</v>
      </c>
      <c r="J11" s="53" t="n">
        <v>527640</v>
      </c>
      <c r="K11" s="55"/>
      <c r="L11" s="52" t="s">
        <v>47</v>
      </c>
      <c r="M11" s="117"/>
      <c r="N11" s="62" t="n">
        <v>533581.920158214</v>
      </c>
      <c r="O11" s="62" t="n">
        <v>112.5</v>
      </c>
      <c r="P11" s="62" t="n">
        <v>0</v>
      </c>
      <c r="Q11" s="62" t="n">
        <v>0</v>
      </c>
      <c r="R11" s="62" t="n">
        <v>0</v>
      </c>
      <c r="S11" s="62" t="n">
        <v>0</v>
      </c>
      <c r="T11" s="62" t="n">
        <v>171184.446634011</v>
      </c>
      <c r="U11" s="62" t="n">
        <v>0</v>
      </c>
      <c r="V11" s="62" t="n">
        <v>0</v>
      </c>
      <c r="W11" s="62"/>
      <c r="X11" s="62"/>
      <c r="Y11" s="62" t="n">
        <v>0</v>
      </c>
      <c r="Z11" s="62" t="n">
        <v>0</v>
      </c>
      <c r="AA11" s="62" t="n">
        <v>0</v>
      </c>
      <c r="AB11" s="62" t="n">
        <v>0</v>
      </c>
      <c r="AC11" s="62" t="n">
        <v>0</v>
      </c>
      <c r="AD11" s="62" t="n">
        <v>0</v>
      </c>
      <c r="AE11" s="62" t="n">
        <v>0</v>
      </c>
      <c r="AF11" s="62" t="n">
        <v>0</v>
      </c>
      <c r="AG11" s="62" t="n">
        <v>0</v>
      </c>
    </row>
    <row r="12" s="57" customFormat="true" ht="13.5" hidden="false" customHeight="true" outlineLevel="0" collapsed="false">
      <c r="A12" s="66" t="s">
        <v>51</v>
      </c>
      <c r="B12" s="66"/>
      <c r="C12" s="66"/>
      <c r="D12" s="52" t="s">
        <v>47</v>
      </c>
      <c r="E12" s="52" t="s">
        <v>47</v>
      </c>
      <c r="F12" s="67" t="n">
        <v>474505</v>
      </c>
      <c r="G12" s="67"/>
      <c r="H12" s="52" t="s">
        <v>47</v>
      </c>
      <c r="I12" s="52" t="s">
        <v>47</v>
      </c>
      <c r="J12" s="67" t="n">
        <v>632493</v>
      </c>
      <c r="K12" s="69"/>
      <c r="L12" s="52" t="s">
        <v>47</v>
      </c>
      <c r="M12" s="46"/>
      <c r="N12" s="119" t="n">
        <v>85447221.8779988</v>
      </c>
      <c r="O12" s="119" t="n">
        <v>2905.23499257276</v>
      </c>
      <c r="P12" s="119" t="n">
        <v>34324.1802850555</v>
      </c>
      <c r="Q12" s="119" t="n">
        <v>404214.926029001</v>
      </c>
      <c r="R12" s="119" t="n">
        <v>77822.3424104603</v>
      </c>
      <c r="S12" s="119" t="n">
        <v>352.599664731714</v>
      </c>
      <c r="T12" s="119" t="n">
        <v>844922.706284299</v>
      </c>
      <c r="U12" s="119" t="n">
        <v>3590683.0262634</v>
      </c>
      <c r="V12" s="119" t="n">
        <v>23676.6973963025</v>
      </c>
      <c r="W12" s="119" t="n">
        <v>20495.8113165855</v>
      </c>
      <c r="X12" s="63"/>
      <c r="Y12" s="119" t="n">
        <v>495.490484812757</v>
      </c>
      <c r="Z12" s="119" t="n">
        <v>938.612950979583</v>
      </c>
      <c r="AA12" s="119" t="n">
        <v>2824.22712696831</v>
      </c>
      <c r="AB12" s="119" t="n">
        <v>54176.6131171743</v>
      </c>
      <c r="AC12" s="119" t="n">
        <v>497.850283171956</v>
      </c>
      <c r="AD12" s="119" t="n">
        <v>8634.44535232041</v>
      </c>
      <c r="AE12" s="119" t="n">
        <v>1108769.23489392</v>
      </c>
      <c r="AF12" s="119" t="n">
        <v>152.73356443997</v>
      </c>
      <c r="AG12" s="119" t="n">
        <v>31425.3154422524</v>
      </c>
    </row>
    <row r="13" s="71" customFormat="true" ht="10.5" hidden="false" customHeight="true" outlineLevel="0" collapsed="false">
      <c r="D13" s="43"/>
      <c r="E13" s="43"/>
      <c r="F13" s="41"/>
      <c r="G13" s="41"/>
      <c r="H13" s="43"/>
      <c r="I13" s="43"/>
      <c r="J13" s="43"/>
      <c r="K13" s="43"/>
      <c r="L13" s="43"/>
      <c r="M13" s="43"/>
      <c r="N13" s="72"/>
      <c r="O13" s="72"/>
      <c r="P13" s="72"/>
      <c r="Q13" s="72"/>
      <c r="R13" s="72"/>
      <c r="S13" s="72"/>
      <c r="T13" s="72"/>
      <c r="U13" s="72"/>
      <c r="V13" s="72"/>
      <c r="W13" s="72"/>
      <c r="X13" s="72"/>
      <c r="Y13" s="72"/>
      <c r="Z13" s="72"/>
      <c r="AA13" s="72"/>
      <c r="AB13" s="72"/>
      <c r="AC13" s="72"/>
      <c r="AD13" s="72"/>
      <c r="AE13" s="72"/>
      <c r="AF13" s="72"/>
      <c r="AG13" s="72"/>
    </row>
    <row r="14" s="71" customFormat="true" ht="9" hidden="false" customHeight="false" outlineLevel="0" collapsed="false">
      <c r="A14" s="32" t="s">
        <v>52</v>
      </c>
      <c r="B14" s="32"/>
      <c r="C14" s="32"/>
      <c r="D14" s="43"/>
      <c r="E14" s="43"/>
      <c r="F14" s="41"/>
      <c r="G14" s="41"/>
      <c r="H14" s="43"/>
      <c r="I14" s="43"/>
      <c r="J14" s="43"/>
      <c r="K14" s="43"/>
      <c r="L14" s="43"/>
      <c r="M14" s="43"/>
      <c r="N14" s="72"/>
      <c r="O14" s="72"/>
      <c r="P14" s="72"/>
      <c r="Q14" s="72"/>
      <c r="R14" s="72"/>
      <c r="S14" s="72"/>
      <c r="T14" s="72"/>
      <c r="U14" s="72"/>
      <c r="V14" s="72"/>
      <c r="W14" s="72"/>
      <c r="X14" s="72"/>
      <c r="Y14" s="72"/>
      <c r="Z14" s="121"/>
      <c r="AA14" s="72"/>
      <c r="AB14" s="72"/>
      <c r="AC14" s="72"/>
      <c r="AD14" s="72"/>
      <c r="AE14" s="72"/>
      <c r="AF14" s="72"/>
      <c r="AG14" s="72"/>
    </row>
    <row r="15" s="47" customFormat="true" ht="9" hidden="false" customHeight="false" outlineLevel="0" collapsed="false">
      <c r="A15" s="73" t="s">
        <v>53</v>
      </c>
      <c r="B15" s="73" t="s">
        <v>54</v>
      </c>
      <c r="C15" s="146" t="s">
        <v>55</v>
      </c>
      <c r="D15" s="86" t="n">
        <v>38470</v>
      </c>
      <c r="E15" s="86" t="n">
        <v>23762</v>
      </c>
      <c r="F15" s="147" t="s">
        <v>47</v>
      </c>
      <c r="G15" s="86"/>
      <c r="H15" s="86" t="n">
        <v>42923</v>
      </c>
      <c r="I15" s="86" t="n">
        <v>25175</v>
      </c>
      <c r="J15" s="147" t="s">
        <v>47</v>
      </c>
      <c r="K15" s="122"/>
      <c r="L15" s="86" t="n">
        <v>1879</v>
      </c>
      <c r="M15" s="86"/>
      <c r="N15" s="70" t="n">
        <v>7579548.42030467</v>
      </c>
      <c r="O15" s="70" t="n">
        <v>79785.4461905547</v>
      </c>
      <c r="P15" s="70" t="n">
        <v>820605.682111402</v>
      </c>
      <c r="Q15" s="70" t="n">
        <v>113162.33222351</v>
      </c>
      <c r="R15" s="70" t="n">
        <v>15874.9166574193</v>
      </c>
      <c r="S15" s="70" t="n">
        <v>447547.008143175</v>
      </c>
      <c r="T15" s="70" t="n">
        <v>70796.9428420362</v>
      </c>
      <c r="U15" s="70" t="n">
        <v>473380.965659468</v>
      </c>
      <c r="V15" s="70" t="n">
        <v>44647.7333821927</v>
      </c>
      <c r="W15" s="70" t="n">
        <v>31396.1255827239</v>
      </c>
      <c r="X15" s="70"/>
      <c r="Y15" s="70" t="n">
        <v>59.2785898767394</v>
      </c>
      <c r="Z15" s="70" t="n">
        <v>64.4032879046779</v>
      </c>
      <c r="AA15" s="70" t="n">
        <v>173.749756005849</v>
      </c>
      <c r="AB15" s="70" t="n">
        <v>734.845505165919</v>
      </c>
      <c r="AC15" s="70" t="n">
        <v>12.6555060169518</v>
      </c>
      <c r="AD15" s="70" t="n">
        <v>2101.19919397591</v>
      </c>
      <c r="AE15" s="70" t="n">
        <v>26120.0163162948</v>
      </c>
      <c r="AF15" s="70" t="n">
        <v>45.8667199598534</v>
      </c>
      <c r="AG15" s="70" t="n">
        <v>313.932956203089</v>
      </c>
      <c r="AH15" s="125"/>
      <c r="AI15" s="126"/>
      <c r="AJ15" s="125"/>
      <c r="AK15" s="126"/>
    </row>
    <row r="16" s="47" customFormat="true" ht="9" hidden="false" customHeight="false" outlineLevel="0" collapsed="false">
      <c r="A16" s="73" t="s">
        <v>56</v>
      </c>
      <c r="B16" s="73" t="s">
        <v>57</v>
      </c>
      <c r="C16" s="148" t="s">
        <v>58</v>
      </c>
      <c r="D16" s="86" t="n">
        <v>2116</v>
      </c>
      <c r="E16" s="86" t="n">
        <v>1397</v>
      </c>
      <c r="F16" s="147" t="s">
        <v>47</v>
      </c>
      <c r="G16" s="86"/>
      <c r="H16" s="86" t="n">
        <v>1706</v>
      </c>
      <c r="I16" s="86" t="n">
        <v>1176</v>
      </c>
      <c r="J16" s="147" t="s">
        <v>47</v>
      </c>
      <c r="K16" s="122"/>
      <c r="L16" s="86" t="n">
        <v>81</v>
      </c>
      <c r="M16" s="86"/>
      <c r="N16" s="70" t="n">
        <v>693080.014359683</v>
      </c>
      <c r="O16" s="70" t="n">
        <v>14.4602748303788</v>
      </c>
      <c r="P16" s="70" t="n">
        <v>68.8926177791705</v>
      </c>
      <c r="Q16" s="70" t="n">
        <v>8810.29535991898</v>
      </c>
      <c r="R16" s="70" t="n">
        <v>1291.41324632942</v>
      </c>
      <c r="S16" s="70" t="n">
        <v>1.55333875986345</v>
      </c>
      <c r="T16" s="70" t="n">
        <v>3655.97500126381</v>
      </c>
      <c r="U16" s="70" t="n">
        <v>7700.84796716742</v>
      </c>
      <c r="V16" s="70" t="n">
        <v>924.466890301459</v>
      </c>
      <c r="W16" s="70" t="n">
        <v>923.664956346897</v>
      </c>
      <c r="X16" s="70"/>
      <c r="Y16" s="70" t="n">
        <v>20.1500611035868</v>
      </c>
      <c r="Z16" s="70" t="n">
        <v>3.284319363627</v>
      </c>
      <c r="AA16" s="70" t="n">
        <v>14.0636769604125</v>
      </c>
      <c r="AB16" s="70" t="n">
        <v>38.0397214382475</v>
      </c>
      <c r="AC16" s="70" t="n">
        <v>0.15165676304824</v>
      </c>
      <c r="AD16" s="70" t="n">
        <v>646.199257081434</v>
      </c>
      <c r="AE16" s="70" t="n">
        <v>1015.70945557558</v>
      </c>
      <c r="AF16" s="70" t="n">
        <v>45.4245375692892</v>
      </c>
      <c r="AG16" s="70" t="n">
        <v>120.438066394993</v>
      </c>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row>
    <row r="17" s="47" customFormat="true" ht="9" hidden="false" customHeight="false" outlineLevel="0" collapsed="false">
      <c r="A17" s="80" t="s">
        <v>59</v>
      </c>
      <c r="B17" s="81" t="s">
        <v>60</v>
      </c>
      <c r="C17" s="146" t="s">
        <v>61</v>
      </c>
      <c r="D17" s="86" t="n">
        <v>5289</v>
      </c>
      <c r="E17" s="86" t="n">
        <v>3637</v>
      </c>
      <c r="F17" s="147" t="s">
        <v>47</v>
      </c>
      <c r="G17" s="86"/>
      <c r="H17" s="86" t="n">
        <v>6684</v>
      </c>
      <c r="I17" s="86" t="n">
        <v>4350</v>
      </c>
      <c r="J17" s="147" t="s">
        <v>47</v>
      </c>
      <c r="K17" s="122"/>
      <c r="L17" s="86" t="n">
        <v>49</v>
      </c>
      <c r="M17" s="86"/>
      <c r="N17" s="70" t="n">
        <v>1345021.49906661</v>
      </c>
      <c r="O17" s="70" t="n">
        <v>123.091420566443</v>
      </c>
      <c r="P17" s="70" t="n">
        <v>62466.4976242258</v>
      </c>
      <c r="Q17" s="70" t="n">
        <v>7438.27999933549</v>
      </c>
      <c r="R17" s="70" t="n">
        <v>5967.36361291095</v>
      </c>
      <c r="S17" s="70" t="n">
        <v>1.52976371051389</v>
      </c>
      <c r="T17" s="70" t="n">
        <v>7468.81505921245</v>
      </c>
      <c r="U17" s="70" t="n">
        <v>3129.83218016493</v>
      </c>
      <c r="V17" s="70" t="n">
        <v>744.785378922822</v>
      </c>
      <c r="W17" s="70" t="n">
        <v>724.810421012721</v>
      </c>
      <c r="X17" s="70"/>
      <c r="Y17" s="70" t="n">
        <v>11.1900383820939</v>
      </c>
      <c r="Z17" s="70" t="n">
        <v>2.46812698581131</v>
      </c>
      <c r="AA17" s="70" t="n">
        <v>221.411531380039</v>
      </c>
      <c r="AB17" s="70" t="n">
        <v>391.738790548183</v>
      </c>
      <c r="AC17" s="70" t="n">
        <v>5.82295449363734</v>
      </c>
      <c r="AD17" s="70" t="n">
        <v>205.957469054922</v>
      </c>
      <c r="AE17" s="70" t="n">
        <v>1065.8275941729</v>
      </c>
      <c r="AF17" s="70" t="n">
        <v>11.4621353866659</v>
      </c>
      <c r="AG17" s="70" t="n">
        <v>189.860727661665</v>
      </c>
    </row>
    <row r="18" s="57" customFormat="true" ht="12" hidden="false" customHeight="false" outlineLevel="0" collapsed="false">
      <c r="A18" s="82" t="s">
        <v>62</v>
      </c>
      <c r="B18" s="82" t="s">
        <v>63</v>
      </c>
      <c r="C18" s="149" t="s">
        <v>64</v>
      </c>
      <c r="D18" s="127" t="n">
        <v>2418</v>
      </c>
      <c r="E18" s="127" t="n">
        <v>2256</v>
      </c>
      <c r="F18" s="147" t="s">
        <v>47</v>
      </c>
      <c r="G18" s="127"/>
      <c r="H18" s="127" t="n">
        <v>3216</v>
      </c>
      <c r="I18" s="127" t="n">
        <v>2765</v>
      </c>
      <c r="J18" s="147" t="s">
        <v>47</v>
      </c>
      <c r="K18" s="122"/>
      <c r="L18" s="127" t="n">
        <v>10</v>
      </c>
      <c r="M18" s="127"/>
      <c r="N18" s="65" t="n">
        <v>298331.668416155</v>
      </c>
      <c r="O18" s="65" t="n">
        <v>3.98763499463432</v>
      </c>
      <c r="P18" s="65" t="n">
        <v>62418.8649193261</v>
      </c>
      <c r="Q18" s="65" t="n">
        <v>129.178674335546</v>
      </c>
      <c r="R18" s="65" t="n">
        <v>18.5507628659418</v>
      </c>
      <c r="S18" s="65" t="n">
        <v>0.0841519110524332</v>
      </c>
      <c r="T18" s="65" t="n">
        <v>6738.08748541913</v>
      </c>
      <c r="U18" s="65" t="n">
        <v>529.388628041589</v>
      </c>
      <c r="V18" s="65" t="n">
        <v>8.2743558082585</v>
      </c>
      <c r="W18" s="65" t="n">
        <v>7.8806043747404</v>
      </c>
      <c r="X18" s="65"/>
      <c r="Y18" s="85" t="s">
        <v>65</v>
      </c>
      <c r="Z18" s="85" t="s">
        <v>65</v>
      </c>
      <c r="AA18" s="62" t="n">
        <v>0.623969806031975</v>
      </c>
      <c r="AB18" s="65" t="n">
        <v>15.7871981771514</v>
      </c>
      <c r="AC18" s="85" t="s">
        <v>65</v>
      </c>
      <c r="AD18" s="62" t="n">
        <v>0.334762741984681</v>
      </c>
      <c r="AE18" s="65" t="n">
        <v>185.318508329809</v>
      </c>
      <c r="AF18" s="85" t="s">
        <v>65</v>
      </c>
      <c r="AG18" s="65" t="n">
        <v>7.44143064005604</v>
      </c>
    </row>
    <row r="19" s="57" customFormat="true" ht="9" hidden="false" customHeight="false" outlineLevel="0" collapsed="false">
      <c r="A19" s="82" t="s">
        <v>66</v>
      </c>
      <c r="B19" s="82" t="s">
        <v>67</v>
      </c>
      <c r="C19" s="149" t="s">
        <v>68</v>
      </c>
      <c r="D19" s="127" t="n">
        <v>2871</v>
      </c>
      <c r="E19" s="127" t="n">
        <v>1381</v>
      </c>
      <c r="F19" s="147" t="s">
        <v>47</v>
      </c>
      <c r="G19" s="127"/>
      <c r="H19" s="127" t="n">
        <v>3473</v>
      </c>
      <c r="I19" s="127" t="n">
        <v>1579</v>
      </c>
      <c r="J19" s="147" t="s">
        <v>47</v>
      </c>
      <c r="K19" s="122"/>
      <c r="L19" s="127" t="n">
        <v>38</v>
      </c>
      <c r="M19" s="127"/>
      <c r="N19" s="65" t="n">
        <v>1046689.83065046</v>
      </c>
      <c r="O19" s="65" t="n">
        <v>119.103785571808</v>
      </c>
      <c r="P19" s="65" t="n">
        <v>47.6327048997362</v>
      </c>
      <c r="Q19" s="65" t="n">
        <v>7309.10132499994</v>
      </c>
      <c r="R19" s="65" t="n">
        <v>5948.81285004501</v>
      </c>
      <c r="S19" s="65" t="n">
        <v>1.44561179946146</v>
      </c>
      <c r="T19" s="65" t="n">
        <v>730.72757379332</v>
      </c>
      <c r="U19" s="65" t="n">
        <v>2600.44355212335</v>
      </c>
      <c r="V19" s="65" t="n">
        <v>736.511023114563</v>
      </c>
      <c r="W19" s="65" t="n">
        <v>716.92981663798</v>
      </c>
      <c r="X19" s="65"/>
      <c r="Y19" s="65" t="n">
        <v>11.1896019611838</v>
      </c>
      <c r="Z19" s="65" t="n">
        <v>2.42484334473595</v>
      </c>
      <c r="AA19" s="65" t="n">
        <v>220.787561574007</v>
      </c>
      <c r="AB19" s="65" t="n">
        <v>375.951592371032</v>
      </c>
      <c r="AC19" s="65" t="n">
        <v>5.82274035724404</v>
      </c>
      <c r="AD19" s="65" t="n">
        <v>205.622706312937</v>
      </c>
      <c r="AE19" s="65" t="n">
        <v>880.509085843091</v>
      </c>
      <c r="AF19" s="65" t="n">
        <v>11.4142522367009</v>
      </c>
      <c r="AG19" s="65" t="n">
        <v>182.419297021608</v>
      </c>
    </row>
    <row r="20" s="47" customFormat="true" ht="9" hidden="false" customHeight="false" outlineLevel="0" collapsed="false">
      <c r="A20" s="80" t="s">
        <v>69</v>
      </c>
      <c r="B20" s="47" t="s">
        <v>70</v>
      </c>
      <c r="C20" s="146" t="s">
        <v>71</v>
      </c>
      <c r="D20" s="86" t="n">
        <v>476861</v>
      </c>
      <c r="E20" s="86" t="n">
        <v>158128</v>
      </c>
      <c r="F20" s="147" t="s">
        <v>47</v>
      </c>
      <c r="G20" s="86"/>
      <c r="H20" s="86" t="n">
        <v>602619</v>
      </c>
      <c r="I20" s="86" t="n">
        <v>193016</v>
      </c>
      <c r="J20" s="147" t="s">
        <v>47</v>
      </c>
      <c r="K20" s="122"/>
      <c r="L20" s="86" t="n">
        <v>5163</v>
      </c>
      <c r="M20" s="86"/>
      <c r="N20" s="70" t="n">
        <v>145611904.122768</v>
      </c>
      <c r="O20" s="70" t="n">
        <v>26731.3875807542</v>
      </c>
      <c r="P20" s="70" t="n">
        <v>83769.2336017084</v>
      </c>
      <c r="Q20" s="70" t="n">
        <v>418667.571864444</v>
      </c>
      <c r="R20" s="70" t="n">
        <v>647441.201650909</v>
      </c>
      <c r="S20" s="70" t="n">
        <v>900.129887551988</v>
      </c>
      <c r="T20" s="70" t="n">
        <v>551033.930622533</v>
      </c>
      <c r="U20" s="70" t="n">
        <v>644557.082697387</v>
      </c>
      <c r="V20" s="70" t="n">
        <v>66604.397583198</v>
      </c>
      <c r="W20" s="70" t="n">
        <v>55857.3848129561</v>
      </c>
      <c r="X20" s="70"/>
      <c r="Y20" s="70" t="n">
        <v>31043.0687356134</v>
      </c>
      <c r="Z20" s="70" t="n">
        <v>8328.61385039661</v>
      </c>
      <c r="AA20" s="70" t="n">
        <v>42993.7451264891</v>
      </c>
      <c r="AB20" s="70" t="n">
        <v>42644.6949557448</v>
      </c>
      <c r="AC20" s="70" t="n">
        <v>9059.61546621713</v>
      </c>
      <c r="AD20" s="70" t="n">
        <v>46640.4727385823</v>
      </c>
      <c r="AE20" s="70" t="n">
        <v>348646.817768919</v>
      </c>
      <c r="AF20" s="70" t="n">
        <v>6110.91542368809</v>
      </c>
      <c r="AG20" s="70" t="n">
        <v>839451.896172487</v>
      </c>
    </row>
    <row r="21" s="57" customFormat="true" ht="9" hidden="false" customHeight="false" outlineLevel="0" collapsed="false">
      <c r="A21" s="82" t="s">
        <v>72</v>
      </c>
      <c r="B21" s="82" t="s">
        <v>73</v>
      </c>
      <c r="C21" s="105" t="s">
        <v>74</v>
      </c>
      <c r="D21" s="130" t="n">
        <v>67144</v>
      </c>
      <c r="E21" s="130" t="n">
        <v>17278</v>
      </c>
      <c r="F21" s="147" t="s">
        <v>47</v>
      </c>
      <c r="G21" s="130"/>
      <c r="H21" s="130" t="n">
        <v>77512</v>
      </c>
      <c r="I21" s="130" t="n">
        <v>20153</v>
      </c>
      <c r="J21" s="147" t="s">
        <v>47</v>
      </c>
      <c r="K21" s="131"/>
      <c r="L21" s="130" t="n">
        <v>493</v>
      </c>
      <c r="M21" s="130"/>
      <c r="N21" s="65" t="n">
        <v>6335584.29290226</v>
      </c>
      <c r="O21" s="65" t="n">
        <v>285.690727996404</v>
      </c>
      <c r="P21" s="65" t="n">
        <v>24370.1352418665</v>
      </c>
      <c r="Q21" s="65" t="n">
        <v>25450.062683233</v>
      </c>
      <c r="R21" s="65" t="n">
        <v>19572.2640969953</v>
      </c>
      <c r="S21" s="65" t="n">
        <v>2.30668764357509</v>
      </c>
      <c r="T21" s="65" t="n">
        <v>41637.6523979379</v>
      </c>
      <c r="U21" s="65" t="n">
        <v>8644.93955843814</v>
      </c>
      <c r="V21" s="65" t="n">
        <v>1602.44717229615</v>
      </c>
      <c r="W21" s="65" t="n">
        <v>1491.78257367445</v>
      </c>
      <c r="X21" s="65"/>
      <c r="Y21" s="65" t="n">
        <v>55.0779902954049</v>
      </c>
      <c r="Z21" s="65" t="n">
        <v>16.83773114322</v>
      </c>
      <c r="AA21" s="65" t="n">
        <v>1329.34607032613</v>
      </c>
      <c r="AB21" s="65" t="n">
        <v>744.201665745614</v>
      </c>
      <c r="AC21" s="65" t="n">
        <v>39.0598814064572</v>
      </c>
      <c r="AD21" s="65" t="n">
        <v>990.415299105422</v>
      </c>
      <c r="AE21" s="65" t="n">
        <v>2131.84452723841</v>
      </c>
      <c r="AF21" s="65" t="n">
        <v>95.5822447897319</v>
      </c>
      <c r="AG21" s="65" t="n">
        <v>312.242505570507</v>
      </c>
    </row>
    <row r="22" s="57" customFormat="true" ht="9" hidden="false" customHeight="false" outlineLevel="0" collapsed="false">
      <c r="A22" s="82" t="s">
        <v>75</v>
      </c>
      <c r="B22" s="82" t="s">
        <v>76</v>
      </c>
      <c r="C22" s="116" t="s">
        <v>77</v>
      </c>
      <c r="D22" s="130" t="n">
        <v>50994</v>
      </c>
      <c r="E22" s="130" t="n">
        <v>18473</v>
      </c>
      <c r="F22" s="147" t="s">
        <v>47</v>
      </c>
      <c r="G22" s="130"/>
      <c r="H22" s="130" t="n">
        <v>61345</v>
      </c>
      <c r="I22" s="130" t="n">
        <v>21154</v>
      </c>
      <c r="J22" s="147" t="s">
        <v>47</v>
      </c>
      <c r="K22" s="131"/>
      <c r="L22" s="130" t="n">
        <v>835</v>
      </c>
      <c r="M22" s="130"/>
      <c r="N22" s="65" t="n">
        <v>9990673.60426656</v>
      </c>
      <c r="O22" s="65" t="n">
        <v>198.64099028738</v>
      </c>
      <c r="P22" s="65" t="n">
        <v>4015.18124325342</v>
      </c>
      <c r="Q22" s="65" t="n">
        <v>37398.6111063614</v>
      </c>
      <c r="R22" s="65" t="n">
        <v>49620.0389402573</v>
      </c>
      <c r="S22" s="65" t="n">
        <v>3.48899373618911</v>
      </c>
      <c r="T22" s="65" t="n">
        <v>3649.99953143643</v>
      </c>
      <c r="U22" s="65" t="n">
        <v>16701.542963289</v>
      </c>
      <c r="V22" s="65" t="n">
        <v>2298.79400403495</v>
      </c>
      <c r="W22" s="65" t="n">
        <v>2179.53159786855</v>
      </c>
      <c r="X22" s="65"/>
      <c r="Y22" s="65" t="n">
        <v>113.67011275182</v>
      </c>
      <c r="Z22" s="65" t="n">
        <v>29.9609363538749</v>
      </c>
      <c r="AA22" s="65" t="n">
        <v>2370.81717035079</v>
      </c>
      <c r="AB22" s="65" t="n">
        <v>1184.21006435241</v>
      </c>
      <c r="AC22" s="65" t="n">
        <v>69.3282119654783</v>
      </c>
      <c r="AD22" s="65" t="n">
        <v>2113.05004174431</v>
      </c>
      <c r="AE22" s="65" t="n">
        <v>5220.193378516</v>
      </c>
      <c r="AF22" s="65" t="n">
        <v>148.70322628063</v>
      </c>
      <c r="AG22" s="65" t="n">
        <v>503.607637806052</v>
      </c>
    </row>
    <row r="23" s="133" customFormat="true" ht="9" hidden="false" customHeight="false" outlineLevel="0" collapsed="false">
      <c r="A23" s="150"/>
      <c r="B23" s="151" t="n">
        <v>17</v>
      </c>
      <c r="C23" s="152" t="s">
        <v>157</v>
      </c>
      <c r="D23" s="153" t="n">
        <v>28411</v>
      </c>
      <c r="E23" s="153" t="n">
        <v>9784</v>
      </c>
      <c r="F23" s="147" t="s">
        <v>47</v>
      </c>
      <c r="G23" s="153"/>
      <c r="H23" s="153" t="n">
        <v>34452</v>
      </c>
      <c r="I23" s="153" t="n">
        <v>11531</v>
      </c>
      <c r="J23" s="147" t="s">
        <v>47</v>
      </c>
      <c r="K23" s="131"/>
      <c r="L23" s="153" t="n">
        <v>378</v>
      </c>
      <c r="M23" s="153"/>
      <c r="N23" s="154" t="n">
        <v>8954972.45325522</v>
      </c>
      <c r="O23" s="154" t="n">
        <v>164.333856252337</v>
      </c>
      <c r="P23" s="154" t="n">
        <v>3943.37932039477</v>
      </c>
      <c r="Q23" s="154" t="n">
        <v>31980.9267040747</v>
      </c>
      <c r="R23" s="154" t="n">
        <v>43445.9863938957</v>
      </c>
      <c r="S23" s="154" t="n">
        <v>2.24388734199944</v>
      </c>
      <c r="T23" s="154" t="n">
        <v>2369.89853718312</v>
      </c>
      <c r="U23" s="154" t="n">
        <v>10067.1831496572</v>
      </c>
      <c r="V23" s="154" t="n">
        <v>1873.10840044488</v>
      </c>
      <c r="W23" s="154" t="n">
        <v>1771.93446435914</v>
      </c>
      <c r="X23" s="154"/>
      <c r="Y23" s="154" t="n">
        <v>100.518501624574</v>
      </c>
      <c r="Z23" s="154" t="n">
        <v>24.0573557250749</v>
      </c>
      <c r="AA23" s="154" t="n">
        <v>2147.69175872943</v>
      </c>
      <c r="AB23" s="154" t="n">
        <v>889.957468836426</v>
      </c>
      <c r="AC23" s="154" t="n">
        <v>62.6016349490315</v>
      </c>
      <c r="AD23" s="154" t="n">
        <v>1807.67448936034</v>
      </c>
      <c r="AE23" s="154" t="n">
        <v>2920.27145688987</v>
      </c>
      <c r="AF23" s="154" t="n">
        <v>136.683339757939</v>
      </c>
      <c r="AG23" s="154" t="n">
        <v>364.096741075508</v>
      </c>
    </row>
    <row r="24" s="133" customFormat="true" ht="9" hidden="false" customHeight="false" outlineLevel="0" collapsed="false">
      <c r="A24" s="150"/>
      <c r="B24" s="151" t="n">
        <v>18</v>
      </c>
      <c r="C24" s="152" t="s">
        <v>158</v>
      </c>
      <c r="D24" s="153" t="n">
        <v>22583</v>
      </c>
      <c r="E24" s="153" t="n">
        <v>8689</v>
      </c>
      <c r="F24" s="147" t="s">
        <v>47</v>
      </c>
      <c r="G24" s="153"/>
      <c r="H24" s="153" t="n">
        <v>26916</v>
      </c>
      <c r="I24" s="153" t="n">
        <v>9606</v>
      </c>
      <c r="J24" s="147" t="s">
        <v>47</v>
      </c>
      <c r="K24" s="131"/>
      <c r="L24" s="153" t="n">
        <v>457</v>
      </c>
      <c r="M24" s="153"/>
      <c r="N24" s="154" t="n">
        <v>1035701.15101134</v>
      </c>
      <c r="O24" s="154" t="n">
        <v>34.3071340350424</v>
      </c>
      <c r="P24" s="154" t="n">
        <v>71.801922858648</v>
      </c>
      <c r="Q24" s="154" t="n">
        <v>5417.68440228668</v>
      </c>
      <c r="R24" s="154" t="n">
        <v>6174.05254636153</v>
      </c>
      <c r="S24" s="154" t="n">
        <v>1.24510639418966</v>
      </c>
      <c r="T24" s="154" t="n">
        <v>1280.10099425331</v>
      </c>
      <c r="U24" s="154" t="n">
        <v>6634.3598136318</v>
      </c>
      <c r="V24" s="154" t="n">
        <v>425.685603590068</v>
      </c>
      <c r="W24" s="154" t="n">
        <v>407.59713350941</v>
      </c>
      <c r="X24" s="154"/>
      <c r="Y24" s="154" t="n">
        <v>13.1516111272458</v>
      </c>
      <c r="Z24" s="154" t="n">
        <v>5.9035806288</v>
      </c>
      <c r="AA24" s="154" t="n">
        <v>223.125411621359</v>
      </c>
      <c r="AB24" s="154" t="n">
        <v>294.252595515979</v>
      </c>
      <c r="AC24" s="154" t="n">
        <v>6.72657701644679</v>
      </c>
      <c r="AD24" s="154" t="n">
        <v>305.37555238397</v>
      </c>
      <c r="AE24" s="154" t="n">
        <v>2299.92192162613</v>
      </c>
      <c r="AF24" s="154" t="n">
        <v>12.0198865226912</v>
      </c>
      <c r="AG24" s="154" t="n">
        <v>139.510896730543</v>
      </c>
    </row>
    <row r="25" s="57" customFormat="true" ht="9" hidden="false" customHeight="false" outlineLevel="0" collapsed="false">
      <c r="A25" s="82" t="s">
        <v>78</v>
      </c>
      <c r="B25" s="82" t="n">
        <v>19</v>
      </c>
      <c r="C25" s="105" t="s">
        <v>79</v>
      </c>
      <c r="D25" s="130" t="n">
        <v>16078</v>
      </c>
      <c r="E25" s="130" t="n">
        <v>5319</v>
      </c>
      <c r="F25" s="147" t="s">
        <v>47</v>
      </c>
      <c r="G25" s="130"/>
      <c r="H25" s="130" t="n">
        <v>21101</v>
      </c>
      <c r="I25" s="130" t="n">
        <v>6499</v>
      </c>
      <c r="J25" s="147" t="s">
        <v>47</v>
      </c>
      <c r="K25" s="122"/>
      <c r="L25" s="130" t="n">
        <v>256</v>
      </c>
      <c r="M25" s="130"/>
      <c r="N25" s="65" t="n">
        <v>965589.383835384</v>
      </c>
      <c r="O25" s="65" t="n">
        <v>44.2322786528178</v>
      </c>
      <c r="P25" s="65" t="n">
        <v>2991.38742075924</v>
      </c>
      <c r="Q25" s="65" t="n">
        <v>4697.81110180942</v>
      </c>
      <c r="R25" s="65" t="n">
        <v>5561.62835269177</v>
      </c>
      <c r="S25" s="65" t="n">
        <v>1.16482773579668</v>
      </c>
      <c r="T25" s="65" t="n">
        <v>76710.8433829832</v>
      </c>
      <c r="U25" s="65" t="n">
        <v>6831.63629925905</v>
      </c>
      <c r="V25" s="65" t="n">
        <v>381.419241644292</v>
      </c>
      <c r="W25" s="65" t="n">
        <v>366.003285932095</v>
      </c>
      <c r="X25" s="65"/>
      <c r="Y25" s="65" t="n">
        <v>9.61085525701849</v>
      </c>
      <c r="Z25" s="65" t="n">
        <v>2.99032563914697</v>
      </c>
      <c r="AA25" s="65" t="n">
        <v>184.208443040095</v>
      </c>
      <c r="AB25" s="65" t="n">
        <v>257.222282545695</v>
      </c>
      <c r="AC25" s="65" t="n">
        <v>5.11042415638257</v>
      </c>
      <c r="AD25" s="65" t="n">
        <v>197.435517374602</v>
      </c>
      <c r="AE25" s="65" t="n">
        <v>2379.79065637227</v>
      </c>
      <c r="AF25" s="65" t="n">
        <v>9.61224069305026</v>
      </c>
      <c r="AG25" s="65" t="n">
        <v>120.908984502062</v>
      </c>
    </row>
    <row r="26" s="57" customFormat="true" ht="9" hidden="false" customHeight="false" outlineLevel="0" collapsed="false">
      <c r="A26" s="82" t="s">
        <v>80</v>
      </c>
      <c r="B26" s="82" t="n">
        <v>20</v>
      </c>
      <c r="C26" s="116" t="s">
        <v>81</v>
      </c>
      <c r="D26" s="130" t="n">
        <v>11062</v>
      </c>
      <c r="E26" s="130" t="n">
        <v>4468</v>
      </c>
      <c r="F26" s="147" t="s">
        <v>47</v>
      </c>
      <c r="G26" s="130"/>
      <c r="H26" s="130" t="n">
        <v>13235</v>
      </c>
      <c r="I26" s="130" t="n">
        <v>5030</v>
      </c>
      <c r="J26" s="147" t="s">
        <v>47</v>
      </c>
      <c r="K26" s="122"/>
      <c r="L26" s="130" t="n">
        <v>198</v>
      </c>
      <c r="M26" s="130"/>
      <c r="N26" s="65" t="n">
        <v>1031413.65084589</v>
      </c>
      <c r="O26" s="65" t="n">
        <v>39.3404254444936</v>
      </c>
      <c r="P26" s="65" t="n">
        <v>55.308084664862</v>
      </c>
      <c r="Q26" s="65" t="n">
        <v>5349.09364099525</v>
      </c>
      <c r="R26" s="65" t="n">
        <v>5638.5593809067</v>
      </c>
      <c r="S26" s="65" t="n">
        <v>1.11737644463152</v>
      </c>
      <c r="T26" s="65" t="n">
        <v>34693.4599427136</v>
      </c>
      <c r="U26" s="65" t="n">
        <v>4388.80191642403</v>
      </c>
      <c r="V26" s="65" t="n">
        <v>455.333056011211</v>
      </c>
      <c r="W26" s="65" t="n">
        <v>439.855495979264</v>
      </c>
      <c r="X26" s="65"/>
      <c r="Y26" s="65" t="n">
        <v>9.47127316607584</v>
      </c>
      <c r="Z26" s="65" t="n">
        <v>6.86943081605732</v>
      </c>
      <c r="AA26" s="65" t="n">
        <v>202.137537398763</v>
      </c>
      <c r="AB26" s="65" t="n">
        <v>296.215026175137</v>
      </c>
      <c r="AC26" s="65" t="n">
        <v>9.99000231396908</v>
      </c>
      <c r="AD26" s="65" t="n">
        <v>174.617636558839</v>
      </c>
      <c r="AE26" s="65" t="n">
        <v>1659.72304720567</v>
      </c>
      <c r="AF26" s="65" t="n">
        <v>10.6395343202868</v>
      </c>
      <c r="AG26" s="65" t="n">
        <v>209.157117741233</v>
      </c>
    </row>
    <row r="27" s="57" customFormat="true" ht="9" hidden="false" customHeight="false" outlineLevel="0" collapsed="false">
      <c r="A27" s="82" t="s">
        <v>82</v>
      </c>
      <c r="B27" s="82" t="s">
        <v>83</v>
      </c>
      <c r="C27" s="105" t="s">
        <v>84</v>
      </c>
      <c r="D27" s="130" t="n">
        <v>26722</v>
      </c>
      <c r="E27" s="130" t="n">
        <v>10211</v>
      </c>
      <c r="F27" s="147" t="s">
        <v>47</v>
      </c>
      <c r="G27" s="130"/>
      <c r="H27" s="130" t="n">
        <v>34481</v>
      </c>
      <c r="I27" s="130" t="n">
        <v>12554</v>
      </c>
      <c r="J27" s="147" t="s">
        <v>47</v>
      </c>
      <c r="K27" s="131"/>
      <c r="L27" s="130" t="n">
        <v>278</v>
      </c>
      <c r="M27" s="130"/>
      <c r="N27" s="65" t="n">
        <v>4750266.38798442</v>
      </c>
      <c r="O27" s="65" t="n">
        <v>132.371653925952</v>
      </c>
      <c r="P27" s="65" t="n">
        <v>1089.52751875676</v>
      </c>
      <c r="Q27" s="65" t="n">
        <v>4044.1573598155</v>
      </c>
      <c r="R27" s="65" t="n">
        <v>3096.69488604993</v>
      </c>
      <c r="S27" s="65" t="n">
        <v>0.775255657441325</v>
      </c>
      <c r="T27" s="65" t="n">
        <v>18998.4769999029</v>
      </c>
      <c r="U27" s="65" t="n">
        <v>4540.11327959185</v>
      </c>
      <c r="V27" s="65" t="n">
        <v>335.662518664354</v>
      </c>
      <c r="W27" s="65" t="n">
        <v>305.391355363214</v>
      </c>
      <c r="X27" s="65"/>
      <c r="Y27" s="65" t="n">
        <v>11.0720491965565</v>
      </c>
      <c r="Z27" s="65" t="n">
        <v>8.95941275906053</v>
      </c>
      <c r="AA27" s="65" t="n">
        <v>115.063728484149</v>
      </c>
      <c r="AB27" s="65" t="n">
        <v>129.849469922681</v>
      </c>
      <c r="AC27" s="65" t="n">
        <v>6.63988581923871</v>
      </c>
      <c r="AD27" s="65" t="n">
        <v>324.400007760336</v>
      </c>
      <c r="AE27" s="65" t="n">
        <v>1424.1869121973</v>
      </c>
      <c r="AF27" s="65" t="n">
        <v>6.74249664784934</v>
      </c>
      <c r="AG27" s="65" t="n">
        <v>72.1792338556721</v>
      </c>
    </row>
    <row r="28" s="133" customFormat="true" ht="9" hidden="false" customHeight="false" outlineLevel="0" collapsed="false">
      <c r="A28" s="150"/>
      <c r="B28" s="151" t="n">
        <v>21</v>
      </c>
      <c r="C28" s="152" t="s">
        <v>159</v>
      </c>
      <c r="D28" s="153" t="n">
        <v>10579</v>
      </c>
      <c r="E28" s="153" t="n">
        <v>3344</v>
      </c>
      <c r="F28" s="147" t="s">
        <v>47</v>
      </c>
      <c r="G28" s="153"/>
      <c r="H28" s="153" t="n">
        <v>13253</v>
      </c>
      <c r="I28" s="153" t="n">
        <v>3890</v>
      </c>
      <c r="J28" s="147" t="s">
        <v>47</v>
      </c>
      <c r="K28" s="131"/>
      <c r="L28" s="153" t="n">
        <v>86</v>
      </c>
      <c r="M28" s="153"/>
      <c r="N28" s="154" t="n">
        <v>3889739.53026096</v>
      </c>
      <c r="O28" s="154" t="n">
        <v>95.4583497133089</v>
      </c>
      <c r="P28" s="154" t="n">
        <v>1040.01738306848</v>
      </c>
      <c r="Q28" s="154" t="n">
        <v>1027.75048801108</v>
      </c>
      <c r="R28" s="154" t="n">
        <v>1049.82580669438</v>
      </c>
      <c r="S28" s="154" t="n">
        <v>0.200551826672982</v>
      </c>
      <c r="T28" s="154" t="n">
        <v>212.34003210683</v>
      </c>
      <c r="U28" s="154" t="n">
        <v>844.376992576078</v>
      </c>
      <c r="V28" s="154" t="n">
        <v>125.179445427571</v>
      </c>
      <c r="W28" s="154" t="n">
        <v>100.3391034434</v>
      </c>
      <c r="X28" s="154"/>
      <c r="Y28" s="154" t="n">
        <v>7.00279921371057</v>
      </c>
      <c r="Z28" s="154" t="n">
        <v>7.11725793290682</v>
      </c>
      <c r="AA28" s="154" t="n">
        <v>18.5222355542306</v>
      </c>
      <c r="AB28" s="154" t="n">
        <v>34.9724136076612</v>
      </c>
      <c r="AC28" s="154" t="n">
        <v>2.06868263845237</v>
      </c>
      <c r="AD28" s="154" t="n">
        <v>244.667728213555</v>
      </c>
      <c r="AE28" s="154" t="n">
        <v>230.418848644581</v>
      </c>
      <c r="AF28" s="154" t="n">
        <v>0.634082070290959</v>
      </c>
      <c r="AG28" s="154" t="n">
        <v>20.1505793806608</v>
      </c>
    </row>
    <row r="29" s="133" customFormat="true" ht="9" hidden="false" customHeight="false" outlineLevel="0" collapsed="false">
      <c r="A29" s="150"/>
      <c r="B29" s="151" t="n">
        <v>22</v>
      </c>
      <c r="C29" s="152" t="s">
        <v>160</v>
      </c>
      <c r="D29" s="153" t="n">
        <v>16143</v>
      </c>
      <c r="E29" s="153" t="n">
        <v>6868</v>
      </c>
      <c r="F29" s="147" t="s">
        <v>47</v>
      </c>
      <c r="G29" s="153"/>
      <c r="H29" s="153" t="n">
        <v>21259</v>
      </c>
      <c r="I29" s="153" t="n">
        <v>8720</v>
      </c>
      <c r="J29" s="147" t="s">
        <v>47</v>
      </c>
      <c r="K29" s="131"/>
      <c r="L29" s="153" t="n">
        <v>191</v>
      </c>
      <c r="M29" s="153"/>
      <c r="N29" s="154" t="n">
        <v>860526.857723457</v>
      </c>
      <c r="O29" s="154" t="n">
        <v>36.9133042126431</v>
      </c>
      <c r="P29" s="154" t="n">
        <v>49.5101356882798</v>
      </c>
      <c r="Q29" s="154" t="n">
        <v>3016.40687180442</v>
      </c>
      <c r="R29" s="154" t="n">
        <v>2046.86907935555</v>
      </c>
      <c r="S29" s="154" t="n">
        <v>0.574703830768342</v>
      </c>
      <c r="T29" s="154" t="n">
        <v>18786.1369677961</v>
      </c>
      <c r="U29" s="154" t="n">
        <v>3695.73628701577</v>
      </c>
      <c r="V29" s="154" t="n">
        <v>210.483073236783</v>
      </c>
      <c r="W29" s="154" t="n">
        <v>205.052251919814</v>
      </c>
      <c r="X29" s="154"/>
      <c r="Y29" s="154" t="n">
        <v>4.06924998284592</v>
      </c>
      <c r="Z29" s="154" t="n">
        <v>1.84215482615371</v>
      </c>
      <c r="AA29" s="154" t="n">
        <v>96.5414929299184</v>
      </c>
      <c r="AB29" s="154" t="n">
        <v>94.8770563150199</v>
      </c>
      <c r="AC29" s="154" t="n">
        <v>4.57120318078635</v>
      </c>
      <c r="AD29" s="154" t="n">
        <v>79.7322795467806</v>
      </c>
      <c r="AE29" s="154" t="n">
        <v>1193.76806355272</v>
      </c>
      <c r="AF29" s="154" t="n">
        <v>6.10841457755838</v>
      </c>
      <c r="AG29" s="154" t="n">
        <v>52.0286544750113</v>
      </c>
    </row>
    <row r="30" s="57" customFormat="true" ht="9" hidden="false" customHeight="false" outlineLevel="0" collapsed="false">
      <c r="A30" s="82" t="s">
        <v>85</v>
      </c>
      <c r="B30" s="82" t="n">
        <v>23</v>
      </c>
      <c r="C30" s="105" t="s">
        <v>86</v>
      </c>
      <c r="D30" s="130" t="n">
        <v>15499</v>
      </c>
      <c r="E30" s="130" t="n">
        <v>3645</v>
      </c>
      <c r="F30" s="147" t="s">
        <v>47</v>
      </c>
      <c r="G30" s="130"/>
      <c r="H30" s="130" t="n">
        <v>31607</v>
      </c>
      <c r="I30" s="130" t="n">
        <v>4919</v>
      </c>
      <c r="J30" s="147" t="s">
        <v>47</v>
      </c>
      <c r="K30" s="122"/>
      <c r="L30" s="130" t="n">
        <v>25</v>
      </c>
      <c r="M30" s="130"/>
      <c r="N30" s="65" t="n">
        <v>23061006.5291918</v>
      </c>
      <c r="O30" s="65" t="n">
        <v>547.017476074978</v>
      </c>
      <c r="P30" s="65" t="n">
        <v>15870.6615443455</v>
      </c>
      <c r="Q30" s="65" t="n">
        <v>47613.8287094987</v>
      </c>
      <c r="R30" s="65" t="n">
        <v>280313.351058711</v>
      </c>
      <c r="S30" s="65" t="n">
        <v>0.195826403967789</v>
      </c>
      <c r="T30" s="65" t="n">
        <v>77701.1561269914</v>
      </c>
      <c r="U30" s="65" t="n">
        <v>39748.3818078801</v>
      </c>
      <c r="V30" s="65" t="n">
        <v>9169.75163193831</v>
      </c>
      <c r="W30" s="65" t="n">
        <v>8643.15241043751</v>
      </c>
      <c r="X30" s="65"/>
      <c r="Y30" s="65" t="n">
        <v>281.45511729803</v>
      </c>
      <c r="Z30" s="65" t="n">
        <v>286.049763060534</v>
      </c>
      <c r="AA30" s="65" t="n">
        <v>3896.67884190742</v>
      </c>
      <c r="AB30" s="65" t="n">
        <v>1111.89730003543</v>
      </c>
      <c r="AC30" s="65" t="n">
        <v>245.441088579884</v>
      </c>
      <c r="AD30" s="65" t="n">
        <v>3407.18052687959</v>
      </c>
      <c r="AE30" s="65" t="n">
        <v>1985.4244262549</v>
      </c>
      <c r="AF30" s="65" t="n">
        <v>112.658612687497</v>
      </c>
      <c r="AG30" s="65" t="n">
        <v>1574.09624542954</v>
      </c>
    </row>
    <row r="31" s="57" customFormat="true" ht="9" hidden="false" customHeight="false" outlineLevel="0" collapsed="false">
      <c r="A31" s="82" t="s">
        <v>87</v>
      </c>
      <c r="B31" s="90" t="n">
        <v>24</v>
      </c>
      <c r="C31" s="105" t="s">
        <v>88</v>
      </c>
      <c r="D31" s="130" t="n">
        <v>38924</v>
      </c>
      <c r="E31" s="130" t="n">
        <v>11442</v>
      </c>
      <c r="F31" s="147" t="s">
        <v>47</v>
      </c>
      <c r="G31" s="130"/>
      <c r="H31" s="130" t="n">
        <v>50148</v>
      </c>
      <c r="I31" s="130" t="n">
        <v>14415</v>
      </c>
      <c r="J31" s="147" t="s">
        <v>47</v>
      </c>
      <c r="K31" s="122"/>
      <c r="L31" s="130" t="n">
        <v>234</v>
      </c>
      <c r="M31" s="130"/>
      <c r="N31" s="65" t="n">
        <v>21625719.2409425</v>
      </c>
      <c r="O31" s="65" t="n">
        <v>21546.0151563939</v>
      </c>
      <c r="P31" s="65" t="n">
        <v>26920.4875465939</v>
      </c>
      <c r="Q31" s="65" t="n">
        <v>78198.0093431575</v>
      </c>
      <c r="R31" s="65" t="n">
        <v>143743.992128044</v>
      </c>
      <c r="S31" s="65" t="n">
        <v>806.497813991224</v>
      </c>
      <c r="T31" s="65" t="n">
        <v>41038.1270664739</v>
      </c>
      <c r="U31" s="65" t="n">
        <v>32632.6576919213</v>
      </c>
      <c r="V31" s="65" t="n">
        <v>6957.55521485152</v>
      </c>
      <c r="W31" s="65" t="n">
        <v>6141.03710804677</v>
      </c>
      <c r="X31" s="65"/>
      <c r="Y31" s="65" t="n">
        <v>326.449944567928</v>
      </c>
      <c r="Z31" s="65" t="n">
        <v>491.459738630211</v>
      </c>
      <c r="AA31" s="65" t="n">
        <v>5353.42926251754</v>
      </c>
      <c r="AB31" s="65" t="n">
        <v>1639.02899238645</v>
      </c>
      <c r="AC31" s="65" t="n">
        <v>2377.21965877518</v>
      </c>
      <c r="AD31" s="65" t="n">
        <v>6748.39905645564</v>
      </c>
      <c r="AE31" s="65" t="n">
        <v>4613.23468782424</v>
      </c>
      <c r="AF31" s="65" t="n">
        <v>275.044630109132</v>
      </c>
      <c r="AG31" s="65" t="n">
        <v>2280.4879854256</v>
      </c>
    </row>
    <row r="32" s="57" customFormat="true" ht="9" hidden="false" customHeight="false" outlineLevel="0" collapsed="false">
      <c r="A32" s="82" t="s">
        <v>89</v>
      </c>
      <c r="B32" s="82" t="n">
        <v>25</v>
      </c>
      <c r="C32" s="105" t="s">
        <v>90</v>
      </c>
      <c r="D32" s="130" t="n">
        <v>17074</v>
      </c>
      <c r="E32" s="130" t="n">
        <v>6050</v>
      </c>
      <c r="F32" s="147" t="s">
        <v>47</v>
      </c>
      <c r="G32" s="130"/>
      <c r="H32" s="130" t="n">
        <v>22075</v>
      </c>
      <c r="I32" s="130" t="n">
        <v>7479</v>
      </c>
      <c r="J32" s="147" t="s">
        <v>47</v>
      </c>
      <c r="K32" s="122"/>
      <c r="L32" s="130" t="n">
        <v>180</v>
      </c>
      <c r="M32" s="130"/>
      <c r="N32" s="65" t="n">
        <v>2080860.47821998</v>
      </c>
      <c r="O32" s="65" t="n">
        <v>57.6233006340084</v>
      </c>
      <c r="P32" s="65" t="n">
        <v>112.442096331849</v>
      </c>
      <c r="Q32" s="65" t="n">
        <v>7614.95139652948</v>
      </c>
      <c r="R32" s="65" t="n">
        <v>8846.30205478004</v>
      </c>
      <c r="S32" s="65" t="n">
        <v>1.25215542554409</v>
      </c>
      <c r="T32" s="65" t="n">
        <v>55223.5564276247</v>
      </c>
      <c r="U32" s="65" t="n">
        <v>7134.47082623688</v>
      </c>
      <c r="V32" s="65" t="n">
        <v>583.996818493386</v>
      </c>
      <c r="W32" s="65" t="n">
        <v>559.978864784868</v>
      </c>
      <c r="X32" s="65"/>
      <c r="Y32" s="65" t="n">
        <v>22.1478923017891</v>
      </c>
      <c r="Z32" s="65" t="n">
        <v>13.5796417599246</v>
      </c>
      <c r="AA32" s="65" t="n">
        <v>346.768209951383</v>
      </c>
      <c r="AB32" s="65" t="n">
        <v>304.201574143224</v>
      </c>
      <c r="AC32" s="65" t="n">
        <v>15.5933412672827</v>
      </c>
      <c r="AD32" s="65" t="n">
        <v>540.544084876608</v>
      </c>
      <c r="AE32" s="65" t="n">
        <v>2445.55189315917</v>
      </c>
      <c r="AF32" s="65" t="n">
        <v>18.6556991942914</v>
      </c>
      <c r="AG32" s="65" t="n">
        <v>187.002234694395</v>
      </c>
    </row>
    <row r="33" s="57" customFormat="true" ht="9" hidden="false" customHeight="false" outlineLevel="0" collapsed="false">
      <c r="A33" s="82" t="s">
        <v>91</v>
      </c>
      <c r="B33" s="90" t="n">
        <v>26</v>
      </c>
      <c r="C33" s="105" t="s">
        <v>92</v>
      </c>
      <c r="D33" s="130" t="n">
        <v>25007</v>
      </c>
      <c r="E33" s="130" t="n">
        <v>10032</v>
      </c>
      <c r="F33" s="147" t="s">
        <v>47</v>
      </c>
      <c r="G33" s="130"/>
      <c r="H33" s="130" t="n">
        <v>30561</v>
      </c>
      <c r="I33" s="130" t="n">
        <v>11229</v>
      </c>
      <c r="J33" s="147" t="s">
        <v>47</v>
      </c>
      <c r="K33" s="122"/>
      <c r="L33" s="130" t="n">
        <v>285</v>
      </c>
      <c r="M33" s="130"/>
      <c r="N33" s="65" t="n">
        <v>42260059.9397405</v>
      </c>
      <c r="O33" s="65" t="n">
        <v>2875.1959232796</v>
      </c>
      <c r="P33" s="65" t="n">
        <v>1564.71691280329</v>
      </c>
      <c r="Q33" s="65" t="n">
        <v>135073.894990463</v>
      </c>
      <c r="R33" s="65" t="n">
        <v>67608.4995345829</v>
      </c>
      <c r="S33" s="65" t="n">
        <v>47.070789440334</v>
      </c>
      <c r="T33" s="65" t="n">
        <v>3834.00098052957</v>
      </c>
      <c r="U33" s="65" t="n">
        <v>53165.7742181857</v>
      </c>
      <c r="V33" s="65" t="n">
        <v>18046.8217437475</v>
      </c>
      <c r="W33" s="65" t="n">
        <v>11679.8191830185</v>
      </c>
      <c r="X33" s="65"/>
      <c r="Y33" s="65" t="n">
        <v>25313.511360919</v>
      </c>
      <c r="Z33" s="65" t="n">
        <v>613.655012525154</v>
      </c>
      <c r="AA33" s="65" t="n">
        <v>10130.9565456475</v>
      </c>
      <c r="AB33" s="65" t="n">
        <v>3953.83886341226</v>
      </c>
      <c r="AC33" s="65" t="n">
        <v>1315.06475537507</v>
      </c>
      <c r="AD33" s="65" t="n">
        <v>12169.469571721</v>
      </c>
      <c r="AE33" s="65" t="n">
        <v>70968.2359002035</v>
      </c>
      <c r="AF33" s="65" t="n">
        <v>3909.79506192134</v>
      </c>
      <c r="AG33" s="65" t="n">
        <v>55582.8587380225</v>
      </c>
    </row>
    <row r="34" s="57" customFormat="true" ht="9" hidden="false" customHeight="false" outlineLevel="0" collapsed="false">
      <c r="A34" s="82" t="s">
        <v>93</v>
      </c>
      <c r="B34" s="82" t="s">
        <v>94</v>
      </c>
      <c r="C34" s="105" t="s">
        <v>95</v>
      </c>
      <c r="D34" s="130" t="n">
        <v>61533</v>
      </c>
      <c r="E34" s="130" t="n">
        <v>21196</v>
      </c>
      <c r="F34" s="147" t="s">
        <v>47</v>
      </c>
      <c r="G34" s="130"/>
      <c r="H34" s="130" t="n">
        <v>77360</v>
      </c>
      <c r="I34" s="130" t="n">
        <v>26656</v>
      </c>
      <c r="J34" s="147" t="s">
        <v>47</v>
      </c>
      <c r="K34" s="131"/>
      <c r="L34" s="130" t="n">
        <v>752</v>
      </c>
      <c r="M34" s="130"/>
      <c r="N34" s="65" t="n">
        <v>24981419.5098821</v>
      </c>
      <c r="O34" s="65" t="n">
        <v>624.293503210996</v>
      </c>
      <c r="P34" s="65" t="n">
        <v>6323.05069114045</v>
      </c>
      <c r="Q34" s="65" t="n">
        <v>43696.9684461951</v>
      </c>
      <c r="R34" s="65" t="n">
        <v>48044.0055945507</v>
      </c>
      <c r="S34" s="65" t="n">
        <v>30.8478230049093</v>
      </c>
      <c r="T34" s="65" t="n">
        <v>89724.6601478419</v>
      </c>
      <c r="U34" s="65" t="n">
        <v>443118.570819352</v>
      </c>
      <c r="V34" s="65" t="n">
        <v>24453.5860183511</v>
      </c>
      <c r="W34" s="65" t="n">
        <v>21816.0569720152</v>
      </c>
      <c r="X34" s="65"/>
      <c r="Y34" s="65" t="n">
        <v>4787.28825630192</v>
      </c>
      <c r="Z34" s="65" t="n">
        <v>6770.11707343523</v>
      </c>
      <c r="AA34" s="65" t="n">
        <v>18087.4513353378</v>
      </c>
      <c r="AB34" s="65" t="n">
        <v>31685.6342103048</v>
      </c>
      <c r="AC34" s="65" t="n">
        <v>4903.35105450474</v>
      </c>
      <c r="AD34" s="65" t="n">
        <v>17588.4747096396</v>
      </c>
      <c r="AE34" s="65" t="n">
        <v>245604.250003073</v>
      </c>
      <c r="AF34" s="65" t="n">
        <v>1452.23422403061</v>
      </c>
      <c r="AG34" s="65" t="n">
        <v>777569.510942814</v>
      </c>
    </row>
    <row r="35" s="133" customFormat="true" ht="9" hidden="false" customHeight="false" outlineLevel="0" collapsed="false">
      <c r="A35" s="150"/>
      <c r="B35" s="151" t="n">
        <v>27</v>
      </c>
      <c r="C35" s="152" t="s">
        <v>161</v>
      </c>
      <c r="D35" s="153" t="n">
        <v>22157</v>
      </c>
      <c r="E35" s="153" t="n">
        <v>4891</v>
      </c>
      <c r="F35" s="147" t="s">
        <v>47</v>
      </c>
      <c r="G35" s="153"/>
      <c r="H35" s="153" t="n">
        <v>28087</v>
      </c>
      <c r="I35" s="153" t="n">
        <v>6167</v>
      </c>
      <c r="J35" s="147" t="s">
        <v>47</v>
      </c>
      <c r="K35" s="131"/>
      <c r="L35" s="153" t="n">
        <v>145</v>
      </c>
      <c r="M35" s="153"/>
      <c r="N35" s="154" t="n">
        <v>23671436.6822433</v>
      </c>
      <c r="O35" s="154" t="n">
        <v>446.5614457898</v>
      </c>
      <c r="P35" s="154" t="n">
        <v>6178.2563453775</v>
      </c>
      <c r="Q35" s="154" t="n">
        <v>33054.221245157</v>
      </c>
      <c r="R35" s="154" t="n">
        <v>45991.1189385237</v>
      </c>
      <c r="S35" s="154" t="n">
        <v>27.4003349453749</v>
      </c>
      <c r="T35" s="154" t="n">
        <v>9583.4140530943</v>
      </c>
      <c r="U35" s="154" t="n">
        <v>426395.888512928</v>
      </c>
      <c r="V35" s="154" t="n">
        <v>23349.9650083397</v>
      </c>
      <c r="W35" s="154" t="n">
        <v>20744.3362376982</v>
      </c>
      <c r="X35" s="154"/>
      <c r="Y35" s="154" t="n">
        <v>4774.55251699013</v>
      </c>
      <c r="Z35" s="154" t="n">
        <v>6755.5728757369</v>
      </c>
      <c r="AA35" s="154" t="n">
        <v>18027.8276771746</v>
      </c>
      <c r="AB35" s="154" t="n">
        <v>30960.8265540893</v>
      </c>
      <c r="AC35" s="154" t="n">
        <v>4899.4792454796</v>
      </c>
      <c r="AD35" s="154" t="n">
        <v>17147.5191537753</v>
      </c>
      <c r="AE35" s="154" t="n">
        <v>240072.638523948</v>
      </c>
      <c r="AF35" s="154" t="n">
        <v>1447.47128215226</v>
      </c>
      <c r="AG35" s="154" t="n">
        <v>777236.334686808</v>
      </c>
    </row>
    <row r="36" s="133" customFormat="true" ht="9" hidden="false" customHeight="false" outlineLevel="0" collapsed="false">
      <c r="A36" s="150"/>
      <c r="B36" s="151" t="n">
        <v>28</v>
      </c>
      <c r="C36" s="152" t="s">
        <v>162</v>
      </c>
      <c r="D36" s="153" t="n">
        <v>39376</v>
      </c>
      <c r="E36" s="153" t="n">
        <v>16305</v>
      </c>
      <c r="F36" s="147" t="s">
        <v>47</v>
      </c>
      <c r="G36" s="153"/>
      <c r="H36" s="153" t="n">
        <v>48986</v>
      </c>
      <c r="I36" s="153" t="n">
        <v>20280</v>
      </c>
      <c r="J36" s="147" t="s">
        <v>47</v>
      </c>
      <c r="K36" s="131"/>
      <c r="L36" s="153" t="n">
        <v>606</v>
      </c>
      <c r="M36" s="153"/>
      <c r="N36" s="154" t="n">
        <v>1309982.8276388</v>
      </c>
      <c r="O36" s="154" t="n">
        <v>177.732057421196</v>
      </c>
      <c r="P36" s="154" t="n">
        <v>144.794345762949</v>
      </c>
      <c r="Q36" s="154" t="n">
        <v>10642.7472010382</v>
      </c>
      <c r="R36" s="154" t="n">
        <v>2052.88665602701</v>
      </c>
      <c r="S36" s="154" t="n">
        <v>3.44748805953441</v>
      </c>
      <c r="T36" s="154" t="n">
        <v>80141.2460947476</v>
      </c>
      <c r="U36" s="154" t="n">
        <v>16722.6823064241</v>
      </c>
      <c r="V36" s="154" t="n">
        <v>1103.62101001141</v>
      </c>
      <c r="W36" s="154" t="n">
        <v>1071.720734317</v>
      </c>
      <c r="X36" s="154"/>
      <c r="Y36" s="154" t="n">
        <v>12.7357393117939</v>
      </c>
      <c r="Z36" s="154" t="n">
        <v>14.544197698336</v>
      </c>
      <c r="AA36" s="154" t="n">
        <v>59.6236581631964</v>
      </c>
      <c r="AB36" s="154" t="n">
        <v>724.807656215458</v>
      </c>
      <c r="AC36" s="154" t="n">
        <v>3.87180902513366</v>
      </c>
      <c r="AD36" s="154" t="n">
        <v>440.955555864279</v>
      </c>
      <c r="AE36" s="154" t="n">
        <v>5531.61147912527</v>
      </c>
      <c r="AF36" s="154" t="n">
        <v>4.76294187835132</v>
      </c>
      <c r="AG36" s="154" t="n">
        <v>333.176256006355</v>
      </c>
    </row>
    <row r="37" s="57" customFormat="true" ht="18" hidden="false" customHeight="false" outlineLevel="0" collapsed="false">
      <c r="A37" s="82" t="s">
        <v>96</v>
      </c>
      <c r="B37" s="82" t="n">
        <v>29</v>
      </c>
      <c r="C37" s="105" t="s">
        <v>97</v>
      </c>
      <c r="D37" s="130" t="n">
        <v>51905</v>
      </c>
      <c r="E37" s="130" t="n">
        <v>17831</v>
      </c>
      <c r="F37" s="147" t="s">
        <v>47</v>
      </c>
      <c r="G37" s="130"/>
      <c r="H37" s="130" t="n">
        <v>65906</v>
      </c>
      <c r="I37" s="130" t="n">
        <v>22929</v>
      </c>
      <c r="J37" s="147" t="s">
        <v>47</v>
      </c>
      <c r="K37" s="122"/>
      <c r="L37" s="130" t="n">
        <v>535</v>
      </c>
      <c r="M37" s="130"/>
      <c r="N37" s="65" t="n">
        <v>2625047.59402886</v>
      </c>
      <c r="O37" s="65" t="n">
        <v>132.431652196881</v>
      </c>
      <c r="P37" s="65" t="n">
        <v>136.980343742795</v>
      </c>
      <c r="Q37" s="65" t="n">
        <v>10056.1935825617</v>
      </c>
      <c r="R37" s="65" t="n">
        <v>5703.11628629651</v>
      </c>
      <c r="S37" s="65" t="n">
        <v>1.82218464360026</v>
      </c>
      <c r="T37" s="65" t="n">
        <v>20427.380197821</v>
      </c>
      <c r="U37" s="65" t="n">
        <v>8695.78704636125</v>
      </c>
      <c r="V37" s="65" t="n">
        <v>918.473669697623</v>
      </c>
      <c r="W37" s="65" t="n">
        <v>883.839044821681</v>
      </c>
      <c r="X37" s="65"/>
      <c r="Y37" s="65" t="n">
        <v>59.7758894390606</v>
      </c>
      <c r="Z37" s="65" t="n">
        <v>24.4126574477284</v>
      </c>
      <c r="AA37" s="65" t="n">
        <v>322.224772163949</v>
      </c>
      <c r="AB37" s="65" t="n">
        <v>430.369597746526</v>
      </c>
      <c r="AC37" s="65" t="n">
        <v>16.6703995876756</v>
      </c>
      <c r="AD37" s="65" t="n">
        <v>929.48959744886</v>
      </c>
      <c r="AE37" s="65" t="n">
        <v>2565.8714331085</v>
      </c>
      <c r="AF37" s="65" t="n">
        <v>32.8137466326146</v>
      </c>
      <c r="AG37" s="65" t="n">
        <v>233.183356537539</v>
      </c>
    </row>
    <row r="38" s="47" customFormat="true" ht="9" hidden="false" customHeight="false" outlineLevel="0" collapsed="false">
      <c r="A38" s="82" t="s">
        <v>98</v>
      </c>
      <c r="B38" s="82" t="s">
        <v>99</v>
      </c>
      <c r="C38" s="105" t="s">
        <v>100</v>
      </c>
      <c r="D38" s="130" t="n">
        <v>40113</v>
      </c>
      <c r="E38" s="130" t="n">
        <v>15741</v>
      </c>
      <c r="F38" s="147" t="s">
        <v>47</v>
      </c>
      <c r="G38" s="130"/>
      <c r="H38" s="130" t="n">
        <v>47343</v>
      </c>
      <c r="I38" s="130" t="n">
        <v>18106</v>
      </c>
      <c r="J38" s="147" t="s">
        <v>47</v>
      </c>
      <c r="K38" s="122"/>
      <c r="L38" s="130" t="n">
        <v>458</v>
      </c>
      <c r="M38" s="130"/>
      <c r="N38" s="65" t="n">
        <v>1279506.02895314</v>
      </c>
      <c r="O38" s="65" t="n">
        <v>68.2799305428367</v>
      </c>
      <c r="P38" s="65" t="n">
        <v>95.6606130077636</v>
      </c>
      <c r="Q38" s="65" t="n">
        <v>5670.00939548586</v>
      </c>
      <c r="R38" s="65" t="n">
        <v>2489.23004026572</v>
      </c>
      <c r="S38" s="65" t="n">
        <v>1.48336624760322</v>
      </c>
      <c r="T38" s="65" t="n">
        <v>15613.0611120515</v>
      </c>
      <c r="U38" s="65" t="n">
        <v>9414.38164607517</v>
      </c>
      <c r="V38" s="65" t="n">
        <v>407.91211472302</v>
      </c>
      <c r="W38" s="65" t="n">
        <v>394.849629314188</v>
      </c>
      <c r="X38" s="65"/>
      <c r="Y38" s="65" t="n">
        <v>11.2070323628971</v>
      </c>
      <c r="Z38" s="65" t="n">
        <v>8.8264820833155</v>
      </c>
      <c r="AA38" s="65" t="n">
        <v>153.027080580073</v>
      </c>
      <c r="AB38" s="65" t="n">
        <v>271.390139223501</v>
      </c>
      <c r="AC38" s="65" t="n">
        <v>6.4497545715056</v>
      </c>
      <c r="AD38" s="65" t="n">
        <v>326.833696504394</v>
      </c>
      <c r="AE38" s="65" t="n">
        <v>4332.54252746943</v>
      </c>
      <c r="AF38" s="65" t="n">
        <v>10.4403664907983</v>
      </c>
      <c r="AG38" s="65" t="n">
        <v>123.083431092198</v>
      </c>
    </row>
    <row r="39" s="133" customFormat="true" ht="9" hidden="false" customHeight="false" outlineLevel="0" collapsed="false">
      <c r="A39" s="150"/>
      <c r="B39" s="151" t="n">
        <v>30</v>
      </c>
      <c r="C39" s="152" t="s">
        <v>163</v>
      </c>
      <c r="D39" s="153" t="n">
        <v>3373</v>
      </c>
      <c r="E39" s="153" t="n">
        <v>825</v>
      </c>
      <c r="F39" s="147" t="s">
        <v>47</v>
      </c>
      <c r="G39" s="153"/>
      <c r="H39" s="153" t="n">
        <v>3781</v>
      </c>
      <c r="I39" s="153" t="n">
        <v>1162</v>
      </c>
      <c r="J39" s="147" t="s">
        <v>47</v>
      </c>
      <c r="K39" s="131"/>
      <c r="L39" s="153" t="n">
        <v>19</v>
      </c>
      <c r="M39" s="153"/>
      <c r="N39" s="154" t="n">
        <v>34111.652579901</v>
      </c>
      <c r="O39" s="154" t="n">
        <v>1.03322002314316</v>
      </c>
      <c r="P39" s="154" t="n">
        <v>2.14850876150362</v>
      </c>
      <c r="Q39" s="154" t="n">
        <v>110.160932867634</v>
      </c>
      <c r="R39" s="154" t="n">
        <v>42.1394730989471</v>
      </c>
      <c r="S39" s="62" t="s">
        <v>65</v>
      </c>
      <c r="T39" s="154" t="n">
        <v>600.320788631204</v>
      </c>
      <c r="U39" s="154" t="n">
        <v>201.17905168136</v>
      </c>
      <c r="V39" s="154" t="n">
        <v>5.86114307134177</v>
      </c>
      <c r="W39" s="154" t="n">
        <v>5.43852633243905</v>
      </c>
      <c r="X39" s="154"/>
      <c r="Y39" s="154" t="n">
        <v>0.736638479943586</v>
      </c>
      <c r="Z39" s="154" t="n">
        <v>0.711537353458754</v>
      </c>
      <c r="AA39" s="154" t="n">
        <v>5.30773106709162</v>
      </c>
      <c r="AB39" s="154" t="n">
        <v>4.91872547469701</v>
      </c>
      <c r="AC39" s="154" t="n">
        <v>0.262768103298419</v>
      </c>
      <c r="AD39" s="154" t="n">
        <v>24.6547148212071</v>
      </c>
      <c r="AE39" s="154" t="n">
        <v>68.084421611261</v>
      </c>
      <c r="AF39" s="154" t="n">
        <v>0.347052895786833</v>
      </c>
      <c r="AG39" s="154" t="n">
        <v>2.38965909072988</v>
      </c>
    </row>
    <row r="40" s="133" customFormat="true" ht="18" hidden="false" customHeight="false" outlineLevel="0" collapsed="false">
      <c r="A40" s="150"/>
      <c r="B40" s="155" t="s">
        <v>164</v>
      </c>
      <c r="C40" s="152" t="s">
        <v>165</v>
      </c>
      <c r="D40" s="153" t="n">
        <v>29352</v>
      </c>
      <c r="E40" s="153" t="n">
        <v>11537</v>
      </c>
      <c r="F40" s="147" t="s">
        <v>47</v>
      </c>
      <c r="G40" s="153"/>
      <c r="H40" s="153" t="n">
        <v>34534</v>
      </c>
      <c r="I40" s="153" t="n">
        <v>12795</v>
      </c>
      <c r="J40" s="147" t="s">
        <v>47</v>
      </c>
      <c r="K40" s="131"/>
      <c r="L40" s="153" t="n">
        <v>331</v>
      </c>
      <c r="M40" s="153"/>
      <c r="N40" s="154" t="n">
        <v>1054911.63205788</v>
      </c>
      <c r="O40" s="154" t="n">
        <v>51.7505258269217</v>
      </c>
      <c r="P40" s="154" t="n">
        <v>75.4813342830062</v>
      </c>
      <c r="Q40" s="154" t="n">
        <v>4427.22545724206</v>
      </c>
      <c r="R40" s="154" t="n">
        <v>1972.18954146194</v>
      </c>
      <c r="S40" s="154" t="n">
        <v>1.11381490104575</v>
      </c>
      <c r="T40" s="154" t="n">
        <v>11347.2024870281</v>
      </c>
      <c r="U40" s="154" t="n">
        <v>7168.47813078146</v>
      </c>
      <c r="V40" s="154" t="n">
        <v>303.79921152248</v>
      </c>
      <c r="W40" s="154" t="n">
        <v>294.456996695293</v>
      </c>
      <c r="X40" s="154"/>
      <c r="Y40" s="154" t="n">
        <v>6.89898322887153</v>
      </c>
      <c r="Z40" s="154" t="n">
        <v>4.74089252189432</v>
      </c>
      <c r="AA40" s="154" t="n">
        <v>123.216716249478</v>
      </c>
      <c r="AB40" s="154" t="n">
        <v>204.78004604907</v>
      </c>
      <c r="AC40" s="154" t="n">
        <v>4.99151105043921</v>
      </c>
      <c r="AD40" s="154" t="n">
        <v>185.165384551519</v>
      </c>
      <c r="AE40" s="154" t="n">
        <v>3561.68731619389</v>
      </c>
      <c r="AF40" s="154" t="n">
        <v>8.59474916260039</v>
      </c>
      <c r="AG40" s="154" t="n">
        <v>91.1925382158285</v>
      </c>
    </row>
    <row r="41" s="133" customFormat="true" ht="18" hidden="false" customHeight="false" outlineLevel="0" collapsed="false">
      <c r="A41" s="150"/>
      <c r="B41" s="151" t="n">
        <v>33</v>
      </c>
      <c r="C41" s="152" t="s">
        <v>166</v>
      </c>
      <c r="D41" s="153" t="n">
        <v>7388</v>
      </c>
      <c r="E41" s="153" t="n">
        <v>3380</v>
      </c>
      <c r="F41" s="147" t="s">
        <v>47</v>
      </c>
      <c r="G41" s="153"/>
      <c r="H41" s="153" t="n">
        <v>9067</v>
      </c>
      <c r="I41" s="153" t="n">
        <v>4123</v>
      </c>
      <c r="J41" s="147" t="s">
        <v>47</v>
      </c>
      <c r="K41" s="131"/>
      <c r="L41" s="153" t="n">
        <v>108</v>
      </c>
      <c r="M41" s="153"/>
      <c r="N41" s="154" t="n">
        <v>190482.74431536</v>
      </c>
      <c r="O41" s="154" t="n">
        <v>15.4961846927719</v>
      </c>
      <c r="P41" s="154" t="n">
        <v>18.0307699632537</v>
      </c>
      <c r="Q41" s="154" t="n">
        <v>1132.62300537617</v>
      </c>
      <c r="R41" s="154" t="n">
        <v>474.901025704829</v>
      </c>
      <c r="S41" s="154" t="n">
        <v>0.343133628733135</v>
      </c>
      <c r="T41" s="154" t="n">
        <v>3665.5378363922</v>
      </c>
      <c r="U41" s="154" t="n">
        <v>2044.72446361236</v>
      </c>
      <c r="V41" s="154" t="n">
        <v>98.2517601291983</v>
      </c>
      <c r="W41" s="154" t="n">
        <v>94.9541062864561</v>
      </c>
      <c r="X41" s="154"/>
      <c r="Y41" s="154" t="n">
        <v>3.57141065408196</v>
      </c>
      <c r="Z41" s="154" t="n">
        <v>3.37405220796242</v>
      </c>
      <c r="AA41" s="154" t="n">
        <v>24.5026332635042</v>
      </c>
      <c r="AB41" s="154" t="n">
        <v>61.6913676997334</v>
      </c>
      <c r="AC41" s="154" t="n">
        <v>1.19547541776797</v>
      </c>
      <c r="AD41" s="154" t="n">
        <v>117.013597131667</v>
      </c>
      <c r="AE41" s="154" t="n">
        <v>702.770789664272</v>
      </c>
      <c r="AF41" s="154" t="n">
        <v>1.49856443241112</v>
      </c>
      <c r="AG41" s="154" t="n">
        <v>29.5012337856395</v>
      </c>
    </row>
    <row r="42" s="57" customFormat="true" ht="9" hidden="false" customHeight="false" outlineLevel="0" collapsed="false">
      <c r="A42" s="82" t="s">
        <v>101</v>
      </c>
      <c r="B42" s="82" t="s">
        <v>102</v>
      </c>
      <c r="C42" s="105" t="s">
        <v>103</v>
      </c>
      <c r="D42" s="130" t="n">
        <v>31589</v>
      </c>
      <c r="E42" s="130" t="n">
        <v>8652</v>
      </c>
      <c r="F42" s="147" t="s">
        <v>47</v>
      </c>
      <c r="G42" s="130"/>
      <c r="H42" s="130" t="n">
        <v>42968</v>
      </c>
      <c r="I42" s="130" t="n">
        <v>12447</v>
      </c>
      <c r="J42" s="147" t="s">
        <v>47</v>
      </c>
      <c r="K42" s="131"/>
      <c r="L42" s="130" t="n">
        <v>310</v>
      </c>
      <c r="M42" s="130"/>
      <c r="N42" s="65" t="n">
        <v>3673717.83452442</v>
      </c>
      <c r="O42" s="65" t="n">
        <v>108.538366097004</v>
      </c>
      <c r="P42" s="65" t="n">
        <v>164.738122990468</v>
      </c>
      <c r="Q42" s="65" t="n">
        <v>8212.75277873198</v>
      </c>
      <c r="R42" s="65" t="n">
        <v>2799.70270916157</v>
      </c>
      <c r="S42" s="65" t="n">
        <v>0.874555217716768</v>
      </c>
      <c r="T42" s="65" t="n">
        <v>30888.5727148429</v>
      </c>
      <c r="U42" s="65" t="n">
        <v>4226.58308481075</v>
      </c>
      <c r="V42" s="65" t="n">
        <v>460.422828938382</v>
      </c>
      <c r="W42" s="65" t="n">
        <v>439.575195499963</v>
      </c>
      <c r="X42" s="65"/>
      <c r="Y42" s="65" t="n">
        <v>25.4889549092192</v>
      </c>
      <c r="Z42" s="65" t="n">
        <v>20.0917616892943</v>
      </c>
      <c r="AA42" s="65" t="n">
        <v>298.335714420994</v>
      </c>
      <c r="AB42" s="65" t="n">
        <v>338.79678482771</v>
      </c>
      <c r="AC42" s="65" t="n">
        <v>18.3808028868492</v>
      </c>
      <c r="AD42" s="65" t="n">
        <v>751.780903601742</v>
      </c>
      <c r="AE42" s="65" t="n">
        <v>827.366254695638</v>
      </c>
      <c r="AF42" s="65" t="n">
        <v>19.481562265903</v>
      </c>
      <c r="AG42" s="65" t="n">
        <v>147.937110967488</v>
      </c>
    </row>
    <row r="43" s="133" customFormat="true" ht="9" hidden="false" customHeight="false" outlineLevel="0" collapsed="false">
      <c r="A43" s="150"/>
      <c r="B43" s="151" t="n">
        <v>34</v>
      </c>
      <c r="C43" s="152" t="s">
        <v>167</v>
      </c>
      <c r="D43" s="153" t="n">
        <v>21086</v>
      </c>
      <c r="E43" s="153" t="n">
        <v>5370</v>
      </c>
      <c r="F43" s="147" t="s">
        <v>47</v>
      </c>
      <c r="G43" s="153"/>
      <c r="H43" s="153" t="n">
        <v>27418</v>
      </c>
      <c r="I43" s="153" t="n">
        <v>6941</v>
      </c>
      <c r="J43" s="147" t="s">
        <v>47</v>
      </c>
      <c r="K43" s="131"/>
      <c r="L43" s="153" t="n">
        <v>182</v>
      </c>
      <c r="M43" s="153"/>
      <c r="N43" s="154" t="n">
        <v>3132431.25500018</v>
      </c>
      <c r="O43" s="154" t="n">
        <v>89.2247148832772</v>
      </c>
      <c r="P43" s="154" t="n">
        <v>140.378998008907</v>
      </c>
      <c r="Q43" s="154" t="n">
        <v>6298.49654112894</v>
      </c>
      <c r="R43" s="154" t="n">
        <v>1538.73059503539</v>
      </c>
      <c r="S43" s="154" t="n">
        <v>0.575460401641542</v>
      </c>
      <c r="T43" s="154" t="n">
        <v>20117.279134309</v>
      </c>
      <c r="U43" s="154" t="n">
        <v>2702.37786860474</v>
      </c>
      <c r="V43" s="154" t="n">
        <v>338.634781955324</v>
      </c>
      <c r="W43" s="154" t="n">
        <v>322.890726326711</v>
      </c>
      <c r="X43" s="154"/>
      <c r="Y43" s="154" t="n">
        <v>19.3484891539155</v>
      </c>
      <c r="Z43" s="154" t="n">
        <v>15.6835571624805</v>
      </c>
      <c r="AA43" s="154" t="n">
        <v>224.262675102273</v>
      </c>
      <c r="AB43" s="154" t="n">
        <v>271.664743626037</v>
      </c>
      <c r="AC43" s="154" t="n">
        <v>15.3791106114495</v>
      </c>
      <c r="AD43" s="154" t="n">
        <v>582.067505313184</v>
      </c>
      <c r="AE43" s="154" t="n">
        <v>470.844495947069</v>
      </c>
      <c r="AF43" s="154" t="n">
        <v>14.6321878268024</v>
      </c>
      <c r="AG43" s="154" t="n">
        <v>117.464474899828</v>
      </c>
    </row>
    <row r="44" s="133" customFormat="true" ht="9" hidden="false" customHeight="false" outlineLevel="0" collapsed="false">
      <c r="A44" s="150"/>
      <c r="B44" s="151" t="n">
        <v>35</v>
      </c>
      <c r="C44" s="152" t="s">
        <v>168</v>
      </c>
      <c r="D44" s="153" t="n">
        <v>10503</v>
      </c>
      <c r="E44" s="153" t="n">
        <v>3281</v>
      </c>
      <c r="F44" s="147" t="s">
        <v>47</v>
      </c>
      <c r="G44" s="153"/>
      <c r="H44" s="153" t="n">
        <v>16051</v>
      </c>
      <c r="I44" s="153" t="n">
        <v>5849</v>
      </c>
      <c r="J44" s="147" t="s">
        <v>47</v>
      </c>
      <c r="K44" s="131"/>
      <c r="L44" s="153" t="n">
        <v>128</v>
      </c>
      <c r="M44" s="153"/>
      <c r="N44" s="154" t="n">
        <v>541286.579524248</v>
      </c>
      <c r="O44" s="154" t="n">
        <v>19.3136512137271</v>
      </c>
      <c r="P44" s="154" t="n">
        <v>24.3591249815611</v>
      </c>
      <c r="Q44" s="154" t="n">
        <v>1914.25623760304</v>
      </c>
      <c r="R44" s="154" t="n">
        <v>1260.97211412618</v>
      </c>
      <c r="S44" s="154" t="n">
        <v>0.299094816075226</v>
      </c>
      <c r="T44" s="154" t="n">
        <v>10771.293580534</v>
      </c>
      <c r="U44" s="154" t="n">
        <v>1524.205216206</v>
      </c>
      <c r="V44" s="154" t="n">
        <v>121.788046983058</v>
      </c>
      <c r="W44" s="154" t="n">
        <v>116.684469173253</v>
      </c>
      <c r="X44" s="154"/>
      <c r="Y44" s="154" t="n">
        <v>6.14046575530369</v>
      </c>
      <c r="Z44" s="154" t="n">
        <v>4.4082045268138</v>
      </c>
      <c r="AA44" s="154" t="n">
        <v>74.0730393187214</v>
      </c>
      <c r="AB44" s="154" t="n">
        <v>67.1320412016724</v>
      </c>
      <c r="AC44" s="154" t="n">
        <v>3.00169227539967</v>
      </c>
      <c r="AD44" s="154" t="n">
        <v>169.713398288558</v>
      </c>
      <c r="AE44" s="154" t="n">
        <v>356.52175874857</v>
      </c>
      <c r="AF44" s="154" t="n">
        <v>4.84937443910057</v>
      </c>
      <c r="AG44" s="154" t="n">
        <v>30.4726360676595</v>
      </c>
    </row>
    <row r="45" s="47" customFormat="true" ht="9" hidden="false" customHeight="false" outlineLevel="0" collapsed="false">
      <c r="A45" s="82" t="s">
        <v>104</v>
      </c>
      <c r="B45" s="82" t="s">
        <v>105</v>
      </c>
      <c r="C45" s="105" t="s">
        <v>106</v>
      </c>
      <c r="D45" s="130" t="n">
        <v>23216</v>
      </c>
      <c r="E45" s="130" t="n">
        <v>7791</v>
      </c>
      <c r="F45" s="147" t="s">
        <v>47</v>
      </c>
      <c r="G45" s="130"/>
      <c r="H45" s="130" t="n">
        <v>29406</v>
      </c>
      <c r="I45" s="130" t="n">
        <v>9647</v>
      </c>
      <c r="J45" s="147" t="s">
        <v>47</v>
      </c>
      <c r="K45" s="122"/>
      <c r="L45" s="130" t="n">
        <v>326</v>
      </c>
      <c r="M45" s="130"/>
      <c r="N45" s="65" t="n">
        <v>951039.647450062</v>
      </c>
      <c r="O45" s="65" t="n">
        <v>71.716196016929</v>
      </c>
      <c r="P45" s="65" t="n">
        <v>58.9562214516098</v>
      </c>
      <c r="Q45" s="65" t="n">
        <v>5591.22732960536</v>
      </c>
      <c r="R45" s="65" t="n">
        <v>4403.81658761469</v>
      </c>
      <c r="S45" s="65" t="n">
        <v>1.23223195945489</v>
      </c>
      <c r="T45" s="65" t="n">
        <v>40892.9835933823</v>
      </c>
      <c r="U45" s="65" t="n">
        <v>5313.44153956125</v>
      </c>
      <c r="V45" s="65" t="n">
        <v>532.221549806128</v>
      </c>
      <c r="W45" s="65" t="n">
        <v>516.512096199869</v>
      </c>
      <c r="X45" s="65"/>
      <c r="Y45" s="65" t="n">
        <v>16.8420068467445</v>
      </c>
      <c r="Z45" s="65" t="n">
        <v>34.8038830538596</v>
      </c>
      <c r="AA45" s="65" t="n">
        <v>203.300414362522</v>
      </c>
      <c r="AB45" s="65" t="n">
        <v>297.838984923383</v>
      </c>
      <c r="AC45" s="65" t="n">
        <v>31.3162050074227</v>
      </c>
      <c r="AD45" s="65" t="n">
        <v>378.382088911442</v>
      </c>
      <c r="AE45" s="65" t="n">
        <v>2488.60212160162</v>
      </c>
      <c r="AF45" s="65" t="n">
        <v>8.51177762435543</v>
      </c>
      <c r="AG45" s="65" t="n">
        <v>535.640648028538</v>
      </c>
    </row>
    <row r="46" s="47" customFormat="true" ht="18" hidden="false" customHeight="false" outlineLevel="0" collapsed="false">
      <c r="A46" s="73" t="s">
        <v>107</v>
      </c>
      <c r="B46" s="80" t="s">
        <v>108</v>
      </c>
      <c r="C46" s="148" t="s">
        <v>109</v>
      </c>
      <c r="D46" s="86" t="n">
        <v>28928</v>
      </c>
      <c r="E46" s="86" t="n">
        <v>15826</v>
      </c>
      <c r="F46" s="147" t="s">
        <v>47</v>
      </c>
      <c r="G46" s="86"/>
      <c r="H46" s="134" t="n">
        <v>44825</v>
      </c>
      <c r="I46" s="134" t="n">
        <v>20252</v>
      </c>
      <c r="J46" s="147" t="s">
        <v>47</v>
      </c>
      <c r="K46" s="122"/>
      <c r="L46" s="134" t="n">
        <v>180</v>
      </c>
      <c r="M46" s="134"/>
      <c r="N46" s="70" t="n">
        <v>111221101.583283</v>
      </c>
      <c r="O46" s="70" t="n">
        <v>1036.93370232836</v>
      </c>
      <c r="P46" s="70" t="n">
        <v>290094.70289796</v>
      </c>
      <c r="Q46" s="70" t="n">
        <v>372601.66257188</v>
      </c>
      <c r="R46" s="70" t="n">
        <v>632269.516731687</v>
      </c>
      <c r="S46" s="70" t="n">
        <v>101.929455945222</v>
      </c>
      <c r="T46" s="70" t="n">
        <v>34839.3425147415</v>
      </c>
      <c r="U46" s="70" t="n">
        <v>40681.2928864413</v>
      </c>
      <c r="V46" s="70" t="n">
        <v>37192.8581734694</v>
      </c>
      <c r="W46" s="70" t="n">
        <v>35353.2876700385</v>
      </c>
      <c r="X46" s="70"/>
      <c r="Y46" s="70" t="n">
        <v>3240.89093414156</v>
      </c>
      <c r="Z46" s="70" t="n">
        <v>174.729982500237</v>
      </c>
      <c r="AA46" s="70" t="n">
        <v>31542.497860914</v>
      </c>
      <c r="AB46" s="70" t="n">
        <v>7163.22563838008</v>
      </c>
      <c r="AC46" s="70" t="n">
        <v>982.289179631405</v>
      </c>
      <c r="AD46" s="70" t="n">
        <v>29023.6746096789</v>
      </c>
      <c r="AE46" s="70" t="n">
        <v>10377.2578969009</v>
      </c>
      <c r="AF46" s="70" t="n">
        <v>2176.50322465604</v>
      </c>
      <c r="AG46" s="70" t="n">
        <v>5586.12147386982</v>
      </c>
    </row>
    <row r="47" s="47" customFormat="true" ht="9" hidden="false" customHeight="false" outlineLevel="0" collapsed="false">
      <c r="A47" s="73" t="s">
        <v>110</v>
      </c>
      <c r="B47" s="80" t="s">
        <v>111</v>
      </c>
      <c r="C47" s="146" t="s">
        <v>112</v>
      </c>
      <c r="D47" s="86" t="n">
        <v>112141</v>
      </c>
      <c r="E47" s="86" t="n">
        <v>45380</v>
      </c>
      <c r="F47" s="147" t="s">
        <v>47</v>
      </c>
      <c r="G47" s="86"/>
      <c r="H47" s="86" t="n">
        <v>137456</v>
      </c>
      <c r="I47" s="86" t="n">
        <v>56013</v>
      </c>
      <c r="J47" s="147" t="s">
        <v>47</v>
      </c>
      <c r="K47" s="122"/>
      <c r="L47" s="86" t="n">
        <v>1649</v>
      </c>
      <c r="M47" s="86"/>
      <c r="N47" s="70" t="n">
        <v>3099419.12108298</v>
      </c>
      <c r="O47" s="70" t="n">
        <v>296.16994744078</v>
      </c>
      <c r="P47" s="70" t="n">
        <v>464.978301906562</v>
      </c>
      <c r="Q47" s="70" t="n">
        <v>32011.1327352122</v>
      </c>
      <c r="R47" s="70" t="n">
        <v>10562.341307128</v>
      </c>
      <c r="S47" s="70" t="n">
        <v>13.0872023279761</v>
      </c>
      <c r="T47" s="70" t="n">
        <v>59135.2492340402</v>
      </c>
      <c r="U47" s="70" t="n">
        <v>63967.7882819564</v>
      </c>
      <c r="V47" s="70" t="n">
        <v>5435.14675302714</v>
      </c>
      <c r="W47" s="70" t="n">
        <v>3151.68674075387</v>
      </c>
      <c r="X47" s="70"/>
      <c r="Y47" s="70" t="n">
        <v>10.0814296410779</v>
      </c>
      <c r="Z47" s="70" t="n">
        <v>8.7116357133627</v>
      </c>
      <c r="AA47" s="70" t="n">
        <v>289.646849371208</v>
      </c>
      <c r="AB47" s="70" t="n">
        <v>2532.62348916038</v>
      </c>
      <c r="AC47" s="70" t="n">
        <v>5.44359431864492</v>
      </c>
      <c r="AD47" s="70" t="n">
        <v>239.283738530643</v>
      </c>
      <c r="AE47" s="70" t="n">
        <v>21562.57410105</v>
      </c>
      <c r="AF47" s="70" t="n">
        <v>20.0892492708163</v>
      </c>
      <c r="AG47" s="70" t="n">
        <v>1194.47287664455</v>
      </c>
    </row>
    <row r="48" s="47" customFormat="true" ht="27" hidden="false" customHeight="false" outlineLevel="0" collapsed="false">
      <c r="A48" s="73" t="s">
        <v>113</v>
      </c>
      <c r="B48" s="80" t="s">
        <v>114</v>
      </c>
      <c r="C48" s="146" t="s">
        <v>115</v>
      </c>
      <c r="D48" s="86" t="n">
        <v>192786</v>
      </c>
      <c r="E48" s="86" t="n">
        <v>102290</v>
      </c>
      <c r="F48" s="147" t="s">
        <v>47</v>
      </c>
      <c r="G48" s="86"/>
      <c r="H48" s="86" t="n">
        <v>245279</v>
      </c>
      <c r="I48" s="86" t="n">
        <v>121713</v>
      </c>
      <c r="J48" s="147" t="s">
        <v>47</v>
      </c>
      <c r="K48" s="122"/>
      <c r="L48" s="86" t="n">
        <v>3617</v>
      </c>
      <c r="M48" s="86"/>
      <c r="N48" s="70" t="n">
        <v>25549666.7920378</v>
      </c>
      <c r="O48" s="70" t="n">
        <v>691.533876796544</v>
      </c>
      <c r="P48" s="70" t="n">
        <v>7676.52674364741</v>
      </c>
      <c r="Q48" s="70" t="n">
        <v>251028.642398212</v>
      </c>
      <c r="R48" s="70" t="n">
        <v>37671.8467903869</v>
      </c>
      <c r="S48" s="70" t="n">
        <v>172.280976205307</v>
      </c>
      <c r="T48" s="70" t="n">
        <v>258761.074446431</v>
      </c>
      <c r="U48" s="70" t="n">
        <v>1174607.51058133</v>
      </c>
      <c r="V48" s="70" t="n">
        <v>15475.2913110855</v>
      </c>
      <c r="W48" s="70" t="n">
        <v>14650.1604022828</v>
      </c>
      <c r="X48" s="70"/>
      <c r="Y48" s="70" t="n">
        <v>36.283501652347</v>
      </c>
      <c r="Z48" s="70" t="n">
        <v>123.000247410545</v>
      </c>
      <c r="AA48" s="70" t="n">
        <v>1316.76766565004</v>
      </c>
      <c r="AB48" s="70" t="n">
        <v>31620.0743228862</v>
      </c>
      <c r="AC48" s="70" t="n">
        <v>10.8648358666073</v>
      </c>
      <c r="AD48" s="70" t="n">
        <v>1791.64036966883</v>
      </c>
      <c r="AE48" s="70" t="n">
        <v>423149.498521187</v>
      </c>
      <c r="AF48" s="70" t="n">
        <v>95.5517261607718</v>
      </c>
      <c r="AG48" s="70" t="n">
        <v>14921.5319409371</v>
      </c>
    </row>
    <row r="49" s="47" customFormat="true" ht="9" hidden="false" customHeight="false" outlineLevel="0" collapsed="false">
      <c r="A49" s="73" t="s">
        <v>116</v>
      </c>
      <c r="B49" s="80" t="s">
        <v>117</v>
      </c>
      <c r="C49" s="146" t="s">
        <v>118</v>
      </c>
      <c r="D49" s="86" t="n">
        <v>43134</v>
      </c>
      <c r="E49" s="86" t="n">
        <v>21749</v>
      </c>
      <c r="F49" s="147" t="s">
        <v>47</v>
      </c>
      <c r="G49" s="86"/>
      <c r="H49" s="86" t="n">
        <v>58074</v>
      </c>
      <c r="I49" s="86" t="n">
        <v>30718</v>
      </c>
      <c r="J49" s="147" t="s">
        <v>47</v>
      </c>
      <c r="K49" s="122"/>
      <c r="L49" s="86" t="n">
        <v>1126</v>
      </c>
      <c r="M49" s="86"/>
      <c r="N49" s="70" t="n">
        <v>2218495.31073679</v>
      </c>
      <c r="O49" s="70" t="n">
        <v>91.2475755867172</v>
      </c>
      <c r="P49" s="70" t="n">
        <v>713.384504800171</v>
      </c>
      <c r="Q49" s="70" t="n">
        <v>17074.9658829412</v>
      </c>
      <c r="R49" s="70" t="n">
        <v>2512.15649822675</v>
      </c>
      <c r="S49" s="70" t="n">
        <v>13.3801726196038</v>
      </c>
      <c r="T49" s="70" t="n">
        <v>19076.5447846499</v>
      </c>
      <c r="U49" s="70" t="n">
        <v>106670.443314173</v>
      </c>
      <c r="V49" s="70" t="n">
        <v>822.541818634112</v>
      </c>
      <c r="W49" s="70" t="n">
        <v>754.801104048509</v>
      </c>
      <c r="X49" s="70"/>
      <c r="Y49" s="70" t="n">
        <v>6.23009079683432</v>
      </c>
      <c r="Z49" s="70" t="n">
        <v>12.2942058056156</v>
      </c>
      <c r="AA49" s="70" t="n">
        <v>101.52460900891</v>
      </c>
      <c r="AB49" s="70" t="n">
        <v>2288.79371384499</v>
      </c>
      <c r="AC49" s="70" t="n">
        <v>2.67132107024249</v>
      </c>
      <c r="AD49" s="70" t="n">
        <v>181.422852273556</v>
      </c>
      <c r="AE49" s="70" t="n">
        <v>38183.4962692662</v>
      </c>
      <c r="AF49" s="70" t="n">
        <v>6.54025565862503</v>
      </c>
      <c r="AG49" s="70" t="n">
        <v>1069.09393963859</v>
      </c>
    </row>
    <row r="50" s="47" customFormat="true" ht="9" hidden="false" customHeight="false" outlineLevel="0" collapsed="false">
      <c r="A50" s="73" t="s">
        <v>119</v>
      </c>
      <c r="B50" s="80" t="s">
        <v>120</v>
      </c>
      <c r="C50" s="148" t="s">
        <v>121</v>
      </c>
      <c r="D50" s="86" t="n">
        <v>98707</v>
      </c>
      <c r="E50" s="86" t="n">
        <v>49227</v>
      </c>
      <c r="F50" s="147" t="s">
        <v>47</v>
      </c>
      <c r="G50" s="86"/>
      <c r="H50" s="86" t="n">
        <v>121057</v>
      </c>
      <c r="I50" s="86" t="n">
        <v>54891</v>
      </c>
      <c r="J50" s="147" t="s">
        <v>47</v>
      </c>
      <c r="K50" s="122"/>
      <c r="L50" s="86" t="n">
        <v>1450</v>
      </c>
      <c r="M50" s="86"/>
      <c r="N50" s="70" t="n">
        <v>41970878.4754422</v>
      </c>
      <c r="O50" s="70" t="n">
        <v>1167.3443972255</v>
      </c>
      <c r="P50" s="70" t="n">
        <v>5456.85875728473</v>
      </c>
      <c r="Q50" s="70" t="n">
        <v>502645.506215167</v>
      </c>
      <c r="R50" s="70" t="n">
        <v>229315.373142588</v>
      </c>
      <c r="S50" s="70" t="n">
        <v>156.374274794691</v>
      </c>
      <c r="T50" s="70" t="n">
        <v>118166.691604328</v>
      </c>
      <c r="U50" s="70" t="n">
        <v>625327.327871734</v>
      </c>
      <c r="V50" s="70" t="n">
        <v>36822.2008933927</v>
      </c>
      <c r="W50" s="70" t="n">
        <v>35949.3096201435</v>
      </c>
      <c r="X50" s="70"/>
      <c r="Y50" s="70" t="n">
        <v>367.98356310847</v>
      </c>
      <c r="Z50" s="70" t="n">
        <v>142.831909171136</v>
      </c>
      <c r="AA50" s="70" t="n">
        <v>1375.43857585056</v>
      </c>
      <c r="AB50" s="70" t="n">
        <v>29702.6959153287</v>
      </c>
      <c r="AC50" s="70" t="n">
        <v>2.83634651807551</v>
      </c>
      <c r="AD50" s="70" t="n">
        <v>12206.913918691</v>
      </c>
      <c r="AE50" s="70" t="n">
        <v>201093.908592208</v>
      </c>
      <c r="AF50" s="70" t="n">
        <v>940.084397216827</v>
      </c>
      <c r="AG50" s="70" t="n">
        <v>15958.7780278592</v>
      </c>
    </row>
    <row r="51" s="133" customFormat="true" ht="9" hidden="false" customHeight="false" outlineLevel="0" collapsed="false">
      <c r="A51" s="151"/>
      <c r="B51" s="151" t="n">
        <v>60</v>
      </c>
      <c r="C51" s="152" t="s">
        <v>169</v>
      </c>
      <c r="D51" s="153" t="n">
        <v>46090</v>
      </c>
      <c r="E51" s="153" t="n">
        <v>23354</v>
      </c>
      <c r="F51" s="147" t="s">
        <v>47</v>
      </c>
      <c r="G51" s="153"/>
      <c r="H51" s="153" t="n">
        <v>57034</v>
      </c>
      <c r="I51" s="153" t="n">
        <v>26508</v>
      </c>
      <c r="J51" s="147" t="s">
        <v>47</v>
      </c>
      <c r="K51" s="131"/>
      <c r="L51" s="153" t="n">
        <v>856</v>
      </c>
      <c r="M51" s="153"/>
      <c r="N51" s="154" t="n">
        <v>22577091.9318617</v>
      </c>
      <c r="O51" s="154" t="n">
        <v>664.966387656815</v>
      </c>
      <c r="P51" s="154" t="n">
        <v>3739.59917963956</v>
      </c>
      <c r="Q51" s="154" t="n">
        <v>231168.863592162</v>
      </c>
      <c r="R51" s="154" t="n">
        <v>36924.2730764591</v>
      </c>
      <c r="S51" s="154" t="n">
        <v>118.72958293935</v>
      </c>
      <c r="T51" s="154" t="n">
        <v>95438.2145191928</v>
      </c>
      <c r="U51" s="154" t="n">
        <v>521529.040017698</v>
      </c>
      <c r="V51" s="154" t="n">
        <v>18161.3899925706</v>
      </c>
      <c r="W51" s="154" t="n">
        <v>17451.8273974396</v>
      </c>
      <c r="X51" s="154"/>
      <c r="Y51" s="154" t="n">
        <v>0.997564818999513</v>
      </c>
      <c r="Z51" s="154" t="n">
        <v>76.2257794976005</v>
      </c>
      <c r="AA51" s="154" t="n">
        <v>1048.60279433725</v>
      </c>
      <c r="AB51" s="154" t="n">
        <v>26877.4178530635</v>
      </c>
      <c r="AC51" s="154" t="n">
        <v>0.362835930120388</v>
      </c>
      <c r="AD51" s="154" t="n">
        <v>608.24588375706</v>
      </c>
      <c r="AE51" s="154" t="n">
        <v>172041.714644884</v>
      </c>
      <c r="AF51" s="154" t="n">
        <v>83.9474902395064</v>
      </c>
      <c r="AG51" s="154" t="n">
        <v>12709.7586507259</v>
      </c>
    </row>
    <row r="52" s="133" customFormat="true" ht="9" hidden="false" customHeight="false" outlineLevel="0" collapsed="false">
      <c r="A52" s="151"/>
      <c r="B52" s="155" t="s">
        <v>170</v>
      </c>
      <c r="C52" s="152" t="s">
        <v>171</v>
      </c>
      <c r="D52" s="153" t="n">
        <v>32854</v>
      </c>
      <c r="E52" s="153" t="n">
        <v>12328</v>
      </c>
      <c r="F52" s="147" t="s">
        <v>47</v>
      </c>
      <c r="G52" s="153"/>
      <c r="H52" s="153" t="n">
        <v>42793</v>
      </c>
      <c r="I52" s="153" t="n">
        <v>15364</v>
      </c>
      <c r="J52" s="147" t="s">
        <v>47</v>
      </c>
      <c r="K52" s="131"/>
      <c r="L52" s="153" t="n">
        <v>284</v>
      </c>
      <c r="M52" s="153"/>
      <c r="N52" s="154" t="n">
        <v>17671948.4361107</v>
      </c>
      <c r="O52" s="154" t="n">
        <v>462.305189099951</v>
      </c>
      <c r="P52" s="154" t="n">
        <v>1428.01753039694</v>
      </c>
      <c r="Q52" s="154" t="n">
        <v>258033.588813665</v>
      </c>
      <c r="R52" s="154" t="n">
        <v>189560.134927478</v>
      </c>
      <c r="S52" s="154" t="n">
        <v>30.4144770447096</v>
      </c>
      <c r="T52" s="154" t="n">
        <v>16136.646056637</v>
      </c>
      <c r="U52" s="154" t="n">
        <v>68132.2763972111</v>
      </c>
      <c r="V52" s="154" t="n">
        <v>17617.3385469309</v>
      </c>
      <c r="W52" s="154" t="n">
        <v>17497.1105618749</v>
      </c>
      <c r="X52" s="154"/>
      <c r="Y52" s="154" t="n">
        <v>359.908665388398</v>
      </c>
      <c r="Z52" s="154" t="n">
        <v>54.9581076125494</v>
      </c>
      <c r="AA52" s="154" t="n">
        <v>258.938899323453</v>
      </c>
      <c r="AB52" s="154" t="n">
        <v>1253.83515054825</v>
      </c>
      <c r="AC52" s="154" t="n">
        <v>1.29743075736705</v>
      </c>
      <c r="AD52" s="154" t="n">
        <v>11483.1598983705</v>
      </c>
      <c r="AE52" s="154" t="n">
        <v>16526.5831616834</v>
      </c>
      <c r="AF52" s="154" t="n">
        <v>851.036546120716</v>
      </c>
      <c r="AG52" s="154" t="n">
        <v>2489.82952422322</v>
      </c>
    </row>
    <row r="53" s="133" customFormat="true" ht="9" hidden="false" customHeight="false" outlineLevel="0" collapsed="false">
      <c r="A53" s="151"/>
      <c r="B53" s="151" t="n">
        <v>64</v>
      </c>
      <c r="C53" s="152" t="s">
        <v>172</v>
      </c>
      <c r="D53" s="153" t="n">
        <v>19764</v>
      </c>
      <c r="E53" s="153" t="n">
        <v>13546</v>
      </c>
      <c r="F53" s="147" t="s">
        <v>47</v>
      </c>
      <c r="G53" s="153"/>
      <c r="H53" s="153" t="n">
        <v>21631</v>
      </c>
      <c r="I53" s="153" t="n">
        <v>13130</v>
      </c>
      <c r="J53" s="147" t="s">
        <v>47</v>
      </c>
      <c r="K53" s="131"/>
      <c r="L53" s="153" t="n">
        <v>310</v>
      </c>
      <c r="M53" s="153"/>
      <c r="N53" s="154" t="n">
        <v>1721838.10746988</v>
      </c>
      <c r="O53" s="154" t="n">
        <v>40.0728204687309</v>
      </c>
      <c r="P53" s="154" t="n">
        <v>289.24204724823</v>
      </c>
      <c r="Q53" s="154" t="n">
        <v>13443.0538093396</v>
      </c>
      <c r="R53" s="154" t="n">
        <v>2830.96513865018</v>
      </c>
      <c r="S53" s="154" t="n">
        <v>7.23021481063069</v>
      </c>
      <c r="T53" s="154" t="n">
        <v>6591.83102849862</v>
      </c>
      <c r="U53" s="154" t="n">
        <v>35666.011456825</v>
      </c>
      <c r="V53" s="154" t="n">
        <v>1043.47235389115</v>
      </c>
      <c r="W53" s="154" t="n">
        <v>1000.37166082894</v>
      </c>
      <c r="X53" s="154"/>
      <c r="Y53" s="154" t="n">
        <v>7.07733290107271</v>
      </c>
      <c r="Z53" s="154" t="n">
        <v>11.6480220609862</v>
      </c>
      <c r="AA53" s="154" t="n">
        <v>67.89688218985</v>
      </c>
      <c r="AB53" s="154" t="n">
        <v>1571.44291171696</v>
      </c>
      <c r="AC53" s="154" t="n">
        <v>1.17607983058808</v>
      </c>
      <c r="AD53" s="154" t="n">
        <v>115.508136563507</v>
      </c>
      <c r="AE53" s="154" t="n">
        <v>12525.61078564</v>
      </c>
      <c r="AF53" s="154" t="n">
        <v>5.10036085660432</v>
      </c>
      <c r="AG53" s="154" t="n">
        <v>759.189852910119</v>
      </c>
    </row>
    <row r="54" s="47" customFormat="true" ht="9" hidden="false" customHeight="false" outlineLevel="0" collapsed="false">
      <c r="A54" s="73" t="s">
        <v>122</v>
      </c>
      <c r="B54" s="80" t="s">
        <v>123</v>
      </c>
      <c r="C54" s="146" t="s">
        <v>124</v>
      </c>
      <c r="D54" s="86" t="n">
        <v>48912</v>
      </c>
      <c r="E54" s="86" t="n">
        <v>33726</v>
      </c>
      <c r="F54" s="147" t="s">
        <v>47</v>
      </c>
      <c r="G54" s="86"/>
      <c r="H54" s="86" t="n">
        <v>64984</v>
      </c>
      <c r="I54" s="86" t="n">
        <v>41793</v>
      </c>
      <c r="J54" s="147" t="s">
        <v>47</v>
      </c>
      <c r="K54" s="122"/>
      <c r="L54" s="86" t="n">
        <v>620</v>
      </c>
      <c r="M54" s="86"/>
      <c r="N54" s="70" t="n">
        <v>1420357.08312395</v>
      </c>
      <c r="O54" s="70" t="n">
        <v>41.9764978016114</v>
      </c>
      <c r="P54" s="70" t="n">
        <v>485.54149070922</v>
      </c>
      <c r="Q54" s="70" t="n">
        <v>10995.2923090896</v>
      </c>
      <c r="R54" s="70" t="n">
        <v>1754.46458594731</v>
      </c>
      <c r="S54" s="70" t="n">
        <v>9.00562311899174</v>
      </c>
      <c r="T54" s="70" t="n">
        <v>13106.731020673</v>
      </c>
      <c r="U54" s="70" t="n">
        <v>73479.8539627737</v>
      </c>
      <c r="V54" s="70" t="n">
        <v>464.905286888398</v>
      </c>
      <c r="W54" s="70" t="n">
        <v>428.608565874224</v>
      </c>
      <c r="X54" s="70"/>
      <c r="Y54" s="70" t="n">
        <v>5.36497829653685</v>
      </c>
      <c r="Z54" s="70" t="n">
        <v>8.98501419054764</v>
      </c>
      <c r="AA54" s="70" t="n">
        <v>58.5287353059234</v>
      </c>
      <c r="AB54" s="70" t="n">
        <v>1353.90484662083</v>
      </c>
      <c r="AC54" s="70" t="n">
        <v>1.07436142770437</v>
      </c>
      <c r="AD54" s="70" t="n">
        <v>84.4951418243348</v>
      </c>
      <c r="AE54" s="70" t="n">
        <v>26182.2119782607</v>
      </c>
      <c r="AF54" s="70" t="n">
        <v>4.02622286476916</v>
      </c>
      <c r="AG54" s="70" t="n">
        <v>640.068013117886</v>
      </c>
    </row>
    <row r="55" s="47" customFormat="true" ht="18" hidden="false" customHeight="false" outlineLevel="0" collapsed="false">
      <c r="A55" s="73" t="s">
        <v>125</v>
      </c>
      <c r="B55" s="80" t="s">
        <v>126</v>
      </c>
      <c r="C55" s="146" t="s">
        <v>127</v>
      </c>
      <c r="D55" s="86" t="n">
        <v>159816</v>
      </c>
      <c r="E55" s="86" t="n">
        <v>118859</v>
      </c>
      <c r="F55" s="147" t="s">
        <v>47</v>
      </c>
      <c r="G55" s="86"/>
      <c r="H55" s="86" t="n">
        <v>233971</v>
      </c>
      <c r="I55" s="86" t="n">
        <v>181221</v>
      </c>
      <c r="J55" s="147" t="s">
        <v>47</v>
      </c>
      <c r="K55" s="122"/>
      <c r="L55" s="86" t="n">
        <v>1716</v>
      </c>
      <c r="M55" s="86"/>
      <c r="N55" s="70" t="n">
        <v>7147364.96099775</v>
      </c>
      <c r="O55" s="70" t="n">
        <v>214.337506579777</v>
      </c>
      <c r="P55" s="70" t="n">
        <v>2574.24375220173</v>
      </c>
      <c r="Q55" s="70" t="n">
        <v>64088.6596240433</v>
      </c>
      <c r="R55" s="70" t="n">
        <v>10125.5680742037</v>
      </c>
      <c r="S55" s="70" t="n">
        <v>50.6227442917697</v>
      </c>
      <c r="T55" s="70" t="n">
        <v>70715.5887208618</v>
      </c>
      <c r="U55" s="70" t="n">
        <v>395415.473170353</v>
      </c>
      <c r="V55" s="70" t="n">
        <v>3068.51132660573</v>
      </c>
      <c r="W55" s="70" t="n">
        <v>2857.45311078254</v>
      </c>
      <c r="X55" s="70"/>
      <c r="Y55" s="70" t="n">
        <v>25.0381695629952</v>
      </c>
      <c r="Z55" s="70" t="n">
        <v>46.462819858183</v>
      </c>
      <c r="AA55" s="70" t="n">
        <v>339.013481714776</v>
      </c>
      <c r="AB55" s="70" t="n">
        <v>7956.57127051664</v>
      </c>
      <c r="AC55" s="70" t="n">
        <v>2.69401764796518</v>
      </c>
      <c r="AD55" s="70" t="n">
        <v>466.273908521898</v>
      </c>
      <c r="AE55" s="70" t="n">
        <v>141011.619072524</v>
      </c>
      <c r="AF55" s="70" t="n">
        <v>23.8204133127324</v>
      </c>
      <c r="AG55" s="70" t="n">
        <v>3761.62933139509</v>
      </c>
    </row>
    <row r="56" s="47" customFormat="true" ht="13.5" hidden="false" customHeight="true" outlineLevel="0" collapsed="false">
      <c r="A56" s="73" t="s">
        <v>128</v>
      </c>
      <c r="B56" s="80" t="s">
        <v>129</v>
      </c>
      <c r="C56" s="146" t="s">
        <v>130</v>
      </c>
      <c r="D56" s="86" t="n">
        <v>66658</v>
      </c>
      <c r="E56" s="86" t="n">
        <v>47837</v>
      </c>
      <c r="F56" s="147" t="s">
        <v>47</v>
      </c>
      <c r="G56" s="86"/>
      <c r="H56" s="86" t="n">
        <v>90434</v>
      </c>
      <c r="I56" s="86" t="n">
        <v>62843</v>
      </c>
      <c r="J56" s="147" t="s">
        <v>47</v>
      </c>
      <c r="K56" s="122"/>
      <c r="L56" s="86" t="n">
        <v>1518</v>
      </c>
      <c r="M56" s="86"/>
      <c r="N56" s="70" t="n">
        <v>3128495.61378493</v>
      </c>
      <c r="O56" s="70" t="n">
        <v>288.675299857818</v>
      </c>
      <c r="P56" s="70" t="n">
        <v>606.357737103181</v>
      </c>
      <c r="Q56" s="70" t="n">
        <v>22204.4273900461</v>
      </c>
      <c r="R56" s="70" t="n">
        <v>3283.96083405152</v>
      </c>
      <c r="S56" s="70" t="n">
        <v>8.6891397340428</v>
      </c>
      <c r="T56" s="70" t="n">
        <v>13285.3832388266</v>
      </c>
      <c r="U56" s="70" t="n">
        <v>133724.859155411</v>
      </c>
      <c r="V56" s="70" t="n">
        <v>2060.67482364898</v>
      </c>
      <c r="W56" s="70" t="n">
        <v>2019.87240342998</v>
      </c>
      <c r="X56" s="70"/>
      <c r="Y56" s="70" t="n">
        <v>7.01928132854423</v>
      </c>
      <c r="Z56" s="70" t="n">
        <v>11.0029585557542</v>
      </c>
      <c r="AA56" s="70" t="n">
        <v>55.2446430487564</v>
      </c>
      <c r="AB56" s="70" t="n">
        <v>1266.6418520301</v>
      </c>
      <c r="AC56" s="70" t="n">
        <v>2.41013910889217</v>
      </c>
      <c r="AD56" s="70" t="n">
        <v>78.8654576820281</v>
      </c>
      <c r="AE56" s="70" t="n">
        <v>26273.8786922817</v>
      </c>
      <c r="AF56" s="70" t="n">
        <v>10.8489492036952</v>
      </c>
      <c r="AG56" s="70" t="n">
        <v>608.188152837987</v>
      </c>
    </row>
    <row r="57" s="47" customFormat="true" ht="9" hidden="false" customHeight="false" outlineLevel="0" collapsed="false">
      <c r="A57" s="73" t="s">
        <v>131</v>
      </c>
      <c r="B57" s="80" t="s">
        <v>132</v>
      </c>
      <c r="C57" s="146" t="s">
        <v>133</v>
      </c>
      <c r="D57" s="86" t="n">
        <v>47207</v>
      </c>
      <c r="E57" s="86" t="n">
        <v>39899</v>
      </c>
      <c r="F57" s="147" t="s">
        <v>47</v>
      </c>
      <c r="G57" s="86"/>
      <c r="H57" s="86" t="n">
        <v>65056</v>
      </c>
      <c r="I57" s="86" t="n">
        <v>53831</v>
      </c>
      <c r="J57" s="147" t="s">
        <v>47</v>
      </c>
      <c r="K57" s="122"/>
      <c r="L57" s="86" t="n">
        <v>1624</v>
      </c>
      <c r="M57" s="86"/>
      <c r="N57" s="70" t="n">
        <v>864972.874294572</v>
      </c>
      <c r="O57" s="70" t="n">
        <v>21.2461861064566</v>
      </c>
      <c r="P57" s="70" t="n">
        <v>187.036081215239</v>
      </c>
      <c r="Q57" s="70" t="n">
        <v>3935.20050868823</v>
      </c>
      <c r="R57" s="70" t="n">
        <v>581.652468338403</v>
      </c>
      <c r="S57" s="70" t="n">
        <v>3.02999429157922</v>
      </c>
      <c r="T57" s="70" t="n">
        <v>4491.77618586591</v>
      </c>
      <c r="U57" s="70" t="n">
        <v>25417.1391023667</v>
      </c>
      <c r="V57" s="70" t="n">
        <v>141.106681349476</v>
      </c>
      <c r="W57" s="70" t="n">
        <v>127.384775847414</v>
      </c>
      <c r="X57" s="70"/>
      <c r="Y57" s="70" t="n">
        <v>1.96817692116818</v>
      </c>
      <c r="Z57" s="70" t="n">
        <v>3.21147620443041</v>
      </c>
      <c r="AA57" s="70" t="n">
        <v>19.2966523532411</v>
      </c>
      <c r="AB57" s="70" t="n">
        <v>448.568707438933</v>
      </c>
      <c r="AC57" s="70" t="n">
        <v>1.70420583118826</v>
      </c>
      <c r="AD57" s="70" t="n">
        <v>21.9787633908832</v>
      </c>
      <c r="AE57" s="70" t="n">
        <v>8773.67943814668</v>
      </c>
      <c r="AF57" s="70" t="n">
        <v>1.28139788290145</v>
      </c>
      <c r="AG57" s="70" t="n">
        <v>211.845146180951</v>
      </c>
    </row>
    <row r="58" s="47" customFormat="true" ht="11.25" hidden="false" customHeight="true" outlineLevel="0" collapsed="false">
      <c r="A58" s="73" t="s">
        <v>134</v>
      </c>
      <c r="B58" s="80" t="s">
        <v>135</v>
      </c>
      <c r="C58" s="146" t="s">
        <v>136</v>
      </c>
      <c r="D58" s="86" t="n">
        <v>55691</v>
      </c>
      <c r="E58" s="86" t="n">
        <v>36002</v>
      </c>
      <c r="F58" s="147" t="s">
        <v>47</v>
      </c>
      <c r="G58" s="86"/>
      <c r="H58" s="86" t="n">
        <v>76184</v>
      </c>
      <c r="I58" s="86" t="n">
        <v>51021</v>
      </c>
      <c r="J58" s="147" t="s">
        <v>47</v>
      </c>
      <c r="K58" s="122"/>
      <c r="L58" s="86" t="n">
        <v>1232</v>
      </c>
      <c r="M58" s="86"/>
      <c r="N58" s="70" t="n">
        <v>2700705.29021596</v>
      </c>
      <c r="O58" s="70" t="n">
        <v>2346.91250913792</v>
      </c>
      <c r="P58" s="70" t="n">
        <v>880.464250122884</v>
      </c>
      <c r="Q58" s="70" t="n">
        <v>16577.1622906295</v>
      </c>
      <c r="R58" s="70" t="n">
        <v>2263.29547474002</v>
      </c>
      <c r="S58" s="70" t="n">
        <v>14.4378625992597</v>
      </c>
      <c r="T58" s="70" t="n">
        <v>22139.6478324765</v>
      </c>
      <c r="U58" s="70" t="n">
        <v>125997.446904497</v>
      </c>
      <c r="V58" s="70" t="n">
        <v>615.458734972737</v>
      </c>
      <c r="W58" s="70" t="n">
        <v>510.892698489871</v>
      </c>
      <c r="X58" s="70"/>
      <c r="Y58" s="70" t="n">
        <v>6.75993814850658</v>
      </c>
      <c r="Z58" s="70" t="n">
        <v>11.7555119226768</v>
      </c>
      <c r="AA58" s="70" t="n">
        <v>86.8419361757343</v>
      </c>
      <c r="AB58" s="70" t="n">
        <v>2013.96780349901</v>
      </c>
      <c r="AC58" s="70" t="n">
        <v>6.43329899620707</v>
      </c>
      <c r="AD58" s="70" t="n">
        <v>112.60988336732</v>
      </c>
      <c r="AE58" s="70" t="n">
        <v>43787.7945514951</v>
      </c>
      <c r="AF58" s="70" t="n">
        <v>6.27221777691552</v>
      </c>
      <c r="AG58" s="70" t="n">
        <v>948.972035013988</v>
      </c>
    </row>
    <row r="59" s="156" customFormat="true" ht="9" hidden="false" customHeight="false" outlineLevel="0" collapsed="false">
      <c r="A59" s="73" t="s">
        <v>137</v>
      </c>
      <c r="B59" s="80" t="s">
        <v>138</v>
      </c>
      <c r="C59" s="148" t="s">
        <v>139</v>
      </c>
      <c r="D59" s="86" t="n">
        <v>41883</v>
      </c>
      <c r="E59" s="86" t="n">
        <v>24390</v>
      </c>
      <c r="F59" s="147" t="s">
        <v>47</v>
      </c>
      <c r="G59" s="86"/>
      <c r="H59" s="134" t="n">
        <v>52347</v>
      </c>
      <c r="I59" s="134" t="n">
        <v>28434</v>
      </c>
      <c r="J59" s="147" t="s">
        <v>47</v>
      </c>
      <c r="K59" s="122"/>
      <c r="L59" s="134" t="n">
        <v>875</v>
      </c>
      <c r="M59" s="134"/>
      <c r="N59" s="70" t="n">
        <v>3039978.2954648</v>
      </c>
      <c r="O59" s="70" t="n">
        <v>5998.86530846871</v>
      </c>
      <c r="P59" s="70" t="n">
        <v>696145.135295467</v>
      </c>
      <c r="Q59" s="70" t="n">
        <v>18458.4705614368</v>
      </c>
      <c r="R59" s="70" t="n">
        <v>3154.88762792975</v>
      </c>
      <c r="S59" s="70" t="n">
        <v>7275.92439088223</v>
      </c>
      <c r="T59" s="70" t="n">
        <v>34937.619953546</v>
      </c>
      <c r="U59" s="70" t="n">
        <v>82725.8743380748</v>
      </c>
      <c r="V59" s="70" t="n">
        <v>1034.65261282634</v>
      </c>
      <c r="W59" s="70" t="n">
        <v>981.541728362997</v>
      </c>
      <c r="X59" s="70"/>
      <c r="Y59" s="70" t="n">
        <v>110.02961676898</v>
      </c>
      <c r="Z59" s="70" t="n">
        <v>585.387596254444</v>
      </c>
      <c r="AA59" s="70" t="n">
        <v>1194.3063934595</v>
      </c>
      <c r="AB59" s="70" t="n">
        <v>3761.89911406367</v>
      </c>
      <c r="AC59" s="70" t="n">
        <v>471.330331442561</v>
      </c>
      <c r="AD59" s="70" t="n">
        <v>18831.9949073097</v>
      </c>
      <c r="AE59" s="70" t="n">
        <v>38730.5436661747</v>
      </c>
      <c r="AF59" s="70" t="n">
        <v>25.9207048209535</v>
      </c>
      <c r="AG59" s="70" t="n">
        <v>5422.11656796202</v>
      </c>
    </row>
    <row r="60" s="47" customFormat="true" ht="9" hidden="false" customHeight="false" outlineLevel="0" collapsed="false">
      <c r="A60" s="73" t="s">
        <v>140</v>
      </c>
      <c r="B60" s="80" t="s">
        <v>141</v>
      </c>
      <c r="C60" s="146" t="s">
        <v>142</v>
      </c>
      <c r="D60" s="86" t="n">
        <v>6635</v>
      </c>
      <c r="E60" s="86" t="n">
        <v>6635</v>
      </c>
      <c r="F60" s="147" t="s">
        <v>47</v>
      </c>
      <c r="G60" s="86"/>
      <c r="H60" s="86" t="n">
        <v>8987</v>
      </c>
      <c r="I60" s="86" t="n">
        <v>8987</v>
      </c>
      <c r="J60" s="147" t="s">
        <v>47</v>
      </c>
      <c r="K60" s="122"/>
      <c r="L60" s="86" t="n">
        <v>700</v>
      </c>
      <c r="M60" s="86"/>
      <c r="N60" s="70" t="n">
        <v>0</v>
      </c>
      <c r="O60" s="70" t="n">
        <v>0</v>
      </c>
      <c r="P60" s="70" t="n">
        <v>0</v>
      </c>
      <c r="Q60" s="70" t="n">
        <v>0</v>
      </c>
      <c r="R60" s="70" t="n">
        <v>0</v>
      </c>
      <c r="S60" s="70" t="n">
        <v>0</v>
      </c>
      <c r="T60" s="70" t="n">
        <v>0</v>
      </c>
      <c r="U60" s="70" t="n">
        <v>0</v>
      </c>
      <c r="V60" s="70" t="n">
        <v>0</v>
      </c>
      <c r="W60" s="70" t="n">
        <v>0</v>
      </c>
      <c r="X60" s="70"/>
      <c r="Y60" s="70" t="n">
        <v>0</v>
      </c>
      <c r="Z60" s="70" t="n">
        <v>0</v>
      </c>
      <c r="AA60" s="70" t="n">
        <v>0</v>
      </c>
      <c r="AB60" s="70" t="n">
        <v>0</v>
      </c>
      <c r="AC60" s="70" t="n">
        <v>0</v>
      </c>
      <c r="AD60" s="70" t="n">
        <v>0</v>
      </c>
      <c r="AE60" s="70" t="n">
        <v>0</v>
      </c>
      <c r="AF60" s="70" t="n">
        <v>0</v>
      </c>
      <c r="AG60" s="70" t="n">
        <v>0</v>
      </c>
    </row>
    <row r="61" s="47" customFormat="true" ht="12.75" hidden="false" customHeight="true" outlineLevel="0" collapsed="false">
      <c r="A61" s="66" t="s">
        <v>143</v>
      </c>
      <c r="B61" s="66"/>
      <c r="C61" s="66"/>
      <c r="D61" s="67" t="n">
        <v>1425235</v>
      </c>
      <c r="E61" s="67" t="n">
        <v>728745</v>
      </c>
      <c r="F61" s="147" t="s">
        <v>47</v>
      </c>
      <c r="G61" s="67"/>
      <c r="H61" s="67" t="n">
        <v>1850435</v>
      </c>
      <c r="I61" s="67" t="n">
        <v>933504</v>
      </c>
      <c r="J61" s="147" t="s">
        <v>47</v>
      </c>
      <c r="K61" s="134"/>
      <c r="L61" s="67" t="n">
        <v>23477</v>
      </c>
      <c r="M61" s="67"/>
      <c r="N61" s="70" t="n">
        <v>357590989.456964</v>
      </c>
      <c r="O61" s="70" t="n">
        <v>118849.628274036</v>
      </c>
      <c r="P61" s="70" t="n">
        <v>1972195.53576753</v>
      </c>
      <c r="Q61" s="70" t="n">
        <v>1859699.60193455</v>
      </c>
      <c r="R61" s="70" t="n">
        <v>1604069.9587028</v>
      </c>
      <c r="S61" s="70" t="n">
        <v>456268.982970008</v>
      </c>
      <c r="T61" s="70" t="n">
        <v>1281611.31306149</v>
      </c>
      <c r="U61" s="70" t="n">
        <v>3976783.7380733</v>
      </c>
      <c r="V61" s="70" t="n">
        <v>216054.731650515</v>
      </c>
      <c r="W61" s="70" t="n">
        <v>185686.984593094</v>
      </c>
      <c r="X61" s="70"/>
      <c r="Y61" s="70" t="n">
        <v>34951.3371053429</v>
      </c>
      <c r="Z61" s="70" t="n">
        <v>9527.14294223766</v>
      </c>
      <c r="AA61" s="70" t="n">
        <v>79782.077493688</v>
      </c>
      <c r="AB61" s="70" t="n">
        <v>133918.285646667</v>
      </c>
      <c r="AC61" s="70" t="n">
        <v>10567.9972153503</v>
      </c>
      <c r="AD61" s="70" t="n">
        <v>112632.982209634</v>
      </c>
      <c r="AE61" s="70" t="n">
        <v>1355974.83391446</v>
      </c>
      <c r="AF61" s="70" t="n">
        <v>9524.60757542895</v>
      </c>
      <c r="AG61" s="70" t="n">
        <v>890398.945428204</v>
      </c>
    </row>
    <row r="62" s="47" customFormat="true" ht="12.75" hidden="false" customHeight="true" outlineLevel="0" collapsed="false">
      <c r="A62" s="66"/>
      <c r="B62" s="66"/>
      <c r="C62" s="66"/>
      <c r="D62" s="67"/>
      <c r="E62" s="67"/>
      <c r="F62" s="147"/>
      <c r="G62" s="67"/>
      <c r="H62" s="67"/>
      <c r="I62" s="67"/>
      <c r="J62" s="147"/>
      <c r="K62" s="134"/>
      <c r="L62" s="67"/>
      <c r="M62" s="67"/>
      <c r="N62" s="70"/>
      <c r="O62" s="70"/>
      <c r="P62" s="70"/>
      <c r="Q62" s="70"/>
      <c r="R62" s="70"/>
      <c r="S62" s="70"/>
      <c r="T62" s="70"/>
      <c r="U62" s="70"/>
      <c r="V62" s="70"/>
      <c r="W62" s="70"/>
      <c r="X62" s="70"/>
      <c r="Y62" s="70"/>
      <c r="Z62" s="70"/>
      <c r="AA62" s="70"/>
      <c r="AB62" s="70"/>
      <c r="AC62" s="70"/>
      <c r="AD62" s="70"/>
      <c r="AE62" s="70"/>
      <c r="AF62" s="70"/>
      <c r="AG62" s="70"/>
    </row>
    <row r="63" s="47" customFormat="true" ht="12" hidden="false" customHeight="true" outlineLevel="0" collapsed="false">
      <c r="A63" s="94" t="s">
        <v>144</v>
      </c>
      <c r="B63" s="94"/>
      <c r="C63" s="94"/>
      <c r="D63" s="137" t="s">
        <v>47</v>
      </c>
      <c r="E63" s="137" t="s">
        <v>47</v>
      </c>
      <c r="F63" s="137" t="s">
        <v>47</v>
      </c>
      <c r="G63" s="137" t="s">
        <v>47</v>
      </c>
      <c r="H63" s="137" t="s">
        <v>47</v>
      </c>
      <c r="I63" s="137" t="s">
        <v>47</v>
      </c>
      <c r="J63" s="95" t="s">
        <v>47</v>
      </c>
      <c r="K63" s="137"/>
      <c r="L63" s="137" t="s">
        <v>47</v>
      </c>
      <c r="M63" s="137"/>
      <c r="N63" s="96" t="n">
        <v>443038211.334962</v>
      </c>
      <c r="O63" s="96" t="n">
        <v>121754.863266609</v>
      </c>
      <c r="P63" s="96" t="n">
        <v>2006519.71605259</v>
      </c>
      <c r="Q63" s="96" t="n">
        <v>2263914.52796355</v>
      </c>
      <c r="R63" s="96" t="n">
        <v>1681892.30111326</v>
      </c>
      <c r="S63" s="96" t="n">
        <v>456621.58263474</v>
      </c>
      <c r="T63" s="96" t="n">
        <v>2126534.01934579</v>
      </c>
      <c r="U63" s="96" t="n">
        <v>7567466.7643367</v>
      </c>
      <c r="V63" s="96" t="n">
        <v>239731.429046818</v>
      </c>
      <c r="W63" s="96" t="n">
        <v>206182.795909679</v>
      </c>
      <c r="X63" s="96"/>
      <c r="Y63" s="96" t="n">
        <v>35446.8275901556</v>
      </c>
      <c r="Z63" s="96" t="n">
        <v>10465.7558932172</v>
      </c>
      <c r="AA63" s="96" t="n">
        <v>82606.3046206563</v>
      </c>
      <c r="AB63" s="96" t="n">
        <v>188094.898763841</v>
      </c>
      <c r="AC63" s="96" t="n">
        <v>11065.8474985222</v>
      </c>
      <c r="AD63" s="96" t="n">
        <v>121267.427561954</v>
      </c>
      <c r="AE63" s="96" t="n">
        <v>2464744.06880838</v>
      </c>
      <c r="AF63" s="96" t="n">
        <v>9677.34113986892</v>
      </c>
      <c r="AG63" s="96" t="n">
        <v>921824.260870457</v>
      </c>
    </row>
    <row r="64" s="15" customFormat="true" ht="12" hidden="false" customHeight="true" outlineLevel="0" collapsed="false">
      <c r="A64" s="133" t="s">
        <v>145</v>
      </c>
      <c r="B64" s="79"/>
      <c r="C64" s="79"/>
      <c r="D64" s="140"/>
      <c r="E64" s="140"/>
      <c r="F64" s="140"/>
      <c r="G64" s="140"/>
      <c r="H64" s="140"/>
      <c r="I64" s="140"/>
      <c r="J64" s="98"/>
      <c r="K64" s="140"/>
      <c r="L64" s="140"/>
      <c r="M64" s="157"/>
      <c r="N64" s="157"/>
      <c r="O64" s="157"/>
      <c r="P64" s="157"/>
      <c r="Q64" s="158"/>
      <c r="R64" s="158"/>
      <c r="S64" s="158"/>
      <c r="T64" s="158"/>
      <c r="U64" s="158"/>
      <c r="V64" s="158"/>
      <c r="W64" s="158"/>
      <c r="X64" s="158"/>
      <c r="Y64" s="101"/>
      <c r="Z64" s="101"/>
      <c r="AA64" s="101"/>
      <c r="AB64" s="101"/>
      <c r="AC64" s="101"/>
      <c r="AD64" s="101"/>
      <c r="AE64" s="101"/>
      <c r="AF64" s="159"/>
      <c r="AG64" s="159"/>
    </row>
    <row r="65" s="15" customFormat="true" ht="12" hidden="false" customHeight="true" outlineLevel="0" collapsed="false">
      <c r="A65" s="133"/>
      <c r="B65" s="79"/>
      <c r="C65" s="79"/>
      <c r="D65" s="140"/>
      <c r="E65" s="140"/>
      <c r="F65" s="140"/>
      <c r="G65" s="140"/>
      <c r="H65" s="140"/>
      <c r="I65" s="140"/>
      <c r="J65" s="98"/>
      <c r="K65" s="140"/>
      <c r="L65" s="140"/>
      <c r="M65" s="157"/>
      <c r="N65" s="157"/>
      <c r="O65" s="157"/>
      <c r="P65" s="157"/>
      <c r="Q65" s="158"/>
      <c r="R65" s="158"/>
      <c r="S65" s="158"/>
      <c r="T65" s="158"/>
      <c r="U65" s="158"/>
      <c r="V65" s="158"/>
      <c r="W65" s="158"/>
      <c r="X65" s="158"/>
      <c r="Y65" s="101"/>
      <c r="Z65" s="101"/>
      <c r="AA65" s="101"/>
      <c r="AB65" s="101"/>
      <c r="AC65" s="101"/>
      <c r="AD65" s="101"/>
      <c r="AE65" s="101"/>
      <c r="AF65" s="159"/>
      <c r="AG65" s="159"/>
    </row>
    <row r="66" s="15" customFormat="true" ht="12" hidden="false" customHeight="false" outlineLevel="0" collapsed="false">
      <c r="A66" s="57" t="s">
        <v>146</v>
      </c>
      <c r="B66" s="57"/>
      <c r="C66" s="87"/>
      <c r="D66" s="105"/>
      <c r="E66" s="105"/>
      <c r="F66" s="105"/>
      <c r="G66" s="105"/>
      <c r="H66" s="105"/>
      <c r="I66" s="105"/>
      <c r="J66" s="105"/>
      <c r="K66" s="105"/>
      <c r="L66" s="105"/>
      <c r="M66" s="105"/>
      <c r="N66" s="105"/>
      <c r="O66" s="105"/>
      <c r="P66" s="105"/>
      <c r="Q66" s="106"/>
      <c r="R66" s="106"/>
      <c r="S66" s="106"/>
      <c r="T66" s="106"/>
      <c r="U66" s="106"/>
      <c r="V66" s="106"/>
      <c r="W66" s="106"/>
      <c r="X66" s="106"/>
      <c r="Y66" s="106"/>
      <c r="Z66" s="106"/>
      <c r="AA66" s="106"/>
      <c r="AB66" s="106"/>
      <c r="AC66" s="106"/>
      <c r="AD66" s="106"/>
      <c r="AE66" s="106"/>
      <c r="AF66" s="106"/>
      <c r="AG66" s="106"/>
    </row>
    <row r="67" s="15" customFormat="true" ht="12" hidden="false" customHeight="false" outlineLevel="0" collapsed="false">
      <c r="A67" s="57" t="s">
        <v>173</v>
      </c>
      <c r="B67" s="57"/>
      <c r="C67" s="87"/>
      <c r="D67" s="105"/>
      <c r="E67" s="105"/>
      <c r="F67" s="105"/>
      <c r="G67" s="105"/>
      <c r="H67" s="105"/>
      <c r="I67" s="105"/>
      <c r="J67" s="105"/>
      <c r="K67" s="105"/>
      <c r="L67" s="105"/>
      <c r="M67" s="105"/>
      <c r="N67" s="105"/>
      <c r="O67" s="105"/>
      <c r="P67" s="105"/>
      <c r="Q67" s="106"/>
      <c r="R67" s="106"/>
      <c r="S67" s="106"/>
      <c r="T67" s="106"/>
      <c r="U67" s="106"/>
      <c r="V67" s="106"/>
      <c r="W67" s="106"/>
      <c r="X67" s="106"/>
      <c r="Y67" s="106"/>
      <c r="Z67" s="106"/>
      <c r="AA67" s="106"/>
      <c r="AB67" s="106"/>
      <c r="AC67" s="106"/>
      <c r="AD67" s="106"/>
      <c r="AE67" s="106"/>
      <c r="AF67" s="106"/>
      <c r="AG67" s="106"/>
    </row>
    <row r="68" s="15" customFormat="true" ht="12" hidden="false" customHeight="false" outlineLevel="0" collapsed="false">
      <c r="A68" s="57" t="s">
        <v>148</v>
      </c>
      <c r="B68" s="57"/>
      <c r="C68" s="87"/>
      <c r="D68" s="105"/>
      <c r="E68" s="105"/>
      <c r="F68" s="105"/>
      <c r="G68" s="105"/>
      <c r="H68" s="105"/>
      <c r="I68" s="105"/>
      <c r="J68" s="105"/>
      <c r="K68" s="105"/>
      <c r="L68" s="105"/>
      <c r="M68" s="105"/>
      <c r="N68" s="105"/>
      <c r="O68" s="105"/>
      <c r="P68" s="105"/>
      <c r="Q68" s="106"/>
      <c r="R68" s="106"/>
      <c r="S68" s="106"/>
      <c r="T68" s="106"/>
      <c r="U68" s="106"/>
      <c r="V68" s="106"/>
      <c r="W68" s="106"/>
      <c r="X68" s="106"/>
      <c r="Y68" s="106"/>
      <c r="Z68" s="106"/>
      <c r="AA68" s="106"/>
      <c r="AB68" s="106"/>
      <c r="AC68" s="106"/>
      <c r="AD68" s="106"/>
      <c r="AE68" s="106"/>
      <c r="AF68" s="106"/>
      <c r="AG68" s="106"/>
    </row>
    <row r="69" s="15" customFormat="true" ht="12" hidden="false" customHeight="false" outlineLevel="0" collapsed="false">
      <c r="A69" s="57" t="s">
        <v>149</v>
      </c>
      <c r="B69" s="57"/>
      <c r="C69" s="57"/>
      <c r="D69" s="57"/>
      <c r="E69" s="57"/>
      <c r="F69" s="57"/>
      <c r="G69" s="57"/>
      <c r="H69" s="57"/>
      <c r="I69" s="57"/>
      <c r="J69" s="57"/>
      <c r="K69" s="57"/>
      <c r="L69" s="57"/>
      <c r="M69" s="57"/>
      <c r="N69" s="57"/>
      <c r="O69" s="57"/>
      <c r="P69" s="57"/>
      <c r="Y69" s="141"/>
    </row>
    <row r="70" customFormat="false" ht="12" hidden="false" customHeight="true" outlineLevel="0" collapsed="false"/>
    <row r="71" customFormat="false" ht="24.75" hidden="false" customHeight="true" outlineLevel="0" collapsed="false"/>
    <row r="75" customFormat="false" ht="18" hidden="false" customHeight="true" outlineLevel="0" collapsed="false"/>
  </sheetData>
  <mergeCells count="18">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61:C61"/>
    <mergeCell ref="A63:C63"/>
  </mergeCells>
  <conditionalFormatting sqref="A1:IV65536">
    <cfRule type="cellIs" priority="2" operator="lessThan" aboveAverage="0" equalAverage="0" bottom="0" percent="0" rank="0" text="" dxfId="2">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4"/>
  <sheetViews>
    <sheetView showFormulas="false" showGridLines="false" showRowColHeaders="true" showZeros="true" rightToLeft="false" tabSelected="false" showOutlineSymbols="true" defaultGridColor="true" view="normal" topLeftCell="P1" colorId="64" zoomScale="100" zoomScaleNormal="100" zoomScalePageLayoutView="50" workbookViewId="0">
      <selection pane="topLeft" activeCell="P1" activeCellId="0" sqref="P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20.28"/>
    <col collapsed="false" customWidth="true" hidden="false" outlineLevel="0" max="17" min="17" style="7" width="13.41"/>
    <col collapsed="false" customWidth="false" hidden="false" outlineLevel="0" max="19" min="18" style="7" width="12.7"/>
    <col collapsed="false" customWidth="true" hidden="false" outlineLevel="0" max="20" min="20" style="7" width="20.28"/>
    <col collapsed="false" customWidth="true" hidden="false" outlineLevel="0" max="21" min="21" style="7" width="16.42"/>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6.42"/>
    <col collapsed="false" customWidth="false" hidden="false" outlineLevel="0" max="257" min="32" style="7" width="12.7"/>
  </cols>
  <sheetData>
    <row r="1" s="15" customFormat="true" ht="12" hidden="false" customHeight="false" outlineLevel="0" collapsed="false">
      <c r="A1" s="8" t="s">
        <v>174</v>
      </c>
      <c r="B1" s="9"/>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row>
    <row r="2" s="23" customFormat="tru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22"/>
      <c r="Z2" s="19"/>
      <c r="AA2" s="19"/>
      <c r="AB2" s="19"/>
      <c r="AC2" s="19"/>
      <c r="AD2" s="19"/>
      <c r="AE2" s="19"/>
      <c r="AF2" s="20"/>
      <c r="AG2" s="20"/>
    </row>
    <row r="3" s="31" customFormat="tru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30"/>
      <c r="Z3" s="27"/>
      <c r="AA3" s="27"/>
      <c r="AB3" s="27"/>
      <c r="AC3" s="27"/>
      <c r="AD3" s="27"/>
      <c r="AE3" s="27"/>
      <c r="AF3" s="142"/>
      <c r="AG3" s="142"/>
    </row>
    <row r="4" s="57" customFormat="true" ht="29.25" hidden="false" customHeight="true" outlineLevel="0" collapsed="false">
      <c r="A4" s="143"/>
      <c r="B4" s="143"/>
      <c r="C4" s="143"/>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57" customFormat="true" ht="25.5" hidden="false" customHeight="true" outlineLevel="0" collapsed="false">
      <c r="A5" s="32"/>
      <c r="B5" s="32"/>
      <c r="C5" s="32"/>
      <c r="D5" s="144" t="s">
        <v>17</v>
      </c>
      <c r="E5" s="144"/>
      <c r="F5" s="144"/>
      <c r="G5" s="36"/>
      <c r="H5" s="144" t="s">
        <v>154</v>
      </c>
      <c r="I5" s="144"/>
      <c r="J5" s="144"/>
      <c r="K5" s="37"/>
      <c r="L5" s="36" t="s">
        <v>19</v>
      </c>
      <c r="M5" s="36"/>
      <c r="N5" s="33" t="s">
        <v>20</v>
      </c>
      <c r="O5" s="33"/>
      <c r="P5" s="33"/>
      <c r="Q5" s="33"/>
      <c r="R5" s="33"/>
      <c r="S5" s="33"/>
      <c r="T5" s="33"/>
      <c r="U5" s="33"/>
      <c r="V5" s="34"/>
      <c r="W5" s="36"/>
      <c r="X5" s="36"/>
      <c r="Y5" s="33" t="s">
        <v>21</v>
      </c>
      <c r="Z5" s="33"/>
      <c r="AA5" s="33"/>
      <c r="AB5" s="33"/>
      <c r="AC5" s="33"/>
      <c r="AD5" s="33"/>
      <c r="AE5" s="33"/>
      <c r="AF5" s="33"/>
      <c r="AG5" s="33"/>
    </row>
    <row r="6" s="71"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5</v>
      </c>
      <c r="X6" s="43"/>
      <c r="Y6" s="42" t="s">
        <v>36</v>
      </c>
      <c r="Z6" s="42" t="s">
        <v>37</v>
      </c>
      <c r="AA6" s="42" t="s">
        <v>38</v>
      </c>
      <c r="AB6" s="42" t="s">
        <v>39</v>
      </c>
      <c r="AC6" s="42" t="s">
        <v>40</v>
      </c>
      <c r="AD6" s="42" t="s">
        <v>41</v>
      </c>
      <c r="AE6" s="42" t="s">
        <v>42</v>
      </c>
      <c r="AF6" s="42" t="s">
        <v>43</v>
      </c>
      <c r="AG6" s="42" t="s">
        <v>44</v>
      </c>
    </row>
    <row r="7" s="47" customFormat="true" ht="29.25" hidden="false" customHeight="true" outlineLevel="0" collapsed="false">
      <c r="A7" s="143" t="s">
        <v>45</v>
      </c>
      <c r="B7" s="143"/>
      <c r="C7" s="143"/>
      <c r="D7" s="45"/>
      <c r="E7" s="46"/>
      <c r="H7" s="45"/>
      <c r="I7" s="46"/>
      <c r="J7" s="41"/>
      <c r="K7" s="41"/>
      <c r="L7" s="45"/>
      <c r="M7" s="48"/>
      <c r="N7" s="48"/>
      <c r="O7" s="48"/>
      <c r="P7" s="48"/>
      <c r="Q7" s="48"/>
      <c r="R7" s="48"/>
      <c r="S7" s="48"/>
      <c r="T7" s="48"/>
      <c r="U7" s="48"/>
      <c r="V7" s="48"/>
      <c r="W7" s="48"/>
      <c r="X7" s="48"/>
      <c r="Y7" s="41"/>
      <c r="Z7" s="49"/>
      <c r="AA7" s="41"/>
      <c r="AB7" s="41"/>
      <c r="AC7" s="41"/>
      <c r="AD7" s="41"/>
      <c r="AE7" s="41"/>
      <c r="AF7" s="41"/>
      <c r="AG7" s="41"/>
    </row>
    <row r="8" s="57" customFormat="true" ht="12.75" hidden="false" customHeight="true" outlineLevel="0" collapsed="false">
      <c r="A8" s="51" t="s">
        <v>46</v>
      </c>
      <c r="B8" s="51"/>
      <c r="C8" s="51"/>
      <c r="D8" s="52" t="s">
        <v>47</v>
      </c>
      <c r="E8" s="52" t="s">
        <v>47</v>
      </c>
      <c r="F8" s="115" t="n">
        <v>59058</v>
      </c>
      <c r="G8" s="115"/>
      <c r="H8" s="52" t="s">
        <v>47</v>
      </c>
      <c r="I8" s="52" t="s">
        <v>47</v>
      </c>
      <c r="J8" s="115" t="n">
        <v>76330</v>
      </c>
      <c r="K8" s="55"/>
      <c r="L8" s="52" t="s">
        <v>47</v>
      </c>
      <c r="M8" s="46"/>
      <c r="N8" s="52" t="s">
        <v>47</v>
      </c>
      <c r="O8" s="52" t="s">
        <v>47</v>
      </c>
      <c r="P8" s="52" t="s">
        <v>47</v>
      </c>
      <c r="Q8" s="52" t="s">
        <v>47</v>
      </c>
      <c r="R8" s="52" t="s">
        <v>47</v>
      </c>
      <c r="S8" s="52" t="s">
        <v>47</v>
      </c>
      <c r="T8" s="52" t="s">
        <v>47</v>
      </c>
      <c r="U8" s="52" t="s">
        <v>47</v>
      </c>
      <c r="V8" s="52" t="s">
        <v>47</v>
      </c>
      <c r="W8" s="52" t="s">
        <v>47</v>
      </c>
      <c r="Y8" s="52" t="s">
        <v>47</v>
      </c>
      <c r="Z8" s="52" t="s">
        <v>47</v>
      </c>
      <c r="AA8" s="52" t="s">
        <v>47</v>
      </c>
      <c r="AB8" s="52" t="s">
        <v>47</v>
      </c>
      <c r="AC8" s="52" t="s">
        <v>47</v>
      </c>
      <c r="AD8" s="52" t="s">
        <v>47</v>
      </c>
      <c r="AE8" s="52" t="s">
        <v>47</v>
      </c>
      <c r="AF8" s="52" t="s">
        <v>47</v>
      </c>
      <c r="AG8" s="52" t="s">
        <v>47</v>
      </c>
    </row>
    <row r="9" s="57" customFormat="true" ht="12.75" hidden="false" customHeight="true" outlineLevel="0" collapsed="false">
      <c r="A9" s="59" t="s">
        <v>156</v>
      </c>
      <c r="B9" s="59"/>
      <c r="C9" s="59"/>
      <c r="D9" s="52" t="s">
        <v>47</v>
      </c>
      <c r="E9" s="52" t="s">
        <v>47</v>
      </c>
      <c r="F9" s="61" t="n">
        <v>12777</v>
      </c>
      <c r="G9" s="61"/>
      <c r="H9" s="52" t="s">
        <v>47</v>
      </c>
      <c r="I9" s="52" t="s">
        <v>47</v>
      </c>
      <c r="J9" s="61" t="n">
        <v>17711</v>
      </c>
      <c r="K9" s="55"/>
      <c r="L9" s="52" t="s">
        <v>47</v>
      </c>
      <c r="M9" s="46"/>
      <c r="N9" s="63" t="n">
        <v>36103756.5686837</v>
      </c>
      <c r="O9" s="63" t="n">
        <v>1426.15660538179</v>
      </c>
      <c r="P9" s="63" t="n">
        <v>22155.4303810133</v>
      </c>
      <c r="Q9" s="63" t="n">
        <v>390190.601852328</v>
      </c>
      <c r="R9" s="63" t="n">
        <v>33225.3964999756</v>
      </c>
      <c r="S9" s="63" t="n">
        <v>877.632475528199</v>
      </c>
      <c r="T9" s="63" t="n">
        <v>726860.87255049</v>
      </c>
      <c r="U9" s="63" t="n">
        <v>3555259.88520818</v>
      </c>
      <c r="V9" s="63" t="n">
        <v>10365.9098729355</v>
      </c>
      <c r="W9" s="63" t="n">
        <v>8630.80408256729</v>
      </c>
      <c r="X9" s="63"/>
      <c r="Y9" s="62" t="n">
        <v>0</v>
      </c>
      <c r="Z9" s="62" t="n">
        <v>129.130479006708</v>
      </c>
      <c r="AA9" s="62" t="n">
        <v>2397.98295130295</v>
      </c>
      <c r="AB9" s="62" t="n">
        <v>58860.4822776932</v>
      </c>
      <c r="AC9" s="62" t="n">
        <v>0</v>
      </c>
      <c r="AD9" s="62" t="n">
        <v>1035.44162570229</v>
      </c>
      <c r="AE9" s="62" t="n">
        <v>1103109.15308105</v>
      </c>
      <c r="AF9" s="62" t="n">
        <v>148.992364047973</v>
      </c>
      <c r="AG9" s="62" t="n">
        <v>26642.7391611801</v>
      </c>
    </row>
    <row r="10" s="57" customFormat="true" ht="12" hidden="false" customHeight="true" outlineLevel="0" collapsed="false">
      <c r="A10" s="51" t="s">
        <v>49</v>
      </c>
      <c r="B10" s="51"/>
      <c r="C10" s="51"/>
      <c r="D10" s="52" t="s">
        <v>47</v>
      </c>
      <c r="E10" s="52" t="s">
        <v>47</v>
      </c>
      <c r="F10" s="115" t="n">
        <v>20057</v>
      </c>
      <c r="G10" s="115"/>
      <c r="H10" s="52" t="s">
        <v>47</v>
      </c>
      <c r="I10" s="52" t="s">
        <v>47</v>
      </c>
      <c r="J10" s="115" t="n">
        <v>23690</v>
      </c>
      <c r="K10" s="55"/>
      <c r="L10" s="52" t="s">
        <v>47</v>
      </c>
      <c r="M10" s="46"/>
      <c r="N10" s="63" t="n">
        <v>52016854.1512385</v>
      </c>
      <c r="O10" s="63" t="n">
        <v>1597.88270483138</v>
      </c>
      <c r="P10" s="63" t="n">
        <v>13713.1202727852</v>
      </c>
      <c r="Q10" s="63" t="n">
        <v>45918.227232645</v>
      </c>
      <c r="R10" s="63" t="n">
        <v>38522.0031991705</v>
      </c>
      <c r="S10" s="63" t="n">
        <v>0.8811381547584</v>
      </c>
      <c r="T10" s="63" t="n">
        <v>23703.8418941173</v>
      </c>
      <c r="U10" s="63" t="n">
        <v>283572.186386164</v>
      </c>
      <c r="V10" s="63" t="n">
        <v>13287.4407061039</v>
      </c>
      <c r="W10" s="63" t="n">
        <v>11773.4458871581</v>
      </c>
      <c r="X10" s="63"/>
      <c r="Y10" s="65" t="n">
        <v>383.12251316568</v>
      </c>
      <c r="Z10" s="65" t="n">
        <v>687.621786603612</v>
      </c>
      <c r="AA10" s="65" t="n">
        <v>434.653577020872</v>
      </c>
      <c r="AB10" s="65" t="n">
        <v>695.40942930884</v>
      </c>
      <c r="AC10" s="65" t="n">
        <v>465.070128704004</v>
      </c>
      <c r="AD10" s="65" t="n">
        <v>4863.69260100662</v>
      </c>
      <c r="AE10" s="65" t="n">
        <v>1320.93822722516</v>
      </c>
      <c r="AF10" s="65" t="n">
        <v>14.0759553977528</v>
      </c>
      <c r="AG10" s="65" t="n">
        <v>6808.34549963263</v>
      </c>
    </row>
    <row r="11" s="118" customFormat="true" ht="9" hidden="false" customHeight="true" outlineLevel="0" collapsed="false">
      <c r="A11" s="116" t="s">
        <v>50</v>
      </c>
      <c r="B11" s="116"/>
      <c r="C11" s="116"/>
      <c r="D11" s="52" t="s">
        <v>47</v>
      </c>
      <c r="E11" s="52" t="s">
        <v>47</v>
      </c>
      <c r="F11" s="53" t="n">
        <v>408559</v>
      </c>
      <c r="G11" s="53"/>
      <c r="H11" s="52" t="s">
        <v>47</v>
      </c>
      <c r="I11" s="52" t="s">
        <v>47</v>
      </c>
      <c r="J11" s="53" t="n">
        <v>518790</v>
      </c>
      <c r="K11" s="55"/>
      <c r="L11" s="52" t="s">
        <v>47</v>
      </c>
      <c r="M11" s="117"/>
      <c r="N11" s="62" t="n">
        <v>542141.119499706</v>
      </c>
      <c r="O11" s="62" t="n">
        <v>181</v>
      </c>
      <c r="P11" s="62" t="n">
        <v>0</v>
      </c>
      <c r="Q11" s="62" t="n">
        <v>0</v>
      </c>
      <c r="R11" s="62" t="n">
        <v>0</v>
      </c>
      <c r="S11" s="62" t="n">
        <v>0</v>
      </c>
      <c r="T11" s="62" t="n">
        <v>173930.420115401</v>
      </c>
      <c r="U11" s="62" t="n">
        <v>0</v>
      </c>
      <c r="V11" s="62" t="n">
        <v>0</v>
      </c>
      <c r="W11" s="62"/>
      <c r="X11" s="62"/>
      <c r="Y11" s="65" t="n">
        <v>0</v>
      </c>
      <c r="Z11" s="65" t="n">
        <v>0</v>
      </c>
      <c r="AA11" s="65" t="n">
        <v>0</v>
      </c>
      <c r="AB11" s="65" t="n">
        <v>0</v>
      </c>
      <c r="AC11" s="65" t="n">
        <v>0</v>
      </c>
      <c r="AD11" s="65" t="n">
        <v>0</v>
      </c>
      <c r="AE11" s="65" t="n">
        <v>0</v>
      </c>
      <c r="AF11" s="65" t="n">
        <v>0</v>
      </c>
      <c r="AG11" s="65" t="n">
        <v>0</v>
      </c>
    </row>
    <row r="12" s="57" customFormat="true" ht="13.5" hidden="false" customHeight="true" outlineLevel="0" collapsed="false">
      <c r="A12" s="66" t="s">
        <v>51</v>
      </c>
      <c r="B12" s="66"/>
      <c r="C12" s="66"/>
      <c r="D12" s="52" t="s">
        <v>47</v>
      </c>
      <c r="E12" s="52" t="s">
        <v>47</v>
      </c>
      <c r="F12" s="93" t="n">
        <v>487674</v>
      </c>
      <c r="G12" s="93"/>
      <c r="H12" s="52" t="s">
        <v>47</v>
      </c>
      <c r="I12" s="52" t="s">
        <v>47</v>
      </c>
      <c r="J12" s="93" t="n">
        <v>618904</v>
      </c>
      <c r="K12" s="69"/>
      <c r="L12" s="52" t="s">
        <v>47</v>
      </c>
      <c r="M12" s="46"/>
      <c r="N12" s="119" t="n">
        <v>88662751.8394219</v>
      </c>
      <c r="O12" s="119" t="n">
        <v>3205.03931021317</v>
      </c>
      <c r="P12" s="119" t="n">
        <v>35868.5506537986</v>
      </c>
      <c r="Q12" s="119" t="n">
        <v>436108.829084973</v>
      </c>
      <c r="R12" s="119" t="n">
        <v>71747.3996991461</v>
      </c>
      <c r="S12" s="119" t="n">
        <v>878.513613682958</v>
      </c>
      <c r="T12" s="119" t="n">
        <v>924495.134560009</v>
      </c>
      <c r="U12" s="119" t="n">
        <v>3838832.07159434</v>
      </c>
      <c r="V12" s="119" t="n">
        <v>23653.3505790394</v>
      </c>
      <c r="W12" s="119" t="n">
        <v>20404.2499697254</v>
      </c>
      <c r="X12" s="63"/>
      <c r="Y12" s="70" t="n">
        <v>383.12251316568</v>
      </c>
      <c r="Z12" s="70" t="n">
        <v>816.75226561032</v>
      </c>
      <c r="AA12" s="70" t="n">
        <v>2832.63652832382</v>
      </c>
      <c r="AB12" s="70" t="n">
        <v>59555.8917070021</v>
      </c>
      <c r="AC12" s="70" t="n">
        <v>465.070128704004</v>
      </c>
      <c r="AD12" s="70" t="n">
        <v>5899.13422670892</v>
      </c>
      <c r="AE12" s="70" t="n">
        <v>1104430.09130828</v>
      </c>
      <c r="AF12" s="70" t="n">
        <v>163.068319445726</v>
      </c>
      <c r="AG12" s="70" t="n">
        <v>33451.0846608128</v>
      </c>
    </row>
    <row r="13" s="71" customFormat="true" ht="10.5" hidden="false" customHeight="true" outlineLevel="0" collapsed="false">
      <c r="D13" s="43"/>
      <c r="E13" s="43"/>
      <c r="F13" s="41"/>
      <c r="G13" s="41"/>
      <c r="H13" s="43"/>
      <c r="I13" s="43"/>
      <c r="J13" s="43"/>
      <c r="K13" s="43"/>
      <c r="L13" s="43"/>
      <c r="M13" s="43"/>
      <c r="N13" s="72"/>
      <c r="O13" s="72"/>
      <c r="P13" s="72"/>
      <c r="Q13" s="72"/>
      <c r="R13" s="72"/>
      <c r="S13" s="72"/>
      <c r="T13" s="72"/>
      <c r="U13" s="72"/>
      <c r="V13" s="72"/>
      <c r="W13" s="72"/>
      <c r="X13" s="72"/>
      <c r="Y13" s="72"/>
      <c r="Z13" s="72"/>
      <c r="AA13" s="72"/>
      <c r="AB13" s="72"/>
      <c r="AC13" s="72"/>
      <c r="AD13" s="72"/>
      <c r="AE13" s="72"/>
      <c r="AF13" s="72"/>
      <c r="AG13" s="72"/>
    </row>
    <row r="14" s="71" customFormat="true" ht="9" hidden="false" customHeight="false" outlineLevel="0" collapsed="false">
      <c r="A14" s="32" t="s">
        <v>52</v>
      </c>
      <c r="B14" s="32"/>
      <c r="C14" s="32"/>
      <c r="D14" s="43"/>
      <c r="E14" s="43"/>
      <c r="F14" s="41"/>
      <c r="G14" s="41"/>
      <c r="H14" s="43"/>
      <c r="I14" s="43"/>
      <c r="J14" s="43"/>
      <c r="K14" s="43"/>
      <c r="L14" s="43"/>
      <c r="M14" s="43"/>
      <c r="N14" s="72"/>
      <c r="O14" s="72"/>
      <c r="P14" s="72"/>
      <c r="Q14" s="72"/>
      <c r="R14" s="72"/>
      <c r="S14" s="72"/>
      <c r="T14" s="72"/>
      <c r="U14" s="72"/>
      <c r="V14" s="72"/>
      <c r="W14" s="72"/>
      <c r="X14" s="72"/>
      <c r="Y14" s="72"/>
      <c r="Z14" s="121"/>
      <c r="AA14" s="72"/>
      <c r="AB14" s="72"/>
      <c r="AC14" s="72"/>
      <c r="AD14" s="72"/>
      <c r="AE14" s="72"/>
      <c r="AF14" s="72"/>
      <c r="AG14" s="72"/>
    </row>
    <row r="15" s="47" customFormat="true" ht="9" hidden="false" customHeight="false" outlineLevel="0" collapsed="false">
      <c r="A15" s="73" t="s">
        <v>53</v>
      </c>
      <c r="B15" s="73" t="s">
        <v>54</v>
      </c>
      <c r="C15" s="146" t="s">
        <v>55</v>
      </c>
      <c r="D15" s="86" t="n">
        <v>38535</v>
      </c>
      <c r="E15" s="86" t="n">
        <v>23601</v>
      </c>
      <c r="F15" s="147" t="s">
        <v>47</v>
      </c>
      <c r="G15" s="86"/>
      <c r="H15" s="86" t="n">
        <v>42227</v>
      </c>
      <c r="I15" s="86" t="n">
        <v>24994</v>
      </c>
      <c r="J15" s="147" t="s">
        <v>47</v>
      </c>
      <c r="K15" s="122"/>
      <c r="L15" s="86" t="n">
        <v>1740</v>
      </c>
      <c r="M15" s="160"/>
      <c r="N15" s="70" t="n">
        <v>8274524.03307677</v>
      </c>
      <c r="O15" s="70" t="n">
        <v>81275.3768336161</v>
      </c>
      <c r="P15" s="70" t="n">
        <v>818729.298327966</v>
      </c>
      <c r="Q15" s="70" t="n">
        <v>125123.038302297</v>
      </c>
      <c r="R15" s="70" t="n">
        <v>16252.1515814507</v>
      </c>
      <c r="S15" s="70" t="n">
        <v>452573.448187453</v>
      </c>
      <c r="T15" s="70" t="n">
        <v>67212.1586334223</v>
      </c>
      <c r="U15" s="70" t="n">
        <v>463294.151213724</v>
      </c>
      <c r="V15" s="70" t="n">
        <v>46963.4821487077</v>
      </c>
      <c r="W15" s="70" t="n">
        <v>33570.7959405175</v>
      </c>
      <c r="X15" s="70"/>
      <c r="Y15" s="70" t="n">
        <v>42.2248925546143</v>
      </c>
      <c r="Z15" s="70" t="n">
        <v>47.3150025552865</v>
      </c>
      <c r="AA15" s="70" t="n">
        <v>126.555030227979</v>
      </c>
      <c r="AB15" s="70" t="n">
        <v>596.548411005008</v>
      </c>
      <c r="AC15" s="70" t="n">
        <v>9.31363091609878</v>
      </c>
      <c r="AD15" s="70" t="n">
        <v>1503.8384173991</v>
      </c>
      <c r="AE15" s="70" t="n">
        <v>21125.3686876968</v>
      </c>
      <c r="AF15" s="70" t="n">
        <v>49.1877172867948</v>
      </c>
      <c r="AG15" s="70" t="n">
        <v>228.276859671137</v>
      </c>
      <c r="AH15" s="125"/>
      <c r="AI15" s="126"/>
      <c r="AJ15" s="125"/>
      <c r="AK15" s="126"/>
    </row>
    <row r="16" s="47" customFormat="true" ht="9" hidden="false" customHeight="false" outlineLevel="0" collapsed="false">
      <c r="A16" s="73" t="s">
        <v>56</v>
      </c>
      <c r="B16" s="73" t="s">
        <v>57</v>
      </c>
      <c r="C16" s="148" t="s">
        <v>58</v>
      </c>
      <c r="D16" s="86" t="n">
        <v>2083</v>
      </c>
      <c r="E16" s="86" t="n">
        <v>1392</v>
      </c>
      <c r="F16" s="147" t="s">
        <v>47</v>
      </c>
      <c r="G16" s="86"/>
      <c r="H16" s="86" t="n">
        <v>1715</v>
      </c>
      <c r="I16" s="86" t="n">
        <v>1193</v>
      </c>
      <c r="J16" s="147" t="s">
        <v>47</v>
      </c>
      <c r="K16" s="122"/>
      <c r="L16" s="86" t="n">
        <v>69</v>
      </c>
      <c r="M16" s="160"/>
      <c r="N16" s="70" t="n">
        <v>743976.140644892</v>
      </c>
      <c r="O16" s="70" t="n">
        <v>15.8380603949622</v>
      </c>
      <c r="P16" s="70" t="n">
        <v>66.6357220583695</v>
      </c>
      <c r="Q16" s="70" t="n">
        <v>8963.60845522548</v>
      </c>
      <c r="R16" s="70" t="n">
        <v>1568.42237929472</v>
      </c>
      <c r="S16" s="70" t="n">
        <v>1.60663110737465</v>
      </c>
      <c r="T16" s="70" t="n">
        <v>3115.40823694503</v>
      </c>
      <c r="U16" s="70" t="n">
        <v>6528.99912551063</v>
      </c>
      <c r="V16" s="70" t="n">
        <v>951.262138021465</v>
      </c>
      <c r="W16" s="70" t="n">
        <v>948.242837574229</v>
      </c>
      <c r="X16" s="70"/>
      <c r="Y16" s="70" t="n">
        <v>25.5394081816197</v>
      </c>
      <c r="Z16" s="70" t="n">
        <v>8.32161517218653</v>
      </c>
      <c r="AA16" s="70" t="n">
        <v>26.4829459369092</v>
      </c>
      <c r="AB16" s="70" t="n">
        <v>35.520886030382</v>
      </c>
      <c r="AC16" s="70" t="n">
        <v>1.15719743190122</v>
      </c>
      <c r="AD16" s="70" t="n">
        <v>833.280360074448</v>
      </c>
      <c r="AE16" s="70" t="n">
        <v>694.985379699074</v>
      </c>
      <c r="AF16" s="70" t="n">
        <v>46.5232562338664</v>
      </c>
      <c r="AG16" s="70" t="n">
        <v>123.890722954603</v>
      </c>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row>
    <row r="17" s="47" customFormat="true" ht="9" hidden="false" customHeight="false" outlineLevel="0" collapsed="false">
      <c r="A17" s="80" t="s">
        <v>59</v>
      </c>
      <c r="B17" s="81" t="s">
        <v>60</v>
      </c>
      <c r="C17" s="146" t="s">
        <v>61</v>
      </c>
      <c r="D17" s="86" t="n">
        <v>5590</v>
      </c>
      <c r="E17" s="86" t="n">
        <v>3944</v>
      </c>
      <c r="F17" s="147" t="s">
        <v>47</v>
      </c>
      <c r="G17" s="86"/>
      <c r="H17" s="86" t="n">
        <v>6620</v>
      </c>
      <c r="I17" s="86" t="n">
        <v>4395</v>
      </c>
      <c r="J17" s="147" t="s">
        <v>47</v>
      </c>
      <c r="K17" s="122"/>
      <c r="L17" s="86" t="n">
        <v>46</v>
      </c>
      <c r="M17" s="160"/>
      <c r="N17" s="70" t="n">
        <v>1365003.68725106</v>
      </c>
      <c r="O17" s="70" t="n">
        <v>94.5116950168764</v>
      </c>
      <c r="P17" s="70" t="n">
        <v>64258.5568720677</v>
      </c>
      <c r="Q17" s="70" t="n">
        <v>5506.52923940024</v>
      </c>
      <c r="R17" s="70" t="n">
        <v>6710.64269074905</v>
      </c>
      <c r="S17" s="70" t="n">
        <v>1.57945184878449</v>
      </c>
      <c r="T17" s="70" t="n">
        <v>7519.00107139379</v>
      </c>
      <c r="U17" s="70" t="n">
        <v>2842.18757793979</v>
      </c>
      <c r="V17" s="70" t="n">
        <v>639.796669562277</v>
      </c>
      <c r="W17" s="70" t="n">
        <v>618.105683531934</v>
      </c>
      <c r="X17" s="70"/>
      <c r="Y17" s="70" t="n">
        <v>10.7720895492789</v>
      </c>
      <c r="Z17" s="70" t="n">
        <v>2.65580348953003</v>
      </c>
      <c r="AA17" s="70" t="n">
        <v>223.516510315346</v>
      </c>
      <c r="AB17" s="70" t="n">
        <v>401.772762936126</v>
      </c>
      <c r="AC17" s="70" t="n">
        <v>6.49409573549135</v>
      </c>
      <c r="AD17" s="70" t="n">
        <v>226.586952039535</v>
      </c>
      <c r="AE17" s="70" t="n">
        <v>977.082234799597</v>
      </c>
      <c r="AF17" s="70" t="n">
        <v>12.4281509982284</v>
      </c>
      <c r="AG17" s="70" t="n">
        <v>195.603877706431</v>
      </c>
    </row>
    <row r="18" s="57" customFormat="true" ht="12" hidden="false" customHeight="false" outlineLevel="0" collapsed="false">
      <c r="A18" s="82" t="s">
        <v>62</v>
      </c>
      <c r="B18" s="82" t="s">
        <v>63</v>
      </c>
      <c r="C18" s="149" t="s">
        <v>64</v>
      </c>
      <c r="D18" s="127" t="n">
        <v>2785</v>
      </c>
      <c r="E18" s="127" t="n">
        <v>2584</v>
      </c>
      <c r="F18" s="147" t="s">
        <v>47</v>
      </c>
      <c r="G18" s="127"/>
      <c r="H18" s="127" t="n">
        <v>3374</v>
      </c>
      <c r="I18" s="127" t="n">
        <v>2886</v>
      </c>
      <c r="J18" s="147" t="s">
        <v>47</v>
      </c>
      <c r="K18" s="122"/>
      <c r="L18" s="127" t="n">
        <v>9</v>
      </c>
      <c r="M18" s="161"/>
      <c r="N18" s="65" t="n">
        <v>308447.504756211</v>
      </c>
      <c r="O18" s="65" t="n">
        <v>4.12762001547058</v>
      </c>
      <c r="P18" s="65" t="n">
        <v>64209.5024409164</v>
      </c>
      <c r="Q18" s="65" t="n">
        <v>124.052603290295</v>
      </c>
      <c r="R18" s="65" t="n">
        <v>17.6783006045107</v>
      </c>
      <c r="S18" s="65" t="n">
        <v>0.157294170849117</v>
      </c>
      <c r="T18" s="65" t="n">
        <v>6938.33107166359</v>
      </c>
      <c r="U18" s="65" t="n">
        <v>527.120376369509</v>
      </c>
      <c r="V18" s="65" t="n">
        <v>8.07415906717659</v>
      </c>
      <c r="W18" s="65" t="n">
        <v>7.67801788659396</v>
      </c>
      <c r="X18" s="65"/>
      <c r="Y18" s="85" t="s">
        <v>65</v>
      </c>
      <c r="Z18" s="85" t="s">
        <v>65</v>
      </c>
      <c r="AA18" s="62" t="n">
        <v>0.624793056323897</v>
      </c>
      <c r="AB18" s="65" t="n">
        <v>15.7072329757971</v>
      </c>
      <c r="AC18" s="85" t="s">
        <v>65</v>
      </c>
      <c r="AD18" s="62" t="n">
        <v>0.329505992159067</v>
      </c>
      <c r="AE18" s="65" t="n">
        <v>170.022610243313</v>
      </c>
      <c r="AF18" s="85" t="s">
        <v>65</v>
      </c>
      <c r="AG18" s="65" t="n">
        <v>7.40177768241185</v>
      </c>
    </row>
    <row r="19" s="57" customFormat="true" ht="9" hidden="false" customHeight="false" outlineLevel="0" collapsed="false">
      <c r="A19" s="82" t="s">
        <v>66</v>
      </c>
      <c r="B19" s="82" t="s">
        <v>67</v>
      </c>
      <c r="C19" s="149" t="s">
        <v>68</v>
      </c>
      <c r="D19" s="127" t="n">
        <v>2805</v>
      </c>
      <c r="E19" s="127" t="n">
        <v>1360</v>
      </c>
      <c r="F19" s="147" t="s">
        <v>47</v>
      </c>
      <c r="G19" s="127"/>
      <c r="H19" s="127" t="n">
        <v>3269</v>
      </c>
      <c r="I19" s="127" t="n">
        <v>1509</v>
      </c>
      <c r="J19" s="147" t="s">
        <v>47</v>
      </c>
      <c r="K19" s="122"/>
      <c r="L19" s="127" t="n">
        <v>37</v>
      </c>
      <c r="M19" s="161"/>
      <c r="N19" s="65" t="n">
        <v>1056556.18249485</v>
      </c>
      <c r="O19" s="65" t="n">
        <v>90.3840750014058</v>
      </c>
      <c r="P19" s="65" t="n">
        <v>49.0544311512445</v>
      </c>
      <c r="Q19" s="65" t="n">
        <v>5382.47663610994</v>
      </c>
      <c r="R19" s="65" t="n">
        <v>6692.96439014454</v>
      </c>
      <c r="S19" s="65" t="n">
        <v>1.42215767793537</v>
      </c>
      <c r="T19" s="65" t="n">
        <v>580.6699997302</v>
      </c>
      <c r="U19" s="65" t="n">
        <v>2315.06720157028</v>
      </c>
      <c r="V19" s="65" t="n">
        <v>631.7225104951</v>
      </c>
      <c r="W19" s="65" t="n">
        <v>610.42766564534</v>
      </c>
      <c r="X19" s="65"/>
      <c r="Y19" s="65" t="n">
        <v>10.7717866273426</v>
      </c>
      <c r="Z19" s="65" t="n">
        <v>2.61335010044501</v>
      </c>
      <c r="AA19" s="65" t="n">
        <v>222.891717259022</v>
      </c>
      <c r="AB19" s="65" t="n">
        <v>386.065529960329</v>
      </c>
      <c r="AC19" s="65" t="n">
        <v>6.49384241370797</v>
      </c>
      <c r="AD19" s="65" t="n">
        <v>226.257446047376</v>
      </c>
      <c r="AE19" s="65" t="n">
        <v>807.059624556284</v>
      </c>
      <c r="AF19" s="65" t="n">
        <v>12.3809284337897</v>
      </c>
      <c r="AG19" s="65" t="n">
        <v>188.202100024019</v>
      </c>
    </row>
    <row r="20" s="47" customFormat="true" ht="9" hidden="false" customHeight="false" outlineLevel="0" collapsed="false">
      <c r="A20" s="80" t="s">
        <v>69</v>
      </c>
      <c r="B20" s="47" t="s">
        <v>70</v>
      </c>
      <c r="C20" s="146" t="s">
        <v>71</v>
      </c>
      <c r="D20" s="86" t="n">
        <v>489000</v>
      </c>
      <c r="E20" s="86" t="n">
        <v>161280</v>
      </c>
      <c r="F20" s="147" t="s">
        <v>47</v>
      </c>
      <c r="G20" s="86"/>
      <c r="H20" s="86" t="n">
        <v>589043</v>
      </c>
      <c r="I20" s="86" t="n">
        <v>188386</v>
      </c>
      <c r="J20" s="147" t="s">
        <v>47</v>
      </c>
      <c r="K20" s="122"/>
      <c r="L20" s="86" t="n">
        <v>4932</v>
      </c>
      <c r="M20" s="160"/>
      <c r="N20" s="70" t="n">
        <v>142600412.43079</v>
      </c>
      <c r="O20" s="70" t="n">
        <v>26878.7409532519</v>
      </c>
      <c r="P20" s="70" t="n">
        <v>82529.8816881345</v>
      </c>
      <c r="Q20" s="70" t="n">
        <v>356898.389938069</v>
      </c>
      <c r="R20" s="70" t="n">
        <v>586761.225462781</v>
      </c>
      <c r="S20" s="70" t="n">
        <v>782.348683575542</v>
      </c>
      <c r="T20" s="70" t="n">
        <v>532219.092406044</v>
      </c>
      <c r="U20" s="70" t="n">
        <v>751784.654093988</v>
      </c>
      <c r="V20" s="70" t="n">
        <v>65508.1384172203</v>
      </c>
      <c r="W20" s="70" t="n">
        <v>55552.6516100101</v>
      </c>
      <c r="X20" s="70"/>
      <c r="Y20" s="70" t="n">
        <v>26335.6753375376</v>
      </c>
      <c r="Z20" s="70" t="n">
        <v>8008.7898715213</v>
      </c>
      <c r="AA20" s="70" t="n">
        <v>42812.8676433797</v>
      </c>
      <c r="AB20" s="70" t="n">
        <v>44723.5053708838</v>
      </c>
      <c r="AC20" s="70" t="n">
        <v>8511.85753665922</v>
      </c>
      <c r="AD20" s="70" t="n">
        <v>44992.9699318504</v>
      </c>
      <c r="AE20" s="70" t="n">
        <v>334147.824251426</v>
      </c>
      <c r="AF20" s="70" t="n">
        <v>6249.30756153347</v>
      </c>
      <c r="AG20" s="70" t="n">
        <v>862384.32359775</v>
      </c>
    </row>
    <row r="21" s="57" customFormat="true" ht="9" hidden="false" customHeight="false" outlineLevel="0" collapsed="false">
      <c r="A21" s="82" t="s">
        <v>72</v>
      </c>
      <c r="B21" s="82" t="s">
        <v>73</v>
      </c>
      <c r="C21" s="105" t="s">
        <v>74</v>
      </c>
      <c r="D21" s="130" t="n">
        <v>71989</v>
      </c>
      <c r="E21" s="130" t="n">
        <v>18574</v>
      </c>
      <c r="F21" s="147" t="s">
        <v>47</v>
      </c>
      <c r="G21" s="130"/>
      <c r="H21" s="130" t="n">
        <v>79345</v>
      </c>
      <c r="I21" s="130" t="n">
        <v>20692</v>
      </c>
      <c r="J21" s="147" t="s">
        <v>47</v>
      </c>
      <c r="K21" s="131"/>
      <c r="L21" s="130" t="n">
        <v>492</v>
      </c>
      <c r="M21" s="162"/>
      <c r="N21" s="65" t="n">
        <v>5862170.98316073</v>
      </c>
      <c r="O21" s="65" t="n">
        <v>262.116706627489</v>
      </c>
      <c r="P21" s="65" t="n">
        <v>23715.2519175037</v>
      </c>
      <c r="Q21" s="65" t="n">
        <v>17003.7290885775</v>
      </c>
      <c r="R21" s="65" t="n">
        <v>13848.8898009246</v>
      </c>
      <c r="S21" s="65" t="n">
        <v>3.50006423766896</v>
      </c>
      <c r="T21" s="65" t="n">
        <v>41977.6073671438</v>
      </c>
      <c r="U21" s="65" t="n">
        <v>9994.09466390527</v>
      </c>
      <c r="V21" s="65" t="n">
        <v>1487.60474842243</v>
      </c>
      <c r="W21" s="65" t="n">
        <v>1377.41518362072</v>
      </c>
      <c r="X21" s="65"/>
      <c r="Y21" s="65" t="n">
        <v>51.7315137854443</v>
      </c>
      <c r="Z21" s="65" t="n">
        <v>18.4535776698721</v>
      </c>
      <c r="AA21" s="65" t="n">
        <v>1142.75307762889</v>
      </c>
      <c r="AB21" s="65" t="n">
        <v>805.660546946985</v>
      </c>
      <c r="AC21" s="65" t="n">
        <v>35.6280327971247</v>
      </c>
      <c r="AD21" s="65" t="n">
        <v>954.950700400383</v>
      </c>
      <c r="AE21" s="65" t="n">
        <v>2446.42944220939</v>
      </c>
      <c r="AF21" s="65" t="n">
        <v>88.7247223121117</v>
      </c>
      <c r="AG21" s="65" t="n">
        <v>350.043489586683</v>
      </c>
    </row>
    <row r="22" s="57" customFormat="true" ht="9" hidden="false" customHeight="false" outlineLevel="0" collapsed="false">
      <c r="A22" s="82" t="s">
        <v>75</v>
      </c>
      <c r="B22" s="82" t="s">
        <v>76</v>
      </c>
      <c r="C22" s="116" t="s">
        <v>77</v>
      </c>
      <c r="D22" s="130" t="n">
        <v>51385</v>
      </c>
      <c r="E22" s="130" t="n">
        <v>18634</v>
      </c>
      <c r="F22" s="147" t="s">
        <v>47</v>
      </c>
      <c r="G22" s="130"/>
      <c r="H22" s="130" t="n">
        <v>59860</v>
      </c>
      <c r="I22" s="130" t="n">
        <v>20674</v>
      </c>
      <c r="J22" s="147" t="s">
        <v>47</v>
      </c>
      <c r="K22" s="131"/>
      <c r="L22" s="130" t="n">
        <v>780</v>
      </c>
      <c r="M22" s="162"/>
      <c r="N22" s="65" t="n">
        <v>11622668.3217699</v>
      </c>
      <c r="O22" s="65" t="n">
        <v>228.027293271236</v>
      </c>
      <c r="P22" s="65" t="n">
        <v>4036.07886032059</v>
      </c>
      <c r="Q22" s="65" t="n">
        <v>27900.4783749195</v>
      </c>
      <c r="R22" s="65" t="n">
        <v>49030.0597566676</v>
      </c>
      <c r="S22" s="65" t="n">
        <v>6.04934795371126</v>
      </c>
      <c r="T22" s="65" t="n">
        <v>4126.05047162771</v>
      </c>
      <c r="U22" s="65" t="n">
        <v>18656.4389084545</v>
      </c>
      <c r="V22" s="65" t="n">
        <v>2614.56105694178</v>
      </c>
      <c r="W22" s="65" t="n">
        <v>2480.13125135865</v>
      </c>
      <c r="X22" s="65"/>
      <c r="Y22" s="65" t="n">
        <v>123.585826674816</v>
      </c>
      <c r="Z22" s="65" t="n">
        <v>34.9057241066361</v>
      </c>
      <c r="AA22" s="65" t="n">
        <v>2639.19954901656</v>
      </c>
      <c r="AB22" s="65" t="n">
        <v>1284.29543795317</v>
      </c>
      <c r="AC22" s="65" t="n">
        <v>81.2931147406304</v>
      </c>
      <c r="AD22" s="65" t="n">
        <v>2464.54002614754</v>
      </c>
      <c r="AE22" s="65" t="n">
        <v>5348.47185445216</v>
      </c>
      <c r="AF22" s="65" t="n">
        <v>178.616351795175</v>
      </c>
      <c r="AG22" s="65" t="n">
        <v>545.396263941995</v>
      </c>
    </row>
    <row r="23" s="133" customFormat="true" ht="9" hidden="false" customHeight="false" outlineLevel="0" collapsed="false">
      <c r="A23" s="150"/>
      <c r="B23" s="151" t="n">
        <v>17</v>
      </c>
      <c r="C23" s="152" t="s">
        <v>157</v>
      </c>
      <c r="D23" s="153" t="n">
        <v>28765</v>
      </c>
      <c r="E23" s="153" t="n">
        <v>9977</v>
      </c>
      <c r="F23" s="147" t="s">
        <v>47</v>
      </c>
      <c r="G23" s="153"/>
      <c r="H23" s="153" t="n">
        <v>33565</v>
      </c>
      <c r="I23" s="153" t="n">
        <v>11283</v>
      </c>
      <c r="J23" s="147" t="s">
        <v>47</v>
      </c>
      <c r="K23" s="163"/>
      <c r="L23" s="153" t="n">
        <v>352</v>
      </c>
      <c r="M23" s="164"/>
      <c r="N23" s="154" t="n">
        <v>10472299.7641746</v>
      </c>
      <c r="O23" s="154" t="n">
        <v>189.018661088916</v>
      </c>
      <c r="P23" s="154" t="n">
        <v>3955.89799134263</v>
      </c>
      <c r="Q23" s="154" t="n">
        <v>23278.1989617516</v>
      </c>
      <c r="R23" s="154" t="n">
        <v>43404.0049462928</v>
      </c>
      <c r="S23" s="154" t="n">
        <v>3.74856916521965</v>
      </c>
      <c r="T23" s="154" t="n">
        <v>2648.55609161665</v>
      </c>
      <c r="U23" s="154" t="n">
        <v>11219.0583918714</v>
      </c>
      <c r="V23" s="154" t="n">
        <v>2163.84744982326</v>
      </c>
      <c r="W23" s="154" t="n">
        <v>2048.70792608933</v>
      </c>
      <c r="X23" s="154"/>
      <c r="Y23" s="154" t="n">
        <v>110.340607538037</v>
      </c>
      <c r="Z23" s="154" t="n">
        <v>28.3502014788978</v>
      </c>
      <c r="AA23" s="154" t="n">
        <v>2406.06129113243</v>
      </c>
      <c r="AB23" s="154" t="n">
        <v>972.434875032331</v>
      </c>
      <c r="AC23" s="154" t="n">
        <v>73.7798429135532</v>
      </c>
      <c r="AD23" s="154" t="n">
        <v>2127.84304665108</v>
      </c>
      <c r="AE23" s="154" t="n">
        <v>2995.21292564964</v>
      </c>
      <c r="AF23" s="154" t="n">
        <v>164.606356393981</v>
      </c>
      <c r="AG23" s="154" t="n">
        <v>398.687326067679</v>
      </c>
    </row>
    <row r="24" s="133" customFormat="true" ht="9" hidden="false" customHeight="false" outlineLevel="0" collapsed="false">
      <c r="A24" s="150"/>
      <c r="B24" s="151" t="n">
        <v>18</v>
      </c>
      <c r="C24" s="152" t="s">
        <v>158</v>
      </c>
      <c r="D24" s="153" t="n">
        <v>22620</v>
      </c>
      <c r="E24" s="153" t="n">
        <v>8658</v>
      </c>
      <c r="F24" s="147" t="s">
        <v>47</v>
      </c>
      <c r="G24" s="153"/>
      <c r="H24" s="153" t="n">
        <v>26316</v>
      </c>
      <c r="I24" s="153" t="n">
        <v>9375</v>
      </c>
      <c r="J24" s="147" t="s">
        <v>47</v>
      </c>
      <c r="K24" s="163"/>
      <c r="L24" s="153" t="n">
        <v>428</v>
      </c>
      <c r="M24" s="164"/>
      <c r="N24" s="154" t="n">
        <v>1150368.55759532</v>
      </c>
      <c r="O24" s="154" t="n">
        <v>39.0086321823205</v>
      </c>
      <c r="P24" s="154" t="n">
        <v>80.1808689779634</v>
      </c>
      <c r="Q24" s="154" t="n">
        <v>4622.27941316785</v>
      </c>
      <c r="R24" s="154" t="n">
        <v>5626.05481037479</v>
      </c>
      <c r="S24" s="154" t="n">
        <v>2.3007787884916</v>
      </c>
      <c r="T24" s="154" t="n">
        <v>1477.49438001106</v>
      </c>
      <c r="U24" s="154" t="n">
        <v>7437.38051658309</v>
      </c>
      <c r="V24" s="154" t="n">
        <v>450.713607118526</v>
      </c>
      <c r="W24" s="154" t="n">
        <v>431.42332526932</v>
      </c>
      <c r="X24" s="154"/>
      <c r="Y24" s="154" t="n">
        <v>13.245219136779</v>
      </c>
      <c r="Z24" s="154" t="n">
        <v>6.55552262773828</v>
      </c>
      <c r="AA24" s="154" t="n">
        <v>233.13825788413</v>
      </c>
      <c r="AB24" s="154" t="n">
        <v>311.860562920844</v>
      </c>
      <c r="AC24" s="154" t="n">
        <v>7.51327182707721</v>
      </c>
      <c r="AD24" s="154" t="n">
        <v>336.696979496465</v>
      </c>
      <c r="AE24" s="154" t="n">
        <v>2353.25892880253</v>
      </c>
      <c r="AF24" s="154" t="n">
        <v>14.0099954011941</v>
      </c>
      <c r="AG24" s="154" t="n">
        <v>146.708937874316</v>
      </c>
    </row>
    <row r="25" s="57" customFormat="true" ht="9" hidden="false" customHeight="false" outlineLevel="0" collapsed="false">
      <c r="A25" s="82" t="s">
        <v>78</v>
      </c>
      <c r="B25" s="82" t="n">
        <v>19</v>
      </c>
      <c r="C25" s="105" t="s">
        <v>79</v>
      </c>
      <c r="D25" s="130" t="n">
        <v>17180</v>
      </c>
      <c r="E25" s="130" t="n">
        <v>5374</v>
      </c>
      <c r="F25" s="147" t="s">
        <v>47</v>
      </c>
      <c r="G25" s="130"/>
      <c r="H25" s="130" t="n">
        <v>21476</v>
      </c>
      <c r="I25" s="130" t="n">
        <v>6433</v>
      </c>
      <c r="J25" s="147" t="s">
        <v>47</v>
      </c>
      <c r="K25" s="122"/>
      <c r="L25" s="130" t="n">
        <v>246</v>
      </c>
      <c r="M25" s="162"/>
      <c r="N25" s="65" t="n">
        <v>1117662.70926904</v>
      </c>
      <c r="O25" s="65" t="n">
        <v>53.1253194099106</v>
      </c>
      <c r="P25" s="65" t="n">
        <v>3127.44950649075</v>
      </c>
      <c r="Q25" s="65" t="n">
        <v>4302.57816290147</v>
      </c>
      <c r="R25" s="65" t="n">
        <v>5812.60912073146</v>
      </c>
      <c r="S25" s="65" t="n">
        <v>2.19378683498365</v>
      </c>
      <c r="T25" s="65" t="n">
        <v>72897.1802111286</v>
      </c>
      <c r="U25" s="65" t="n">
        <v>7355.5622730274</v>
      </c>
      <c r="V25" s="65" t="n">
        <v>445.297469001044</v>
      </c>
      <c r="W25" s="65" t="n">
        <v>427.503665505102</v>
      </c>
      <c r="X25" s="65"/>
      <c r="Y25" s="65" t="n">
        <v>10.6185229082268</v>
      </c>
      <c r="Z25" s="65" t="n">
        <v>3.51486269850639</v>
      </c>
      <c r="AA25" s="65" t="n">
        <v>212.807057624401</v>
      </c>
      <c r="AB25" s="65" t="n">
        <v>272.38208573909</v>
      </c>
      <c r="AC25" s="65" t="n">
        <v>6.43746593643861</v>
      </c>
      <c r="AD25" s="65" t="n">
        <v>241.843309006894</v>
      </c>
      <c r="AE25" s="65" t="n">
        <v>2358.71592122549</v>
      </c>
      <c r="AF25" s="65" t="n">
        <v>12.3908603740759</v>
      </c>
      <c r="AG25" s="65" t="n">
        <v>127.678666758598</v>
      </c>
    </row>
    <row r="26" s="57" customFormat="true" ht="9" hidden="false" customHeight="false" outlineLevel="0" collapsed="false">
      <c r="A26" s="82" t="s">
        <v>80</v>
      </c>
      <c r="B26" s="82" t="n">
        <v>20</v>
      </c>
      <c r="C26" s="116" t="s">
        <v>81</v>
      </c>
      <c r="D26" s="130" t="n">
        <v>11338</v>
      </c>
      <c r="E26" s="130" t="n">
        <v>4495</v>
      </c>
      <c r="F26" s="147" t="s">
        <v>47</v>
      </c>
      <c r="G26" s="130"/>
      <c r="H26" s="130" t="n">
        <v>12916</v>
      </c>
      <c r="I26" s="130" t="n">
        <v>4853</v>
      </c>
      <c r="J26" s="147" t="s">
        <v>47</v>
      </c>
      <c r="K26" s="122"/>
      <c r="L26" s="130" t="n">
        <v>193</v>
      </c>
      <c r="M26" s="162"/>
      <c r="N26" s="65" t="n">
        <v>1154851.63972218</v>
      </c>
      <c r="O26" s="65" t="n">
        <v>49.2575193366493</v>
      </c>
      <c r="P26" s="65" t="n">
        <v>62.7772068976197</v>
      </c>
      <c r="Q26" s="65" t="n">
        <v>4879.23252465761</v>
      </c>
      <c r="R26" s="65" t="n">
        <v>5570.40088688513</v>
      </c>
      <c r="S26" s="65" t="n">
        <v>1.76400136573725</v>
      </c>
      <c r="T26" s="65" t="n">
        <v>34124.443701279</v>
      </c>
      <c r="U26" s="65" t="n">
        <v>4931.35282937002</v>
      </c>
      <c r="V26" s="65" t="n">
        <v>519.083071179918</v>
      </c>
      <c r="W26" s="65" t="n">
        <v>501.963531780753</v>
      </c>
      <c r="X26" s="65"/>
      <c r="Y26" s="65" t="n">
        <v>9.74226114208084</v>
      </c>
      <c r="Z26" s="65" t="n">
        <v>6.95310978633638</v>
      </c>
      <c r="AA26" s="65" t="n">
        <v>217.870079120177</v>
      </c>
      <c r="AB26" s="65" t="n">
        <v>309.602986529489</v>
      </c>
      <c r="AC26" s="65" t="n">
        <v>10.7159885595399</v>
      </c>
      <c r="AD26" s="65" t="n">
        <v>200.663466772893</v>
      </c>
      <c r="AE26" s="65" t="n">
        <v>1705.96350635703</v>
      </c>
      <c r="AF26" s="65" t="n">
        <v>12.7547436339298</v>
      </c>
      <c r="AG26" s="65" t="n">
        <v>212.170234595702</v>
      </c>
    </row>
    <row r="27" s="57" customFormat="true" ht="9" hidden="false" customHeight="false" outlineLevel="0" collapsed="false">
      <c r="A27" s="82" t="s">
        <v>82</v>
      </c>
      <c r="B27" s="82" t="s">
        <v>83</v>
      </c>
      <c r="C27" s="105" t="s">
        <v>84</v>
      </c>
      <c r="D27" s="130" t="n">
        <v>27566</v>
      </c>
      <c r="E27" s="130" t="n">
        <v>10434</v>
      </c>
      <c r="F27" s="147" t="s">
        <v>47</v>
      </c>
      <c r="G27" s="130"/>
      <c r="H27" s="130" t="n">
        <v>34620</v>
      </c>
      <c r="I27" s="130" t="n">
        <v>12561</v>
      </c>
      <c r="J27" s="147" t="s">
        <v>47</v>
      </c>
      <c r="K27" s="131"/>
      <c r="L27" s="130" t="n">
        <v>268</v>
      </c>
      <c r="M27" s="162"/>
      <c r="N27" s="65" t="n">
        <v>4851053.44971266</v>
      </c>
      <c r="O27" s="65" t="n">
        <v>153.142418880907</v>
      </c>
      <c r="P27" s="65" t="n">
        <v>1084.38281259435</v>
      </c>
      <c r="Q27" s="65" t="n">
        <v>4649.91741082562</v>
      </c>
      <c r="R27" s="65" t="n">
        <v>3107.15905026176</v>
      </c>
      <c r="S27" s="65" t="n">
        <v>1.67303989265772</v>
      </c>
      <c r="T27" s="65" t="n">
        <v>21044.1838170889</v>
      </c>
      <c r="U27" s="65" t="n">
        <v>5688.34524215657</v>
      </c>
      <c r="V27" s="65" t="n">
        <v>451.420507794462</v>
      </c>
      <c r="W27" s="65" t="n">
        <v>425.23617760783</v>
      </c>
      <c r="X27" s="65"/>
      <c r="Y27" s="65" t="n">
        <v>12.3989273160042</v>
      </c>
      <c r="Z27" s="65" t="n">
        <v>10.287949793779</v>
      </c>
      <c r="AA27" s="65" t="n">
        <v>131.118361063771</v>
      </c>
      <c r="AB27" s="65" t="n">
        <v>162.147926009129</v>
      </c>
      <c r="AC27" s="65" t="n">
        <v>7.38728696922741</v>
      </c>
      <c r="AD27" s="65" t="n">
        <v>376.276141381316</v>
      </c>
      <c r="AE27" s="65" t="n">
        <v>1653.55994396817</v>
      </c>
      <c r="AF27" s="65" t="n">
        <v>8.4368601985208</v>
      </c>
      <c r="AG27" s="65" t="n">
        <v>86.5939914843885</v>
      </c>
    </row>
    <row r="28" s="133" customFormat="true" ht="9" hidden="false" customHeight="false" outlineLevel="0" collapsed="false">
      <c r="A28" s="150"/>
      <c r="B28" s="151" t="n">
        <v>21</v>
      </c>
      <c r="C28" s="152" t="s">
        <v>159</v>
      </c>
      <c r="D28" s="153" t="n">
        <v>10941</v>
      </c>
      <c r="E28" s="153" t="n">
        <v>3524</v>
      </c>
      <c r="F28" s="147" t="s">
        <v>47</v>
      </c>
      <c r="G28" s="153"/>
      <c r="H28" s="153" t="n">
        <v>13548</v>
      </c>
      <c r="I28" s="153" t="n">
        <v>4050</v>
      </c>
      <c r="J28" s="147" t="s">
        <v>47</v>
      </c>
      <c r="K28" s="163"/>
      <c r="L28" s="153" t="n">
        <v>83</v>
      </c>
      <c r="M28" s="164"/>
      <c r="N28" s="154" t="n">
        <v>3896771.18033526</v>
      </c>
      <c r="O28" s="154" t="n">
        <v>104.341008901293</v>
      </c>
      <c r="P28" s="154" t="n">
        <v>1027.35253530602</v>
      </c>
      <c r="Q28" s="154" t="n">
        <v>1494.65125411543</v>
      </c>
      <c r="R28" s="154" t="n">
        <v>994.319596356705</v>
      </c>
      <c r="S28" s="154" t="n">
        <v>0.421719434223267</v>
      </c>
      <c r="T28" s="154" t="n">
        <v>319.272391361768</v>
      </c>
      <c r="U28" s="154" t="n">
        <v>1247.55986467336</v>
      </c>
      <c r="V28" s="154" t="n">
        <v>174.895565270749</v>
      </c>
      <c r="W28" s="154" t="n">
        <v>155.108326855751</v>
      </c>
      <c r="X28" s="154"/>
      <c r="Y28" s="154" t="n">
        <v>8.07422712816331</v>
      </c>
      <c r="Z28" s="154" t="n">
        <v>8.23910722313953</v>
      </c>
      <c r="AA28" s="154" t="n">
        <v>21.6772285578899</v>
      </c>
      <c r="AB28" s="154" t="n">
        <v>48.405396300586</v>
      </c>
      <c r="AC28" s="154" t="n">
        <v>2.32774119666148</v>
      </c>
      <c r="AD28" s="154" t="n">
        <v>282.290853340432</v>
      </c>
      <c r="AE28" s="154" t="n">
        <v>324.237421471141</v>
      </c>
      <c r="AF28" s="154" t="n">
        <v>0.86959013791897</v>
      </c>
      <c r="AG28" s="154" t="n">
        <v>26.8573695657743</v>
      </c>
    </row>
    <row r="29" s="133" customFormat="true" ht="9" hidden="false" customHeight="false" outlineLevel="0" collapsed="false">
      <c r="A29" s="150"/>
      <c r="B29" s="151" t="n">
        <v>22</v>
      </c>
      <c r="C29" s="152" t="s">
        <v>160</v>
      </c>
      <c r="D29" s="153" t="n">
        <v>16624</v>
      </c>
      <c r="E29" s="153" t="n">
        <v>6911</v>
      </c>
      <c r="F29" s="147" t="s">
        <v>47</v>
      </c>
      <c r="G29" s="153"/>
      <c r="H29" s="153" t="n">
        <v>21091</v>
      </c>
      <c r="I29" s="153" t="n">
        <v>8553</v>
      </c>
      <c r="J29" s="147" t="s">
        <v>47</v>
      </c>
      <c r="K29" s="163"/>
      <c r="L29" s="153" t="n">
        <v>185</v>
      </c>
      <c r="M29" s="164"/>
      <c r="N29" s="154" t="n">
        <v>954282.2693774</v>
      </c>
      <c r="O29" s="154" t="n">
        <v>48.8014099796145</v>
      </c>
      <c r="P29" s="154" t="n">
        <v>57.0302772883279</v>
      </c>
      <c r="Q29" s="154" t="n">
        <v>3155.26615671018</v>
      </c>
      <c r="R29" s="154" t="n">
        <v>2112.83945390506</v>
      </c>
      <c r="S29" s="154" t="n">
        <v>1.25132045843445</v>
      </c>
      <c r="T29" s="154" t="n">
        <v>20724.9114257271</v>
      </c>
      <c r="U29" s="154" t="n">
        <v>4440.78537748322</v>
      </c>
      <c r="V29" s="154" t="n">
        <v>276.524942523714</v>
      </c>
      <c r="W29" s="154" t="n">
        <v>270.127850752079</v>
      </c>
      <c r="X29" s="154"/>
      <c r="Y29" s="154" t="n">
        <v>4.32470018784086</v>
      </c>
      <c r="Z29" s="154" t="n">
        <v>2.04884257063945</v>
      </c>
      <c r="AA29" s="154" t="n">
        <v>109.441132505881</v>
      </c>
      <c r="AB29" s="154" t="n">
        <v>113.742529708543</v>
      </c>
      <c r="AC29" s="154" t="n">
        <v>5.05954577256592</v>
      </c>
      <c r="AD29" s="154" t="n">
        <v>93.985288040884</v>
      </c>
      <c r="AE29" s="154" t="n">
        <v>1329.32252249703</v>
      </c>
      <c r="AF29" s="154" t="n">
        <v>7.56727006060184</v>
      </c>
      <c r="AG29" s="154" t="n">
        <v>59.7366219186142</v>
      </c>
    </row>
    <row r="30" s="57" customFormat="true" ht="9" hidden="false" customHeight="false" outlineLevel="0" collapsed="false">
      <c r="A30" s="82" t="s">
        <v>85</v>
      </c>
      <c r="B30" s="82" t="n">
        <v>23</v>
      </c>
      <c r="C30" s="105" t="s">
        <v>86</v>
      </c>
      <c r="D30" s="130" t="n">
        <v>17576</v>
      </c>
      <c r="E30" s="130" t="n">
        <v>4392</v>
      </c>
      <c r="F30" s="147" t="s">
        <v>47</v>
      </c>
      <c r="G30" s="130"/>
      <c r="H30" s="130" t="n">
        <v>32606</v>
      </c>
      <c r="I30" s="130" t="n">
        <v>5682</v>
      </c>
      <c r="J30" s="147" t="s">
        <v>47</v>
      </c>
      <c r="K30" s="122"/>
      <c r="L30" s="130" t="n">
        <v>25</v>
      </c>
      <c r="M30" s="162"/>
      <c r="N30" s="65" t="n">
        <v>23046038.5593142</v>
      </c>
      <c r="O30" s="65" t="n">
        <v>544.162872937732</v>
      </c>
      <c r="P30" s="65" t="n">
        <v>14975.44149291</v>
      </c>
      <c r="Q30" s="65" t="n">
        <v>53611.8108281169</v>
      </c>
      <c r="R30" s="65" t="n">
        <v>264036.211312231</v>
      </c>
      <c r="S30" s="65" t="n">
        <v>0.491009918627507</v>
      </c>
      <c r="T30" s="65" t="n">
        <v>75227.0819304047</v>
      </c>
      <c r="U30" s="65" t="n">
        <v>36865.3968246573</v>
      </c>
      <c r="V30" s="65" t="n">
        <v>10033.1066719009</v>
      </c>
      <c r="W30" s="65" t="n">
        <v>9464.32043900652</v>
      </c>
      <c r="X30" s="65"/>
      <c r="Y30" s="65" t="n">
        <v>252.267257072572</v>
      </c>
      <c r="Z30" s="65" t="n">
        <v>262.045388767838</v>
      </c>
      <c r="AA30" s="65" t="n">
        <v>3471.27942057207</v>
      </c>
      <c r="AB30" s="65" t="n">
        <v>1043.23467465549</v>
      </c>
      <c r="AC30" s="65" t="n">
        <v>231.788041281129</v>
      </c>
      <c r="AD30" s="65" t="n">
        <v>3418.42739164907</v>
      </c>
      <c r="AE30" s="65" t="n">
        <v>1926.56300760065</v>
      </c>
      <c r="AF30" s="65" t="n">
        <v>113.072884478492</v>
      </c>
      <c r="AG30" s="65" t="n">
        <v>1474.10933847453</v>
      </c>
    </row>
    <row r="31" s="57" customFormat="true" ht="9" hidden="false" customHeight="false" outlineLevel="0" collapsed="false">
      <c r="A31" s="82" t="s">
        <v>87</v>
      </c>
      <c r="B31" s="90" t="n">
        <v>24</v>
      </c>
      <c r="C31" s="105" t="s">
        <v>88</v>
      </c>
      <c r="D31" s="130" t="n">
        <v>40273</v>
      </c>
      <c r="E31" s="130" t="n">
        <v>11828</v>
      </c>
      <c r="F31" s="147" t="s">
        <v>47</v>
      </c>
      <c r="G31" s="130"/>
      <c r="H31" s="130" t="n">
        <v>49228</v>
      </c>
      <c r="I31" s="130" t="n">
        <v>14393</v>
      </c>
      <c r="J31" s="147" t="s">
        <v>47</v>
      </c>
      <c r="K31" s="122"/>
      <c r="L31" s="130" t="n">
        <v>226</v>
      </c>
      <c r="M31" s="162"/>
      <c r="N31" s="65" t="n">
        <v>20993613.0684086</v>
      </c>
      <c r="O31" s="65" t="n">
        <v>22111.4589808937</v>
      </c>
      <c r="P31" s="65" t="n">
        <v>26827.2057159164</v>
      </c>
      <c r="Q31" s="65" t="n">
        <v>56372.8586980248</v>
      </c>
      <c r="R31" s="65" t="n">
        <v>123614.395919308</v>
      </c>
      <c r="S31" s="65" t="n">
        <v>680.015801107978</v>
      </c>
      <c r="T31" s="65" t="n">
        <v>38007.0235532351</v>
      </c>
      <c r="U31" s="65" t="n">
        <v>31667.8069191142</v>
      </c>
      <c r="V31" s="65" t="n">
        <v>6594.45788093865</v>
      </c>
      <c r="W31" s="65" t="n">
        <v>5828.77666111837</v>
      </c>
      <c r="X31" s="65"/>
      <c r="Y31" s="65" t="n">
        <v>232.313279327537</v>
      </c>
      <c r="Z31" s="65" t="n">
        <v>289.124388451671</v>
      </c>
      <c r="AA31" s="65" t="n">
        <v>4917.30288866979</v>
      </c>
      <c r="AB31" s="65" t="n">
        <v>1569.41005244829</v>
      </c>
      <c r="AC31" s="65" t="n">
        <v>1969.27327098764</v>
      </c>
      <c r="AD31" s="65" t="n">
        <v>4586.58680701244</v>
      </c>
      <c r="AE31" s="65" t="n">
        <v>4112.29468699111</v>
      </c>
      <c r="AF31" s="65" t="n">
        <v>277.558619588056</v>
      </c>
      <c r="AG31" s="65" t="n">
        <v>2147.27047445715</v>
      </c>
    </row>
    <row r="32" s="57" customFormat="true" ht="9" hidden="false" customHeight="false" outlineLevel="0" collapsed="false">
      <c r="A32" s="82" t="s">
        <v>89</v>
      </c>
      <c r="B32" s="82" t="n">
        <v>25</v>
      </c>
      <c r="C32" s="105" t="s">
        <v>90</v>
      </c>
      <c r="D32" s="130" t="n">
        <v>18264</v>
      </c>
      <c r="E32" s="130" t="n">
        <v>6382</v>
      </c>
      <c r="F32" s="147" t="s">
        <v>47</v>
      </c>
      <c r="G32" s="130"/>
      <c r="H32" s="130" t="n">
        <v>22679</v>
      </c>
      <c r="I32" s="130" t="n">
        <v>7590</v>
      </c>
      <c r="J32" s="147" t="s">
        <v>47</v>
      </c>
      <c r="K32" s="122"/>
      <c r="L32" s="130" t="n">
        <v>176</v>
      </c>
      <c r="M32" s="162"/>
      <c r="N32" s="65" t="n">
        <v>2156976.34251458</v>
      </c>
      <c r="O32" s="65" t="n">
        <v>64.357109000805</v>
      </c>
      <c r="P32" s="65" t="n">
        <v>117.242775672665</v>
      </c>
      <c r="Q32" s="65" t="n">
        <v>6145.30531130845</v>
      </c>
      <c r="R32" s="65" t="n">
        <v>7589.73565165847</v>
      </c>
      <c r="S32" s="65" t="n">
        <v>2.19612257772727</v>
      </c>
      <c r="T32" s="65" t="n">
        <v>53382.4813613645</v>
      </c>
      <c r="U32" s="65" t="n">
        <v>7551.25443953996</v>
      </c>
      <c r="V32" s="65" t="n">
        <v>601.314281719103</v>
      </c>
      <c r="W32" s="65" t="n">
        <v>577.277644145032</v>
      </c>
      <c r="X32" s="65"/>
      <c r="Y32" s="65" t="n">
        <v>21.3913849286897</v>
      </c>
      <c r="Z32" s="65" t="n">
        <v>14.1618150124487</v>
      </c>
      <c r="AA32" s="65" t="n">
        <v>342.769470157265</v>
      </c>
      <c r="AB32" s="65" t="n">
        <v>305.381158538007</v>
      </c>
      <c r="AC32" s="65" t="n">
        <v>16.0168001037321</v>
      </c>
      <c r="AD32" s="65" t="n">
        <v>563.511110182452</v>
      </c>
      <c r="AE32" s="65" t="n">
        <v>2391.97547503305</v>
      </c>
      <c r="AF32" s="65" t="n">
        <v>20.5351148420023</v>
      </c>
      <c r="AG32" s="65" t="n">
        <v>184.734820687758</v>
      </c>
    </row>
    <row r="33" s="57" customFormat="true" ht="9" hidden="false" customHeight="false" outlineLevel="0" collapsed="false">
      <c r="A33" s="82" t="s">
        <v>91</v>
      </c>
      <c r="B33" s="90" t="n">
        <v>26</v>
      </c>
      <c r="C33" s="105" t="s">
        <v>92</v>
      </c>
      <c r="D33" s="130" t="n">
        <v>24727</v>
      </c>
      <c r="E33" s="130" t="n">
        <v>9810</v>
      </c>
      <c r="F33" s="147" t="s">
        <v>47</v>
      </c>
      <c r="G33" s="130"/>
      <c r="H33" s="130" t="n">
        <v>29051</v>
      </c>
      <c r="I33" s="130" t="n">
        <v>10721</v>
      </c>
      <c r="J33" s="147" t="s">
        <v>47</v>
      </c>
      <c r="K33" s="122"/>
      <c r="L33" s="130" t="n">
        <v>269</v>
      </c>
      <c r="M33" s="162"/>
      <c r="N33" s="65" t="n">
        <v>37892377.2264347</v>
      </c>
      <c r="O33" s="65" t="n">
        <v>2423.40178920863</v>
      </c>
      <c r="P33" s="65" t="n">
        <v>1386.9663284172</v>
      </c>
      <c r="Q33" s="65" t="n">
        <v>114572.985958241</v>
      </c>
      <c r="R33" s="65" t="n">
        <v>56661.695194325</v>
      </c>
      <c r="S33" s="65" t="n">
        <v>40.0591049598304</v>
      </c>
      <c r="T33" s="65" t="n">
        <v>3466.70633255139</v>
      </c>
      <c r="U33" s="65" t="n">
        <v>45928.323832398</v>
      </c>
      <c r="V33" s="65" t="n">
        <v>15957.2647329706</v>
      </c>
      <c r="W33" s="65" t="n">
        <v>10387.8960725263</v>
      </c>
      <c r="X33" s="65"/>
      <c r="Y33" s="65" t="n">
        <v>20400.2745276525</v>
      </c>
      <c r="Z33" s="65" t="n">
        <v>559.162818176797</v>
      </c>
      <c r="AA33" s="65" t="n">
        <v>10076.8854375477</v>
      </c>
      <c r="AB33" s="65" t="n">
        <v>4012.97931389706</v>
      </c>
      <c r="AC33" s="65" t="n">
        <v>1090.71591930267</v>
      </c>
      <c r="AD33" s="65" t="n">
        <v>11443.816721091</v>
      </c>
      <c r="AE33" s="65" t="n">
        <v>68284.9006640914</v>
      </c>
      <c r="AF33" s="65" t="n">
        <v>3932.53758686717</v>
      </c>
      <c r="AG33" s="65" t="n">
        <v>53850.686791501</v>
      </c>
    </row>
    <row r="34" s="57" customFormat="true" ht="9" hidden="false" customHeight="false" outlineLevel="0" collapsed="false">
      <c r="A34" s="82" t="s">
        <v>93</v>
      </c>
      <c r="B34" s="82" t="s">
        <v>94</v>
      </c>
      <c r="C34" s="105" t="s">
        <v>95</v>
      </c>
      <c r="D34" s="130" t="n">
        <v>62571</v>
      </c>
      <c r="E34" s="130" t="n">
        <v>21833</v>
      </c>
      <c r="F34" s="147" t="s">
        <v>47</v>
      </c>
      <c r="G34" s="130"/>
      <c r="H34" s="130" t="n">
        <v>75131</v>
      </c>
      <c r="I34" s="130" t="n">
        <v>26029</v>
      </c>
      <c r="J34" s="147" t="s">
        <v>47</v>
      </c>
      <c r="K34" s="131"/>
      <c r="L34" s="130" t="n">
        <v>721</v>
      </c>
      <c r="M34" s="162"/>
      <c r="N34" s="65" t="n">
        <v>25540581.629625</v>
      </c>
      <c r="O34" s="65" t="n">
        <v>623.650158913938</v>
      </c>
      <c r="P34" s="65" t="n">
        <v>6717.68884268612</v>
      </c>
      <c r="Q34" s="65" t="n">
        <v>41437.1490270762</v>
      </c>
      <c r="R34" s="65" t="n">
        <v>44223.7440341155</v>
      </c>
      <c r="S34" s="65" t="n">
        <v>34.5793405381648</v>
      </c>
      <c r="T34" s="65" t="n">
        <v>83749.1732869329</v>
      </c>
      <c r="U34" s="65" t="n">
        <v>550083.75579664</v>
      </c>
      <c r="V34" s="65" t="n">
        <v>24567.5742137727</v>
      </c>
      <c r="W34" s="65" t="n">
        <v>21927.0645123521</v>
      </c>
      <c r="X34" s="65"/>
      <c r="Y34" s="65" t="n">
        <v>5125.77738112919</v>
      </c>
      <c r="Z34" s="65" t="n">
        <v>6729.2673864915</v>
      </c>
      <c r="AA34" s="65" t="n">
        <v>18692.0985623191</v>
      </c>
      <c r="AB34" s="65" t="n">
        <v>33519.8806711081</v>
      </c>
      <c r="AC34" s="65" t="n">
        <v>4992.80151274505</v>
      </c>
      <c r="AD34" s="65" t="n">
        <v>18586.6296900111</v>
      </c>
      <c r="AE34" s="65" t="n">
        <v>232558.206258267</v>
      </c>
      <c r="AF34" s="65" t="n">
        <v>1532.66301077332</v>
      </c>
      <c r="AG34" s="65" t="n">
        <v>802351.807293357</v>
      </c>
    </row>
    <row r="35" s="133" customFormat="true" ht="9" hidden="false" customHeight="false" outlineLevel="0" collapsed="false">
      <c r="A35" s="150"/>
      <c r="B35" s="151" t="n">
        <v>27</v>
      </c>
      <c r="C35" s="152" t="s">
        <v>161</v>
      </c>
      <c r="D35" s="153" t="n">
        <v>23210</v>
      </c>
      <c r="E35" s="153" t="n">
        <v>5387</v>
      </c>
      <c r="F35" s="147" t="s">
        <v>47</v>
      </c>
      <c r="G35" s="153"/>
      <c r="H35" s="153" t="n">
        <v>27833</v>
      </c>
      <c r="I35" s="153" t="n">
        <v>6260</v>
      </c>
      <c r="J35" s="147" t="s">
        <v>47</v>
      </c>
      <c r="K35" s="163"/>
      <c r="L35" s="153" t="n">
        <v>135</v>
      </c>
      <c r="M35" s="164"/>
      <c r="N35" s="154" t="n">
        <v>24266721.9441539</v>
      </c>
      <c r="O35" s="154" t="n">
        <v>454.320747530199</v>
      </c>
      <c r="P35" s="154" t="n">
        <v>6559.62566944186</v>
      </c>
      <c r="Q35" s="154" t="n">
        <v>30879.798981019</v>
      </c>
      <c r="R35" s="154" t="n">
        <v>42125.9630706473</v>
      </c>
      <c r="S35" s="154" t="n">
        <v>28.7348024079108</v>
      </c>
      <c r="T35" s="154" t="n">
        <v>9737.61151391864</v>
      </c>
      <c r="U35" s="154" t="n">
        <v>531817.35437207</v>
      </c>
      <c r="V35" s="154" t="n">
        <v>23480.4447120861</v>
      </c>
      <c r="W35" s="154" t="n">
        <v>20873.836037361</v>
      </c>
      <c r="X35" s="154"/>
      <c r="Y35" s="154" t="n">
        <v>5112.039882701</v>
      </c>
      <c r="Z35" s="154" t="n">
        <v>6713.58330868192</v>
      </c>
      <c r="AA35" s="154" t="n">
        <v>18627.4422959549</v>
      </c>
      <c r="AB35" s="154" t="n">
        <v>32736.4031021621</v>
      </c>
      <c r="AC35" s="154" t="n">
        <v>4988.70197103257</v>
      </c>
      <c r="AD35" s="154" t="n">
        <v>18106.2500027052</v>
      </c>
      <c r="AE35" s="154" t="n">
        <v>226867.654906289</v>
      </c>
      <c r="AF35" s="154" t="n">
        <v>1527.84044439919</v>
      </c>
      <c r="AG35" s="154" t="n">
        <v>801989.775844515</v>
      </c>
    </row>
    <row r="36" s="133" customFormat="true" ht="9" hidden="false" customHeight="false" outlineLevel="0" collapsed="false">
      <c r="A36" s="150"/>
      <c r="B36" s="151" t="n">
        <v>28</v>
      </c>
      <c r="C36" s="152" t="s">
        <v>162</v>
      </c>
      <c r="D36" s="153" t="n">
        <v>39361</v>
      </c>
      <c r="E36" s="153" t="n">
        <v>16446</v>
      </c>
      <c r="F36" s="147" t="s">
        <v>47</v>
      </c>
      <c r="G36" s="153"/>
      <c r="H36" s="153" t="n">
        <v>47029</v>
      </c>
      <c r="I36" s="153" t="n">
        <v>19569</v>
      </c>
      <c r="J36" s="147" t="s">
        <v>47</v>
      </c>
      <c r="K36" s="163"/>
      <c r="L36" s="153" t="n">
        <v>586</v>
      </c>
      <c r="M36" s="164"/>
      <c r="N36" s="154" t="n">
        <v>1273859.68547109</v>
      </c>
      <c r="O36" s="154" t="n">
        <v>169.329411383739</v>
      </c>
      <c r="P36" s="154" t="n">
        <v>158.063173244253</v>
      </c>
      <c r="Q36" s="154" t="n">
        <v>10557.3500460573</v>
      </c>
      <c r="R36" s="154" t="n">
        <v>2097.78096346821</v>
      </c>
      <c r="S36" s="154" t="n">
        <v>5.84453813025397</v>
      </c>
      <c r="T36" s="154" t="n">
        <v>74011.5617730143</v>
      </c>
      <c r="U36" s="154" t="n">
        <v>18266.4014245701</v>
      </c>
      <c r="V36" s="154" t="n">
        <v>1087.12950168664</v>
      </c>
      <c r="W36" s="154" t="n">
        <v>1053.22847499112</v>
      </c>
      <c r="X36" s="154"/>
      <c r="Y36" s="154" t="n">
        <v>13.7374984281973</v>
      </c>
      <c r="Z36" s="154" t="n">
        <v>15.6840778095829</v>
      </c>
      <c r="AA36" s="154" t="n">
        <v>64.6562663641651</v>
      </c>
      <c r="AB36" s="154" t="n">
        <v>783.477568945985</v>
      </c>
      <c r="AC36" s="154" t="n">
        <v>4.09954171247951</v>
      </c>
      <c r="AD36" s="154" t="n">
        <v>480.379687305984</v>
      </c>
      <c r="AE36" s="154" t="n">
        <v>5690.55135197761</v>
      </c>
      <c r="AF36" s="154" t="n">
        <v>4.82256637412811</v>
      </c>
      <c r="AG36" s="154" t="n">
        <v>362.031448842377</v>
      </c>
    </row>
    <row r="37" s="57" customFormat="true" ht="18" hidden="false" customHeight="false" outlineLevel="0" collapsed="false">
      <c r="A37" s="82" t="s">
        <v>96</v>
      </c>
      <c r="B37" s="82" t="n">
        <v>29</v>
      </c>
      <c r="C37" s="105" t="s">
        <v>97</v>
      </c>
      <c r="D37" s="130" t="n">
        <v>52099</v>
      </c>
      <c r="E37" s="130" t="n">
        <v>18302</v>
      </c>
      <c r="F37" s="147" t="s">
        <v>47</v>
      </c>
      <c r="G37" s="130"/>
      <c r="H37" s="130" t="n">
        <v>62019</v>
      </c>
      <c r="I37" s="130" t="n">
        <v>21433</v>
      </c>
      <c r="J37" s="147" t="s">
        <v>47</v>
      </c>
      <c r="K37" s="122"/>
      <c r="L37" s="130" t="n">
        <v>508</v>
      </c>
      <c r="M37" s="162"/>
      <c r="N37" s="65" t="n">
        <v>2562317.1546698</v>
      </c>
      <c r="O37" s="65" t="n">
        <v>125.074220530898</v>
      </c>
      <c r="P37" s="65" t="n">
        <v>153.95449780495</v>
      </c>
      <c r="Q37" s="65" t="n">
        <v>8941.44915929562</v>
      </c>
      <c r="R37" s="65" t="n">
        <v>4686.93079819397</v>
      </c>
      <c r="S37" s="65" t="n">
        <v>3.49532644357697</v>
      </c>
      <c r="T37" s="65" t="n">
        <v>21004.5588567245</v>
      </c>
      <c r="U37" s="65" t="n">
        <v>11711.9516935299</v>
      </c>
      <c r="V37" s="65" t="n">
        <v>850.310150803559</v>
      </c>
      <c r="W37" s="65" t="n">
        <v>817.67659169691</v>
      </c>
      <c r="X37" s="65"/>
      <c r="Y37" s="65" t="n">
        <v>47.6125861130765</v>
      </c>
      <c r="Z37" s="65" t="n">
        <v>21.9939219073694</v>
      </c>
      <c r="AA37" s="65" t="n">
        <v>304.003920054866</v>
      </c>
      <c r="AB37" s="65" t="n">
        <v>485.404950457774</v>
      </c>
      <c r="AC37" s="65" t="n">
        <v>15.372062685251</v>
      </c>
      <c r="AD37" s="65" t="n">
        <v>829.707651675236</v>
      </c>
      <c r="AE37" s="65" t="n">
        <v>3391.10418194722</v>
      </c>
      <c r="AF37" s="65" t="n">
        <v>29.5561653457565</v>
      </c>
      <c r="AG37" s="65" t="n">
        <v>247.221931069908</v>
      </c>
    </row>
    <row r="38" s="47" customFormat="true" ht="9" hidden="false" customHeight="false" outlineLevel="0" collapsed="false">
      <c r="A38" s="82" t="s">
        <v>98</v>
      </c>
      <c r="B38" s="82" t="s">
        <v>99</v>
      </c>
      <c r="C38" s="105" t="s">
        <v>100</v>
      </c>
      <c r="D38" s="130" t="n">
        <v>40111</v>
      </c>
      <c r="E38" s="130" t="n">
        <v>15160</v>
      </c>
      <c r="F38" s="147" t="s">
        <v>47</v>
      </c>
      <c r="G38" s="130"/>
      <c r="H38" s="130" t="n">
        <v>45874</v>
      </c>
      <c r="I38" s="130" t="n">
        <v>17179</v>
      </c>
      <c r="J38" s="147" t="s">
        <v>47</v>
      </c>
      <c r="K38" s="122"/>
      <c r="L38" s="130" t="n">
        <v>425</v>
      </c>
      <c r="M38" s="162"/>
      <c r="N38" s="65" t="n">
        <v>1332809.81234624</v>
      </c>
      <c r="O38" s="65" t="n">
        <v>63.163913690667</v>
      </c>
      <c r="P38" s="65" t="n">
        <v>105.219228632262</v>
      </c>
      <c r="Q38" s="65" t="n">
        <v>4970.02063652397</v>
      </c>
      <c r="R38" s="65" t="n">
        <v>2421.5932634649</v>
      </c>
      <c r="S38" s="65" t="n">
        <v>2.9786698777294</v>
      </c>
      <c r="T38" s="65" t="n">
        <v>15659.8373149176</v>
      </c>
      <c r="U38" s="65" t="n">
        <v>10589.3975366919</v>
      </c>
      <c r="V38" s="65" t="n">
        <v>391.267957762259</v>
      </c>
      <c r="W38" s="65" t="n">
        <v>377.29359167971</v>
      </c>
      <c r="X38" s="65"/>
      <c r="Y38" s="65" t="n">
        <v>10.92179795336</v>
      </c>
      <c r="Z38" s="65" t="n">
        <v>8.43722591686259</v>
      </c>
      <c r="AA38" s="65" t="n">
        <v>168.909216736463</v>
      </c>
      <c r="AB38" s="65" t="n">
        <v>298.323239797398</v>
      </c>
      <c r="AC38" s="65" t="n">
        <v>6.83502744979022</v>
      </c>
      <c r="AD38" s="65" t="n">
        <v>321.470047227564</v>
      </c>
      <c r="AE38" s="65" t="n">
        <v>4454.53109236778</v>
      </c>
      <c r="AF38" s="65" t="n">
        <v>11.9378519022523</v>
      </c>
      <c r="AG38" s="65" t="n">
        <v>134.626273967022</v>
      </c>
    </row>
    <row r="39" s="133" customFormat="true" ht="9" hidden="false" customHeight="false" outlineLevel="0" collapsed="false">
      <c r="A39" s="150"/>
      <c r="B39" s="151" t="n">
        <v>30</v>
      </c>
      <c r="C39" s="152" t="s">
        <v>163</v>
      </c>
      <c r="D39" s="153" t="n">
        <v>3226</v>
      </c>
      <c r="E39" s="153" t="n">
        <v>597</v>
      </c>
      <c r="F39" s="147" t="s">
        <v>47</v>
      </c>
      <c r="G39" s="153"/>
      <c r="H39" s="153" t="n">
        <v>3438</v>
      </c>
      <c r="I39" s="153" t="n">
        <v>926</v>
      </c>
      <c r="J39" s="147" t="s">
        <v>47</v>
      </c>
      <c r="K39" s="163"/>
      <c r="L39" s="153" t="n">
        <v>17</v>
      </c>
      <c r="M39" s="164"/>
      <c r="N39" s="154" t="n">
        <v>34827.1228099269</v>
      </c>
      <c r="O39" s="154" t="n">
        <v>0.930876888150574</v>
      </c>
      <c r="P39" s="154" t="n">
        <v>2.29516542249857</v>
      </c>
      <c r="Q39" s="154" t="n">
        <v>89.1623887652437</v>
      </c>
      <c r="R39" s="154" t="n">
        <v>32.5532190043432</v>
      </c>
      <c r="S39" s="154" t="n">
        <v>0.0582804341501355</v>
      </c>
      <c r="T39" s="154" t="n">
        <v>570.233741306325</v>
      </c>
      <c r="U39" s="154" t="n">
        <v>223.836647881227</v>
      </c>
      <c r="V39" s="154" t="n">
        <v>5.03408245311736</v>
      </c>
      <c r="W39" s="154" t="n">
        <v>4.68497364354043</v>
      </c>
      <c r="X39" s="154"/>
      <c r="Y39" s="154" t="n">
        <v>0.566477653431821</v>
      </c>
      <c r="Z39" s="154" t="n">
        <v>0.536476973568102</v>
      </c>
      <c r="AA39" s="154" t="n">
        <v>5.43834690329474</v>
      </c>
      <c r="AB39" s="154" t="n">
        <v>5.21852727872559</v>
      </c>
      <c r="AC39" s="154" t="n">
        <v>0.238704102827877</v>
      </c>
      <c r="AD39" s="154" t="n">
        <v>18.6990545375782</v>
      </c>
      <c r="AE39" s="154" t="n">
        <v>70.6310732396242</v>
      </c>
      <c r="AF39" s="154" t="n">
        <v>0.384760087108975</v>
      </c>
      <c r="AG39" s="154" t="n">
        <v>2.38886659707192</v>
      </c>
    </row>
    <row r="40" s="133" customFormat="true" ht="18" hidden="false" customHeight="false" outlineLevel="0" collapsed="false">
      <c r="A40" s="150"/>
      <c r="B40" s="155" t="s">
        <v>164</v>
      </c>
      <c r="C40" s="152" t="s">
        <v>165</v>
      </c>
      <c r="D40" s="153" t="n">
        <v>29329</v>
      </c>
      <c r="E40" s="153" t="n">
        <v>11183</v>
      </c>
      <c r="F40" s="147" t="s">
        <v>47</v>
      </c>
      <c r="G40" s="153"/>
      <c r="H40" s="153" t="n">
        <v>33563</v>
      </c>
      <c r="I40" s="153" t="n">
        <v>12189</v>
      </c>
      <c r="J40" s="147" t="s">
        <v>47</v>
      </c>
      <c r="K40" s="163"/>
      <c r="L40" s="153" t="n">
        <v>308</v>
      </c>
      <c r="M40" s="164"/>
      <c r="N40" s="154" t="n">
        <v>1103278.67423448</v>
      </c>
      <c r="O40" s="154" t="n">
        <v>48.2556034190062</v>
      </c>
      <c r="P40" s="154" t="n">
        <v>82.9272744207253</v>
      </c>
      <c r="Q40" s="154" t="n">
        <v>3863.4504055997</v>
      </c>
      <c r="R40" s="154" t="n">
        <v>2023.39971349734</v>
      </c>
      <c r="S40" s="154" t="n">
        <v>2.25523384584562</v>
      </c>
      <c r="T40" s="154" t="n">
        <v>11409.5049358849</v>
      </c>
      <c r="U40" s="154" t="n">
        <v>8062.7553147025</v>
      </c>
      <c r="V40" s="154" t="n">
        <v>297.428290012478</v>
      </c>
      <c r="W40" s="154" t="n">
        <v>286.934411454519</v>
      </c>
      <c r="X40" s="154"/>
      <c r="Y40" s="154" t="n">
        <v>7.32504084518932</v>
      </c>
      <c r="Z40" s="154" t="n">
        <v>4.98263349987679</v>
      </c>
      <c r="AA40" s="154" t="n">
        <v>138.963678223824</v>
      </c>
      <c r="AB40" s="154" t="n">
        <v>226.382547533137</v>
      </c>
      <c r="AC40" s="154" t="n">
        <v>5.45960703926197</v>
      </c>
      <c r="AD40" s="154" t="n">
        <v>202.371495584034</v>
      </c>
      <c r="AE40" s="154" t="n">
        <v>3645.53489190374</v>
      </c>
      <c r="AF40" s="154" t="n">
        <v>9.90435825396169</v>
      </c>
      <c r="AG40" s="154" t="n">
        <v>100.853648243411</v>
      </c>
    </row>
    <row r="41" s="133" customFormat="true" ht="18" hidden="false" customHeight="false" outlineLevel="0" collapsed="false">
      <c r="A41" s="150"/>
      <c r="B41" s="151" t="n">
        <v>33</v>
      </c>
      <c r="C41" s="152" t="s">
        <v>166</v>
      </c>
      <c r="D41" s="153" t="n">
        <v>7557</v>
      </c>
      <c r="E41" s="153" t="n">
        <v>3380</v>
      </c>
      <c r="F41" s="147" t="s">
        <v>47</v>
      </c>
      <c r="G41" s="153"/>
      <c r="H41" s="153" t="n">
        <v>8927</v>
      </c>
      <c r="I41" s="153" t="n">
        <v>4010</v>
      </c>
      <c r="J41" s="147" t="s">
        <v>47</v>
      </c>
      <c r="K41" s="163"/>
      <c r="L41" s="153" t="n">
        <v>101</v>
      </c>
      <c r="M41" s="164"/>
      <c r="N41" s="154" t="n">
        <v>194704.015301834</v>
      </c>
      <c r="O41" s="154" t="n">
        <v>13.9774333835103</v>
      </c>
      <c r="P41" s="154" t="n">
        <v>19.9967887890379</v>
      </c>
      <c r="Q41" s="154" t="n">
        <v>1017.40784215903</v>
      </c>
      <c r="R41" s="154" t="n">
        <v>365.640330963213</v>
      </c>
      <c r="S41" s="154" t="n">
        <v>0.665155597733645</v>
      </c>
      <c r="T41" s="154" t="n">
        <v>3680.09863772645</v>
      </c>
      <c r="U41" s="154" t="n">
        <v>2302.80557410822</v>
      </c>
      <c r="V41" s="154" t="n">
        <v>88.8055852966633</v>
      </c>
      <c r="W41" s="154" t="n">
        <v>85.674206581651</v>
      </c>
      <c r="X41" s="154"/>
      <c r="Y41" s="154" t="n">
        <v>3.03027945473886</v>
      </c>
      <c r="Z41" s="154" t="n">
        <v>2.9181154434177</v>
      </c>
      <c r="AA41" s="154" t="n">
        <v>24.507191609344</v>
      </c>
      <c r="AB41" s="154" t="n">
        <v>66.7221649855351</v>
      </c>
      <c r="AC41" s="154" t="n">
        <v>1.13671630770037</v>
      </c>
      <c r="AD41" s="154" t="n">
        <v>100.399497105952</v>
      </c>
      <c r="AE41" s="154" t="n">
        <v>738.36512722441</v>
      </c>
      <c r="AF41" s="154" t="n">
        <v>1.64873356118164</v>
      </c>
      <c r="AG41" s="154" t="n">
        <v>31.3837591265382</v>
      </c>
    </row>
    <row r="42" s="57" customFormat="true" ht="9" hidden="false" customHeight="false" outlineLevel="0" collapsed="false">
      <c r="A42" s="82" t="s">
        <v>101</v>
      </c>
      <c r="B42" s="82" t="s">
        <v>102</v>
      </c>
      <c r="C42" s="105" t="s">
        <v>103</v>
      </c>
      <c r="D42" s="130" t="n">
        <v>29595</v>
      </c>
      <c r="E42" s="130" t="n">
        <v>7780</v>
      </c>
      <c r="F42" s="147" t="s">
        <v>47</v>
      </c>
      <c r="G42" s="130"/>
      <c r="H42" s="130" t="n">
        <v>37927</v>
      </c>
      <c r="I42" s="130" t="n">
        <v>10646</v>
      </c>
      <c r="J42" s="147" t="s">
        <v>47</v>
      </c>
      <c r="K42" s="131"/>
      <c r="L42" s="130" t="n">
        <v>280</v>
      </c>
      <c r="M42" s="162"/>
      <c r="N42" s="65" t="n">
        <v>3448030.60660042</v>
      </c>
      <c r="O42" s="65" t="n">
        <v>96.957944705264</v>
      </c>
      <c r="P42" s="65" t="n">
        <v>153.241949391491</v>
      </c>
      <c r="Q42" s="65" t="n">
        <v>6682.85158715114</v>
      </c>
      <c r="R42" s="65" t="n">
        <v>2308.73258506431</v>
      </c>
      <c r="S42" s="65" t="n">
        <v>1.24016027393785</v>
      </c>
      <c r="T42" s="65" t="n">
        <v>26923.9416789734</v>
      </c>
      <c r="U42" s="65" t="n">
        <v>4533.3090692942</v>
      </c>
      <c r="V42" s="65" t="n">
        <v>418.549272366054</v>
      </c>
      <c r="W42" s="65" t="n">
        <v>400.013324532585</v>
      </c>
      <c r="X42" s="65"/>
      <c r="Y42" s="65" t="n">
        <v>20.7458535707661</v>
      </c>
      <c r="Z42" s="65" t="n">
        <v>16.3859612154067</v>
      </c>
      <c r="AA42" s="65" t="n">
        <v>292.586871608886</v>
      </c>
      <c r="AB42" s="65" t="n">
        <v>331.865679154006</v>
      </c>
      <c r="AC42" s="65" t="n">
        <v>16.982956794311</v>
      </c>
      <c r="AD42" s="65" t="n">
        <v>617.817522910926</v>
      </c>
      <c r="AE42" s="65" t="n">
        <v>921.111841903792</v>
      </c>
      <c r="AF42" s="65" t="n">
        <v>20.761994756265</v>
      </c>
      <c r="AG42" s="65" t="n">
        <v>141.543781910027</v>
      </c>
    </row>
    <row r="43" s="133" customFormat="true" ht="9" hidden="false" customHeight="false" outlineLevel="0" collapsed="false">
      <c r="A43" s="150"/>
      <c r="B43" s="151" t="n">
        <v>34</v>
      </c>
      <c r="C43" s="152" t="s">
        <v>167</v>
      </c>
      <c r="D43" s="153" t="n">
        <v>18342</v>
      </c>
      <c r="E43" s="153" t="n">
        <v>4221</v>
      </c>
      <c r="F43" s="147" t="s">
        <v>47</v>
      </c>
      <c r="G43" s="153"/>
      <c r="H43" s="153" t="n">
        <v>22298</v>
      </c>
      <c r="I43" s="153" t="n">
        <v>5237</v>
      </c>
      <c r="J43" s="147" t="s">
        <v>47</v>
      </c>
      <c r="K43" s="163"/>
      <c r="L43" s="153" t="n">
        <v>157</v>
      </c>
      <c r="M43" s="164"/>
      <c r="N43" s="154" t="n">
        <v>2844007.21309596</v>
      </c>
      <c r="O43" s="154" t="n">
        <v>77.9062730558359</v>
      </c>
      <c r="P43" s="154" t="n">
        <v>125.866645917017</v>
      </c>
      <c r="Q43" s="154" t="n">
        <v>5009.34245767237</v>
      </c>
      <c r="R43" s="154" t="n">
        <v>1045.00242675561</v>
      </c>
      <c r="S43" s="154" t="n">
        <v>0.701799068879789</v>
      </c>
      <c r="T43" s="154" t="n">
        <v>16189.9257507219</v>
      </c>
      <c r="U43" s="154" t="n">
        <v>2768.24619843372</v>
      </c>
      <c r="V43" s="154" t="n">
        <v>293.687169355937</v>
      </c>
      <c r="W43" s="154" t="n">
        <v>280.664590249491</v>
      </c>
      <c r="X43" s="154"/>
      <c r="Y43" s="154" t="n">
        <v>14.6178481953133</v>
      </c>
      <c r="Z43" s="154" t="n">
        <v>12.0471680769449</v>
      </c>
      <c r="AA43" s="154" t="n">
        <v>206.658783279116</v>
      </c>
      <c r="AB43" s="154" t="n">
        <v>256.663158188012</v>
      </c>
      <c r="AC43" s="154" t="n">
        <v>13.5820623763692</v>
      </c>
      <c r="AD43" s="154" t="n">
        <v>445.16191566931</v>
      </c>
      <c r="AE43" s="154" t="n">
        <v>525.893430996546</v>
      </c>
      <c r="AF43" s="154" t="n">
        <v>14.8227109919814</v>
      </c>
      <c r="AG43" s="154" t="n">
        <v>108.18882109371</v>
      </c>
    </row>
    <row r="44" s="133" customFormat="true" ht="9" hidden="false" customHeight="false" outlineLevel="0" collapsed="false">
      <c r="A44" s="150"/>
      <c r="B44" s="151" t="n">
        <v>35</v>
      </c>
      <c r="C44" s="152" t="s">
        <v>168</v>
      </c>
      <c r="D44" s="153" t="n">
        <v>11253</v>
      </c>
      <c r="E44" s="153" t="n">
        <v>3560</v>
      </c>
      <c r="F44" s="147" t="s">
        <v>47</v>
      </c>
      <c r="G44" s="153"/>
      <c r="H44" s="153" t="n">
        <v>16405</v>
      </c>
      <c r="I44" s="153" t="n">
        <v>5968</v>
      </c>
      <c r="J44" s="147" t="s">
        <v>47</v>
      </c>
      <c r="K44" s="163"/>
      <c r="L44" s="153" t="n">
        <v>122</v>
      </c>
      <c r="M44" s="164"/>
      <c r="N44" s="154" t="n">
        <v>604023.393504462</v>
      </c>
      <c r="O44" s="154" t="n">
        <v>19.0516716494282</v>
      </c>
      <c r="P44" s="154" t="n">
        <v>27.3753034744748</v>
      </c>
      <c r="Q44" s="154" t="n">
        <v>1673.50912947877</v>
      </c>
      <c r="R44" s="154" t="n">
        <v>1263.7301583087</v>
      </c>
      <c r="S44" s="154" t="n">
        <v>0.538361205058059</v>
      </c>
      <c r="T44" s="154" t="n">
        <v>10734.0159282514</v>
      </c>
      <c r="U44" s="154" t="n">
        <v>1765.06287086048</v>
      </c>
      <c r="V44" s="154" t="n">
        <v>124.862103010117</v>
      </c>
      <c r="W44" s="154" t="n">
        <v>119.348734283094</v>
      </c>
      <c r="X44" s="154"/>
      <c r="Y44" s="154" t="n">
        <v>6.12800537545276</v>
      </c>
      <c r="Z44" s="154" t="n">
        <v>4.33879313846178</v>
      </c>
      <c r="AA44" s="154" t="n">
        <v>85.9280883297706</v>
      </c>
      <c r="AB44" s="154" t="n">
        <v>75.202520965994</v>
      </c>
      <c r="AC44" s="154" t="n">
        <v>3.40089441794186</v>
      </c>
      <c r="AD44" s="154" t="n">
        <v>172.655607241616</v>
      </c>
      <c r="AE44" s="154" t="n">
        <v>395.218410907246</v>
      </c>
      <c r="AF44" s="154" t="n">
        <v>5.93928376428363</v>
      </c>
      <c r="AG44" s="154" t="n">
        <v>33.3549608163178</v>
      </c>
    </row>
    <row r="45" s="47" customFormat="true" ht="9" hidden="false" customHeight="false" outlineLevel="0" collapsed="false">
      <c r="A45" s="82" t="s">
        <v>104</v>
      </c>
      <c r="B45" s="82" t="s">
        <v>105</v>
      </c>
      <c r="C45" s="105" t="s">
        <v>106</v>
      </c>
      <c r="D45" s="130" t="n">
        <v>24328</v>
      </c>
      <c r="E45" s="130" t="n">
        <v>8281</v>
      </c>
      <c r="F45" s="147" t="s">
        <v>47</v>
      </c>
      <c r="G45" s="130"/>
      <c r="H45" s="130" t="n">
        <v>28842</v>
      </c>
      <c r="I45" s="130" t="n">
        <v>9530</v>
      </c>
      <c r="J45" s="147" t="s">
        <v>47</v>
      </c>
      <c r="K45" s="122"/>
      <c r="L45" s="130" t="n">
        <v>323</v>
      </c>
      <c r="M45" s="162"/>
      <c r="N45" s="65" t="n">
        <v>1019260.92724198</v>
      </c>
      <c r="O45" s="65" t="n">
        <v>80.8447058440726</v>
      </c>
      <c r="P45" s="65" t="n">
        <v>66.9805528963465</v>
      </c>
      <c r="Q45" s="65" t="n">
        <v>5428.02317044938</v>
      </c>
      <c r="R45" s="65" t="n">
        <v>3849.0680889489</v>
      </c>
      <c r="S45" s="65" t="n">
        <v>2.11290759321151</v>
      </c>
      <c r="T45" s="65" t="n">
        <v>40628.8225226716</v>
      </c>
      <c r="U45" s="65" t="n">
        <v>6227.66406520902</v>
      </c>
      <c r="V45" s="65" t="n">
        <v>576.326401646835</v>
      </c>
      <c r="W45" s="65" t="n">
        <v>560.082963079505</v>
      </c>
      <c r="X45" s="65"/>
      <c r="Y45" s="65" t="n">
        <v>16.2942179633647</v>
      </c>
      <c r="Z45" s="65" t="n">
        <v>34.0957415262757</v>
      </c>
      <c r="AA45" s="65" t="n">
        <v>203.283731259806</v>
      </c>
      <c r="AB45" s="65" t="n">
        <v>322.936647649833</v>
      </c>
      <c r="AC45" s="65" t="n">
        <v>30.6100563066835</v>
      </c>
      <c r="AD45" s="65" t="n">
        <v>386.729346381542</v>
      </c>
      <c r="AE45" s="65" t="n">
        <v>2593.99637501234</v>
      </c>
      <c r="AF45" s="65" t="n">
        <v>9.76079466634687</v>
      </c>
      <c r="AG45" s="65" t="n">
        <v>530.440245958507</v>
      </c>
    </row>
    <row r="46" s="47" customFormat="true" ht="18" hidden="false" customHeight="false" outlineLevel="0" collapsed="false">
      <c r="A46" s="73" t="s">
        <v>107</v>
      </c>
      <c r="B46" s="80" t="s">
        <v>108</v>
      </c>
      <c r="C46" s="148" t="s">
        <v>109</v>
      </c>
      <c r="D46" s="86" t="n">
        <v>31783</v>
      </c>
      <c r="E46" s="86" t="n">
        <v>16490</v>
      </c>
      <c r="F46" s="147" t="s">
        <v>47</v>
      </c>
      <c r="G46" s="86"/>
      <c r="H46" s="134" t="n">
        <v>44275</v>
      </c>
      <c r="I46" s="134" t="n">
        <v>19265</v>
      </c>
      <c r="J46" s="147" t="s">
        <v>47</v>
      </c>
      <c r="K46" s="122"/>
      <c r="L46" s="134" t="n">
        <v>174</v>
      </c>
      <c r="M46" s="100"/>
      <c r="N46" s="70" t="n">
        <v>105886750.861025</v>
      </c>
      <c r="O46" s="70" t="n">
        <v>961.090425043074</v>
      </c>
      <c r="P46" s="70" t="n">
        <v>283241.829274288</v>
      </c>
      <c r="Q46" s="70" t="n">
        <v>337696.30742965</v>
      </c>
      <c r="R46" s="70" t="n">
        <v>600518.485607383</v>
      </c>
      <c r="S46" s="70" t="n">
        <v>82.5644597156504</v>
      </c>
      <c r="T46" s="70" t="n">
        <v>32292.3511133149</v>
      </c>
      <c r="U46" s="70" t="n">
        <v>39809.6250755874</v>
      </c>
      <c r="V46" s="70" t="n">
        <v>36031.8628929058</v>
      </c>
      <c r="W46" s="70" t="n">
        <v>34246.767654191</v>
      </c>
      <c r="X46" s="70"/>
      <c r="Y46" s="70" t="n">
        <v>2647.56909277727</v>
      </c>
      <c r="Z46" s="70" t="n">
        <v>165.563788756794</v>
      </c>
      <c r="AA46" s="70" t="n">
        <v>27464.2881738187</v>
      </c>
      <c r="AB46" s="70" t="n">
        <v>6673.90209306272</v>
      </c>
      <c r="AC46" s="70" t="n">
        <v>931.963378418626</v>
      </c>
      <c r="AD46" s="70" t="n">
        <v>28211.8347918384</v>
      </c>
      <c r="AE46" s="70" t="n">
        <v>9559.79091792451</v>
      </c>
      <c r="AF46" s="70" t="n">
        <v>1958.5938338193</v>
      </c>
      <c r="AG46" s="70" t="n">
        <v>5081.98989818421</v>
      </c>
    </row>
    <row r="47" s="47" customFormat="true" ht="9" hidden="false" customHeight="false" outlineLevel="0" collapsed="false">
      <c r="A47" s="73" t="s">
        <v>110</v>
      </c>
      <c r="B47" s="80" t="s">
        <v>111</v>
      </c>
      <c r="C47" s="146" t="s">
        <v>112</v>
      </c>
      <c r="D47" s="86" t="n">
        <v>109332</v>
      </c>
      <c r="E47" s="86" t="n">
        <v>45019</v>
      </c>
      <c r="F47" s="147" t="s">
        <v>47</v>
      </c>
      <c r="G47" s="86"/>
      <c r="H47" s="86" t="n">
        <v>129818</v>
      </c>
      <c r="I47" s="86" t="n">
        <v>52834</v>
      </c>
      <c r="J47" s="147" t="s">
        <v>47</v>
      </c>
      <c r="K47" s="122"/>
      <c r="L47" s="86" t="n">
        <v>1603</v>
      </c>
      <c r="M47" s="160"/>
      <c r="N47" s="70" t="n">
        <v>2927630.88620805</v>
      </c>
      <c r="O47" s="70" t="n">
        <v>319.940726442962</v>
      </c>
      <c r="P47" s="70" t="n">
        <v>433.914907766836</v>
      </c>
      <c r="Q47" s="70" t="n">
        <v>29477.4581032917</v>
      </c>
      <c r="R47" s="70" t="n">
        <v>10233.9512158979</v>
      </c>
      <c r="S47" s="70" t="n">
        <v>19.1903795307088</v>
      </c>
      <c r="T47" s="70" t="n">
        <v>55092.569124172</v>
      </c>
      <c r="U47" s="70" t="n">
        <v>57142.5673557937</v>
      </c>
      <c r="V47" s="70" t="n">
        <v>5204.35141950652</v>
      </c>
      <c r="W47" s="70" t="n">
        <v>3113.83387207481</v>
      </c>
      <c r="X47" s="70"/>
      <c r="Y47" s="70" t="n">
        <v>10.4470543517523</v>
      </c>
      <c r="Z47" s="70" t="n">
        <v>8.17225004661421</v>
      </c>
      <c r="AA47" s="70" t="n">
        <v>296.275778321148</v>
      </c>
      <c r="AB47" s="70" t="n">
        <v>2282.33324356207</v>
      </c>
      <c r="AC47" s="70" t="n">
        <v>6.48915086542016</v>
      </c>
      <c r="AD47" s="70" t="n">
        <v>265.174326845248</v>
      </c>
      <c r="AE47" s="70" t="n">
        <v>17714.1330896186</v>
      </c>
      <c r="AF47" s="70" t="n">
        <v>21.6905421082696</v>
      </c>
      <c r="AG47" s="70" t="n">
        <v>1074.8660392413</v>
      </c>
    </row>
    <row r="48" s="47" customFormat="true" ht="27" hidden="false" customHeight="false" outlineLevel="0" collapsed="false">
      <c r="A48" s="73" t="s">
        <v>113</v>
      </c>
      <c r="B48" s="80" t="s">
        <v>114</v>
      </c>
      <c r="C48" s="146" t="s">
        <v>115</v>
      </c>
      <c r="D48" s="86" t="n">
        <v>197409</v>
      </c>
      <c r="E48" s="86" t="n">
        <v>102858</v>
      </c>
      <c r="F48" s="147" t="s">
        <v>47</v>
      </c>
      <c r="G48" s="86"/>
      <c r="H48" s="86" t="n">
        <v>243073</v>
      </c>
      <c r="I48" s="86" t="n">
        <v>119421</v>
      </c>
      <c r="J48" s="147" t="s">
        <v>47</v>
      </c>
      <c r="K48" s="122"/>
      <c r="L48" s="86" t="n">
        <v>3502</v>
      </c>
      <c r="M48" s="160"/>
      <c r="N48" s="70" t="n">
        <v>24309496.8345668</v>
      </c>
      <c r="O48" s="70" t="n">
        <v>682.339996255043</v>
      </c>
      <c r="P48" s="70" t="n">
        <v>7173.84076449484</v>
      </c>
      <c r="Q48" s="70" t="n">
        <v>232958.890193083</v>
      </c>
      <c r="R48" s="70" t="n">
        <v>35382.4897619815</v>
      </c>
      <c r="S48" s="70" t="n">
        <v>305.805531713735</v>
      </c>
      <c r="T48" s="70" t="n">
        <v>245480.351980092</v>
      </c>
      <c r="U48" s="70" t="n">
        <v>1051066.17679627</v>
      </c>
      <c r="V48" s="70" t="n">
        <v>15288.2161030337</v>
      </c>
      <c r="W48" s="70" t="n">
        <v>14502.1177543844</v>
      </c>
      <c r="X48" s="70"/>
      <c r="Y48" s="70" t="n">
        <v>27.7017001793033</v>
      </c>
      <c r="Z48" s="70" t="n">
        <v>110.51366381181</v>
      </c>
      <c r="AA48" s="70" t="n">
        <v>1245.52398208793</v>
      </c>
      <c r="AB48" s="70" t="n">
        <v>30248.9471134185</v>
      </c>
      <c r="AC48" s="70" t="n">
        <v>9.21457967256593</v>
      </c>
      <c r="AD48" s="70" t="n">
        <v>1509.01441286188</v>
      </c>
      <c r="AE48" s="70" t="n">
        <v>350889.005604301</v>
      </c>
      <c r="AF48" s="70" t="n">
        <v>91.0911182331283</v>
      </c>
      <c r="AG48" s="70" t="n">
        <v>14304.6853424027</v>
      </c>
    </row>
    <row r="49" s="47" customFormat="true" ht="9" hidden="false" customHeight="false" outlineLevel="0" collapsed="false">
      <c r="A49" s="73" t="s">
        <v>116</v>
      </c>
      <c r="B49" s="80" t="s">
        <v>117</v>
      </c>
      <c r="C49" s="146" t="s">
        <v>118</v>
      </c>
      <c r="D49" s="86" t="n">
        <v>47091</v>
      </c>
      <c r="E49" s="86" t="n">
        <v>23189</v>
      </c>
      <c r="F49" s="147" t="s">
        <v>47</v>
      </c>
      <c r="G49" s="86"/>
      <c r="H49" s="86" t="n">
        <v>60166</v>
      </c>
      <c r="I49" s="86" t="n">
        <v>31202</v>
      </c>
      <c r="J49" s="147" t="s">
        <v>47</v>
      </c>
      <c r="K49" s="122"/>
      <c r="L49" s="86" t="n">
        <v>1090</v>
      </c>
      <c r="M49" s="160"/>
      <c r="N49" s="70" t="n">
        <v>2084323.07561844</v>
      </c>
      <c r="O49" s="70" t="n">
        <v>107.301970598998</v>
      </c>
      <c r="P49" s="70" t="n">
        <v>656.637240653707</v>
      </c>
      <c r="Q49" s="70" t="n">
        <v>15720.4155543783</v>
      </c>
      <c r="R49" s="70" t="n">
        <v>2296.04129940958</v>
      </c>
      <c r="S49" s="70" t="n">
        <v>25.533255463945</v>
      </c>
      <c r="T49" s="70" t="n">
        <v>17726.8914095949</v>
      </c>
      <c r="U49" s="70" t="n">
        <v>94276.9597431651</v>
      </c>
      <c r="V49" s="70" t="n">
        <v>817.501187678672</v>
      </c>
      <c r="W49" s="70" t="n">
        <v>753.295617044235</v>
      </c>
      <c r="X49" s="70"/>
      <c r="Y49" s="70" t="n">
        <v>5.29928095743</v>
      </c>
      <c r="Z49" s="70" t="n">
        <v>11.0476465590963</v>
      </c>
      <c r="AA49" s="70" t="n">
        <v>96.2722022176696</v>
      </c>
      <c r="AB49" s="70" t="n">
        <v>2173.56555582893</v>
      </c>
      <c r="AC49" s="70" t="n">
        <v>2.59173388328549</v>
      </c>
      <c r="AD49" s="70" t="n">
        <v>172.274150387239</v>
      </c>
      <c r="AE49" s="70" t="n">
        <v>31159.3327916523</v>
      </c>
      <c r="AF49" s="70" t="n">
        <v>6.2003137610041</v>
      </c>
      <c r="AG49" s="70" t="n">
        <v>1016.97265373951</v>
      </c>
    </row>
    <row r="50" s="47" customFormat="true" ht="9" hidden="false" customHeight="false" outlineLevel="0" collapsed="false">
      <c r="A50" s="73" t="s">
        <v>119</v>
      </c>
      <c r="B50" s="80" t="s">
        <v>120</v>
      </c>
      <c r="C50" s="148" t="s">
        <v>121</v>
      </c>
      <c r="D50" s="86" t="n">
        <v>108044</v>
      </c>
      <c r="E50" s="86" t="n">
        <v>54027</v>
      </c>
      <c r="F50" s="147" t="s">
        <v>47</v>
      </c>
      <c r="G50" s="86"/>
      <c r="H50" s="86" t="n">
        <v>125074</v>
      </c>
      <c r="I50" s="86" t="n">
        <v>56755</v>
      </c>
      <c r="J50" s="147" t="s">
        <v>47</v>
      </c>
      <c r="K50" s="122"/>
      <c r="L50" s="86" t="n">
        <v>1426</v>
      </c>
      <c r="M50" s="160"/>
      <c r="N50" s="70" t="n">
        <v>40217320.6146893</v>
      </c>
      <c r="O50" s="70" t="n">
        <v>1114.44605786965</v>
      </c>
      <c r="P50" s="70" t="n">
        <v>5128.68598643875</v>
      </c>
      <c r="Q50" s="70" t="n">
        <v>475260.443251651</v>
      </c>
      <c r="R50" s="70" t="n">
        <v>218227.8317523</v>
      </c>
      <c r="S50" s="70" t="n">
        <v>216.567929262858</v>
      </c>
      <c r="T50" s="70" t="n">
        <v>110124.049183573</v>
      </c>
      <c r="U50" s="70" t="n">
        <v>562676.905191584</v>
      </c>
      <c r="V50" s="70" t="n">
        <v>35662.5301994193</v>
      </c>
      <c r="W50" s="70" t="n">
        <v>34823.2835321427</v>
      </c>
      <c r="X50" s="70"/>
      <c r="Y50" s="70" t="n">
        <v>347.192395644723</v>
      </c>
      <c r="Z50" s="70" t="n">
        <v>133.651268713756</v>
      </c>
      <c r="AA50" s="70" t="n">
        <v>1320.09619552756</v>
      </c>
      <c r="AB50" s="70" t="n">
        <v>28640.1782706238</v>
      </c>
      <c r="AC50" s="70" t="n">
        <v>2.314698924943</v>
      </c>
      <c r="AD50" s="70" t="n">
        <v>11561.8373804408</v>
      </c>
      <c r="AE50" s="70" t="n">
        <v>168802.9913907</v>
      </c>
      <c r="AF50" s="70" t="n">
        <v>897.18203977289</v>
      </c>
      <c r="AG50" s="70" t="n">
        <v>15387.7682050428</v>
      </c>
    </row>
    <row r="51" s="133" customFormat="true" ht="9" hidden="false" customHeight="false" outlineLevel="0" collapsed="false">
      <c r="A51" s="151"/>
      <c r="B51" s="151" t="n">
        <v>60</v>
      </c>
      <c r="C51" s="152" t="s">
        <v>169</v>
      </c>
      <c r="D51" s="153" t="n">
        <v>50706</v>
      </c>
      <c r="E51" s="153" t="n">
        <v>25810</v>
      </c>
      <c r="F51" s="147" t="s">
        <v>47</v>
      </c>
      <c r="G51" s="153"/>
      <c r="H51" s="153" t="n">
        <v>60032</v>
      </c>
      <c r="I51" s="153" t="n">
        <v>28210</v>
      </c>
      <c r="J51" s="147" t="s">
        <v>47</v>
      </c>
      <c r="K51" s="163"/>
      <c r="L51" s="153" t="n">
        <v>852</v>
      </c>
      <c r="M51" s="164"/>
      <c r="N51" s="154" t="n">
        <v>21520066.7126112</v>
      </c>
      <c r="O51" s="154" t="n">
        <v>627.498605951236</v>
      </c>
      <c r="P51" s="154" t="n">
        <v>3520.70434094671</v>
      </c>
      <c r="Q51" s="154" t="n">
        <v>215274.571552954</v>
      </c>
      <c r="R51" s="154" t="n">
        <v>35251.3690204136</v>
      </c>
      <c r="S51" s="154" t="n">
        <v>172.468544484811</v>
      </c>
      <c r="T51" s="154" t="n">
        <v>89121.8500492407</v>
      </c>
      <c r="U51" s="154" t="n">
        <v>470528.690000733</v>
      </c>
      <c r="V51" s="154" t="n">
        <v>17789.7615034483</v>
      </c>
      <c r="W51" s="154" t="n">
        <v>17107.1002113684</v>
      </c>
      <c r="X51" s="154"/>
      <c r="Y51" s="154" t="n">
        <v>0.736544078165141</v>
      </c>
      <c r="Z51" s="154" t="n">
        <v>72.8042478132792</v>
      </c>
      <c r="AA51" s="154" t="n">
        <v>1010.82354767636</v>
      </c>
      <c r="AB51" s="154" t="n">
        <v>25888.6631520026</v>
      </c>
      <c r="AC51" s="154" t="n">
        <v>0.297396020475489</v>
      </c>
      <c r="AD51" s="154" t="n">
        <v>576.055502464903</v>
      </c>
      <c r="AE51" s="154" t="n">
        <v>144989.984780676</v>
      </c>
      <c r="AF51" s="154" t="n">
        <v>80.5500988677795</v>
      </c>
      <c r="AG51" s="154" t="n">
        <v>12261.818095737</v>
      </c>
    </row>
    <row r="52" s="133" customFormat="true" ht="9" hidden="false" customHeight="false" outlineLevel="0" collapsed="false">
      <c r="A52" s="151"/>
      <c r="B52" s="155" t="s">
        <v>170</v>
      </c>
      <c r="C52" s="152" t="s">
        <v>171</v>
      </c>
      <c r="D52" s="153" t="n">
        <v>34768</v>
      </c>
      <c r="E52" s="153" t="n">
        <v>12811</v>
      </c>
      <c r="F52" s="147" t="s">
        <v>47</v>
      </c>
      <c r="G52" s="153"/>
      <c r="H52" s="153" t="n">
        <v>42526</v>
      </c>
      <c r="I52" s="153" t="n">
        <v>14973</v>
      </c>
      <c r="J52" s="147" t="s">
        <v>47</v>
      </c>
      <c r="K52" s="163"/>
      <c r="L52" s="153" t="n">
        <v>272</v>
      </c>
      <c r="M52" s="164"/>
      <c r="N52" s="154" t="n">
        <v>17091676.2579609</v>
      </c>
      <c r="O52" s="154" t="n">
        <v>450.482435027956</v>
      </c>
      <c r="P52" s="154" t="n">
        <v>1347.97302273766</v>
      </c>
      <c r="Q52" s="154" t="n">
        <v>247193.199256434</v>
      </c>
      <c r="R52" s="154" t="n">
        <v>180352.686333519</v>
      </c>
      <c r="S52" s="154" t="n">
        <v>33.3027492303311</v>
      </c>
      <c r="T52" s="154" t="n">
        <v>15040.6132194421</v>
      </c>
      <c r="U52" s="154" t="n">
        <v>61207.9726315461</v>
      </c>
      <c r="V52" s="154" t="n">
        <v>16810.0597142772</v>
      </c>
      <c r="W52" s="154" t="n">
        <v>16695.8268689071</v>
      </c>
      <c r="X52" s="154"/>
      <c r="Y52" s="154" t="n">
        <v>341.326663227378</v>
      </c>
      <c r="Z52" s="154" t="n">
        <v>51.2340972698091</v>
      </c>
      <c r="AA52" s="154" t="n">
        <v>244.186029214465</v>
      </c>
      <c r="AB52" s="154" t="n">
        <v>1201.22802526713</v>
      </c>
      <c r="AC52" s="154" t="n">
        <v>1.03067591132802</v>
      </c>
      <c r="AD52" s="154" t="n">
        <v>10894.2537061934</v>
      </c>
      <c r="AE52" s="154" t="n">
        <v>13688.7929229373</v>
      </c>
      <c r="AF52" s="154" t="n">
        <v>811.657843995795</v>
      </c>
      <c r="AG52" s="154" t="n">
        <v>2378.01150052472</v>
      </c>
    </row>
    <row r="53" s="133" customFormat="true" ht="9" hidden="false" customHeight="false" outlineLevel="0" collapsed="false">
      <c r="A53" s="151"/>
      <c r="B53" s="151" t="n">
        <v>64</v>
      </c>
      <c r="C53" s="152" t="s">
        <v>172</v>
      </c>
      <c r="D53" s="153" t="n">
        <v>22570</v>
      </c>
      <c r="E53" s="153" t="n">
        <v>15406</v>
      </c>
      <c r="F53" s="147" t="s">
        <v>47</v>
      </c>
      <c r="G53" s="153"/>
      <c r="H53" s="153" t="n">
        <v>22787</v>
      </c>
      <c r="I53" s="153" t="n">
        <v>13601</v>
      </c>
      <c r="J53" s="147" t="s">
        <v>47</v>
      </c>
      <c r="K53" s="163"/>
      <c r="L53" s="153" t="n">
        <v>302</v>
      </c>
      <c r="M53" s="164"/>
      <c r="N53" s="154" t="n">
        <v>1605577.64411723</v>
      </c>
      <c r="O53" s="154" t="n">
        <v>36.4650168904625</v>
      </c>
      <c r="P53" s="154" t="n">
        <v>260.008622754377</v>
      </c>
      <c r="Q53" s="154" t="n">
        <v>12792.672442263</v>
      </c>
      <c r="R53" s="154" t="n">
        <v>2623.77639836721</v>
      </c>
      <c r="S53" s="154" t="n">
        <v>10.7966355477154</v>
      </c>
      <c r="T53" s="154" t="n">
        <v>5961.58591489049</v>
      </c>
      <c r="U53" s="154" t="n">
        <v>30940.2425593048</v>
      </c>
      <c r="V53" s="154" t="n">
        <v>1062.70898169373</v>
      </c>
      <c r="W53" s="154" t="n">
        <v>1020.35645186729</v>
      </c>
      <c r="X53" s="154"/>
      <c r="Y53" s="154" t="n">
        <v>5.12918833917925</v>
      </c>
      <c r="Z53" s="154" t="n">
        <v>9.61292363066804</v>
      </c>
      <c r="AA53" s="154" t="n">
        <v>65.0866186367356</v>
      </c>
      <c r="AB53" s="154" t="n">
        <v>1550.28709335413</v>
      </c>
      <c r="AC53" s="154" t="n">
        <v>0.986626993139495</v>
      </c>
      <c r="AD53" s="154" t="n">
        <v>91.5281717824538</v>
      </c>
      <c r="AE53" s="154" t="n">
        <v>10124.2136870864</v>
      </c>
      <c r="AF53" s="154" t="n">
        <v>4.9740969093159</v>
      </c>
      <c r="AG53" s="154" t="n">
        <v>747.938608781143</v>
      </c>
    </row>
    <row r="54" s="47" customFormat="true" ht="9" hidden="false" customHeight="false" outlineLevel="0" collapsed="false">
      <c r="A54" s="73" t="s">
        <v>122</v>
      </c>
      <c r="B54" s="80" t="s">
        <v>123</v>
      </c>
      <c r="C54" s="146" t="s">
        <v>124</v>
      </c>
      <c r="D54" s="86" t="n">
        <v>53670</v>
      </c>
      <c r="E54" s="86" t="n">
        <v>36621</v>
      </c>
      <c r="F54" s="147" t="s">
        <v>47</v>
      </c>
      <c r="G54" s="86"/>
      <c r="H54" s="86" t="n">
        <v>70864</v>
      </c>
      <c r="I54" s="86" t="n">
        <v>45854</v>
      </c>
      <c r="J54" s="147" t="s">
        <v>47</v>
      </c>
      <c r="K54" s="122"/>
      <c r="L54" s="86" t="n">
        <v>613</v>
      </c>
      <c r="M54" s="160"/>
      <c r="N54" s="70" t="n">
        <v>1361449.18966706</v>
      </c>
      <c r="O54" s="70" t="n">
        <v>41.9323393371935</v>
      </c>
      <c r="P54" s="70" t="n">
        <v>449.811114504589</v>
      </c>
      <c r="Q54" s="70" t="n">
        <v>10519.9829454381</v>
      </c>
      <c r="R54" s="70" t="n">
        <v>1675.10848411311</v>
      </c>
      <c r="S54" s="70" t="n">
        <v>17.6760583390518</v>
      </c>
      <c r="T54" s="70" t="n">
        <v>12249.1649509017</v>
      </c>
      <c r="U54" s="70" t="n">
        <v>65225.7993679284</v>
      </c>
      <c r="V54" s="70" t="n">
        <v>505.096660951339</v>
      </c>
      <c r="W54" s="70" t="n">
        <v>470.068964466016</v>
      </c>
      <c r="X54" s="70"/>
      <c r="Y54" s="70" t="n">
        <v>4.43031321341327</v>
      </c>
      <c r="Z54" s="70" t="n">
        <v>8.00362074841935</v>
      </c>
      <c r="AA54" s="70" t="n">
        <v>56.1608279016096</v>
      </c>
      <c r="AB54" s="70" t="n">
        <v>1322.22860771815</v>
      </c>
      <c r="AC54" s="70" t="n">
        <v>0.963788718973884</v>
      </c>
      <c r="AD54" s="70" t="n">
        <v>72.5718916841951</v>
      </c>
      <c r="AE54" s="70" t="n">
        <v>21460.6686816455</v>
      </c>
      <c r="AF54" s="70" t="n">
        <v>3.95309877657954</v>
      </c>
      <c r="AG54" s="70" t="n">
        <v>627.397276737743</v>
      </c>
    </row>
    <row r="55" s="47" customFormat="true" ht="18" hidden="false" customHeight="false" outlineLevel="0" collapsed="false">
      <c r="A55" s="73" t="s">
        <v>125</v>
      </c>
      <c r="B55" s="80" t="s">
        <v>126</v>
      </c>
      <c r="C55" s="146" t="s">
        <v>127</v>
      </c>
      <c r="D55" s="86" t="n">
        <v>170911</v>
      </c>
      <c r="E55" s="86" t="n">
        <v>126525</v>
      </c>
      <c r="F55" s="147" t="s">
        <v>47</v>
      </c>
      <c r="G55" s="86"/>
      <c r="H55" s="86" t="n">
        <v>235987</v>
      </c>
      <c r="I55" s="86" t="n">
        <v>181680</v>
      </c>
      <c r="J55" s="147" t="s">
        <v>47</v>
      </c>
      <c r="K55" s="122"/>
      <c r="L55" s="86" t="n">
        <v>1666</v>
      </c>
      <c r="M55" s="160"/>
      <c r="N55" s="70" t="n">
        <v>6905412.1745181</v>
      </c>
      <c r="O55" s="70" t="n">
        <v>214.360110044167</v>
      </c>
      <c r="P55" s="70" t="n">
        <v>2375.06359742432</v>
      </c>
      <c r="Q55" s="70" t="n">
        <v>61319.1394173373</v>
      </c>
      <c r="R55" s="70" t="n">
        <v>9742.17364990456</v>
      </c>
      <c r="S55" s="70" t="n">
        <v>96.5721863959396</v>
      </c>
      <c r="T55" s="70" t="n">
        <v>65683.6094663719</v>
      </c>
      <c r="U55" s="70" t="n">
        <v>348991.916123767</v>
      </c>
      <c r="V55" s="70" t="n">
        <v>3300.93281436886</v>
      </c>
      <c r="W55" s="70" t="n">
        <v>3097.47794682896</v>
      </c>
      <c r="X55" s="70"/>
      <c r="Y55" s="70" t="n">
        <v>20.296052724203</v>
      </c>
      <c r="Z55" s="70" t="n">
        <v>41.4372552267969</v>
      </c>
      <c r="AA55" s="70" t="n">
        <v>325.73572100705</v>
      </c>
      <c r="AB55" s="70" t="n">
        <v>7778.73922569078</v>
      </c>
      <c r="AC55" s="70" t="n">
        <v>2.27692544515738</v>
      </c>
      <c r="AD55" s="70" t="n">
        <v>395.546233697138</v>
      </c>
      <c r="AE55" s="70" t="n">
        <v>115021.638979401</v>
      </c>
      <c r="AF55" s="70" t="n">
        <v>23.3906503168033</v>
      </c>
      <c r="AG55" s="70" t="n">
        <v>3690.89422926439</v>
      </c>
    </row>
    <row r="56" s="47" customFormat="true" ht="13.5" hidden="false" customHeight="true" outlineLevel="0" collapsed="false">
      <c r="A56" s="73" t="s">
        <v>128</v>
      </c>
      <c r="B56" s="80" t="s">
        <v>129</v>
      </c>
      <c r="C56" s="146" t="s">
        <v>130</v>
      </c>
      <c r="D56" s="86" t="n">
        <v>69965</v>
      </c>
      <c r="E56" s="86" t="n">
        <v>49681</v>
      </c>
      <c r="F56" s="147" t="s">
        <v>47</v>
      </c>
      <c r="G56" s="86"/>
      <c r="H56" s="86" t="n">
        <v>90029</v>
      </c>
      <c r="I56" s="86" t="n">
        <v>62960</v>
      </c>
      <c r="J56" s="147" t="s">
        <v>47</v>
      </c>
      <c r="K56" s="122"/>
      <c r="L56" s="86" t="n">
        <v>1509</v>
      </c>
      <c r="M56" s="160"/>
      <c r="N56" s="70" t="n">
        <v>3355255.5161987</v>
      </c>
      <c r="O56" s="70" t="n">
        <v>326.780339275713</v>
      </c>
      <c r="P56" s="70" t="n">
        <v>630.136320315651</v>
      </c>
      <c r="Q56" s="70" t="n">
        <v>23131.7476267732</v>
      </c>
      <c r="R56" s="70" t="n">
        <v>3594.02506747943</v>
      </c>
      <c r="S56" s="70" t="n">
        <v>15.7550651773463</v>
      </c>
      <c r="T56" s="70" t="n">
        <v>13472.1059581211</v>
      </c>
      <c r="U56" s="70" t="n">
        <v>136488.720705455</v>
      </c>
      <c r="V56" s="70" t="n">
        <v>2245.7907849188</v>
      </c>
      <c r="W56" s="70" t="n">
        <v>2205.33657373058</v>
      </c>
      <c r="X56" s="70"/>
      <c r="Y56" s="70" t="n">
        <v>9.258981407285</v>
      </c>
      <c r="Z56" s="70" t="n">
        <v>13.1305280776747</v>
      </c>
      <c r="AA56" s="70" t="n">
        <v>53.9882580219841</v>
      </c>
      <c r="AB56" s="70" t="n">
        <v>1213.72741324849</v>
      </c>
      <c r="AC56" s="70" t="n">
        <v>2.30625170454718</v>
      </c>
      <c r="AD56" s="70" t="n">
        <v>77.1951793759188</v>
      </c>
      <c r="AE56" s="70" t="n">
        <v>23150.6912529609</v>
      </c>
      <c r="AF56" s="70" t="n">
        <v>11.617472886308</v>
      </c>
      <c r="AG56" s="70" t="n">
        <v>587.290314621758</v>
      </c>
    </row>
    <row r="57" s="47" customFormat="true" ht="9" hidden="false" customHeight="false" outlineLevel="0" collapsed="false">
      <c r="A57" s="73" t="s">
        <v>131</v>
      </c>
      <c r="B57" s="80" t="s">
        <v>132</v>
      </c>
      <c r="C57" s="146" t="s">
        <v>133</v>
      </c>
      <c r="D57" s="86" t="n">
        <v>47611</v>
      </c>
      <c r="E57" s="86" t="n">
        <v>40387</v>
      </c>
      <c r="F57" s="147" t="s">
        <v>47</v>
      </c>
      <c r="G57" s="86"/>
      <c r="H57" s="86" t="n">
        <v>64340</v>
      </c>
      <c r="I57" s="86" t="n">
        <v>53621</v>
      </c>
      <c r="J57" s="147" t="s">
        <v>47</v>
      </c>
      <c r="K57" s="122"/>
      <c r="L57" s="86" t="n">
        <v>1588</v>
      </c>
      <c r="M57" s="160"/>
      <c r="N57" s="70" t="n">
        <v>854264.212032342</v>
      </c>
      <c r="O57" s="70" t="n">
        <v>21.8632816682137</v>
      </c>
      <c r="P57" s="70" t="n">
        <v>175.58595390439</v>
      </c>
      <c r="Q57" s="70" t="n">
        <v>3536.46646226051</v>
      </c>
      <c r="R57" s="70" t="n">
        <v>612.86097573269</v>
      </c>
      <c r="S57" s="70" t="n">
        <v>5.83542394511915</v>
      </c>
      <c r="T57" s="70" t="n">
        <v>4110.32669635009</v>
      </c>
      <c r="U57" s="70" t="n">
        <v>22180.6916815467</v>
      </c>
      <c r="V57" s="70" t="n">
        <v>133.073598861737</v>
      </c>
      <c r="W57" s="70" t="n">
        <v>120.447111746981</v>
      </c>
      <c r="X57" s="70"/>
      <c r="Y57" s="70" t="n">
        <v>2.60234390707859</v>
      </c>
      <c r="Z57" s="70" t="n">
        <v>3.73790418413242</v>
      </c>
      <c r="AA57" s="70" t="n">
        <v>17.7456944342769</v>
      </c>
      <c r="AB57" s="70" t="n">
        <v>404.708979810312</v>
      </c>
      <c r="AC57" s="70" t="n">
        <v>1.62318168425525</v>
      </c>
      <c r="AD57" s="70" t="n">
        <v>20.9567884494706</v>
      </c>
      <c r="AE57" s="70" t="n">
        <v>7027.59125844886</v>
      </c>
      <c r="AF57" s="70" t="n">
        <v>1.17002230068394</v>
      </c>
      <c r="AG57" s="70" t="n">
        <v>193.107362775282</v>
      </c>
    </row>
    <row r="58" s="47" customFormat="true" ht="9" hidden="false" customHeight="false" outlineLevel="0" collapsed="false">
      <c r="A58" s="73" t="s">
        <v>134</v>
      </c>
      <c r="B58" s="80" t="s">
        <v>135</v>
      </c>
      <c r="C58" s="146" t="s">
        <v>136</v>
      </c>
      <c r="D58" s="86" t="n">
        <v>58033</v>
      </c>
      <c r="E58" s="86" t="n">
        <v>37721</v>
      </c>
      <c r="F58" s="147" t="s">
        <v>47</v>
      </c>
      <c r="G58" s="86"/>
      <c r="H58" s="86" t="n">
        <v>76321</v>
      </c>
      <c r="I58" s="86" t="n">
        <v>51649</v>
      </c>
      <c r="J58" s="147" t="s">
        <v>47</v>
      </c>
      <c r="K58" s="122"/>
      <c r="L58" s="86" t="n">
        <v>1243</v>
      </c>
      <c r="M58" s="160"/>
      <c r="N58" s="70" t="n">
        <v>2644823.17768138</v>
      </c>
      <c r="O58" s="70" t="n">
        <v>2296.74587593292</v>
      </c>
      <c r="P58" s="70" t="n">
        <v>822.669842121429</v>
      </c>
      <c r="Q58" s="70" t="n">
        <v>14936.9610686125</v>
      </c>
      <c r="R58" s="70" t="n">
        <v>2269.08363078139</v>
      </c>
      <c r="S58" s="70" t="n">
        <v>28.6465890755632</v>
      </c>
      <c r="T58" s="70" t="n">
        <v>20430.1492586537</v>
      </c>
      <c r="U58" s="70" t="n">
        <v>110788.199168844</v>
      </c>
      <c r="V58" s="70" t="n">
        <v>589.964332035019</v>
      </c>
      <c r="W58" s="70" t="n">
        <v>490.564094047104</v>
      </c>
      <c r="X58" s="70"/>
      <c r="Y58" s="70" t="n">
        <v>8.23289108296224</v>
      </c>
      <c r="Z58" s="70" t="n">
        <v>12.7895691557836</v>
      </c>
      <c r="AA58" s="70" t="n">
        <v>79.9452448146751</v>
      </c>
      <c r="AB58" s="70" t="n">
        <v>1833.63507315777</v>
      </c>
      <c r="AC58" s="70" t="n">
        <v>6.25361043796862</v>
      </c>
      <c r="AD58" s="70" t="n">
        <v>106.211089346659</v>
      </c>
      <c r="AE58" s="70" t="n">
        <v>35331.4276734975</v>
      </c>
      <c r="AF58" s="70" t="n">
        <v>5.79889056570594</v>
      </c>
      <c r="AG58" s="70" t="n">
        <v>870.691830322412</v>
      </c>
    </row>
    <row r="59" s="156" customFormat="true" ht="9" hidden="false" customHeight="false" outlineLevel="0" collapsed="false">
      <c r="A59" s="73" t="s">
        <v>137</v>
      </c>
      <c r="B59" s="80" t="s">
        <v>138</v>
      </c>
      <c r="C59" s="148" t="s">
        <v>139</v>
      </c>
      <c r="D59" s="86" t="n">
        <v>42144</v>
      </c>
      <c r="E59" s="86" t="n">
        <v>23840</v>
      </c>
      <c r="F59" s="147" t="s">
        <v>47</v>
      </c>
      <c r="G59" s="86"/>
      <c r="H59" s="134" t="n">
        <v>50743</v>
      </c>
      <c r="I59" s="134" t="n">
        <v>27242</v>
      </c>
      <c r="J59" s="147" t="s">
        <v>47</v>
      </c>
      <c r="K59" s="122"/>
      <c r="L59" s="134" t="n">
        <v>843</v>
      </c>
      <c r="M59" s="100"/>
      <c r="N59" s="70" t="n">
        <v>3018880.30731066</v>
      </c>
      <c r="O59" s="70" t="n">
        <v>5871.38254778056</v>
      </c>
      <c r="P59" s="70" t="n">
        <v>715275.632055755</v>
      </c>
      <c r="Q59" s="70" t="n">
        <v>17568.7857752187</v>
      </c>
      <c r="R59" s="70" t="n">
        <v>3145.94318918558</v>
      </c>
      <c r="S59" s="70" t="n">
        <v>7472.4962454339</v>
      </c>
      <c r="T59" s="70" t="n">
        <v>33671.2952614094</v>
      </c>
      <c r="U59" s="70" t="n">
        <v>72775.3803025552</v>
      </c>
      <c r="V59" s="70" t="n">
        <v>1053.20721133046</v>
      </c>
      <c r="W59" s="70" t="n">
        <v>1002.80116906556</v>
      </c>
      <c r="X59" s="70"/>
      <c r="Y59" s="70" t="n">
        <v>121.6113889134</v>
      </c>
      <c r="Z59" s="70" t="n">
        <v>647.416053891368</v>
      </c>
      <c r="AA59" s="70" t="n">
        <v>1306.76580479131</v>
      </c>
      <c r="AB59" s="70" t="n">
        <v>3882.0029661993</v>
      </c>
      <c r="AC59" s="70" t="n">
        <v>515.930573473721</v>
      </c>
      <c r="AD59" s="70" t="n">
        <v>21776.9498961682</v>
      </c>
      <c r="AE59" s="70" t="n">
        <v>34028.1530449266</v>
      </c>
      <c r="AF59" s="70" t="n">
        <v>28.2911545886406</v>
      </c>
      <c r="AG59" s="70" t="n">
        <v>5658.22989005598</v>
      </c>
    </row>
    <row r="60" s="47" customFormat="true" ht="9" hidden="false" customHeight="false" outlineLevel="0" collapsed="false">
      <c r="A60" s="73" t="s">
        <v>140</v>
      </c>
      <c r="B60" s="80" t="s">
        <v>141</v>
      </c>
      <c r="C60" s="146" t="s">
        <v>142</v>
      </c>
      <c r="D60" s="86" t="n">
        <v>6944</v>
      </c>
      <c r="E60" s="86" t="n">
        <v>6944</v>
      </c>
      <c r="F60" s="147" t="s">
        <v>47</v>
      </c>
      <c r="G60" s="86"/>
      <c r="H60" s="86" t="n">
        <v>8854</v>
      </c>
      <c r="I60" s="86" t="n">
        <v>8854</v>
      </c>
      <c r="J60" s="147" t="s">
        <v>47</v>
      </c>
      <c r="K60" s="122"/>
      <c r="L60" s="86" t="n">
        <v>696</v>
      </c>
      <c r="M60" s="160"/>
      <c r="N60" s="70" t="n">
        <v>0</v>
      </c>
      <c r="O60" s="70" t="n">
        <v>0</v>
      </c>
      <c r="P60" s="70" t="n">
        <v>0</v>
      </c>
      <c r="Q60" s="70" t="n">
        <v>0</v>
      </c>
      <c r="R60" s="70" t="n">
        <v>0</v>
      </c>
      <c r="S60" s="70" t="n">
        <v>0</v>
      </c>
      <c r="T60" s="70" t="n">
        <v>0</v>
      </c>
      <c r="U60" s="70" t="n">
        <v>0</v>
      </c>
      <c r="V60" s="70" t="n">
        <v>0</v>
      </c>
      <c r="W60" s="70" t="n">
        <v>0</v>
      </c>
      <c r="X60" s="70"/>
      <c r="Y60" s="70" t="n">
        <v>0</v>
      </c>
      <c r="Z60" s="70" t="n">
        <v>0</v>
      </c>
      <c r="AA60" s="70" t="n">
        <v>0</v>
      </c>
      <c r="AB60" s="70" t="n">
        <v>0</v>
      </c>
      <c r="AC60" s="70" t="n">
        <v>0</v>
      </c>
      <c r="AD60" s="70" t="n">
        <v>0</v>
      </c>
      <c r="AE60" s="70" t="n">
        <v>0</v>
      </c>
      <c r="AF60" s="70" t="n">
        <v>0</v>
      </c>
      <c r="AG60" s="70" t="n">
        <v>0</v>
      </c>
    </row>
    <row r="61" s="47" customFormat="true" ht="12.75" hidden="false" customHeight="true" outlineLevel="0" collapsed="false">
      <c r="A61" s="66" t="s">
        <v>143</v>
      </c>
      <c r="B61" s="66"/>
      <c r="C61" s="66"/>
      <c r="D61" s="67" t="n">
        <v>1478147</v>
      </c>
      <c r="E61" s="67" t="n">
        <v>753520</v>
      </c>
      <c r="F61" s="147" t="s">
        <v>47</v>
      </c>
      <c r="G61" s="67"/>
      <c r="H61" s="67" t="n">
        <v>1835902</v>
      </c>
      <c r="I61" s="67" t="n">
        <v>927958</v>
      </c>
      <c r="J61" s="147" t="s">
        <v>47</v>
      </c>
      <c r="K61" s="134"/>
      <c r="L61" s="67" t="n">
        <v>22736</v>
      </c>
      <c r="M61" s="136"/>
      <c r="N61" s="70" t="n">
        <v>346549523.141279</v>
      </c>
      <c r="O61" s="70" t="n">
        <v>120222.651212528</v>
      </c>
      <c r="P61" s="70" t="n">
        <v>1981948.17966789</v>
      </c>
      <c r="Q61" s="70" t="n">
        <v>1718618.16376269</v>
      </c>
      <c r="R61" s="70" t="n">
        <v>1498990.43674844</v>
      </c>
      <c r="S61" s="70" t="n">
        <v>461645.626078039</v>
      </c>
      <c r="T61" s="70" t="n">
        <v>1220398.52475036</v>
      </c>
      <c r="U61" s="70" t="n">
        <v>3785872.93352366</v>
      </c>
      <c r="V61" s="70" t="n">
        <v>214895.206578522</v>
      </c>
      <c r="W61" s="70" t="n">
        <v>185515.790361356</v>
      </c>
      <c r="X61" s="70"/>
      <c r="Y61" s="70" t="n">
        <v>29618.853222982</v>
      </c>
      <c r="Z61" s="70" t="n">
        <v>9222.54584191054</v>
      </c>
      <c r="AA61" s="70" t="n">
        <v>75452.2200128039</v>
      </c>
      <c r="AB61" s="70" t="n">
        <v>132211.315973176</v>
      </c>
      <c r="AC61" s="70" t="n">
        <v>10010.7503339722</v>
      </c>
      <c r="AD61" s="70" t="n">
        <v>111726.241802459</v>
      </c>
      <c r="AE61" s="70" t="n">
        <v>1171090.6852387</v>
      </c>
      <c r="AF61" s="70" t="n">
        <v>9406.42582318168</v>
      </c>
      <c r="AG61" s="70" t="n">
        <v>911425.98810047</v>
      </c>
    </row>
    <row r="62" s="47" customFormat="true" ht="12.75" hidden="false" customHeight="true" outlineLevel="0" collapsed="false">
      <c r="A62" s="66"/>
      <c r="B62" s="66"/>
      <c r="C62" s="66"/>
      <c r="D62" s="67"/>
      <c r="E62" s="67"/>
      <c r="F62" s="147"/>
      <c r="G62" s="67"/>
      <c r="H62" s="67"/>
      <c r="I62" s="67"/>
      <c r="J62" s="147"/>
      <c r="K62" s="134"/>
      <c r="L62" s="67"/>
      <c r="M62" s="136"/>
      <c r="N62" s="70"/>
      <c r="O62" s="70"/>
      <c r="P62" s="70"/>
      <c r="Q62" s="70"/>
      <c r="R62" s="70"/>
      <c r="S62" s="70"/>
      <c r="T62" s="70"/>
      <c r="U62" s="70"/>
      <c r="V62" s="70"/>
      <c r="W62" s="70"/>
      <c r="X62" s="70"/>
      <c r="Y62" s="70"/>
      <c r="Z62" s="70"/>
      <c r="AA62" s="70"/>
      <c r="AB62" s="70"/>
      <c r="AC62" s="70"/>
      <c r="AD62" s="70"/>
      <c r="AE62" s="70"/>
      <c r="AF62" s="70"/>
      <c r="AG62" s="70"/>
    </row>
    <row r="63" s="47" customFormat="true" ht="12" hidden="false" customHeight="true" outlineLevel="0" collapsed="false">
      <c r="A63" s="94" t="s">
        <v>144</v>
      </c>
      <c r="B63" s="94"/>
      <c r="C63" s="94"/>
      <c r="D63" s="137" t="s">
        <v>47</v>
      </c>
      <c r="E63" s="137" t="s">
        <v>47</v>
      </c>
      <c r="F63" s="137" t="s">
        <v>47</v>
      </c>
      <c r="G63" s="137"/>
      <c r="H63" s="137" t="s">
        <v>47</v>
      </c>
      <c r="I63" s="137" t="s">
        <v>47</v>
      </c>
      <c r="J63" s="95" t="s">
        <v>47</v>
      </c>
      <c r="K63" s="137"/>
      <c r="L63" s="137" t="s">
        <v>47</v>
      </c>
      <c r="M63" s="138"/>
      <c r="N63" s="96" t="n">
        <v>435212274.980701</v>
      </c>
      <c r="O63" s="96" t="n">
        <v>123427.690522742</v>
      </c>
      <c r="P63" s="96" t="n">
        <v>2017816.73032169</v>
      </c>
      <c r="Q63" s="96" t="n">
        <v>2154726.99284766</v>
      </c>
      <c r="R63" s="96" t="n">
        <v>1570737.83644759</v>
      </c>
      <c r="S63" s="96" t="n">
        <v>462524.139691722</v>
      </c>
      <c r="T63" s="96" t="n">
        <v>2144893.65931037</v>
      </c>
      <c r="U63" s="96" t="n">
        <v>7624705.005118</v>
      </c>
      <c r="V63" s="96" t="n">
        <v>238548.557157561</v>
      </c>
      <c r="W63" s="96" t="n">
        <v>205920.040331082</v>
      </c>
      <c r="X63" s="96"/>
      <c r="Y63" s="96" t="n">
        <v>30001.9757361476</v>
      </c>
      <c r="Z63" s="96" t="n">
        <v>10039.2981075209</v>
      </c>
      <c r="AA63" s="96" t="n">
        <v>78284.8565411277</v>
      </c>
      <c r="AB63" s="96" t="n">
        <v>191767.207680178</v>
      </c>
      <c r="AC63" s="96" t="n">
        <v>10475.8204626762</v>
      </c>
      <c r="AD63" s="96" t="n">
        <v>117625.376029168</v>
      </c>
      <c r="AE63" s="96" t="n">
        <v>2275520.77654698</v>
      </c>
      <c r="AF63" s="96" t="n">
        <v>9569.49414262741</v>
      </c>
      <c r="AG63" s="96" t="n">
        <v>944877.072761283</v>
      </c>
    </row>
    <row r="64" s="15" customFormat="true" ht="12" hidden="false" customHeight="true" outlineLevel="0" collapsed="false">
      <c r="A64" s="133" t="s">
        <v>145</v>
      </c>
      <c r="B64" s="79"/>
      <c r="C64" s="79"/>
      <c r="D64" s="140"/>
      <c r="E64" s="140"/>
      <c r="F64" s="140"/>
      <c r="G64" s="140"/>
      <c r="H64" s="140"/>
      <c r="I64" s="140"/>
      <c r="J64" s="98"/>
      <c r="K64" s="140"/>
      <c r="L64" s="140"/>
      <c r="M64" s="136"/>
      <c r="N64" s="136"/>
      <c r="O64" s="136"/>
      <c r="P64" s="136"/>
      <c r="Q64" s="136"/>
      <c r="R64" s="136"/>
      <c r="S64" s="165"/>
      <c r="T64" s="165"/>
      <c r="U64" s="165"/>
      <c r="V64" s="165"/>
      <c r="W64" s="165"/>
      <c r="X64" s="165"/>
      <c r="Y64" s="101"/>
      <c r="Z64" s="101"/>
      <c r="AA64" s="101"/>
      <c r="AB64" s="101"/>
      <c r="AC64" s="101"/>
      <c r="AD64" s="101"/>
      <c r="AE64" s="101"/>
      <c r="AF64" s="159"/>
      <c r="AG64" s="159"/>
    </row>
    <row r="65" s="15" customFormat="true" ht="12" hidden="false" customHeight="true" outlineLevel="0" collapsed="false">
      <c r="A65" s="133"/>
      <c r="B65" s="79"/>
      <c r="C65" s="79"/>
      <c r="D65" s="140"/>
      <c r="E65" s="140"/>
      <c r="F65" s="140"/>
      <c r="G65" s="140"/>
      <c r="H65" s="140"/>
      <c r="I65" s="140"/>
      <c r="J65" s="98"/>
      <c r="K65" s="140"/>
      <c r="L65" s="140"/>
      <c r="M65" s="136"/>
      <c r="N65" s="136"/>
      <c r="O65" s="136"/>
      <c r="P65" s="136"/>
      <c r="Q65" s="136"/>
      <c r="R65" s="136"/>
      <c r="S65" s="165"/>
      <c r="T65" s="165"/>
      <c r="U65" s="165"/>
      <c r="V65" s="165"/>
      <c r="W65" s="165"/>
      <c r="X65" s="165"/>
      <c r="Y65" s="101"/>
      <c r="Z65" s="101"/>
      <c r="AA65" s="101"/>
      <c r="AB65" s="101"/>
      <c r="AC65" s="101"/>
      <c r="AD65" s="101"/>
      <c r="AE65" s="101"/>
      <c r="AF65" s="159"/>
      <c r="AG65" s="159"/>
    </row>
    <row r="66" s="15" customFormat="true" ht="12" hidden="false" customHeight="false" outlineLevel="0" collapsed="false">
      <c r="A66" s="57" t="s">
        <v>146</v>
      </c>
      <c r="B66" s="57"/>
      <c r="C66" s="87"/>
      <c r="D66" s="105"/>
      <c r="E66" s="105"/>
      <c r="F66" s="105"/>
      <c r="G66" s="105"/>
      <c r="H66" s="105"/>
      <c r="I66" s="105"/>
      <c r="J66" s="105"/>
      <c r="K66" s="105"/>
      <c r="L66" s="105"/>
      <c r="M66" s="105"/>
      <c r="N66" s="105"/>
      <c r="O66" s="105"/>
      <c r="P66" s="105"/>
      <c r="Q66" s="105"/>
      <c r="R66" s="105"/>
      <c r="S66" s="106"/>
      <c r="T66" s="106"/>
      <c r="U66" s="106"/>
      <c r="V66" s="106"/>
      <c r="W66" s="106"/>
      <c r="X66" s="106"/>
      <c r="Y66" s="106"/>
      <c r="Z66" s="106"/>
      <c r="AA66" s="106"/>
      <c r="AB66" s="106"/>
      <c r="AC66" s="106"/>
      <c r="AD66" s="106"/>
      <c r="AE66" s="106"/>
      <c r="AF66" s="106"/>
      <c r="AG66" s="106"/>
    </row>
    <row r="67" s="15" customFormat="true" ht="12" hidden="false" customHeight="false" outlineLevel="0" collapsed="false">
      <c r="A67" s="57" t="s">
        <v>173</v>
      </c>
      <c r="B67" s="57"/>
      <c r="C67" s="87"/>
      <c r="D67" s="105"/>
      <c r="E67" s="105"/>
      <c r="F67" s="105"/>
      <c r="G67" s="105"/>
      <c r="H67" s="105"/>
      <c r="I67" s="105"/>
      <c r="J67" s="105"/>
      <c r="K67" s="105"/>
      <c r="L67" s="105"/>
      <c r="M67" s="105"/>
      <c r="N67" s="105"/>
      <c r="O67" s="105"/>
      <c r="P67" s="105"/>
      <c r="Q67" s="105"/>
      <c r="R67" s="105"/>
      <c r="S67" s="106"/>
      <c r="T67" s="106"/>
      <c r="U67" s="106"/>
      <c r="V67" s="106"/>
      <c r="W67" s="106"/>
      <c r="X67" s="106"/>
      <c r="Y67" s="106"/>
      <c r="Z67" s="106"/>
      <c r="AA67" s="106"/>
      <c r="AB67" s="106"/>
      <c r="AC67" s="106"/>
      <c r="AD67" s="106"/>
      <c r="AE67" s="106"/>
      <c r="AF67" s="106"/>
      <c r="AG67" s="106"/>
    </row>
    <row r="68" s="15" customFormat="true" ht="12" hidden="false" customHeight="false" outlineLevel="0" collapsed="false">
      <c r="A68" s="57" t="s">
        <v>148</v>
      </c>
      <c r="B68" s="57"/>
      <c r="C68" s="87"/>
      <c r="D68" s="105"/>
      <c r="E68" s="105"/>
      <c r="F68" s="105"/>
      <c r="G68" s="105"/>
      <c r="H68" s="105"/>
      <c r="I68" s="105"/>
      <c r="J68" s="105"/>
      <c r="K68" s="105"/>
      <c r="L68" s="105"/>
      <c r="M68" s="105"/>
      <c r="N68" s="105"/>
      <c r="O68" s="105"/>
      <c r="P68" s="105"/>
      <c r="Q68" s="105"/>
      <c r="R68" s="105"/>
      <c r="S68" s="106"/>
      <c r="T68" s="106"/>
      <c r="U68" s="106"/>
      <c r="V68" s="106"/>
      <c r="W68" s="106"/>
      <c r="X68" s="106"/>
      <c r="Y68" s="106"/>
      <c r="Z68" s="106"/>
      <c r="AA68" s="106"/>
      <c r="AB68" s="106"/>
      <c r="AC68" s="106"/>
      <c r="AD68" s="106"/>
      <c r="AE68" s="106"/>
      <c r="AF68" s="106"/>
      <c r="AG68" s="106"/>
    </row>
    <row r="69" s="15" customFormat="true" ht="12" hidden="false" customHeight="false" outlineLevel="0" collapsed="false">
      <c r="A69" s="57" t="s">
        <v>149</v>
      </c>
      <c r="B69" s="57"/>
      <c r="C69" s="57"/>
      <c r="D69" s="57"/>
      <c r="E69" s="57"/>
      <c r="F69" s="57"/>
      <c r="G69" s="57"/>
      <c r="H69" s="57"/>
      <c r="I69" s="57"/>
      <c r="J69" s="57"/>
      <c r="K69" s="57"/>
      <c r="L69" s="57"/>
      <c r="M69" s="57"/>
      <c r="N69" s="57"/>
      <c r="O69" s="57"/>
      <c r="P69" s="57"/>
      <c r="Q69" s="57"/>
      <c r="R69" s="57"/>
      <c r="Y69" s="141"/>
    </row>
    <row r="70" customFormat="false" ht="24.75" hidden="false" customHeight="true" outlineLevel="0" collapsed="false"/>
    <row r="74" customFormat="false" ht="18" hidden="false" customHeight="true" outlineLevel="0" collapsed="false"/>
  </sheetData>
  <mergeCells count="18">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61:C61"/>
    <mergeCell ref="A63:C63"/>
  </mergeCells>
  <conditionalFormatting sqref="A1:IV65536">
    <cfRule type="cellIs" priority="2" operator="lessThan" aboveAverage="0" equalAverage="0" bottom="0" percent="0" rank="0" text="" dxfId="3">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19.7"/>
    <col collapsed="false" customWidth="true" hidden="false" outlineLevel="0" max="17" min="17" style="7" width="13.41"/>
    <col collapsed="false" customWidth="true" hidden="false" outlineLevel="0" max="18" min="18" style="7" width="20.28"/>
    <col collapsed="false" customWidth="false" hidden="false" outlineLevel="0" max="19" min="19" style="7" width="12.7"/>
    <col collapsed="false" customWidth="true" hidden="false" outlineLevel="0" max="20" min="20" style="7" width="20.28"/>
    <col collapsed="false" customWidth="true" hidden="false" outlineLevel="0" max="21" min="21" style="7" width="19.7"/>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6.42"/>
    <col collapsed="false" customWidth="false" hidden="false" outlineLevel="0" max="257" min="32" style="7" width="12.7"/>
  </cols>
  <sheetData>
    <row r="1" s="15" customFormat="true" ht="12" hidden="false" customHeight="false" outlineLevel="0" collapsed="false">
      <c r="A1" s="8" t="s">
        <v>175</v>
      </c>
      <c r="B1" s="9"/>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row>
    <row r="2" s="23" customFormat="tru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22"/>
      <c r="Z2" s="19"/>
      <c r="AA2" s="19"/>
      <c r="AB2" s="19"/>
      <c r="AC2" s="19"/>
      <c r="AD2" s="19"/>
      <c r="AE2" s="19"/>
      <c r="AF2" s="20"/>
      <c r="AG2" s="20"/>
    </row>
    <row r="3" s="31" customFormat="tru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30"/>
      <c r="Z3" s="27"/>
      <c r="AA3" s="27"/>
      <c r="AB3" s="27"/>
      <c r="AC3" s="27"/>
      <c r="AD3" s="27"/>
      <c r="AE3" s="27"/>
      <c r="AF3" s="142"/>
      <c r="AG3" s="142"/>
    </row>
    <row r="4" s="57" customFormat="true" ht="29.25" hidden="false" customHeight="true" outlineLevel="0" collapsed="false">
      <c r="A4" s="143"/>
      <c r="B4" s="143"/>
      <c r="C4" s="143"/>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57" customFormat="true" ht="25.5" hidden="false" customHeight="true" outlineLevel="0" collapsed="false">
      <c r="A5" s="32"/>
      <c r="B5" s="32"/>
      <c r="C5" s="32"/>
      <c r="D5" s="144" t="s">
        <v>17</v>
      </c>
      <c r="E5" s="144"/>
      <c r="F5" s="144"/>
      <c r="G5" s="36"/>
      <c r="H5" s="144" t="s">
        <v>154</v>
      </c>
      <c r="I5" s="144"/>
      <c r="J5" s="144"/>
      <c r="K5" s="37"/>
      <c r="L5" s="36" t="s">
        <v>19</v>
      </c>
      <c r="M5" s="36"/>
      <c r="N5" s="33" t="s">
        <v>20</v>
      </c>
      <c r="O5" s="33"/>
      <c r="P5" s="33"/>
      <c r="Q5" s="33"/>
      <c r="R5" s="33"/>
      <c r="S5" s="33"/>
      <c r="T5" s="33"/>
      <c r="U5" s="33"/>
      <c r="V5" s="34"/>
      <c r="W5" s="36"/>
      <c r="X5" s="36"/>
      <c r="Y5" s="33" t="s">
        <v>21</v>
      </c>
      <c r="Z5" s="33"/>
      <c r="AA5" s="33"/>
      <c r="AB5" s="33"/>
      <c r="AC5" s="33"/>
      <c r="AD5" s="33"/>
      <c r="AE5" s="33"/>
      <c r="AF5" s="33"/>
      <c r="AG5" s="33"/>
    </row>
    <row r="6" s="71"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5</v>
      </c>
      <c r="X6" s="43"/>
      <c r="Y6" s="42" t="s">
        <v>36</v>
      </c>
      <c r="Z6" s="42" t="s">
        <v>37</v>
      </c>
      <c r="AA6" s="42" t="s">
        <v>38</v>
      </c>
      <c r="AB6" s="42" t="s">
        <v>39</v>
      </c>
      <c r="AC6" s="42" t="s">
        <v>40</v>
      </c>
      <c r="AD6" s="42" t="s">
        <v>41</v>
      </c>
      <c r="AE6" s="42" t="s">
        <v>42</v>
      </c>
      <c r="AF6" s="42" t="s">
        <v>43</v>
      </c>
      <c r="AG6" s="42" t="s">
        <v>44</v>
      </c>
    </row>
    <row r="7" s="47" customFormat="true" ht="29.25" hidden="false" customHeight="true" outlineLevel="0" collapsed="false">
      <c r="A7" s="143" t="s">
        <v>45</v>
      </c>
      <c r="B7" s="143"/>
      <c r="C7" s="143"/>
      <c r="D7" s="45"/>
      <c r="E7" s="46"/>
      <c r="H7" s="45"/>
      <c r="I7" s="46"/>
      <c r="J7" s="41"/>
      <c r="K7" s="41"/>
      <c r="L7" s="45"/>
      <c r="M7" s="48"/>
      <c r="N7" s="48"/>
      <c r="O7" s="48"/>
      <c r="P7" s="48"/>
      <c r="Q7" s="48"/>
      <c r="R7" s="48"/>
      <c r="S7" s="48"/>
      <c r="T7" s="48"/>
      <c r="U7" s="48"/>
      <c r="V7" s="48"/>
      <c r="W7" s="48"/>
      <c r="X7" s="48"/>
      <c r="Y7" s="41"/>
      <c r="Z7" s="49"/>
      <c r="AA7" s="41"/>
      <c r="AB7" s="41"/>
      <c r="AC7" s="41"/>
      <c r="AD7" s="41"/>
      <c r="AE7" s="41"/>
      <c r="AF7" s="41"/>
      <c r="AG7" s="41"/>
    </row>
    <row r="8" s="57" customFormat="true" ht="12.75" hidden="false" customHeight="true" outlineLevel="0" collapsed="false">
      <c r="A8" s="51" t="s">
        <v>46</v>
      </c>
      <c r="B8" s="51"/>
      <c r="C8" s="51"/>
      <c r="D8" s="52" t="s">
        <v>47</v>
      </c>
      <c r="E8" s="52" t="s">
        <v>47</v>
      </c>
      <c r="F8" s="53" t="n">
        <v>65377</v>
      </c>
      <c r="G8" s="53"/>
      <c r="H8" s="52" t="s">
        <v>47</v>
      </c>
      <c r="I8" s="52" t="s">
        <v>47</v>
      </c>
      <c r="J8" s="53" t="n">
        <v>79924</v>
      </c>
      <c r="K8" s="55"/>
      <c r="L8" s="52" t="s">
        <v>47</v>
      </c>
      <c r="M8" s="46"/>
      <c r="N8" s="52" t="s">
        <v>47</v>
      </c>
      <c r="O8" s="52" t="s">
        <v>47</v>
      </c>
      <c r="P8" s="52" t="s">
        <v>47</v>
      </c>
      <c r="Q8" s="52" t="s">
        <v>47</v>
      </c>
      <c r="R8" s="52" t="s">
        <v>47</v>
      </c>
      <c r="S8" s="52" t="s">
        <v>47</v>
      </c>
      <c r="T8" s="52" t="s">
        <v>47</v>
      </c>
      <c r="U8" s="52" t="s">
        <v>47</v>
      </c>
      <c r="V8" s="52" t="s">
        <v>47</v>
      </c>
      <c r="W8" s="52" t="s">
        <v>47</v>
      </c>
      <c r="Y8" s="52" t="s">
        <v>47</v>
      </c>
      <c r="Z8" s="52" t="s">
        <v>47</v>
      </c>
      <c r="AA8" s="52" t="s">
        <v>47</v>
      </c>
      <c r="AB8" s="52" t="s">
        <v>47</v>
      </c>
      <c r="AC8" s="52" t="s">
        <v>47</v>
      </c>
      <c r="AD8" s="52" t="s">
        <v>47</v>
      </c>
      <c r="AE8" s="52" t="s">
        <v>47</v>
      </c>
      <c r="AF8" s="52" t="s">
        <v>47</v>
      </c>
      <c r="AG8" s="52" t="s">
        <v>47</v>
      </c>
    </row>
    <row r="9" s="57" customFormat="true" ht="12.75" hidden="false" customHeight="true" outlineLevel="0" collapsed="false">
      <c r="A9" s="59" t="s">
        <v>156</v>
      </c>
      <c r="B9" s="59"/>
      <c r="C9" s="59"/>
      <c r="D9" s="52" t="s">
        <v>47</v>
      </c>
      <c r="E9" s="52" t="s">
        <v>47</v>
      </c>
      <c r="F9" s="61" t="n">
        <v>14679</v>
      </c>
      <c r="G9" s="61"/>
      <c r="H9" s="52" t="s">
        <v>47</v>
      </c>
      <c r="I9" s="52" t="s">
        <v>47</v>
      </c>
      <c r="J9" s="61" t="n">
        <v>19460</v>
      </c>
      <c r="K9" s="55"/>
      <c r="L9" s="52" t="s">
        <v>47</v>
      </c>
      <c r="M9" s="46"/>
      <c r="N9" s="63" t="n">
        <v>39437912.3347812</v>
      </c>
      <c r="O9" s="63" t="n">
        <v>1943.19233647497</v>
      </c>
      <c r="P9" s="63" t="n">
        <v>22922.0872467528</v>
      </c>
      <c r="Q9" s="63" t="n">
        <v>400413.251336074</v>
      </c>
      <c r="R9" s="63" t="n">
        <v>15719.3170214792</v>
      </c>
      <c r="S9" s="63" t="n">
        <v>2326.4904514783</v>
      </c>
      <c r="T9" s="63" t="n">
        <v>764345.110098895</v>
      </c>
      <c r="U9" s="63" t="n">
        <v>3644990.77891201</v>
      </c>
      <c r="V9" s="63" t="n">
        <v>10888.0215705477</v>
      </c>
      <c r="W9" s="63" t="n">
        <v>9054.89949390427</v>
      </c>
      <c r="X9" s="63"/>
      <c r="Y9" s="62" t="n">
        <v>0</v>
      </c>
      <c r="Z9" s="62" t="n">
        <v>140.021847386318</v>
      </c>
      <c r="AA9" s="62" t="n">
        <v>2541.32448247446</v>
      </c>
      <c r="AB9" s="62" t="n">
        <v>62569.5566945519</v>
      </c>
      <c r="AC9" s="62" t="n">
        <v>0</v>
      </c>
      <c r="AD9" s="62" t="n">
        <v>1118.29142676615</v>
      </c>
      <c r="AE9" s="62" t="n">
        <v>1072975.75184873</v>
      </c>
      <c r="AF9" s="62" t="n">
        <v>161.175737930385</v>
      </c>
      <c r="AG9" s="62" t="n">
        <v>28591.1202216869</v>
      </c>
    </row>
    <row r="10" s="57" customFormat="true" ht="12" hidden="false" customHeight="true" outlineLevel="0" collapsed="false">
      <c r="A10" s="51" t="s">
        <v>49</v>
      </c>
      <c r="B10" s="51"/>
      <c r="C10" s="51"/>
      <c r="D10" s="52" t="s">
        <v>47</v>
      </c>
      <c r="E10" s="52" t="s">
        <v>47</v>
      </c>
      <c r="F10" s="53" t="n">
        <v>18786</v>
      </c>
      <c r="G10" s="53"/>
      <c r="H10" s="52" t="s">
        <v>47</v>
      </c>
      <c r="I10" s="52" t="s">
        <v>47</v>
      </c>
      <c r="J10" s="53" t="n">
        <v>21596</v>
      </c>
      <c r="K10" s="55"/>
      <c r="L10" s="52" t="s">
        <v>47</v>
      </c>
      <c r="M10" s="46"/>
      <c r="N10" s="63" t="n">
        <v>44892526.6943529</v>
      </c>
      <c r="O10" s="63" t="n">
        <v>1516.81493384488</v>
      </c>
      <c r="P10" s="63" t="n">
        <v>15339.4668442633</v>
      </c>
      <c r="Q10" s="63" t="n">
        <v>40850.3859345036</v>
      </c>
      <c r="R10" s="63" t="n">
        <v>28275.9129257775</v>
      </c>
      <c r="S10" s="63" t="n">
        <v>0.9109354561632</v>
      </c>
      <c r="T10" s="63" t="n">
        <v>27255.415820811</v>
      </c>
      <c r="U10" s="63" t="n">
        <v>330249.861859398</v>
      </c>
      <c r="V10" s="63" t="n">
        <v>14995.1358203202</v>
      </c>
      <c r="W10" s="63" t="n">
        <v>13421.3393681217</v>
      </c>
      <c r="X10" s="63"/>
      <c r="Y10" s="65" t="n">
        <v>286.939499635157</v>
      </c>
      <c r="Z10" s="65" t="n">
        <v>654.798913114103</v>
      </c>
      <c r="AA10" s="65" t="n">
        <v>326.451681956016</v>
      </c>
      <c r="AB10" s="65" t="n">
        <v>662.841074435497</v>
      </c>
      <c r="AC10" s="65" t="n">
        <v>513.781636369896</v>
      </c>
      <c r="AD10" s="65" t="n">
        <v>3654.54081210796</v>
      </c>
      <c r="AE10" s="65" t="n">
        <v>1061.48143628016</v>
      </c>
      <c r="AF10" s="65" t="n">
        <v>11.5218837010309</v>
      </c>
      <c r="AG10" s="65" t="n">
        <v>7920.45685674911</v>
      </c>
    </row>
    <row r="11" s="118" customFormat="true" ht="9" hidden="false" customHeight="true" outlineLevel="0" collapsed="false">
      <c r="A11" s="116" t="s">
        <v>50</v>
      </c>
      <c r="B11" s="116"/>
      <c r="C11" s="116"/>
      <c r="D11" s="52" t="s">
        <v>47</v>
      </c>
      <c r="E11" s="52" t="s">
        <v>47</v>
      </c>
      <c r="F11" s="53" t="n">
        <v>438910</v>
      </c>
      <c r="G11" s="53"/>
      <c r="H11" s="52" t="s">
        <v>47</v>
      </c>
      <c r="I11" s="52" t="s">
        <v>47</v>
      </c>
      <c r="J11" s="53" t="n">
        <v>530456</v>
      </c>
      <c r="K11" s="55"/>
      <c r="L11" s="52" t="s">
        <v>47</v>
      </c>
      <c r="M11" s="117"/>
      <c r="N11" s="62" t="n">
        <v>528298.263458736</v>
      </c>
      <c r="O11" s="62" t="n">
        <v>186</v>
      </c>
      <c r="P11" s="62" t="n">
        <v>0</v>
      </c>
      <c r="Q11" s="62" t="n">
        <v>0</v>
      </c>
      <c r="R11" s="62" t="n">
        <v>0</v>
      </c>
      <c r="S11" s="62" t="n">
        <v>0</v>
      </c>
      <c r="T11" s="62" t="n">
        <v>169489.33700954</v>
      </c>
      <c r="U11" s="62" t="n">
        <v>0</v>
      </c>
      <c r="V11" s="62" t="n">
        <v>0</v>
      </c>
      <c r="W11" s="62"/>
      <c r="X11" s="62"/>
      <c r="Y11" s="65" t="n">
        <v>0</v>
      </c>
      <c r="Z11" s="65" t="n">
        <v>0</v>
      </c>
      <c r="AA11" s="65" t="n">
        <v>0</v>
      </c>
      <c r="AB11" s="65" t="n">
        <v>0</v>
      </c>
      <c r="AC11" s="65" t="n">
        <v>0</v>
      </c>
      <c r="AD11" s="65" t="n">
        <v>0</v>
      </c>
      <c r="AE11" s="65" t="n">
        <v>0</v>
      </c>
      <c r="AF11" s="65" t="n">
        <v>0</v>
      </c>
      <c r="AG11" s="65" t="n">
        <v>0</v>
      </c>
    </row>
    <row r="12" s="57" customFormat="true" ht="13.5" hidden="false" customHeight="true" outlineLevel="0" collapsed="false">
      <c r="A12" s="66" t="s">
        <v>51</v>
      </c>
      <c r="B12" s="66"/>
      <c r="C12" s="66"/>
      <c r="D12" s="52" t="s">
        <v>47</v>
      </c>
      <c r="E12" s="52" t="s">
        <v>47</v>
      </c>
      <c r="F12" s="67" t="n">
        <v>523074</v>
      </c>
      <c r="G12" s="67"/>
      <c r="H12" s="52" t="s">
        <v>47</v>
      </c>
      <c r="I12" s="52" t="s">
        <v>47</v>
      </c>
      <c r="J12" s="67" t="n">
        <v>631842</v>
      </c>
      <c r="K12" s="69"/>
      <c r="L12" s="52" t="s">
        <v>47</v>
      </c>
      <c r="M12" s="46"/>
      <c r="N12" s="119" t="n">
        <v>84858737.2925928</v>
      </c>
      <c r="O12" s="119" t="n">
        <v>3646.00727031985</v>
      </c>
      <c r="P12" s="119" t="n">
        <v>38261.5540910161</v>
      </c>
      <c r="Q12" s="119" t="n">
        <v>441263.637270578</v>
      </c>
      <c r="R12" s="119" t="n">
        <v>43995.2299472567</v>
      </c>
      <c r="S12" s="119" t="n">
        <v>2327.40138693446</v>
      </c>
      <c r="T12" s="119" t="n">
        <v>961089.862929246</v>
      </c>
      <c r="U12" s="119" t="n">
        <v>3975240.64077141</v>
      </c>
      <c r="V12" s="119" t="n">
        <v>25883.1573908678</v>
      </c>
      <c r="W12" s="119" t="n">
        <v>22476.2388620259</v>
      </c>
      <c r="X12" s="63"/>
      <c r="Y12" s="70" t="n">
        <v>286.939499635157</v>
      </c>
      <c r="Z12" s="70" t="n">
        <v>794.820760500421</v>
      </c>
      <c r="AA12" s="70" t="n">
        <v>2867.77616443047</v>
      </c>
      <c r="AB12" s="70" t="n">
        <v>63232.3977689874</v>
      </c>
      <c r="AC12" s="70" t="n">
        <v>513.781636369896</v>
      </c>
      <c r="AD12" s="70" t="n">
        <v>4772.83223887411</v>
      </c>
      <c r="AE12" s="70" t="n">
        <v>1074037.23328501</v>
      </c>
      <c r="AF12" s="70" t="n">
        <v>172.697621631415</v>
      </c>
      <c r="AG12" s="70" t="n">
        <v>36511.577078436</v>
      </c>
    </row>
    <row r="13" s="71" customFormat="true" ht="10.5" hidden="false" customHeight="true" outlineLevel="0" collapsed="false">
      <c r="D13" s="43"/>
      <c r="E13" s="43"/>
      <c r="F13" s="41"/>
      <c r="G13" s="41"/>
      <c r="H13" s="43"/>
      <c r="I13" s="43"/>
      <c r="J13" s="43"/>
      <c r="K13" s="43"/>
      <c r="L13" s="43"/>
      <c r="M13" s="43"/>
      <c r="N13" s="72"/>
      <c r="O13" s="72"/>
      <c r="P13" s="72"/>
      <c r="Q13" s="72"/>
      <c r="R13" s="72"/>
      <c r="S13" s="72"/>
      <c r="T13" s="72"/>
      <c r="U13" s="72"/>
      <c r="V13" s="72"/>
      <c r="W13" s="72"/>
      <c r="X13" s="72"/>
      <c r="Y13" s="72"/>
      <c r="Z13" s="72"/>
      <c r="AA13" s="72"/>
      <c r="AB13" s="72"/>
      <c r="AC13" s="72"/>
      <c r="AD13" s="72"/>
      <c r="AE13" s="72"/>
      <c r="AF13" s="72"/>
      <c r="AG13" s="72"/>
    </row>
    <row r="14" s="71" customFormat="true" ht="9" hidden="false" customHeight="false" outlineLevel="0" collapsed="false">
      <c r="A14" s="32" t="s">
        <v>52</v>
      </c>
      <c r="B14" s="32"/>
      <c r="C14" s="32"/>
      <c r="D14" s="43"/>
      <c r="E14" s="43"/>
      <c r="F14" s="41"/>
      <c r="G14" s="41"/>
      <c r="H14" s="43"/>
      <c r="I14" s="43"/>
      <c r="J14" s="43"/>
      <c r="K14" s="43"/>
      <c r="L14" s="43"/>
      <c r="M14" s="43"/>
      <c r="N14" s="72"/>
      <c r="O14" s="72"/>
      <c r="P14" s="72"/>
      <c r="Q14" s="72"/>
      <c r="R14" s="72"/>
      <c r="S14" s="72"/>
      <c r="T14" s="72"/>
      <c r="U14" s="72"/>
      <c r="V14" s="72"/>
      <c r="W14" s="72"/>
      <c r="X14" s="72"/>
      <c r="Y14" s="72"/>
      <c r="Z14" s="121"/>
      <c r="AA14" s="72"/>
      <c r="AB14" s="72"/>
      <c r="AC14" s="72"/>
      <c r="AD14" s="72"/>
      <c r="AE14" s="72"/>
      <c r="AF14" s="72"/>
      <c r="AG14" s="72"/>
    </row>
    <row r="15" s="47" customFormat="true" ht="9" hidden="false" customHeight="false" outlineLevel="0" collapsed="false">
      <c r="A15" s="73" t="s">
        <v>53</v>
      </c>
      <c r="B15" s="73" t="s">
        <v>54</v>
      </c>
      <c r="C15" s="146" t="s">
        <v>55</v>
      </c>
      <c r="D15" s="86" t="n">
        <v>39567</v>
      </c>
      <c r="E15" s="86" t="n">
        <v>24873</v>
      </c>
      <c r="F15" s="147" t="s">
        <v>47</v>
      </c>
      <c r="G15" s="86"/>
      <c r="H15" s="86" t="n">
        <v>42202</v>
      </c>
      <c r="I15" s="86" t="n">
        <v>25282</v>
      </c>
      <c r="J15" s="147" t="s">
        <v>47</v>
      </c>
      <c r="K15" s="122"/>
      <c r="L15" s="86" t="n">
        <v>1682</v>
      </c>
      <c r="M15" s="123"/>
      <c r="N15" s="124" t="n">
        <v>7971892.30477407</v>
      </c>
      <c r="O15" s="124" t="n">
        <v>79431.9232597642</v>
      </c>
      <c r="P15" s="124" t="n">
        <v>819781.411789356</v>
      </c>
      <c r="Q15" s="124" t="n">
        <v>123343.932214535</v>
      </c>
      <c r="R15" s="124" t="n">
        <v>15307.1205135984</v>
      </c>
      <c r="S15" s="124" t="n">
        <v>440488.571632243</v>
      </c>
      <c r="T15" s="124" t="n">
        <v>65497.8746972514</v>
      </c>
      <c r="U15" s="124" t="n">
        <v>441694.360971347</v>
      </c>
      <c r="V15" s="124" t="n">
        <v>46345.1372047209</v>
      </c>
      <c r="W15" s="124" t="n">
        <v>32883.2995748409</v>
      </c>
      <c r="X15" s="124"/>
      <c r="Y15" s="70" t="n">
        <v>39.0902890573901</v>
      </c>
      <c r="Z15" s="70" t="n">
        <v>43.8595612694826</v>
      </c>
      <c r="AA15" s="70" t="n">
        <v>114.458395806311</v>
      </c>
      <c r="AB15" s="70" t="n">
        <v>482.509457450026</v>
      </c>
      <c r="AC15" s="70" t="n">
        <v>8.64983223352506</v>
      </c>
      <c r="AD15" s="70" t="n">
        <v>1391.79137763771</v>
      </c>
      <c r="AE15" s="70" t="n">
        <v>18471.7398647021</v>
      </c>
      <c r="AF15" s="70" t="n">
        <v>48.6392023192239</v>
      </c>
      <c r="AG15" s="70" t="n">
        <v>172.361606877199</v>
      </c>
      <c r="AH15" s="125"/>
      <c r="AI15" s="126"/>
      <c r="AJ15" s="125"/>
      <c r="AK15" s="126"/>
    </row>
    <row r="16" s="47" customFormat="true" ht="9" hidden="false" customHeight="false" outlineLevel="0" collapsed="false">
      <c r="A16" s="73" t="s">
        <v>56</v>
      </c>
      <c r="B16" s="73" t="s">
        <v>57</v>
      </c>
      <c r="C16" s="148" t="s">
        <v>58</v>
      </c>
      <c r="D16" s="86" t="n">
        <v>2108</v>
      </c>
      <c r="E16" s="86" t="n">
        <v>1419</v>
      </c>
      <c r="F16" s="147" t="s">
        <v>47</v>
      </c>
      <c r="G16" s="86"/>
      <c r="H16" s="86" t="n">
        <v>1794</v>
      </c>
      <c r="I16" s="86" t="n">
        <v>1232</v>
      </c>
      <c r="J16" s="147" t="s">
        <v>47</v>
      </c>
      <c r="K16" s="122"/>
      <c r="L16" s="86" t="n">
        <v>60</v>
      </c>
      <c r="M16" s="123"/>
      <c r="N16" s="124" t="n">
        <v>729587.902262136</v>
      </c>
      <c r="O16" s="124" t="n">
        <v>15.0676488469141</v>
      </c>
      <c r="P16" s="124" t="n">
        <v>62.9631158142588</v>
      </c>
      <c r="Q16" s="124" t="n">
        <v>9465.35098101667</v>
      </c>
      <c r="R16" s="124" t="n">
        <v>1373.1380829968</v>
      </c>
      <c r="S16" s="124" t="n">
        <v>1.67993579381222</v>
      </c>
      <c r="T16" s="124" t="n">
        <v>3111.03212173985</v>
      </c>
      <c r="U16" s="124" t="n">
        <v>6283.53998917186</v>
      </c>
      <c r="V16" s="124" t="n">
        <v>999.364585441961</v>
      </c>
      <c r="W16" s="124" t="n">
        <v>998.799940005866</v>
      </c>
      <c r="X16" s="124"/>
      <c r="Y16" s="70" t="n">
        <v>22.0486383445216</v>
      </c>
      <c r="Z16" s="70" t="n">
        <v>3.64620724923091</v>
      </c>
      <c r="AA16" s="70" t="n">
        <v>15.0205053254121</v>
      </c>
      <c r="AB16" s="70" t="n">
        <v>26.9645221292875</v>
      </c>
      <c r="AC16" s="70" t="n">
        <v>0.187570322474939</v>
      </c>
      <c r="AD16" s="70" t="n">
        <v>707.099206833423</v>
      </c>
      <c r="AE16" s="70" t="n">
        <v>514.439581114698</v>
      </c>
      <c r="AF16" s="70" t="n">
        <v>49.3911223059164</v>
      </c>
      <c r="AG16" s="70" t="n">
        <v>124.347211553187</v>
      </c>
      <c r="AH16" s="125"/>
      <c r="AI16" s="125"/>
      <c r="AJ16" s="125"/>
      <c r="AK16" s="125"/>
      <c r="AL16" s="125"/>
      <c r="AM16" s="125"/>
      <c r="AN16" s="125"/>
      <c r="AO16" s="125"/>
      <c r="AP16" s="125"/>
      <c r="AQ16" s="125"/>
      <c r="AR16" s="125"/>
      <c r="AS16" s="125"/>
      <c r="AT16" s="125"/>
      <c r="AU16" s="125"/>
      <c r="AV16" s="125"/>
      <c r="AW16" s="125"/>
      <c r="AX16" s="125"/>
      <c r="AY16" s="125"/>
      <c r="AZ16" s="125"/>
      <c r="BA16" s="125"/>
      <c r="BB16" s="125"/>
      <c r="BC16" s="125"/>
      <c r="BD16" s="125"/>
      <c r="BE16" s="125"/>
    </row>
    <row r="17" s="47" customFormat="true" ht="9" hidden="false" customHeight="false" outlineLevel="0" collapsed="false">
      <c r="A17" s="80" t="s">
        <v>59</v>
      </c>
      <c r="B17" s="81" t="s">
        <v>60</v>
      </c>
      <c r="C17" s="146" t="s">
        <v>61</v>
      </c>
      <c r="D17" s="86" t="n">
        <v>5808</v>
      </c>
      <c r="E17" s="86" t="n">
        <v>4072</v>
      </c>
      <c r="F17" s="147" t="s">
        <v>47</v>
      </c>
      <c r="G17" s="86"/>
      <c r="H17" s="86" t="n">
        <v>6761</v>
      </c>
      <c r="I17" s="86" t="n">
        <v>4522</v>
      </c>
      <c r="J17" s="147" t="s">
        <v>47</v>
      </c>
      <c r="K17" s="122"/>
      <c r="L17" s="86" t="n">
        <v>43</v>
      </c>
      <c r="M17" s="123"/>
      <c r="N17" s="124" t="n">
        <v>1321620.57971322</v>
      </c>
      <c r="O17" s="124" t="n">
        <v>85.6080424409534</v>
      </c>
      <c r="P17" s="124" t="n">
        <v>65216.463363536</v>
      </c>
      <c r="Q17" s="124" t="n">
        <v>4791.52619057076</v>
      </c>
      <c r="R17" s="124" t="n">
        <v>5887.89729455075</v>
      </c>
      <c r="S17" s="124" t="n">
        <v>2.07019928371091</v>
      </c>
      <c r="T17" s="124" t="n">
        <v>7816.21303360408</v>
      </c>
      <c r="U17" s="124" t="n">
        <v>2649.29656371949</v>
      </c>
      <c r="V17" s="124" t="n">
        <v>575.850607386375</v>
      </c>
      <c r="W17" s="124" t="n">
        <v>555.059267721873</v>
      </c>
      <c r="X17" s="124"/>
      <c r="Y17" s="70" t="n">
        <v>8.58670418107976</v>
      </c>
      <c r="Z17" s="70" t="n">
        <v>2.07811631563151</v>
      </c>
      <c r="AA17" s="70" t="n">
        <v>191.686540787601</v>
      </c>
      <c r="AB17" s="70" t="n">
        <v>385.907641745149</v>
      </c>
      <c r="AC17" s="70" t="n">
        <v>6.13479656678901</v>
      </c>
      <c r="AD17" s="70" t="n">
        <v>200.452441887343</v>
      </c>
      <c r="AE17" s="70" t="n">
        <v>903.999090894133</v>
      </c>
      <c r="AF17" s="70" t="n">
        <v>11.8781095701811</v>
      </c>
      <c r="AG17" s="70" t="n">
        <v>189.186061229088</v>
      </c>
    </row>
    <row r="18" s="57" customFormat="true" ht="12" hidden="false" customHeight="false" outlineLevel="0" collapsed="false">
      <c r="A18" s="82" t="s">
        <v>62</v>
      </c>
      <c r="B18" s="82" t="s">
        <v>63</v>
      </c>
      <c r="C18" s="149" t="s">
        <v>64</v>
      </c>
      <c r="D18" s="127" t="n">
        <v>2968</v>
      </c>
      <c r="E18" s="127" t="n">
        <v>2727</v>
      </c>
      <c r="F18" s="147" t="s">
        <v>47</v>
      </c>
      <c r="G18" s="127"/>
      <c r="H18" s="127" t="n">
        <v>3554</v>
      </c>
      <c r="I18" s="127" t="n">
        <v>3025</v>
      </c>
      <c r="J18" s="147" t="s">
        <v>47</v>
      </c>
      <c r="K18" s="122"/>
      <c r="L18" s="127" t="n">
        <v>8</v>
      </c>
      <c r="M18" s="128"/>
      <c r="N18" s="129" t="n">
        <v>324912.999074282</v>
      </c>
      <c r="O18" s="129" t="n">
        <v>4.3877622223307</v>
      </c>
      <c r="P18" s="129" t="n">
        <v>65169.8950324204</v>
      </c>
      <c r="Q18" s="129" t="n">
        <v>119.065731296205</v>
      </c>
      <c r="R18" s="129" t="n">
        <v>14.6203613766763</v>
      </c>
      <c r="S18" s="129" t="n">
        <v>0.346858445964141</v>
      </c>
      <c r="T18" s="129" t="n">
        <v>7300.18905718639</v>
      </c>
      <c r="U18" s="129" t="n">
        <v>499.338600227624</v>
      </c>
      <c r="V18" s="129" t="n">
        <v>7.81173632758885</v>
      </c>
      <c r="W18" s="129" t="n">
        <v>7.41772336825716</v>
      </c>
      <c r="X18" s="129"/>
      <c r="Y18" s="85" t="s">
        <v>65</v>
      </c>
      <c r="Z18" s="85" t="s">
        <v>65</v>
      </c>
      <c r="AA18" s="62" t="n">
        <v>0.617371354216489</v>
      </c>
      <c r="AB18" s="65" t="n">
        <v>15.5028145285476</v>
      </c>
      <c r="AC18" s="85" t="s">
        <v>65</v>
      </c>
      <c r="AD18" s="62" t="n">
        <v>0.325547706743924</v>
      </c>
      <c r="AE18" s="65" t="n">
        <v>153.519028498693</v>
      </c>
      <c r="AF18" s="85" t="s">
        <v>65</v>
      </c>
      <c r="AG18" s="65" t="n">
        <v>7.34283787407792</v>
      </c>
    </row>
    <row r="19" s="57" customFormat="true" ht="9" hidden="false" customHeight="false" outlineLevel="0" collapsed="false">
      <c r="A19" s="82" t="s">
        <v>66</v>
      </c>
      <c r="B19" s="82" t="s">
        <v>67</v>
      </c>
      <c r="C19" s="149" t="s">
        <v>68</v>
      </c>
      <c r="D19" s="127" t="n">
        <v>2839</v>
      </c>
      <c r="E19" s="127" t="n">
        <v>1345</v>
      </c>
      <c r="F19" s="147" t="s">
        <v>47</v>
      </c>
      <c r="G19" s="127"/>
      <c r="H19" s="127" t="n">
        <v>3234</v>
      </c>
      <c r="I19" s="127" t="n">
        <v>1499</v>
      </c>
      <c r="J19" s="147" t="s">
        <v>47</v>
      </c>
      <c r="K19" s="122"/>
      <c r="L19" s="127" t="n">
        <v>35</v>
      </c>
      <c r="M19" s="128"/>
      <c r="N19" s="129" t="n">
        <v>996707.580638936</v>
      </c>
      <c r="O19" s="129" t="n">
        <v>81.2202802186228</v>
      </c>
      <c r="P19" s="129" t="n">
        <v>46.5683311155825</v>
      </c>
      <c r="Q19" s="129" t="n">
        <v>4672.46045927455</v>
      </c>
      <c r="R19" s="129" t="n">
        <v>5873.27693317407</v>
      </c>
      <c r="S19" s="129" t="n">
        <v>1.72334083774677</v>
      </c>
      <c r="T19" s="129" t="n">
        <v>516.023976417694</v>
      </c>
      <c r="U19" s="129" t="n">
        <v>2149.95796349187</v>
      </c>
      <c r="V19" s="129" t="n">
        <v>568.038871058786</v>
      </c>
      <c r="W19" s="129" t="n">
        <v>547.641544353615</v>
      </c>
      <c r="X19" s="129"/>
      <c r="Y19" s="65" t="n">
        <v>8.5863857147251</v>
      </c>
      <c r="Z19" s="65" t="n">
        <v>2.03618485824412</v>
      </c>
      <c r="AA19" s="65" t="n">
        <v>191.069169433385</v>
      </c>
      <c r="AB19" s="65" t="n">
        <v>370.404827216602</v>
      </c>
      <c r="AC19" s="65" t="n">
        <v>6.13452921463527</v>
      </c>
      <c r="AD19" s="65" t="n">
        <v>200.126894180599</v>
      </c>
      <c r="AE19" s="65" t="n">
        <v>750.48006239544</v>
      </c>
      <c r="AF19" s="65" t="n">
        <v>11.8313356121861</v>
      </c>
      <c r="AG19" s="65" t="n">
        <v>181.84322335501</v>
      </c>
    </row>
    <row r="20" s="47" customFormat="true" ht="9" hidden="false" customHeight="false" outlineLevel="0" collapsed="false">
      <c r="A20" s="80" t="s">
        <v>69</v>
      </c>
      <c r="B20" s="47" t="s">
        <v>70</v>
      </c>
      <c r="C20" s="146" t="s">
        <v>71</v>
      </c>
      <c r="D20" s="86" t="n">
        <v>541645</v>
      </c>
      <c r="E20" s="86" t="n">
        <v>172736</v>
      </c>
      <c r="F20" s="147" t="s">
        <v>47</v>
      </c>
      <c r="G20" s="86"/>
      <c r="H20" s="86" t="n">
        <v>631219</v>
      </c>
      <c r="I20" s="86" t="n">
        <v>200977</v>
      </c>
      <c r="J20" s="147" t="s">
        <v>47</v>
      </c>
      <c r="K20" s="122"/>
      <c r="L20" s="86" t="n">
        <v>4915</v>
      </c>
      <c r="M20" s="123"/>
      <c r="N20" s="124" t="n">
        <v>141728694.788078</v>
      </c>
      <c r="O20" s="124" t="n">
        <v>25487.17942425</v>
      </c>
      <c r="P20" s="124" t="n">
        <v>83420.805793847</v>
      </c>
      <c r="Q20" s="124" t="n">
        <v>339722.805703421</v>
      </c>
      <c r="R20" s="124" t="n">
        <v>552893.336624078</v>
      </c>
      <c r="S20" s="124" t="n">
        <v>596.656405889701</v>
      </c>
      <c r="T20" s="124" t="n">
        <v>519951.951390736</v>
      </c>
      <c r="U20" s="124" t="n">
        <v>766832.974740695</v>
      </c>
      <c r="V20" s="124" t="n">
        <v>64782.789484195</v>
      </c>
      <c r="W20" s="124" t="n">
        <v>54907.5897280308</v>
      </c>
      <c r="X20" s="124"/>
      <c r="Y20" s="70" t="n">
        <v>24987.2957578659</v>
      </c>
      <c r="Z20" s="70" t="n">
        <v>7700.40115000023</v>
      </c>
      <c r="AA20" s="70" t="n">
        <v>42623.3350779235</v>
      </c>
      <c r="AB20" s="70" t="n">
        <v>44624.6195211973</v>
      </c>
      <c r="AC20" s="70" t="n">
        <v>8345.85544147465</v>
      </c>
      <c r="AD20" s="70" t="n">
        <v>44154.5003620906</v>
      </c>
      <c r="AE20" s="70" t="n">
        <v>340058.591602732</v>
      </c>
      <c r="AF20" s="70" t="n">
        <v>6507.96702465858</v>
      </c>
      <c r="AG20" s="70" t="n">
        <v>859368.443327507</v>
      </c>
    </row>
    <row r="21" s="57" customFormat="true" ht="9" hidden="false" customHeight="false" outlineLevel="0" collapsed="false">
      <c r="A21" s="82" t="s">
        <v>72</v>
      </c>
      <c r="B21" s="82" t="s">
        <v>73</v>
      </c>
      <c r="C21" s="105" t="s">
        <v>74</v>
      </c>
      <c r="D21" s="130" t="n">
        <v>74741</v>
      </c>
      <c r="E21" s="130" t="n">
        <v>18691</v>
      </c>
      <c r="F21" s="147" t="s">
        <v>47</v>
      </c>
      <c r="G21" s="130"/>
      <c r="H21" s="130" t="n">
        <v>80187</v>
      </c>
      <c r="I21" s="130" t="n">
        <v>20612</v>
      </c>
      <c r="J21" s="147" t="s">
        <v>47</v>
      </c>
      <c r="K21" s="131"/>
      <c r="L21" s="130" t="n">
        <v>493</v>
      </c>
      <c r="M21" s="132"/>
      <c r="N21" s="129" t="n">
        <v>6179293.12805183</v>
      </c>
      <c r="O21" s="129" t="n">
        <v>272.048333399572</v>
      </c>
      <c r="P21" s="129" t="n">
        <v>23425.5287683818</v>
      </c>
      <c r="Q21" s="129" t="n">
        <v>16352.0561764103</v>
      </c>
      <c r="R21" s="129" t="n">
        <v>14413.3260123135</v>
      </c>
      <c r="S21" s="129" t="n">
        <v>7.11487962365114</v>
      </c>
      <c r="T21" s="129" t="n">
        <v>41222.5484224694</v>
      </c>
      <c r="U21" s="129" t="n">
        <v>11361.0289175605</v>
      </c>
      <c r="V21" s="129" t="n">
        <v>1605.71022758911</v>
      </c>
      <c r="W21" s="129" t="n">
        <v>1492.78401876274</v>
      </c>
      <c r="X21" s="129"/>
      <c r="Y21" s="65" t="n">
        <v>42.2009139619427</v>
      </c>
      <c r="Z21" s="65" t="n">
        <v>9.15989495859631</v>
      </c>
      <c r="AA21" s="65" t="n">
        <v>1165.58025943704</v>
      </c>
      <c r="AB21" s="65" t="n">
        <v>870.656615712856</v>
      </c>
      <c r="AC21" s="65" t="n">
        <v>36.4332102076884</v>
      </c>
      <c r="AD21" s="65" t="n">
        <v>697.386046193444</v>
      </c>
      <c r="AE21" s="65" t="n">
        <v>2725.62086691368</v>
      </c>
      <c r="AF21" s="65" t="n">
        <v>93.3048296223232</v>
      </c>
      <c r="AG21" s="65" t="n">
        <v>378.726066296666</v>
      </c>
    </row>
    <row r="22" s="57" customFormat="true" ht="9" hidden="false" customHeight="false" outlineLevel="0" collapsed="false">
      <c r="A22" s="82" t="s">
        <v>75</v>
      </c>
      <c r="B22" s="82" t="s">
        <v>76</v>
      </c>
      <c r="C22" s="116" t="s">
        <v>77</v>
      </c>
      <c r="D22" s="130" t="n">
        <v>56553</v>
      </c>
      <c r="E22" s="130" t="n">
        <v>19873</v>
      </c>
      <c r="F22" s="147" t="s">
        <v>47</v>
      </c>
      <c r="G22" s="130"/>
      <c r="H22" s="130" t="n">
        <v>64088</v>
      </c>
      <c r="I22" s="130" t="n">
        <v>21962</v>
      </c>
      <c r="J22" s="147" t="s">
        <v>47</v>
      </c>
      <c r="K22" s="131"/>
      <c r="L22" s="130" t="n">
        <v>759</v>
      </c>
      <c r="M22" s="132"/>
      <c r="N22" s="129" t="n">
        <v>11940821.4925794</v>
      </c>
      <c r="O22" s="129" t="n">
        <v>232.065037736301</v>
      </c>
      <c r="P22" s="129" t="n">
        <v>4319.53089531916</v>
      </c>
      <c r="Q22" s="129" t="n">
        <v>25337.6471839751</v>
      </c>
      <c r="R22" s="129" t="n">
        <v>46901.3345537027</v>
      </c>
      <c r="S22" s="129" t="n">
        <v>12.61680584377</v>
      </c>
      <c r="T22" s="129" t="n">
        <v>4392.39796058243</v>
      </c>
      <c r="U22" s="129" t="n">
        <v>19713.7416560178</v>
      </c>
      <c r="V22" s="129" t="n">
        <v>2742.31152119239</v>
      </c>
      <c r="W22" s="129" t="n">
        <v>2605.99675822023</v>
      </c>
      <c r="X22" s="129"/>
      <c r="Y22" s="65" t="n">
        <v>97.9599173892558</v>
      </c>
      <c r="Z22" s="65" t="n">
        <v>16.2737641376164</v>
      </c>
      <c r="AA22" s="65" t="n">
        <v>2562.72372906024</v>
      </c>
      <c r="AB22" s="65" t="n">
        <v>1310.95320636239</v>
      </c>
      <c r="AC22" s="65" t="n">
        <v>81.4216328016633</v>
      </c>
      <c r="AD22" s="65" t="n">
        <v>1950.7678297399</v>
      </c>
      <c r="AE22" s="65" t="n">
        <v>5408.27277589422</v>
      </c>
      <c r="AF22" s="65" t="n">
        <v>183.455775343578</v>
      </c>
      <c r="AG22" s="65" t="n">
        <v>556.850852064504</v>
      </c>
    </row>
    <row r="23" s="133" customFormat="true" ht="9" hidden="false" customHeight="false" outlineLevel="0" collapsed="false">
      <c r="A23" s="150"/>
      <c r="B23" s="151" t="n">
        <v>17</v>
      </c>
      <c r="C23" s="152" t="s">
        <v>157</v>
      </c>
      <c r="D23" s="153" t="n">
        <v>32488</v>
      </c>
      <c r="E23" s="153" t="n">
        <v>10813</v>
      </c>
      <c r="F23" s="147" t="s">
        <v>47</v>
      </c>
      <c r="G23" s="153"/>
      <c r="H23" s="153" t="n">
        <v>36635</v>
      </c>
      <c r="I23" s="153" t="n">
        <v>12189</v>
      </c>
      <c r="J23" s="147" t="s">
        <v>47</v>
      </c>
      <c r="K23" s="163"/>
      <c r="L23" s="153" t="n">
        <v>347</v>
      </c>
      <c r="M23" s="166"/>
      <c r="N23" s="167" t="n">
        <v>10696999.7437835</v>
      </c>
      <c r="O23" s="167" t="n">
        <v>193.267085259386</v>
      </c>
      <c r="P23" s="167" t="n">
        <v>4233.68140189259</v>
      </c>
      <c r="Q23" s="167" t="n">
        <v>20804.6796495572</v>
      </c>
      <c r="R23" s="167" t="n">
        <v>41239.8662894298</v>
      </c>
      <c r="S23" s="167" t="n">
        <v>7.26007696745018</v>
      </c>
      <c r="T23" s="167" t="n">
        <v>2804.9177667171</v>
      </c>
      <c r="U23" s="167" t="n">
        <v>11777.5359401997</v>
      </c>
      <c r="V23" s="167" t="n">
        <v>2274.89699345087</v>
      </c>
      <c r="W23" s="167" t="n">
        <v>2158.63660966326</v>
      </c>
      <c r="X23" s="167"/>
      <c r="Y23" s="154" t="n">
        <v>88.2683587796438</v>
      </c>
      <c r="Z23" s="154" t="n">
        <v>13.4233032576614</v>
      </c>
      <c r="AA23" s="154" t="n">
        <v>2328.40189384671</v>
      </c>
      <c r="AB23" s="154" t="n">
        <v>983.799065315774</v>
      </c>
      <c r="AC23" s="154" t="n">
        <v>73.765248772422</v>
      </c>
      <c r="AD23" s="154" t="n">
        <v>1717.23179392501</v>
      </c>
      <c r="AE23" s="154" t="n">
        <v>3032.42505693917</v>
      </c>
      <c r="AF23" s="154" t="n">
        <v>168.056968032587</v>
      </c>
      <c r="AG23" s="154" t="n">
        <v>403.380547473902</v>
      </c>
    </row>
    <row r="24" s="133" customFormat="true" ht="9" hidden="false" customHeight="false" outlineLevel="0" collapsed="false">
      <c r="A24" s="150"/>
      <c r="B24" s="151" t="n">
        <v>18</v>
      </c>
      <c r="C24" s="152" t="s">
        <v>158</v>
      </c>
      <c r="D24" s="153" t="n">
        <v>24064</v>
      </c>
      <c r="E24" s="153" t="n">
        <v>9060</v>
      </c>
      <c r="F24" s="147" t="s">
        <v>47</v>
      </c>
      <c r="G24" s="153"/>
      <c r="H24" s="153" t="n">
        <v>27478</v>
      </c>
      <c r="I24" s="153" t="n">
        <v>9764</v>
      </c>
      <c r="J24" s="147" t="s">
        <v>47</v>
      </c>
      <c r="K24" s="163"/>
      <c r="L24" s="153" t="n">
        <v>412</v>
      </c>
      <c r="M24" s="166"/>
      <c r="N24" s="167" t="n">
        <v>1243821.74879595</v>
      </c>
      <c r="O24" s="167" t="n">
        <v>38.7979524769152</v>
      </c>
      <c r="P24" s="167" t="n">
        <v>85.8494934265671</v>
      </c>
      <c r="Q24" s="167" t="n">
        <v>4532.9675344179</v>
      </c>
      <c r="R24" s="167" t="n">
        <v>5661.46826427287</v>
      </c>
      <c r="S24" s="167" t="n">
        <v>5.35672887631985</v>
      </c>
      <c r="T24" s="167" t="n">
        <v>1587.48019386533</v>
      </c>
      <c r="U24" s="167" t="n">
        <v>7936.20571581808</v>
      </c>
      <c r="V24" s="167" t="n">
        <v>467.414527741519</v>
      </c>
      <c r="W24" s="167" t="n">
        <v>447.360148556978</v>
      </c>
      <c r="X24" s="167"/>
      <c r="Y24" s="154" t="n">
        <v>9.69155860961207</v>
      </c>
      <c r="Z24" s="154" t="n">
        <v>2.85046087995501</v>
      </c>
      <c r="AA24" s="154" t="n">
        <v>234.321835213537</v>
      </c>
      <c r="AB24" s="154" t="n">
        <v>327.15414104662</v>
      </c>
      <c r="AC24" s="154" t="n">
        <v>7.65638402924125</v>
      </c>
      <c r="AD24" s="154" t="n">
        <v>233.536035814889</v>
      </c>
      <c r="AE24" s="154" t="n">
        <v>2375.84771895506</v>
      </c>
      <c r="AF24" s="154" t="n">
        <v>15.3988073109908</v>
      </c>
      <c r="AG24" s="154" t="n">
        <v>153.470304590602</v>
      </c>
    </row>
    <row r="25" s="57" customFormat="true" ht="9" hidden="false" customHeight="false" outlineLevel="0" collapsed="false">
      <c r="A25" s="82" t="s">
        <v>78</v>
      </c>
      <c r="B25" s="82" t="n">
        <v>19</v>
      </c>
      <c r="C25" s="105" t="s">
        <v>79</v>
      </c>
      <c r="D25" s="130" t="n">
        <v>20192</v>
      </c>
      <c r="E25" s="130" t="n">
        <v>5786</v>
      </c>
      <c r="F25" s="147" t="s">
        <v>47</v>
      </c>
      <c r="G25" s="130"/>
      <c r="H25" s="130" t="n">
        <v>24535</v>
      </c>
      <c r="I25" s="130" t="n">
        <v>7118</v>
      </c>
      <c r="J25" s="147" t="s">
        <v>47</v>
      </c>
      <c r="K25" s="122"/>
      <c r="L25" s="130" t="n">
        <v>237</v>
      </c>
      <c r="M25" s="132"/>
      <c r="N25" s="129" t="n">
        <v>1152834.43617867</v>
      </c>
      <c r="O25" s="129" t="n">
        <v>63.7551760689953</v>
      </c>
      <c r="P25" s="129" t="n">
        <v>3368.73938128745</v>
      </c>
      <c r="Q25" s="129" t="n">
        <v>4432.43143591929</v>
      </c>
      <c r="R25" s="129" t="n">
        <v>5439.98883250033</v>
      </c>
      <c r="S25" s="129" t="n">
        <v>5.05673405829725</v>
      </c>
      <c r="T25" s="129" t="n">
        <v>63946.1462739379</v>
      </c>
      <c r="U25" s="129" t="n">
        <v>7622.30658183887</v>
      </c>
      <c r="V25" s="129" t="n">
        <v>484.816956052902</v>
      </c>
      <c r="W25" s="129" t="n">
        <v>466.836568692247</v>
      </c>
      <c r="X25" s="129"/>
      <c r="Y25" s="65" t="n">
        <v>8.44485570600885</v>
      </c>
      <c r="Z25" s="65" t="n">
        <v>1.87062863918725</v>
      </c>
      <c r="AA25" s="65" t="n">
        <v>206.970345007996</v>
      </c>
      <c r="AB25" s="65" t="n">
        <v>272.099019271131</v>
      </c>
      <c r="AC25" s="65" t="n">
        <v>6.6402084842184</v>
      </c>
      <c r="AD25" s="65" t="n">
        <v>197.192058493862</v>
      </c>
      <c r="AE25" s="65" t="n">
        <v>2314.14261618809</v>
      </c>
      <c r="AF25" s="65" t="n">
        <v>13.5509971662913</v>
      </c>
      <c r="AG25" s="65" t="n">
        <v>127.211376792759</v>
      </c>
    </row>
    <row r="26" s="57" customFormat="true" ht="9" hidden="false" customHeight="false" outlineLevel="0" collapsed="false">
      <c r="A26" s="82" t="s">
        <v>80</v>
      </c>
      <c r="B26" s="82" t="n">
        <v>20</v>
      </c>
      <c r="C26" s="116" t="s">
        <v>81</v>
      </c>
      <c r="D26" s="130" t="n">
        <v>12427</v>
      </c>
      <c r="E26" s="130" t="n">
        <v>4746</v>
      </c>
      <c r="F26" s="147" t="s">
        <v>47</v>
      </c>
      <c r="G26" s="130"/>
      <c r="H26" s="130" t="n">
        <v>13646</v>
      </c>
      <c r="I26" s="130" t="n">
        <v>5051</v>
      </c>
      <c r="J26" s="147" t="s">
        <v>47</v>
      </c>
      <c r="K26" s="122"/>
      <c r="L26" s="130" t="n">
        <v>191</v>
      </c>
      <c r="M26" s="132"/>
      <c r="N26" s="129" t="n">
        <v>1202474.97147899</v>
      </c>
      <c r="O26" s="129" t="n">
        <v>63.8356010679438</v>
      </c>
      <c r="P26" s="129" t="n">
        <v>68.0944912505128</v>
      </c>
      <c r="Q26" s="129" t="n">
        <v>5267.07667801039</v>
      </c>
      <c r="R26" s="129" t="n">
        <v>4926.80560532258</v>
      </c>
      <c r="S26" s="129" t="n">
        <v>3.77541879244694</v>
      </c>
      <c r="T26" s="129" t="n">
        <v>32629.3168461792</v>
      </c>
      <c r="U26" s="129" t="n">
        <v>5618.96271210266</v>
      </c>
      <c r="V26" s="129" t="n">
        <v>580.235161252584</v>
      </c>
      <c r="W26" s="129" t="n">
        <v>563.082778836443</v>
      </c>
      <c r="X26" s="129"/>
      <c r="Y26" s="65" t="n">
        <v>8.01227761645411</v>
      </c>
      <c r="Z26" s="65" t="n">
        <v>6.46717544727638</v>
      </c>
      <c r="AA26" s="65" t="n">
        <v>206.340577801737</v>
      </c>
      <c r="AB26" s="65" t="n">
        <v>324.252353133978</v>
      </c>
      <c r="AC26" s="65" t="n">
        <v>10.9536366262728</v>
      </c>
      <c r="AD26" s="65" t="n">
        <v>174.585125758115</v>
      </c>
      <c r="AE26" s="65" t="n">
        <v>1840.92955152881</v>
      </c>
      <c r="AF26" s="65" t="n">
        <v>13.5798280937449</v>
      </c>
      <c r="AG26" s="65" t="n">
        <v>222.310323661619</v>
      </c>
    </row>
    <row r="27" s="57" customFormat="true" ht="9" hidden="false" customHeight="false" outlineLevel="0" collapsed="false">
      <c r="A27" s="82" t="s">
        <v>82</v>
      </c>
      <c r="B27" s="82" t="s">
        <v>83</v>
      </c>
      <c r="C27" s="105" t="s">
        <v>84</v>
      </c>
      <c r="D27" s="130" t="n">
        <v>30406</v>
      </c>
      <c r="E27" s="130" t="n">
        <v>11000</v>
      </c>
      <c r="F27" s="147" t="s">
        <v>47</v>
      </c>
      <c r="G27" s="130"/>
      <c r="H27" s="130" t="n">
        <v>36651</v>
      </c>
      <c r="I27" s="130" t="n">
        <v>13075</v>
      </c>
      <c r="J27" s="147" t="s">
        <v>47</v>
      </c>
      <c r="K27" s="131"/>
      <c r="L27" s="130" t="n">
        <v>270</v>
      </c>
      <c r="M27" s="132"/>
      <c r="N27" s="129" t="n">
        <v>5292713.59661156</v>
      </c>
      <c r="O27" s="129" t="n">
        <v>153.203010989705</v>
      </c>
      <c r="P27" s="129" t="n">
        <v>1161.65210031513</v>
      </c>
      <c r="Q27" s="129" t="n">
        <v>4461.73907742939</v>
      </c>
      <c r="R27" s="129" t="n">
        <v>2434.85562744649</v>
      </c>
      <c r="S27" s="129" t="n">
        <v>4.00821806119496</v>
      </c>
      <c r="T27" s="129" t="n">
        <v>21540.5674962177</v>
      </c>
      <c r="U27" s="129" t="n">
        <v>6325.05447700976</v>
      </c>
      <c r="V27" s="129" t="n">
        <v>414.494532811164</v>
      </c>
      <c r="W27" s="129" t="n">
        <v>395.353549911282</v>
      </c>
      <c r="X27" s="129"/>
      <c r="Y27" s="65" t="n">
        <v>4.11646767224791</v>
      </c>
      <c r="Z27" s="65" t="n">
        <v>2.31677077930432</v>
      </c>
      <c r="AA27" s="65" t="n">
        <v>116.484344719523</v>
      </c>
      <c r="AB27" s="65" t="n">
        <v>200.407191752435</v>
      </c>
      <c r="AC27" s="65" t="n">
        <v>5.97282190711286</v>
      </c>
      <c r="AD27" s="65" t="n">
        <v>97.0360075975303</v>
      </c>
      <c r="AE27" s="65" t="n">
        <v>1791.60238552932</v>
      </c>
      <c r="AF27" s="65" t="n">
        <v>8.86311778015656</v>
      </c>
      <c r="AG27" s="65" t="n">
        <v>101.197320415427</v>
      </c>
    </row>
    <row r="28" s="133" customFormat="true" ht="9" hidden="false" customHeight="false" outlineLevel="0" collapsed="false">
      <c r="A28" s="150"/>
      <c r="B28" s="151" t="n">
        <v>21</v>
      </c>
      <c r="C28" s="152" t="s">
        <v>159</v>
      </c>
      <c r="D28" s="153" t="n">
        <v>12669</v>
      </c>
      <c r="E28" s="153" t="n">
        <v>3954</v>
      </c>
      <c r="F28" s="147" t="s">
        <v>47</v>
      </c>
      <c r="G28" s="153"/>
      <c r="H28" s="153" t="n">
        <v>15083</v>
      </c>
      <c r="I28" s="153" t="n">
        <v>4524</v>
      </c>
      <c r="J28" s="147" t="s">
        <v>47</v>
      </c>
      <c r="K28" s="163"/>
      <c r="L28" s="153" t="n">
        <v>85</v>
      </c>
      <c r="M28" s="166"/>
      <c r="N28" s="167" t="n">
        <v>4289648.91563112</v>
      </c>
      <c r="O28" s="167" t="n">
        <v>110.690668236529</v>
      </c>
      <c r="P28" s="167" t="n">
        <v>1100.82680207674</v>
      </c>
      <c r="Q28" s="167" t="n">
        <v>1488.06096288813</v>
      </c>
      <c r="R28" s="167" t="n">
        <v>488.342925956635</v>
      </c>
      <c r="S28" s="167" t="n">
        <v>0.918339801804593</v>
      </c>
      <c r="T28" s="167" t="n">
        <v>353.485129093029</v>
      </c>
      <c r="U28" s="167" t="n">
        <v>1449.77848576899</v>
      </c>
      <c r="V28" s="167" t="n">
        <v>154.519271377527</v>
      </c>
      <c r="W28" s="167" t="n">
        <v>142.415120555653</v>
      </c>
      <c r="X28" s="167"/>
      <c r="Y28" s="154" t="n">
        <v>0.547533784669259</v>
      </c>
      <c r="Z28" s="154" t="n">
        <v>0.746352327832248</v>
      </c>
      <c r="AA28" s="154" t="n">
        <v>3.60456752536596</v>
      </c>
      <c r="AB28" s="154" t="n">
        <v>59.7684614529265</v>
      </c>
      <c r="AC28" s="154" t="n">
        <v>0.738584746694164</v>
      </c>
      <c r="AD28" s="154" t="n">
        <v>19.3001697937645</v>
      </c>
      <c r="AE28" s="154" t="n">
        <v>376.81779020257</v>
      </c>
      <c r="AF28" s="154" t="n">
        <v>0.527892060398744</v>
      </c>
      <c r="AG28" s="154" t="n">
        <v>28.2831355660966</v>
      </c>
    </row>
    <row r="29" s="133" customFormat="true" ht="9" hidden="false" customHeight="false" outlineLevel="0" collapsed="false">
      <c r="A29" s="150"/>
      <c r="B29" s="151" t="n">
        <v>22</v>
      </c>
      <c r="C29" s="152" t="s">
        <v>160</v>
      </c>
      <c r="D29" s="153" t="n">
        <v>17738</v>
      </c>
      <c r="E29" s="153" t="n">
        <v>7046</v>
      </c>
      <c r="F29" s="147" t="s">
        <v>47</v>
      </c>
      <c r="G29" s="153"/>
      <c r="H29" s="153" t="n">
        <v>21569</v>
      </c>
      <c r="I29" s="153" t="n">
        <v>8572</v>
      </c>
      <c r="J29" s="147" t="s">
        <v>47</v>
      </c>
      <c r="K29" s="163"/>
      <c r="L29" s="153" t="n">
        <v>185</v>
      </c>
      <c r="M29" s="166"/>
      <c r="N29" s="167" t="n">
        <v>1003064.68098044</v>
      </c>
      <c r="O29" s="167" t="n">
        <v>42.5123427531752</v>
      </c>
      <c r="P29" s="167" t="n">
        <v>60.8252982383912</v>
      </c>
      <c r="Q29" s="167" t="n">
        <v>2973.67811454127</v>
      </c>
      <c r="R29" s="167" t="n">
        <v>1946.51270148986</v>
      </c>
      <c r="S29" s="167" t="n">
        <v>3.08987825939037</v>
      </c>
      <c r="T29" s="167" t="n">
        <v>21187.0823671246</v>
      </c>
      <c r="U29" s="167" t="n">
        <v>4875.27599124077</v>
      </c>
      <c r="V29" s="167" t="n">
        <v>259.975261433637</v>
      </c>
      <c r="W29" s="167" t="n">
        <v>252.938429355629</v>
      </c>
      <c r="X29" s="167"/>
      <c r="Y29" s="154" t="n">
        <v>3.56893388757865</v>
      </c>
      <c r="Z29" s="154" t="n">
        <v>1.57041845147207</v>
      </c>
      <c r="AA29" s="154" t="n">
        <v>112.879777194157</v>
      </c>
      <c r="AB29" s="154" t="n">
        <v>140.638730299509</v>
      </c>
      <c r="AC29" s="154" t="n">
        <v>5.23423716041869</v>
      </c>
      <c r="AD29" s="154" t="n">
        <v>77.7358378037659</v>
      </c>
      <c r="AE29" s="154" t="n">
        <v>1414.78459532675</v>
      </c>
      <c r="AF29" s="154" t="n">
        <v>8.33522571975782</v>
      </c>
      <c r="AG29" s="154" t="n">
        <v>72.9141848493302</v>
      </c>
    </row>
    <row r="30" s="57" customFormat="true" ht="9" hidden="false" customHeight="false" outlineLevel="0" collapsed="false">
      <c r="A30" s="82" t="s">
        <v>85</v>
      </c>
      <c r="B30" s="82" t="n">
        <v>23</v>
      </c>
      <c r="C30" s="105" t="s">
        <v>86</v>
      </c>
      <c r="D30" s="130" t="n">
        <v>17606</v>
      </c>
      <c r="E30" s="130" t="n">
        <v>4180</v>
      </c>
      <c r="F30" s="147" t="s">
        <v>47</v>
      </c>
      <c r="G30" s="130"/>
      <c r="H30" s="130" t="n">
        <v>32975</v>
      </c>
      <c r="I30" s="130" t="n">
        <v>6176</v>
      </c>
      <c r="J30" s="147" t="s">
        <v>47</v>
      </c>
      <c r="K30" s="122"/>
      <c r="L30" s="130" t="n">
        <v>25</v>
      </c>
      <c r="M30" s="132"/>
      <c r="N30" s="129" t="n">
        <v>22908839.3420173</v>
      </c>
      <c r="O30" s="129" t="n">
        <v>531.347931015994</v>
      </c>
      <c r="P30" s="129" t="n">
        <v>15302.2838015867</v>
      </c>
      <c r="Q30" s="129" t="n">
        <v>47931.9166137228</v>
      </c>
      <c r="R30" s="129" t="n">
        <v>243056.688642552</v>
      </c>
      <c r="S30" s="129" t="n">
        <v>0.955860318455419</v>
      </c>
      <c r="T30" s="129" t="n">
        <v>76237.2044559532</v>
      </c>
      <c r="U30" s="129" t="n">
        <v>39421.2789301193</v>
      </c>
      <c r="V30" s="129" t="n">
        <v>9840.02927124201</v>
      </c>
      <c r="W30" s="129" t="n">
        <v>9266.95229238189</v>
      </c>
      <c r="X30" s="129"/>
      <c r="Y30" s="65" t="n">
        <v>228.422694156312</v>
      </c>
      <c r="Z30" s="65" t="n">
        <v>279.189057314478</v>
      </c>
      <c r="AA30" s="65" t="n">
        <v>3040.29000774676</v>
      </c>
      <c r="AB30" s="65" t="n">
        <v>1005.81946058638</v>
      </c>
      <c r="AC30" s="65" t="n">
        <v>237.679788787266</v>
      </c>
      <c r="AD30" s="65" t="n">
        <v>3221.16299695915</v>
      </c>
      <c r="AE30" s="65" t="n">
        <v>1817.10533753282</v>
      </c>
      <c r="AF30" s="65" t="n">
        <v>108.778577124364</v>
      </c>
      <c r="AG30" s="65" t="n">
        <v>1523.37328448756</v>
      </c>
    </row>
    <row r="31" s="57" customFormat="true" ht="9" hidden="false" customHeight="false" outlineLevel="0" collapsed="false">
      <c r="A31" s="82" t="s">
        <v>87</v>
      </c>
      <c r="B31" s="90" t="n">
        <v>24</v>
      </c>
      <c r="C31" s="105" t="s">
        <v>88</v>
      </c>
      <c r="D31" s="130" t="n">
        <v>44860</v>
      </c>
      <c r="E31" s="130" t="n">
        <v>13007</v>
      </c>
      <c r="F31" s="147" t="s">
        <v>47</v>
      </c>
      <c r="G31" s="130"/>
      <c r="H31" s="130" t="n">
        <v>52337</v>
      </c>
      <c r="I31" s="130" t="n">
        <v>15534</v>
      </c>
      <c r="J31" s="147" t="s">
        <v>47</v>
      </c>
      <c r="K31" s="122"/>
      <c r="L31" s="130" t="n">
        <v>217</v>
      </c>
      <c r="M31" s="132"/>
      <c r="N31" s="129" t="n">
        <v>19719126.0117189</v>
      </c>
      <c r="O31" s="129" t="n">
        <v>20787.9069053196</v>
      </c>
      <c r="P31" s="129" t="n">
        <v>27087.8953390618</v>
      </c>
      <c r="Q31" s="129" t="n">
        <v>50399.1446916279</v>
      </c>
      <c r="R31" s="129" t="n">
        <v>114976.148891104</v>
      </c>
      <c r="S31" s="129" t="n">
        <v>450.748800515367</v>
      </c>
      <c r="T31" s="129" t="n">
        <v>38128.9283450875</v>
      </c>
      <c r="U31" s="129" t="n">
        <v>31598.9648285194</v>
      </c>
      <c r="V31" s="129" t="n">
        <v>5685.31173000498</v>
      </c>
      <c r="W31" s="129" t="n">
        <v>4952.84755948527</v>
      </c>
      <c r="X31" s="129"/>
      <c r="Y31" s="65" t="n">
        <v>253.721219014995</v>
      </c>
      <c r="Z31" s="65" t="n">
        <v>294.543175517991</v>
      </c>
      <c r="AA31" s="65" t="n">
        <v>4421.65963017373</v>
      </c>
      <c r="AB31" s="65" t="n">
        <v>1508.51953943824</v>
      </c>
      <c r="AC31" s="65" t="n">
        <v>1940.67109531977</v>
      </c>
      <c r="AD31" s="65" t="n">
        <v>6348.77398686823</v>
      </c>
      <c r="AE31" s="65" t="n">
        <v>4245.79500332393</v>
      </c>
      <c r="AF31" s="65" t="n">
        <v>268.597669288872</v>
      </c>
      <c r="AG31" s="65" t="n">
        <v>2238.87741876613</v>
      </c>
    </row>
    <row r="32" s="57" customFormat="true" ht="9" hidden="false" customHeight="false" outlineLevel="0" collapsed="false">
      <c r="A32" s="82" t="s">
        <v>89</v>
      </c>
      <c r="B32" s="82" t="n">
        <v>25</v>
      </c>
      <c r="C32" s="105" t="s">
        <v>90</v>
      </c>
      <c r="D32" s="130" t="n">
        <v>21840</v>
      </c>
      <c r="E32" s="130" t="n">
        <v>7437</v>
      </c>
      <c r="F32" s="147" t="s">
        <v>47</v>
      </c>
      <c r="G32" s="130"/>
      <c r="H32" s="130" t="n">
        <v>25934</v>
      </c>
      <c r="I32" s="130" t="n">
        <v>8634</v>
      </c>
      <c r="J32" s="147" t="s">
        <v>47</v>
      </c>
      <c r="K32" s="122"/>
      <c r="L32" s="130" t="n">
        <v>186</v>
      </c>
      <c r="M32" s="132"/>
      <c r="N32" s="129" t="n">
        <v>2389114.89921954</v>
      </c>
      <c r="O32" s="129" t="n">
        <v>80.3265288136185</v>
      </c>
      <c r="P32" s="129" t="n">
        <v>129.367897508423</v>
      </c>
      <c r="Q32" s="129" t="n">
        <v>6625.52004196564</v>
      </c>
      <c r="R32" s="129" t="n">
        <v>8001.16390375859</v>
      </c>
      <c r="S32" s="129" t="n">
        <v>5.15118851904583</v>
      </c>
      <c r="T32" s="129" t="n">
        <v>54419.1702919464</v>
      </c>
      <c r="U32" s="129" t="n">
        <v>8251.35973566376</v>
      </c>
      <c r="V32" s="129" t="n">
        <v>705.958016119424</v>
      </c>
      <c r="W32" s="129" t="n">
        <v>680.803222066029</v>
      </c>
      <c r="X32" s="129"/>
      <c r="Y32" s="65" t="n">
        <v>16.6648017619068</v>
      </c>
      <c r="Z32" s="65" t="n">
        <v>8.85660840011813</v>
      </c>
      <c r="AA32" s="65" t="n">
        <v>357.446023979134</v>
      </c>
      <c r="AB32" s="65" t="n">
        <v>316.978440861042</v>
      </c>
      <c r="AC32" s="65" t="n">
        <v>16.851351973021</v>
      </c>
      <c r="AD32" s="65" t="n">
        <v>417.230409727123</v>
      </c>
      <c r="AE32" s="65" t="n">
        <v>2484.54334655135</v>
      </c>
      <c r="AF32" s="65" t="n">
        <v>23.5252455635986</v>
      </c>
      <c r="AG32" s="65" t="n">
        <v>191.173148381668</v>
      </c>
    </row>
    <row r="33" s="57" customFormat="true" ht="9" hidden="false" customHeight="false" outlineLevel="0" collapsed="false">
      <c r="A33" s="82" t="s">
        <v>91</v>
      </c>
      <c r="B33" s="90" t="n">
        <v>26</v>
      </c>
      <c r="C33" s="105" t="s">
        <v>92</v>
      </c>
      <c r="D33" s="130" t="n">
        <v>25576</v>
      </c>
      <c r="E33" s="130" t="n">
        <v>10081</v>
      </c>
      <c r="F33" s="147" t="s">
        <v>47</v>
      </c>
      <c r="G33" s="130"/>
      <c r="H33" s="130" t="n">
        <v>29324</v>
      </c>
      <c r="I33" s="130" t="n">
        <v>10950</v>
      </c>
      <c r="J33" s="147" t="s">
        <v>47</v>
      </c>
      <c r="K33" s="122"/>
      <c r="L33" s="130" t="n">
        <v>262</v>
      </c>
      <c r="M33" s="132"/>
      <c r="N33" s="129" t="n">
        <v>37120777.2400787</v>
      </c>
      <c r="O33" s="129" t="n">
        <v>2377.6701780978</v>
      </c>
      <c r="P33" s="129" t="n">
        <v>1359.01158405191</v>
      </c>
      <c r="Q33" s="129" t="n">
        <v>112981.635585088</v>
      </c>
      <c r="R33" s="129" t="n">
        <v>54455.4297817198</v>
      </c>
      <c r="S33" s="129" t="n">
        <v>40.6439196212986</v>
      </c>
      <c r="T33" s="129" t="n">
        <v>3559.66144122231</v>
      </c>
      <c r="U33" s="129" t="n">
        <v>45292.506158884</v>
      </c>
      <c r="V33" s="129" t="n">
        <v>15238.6873083383</v>
      </c>
      <c r="W33" s="129" t="n">
        <v>9837.89676993635</v>
      </c>
      <c r="X33" s="129"/>
      <c r="Y33" s="65" t="n">
        <v>18660.3327525301</v>
      </c>
      <c r="Z33" s="65" t="n">
        <v>570.398352605174</v>
      </c>
      <c r="AA33" s="65" t="n">
        <v>10669.8229182902</v>
      </c>
      <c r="AB33" s="65" t="n">
        <v>4058.37141821968</v>
      </c>
      <c r="AC33" s="65" t="n">
        <v>1056.30684754711</v>
      </c>
      <c r="AD33" s="65" t="n">
        <v>11713.6572191857</v>
      </c>
      <c r="AE33" s="65" t="n">
        <v>70841.4527516329</v>
      </c>
      <c r="AF33" s="65" t="n">
        <v>4190.71135609123</v>
      </c>
      <c r="AG33" s="65" t="n">
        <v>56347.5063235932</v>
      </c>
    </row>
    <row r="34" s="57" customFormat="true" ht="9" hidden="false" customHeight="false" outlineLevel="0" collapsed="false">
      <c r="A34" s="82" t="s">
        <v>93</v>
      </c>
      <c r="B34" s="82" t="s">
        <v>94</v>
      </c>
      <c r="C34" s="105" t="s">
        <v>95</v>
      </c>
      <c r="D34" s="130" t="n">
        <v>73016</v>
      </c>
      <c r="E34" s="130" t="n">
        <v>24476</v>
      </c>
      <c r="F34" s="147" t="s">
        <v>47</v>
      </c>
      <c r="G34" s="130"/>
      <c r="H34" s="130" t="n">
        <v>83431</v>
      </c>
      <c r="I34" s="130" t="n">
        <v>28738</v>
      </c>
      <c r="J34" s="147" t="s">
        <v>47</v>
      </c>
      <c r="K34" s="131"/>
      <c r="L34" s="130" t="n">
        <v>719</v>
      </c>
      <c r="M34" s="132"/>
      <c r="N34" s="129" t="n">
        <v>25173591.218676</v>
      </c>
      <c r="O34" s="129" t="n">
        <v>582.61718325997</v>
      </c>
      <c r="P34" s="129" t="n">
        <v>6684.50988147427</v>
      </c>
      <c r="Q34" s="129" t="n">
        <v>40595.3732542439</v>
      </c>
      <c r="R34" s="129" t="n">
        <v>43386.0690384921</v>
      </c>
      <c r="S34" s="129" t="n">
        <v>42.6776943899105</v>
      </c>
      <c r="T34" s="129" t="n">
        <v>78939.9166111537</v>
      </c>
      <c r="U34" s="129" t="n">
        <v>553697.42042047</v>
      </c>
      <c r="V34" s="129" t="n">
        <v>25233.168470751</v>
      </c>
      <c r="W34" s="129" t="n">
        <v>22479.9897744756</v>
      </c>
      <c r="X34" s="129"/>
      <c r="Y34" s="65" t="n">
        <v>5584.91512206452</v>
      </c>
      <c r="Z34" s="65" t="n">
        <v>6444.83348864884</v>
      </c>
      <c r="AA34" s="65" t="n">
        <v>18837.0541770393</v>
      </c>
      <c r="AB34" s="65" t="n">
        <v>33164.1026075467</v>
      </c>
      <c r="AC34" s="65" t="n">
        <v>4881.53602243057</v>
      </c>
      <c r="AD34" s="65" t="n">
        <v>17621.4148363608</v>
      </c>
      <c r="AE34" s="65" t="n">
        <v>234047.032102718</v>
      </c>
      <c r="AF34" s="65" t="n">
        <v>1524.1918946607</v>
      </c>
      <c r="AG34" s="65" t="n">
        <v>796538.322645594</v>
      </c>
    </row>
    <row r="35" s="133" customFormat="true" ht="9" hidden="false" customHeight="false" outlineLevel="0" collapsed="false">
      <c r="A35" s="150"/>
      <c r="B35" s="151" t="n">
        <v>27</v>
      </c>
      <c r="C35" s="152" t="s">
        <v>161</v>
      </c>
      <c r="D35" s="153" t="n">
        <v>28566</v>
      </c>
      <c r="E35" s="153" t="n">
        <v>6892</v>
      </c>
      <c r="F35" s="147" t="s">
        <v>47</v>
      </c>
      <c r="G35" s="153"/>
      <c r="H35" s="153" t="n">
        <v>31845</v>
      </c>
      <c r="I35" s="153" t="n">
        <v>7627</v>
      </c>
      <c r="J35" s="147" t="s">
        <v>47</v>
      </c>
      <c r="K35" s="163"/>
      <c r="L35" s="153" t="n">
        <v>136</v>
      </c>
      <c r="M35" s="166"/>
      <c r="N35" s="167" t="n">
        <v>24012583.3318933</v>
      </c>
      <c r="O35" s="167" t="n">
        <v>441.027691959175</v>
      </c>
      <c r="P35" s="167" t="n">
        <v>6525.94923716224</v>
      </c>
      <c r="Q35" s="167" t="n">
        <v>31052.4376458073</v>
      </c>
      <c r="R35" s="167" t="n">
        <v>42010.4003712066</v>
      </c>
      <c r="S35" s="167" t="n">
        <v>30.1463690664944</v>
      </c>
      <c r="T35" s="167" t="n">
        <v>9886.0783004756</v>
      </c>
      <c r="U35" s="167" t="n">
        <v>534871.622595468</v>
      </c>
      <c r="V35" s="167" t="n">
        <v>24293.021567985</v>
      </c>
      <c r="W35" s="167" t="n">
        <v>21570.1448574668</v>
      </c>
      <c r="X35" s="167"/>
      <c r="Y35" s="154" t="n">
        <v>5580.70159948662</v>
      </c>
      <c r="Z35" s="154" t="n">
        <v>6438.62359174465</v>
      </c>
      <c r="AA35" s="154" t="n">
        <v>18794.7794388586</v>
      </c>
      <c r="AB35" s="154" t="n">
        <v>32359.882290793</v>
      </c>
      <c r="AC35" s="154" t="n">
        <v>4879.48652840044</v>
      </c>
      <c r="AD35" s="154" t="n">
        <v>17469.8939651283</v>
      </c>
      <c r="AE35" s="154" t="n">
        <v>228381.117860578</v>
      </c>
      <c r="AF35" s="154" t="n">
        <v>1520.14771165639</v>
      </c>
      <c r="AG35" s="154" t="n">
        <v>796168.557573148</v>
      </c>
    </row>
    <row r="36" s="133" customFormat="true" ht="9" hidden="false" customHeight="false" outlineLevel="0" collapsed="false">
      <c r="A36" s="150"/>
      <c r="B36" s="151" t="n">
        <v>28</v>
      </c>
      <c r="C36" s="152" t="s">
        <v>162</v>
      </c>
      <c r="D36" s="153" t="n">
        <v>44450</v>
      </c>
      <c r="E36" s="153" t="n">
        <v>17584</v>
      </c>
      <c r="F36" s="147" t="s">
        <v>47</v>
      </c>
      <c r="G36" s="153"/>
      <c r="H36" s="153" t="n">
        <v>51292</v>
      </c>
      <c r="I36" s="153" t="n">
        <v>20872</v>
      </c>
      <c r="J36" s="147" t="s">
        <v>47</v>
      </c>
      <c r="K36" s="163"/>
      <c r="L36" s="153" t="n">
        <v>584</v>
      </c>
      <c r="M36" s="166"/>
      <c r="N36" s="167" t="n">
        <v>1161007.88678267</v>
      </c>
      <c r="O36" s="167" t="n">
        <v>141.589491300794</v>
      </c>
      <c r="P36" s="167" t="n">
        <v>158.560644312035</v>
      </c>
      <c r="Q36" s="167" t="n">
        <v>9542.93560843669</v>
      </c>
      <c r="R36" s="167" t="n">
        <v>1375.66866728547</v>
      </c>
      <c r="S36" s="167" t="n">
        <v>12.5313253234161</v>
      </c>
      <c r="T36" s="167" t="n">
        <v>69053.8383106781</v>
      </c>
      <c r="U36" s="167" t="n">
        <v>18825.7978250017</v>
      </c>
      <c r="V36" s="167" t="n">
        <v>940.146902765991</v>
      </c>
      <c r="W36" s="167" t="n">
        <v>909.844917008878</v>
      </c>
      <c r="X36" s="167"/>
      <c r="Y36" s="154" t="n">
        <v>4.21352257790323</v>
      </c>
      <c r="Z36" s="154" t="n">
        <v>6.209896904181</v>
      </c>
      <c r="AA36" s="154" t="n">
        <v>42.2747381806673</v>
      </c>
      <c r="AB36" s="154" t="n">
        <v>804.220316753677</v>
      </c>
      <c r="AC36" s="154" t="n">
        <v>2.04949403012553</v>
      </c>
      <c r="AD36" s="154" t="n">
        <v>151.520871232521</v>
      </c>
      <c r="AE36" s="154" t="n">
        <v>5665.91424214051</v>
      </c>
      <c r="AF36" s="154" t="n">
        <v>4.0441830043014</v>
      </c>
      <c r="AG36" s="154" t="n">
        <v>369.765072445591</v>
      </c>
    </row>
    <row r="37" s="57" customFormat="true" ht="18" hidden="false" customHeight="false" outlineLevel="0" collapsed="false">
      <c r="A37" s="82" t="s">
        <v>96</v>
      </c>
      <c r="B37" s="82" t="n">
        <v>29</v>
      </c>
      <c r="C37" s="105" t="s">
        <v>97</v>
      </c>
      <c r="D37" s="130" t="n">
        <v>57943</v>
      </c>
      <c r="E37" s="130" t="n">
        <v>19679</v>
      </c>
      <c r="F37" s="147" t="s">
        <v>47</v>
      </c>
      <c r="G37" s="130"/>
      <c r="H37" s="130" t="n">
        <v>67329</v>
      </c>
      <c r="I37" s="130" t="n">
        <v>23023</v>
      </c>
      <c r="J37" s="147" t="s">
        <v>47</v>
      </c>
      <c r="K37" s="122"/>
      <c r="L37" s="130" t="n">
        <v>506</v>
      </c>
      <c r="M37" s="132"/>
      <c r="N37" s="129" t="n">
        <v>2743472.98879338</v>
      </c>
      <c r="O37" s="129" t="n">
        <v>117.780161710992</v>
      </c>
      <c r="P37" s="129" t="n">
        <v>174.431562437026</v>
      </c>
      <c r="Q37" s="129" t="n">
        <v>8930.91974990884</v>
      </c>
      <c r="R37" s="129" t="n">
        <v>5503.93796640598</v>
      </c>
      <c r="S37" s="129" t="n">
        <v>8.97878215988159</v>
      </c>
      <c r="T37" s="129" t="n">
        <v>21338.4222655731</v>
      </c>
      <c r="U37" s="129" t="n">
        <v>14199.0122897428</v>
      </c>
      <c r="V37" s="129" t="n">
        <v>861.433493784298</v>
      </c>
      <c r="W37" s="129" t="n">
        <v>826.333828347466</v>
      </c>
      <c r="X37" s="129"/>
      <c r="Y37" s="65" t="n">
        <v>41.9820821356298</v>
      </c>
      <c r="Z37" s="65" t="n">
        <v>15.4030457147575</v>
      </c>
      <c r="AA37" s="65" t="n">
        <v>331.303410182189</v>
      </c>
      <c r="AB37" s="65" t="n">
        <v>553.049020056713</v>
      </c>
      <c r="AC37" s="65" t="n">
        <v>15.5977941025796</v>
      </c>
      <c r="AD37" s="65" t="n">
        <v>643.330779492531</v>
      </c>
      <c r="AE37" s="65" t="n">
        <v>3982.29733909022</v>
      </c>
      <c r="AF37" s="65" t="n">
        <v>32.186440433732</v>
      </c>
      <c r="AG37" s="65" t="n">
        <v>277.075049432895</v>
      </c>
    </row>
    <row r="38" s="47" customFormat="true" ht="9" hidden="false" customHeight="false" outlineLevel="0" collapsed="false">
      <c r="A38" s="82" t="s">
        <v>98</v>
      </c>
      <c r="B38" s="82" t="s">
        <v>99</v>
      </c>
      <c r="C38" s="105" t="s">
        <v>100</v>
      </c>
      <c r="D38" s="130" t="n">
        <v>44483</v>
      </c>
      <c r="E38" s="130" t="n">
        <v>15854</v>
      </c>
      <c r="F38" s="147" t="s">
        <v>47</v>
      </c>
      <c r="G38" s="130"/>
      <c r="H38" s="130" t="n">
        <v>49589</v>
      </c>
      <c r="I38" s="130" t="n">
        <v>18145</v>
      </c>
      <c r="J38" s="147" t="s">
        <v>47</v>
      </c>
      <c r="K38" s="122"/>
      <c r="L38" s="130" t="n">
        <v>429</v>
      </c>
      <c r="M38" s="132"/>
      <c r="N38" s="129" t="n">
        <v>1450674.60948303</v>
      </c>
      <c r="O38" s="129" t="n">
        <v>61.0418384106251</v>
      </c>
      <c r="P38" s="129" t="n">
        <v>117.769377658224</v>
      </c>
      <c r="Q38" s="129" t="n">
        <v>4971.51948529923</v>
      </c>
      <c r="R38" s="129" t="n">
        <v>2816.64328588256</v>
      </c>
      <c r="S38" s="129" t="n">
        <v>7.9067986771916</v>
      </c>
      <c r="T38" s="129" t="n">
        <v>16079.8576757295</v>
      </c>
      <c r="U38" s="129" t="n">
        <v>12092.7762447434</v>
      </c>
      <c r="V38" s="129" t="n">
        <v>404.526687704997</v>
      </c>
      <c r="W38" s="129" t="n">
        <v>388.463557302581</v>
      </c>
      <c r="X38" s="129"/>
      <c r="Y38" s="65" t="n">
        <v>9.69791270424001</v>
      </c>
      <c r="Z38" s="65" t="n">
        <v>6.49738932110609</v>
      </c>
      <c r="AA38" s="65" t="n">
        <v>190.001698112786</v>
      </c>
      <c r="AB38" s="65" t="n">
        <v>342.834033268631</v>
      </c>
      <c r="AC38" s="65" t="n">
        <v>7.32259078729507</v>
      </c>
      <c r="AD38" s="65" t="n">
        <v>276.403755304838</v>
      </c>
      <c r="AE38" s="65" t="n">
        <v>4834.51700122516</v>
      </c>
      <c r="AF38" s="65" t="n">
        <v>13.7605305692171</v>
      </c>
      <c r="AG38" s="65" t="n">
        <v>155.369215832673</v>
      </c>
    </row>
    <row r="39" s="133" customFormat="true" ht="9" hidden="false" customHeight="false" outlineLevel="0" collapsed="false">
      <c r="A39" s="150"/>
      <c r="B39" s="151" t="n">
        <v>30</v>
      </c>
      <c r="C39" s="152" t="s">
        <v>163</v>
      </c>
      <c r="D39" s="153" t="n">
        <v>3773</v>
      </c>
      <c r="E39" s="153" t="n">
        <v>611</v>
      </c>
      <c r="F39" s="147" t="s">
        <v>47</v>
      </c>
      <c r="G39" s="153"/>
      <c r="H39" s="153" t="n">
        <v>3886</v>
      </c>
      <c r="I39" s="153" t="n">
        <v>999</v>
      </c>
      <c r="J39" s="147" t="s">
        <v>47</v>
      </c>
      <c r="K39" s="163"/>
      <c r="L39" s="153" t="n">
        <v>17</v>
      </c>
      <c r="M39" s="166"/>
      <c r="N39" s="167" t="n">
        <v>35297.4472240832</v>
      </c>
      <c r="O39" s="167" t="n">
        <v>0.858038507193336</v>
      </c>
      <c r="P39" s="167" t="n">
        <v>2.4778331102476</v>
      </c>
      <c r="Q39" s="167" t="n">
        <v>80.6508757593974</v>
      </c>
      <c r="R39" s="167" t="n">
        <v>23.0615799582278</v>
      </c>
      <c r="S39" s="167" t="n">
        <v>0.162534411948934</v>
      </c>
      <c r="T39" s="167" t="n">
        <v>600.694636161959</v>
      </c>
      <c r="U39" s="167" t="n">
        <v>253.696905780351</v>
      </c>
      <c r="V39" s="167" t="n">
        <v>4.50223278244738</v>
      </c>
      <c r="W39" s="167" t="n">
        <v>4.16649412962863</v>
      </c>
      <c r="X39" s="167"/>
      <c r="Y39" s="154" t="n">
        <v>0.503868730043689</v>
      </c>
      <c r="Z39" s="154" t="n">
        <v>0.472554981738943</v>
      </c>
      <c r="AA39" s="154" t="n">
        <v>5.59766390502476</v>
      </c>
      <c r="AB39" s="154" t="n">
        <v>5.83010011298385</v>
      </c>
      <c r="AC39" s="154" t="n">
        <v>0.230129582766449</v>
      </c>
      <c r="AD39" s="154" t="n">
        <v>16.5200654175265</v>
      </c>
      <c r="AE39" s="154" t="n">
        <v>76.8858224161722</v>
      </c>
      <c r="AF39" s="154" t="n">
        <v>0.407151826640913</v>
      </c>
      <c r="AG39" s="154" t="n">
        <v>2.63329339524218</v>
      </c>
    </row>
    <row r="40" s="133" customFormat="true" ht="18" hidden="false" customHeight="false" outlineLevel="0" collapsed="false">
      <c r="A40" s="150"/>
      <c r="B40" s="155" t="s">
        <v>164</v>
      </c>
      <c r="C40" s="152" t="s">
        <v>165</v>
      </c>
      <c r="D40" s="153" t="n">
        <v>32545</v>
      </c>
      <c r="E40" s="153" t="n">
        <v>11711</v>
      </c>
      <c r="F40" s="147" t="s">
        <v>47</v>
      </c>
      <c r="G40" s="153"/>
      <c r="H40" s="153" t="n">
        <v>36419</v>
      </c>
      <c r="I40" s="153" t="n">
        <v>12956</v>
      </c>
      <c r="J40" s="147" t="s">
        <v>47</v>
      </c>
      <c r="K40" s="163"/>
      <c r="L40" s="153" t="n">
        <v>313</v>
      </c>
      <c r="M40" s="166"/>
      <c r="N40" s="167" t="n">
        <v>1213234.06034394</v>
      </c>
      <c r="O40" s="167" t="n">
        <v>48.2401018822117</v>
      </c>
      <c r="P40" s="167" t="n">
        <v>94.1743677902185</v>
      </c>
      <c r="Q40" s="167" t="n">
        <v>3960.54100390838</v>
      </c>
      <c r="R40" s="167" t="n">
        <v>2443.28576233493</v>
      </c>
      <c r="S40" s="167" t="n">
        <v>6.13393250711791</v>
      </c>
      <c r="T40" s="167" t="n">
        <v>11846.1216141227</v>
      </c>
      <c r="U40" s="167" t="n">
        <v>9393.53277053086</v>
      </c>
      <c r="V40" s="167" t="n">
        <v>320.711831876919</v>
      </c>
      <c r="W40" s="167" t="n">
        <v>308.141053794457</v>
      </c>
      <c r="X40" s="167"/>
      <c r="Y40" s="154" t="n">
        <v>6.67574991826023</v>
      </c>
      <c r="Z40" s="154" t="n">
        <v>3.69442621967562</v>
      </c>
      <c r="AA40" s="154" t="n">
        <v>158.407580665748</v>
      </c>
      <c r="AB40" s="154" t="n">
        <v>265.989858789259</v>
      </c>
      <c r="AC40" s="154" t="n">
        <v>5.98290072769273</v>
      </c>
      <c r="AD40" s="154" t="n">
        <v>177.615293216676</v>
      </c>
      <c r="AE40" s="154" t="n">
        <v>4005.34143356157</v>
      </c>
      <c r="AF40" s="154" t="n">
        <v>11.5470691943991</v>
      </c>
      <c r="AG40" s="154" t="n">
        <v>119.474554146398</v>
      </c>
    </row>
    <row r="41" s="133" customFormat="true" ht="18" hidden="false" customHeight="false" outlineLevel="0" collapsed="false">
      <c r="A41" s="150"/>
      <c r="B41" s="151" t="n">
        <v>33</v>
      </c>
      <c r="C41" s="152" t="s">
        <v>166</v>
      </c>
      <c r="D41" s="153" t="n">
        <v>8165</v>
      </c>
      <c r="E41" s="153" t="n">
        <v>3532</v>
      </c>
      <c r="F41" s="147" t="s">
        <v>47</v>
      </c>
      <c r="G41" s="153"/>
      <c r="H41" s="153" t="n">
        <v>9319</v>
      </c>
      <c r="I41" s="153" t="n">
        <v>4132</v>
      </c>
      <c r="J41" s="147" t="s">
        <v>47</v>
      </c>
      <c r="K41" s="163"/>
      <c r="L41" s="153" t="n">
        <v>98</v>
      </c>
      <c r="M41" s="166"/>
      <c r="N41" s="167" t="n">
        <v>202143.101915012</v>
      </c>
      <c r="O41" s="167" t="n">
        <v>11.9436980212201</v>
      </c>
      <c r="P41" s="167" t="n">
        <v>21.1171767577583</v>
      </c>
      <c r="Q41" s="167" t="n">
        <v>930.327605631452</v>
      </c>
      <c r="R41" s="167" t="n">
        <v>350.295943589402</v>
      </c>
      <c r="S41" s="167" t="n">
        <v>1.61033175812476</v>
      </c>
      <c r="T41" s="167" t="n">
        <v>3633.04142544483</v>
      </c>
      <c r="U41" s="167" t="n">
        <v>2445.5465684322</v>
      </c>
      <c r="V41" s="167" t="n">
        <v>79.3126230456302</v>
      </c>
      <c r="W41" s="167" t="n">
        <v>76.1560093784951</v>
      </c>
      <c r="X41" s="167"/>
      <c r="Y41" s="154" t="n">
        <v>2.51829405593609</v>
      </c>
      <c r="Z41" s="154" t="n">
        <v>2.33040811969153</v>
      </c>
      <c r="AA41" s="154" t="n">
        <v>25.9964535420138</v>
      </c>
      <c r="AB41" s="154" t="n">
        <v>71.0140743663876</v>
      </c>
      <c r="AC41" s="154" t="n">
        <v>1.10956047683589</v>
      </c>
      <c r="AD41" s="154" t="n">
        <v>82.2683966706356</v>
      </c>
      <c r="AE41" s="154" t="n">
        <v>752.289745247418</v>
      </c>
      <c r="AF41" s="154" t="n">
        <v>1.80630954817709</v>
      </c>
      <c r="AG41" s="154" t="n">
        <v>33.2613682910331</v>
      </c>
    </row>
    <row r="42" s="57" customFormat="true" ht="9" hidden="false" customHeight="false" outlineLevel="0" collapsed="false">
      <c r="A42" s="82" t="s">
        <v>101</v>
      </c>
      <c r="B42" s="82" t="s">
        <v>102</v>
      </c>
      <c r="C42" s="105" t="s">
        <v>103</v>
      </c>
      <c r="D42" s="130" t="n">
        <v>34641</v>
      </c>
      <c r="E42" s="130" t="n">
        <v>8859</v>
      </c>
      <c r="F42" s="147" t="s">
        <v>47</v>
      </c>
      <c r="G42" s="130"/>
      <c r="H42" s="130" t="n">
        <v>42176</v>
      </c>
      <c r="I42" s="130" t="n">
        <v>11706</v>
      </c>
      <c r="J42" s="147" t="s">
        <v>47</v>
      </c>
      <c r="K42" s="131"/>
      <c r="L42" s="130" t="n">
        <v>286</v>
      </c>
      <c r="M42" s="132"/>
      <c r="N42" s="129" t="n">
        <v>3295464.36682612</v>
      </c>
      <c r="O42" s="129" t="n">
        <v>83.3128615487003</v>
      </c>
      <c r="P42" s="129" t="n">
        <v>146.040606511764</v>
      </c>
      <c r="Q42" s="129" t="n">
        <v>5832.73225521898</v>
      </c>
      <c r="R42" s="129" t="n">
        <v>2307.56753987246</v>
      </c>
      <c r="S42" s="129" t="n">
        <v>2.36064232149495</v>
      </c>
      <c r="T42" s="129" t="n">
        <v>27010.345786028</v>
      </c>
      <c r="U42" s="129" t="n">
        <v>4660.38757570661</v>
      </c>
      <c r="V42" s="129" t="n">
        <v>378.851847207517</v>
      </c>
      <c r="W42" s="129" t="n">
        <v>360.830499213522</v>
      </c>
      <c r="X42" s="129"/>
      <c r="Y42" s="65" t="n">
        <v>16.8379571721248</v>
      </c>
      <c r="Z42" s="65" t="n">
        <v>12.3214749003816</v>
      </c>
      <c r="AA42" s="65" t="n">
        <v>296.635084109206</v>
      </c>
      <c r="AB42" s="65" t="n">
        <v>336.183556838579</v>
      </c>
      <c r="AC42" s="65" t="n">
        <v>16.060310746358</v>
      </c>
      <c r="AD42" s="65" t="n">
        <v>491.303169366117</v>
      </c>
      <c r="AE42" s="65" t="n">
        <v>965.542058296416</v>
      </c>
      <c r="AF42" s="65" t="n">
        <v>21.934490676181</v>
      </c>
      <c r="AG42" s="65" t="n">
        <v>142.119231659288</v>
      </c>
    </row>
    <row r="43" s="133" customFormat="true" ht="9" hidden="false" customHeight="false" outlineLevel="0" collapsed="false">
      <c r="A43" s="150"/>
      <c r="B43" s="151" t="n">
        <v>34</v>
      </c>
      <c r="C43" s="152" t="s">
        <v>167</v>
      </c>
      <c r="D43" s="153" t="n">
        <v>22801</v>
      </c>
      <c r="E43" s="153" t="n">
        <v>5263</v>
      </c>
      <c r="F43" s="147" t="s">
        <v>47</v>
      </c>
      <c r="G43" s="153"/>
      <c r="H43" s="153" t="n">
        <v>26429</v>
      </c>
      <c r="I43" s="153" t="n">
        <v>6332</v>
      </c>
      <c r="J43" s="147" t="s">
        <v>47</v>
      </c>
      <c r="K43" s="163"/>
      <c r="L43" s="153" t="n">
        <v>168</v>
      </c>
      <c r="M43" s="166"/>
      <c r="N43" s="167" t="n">
        <v>2668332.82993745</v>
      </c>
      <c r="O43" s="167" t="n">
        <v>65.7486423747054</v>
      </c>
      <c r="P43" s="167" t="n">
        <v>117.718423838344</v>
      </c>
      <c r="Q43" s="167" t="n">
        <v>4258.39137968238</v>
      </c>
      <c r="R43" s="167" t="n">
        <v>857.607171505797</v>
      </c>
      <c r="S43" s="167" t="n">
        <v>1.18694228380538</v>
      </c>
      <c r="T43" s="167" t="n">
        <v>16148.006985444</v>
      </c>
      <c r="U43" s="167" t="n">
        <v>2829.3848734966</v>
      </c>
      <c r="V43" s="167" t="n">
        <v>248.540359822737</v>
      </c>
      <c r="W43" s="167" t="n">
        <v>236.346790343037</v>
      </c>
      <c r="X43" s="167"/>
      <c r="Y43" s="154" t="n">
        <v>11.8172252967186</v>
      </c>
      <c r="Z43" s="154" t="n">
        <v>9.42880880614176</v>
      </c>
      <c r="AA43" s="154" t="n">
        <v>205.238083240512</v>
      </c>
      <c r="AB43" s="154" t="n">
        <v>258.367395789977</v>
      </c>
      <c r="AC43" s="154" t="n">
        <v>12.5824749375955</v>
      </c>
      <c r="AD43" s="154" t="n">
        <v>355.981823356967</v>
      </c>
      <c r="AE43" s="154" t="n">
        <v>564.086713960374</v>
      </c>
      <c r="AF43" s="154" t="n">
        <v>15.3814208157773</v>
      </c>
      <c r="AG43" s="154" t="n">
        <v>107.659362484223</v>
      </c>
    </row>
    <row r="44" s="133" customFormat="true" ht="9" hidden="false" customHeight="false" outlineLevel="0" collapsed="false">
      <c r="A44" s="150"/>
      <c r="B44" s="151" t="n">
        <v>35</v>
      </c>
      <c r="C44" s="152" t="s">
        <v>168</v>
      </c>
      <c r="D44" s="153" t="n">
        <v>11840</v>
      </c>
      <c r="E44" s="153" t="n">
        <v>3596</v>
      </c>
      <c r="F44" s="147" t="s">
        <v>47</v>
      </c>
      <c r="G44" s="153"/>
      <c r="H44" s="153" t="n">
        <v>16285</v>
      </c>
      <c r="I44" s="153" t="n">
        <v>5787</v>
      </c>
      <c r="J44" s="147" t="s">
        <v>47</v>
      </c>
      <c r="K44" s="163"/>
      <c r="L44" s="153" t="n">
        <v>118</v>
      </c>
      <c r="M44" s="166"/>
      <c r="N44" s="167" t="n">
        <v>627131.53688867</v>
      </c>
      <c r="O44" s="167" t="n">
        <v>17.5642191739949</v>
      </c>
      <c r="P44" s="167" t="n">
        <v>28.3221826734203</v>
      </c>
      <c r="Q44" s="167" t="n">
        <v>1574.3408755366</v>
      </c>
      <c r="R44" s="167" t="n">
        <v>1449.96036836666</v>
      </c>
      <c r="S44" s="167" t="n">
        <v>1.17370003768957</v>
      </c>
      <c r="T44" s="167" t="n">
        <v>10862.338800584</v>
      </c>
      <c r="U44" s="167" t="n">
        <v>1831.00270221</v>
      </c>
      <c r="V44" s="167" t="n">
        <v>130.31148738478</v>
      </c>
      <c r="W44" s="167" t="n">
        <v>124.483708870484</v>
      </c>
      <c r="X44" s="167"/>
      <c r="Y44" s="154" t="n">
        <v>5.02073187540621</v>
      </c>
      <c r="Z44" s="154" t="n">
        <v>2.89266609423981</v>
      </c>
      <c r="AA44" s="154" t="n">
        <v>91.3970008686939</v>
      </c>
      <c r="AB44" s="154" t="n">
        <v>77.8161610486024</v>
      </c>
      <c r="AC44" s="154" t="n">
        <v>3.47783580876256</v>
      </c>
      <c r="AD44" s="154" t="n">
        <v>135.32134600915</v>
      </c>
      <c r="AE44" s="154" t="n">
        <v>401.455344336043</v>
      </c>
      <c r="AF44" s="154" t="n">
        <v>6.55306986040369</v>
      </c>
      <c r="AG44" s="154" t="n">
        <v>34.459869175065</v>
      </c>
    </row>
    <row r="45" s="47" customFormat="true" ht="9" hidden="false" customHeight="false" outlineLevel="0" collapsed="false">
      <c r="A45" s="82" t="s">
        <v>104</v>
      </c>
      <c r="B45" s="82" t="s">
        <v>105</v>
      </c>
      <c r="C45" s="105" t="s">
        <v>106</v>
      </c>
      <c r="D45" s="130" t="n">
        <v>27363</v>
      </c>
      <c r="E45" s="130" t="n">
        <v>9068</v>
      </c>
      <c r="F45" s="147" t="s">
        <v>47</v>
      </c>
      <c r="G45" s="130"/>
      <c r="H45" s="130" t="n">
        <v>31665</v>
      </c>
      <c r="I45" s="130" t="n">
        <v>10500</v>
      </c>
      <c r="J45" s="147" t="s">
        <v>47</v>
      </c>
      <c r="K45" s="122"/>
      <c r="L45" s="130" t="n">
        <v>337</v>
      </c>
      <c r="M45" s="132"/>
      <c r="N45" s="129" t="n">
        <v>1159496.48636418</v>
      </c>
      <c r="O45" s="129" t="n">
        <v>80.268676810225</v>
      </c>
      <c r="P45" s="129" t="n">
        <v>75.9501070028642</v>
      </c>
      <c r="Q45" s="129" t="n">
        <v>5603.09347460155</v>
      </c>
      <c r="R45" s="129" t="n">
        <v>4273.37694300539</v>
      </c>
      <c r="S45" s="129" t="n">
        <v>4.66066298769579</v>
      </c>
      <c r="T45" s="129" t="n">
        <v>40507.4675186557</v>
      </c>
      <c r="U45" s="129" t="n">
        <v>6978.17421231639</v>
      </c>
      <c r="V45" s="129" t="n">
        <v>607.25426014431</v>
      </c>
      <c r="W45" s="129" t="n">
        <v>589.41855039915</v>
      </c>
      <c r="X45" s="129"/>
      <c r="Y45" s="65" t="n">
        <v>13.9867839802109</v>
      </c>
      <c r="Z45" s="65" t="n">
        <v>32.2703236154127</v>
      </c>
      <c r="AA45" s="65" t="n">
        <v>221.022872263707</v>
      </c>
      <c r="AB45" s="65" t="n">
        <v>360.393058148536</v>
      </c>
      <c r="AC45" s="65" t="n">
        <v>32.4081297537303</v>
      </c>
      <c r="AD45" s="65" t="n">
        <v>304.256141043313</v>
      </c>
      <c r="AE45" s="65" t="n">
        <v>2759.73846630643</v>
      </c>
      <c r="AF45" s="65" t="n">
        <v>11.5262722446031</v>
      </c>
      <c r="AG45" s="65" t="n">
        <v>568.331070528689</v>
      </c>
    </row>
    <row r="46" s="47" customFormat="true" ht="18" hidden="false" customHeight="false" outlineLevel="0" collapsed="false">
      <c r="A46" s="73" t="s">
        <v>107</v>
      </c>
      <c r="B46" s="80" t="s">
        <v>108</v>
      </c>
      <c r="C46" s="148" t="s">
        <v>109</v>
      </c>
      <c r="D46" s="86" t="n">
        <v>34350</v>
      </c>
      <c r="E46" s="86" t="n">
        <v>18285</v>
      </c>
      <c r="F46" s="147" t="s">
        <v>47</v>
      </c>
      <c r="G46" s="86"/>
      <c r="H46" s="134" t="n">
        <v>46128</v>
      </c>
      <c r="I46" s="134" t="n">
        <v>20548</v>
      </c>
      <c r="J46" s="147" t="s">
        <v>47</v>
      </c>
      <c r="K46" s="122"/>
      <c r="L46" s="134" t="n">
        <v>170</v>
      </c>
      <c r="M46" s="135"/>
      <c r="N46" s="124" t="n">
        <v>108285085.831293</v>
      </c>
      <c r="O46" s="124" t="n">
        <v>999.366901273918</v>
      </c>
      <c r="P46" s="124" t="n">
        <v>273088.037990972</v>
      </c>
      <c r="Q46" s="124" t="n">
        <v>308776.028571517</v>
      </c>
      <c r="R46" s="124" t="n">
        <v>601070.314584979</v>
      </c>
      <c r="S46" s="124" t="n">
        <v>101.454315979671</v>
      </c>
      <c r="T46" s="124" t="n">
        <v>28384.8095151352</v>
      </c>
      <c r="U46" s="124" t="n">
        <v>38930.8998841896</v>
      </c>
      <c r="V46" s="124" t="n">
        <v>35859.8427334672</v>
      </c>
      <c r="W46" s="124" t="n">
        <v>34083.345832765</v>
      </c>
      <c r="X46" s="124"/>
      <c r="Y46" s="70" t="n">
        <v>2716.68008487103</v>
      </c>
      <c r="Z46" s="70" t="n">
        <v>171.044507388175</v>
      </c>
      <c r="AA46" s="70" t="n">
        <v>24650.5491761068</v>
      </c>
      <c r="AB46" s="70" t="n">
        <v>6462.16513615046</v>
      </c>
      <c r="AC46" s="70" t="n">
        <v>961.469419771119</v>
      </c>
      <c r="AD46" s="70" t="n">
        <v>28725.0247870844</v>
      </c>
      <c r="AE46" s="70" t="n">
        <v>9084.55369379683</v>
      </c>
      <c r="AF46" s="70" t="n">
        <v>2087.98435740323</v>
      </c>
      <c r="AG46" s="70" t="n">
        <v>5395.6967705978</v>
      </c>
    </row>
    <row r="47" s="47" customFormat="true" ht="9" hidden="false" customHeight="false" outlineLevel="0" collapsed="false">
      <c r="A47" s="73" t="s">
        <v>110</v>
      </c>
      <c r="B47" s="80" t="s">
        <v>111</v>
      </c>
      <c r="C47" s="146" t="s">
        <v>112</v>
      </c>
      <c r="D47" s="86" t="n">
        <v>107839</v>
      </c>
      <c r="E47" s="86" t="n">
        <v>44346</v>
      </c>
      <c r="F47" s="147" t="s">
        <v>47</v>
      </c>
      <c r="G47" s="86"/>
      <c r="H47" s="86" t="n">
        <v>123330</v>
      </c>
      <c r="I47" s="86" t="n">
        <v>49903</v>
      </c>
      <c r="J47" s="147" t="s">
        <v>47</v>
      </c>
      <c r="K47" s="122"/>
      <c r="L47" s="86" t="n">
        <v>1556</v>
      </c>
      <c r="M47" s="123"/>
      <c r="N47" s="124" t="n">
        <v>2747210.62021391</v>
      </c>
      <c r="O47" s="124" t="n">
        <v>383.125058991779</v>
      </c>
      <c r="P47" s="124" t="n">
        <v>378.900184413425</v>
      </c>
      <c r="Q47" s="124" t="n">
        <v>29183.194130573</v>
      </c>
      <c r="R47" s="124" t="n">
        <v>8565.96954108918</v>
      </c>
      <c r="S47" s="124" t="n">
        <v>33.4578293169156</v>
      </c>
      <c r="T47" s="124" t="n">
        <v>55430.6001522336</v>
      </c>
      <c r="U47" s="124" t="n">
        <v>48485.5949148945</v>
      </c>
      <c r="V47" s="124" t="n">
        <v>5410.06459570555</v>
      </c>
      <c r="W47" s="124" t="n">
        <v>3244.59639025167</v>
      </c>
      <c r="X47" s="124"/>
      <c r="Y47" s="70" t="n">
        <v>7.78293131025541</v>
      </c>
      <c r="Z47" s="70" t="n">
        <v>6.91876081182482</v>
      </c>
      <c r="AA47" s="70" t="n">
        <v>249.714166744169</v>
      </c>
      <c r="AB47" s="70" t="n">
        <v>2012.33984694784</v>
      </c>
      <c r="AC47" s="70" t="n">
        <v>5.87518708520882</v>
      </c>
      <c r="AD47" s="70" t="n">
        <v>221.774837092483</v>
      </c>
      <c r="AE47" s="70" t="n">
        <v>14340.5765938748</v>
      </c>
      <c r="AF47" s="70" t="n">
        <v>21.2970490133591</v>
      </c>
      <c r="AG47" s="70" t="n">
        <v>950.58973890021</v>
      </c>
    </row>
    <row r="48" s="47" customFormat="true" ht="27" hidden="false" customHeight="false" outlineLevel="0" collapsed="false">
      <c r="A48" s="73" t="s">
        <v>113</v>
      </c>
      <c r="B48" s="80" t="s">
        <v>114</v>
      </c>
      <c r="C48" s="146" t="s">
        <v>115</v>
      </c>
      <c r="D48" s="86" t="n">
        <v>211169</v>
      </c>
      <c r="E48" s="86" t="n">
        <v>109873</v>
      </c>
      <c r="F48" s="147" t="s">
        <v>47</v>
      </c>
      <c r="G48" s="86"/>
      <c r="H48" s="86" t="n">
        <v>250857</v>
      </c>
      <c r="I48" s="86" t="n">
        <v>123553</v>
      </c>
      <c r="J48" s="147" t="s">
        <v>47</v>
      </c>
      <c r="K48" s="122"/>
      <c r="L48" s="86" t="n">
        <v>3405</v>
      </c>
      <c r="M48" s="123"/>
      <c r="N48" s="124" t="n">
        <v>22341683.7522637</v>
      </c>
      <c r="O48" s="124" t="n">
        <v>700.957616732141</v>
      </c>
      <c r="P48" s="124" t="n">
        <v>6081.19242713487</v>
      </c>
      <c r="Q48" s="124" t="n">
        <v>208191.535888157</v>
      </c>
      <c r="R48" s="124" t="n">
        <v>27588.4031547902</v>
      </c>
      <c r="S48" s="124" t="n">
        <v>600.881514928848</v>
      </c>
      <c r="T48" s="124" t="n">
        <v>215938.948842475</v>
      </c>
      <c r="U48" s="124" t="n">
        <v>873121.953283785</v>
      </c>
      <c r="V48" s="124" t="n">
        <v>14288.8761581043</v>
      </c>
      <c r="W48" s="124" t="n">
        <v>13561.9469176648</v>
      </c>
      <c r="X48" s="124"/>
      <c r="Y48" s="70" t="n">
        <v>19.3882699118441</v>
      </c>
      <c r="Z48" s="70" t="n">
        <v>96.0099194728519</v>
      </c>
      <c r="AA48" s="70" t="n">
        <v>1135.58335155357</v>
      </c>
      <c r="AB48" s="70" t="n">
        <v>27909.9032824459</v>
      </c>
      <c r="AC48" s="70" t="n">
        <v>7.51633743843358</v>
      </c>
      <c r="AD48" s="70" t="n">
        <v>1205.15011540349</v>
      </c>
      <c r="AE48" s="70" t="n">
        <v>278821.498171852</v>
      </c>
      <c r="AF48" s="70" t="n">
        <v>84.0584332650507</v>
      </c>
      <c r="AG48" s="70" t="n">
        <v>13265.8061282753</v>
      </c>
    </row>
    <row r="49" s="47" customFormat="true" ht="9" hidden="false" customHeight="false" outlineLevel="0" collapsed="false">
      <c r="A49" s="73" t="s">
        <v>116</v>
      </c>
      <c r="B49" s="80" t="s">
        <v>117</v>
      </c>
      <c r="C49" s="146" t="s">
        <v>118</v>
      </c>
      <c r="D49" s="86" t="n">
        <v>52644</v>
      </c>
      <c r="E49" s="86" t="n">
        <v>26182</v>
      </c>
      <c r="F49" s="147" t="s">
        <v>47</v>
      </c>
      <c r="G49" s="86"/>
      <c r="H49" s="86" t="n">
        <v>63694</v>
      </c>
      <c r="I49" s="86" t="n">
        <v>33113</v>
      </c>
      <c r="J49" s="147" t="s">
        <v>47</v>
      </c>
      <c r="K49" s="122"/>
      <c r="L49" s="86" t="n">
        <v>1134</v>
      </c>
      <c r="M49" s="123"/>
      <c r="N49" s="124" t="n">
        <v>2041881.02428058</v>
      </c>
      <c r="O49" s="124" t="n">
        <v>114.771899850923</v>
      </c>
      <c r="P49" s="124" t="n">
        <v>596.681721356515</v>
      </c>
      <c r="Q49" s="124" t="n">
        <v>14912.4471349425</v>
      </c>
      <c r="R49" s="124" t="n">
        <v>1677.71161684964</v>
      </c>
      <c r="S49" s="124" t="n">
        <v>56.1901904283262</v>
      </c>
      <c r="T49" s="124" t="n">
        <v>16156.6809691415</v>
      </c>
      <c r="U49" s="124" t="n">
        <v>83500.0891817811</v>
      </c>
      <c r="V49" s="124" t="n">
        <v>832.58228315998</v>
      </c>
      <c r="W49" s="124" t="n">
        <v>768.855330303276</v>
      </c>
      <c r="X49" s="124"/>
      <c r="Y49" s="70" t="n">
        <v>3.20971507625908</v>
      </c>
      <c r="Z49" s="70" t="n">
        <v>8.97029104260136</v>
      </c>
      <c r="AA49" s="70" t="n">
        <v>91.755244122331</v>
      </c>
      <c r="AB49" s="70" t="n">
        <v>2162.91448090045</v>
      </c>
      <c r="AC49" s="70" t="n">
        <v>2.32100414793339</v>
      </c>
      <c r="AD49" s="70" t="n">
        <v>114.430439886127</v>
      </c>
      <c r="AE49" s="70" t="n">
        <v>26275.0866289667</v>
      </c>
      <c r="AF49" s="70" t="n">
        <v>6.08114041226782</v>
      </c>
      <c r="AG49" s="70" t="n">
        <v>1016.1646709139</v>
      </c>
    </row>
    <row r="50" s="47" customFormat="true" ht="9" hidden="false" customHeight="false" outlineLevel="0" collapsed="false">
      <c r="A50" s="73" t="s">
        <v>119</v>
      </c>
      <c r="B50" s="80" t="s">
        <v>120</v>
      </c>
      <c r="C50" s="148" t="s">
        <v>121</v>
      </c>
      <c r="D50" s="86" t="n">
        <v>115832</v>
      </c>
      <c r="E50" s="86" t="n">
        <v>56698</v>
      </c>
      <c r="F50" s="147" t="s">
        <v>47</v>
      </c>
      <c r="G50" s="86"/>
      <c r="H50" s="86" t="n">
        <v>130946</v>
      </c>
      <c r="I50" s="86" t="n">
        <v>59871</v>
      </c>
      <c r="J50" s="147" t="s">
        <v>47</v>
      </c>
      <c r="K50" s="122"/>
      <c r="L50" s="86" t="n">
        <v>1422</v>
      </c>
      <c r="M50" s="123"/>
      <c r="N50" s="124" t="n">
        <v>39490744.1699709</v>
      </c>
      <c r="O50" s="124" t="n">
        <v>1126.48951479501</v>
      </c>
      <c r="P50" s="124" t="n">
        <v>4733.24790493258</v>
      </c>
      <c r="Q50" s="124" t="n">
        <v>460434.450482741</v>
      </c>
      <c r="R50" s="124" t="n">
        <v>207593.937090425</v>
      </c>
      <c r="S50" s="124" t="n">
        <v>368.532727293385</v>
      </c>
      <c r="T50" s="124" t="n">
        <v>100199.217804016</v>
      </c>
      <c r="U50" s="124" t="n">
        <v>499546.747634934</v>
      </c>
      <c r="V50" s="124" t="n">
        <v>34308.1412533321</v>
      </c>
      <c r="W50" s="124" t="n">
        <v>33486.4178714288</v>
      </c>
      <c r="X50" s="124"/>
      <c r="Y50" s="70" t="n">
        <v>332.635057069585</v>
      </c>
      <c r="Z50" s="70" t="n">
        <v>128.180451218709</v>
      </c>
      <c r="AA50" s="70" t="n">
        <v>1285.20883883091</v>
      </c>
      <c r="AB50" s="70" t="n">
        <v>28042.1163150489</v>
      </c>
      <c r="AC50" s="70" t="n">
        <v>2.02307086898493</v>
      </c>
      <c r="AD50" s="70" t="n">
        <v>11135.0369124118</v>
      </c>
      <c r="AE50" s="70" t="n">
        <v>144387.687824883</v>
      </c>
      <c r="AF50" s="70" t="n">
        <v>869.934111881726</v>
      </c>
      <c r="AG50" s="70" t="n">
        <v>15125.2128387316</v>
      </c>
    </row>
    <row r="51" s="133" customFormat="true" ht="9" hidden="false" customHeight="false" outlineLevel="0" collapsed="false">
      <c r="A51" s="151"/>
      <c r="B51" s="151" t="n">
        <v>60</v>
      </c>
      <c r="C51" s="152" t="s">
        <v>169</v>
      </c>
      <c r="D51" s="153" t="n">
        <v>56439</v>
      </c>
      <c r="E51" s="153" t="n">
        <v>28953</v>
      </c>
      <c r="F51" s="147" t="s">
        <v>47</v>
      </c>
      <c r="G51" s="153"/>
      <c r="H51" s="153" t="n">
        <v>64390</v>
      </c>
      <c r="I51" s="153" t="n">
        <v>30754</v>
      </c>
      <c r="J51" s="147" t="s">
        <v>47</v>
      </c>
      <c r="K51" s="163"/>
      <c r="L51" s="153" t="n">
        <v>854</v>
      </c>
      <c r="M51" s="166"/>
      <c r="N51" s="167" t="n">
        <v>21147904.398099</v>
      </c>
      <c r="O51" s="167" t="n">
        <v>645.605829338486</v>
      </c>
      <c r="P51" s="167" t="n">
        <v>3231.61582175276</v>
      </c>
      <c r="Q51" s="167" t="n">
        <v>208470.139596527</v>
      </c>
      <c r="R51" s="167" t="n">
        <v>33206.5100023872</v>
      </c>
      <c r="S51" s="167" t="n">
        <v>308.124484936729</v>
      </c>
      <c r="T51" s="167" t="n">
        <v>81112.9214023854</v>
      </c>
      <c r="U51" s="167" t="n">
        <v>418572.313056794</v>
      </c>
      <c r="V51" s="167" t="n">
        <v>17619.8114332836</v>
      </c>
      <c r="W51" s="167" t="n">
        <v>16951.1541964438</v>
      </c>
      <c r="X51" s="167"/>
      <c r="Y51" s="154" t="n">
        <v>0.502117300375217</v>
      </c>
      <c r="Z51" s="154" t="n">
        <v>71.8294376912057</v>
      </c>
      <c r="AA51" s="154" t="n">
        <v>991.808575374136</v>
      </c>
      <c r="AB51" s="154" t="n">
        <v>25444.7724164385</v>
      </c>
      <c r="AC51" s="154" t="n">
        <v>0.281943491581432</v>
      </c>
      <c r="AD51" s="154" t="n">
        <v>561.672533833968</v>
      </c>
      <c r="AE51" s="154" t="n">
        <v>124542.11739145</v>
      </c>
      <c r="AF51" s="154" t="n">
        <v>79.795169446848</v>
      </c>
      <c r="AG51" s="154" t="n">
        <v>12126.7531365018</v>
      </c>
    </row>
    <row r="52" s="133" customFormat="true" ht="9" hidden="false" customHeight="false" outlineLevel="0" collapsed="false">
      <c r="A52" s="151"/>
      <c r="B52" s="155" t="s">
        <v>170</v>
      </c>
      <c r="C52" s="152" t="s">
        <v>171</v>
      </c>
      <c r="D52" s="153" t="n">
        <v>37779</v>
      </c>
      <c r="E52" s="153" t="n">
        <v>14049</v>
      </c>
      <c r="F52" s="147" t="s">
        <v>47</v>
      </c>
      <c r="G52" s="153"/>
      <c r="H52" s="153" t="n">
        <v>43767</v>
      </c>
      <c r="I52" s="153" t="n">
        <v>15521</v>
      </c>
      <c r="J52" s="147" t="s">
        <v>47</v>
      </c>
      <c r="K52" s="163"/>
      <c r="L52" s="153" t="n">
        <v>275</v>
      </c>
      <c r="M52" s="166"/>
      <c r="N52" s="167" t="n">
        <v>16903132.3337471</v>
      </c>
      <c r="O52" s="167" t="n">
        <v>447.054739337456</v>
      </c>
      <c r="P52" s="167" t="n">
        <v>1281.13355412971</v>
      </c>
      <c r="Q52" s="167" t="n">
        <v>240143.976123516</v>
      </c>
      <c r="R52" s="167" t="n">
        <v>172162.077384182</v>
      </c>
      <c r="S52" s="167" t="n">
        <v>41.8948317297699</v>
      </c>
      <c r="T52" s="167" t="n">
        <v>14008.0464371634</v>
      </c>
      <c r="U52" s="167" t="n">
        <v>55250.1136713914</v>
      </c>
      <c r="V52" s="167" t="n">
        <v>15678.8154211401</v>
      </c>
      <c r="W52" s="167" t="n">
        <v>15565.9419417164</v>
      </c>
      <c r="X52" s="167"/>
      <c r="Y52" s="154" t="n">
        <v>328.665685266707</v>
      </c>
      <c r="Z52" s="154" t="n">
        <v>48.6332002872414</v>
      </c>
      <c r="AA52" s="154" t="n">
        <v>233.256204964238</v>
      </c>
      <c r="AB52" s="154" t="n">
        <v>1135.74221297754</v>
      </c>
      <c r="AC52" s="154" t="n">
        <v>0.894372140883877</v>
      </c>
      <c r="AD52" s="154" t="n">
        <v>10499.2075751877</v>
      </c>
      <c r="AE52" s="154" t="n">
        <v>11729.0438040977</v>
      </c>
      <c r="AF52" s="154" t="n">
        <v>785.455941691434</v>
      </c>
      <c r="AG52" s="154" t="n">
        <v>2291.03858911123</v>
      </c>
    </row>
    <row r="53" s="133" customFormat="true" ht="9" hidden="false" customHeight="false" outlineLevel="0" collapsed="false">
      <c r="A53" s="151"/>
      <c r="B53" s="151" t="n">
        <v>64</v>
      </c>
      <c r="C53" s="152" t="s">
        <v>172</v>
      </c>
      <c r="D53" s="153" t="n">
        <v>21615</v>
      </c>
      <c r="E53" s="153" t="n">
        <v>13697</v>
      </c>
      <c r="F53" s="147" t="s">
        <v>47</v>
      </c>
      <c r="G53" s="153"/>
      <c r="H53" s="153" t="n">
        <v>23169</v>
      </c>
      <c r="I53" s="153" t="n">
        <v>13751</v>
      </c>
      <c r="J53" s="147" t="s">
        <v>47</v>
      </c>
      <c r="K53" s="163"/>
      <c r="L53" s="153" t="n">
        <v>293</v>
      </c>
      <c r="M53" s="166"/>
      <c r="N53" s="167" t="n">
        <v>1439707.43812476</v>
      </c>
      <c r="O53" s="167" t="n">
        <v>33.8289461190639</v>
      </c>
      <c r="P53" s="167" t="n">
        <v>220.498529050105</v>
      </c>
      <c r="Q53" s="167" t="n">
        <v>11820.3347626984</v>
      </c>
      <c r="R53" s="167" t="n">
        <v>2225.34970385644</v>
      </c>
      <c r="S53" s="167" t="n">
        <v>18.513410626886</v>
      </c>
      <c r="T53" s="167" t="n">
        <v>5078.24996446678</v>
      </c>
      <c r="U53" s="167" t="n">
        <v>25724.3209067486</v>
      </c>
      <c r="V53" s="167" t="n">
        <v>1009.51439890841</v>
      </c>
      <c r="W53" s="167" t="n">
        <v>969.321733268665</v>
      </c>
      <c r="X53" s="167"/>
      <c r="Y53" s="154" t="n">
        <v>3.46725450250262</v>
      </c>
      <c r="Z53" s="154" t="n">
        <v>7.71781324026164</v>
      </c>
      <c r="AA53" s="154" t="n">
        <v>60.1440584925397</v>
      </c>
      <c r="AB53" s="154" t="n">
        <v>1461.60168563289</v>
      </c>
      <c r="AC53" s="154" t="n">
        <v>0.846755236519618</v>
      </c>
      <c r="AD53" s="154" t="n">
        <v>74.1568033900878</v>
      </c>
      <c r="AE53" s="154" t="n">
        <v>8116.52662933578</v>
      </c>
      <c r="AF53" s="154" t="n">
        <v>4.68300074344455</v>
      </c>
      <c r="AG53" s="154" t="n">
        <v>707.421113118546</v>
      </c>
    </row>
    <row r="54" s="47" customFormat="true" ht="9" hidden="false" customHeight="false" outlineLevel="0" collapsed="false">
      <c r="A54" s="73" t="s">
        <v>122</v>
      </c>
      <c r="B54" s="80" t="s">
        <v>123</v>
      </c>
      <c r="C54" s="146" t="s">
        <v>124</v>
      </c>
      <c r="D54" s="86" t="n">
        <v>56463</v>
      </c>
      <c r="E54" s="86" t="n">
        <v>38152</v>
      </c>
      <c r="F54" s="147" t="s">
        <v>47</v>
      </c>
      <c r="G54" s="86"/>
      <c r="H54" s="86" t="n">
        <v>70852</v>
      </c>
      <c r="I54" s="86" t="n">
        <v>45144</v>
      </c>
      <c r="J54" s="147" t="s">
        <v>47</v>
      </c>
      <c r="K54" s="122"/>
      <c r="L54" s="86" t="n">
        <v>605</v>
      </c>
      <c r="M54" s="123"/>
      <c r="N54" s="124" t="n">
        <v>1202485.79640133</v>
      </c>
      <c r="O54" s="124" t="n">
        <v>41.7471897631361</v>
      </c>
      <c r="P54" s="124" t="n">
        <v>368.105608569391</v>
      </c>
      <c r="Q54" s="124" t="n">
        <v>9196.64637332077</v>
      </c>
      <c r="R54" s="124" t="n">
        <v>1164.3004454572</v>
      </c>
      <c r="S54" s="124" t="n">
        <v>35.5929827444692</v>
      </c>
      <c r="T54" s="124" t="n">
        <v>10184.5194010749</v>
      </c>
      <c r="U54" s="124" t="n">
        <v>52580.8240439144</v>
      </c>
      <c r="V54" s="124" t="n">
        <v>485.952301979756</v>
      </c>
      <c r="W54" s="124" t="n">
        <v>454.5412621988</v>
      </c>
      <c r="X54" s="124"/>
      <c r="Y54" s="70" t="n">
        <v>3.03169437031723</v>
      </c>
      <c r="Z54" s="70" t="n">
        <v>6.32129208860317</v>
      </c>
      <c r="AA54" s="70" t="n">
        <v>49.672817968271</v>
      </c>
      <c r="AB54" s="70" t="n">
        <v>1193.78291905309</v>
      </c>
      <c r="AC54" s="70" t="n">
        <v>0.834799463627679</v>
      </c>
      <c r="AD54" s="70" t="n">
        <v>56.5167226352873</v>
      </c>
      <c r="AE54" s="70" t="n">
        <v>16531.2034365973</v>
      </c>
      <c r="AF54" s="70" t="n">
        <v>3.60301584879129</v>
      </c>
      <c r="AG54" s="70" t="n">
        <v>570.175575337838</v>
      </c>
    </row>
    <row r="55" s="47" customFormat="true" ht="18" hidden="false" customHeight="false" outlineLevel="0" collapsed="false">
      <c r="A55" s="73" t="s">
        <v>125</v>
      </c>
      <c r="B55" s="80" t="s">
        <v>126</v>
      </c>
      <c r="C55" s="146" t="s">
        <v>127</v>
      </c>
      <c r="D55" s="86" t="n">
        <v>181080</v>
      </c>
      <c r="E55" s="86" t="n">
        <v>134862</v>
      </c>
      <c r="F55" s="147" t="s">
        <v>47</v>
      </c>
      <c r="G55" s="86"/>
      <c r="H55" s="86" t="n">
        <v>234735</v>
      </c>
      <c r="I55" s="86" t="n">
        <v>180791</v>
      </c>
      <c r="J55" s="147" t="s">
        <v>47</v>
      </c>
      <c r="K55" s="122"/>
      <c r="L55" s="86" t="n">
        <v>1638</v>
      </c>
      <c r="M55" s="123"/>
      <c r="N55" s="124" t="n">
        <v>6064109.43703144</v>
      </c>
      <c r="O55" s="124" t="n">
        <v>212.044206246324</v>
      </c>
      <c r="P55" s="124" t="n">
        <v>1918.56148318676</v>
      </c>
      <c r="Q55" s="124" t="n">
        <v>53293.9602330296</v>
      </c>
      <c r="R55" s="124" t="n">
        <v>6952.33920601217</v>
      </c>
      <c r="S55" s="124" t="n">
        <v>189.276461025558</v>
      </c>
      <c r="T55" s="124" t="n">
        <v>53902.5721577163</v>
      </c>
      <c r="U55" s="124" t="n">
        <v>277771.708205262</v>
      </c>
      <c r="V55" s="124" t="n">
        <v>3119.48397597868</v>
      </c>
      <c r="W55" s="124" t="n">
        <v>2938.62254371055</v>
      </c>
      <c r="X55" s="124"/>
      <c r="Y55" s="70" t="n">
        <v>13.4475512779068</v>
      </c>
      <c r="Z55" s="70" t="n">
        <v>32.6833498023516</v>
      </c>
      <c r="AA55" s="70" t="n">
        <v>286.511915800671</v>
      </c>
      <c r="AB55" s="70" t="n">
        <v>6967.16771932135</v>
      </c>
      <c r="AC55" s="70" t="n">
        <v>1.85634067449319</v>
      </c>
      <c r="AD55" s="70" t="n">
        <v>307.733283407996</v>
      </c>
      <c r="AE55" s="70" t="n">
        <v>87539.1738286972</v>
      </c>
      <c r="AF55" s="70" t="n">
        <v>21.1318982783021</v>
      </c>
      <c r="AG55" s="70" t="n">
        <v>3326.75100051825</v>
      </c>
    </row>
    <row r="56" s="47" customFormat="true" ht="13.5" hidden="false" customHeight="true" outlineLevel="0" collapsed="false">
      <c r="A56" s="73" t="s">
        <v>128</v>
      </c>
      <c r="B56" s="80" t="s">
        <v>129</v>
      </c>
      <c r="C56" s="146" t="s">
        <v>130</v>
      </c>
      <c r="D56" s="86" t="n">
        <v>72062</v>
      </c>
      <c r="E56" s="86" t="n">
        <v>50665</v>
      </c>
      <c r="F56" s="147" t="s">
        <v>47</v>
      </c>
      <c r="G56" s="86"/>
      <c r="H56" s="86" t="n">
        <v>89187</v>
      </c>
      <c r="I56" s="86" t="n">
        <v>63025</v>
      </c>
      <c r="J56" s="147" t="s">
        <v>47</v>
      </c>
      <c r="K56" s="122"/>
      <c r="L56" s="86" t="n">
        <v>1492</v>
      </c>
      <c r="M56" s="123"/>
      <c r="N56" s="124" t="n">
        <v>3374582.2610749</v>
      </c>
      <c r="O56" s="124" t="n">
        <v>307.123233893207</v>
      </c>
      <c r="P56" s="124" t="n">
        <v>623.634592200823</v>
      </c>
      <c r="Q56" s="124" t="n">
        <v>22037.6521781815</v>
      </c>
      <c r="R56" s="124" t="n">
        <v>3210.84080575935</v>
      </c>
      <c r="S56" s="124" t="n">
        <v>34.6957451025629</v>
      </c>
      <c r="T56" s="124" t="n">
        <v>12993.7449242324</v>
      </c>
      <c r="U56" s="124" t="n">
        <v>129715.648439334</v>
      </c>
      <c r="V56" s="124" t="n">
        <v>2189.08802807179</v>
      </c>
      <c r="W56" s="124" t="n">
        <v>2148.55279445189</v>
      </c>
      <c r="X56" s="124"/>
      <c r="Y56" s="70" t="n">
        <v>10.7271176664021</v>
      </c>
      <c r="Z56" s="70" t="n">
        <v>14.6528853799548</v>
      </c>
      <c r="AA56" s="70" t="n">
        <v>55.2955931003445</v>
      </c>
      <c r="AB56" s="70" t="n">
        <v>1202.48250042926</v>
      </c>
      <c r="AC56" s="70" t="n">
        <v>2.33461058801061</v>
      </c>
      <c r="AD56" s="70" t="n">
        <v>98.9608669519482</v>
      </c>
      <c r="AE56" s="70" t="n">
        <v>20097.2871880141</v>
      </c>
      <c r="AF56" s="70" t="n">
        <v>11.6291268720809</v>
      </c>
      <c r="AG56" s="70" t="n">
        <v>590.6198976917</v>
      </c>
    </row>
    <row r="57" s="47" customFormat="true" ht="9" hidden="false" customHeight="false" outlineLevel="0" collapsed="false">
      <c r="A57" s="73" t="s">
        <v>131</v>
      </c>
      <c r="B57" s="80" t="s">
        <v>132</v>
      </c>
      <c r="C57" s="146" t="s">
        <v>133</v>
      </c>
      <c r="D57" s="86" t="n">
        <v>48450</v>
      </c>
      <c r="E57" s="86" t="n">
        <v>41131</v>
      </c>
      <c r="F57" s="147" t="s">
        <v>47</v>
      </c>
      <c r="G57" s="86"/>
      <c r="H57" s="86" t="n">
        <v>63236</v>
      </c>
      <c r="I57" s="86" t="n">
        <v>53046</v>
      </c>
      <c r="J57" s="147" t="s">
        <v>47</v>
      </c>
      <c r="K57" s="122"/>
      <c r="L57" s="86" t="n">
        <v>1565</v>
      </c>
      <c r="M57" s="123"/>
      <c r="N57" s="124" t="n">
        <v>788692.522803734</v>
      </c>
      <c r="O57" s="124" t="n">
        <v>22.2876518783468</v>
      </c>
      <c r="P57" s="124" t="n">
        <v>154.639433770842</v>
      </c>
      <c r="Q57" s="124" t="n">
        <v>3104.92675950266</v>
      </c>
      <c r="R57" s="124" t="n">
        <v>525.57364546965</v>
      </c>
      <c r="S57" s="124" t="n">
        <v>12.2856048828523</v>
      </c>
      <c r="T57" s="124" t="n">
        <v>3533.39863551349</v>
      </c>
      <c r="U57" s="124" t="n">
        <v>18529.5908397438</v>
      </c>
      <c r="V57" s="124" t="n">
        <v>128.729481848894</v>
      </c>
      <c r="W57" s="124" t="n">
        <v>117.152753905388</v>
      </c>
      <c r="X57" s="124"/>
      <c r="Y57" s="70" t="n">
        <v>3.02839449151403</v>
      </c>
      <c r="Z57" s="70" t="n">
        <v>4.10750764967203</v>
      </c>
      <c r="AA57" s="70" t="n">
        <v>16.5811185700342</v>
      </c>
      <c r="AB57" s="70" t="n">
        <v>364.791123036021</v>
      </c>
      <c r="AC57" s="70" t="n">
        <v>1.46345693146932</v>
      </c>
      <c r="AD57" s="70" t="n">
        <v>25.8458555458892</v>
      </c>
      <c r="AE57" s="70" t="n">
        <v>5586.22368508104</v>
      </c>
      <c r="AF57" s="70" t="n">
        <v>1.08934817309918</v>
      </c>
      <c r="AG57" s="70" t="n">
        <v>177.087809174662</v>
      </c>
    </row>
    <row r="58" s="47" customFormat="true" ht="9" hidden="false" customHeight="false" outlineLevel="0" collapsed="false">
      <c r="A58" s="73" t="s">
        <v>134</v>
      </c>
      <c r="B58" s="80" t="s">
        <v>135</v>
      </c>
      <c r="C58" s="146" t="s">
        <v>136</v>
      </c>
      <c r="D58" s="86" t="n">
        <v>59799</v>
      </c>
      <c r="E58" s="86" t="n">
        <v>39186</v>
      </c>
      <c r="F58" s="147" t="s">
        <v>47</v>
      </c>
      <c r="G58" s="86"/>
      <c r="H58" s="86" t="n">
        <v>75927</v>
      </c>
      <c r="I58" s="86" t="n">
        <v>52017</v>
      </c>
      <c r="J58" s="147" t="s">
        <v>47</v>
      </c>
      <c r="K58" s="122"/>
      <c r="L58" s="86" t="n">
        <v>1259</v>
      </c>
      <c r="M58" s="123"/>
      <c r="N58" s="124" t="n">
        <v>2500769.81201094</v>
      </c>
      <c r="O58" s="124" t="n">
        <v>2260.95811858595</v>
      </c>
      <c r="P58" s="124" t="n">
        <v>725.331538211604</v>
      </c>
      <c r="Q58" s="124" t="n">
        <v>13066.2065387392</v>
      </c>
      <c r="R58" s="124" t="n">
        <v>1739.58748390229</v>
      </c>
      <c r="S58" s="124" t="n">
        <v>61.2295839497734</v>
      </c>
      <c r="T58" s="124" t="n">
        <v>17638.0046415185</v>
      </c>
      <c r="U58" s="124" t="n">
        <v>93025.7365240774</v>
      </c>
      <c r="V58" s="124" t="n">
        <v>572.890675174474</v>
      </c>
      <c r="W58" s="124" t="n">
        <v>478.179958217433</v>
      </c>
      <c r="X58" s="124"/>
      <c r="Y58" s="70" t="n">
        <v>9.48061402457609</v>
      </c>
      <c r="Z58" s="70" t="n">
        <v>13.7641519239497</v>
      </c>
      <c r="AA58" s="70" t="n">
        <v>74.2393957856188</v>
      </c>
      <c r="AB58" s="70" t="n">
        <v>1651.24311617185</v>
      </c>
      <c r="AC58" s="70" t="n">
        <v>6.18495214900712</v>
      </c>
      <c r="AD58" s="70" t="n">
        <v>125.404764427191</v>
      </c>
      <c r="AE58" s="70" t="n">
        <v>28165.6918891956</v>
      </c>
      <c r="AF58" s="70" t="n">
        <v>5.39630855582287</v>
      </c>
      <c r="AG58" s="70" t="n">
        <v>796.269931246458</v>
      </c>
    </row>
    <row r="59" s="156" customFormat="true" ht="9" hidden="false" customHeight="false" outlineLevel="0" collapsed="false">
      <c r="A59" s="73" t="s">
        <v>137</v>
      </c>
      <c r="B59" s="80" t="s">
        <v>138</v>
      </c>
      <c r="C59" s="148" t="s">
        <v>139</v>
      </c>
      <c r="D59" s="86" t="n">
        <v>45653</v>
      </c>
      <c r="E59" s="86" t="n">
        <v>25664</v>
      </c>
      <c r="F59" s="147" t="s">
        <v>47</v>
      </c>
      <c r="G59" s="86"/>
      <c r="H59" s="134" t="n">
        <v>52417</v>
      </c>
      <c r="I59" s="134" t="n">
        <v>27940</v>
      </c>
      <c r="J59" s="147" t="s">
        <v>47</v>
      </c>
      <c r="K59" s="122"/>
      <c r="L59" s="134" t="n">
        <v>857</v>
      </c>
      <c r="M59" s="135"/>
      <c r="N59" s="124" t="n">
        <v>2958065.91423174</v>
      </c>
      <c r="O59" s="124" t="n">
        <v>5901.91447197278</v>
      </c>
      <c r="P59" s="124" t="n">
        <v>750785.110584263</v>
      </c>
      <c r="Q59" s="124" t="n">
        <v>16714.7322270812</v>
      </c>
      <c r="R59" s="124" t="n">
        <v>2825.07319403958</v>
      </c>
      <c r="S59" s="124" t="n">
        <v>7875.03602338296</v>
      </c>
      <c r="T59" s="124" t="n">
        <v>31455.7953774816</v>
      </c>
      <c r="U59" s="124" t="n">
        <v>62541.915766264</v>
      </c>
      <c r="V59" s="124" t="n">
        <v>1059.53915443194</v>
      </c>
      <c r="W59" s="124" t="n">
        <v>1011.07583686298</v>
      </c>
      <c r="X59" s="124"/>
      <c r="Y59" s="70" t="n">
        <v>127.759284672751</v>
      </c>
      <c r="Z59" s="70" t="n">
        <v>680.608556612686</v>
      </c>
      <c r="AA59" s="70" t="n">
        <v>1367.46583470566</v>
      </c>
      <c r="AB59" s="70" t="n">
        <v>3899.4435393178</v>
      </c>
      <c r="AC59" s="70" t="n">
        <v>541.829007276208</v>
      </c>
      <c r="AD59" s="70" t="n">
        <v>22914.3118181098</v>
      </c>
      <c r="AE59" s="70" t="n">
        <v>30345.3784551848</v>
      </c>
      <c r="AF59" s="70" t="n">
        <v>28.7851586541743</v>
      </c>
      <c r="AG59" s="70" t="n">
        <v>5880.97402178096</v>
      </c>
    </row>
    <row r="60" s="47" customFormat="true" ht="9" hidden="false" customHeight="false" outlineLevel="0" collapsed="false">
      <c r="A60" s="73" t="s">
        <v>140</v>
      </c>
      <c r="B60" s="80" t="s">
        <v>141</v>
      </c>
      <c r="C60" s="146" t="s">
        <v>142</v>
      </c>
      <c r="D60" s="86" t="n">
        <v>7185</v>
      </c>
      <c r="E60" s="86" t="n">
        <v>7185</v>
      </c>
      <c r="F60" s="147" t="s">
        <v>47</v>
      </c>
      <c r="G60" s="86"/>
      <c r="H60" s="86" t="n">
        <v>8883</v>
      </c>
      <c r="I60" s="86" t="n">
        <v>8883</v>
      </c>
      <c r="J60" s="147" t="s">
        <v>47</v>
      </c>
      <c r="K60" s="122"/>
      <c r="L60" s="86" t="n">
        <v>692</v>
      </c>
      <c r="M60" s="123"/>
      <c r="N60" s="124" t="n">
        <v>0</v>
      </c>
      <c r="O60" s="124" t="n">
        <v>0</v>
      </c>
      <c r="P60" s="124" t="n">
        <v>0</v>
      </c>
      <c r="Q60" s="124" t="n">
        <v>0</v>
      </c>
      <c r="R60" s="124" t="n">
        <v>0</v>
      </c>
      <c r="S60" s="124" t="n">
        <v>0</v>
      </c>
      <c r="T60" s="124" t="n">
        <v>0</v>
      </c>
      <c r="U60" s="124" t="n">
        <v>0</v>
      </c>
      <c r="V60" s="124" t="n">
        <v>0</v>
      </c>
      <c r="W60" s="124" t="n">
        <v>0</v>
      </c>
      <c r="X60" s="124"/>
      <c r="Y60" s="70" t="n">
        <v>0</v>
      </c>
      <c r="Z60" s="70" t="n">
        <v>0</v>
      </c>
      <c r="AA60" s="70" t="n">
        <v>0</v>
      </c>
      <c r="AB60" s="70" t="n">
        <v>0</v>
      </c>
      <c r="AC60" s="70" t="n">
        <v>0</v>
      </c>
      <c r="AD60" s="70" t="n">
        <v>0</v>
      </c>
      <c r="AE60" s="70" t="n">
        <v>0</v>
      </c>
      <c r="AF60" s="70" t="n">
        <v>0</v>
      </c>
      <c r="AG60" s="70" t="n">
        <v>0</v>
      </c>
    </row>
    <row r="61" s="47" customFormat="true" ht="12.75" hidden="false" customHeight="true" outlineLevel="0" collapsed="false">
      <c r="A61" s="66" t="s">
        <v>143</v>
      </c>
      <c r="B61" s="66"/>
      <c r="C61" s="66"/>
      <c r="D61" s="67" t="n">
        <v>1581653</v>
      </c>
      <c r="E61" s="67" t="n">
        <v>795328</v>
      </c>
      <c r="F61" s="147" t="s">
        <v>47</v>
      </c>
      <c r="G61" s="67"/>
      <c r="H61" s="67" t="n">
        <v>1890493</v>
      </c>
      <c r="I61" s="67" t="n">
        <v>949004</v>
      </c>
      <c r="J61" s="147" t="s">
        <v>47</v>
      </c>
      <c r="K61" s="134"/>
      <c r="L61" s="67" t="n">
        <v>22495</v>
      </c>
      <c r="M61" s="136"/>
      <c r="N61" s="70" t="n">
        <v>343547106.716403</v>
      </c>
      <c r="O61" s="70" t="n">
        <v>117090.564239286</v>
      </c>
      <c r="P61" s="70" t="n">
        <v>2007935.08753156</v>
      </c>
      <c r="Q61" s="70" t="n">
        <v>1616235.39560733</v>
      </c>
      <c r="R61" s="70" t="n">
        <v>1438375.543284</v>
      </c>
      <c r="S61" s="70" t="n">
        <v>450457.611152245</v>
      </c>
      <c r="T61" s="70" t="n">
        <v>1142195.36366387</v>
      </c>
      <c r="U61" s="70" t="n">
        <v>3395210.88098311</v>
      </c>
      <c r="V61" s="70" t="n">
        <v>210958.332522999</v>
      </c>
      <c r="W61" s="70" t="n">
        <v>181638.03600236</v>
      </c>
      <c r="X61" s="70"/>
      <c r="Y61" s="70" t="n">
        <v>28304.1921041913</v>
      </c>
      <c r="Z61" s="70" t="n">
        <v>8913.24670822596</v>
      </c>
      <c r="AA61" s="70" t="n">
        <v>72207.0779731312</v>
      </c>
      <c r="AB61" s="70" t="n">
        <v>127388.351121345</v>
      </c>
      <c r="AC61" s="70" t="n">
        <v>9894.53582699194</v>
      </c>
      <c r="AD61" s="70" t="n">
        <v>111384.033791406</v>
      </c>
      <c r="AE61" s="70" t="n">
        <v>1021123.13153559</v>
      </c>
      <c r="AF61" s="70" t="n">
        <v>9758.86540721181</v>
      </c>
      <c r="AG61" s="70" t="n">
        <v>906949.686590335</v>
      </c>
    </row>
    <row r="62" s="47" customFormat="true" ht="12.75" hidden="false" customHeight="true" outlineLevel="0" collapsed="false">
      <c r="A62" s="66"/>
      <c r="B62" s="66"/>
      <c r="C62" s="66"/>
      <c r="D62" s="67"/>
      <c r="E62" s="67"/>
      <c r="F62" s="147"/>
      <c r="G62" s="67"/>
      <c r="H62" s="67"/>
      <c r="I62" s="67"/>
      <c r="J62" s="147"/>
      <c r="K62" s="134"/>
      <c r="L62" s="67"/>
      <c r="M62" s="136"/>
      <c r="N62" s="70"/>
      <c r="O62" s="70"/>
      <c r="P62" s="70"/>
      <c r="Q62" s="70"/>
      <c r="R62" s="70"/>
      <c r="S62" s="70"/>
      <c r="T62" s="70"/>
      <c r="U62" s="70"/>
      <c r="V62" s="70"/>
      <c r="W62" s="70"/>
      <c r="X62" s="70"/>
      <c r="Y62" s="70"/>
      <c r="Z62" s="70"/>
      <c r="AA62" s="70"/>
      <c r="AB62" s="70"/>
      <c r="AC62" s="70"/>
      <c r="AD62" s="70"/>
      <c r="AE62" s="70"/>
      <c r="AF62" s="70"/>
      <c r="AG62" s="70"/>
    </row>
    <row r="63" s="47" customFormat="true" ht="12" hidden="false" customHeight="true" outlineLevel="0" collapsed="false">
      <c r="A63" s="94" t="s">
        <v>144</v>
      </c>
      <c r="B63" s="94"/>
      <c r="C63" s="94"/>
      <c r="D63" s="137" t="s">
        <v>47</v>
      </c>
      <c r="E63" s="137" t="s">
        <v>47</v>
      </c>
      <c r="F63" s="137" t="s">
        <v>47</v>
      </c>
      <c r="G63" s="137"/>
      <c r="H63" s="137" t="s">
        <v>47</v>
      </c>
      <c r="I63" s="137" t="s">
        <v>47</v>
      </c>
      <c r="J63" s="95" t="s">
        <v>47</v>
      </c>
      <c r="K63" s="137"/>
      <c r="L63" s="137" t="s">
        <v>47</v>
      </c>
      <c r="M63" s="138"/>
      <c r="N63" s="96" t="n">
        <v>428405844.008996</v>
      </c>
      <c r="O63" s="96" t="n">
        <v>120736.571509605</v>
      </c>
      <c r="P63" s="96" t="n">
        <v>2046196.64162258</v>
      </c>
      <c r="Q63" s="96" t="n">
        <v>2057499.03287791</v>
      </c>
      <c r="R63" s="96" t="n">
        <v>1482370.77323125</v>
      </c>
      <c r="S63" s="96" t="n">
        <v>452785.01253918</v>
      </c>
      <c r="T63" s="96" t="n">
        <v>2103285.22659311</v>
      </c>
      <c r="U63" s="96" t="n">
        <v>7370451.52175452</v>
      </c>
      <c r="V63" s="96" t="n">
        <v>236841.489913867</v>
      </c>
      <c r="W63" s="96" t="n">
        <v>204114.274864386</v>
      </c>
      <c r="X63" s="96"/>
      <c r="Y63" s="96" t="n">
        <v>28591.1316038265</v>
      </c>
      <c r="Z63" s="96" t="n">
        <v>9708.06746872638</v>
      </c>
      <c r="AA63" s="96" t="n">
        <v>75074.8541375617</v>
      </c>
      <c r="AB63" s="96" t="n">
        <v>190620.748890332</v>
      </c>
      <c r="AC63" s="96" t="n">
        <v>10408.3174633618</v>
      </c>
      <c r="AD63" s="96" t="n">
        <v>116156.86603028</v>
      </c>
      <c r="AE63" s="96" t="n">
        <v>2095160.36482059</v>
      </c>
      <c r="AF63" s="96" t="n">
        <v>9931.56302884322</v>
      </c>
      <c r="AG63" s="96" t="n">
        <v>943461.263668771</v>
      </c>
    </row>
    <row r="64" s="15" customFormat="true" ht="12" hidden="false" customHeight="true" outlineLevel="0" collapsed="false">
      <c r="A64" s="133" t="s">
        <v>145</v>
      </c>
      <c r="B64" s="79"/>
      <c r="C64" s="79"/>
      <c r="D64" s="140"/>
      <c r="E64" s="140"/>
      <c r="F64" s="140"/>
      <c r="G64" s="140"/>
      <c r="H64" s="140"/>
      <c r="I64" s="140"/>
      <c r="J64" s="98"/>
      <c r="K64" s="140"/>
      <c r="L64" s="140"/>
      <c r="M64" s="136"/>
      <c r="N64" s="136"/>
      <c r="O64" s="136"/>
      <c r="P64" s="136"/>
      <c r="Q64" s="165"/>
      <c r="R64" s="165"/>
      <c r="S64" s="165"/>
      <c r="T64" s="165"/>
      <c r="U64" s="165"/>
      <c r="V64" s="165"/>
      <c r="W64" s="165"/>
      <c r="X64" s="165"/>
      <c r="Y64" s="168"/>
      <c r="Z64" s="168"/>
      <c r="AA64" s="168"/>
      <c r="AB64" s="168"/>
      <c r="AC64" s="168"/>
      <c r="AD64" s="168"/>
      <c r="AE64" s="168"/>
      <c r="AF64" s="159"/>
      <c r="AG64" s="159"/>
    </row>
    <row r="65" s="15" customFormat="true" ht="12" hidden="false" customHeight="true" outlineLevel="0" collapsed="false">
      <c r="A65" s="133"/>
      <c r="B65" s="79"/>
      <c r="C65" s="79"/>
      <c r="D65" s="140"/>
      <c r="E65" s="140"/>
      <c r="F65" s="140"/>
      <c r="G65" s="140"/>
      <c r="H65" s="140"/>
      <c r="I65" s="140"/>
      <c r="J65" s="98"/>
      <c r="K65" s="140"/>
      <c r="L65" s="140"/>
      <c r="M65" s="136"/>
      <c r="N65" s="136"/>
      <c r="O65" s="136"/>
      <c r="P65" s="136"/>
      <c r="Q65" s="165"/>
      <c r="R65" s="165"/>
      <c r="S65" s="165"/>
      <c r="T65" s="165"/>
      <c r="U65" s="165"/>
      <c r="V65" s="165"/>
      <c r="W65" s="165"/>
      <c r="X65" s="165"/>
      <c r="Y65" s="168"/>
      <c r="Z65" s="168"/>
      <c r="AA65" s="168"/>
      <c r="AB65" s="168"/>
      <c r="AC65" s="168"/>
      <c r="AD65" s="168"/>
      <c r="AE65" s="168"/>
      <c r="AF65" s="159"/>
      <c r="AG65" s="159"/>
    </row>
    <row r="66" s="15" customFormat="true" ht="12" hidden="false" customHeight="false" outlineLevel="0" collapsed="false">
      <c r="A66" s="57" t="s">
        <v>146</v>
      </c>
      <c r="B66" s="57"/>
      <c r="C66" s="87"/>
      <c r="D66" s="105"/>
      <c r="E66" s="105"/>
      <c r="F66" s="105"/>
      <c r="G66" s="105"/>
      <c r="H66" s="105"/>
      <c r="I66" s="105"/>
      <c r="J66" s="105"/>
      <c r="K66" s="105"/>
      <c r="L66" s="105"/>
      <c r="M66" s="105"/>
      <c r="N66" s="105"/>
      <c r="O66" s="105"/>
      <c r="P66" s="105"/>
      <c r="Q66" s="106"/>
      <c r="R66" s="106"/>
      <c r="S66" s="106"/>
      <c r="T66" s="106"/>
      <c r="U66" s="106"/>
      <c r="V66" s="106"/>
      <c r="W66" s="106"/>
      <c r="X66" s="106"/>
      <c r="Y66" s="106"/>
      <c r="Z66" s="106"/>
      <c r="AA66" s="106"/>
      <c r="AB66" s="106"/>
      <c r="AC66" s="106"/>
      <c r="AD66" s="106"/>
      <c r="AE66" s="106"/>
      <c r="AF66" s="106"/>
      <c r="AG66" s="106"/>
    </row>
    <row r="67" s="15" customFormat="true" ht="12" hidden="false" customHeight="false" outlineLevel="0" collapsed="false">
      <c r="A67" s="57" t="s">
        <v>173</v>
      </c>
      <c r="B67" s="57"/>
      <c r="C67" s="87"/>
      <c r="D67" s="105"/>
      <c r="E67" s="105"/>
      <c r="F67" s="105"/>
      <c r="G67" s="105"/>
      <c r="H67" s="105"/>
      <c r="I67" s="105"/>
      <c r="J67" s="105"/>
      <c r="K67" s="105"/>
      <c r="L67" s="105"/>
      <c r="M67" s="105"/>
      <c r="N67" s="105"/>
      <c r="O67" s="105"/>
      <c r="P67" s="105"/>
      <c r="Q67" s="106"/>
      <c r="R67" s="106"/>
      <c r="S67" s="106"/>
      <c r="T67" s="106"/>
      <c r="U67" s="106"/>
      <c r="V67" s="106"/>
      <c r="W67" s="106"/>
      <c r="X67" s="106"/>
      <c r="Y67" s="106"/>
      <c r="Z67" s="106"/>
      <c r="AA67" s="106"/>
      <c r="AB67" s="106"/>
      <c r="AC67" s="106"/>
      <c r="AD67" s="106"/>
      <c r="AE67" s="106"/>
      <c r="AF67" s="106"/>
      <c r="AG67" s="106"/>
    </row>
    <row r="68" s="15" customFormat="true" ht="12" hidden="false" customHeight="false" outlineLevel="0" collapsed="false">
      <c r="A68" s="57" t="s">
        <v>148</v>
      </c>
      <c r="B68" s="57"/>
      <c r="C68" s="87"/>
      <c r="D68" s="105"/>
      <c r="E68" s="105"/>
      <c r="F68" s="105"/>
      <c r="G68" s="105"/>
      <c r="H68" s="105"/>
      <c r="I68" s="105"/>
      <c r="J68" s="105"/>
      <c r="K68" s="105"/>
      <c r="L68" s="105"/>
      <c r="M68" s="105"/>
      <c r="N68" s="105"/>
      <c r="O68" s="105"/>
      <c r="P68" s="105"/>
      <c r="Q68" s="106"/>
      <c r="R68" s="106"/>
      <c r="S68" s="106"/>
      <c r="T68" s="106"/>
      <c r="U68" s="106"/>
      <c r="V68" s="106"/>
      <c r="W68" s="106"/>
      <c r="X68" s="106"/>
      <c r="Y68" s="106"/>
      <c r="Z68" s="106"/>
      <c r="AA68" s="106"/>
      <c r="AB68" s="106"/>
      <c r="AC68" s="106"/>
      <c r="AD68" s="106"/>
      <c r="AE68" s="106"/>
      <c r="AF68" s="106"/>
      <c r="AG68" s="106"/>
    </row>
    <row r="69" s="15" customFormat="true" ht="12" hidden="false" customHeight="false" outlineLevel="0" collapsed="false">
      <c r="A69" s="57" t="s">
        <v>149</v>
      </c>
      <c r="B69" s="57"/>
      <c r="C69" s="57"/>
      <c r="D69" s="57"/>
      <c r="E69" s="57"/>
      <c r="F69" s="57"/>
      <c r="G69" s="57"/>
      <c r="H69" s="57"/>
      <c r="I69" s="57"/>
      <c r="J69" s="57"/>
      <c r="K69" s="57"/>
      <c r="L69" s="57"/>
      <c r="M69" s="57"/>
      <c r="N69" s="57"/>
      <c r="O69" s="57"/>
      <c r="P69" s="57"/>
      <c r="Y69" s="141"/>
    </row>
    <row r="70" customFormat="false" ht="12" hidden="false" customHeight="true" outlineLevel="0" collapsed="false"/>
    <row r="71" customFormat="false" ht="18" hidden="false" customHeight="true" outlineLevel="0" collapsed="false"/>
    <row r="75" customFormat="false" ht="18" hidden="false" customHeight="true" outlineLevel="0" collapsed="false"/>
  </sheetData>
  <mergeCells count="18">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61:C61"/>
    <mergeCell ref="A63:C63"/>
  </mergeCells>
  <conditionalFormatting sqref="A1:IV65536">
    <cfRule type="cellIs" priority="2" operator="lessThan" aboveAverage="0" equalAverage="0" bottom="0" percent="0" rank="0" text="" dxfId="4">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N1" colorId="64" zoomScale="100" zoomScaleNormal="100" zoomScalePageLayoutView="50" workbookViewId="0">
      <selection pane="topLeft" activeCell="N1" activeCellId="0" sqref="N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3.28"/>
    <col collapsed="false" customWidth="true" hidden="false" outlineLevel="0" max="14" min="14" style="7" width="16.99"/>
    <col collapsed="false" customWidth="false" hidden="false" outlineLevel="0" max="15" min="15" style="7" width="12.7"/>
    <col collapsed="false" customWidth="true" hidden="false" outlineLevel="0" max="16" min="16" style="7" width="17.99"/>
    <col collapsed="false" customWidth="true" hidden="false" outlineLevel="0" max="17" min="17" style="7" width="13.41"/>
    <col collapsed="false" customWidth="true" hidden="false" outlineLevel="0" max="18" min="18" style="7" width="17.99"/>
    <col collapsed="false" customWidth="false" hidden="false" outlineLevel="0" max="19" min="19" style="7" width="12.7"/>
    <col collapsed="false" customWidth="true" hidden="false" outlineLevel="0" max="20" min="20" style="7" width="18.56"/>
    <col collapsed="false" customWidth="true" hidden="false" outlineLevel="0" max="21" min="21" style="7" width="19.7"/>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6.42"/>
    <col collapsed="false" customWidth="false" hidden="false" outlineLevel="0" max="257" min="32" style="7" width="12.7"/>
  </cols>
  <sheetData>
    <row r="1" s="169" customFormat="true" ht="12" hidden="false" customHeight="false" outlineLevel="0" collapsed="false">
      <c r="A1" s="8" t="s">
        <v>176</v>
      </c>
      <c r="B1" s="9"/>
      <c r="C1" s="10"/>
      <c r="D1" s="10"/>
      <c r="E1" s="10"/>
      <c r="F1" s="10"/>
      <c r="G1" s="10"/>
      <c r="H1" s="10"/>
      <c r="I1" s="10"/>
      <c r="J1" s="10"/>
      <c r="K1" s="10"/>
      <c r="L1" s="8"/>
      <c r="M1" s="10"/>
      <c r="N1" s="10"/>
      <c r="O1" s="10"/>
      <c r="P1" s="10"/>
      <c r="Q1" s="10"/>
      <c r="R1" s="10"/>
      <c r="S1" s="10"/>
      <c r="T1" s="10"/>
      <c r="U1" s="10"/>
      <c r="V1" s="10"/>
      <c r="W1" s="10"/>
      <c r="X1" s="10"/>
      <c r="Y1" s="10"/>
      <c r="Z1" s="11"/>
      <c r="AA1" s="12"/>
      <c r="AB1" s="13"/>
      <c r="AC1" s="13"/>
      <c r="AD1" s="13"/>
      <c r="AE1" s="14"/>
      <c r="AF1" s="14"/>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22"/>
      <c r="Z2" s="19"/>
      <c r="AA2" s="19"/>
      <c r="AB2" s="19"/>
      <c r="AC2" s="19"/>
      <c r="AD2" s="19"/>
      <c r="AE2" s="19"/>
      <c r="AF2" s="20"/>
      <c r="AG2" s="20"/>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30"/>
      <c r="Z3" s="27"/>
      <c r="AA3" s="27"/>
      <c r="AB3" s="27"/>
      <c r="AC3" s="27"/>
      <c r="AD3" s="27"/>
      <c r="AE3" s="27"/>
      <c r="AF3" s="142"/>
      <c r="AG3" s="142"/>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45"/>
      <c r="E7" s="46"/>
      <c r="F7" s="47"/>
      <c r="G7" s="47"/>
      <c r="H7" s="45"/>
      <c r="I7" s="46"/>
      <c r="J7" s="41"/>
      <c r="K7" s="41"/>
      <c r="L7" s="45"/>
      <c r="M7" s="48"/>
      <c r="N7" s="48"/>
      <c r="O7" s="48"/>
      <c r="P7" s="48"/>
      <c r="Q7" s="48"/>
      <c r="R7" s="48"/>
      <c r="S7" s="48"/>
      <c r="T7" s="48"/>
      <c r="U7" s="48"/>
      <c r="V7" s="48"/>
      <c r="W7" s="48"/>
      <c r="X7" s="48"/>
      <c r="Y7" s="41"/>
      <c r="Z7" s="49"/>
      <c r="AA7" s="41"/>
      <c r="AB7" s="41"/>
      <c r="AC7" s="41"/>
      <c r="AD7" s="41"/>
      <c r="AE7" s="41"/>
      <c r="AF7" s="41"/>
      <c r="AG7" s="41"/>
    </row>
    <row r="8" s="170" customFormat="true" ht="12.75" hidden="false" customHeight="true" outlineLevel="0" collapsed="false">
      <c r="A8" s="51" t="s">
        <v>46</v>
      </c>
      <c r="B8" s="51"/>
      <c r="C8" s="51"/>
      <c r="D8" s="171" t="s">
        <v>47</v>
      </c>
      <c r="E8" s="171" t="s">
        <v>47</v>
      </c>
      <c r="F8" s="53" t="n">
        <v>72343</v>
      </c>
      <c r="G8" s="53"/>
      <c r="H8" s="172" t="s">
        <v>47</v>
      </c>
      <c r="I8" s="172" t="s">
        <v>47</v>
      </c>
      <c r="J8" s="53" t="n">
        <v>82719</v>
      </c>
      <c r="K8" s="53"/>
      <c r="L8" s="172" t="s">
        <v>47</v>
      </c>
      <c r="M8" s="89"/>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1" t="s">
        <v>47</v>
      </c>
      <c r="E9" s="171" t="s">
        <v>47</v>
      </c>
      <c r="F9" s="61" t="n">
        <v>17606</v>
      </c>
      <c r="G9" s="61"/>
      <c r="H9" s="172" t="s">
        <v>47</v>
      </c>
      <c r="I9" s="172" t="s">
        <v>47</v>
      </c>
      <c r="J9" s="61" t="n">
        <v>21496</v>
      </c>
      <c r="K9" s="53"/>
      <c r="L9" s="172" t="s">
        <v>47</v>
      </c>
      <c r="M9" s="89"/>
      <c r="N9" s="65" t="n">
        <v>43687957.6383176</v>
      </c>
      <c r="O9" s="65" t="n">
        <v>2441.89152397438</v>
      </c>
      <c r="P9" s="65" t="n">
        <v>24246.0825175438</v>
      </c>
      <c r="Q9" s="65" t="n">
        <v>422245.617380086</v>
      </c>
      <c r="R9" s="65" t="n">
        <v>14284.2470902672</v>
      </c>
      <c r="S9" s="65" t="n">
        <v>3603.83688928068</v>
      </c>
      <c r="T9" s="65" t="n">
        <v>810629.33705625</v>
      </c>
      <c r="U9" s="65" t="n">
        <v>3766713.85183778</v>
      </c>
      <c r="V9" s="65" t="n">
        <v>11538.023038132</v>
      </c>
      <c r="W9" s="65" t="n">
        <v>9542.94334667949</v>
      </c>
      <c r="X9" s="63"/>
      <c r="Y9" s="62" t="n">
        <v>0</v>
      </c>
      <c r="Z9" s="65" t="n">
        <v>154.415162215819</v>
      </c>
      <c r="AA9" s="65" t="n">
        <v>2778.80738874118</v>
      </c>
      <c r="AB9" s="65" t="n">
        <v>68505.3987007406</v>
      </c>
      <c r="AC9" s="62" t="n">
        <v>0</v>
      </c>
      <c r="AD9" s="65" t="n">
        <v>1231.47943526174</v>
      </c>
      <c r="AE9" s="65" t="n">
        <v>1079420.63338242</v>
      </c>
      <c r="AF9" s="65" t="n">
        <v>177.394468118031</v>
      </c>
      <c r="AG9" s="65" t="n">
        <v>31295.8415051314</v>
      </c>
    </row>
    <row r="10" s="170" customFormat="true" ht="9" hidden="false" customHeight="true" outlineLevel="0" collapsed="false">
      <c r="A10" s="51" t="s">
        <v>49</v>
      </c>
      <c r="B10" s="51"/>
      <c r="C10" s="51"/>
      <c r="D10" s="171" t="s">
        <v>47</v>
      </c>
      <c r="E10" s="171" t="s">
        <v>47</v>
      </c>
      <c r="F10" s="53" t="n">
        <v>21020</v>
      </c>
      <c r="G10" s="53"/>
      <c r="H10" s="172" t="s">
        <v>47</v>
      </c>
      <c r="I10" s="172" t="s">
        <v>47</v>
      </c>
      <c r="J10" s="53" t="n">
        <v>23213</v>
      </c>
      <c r="K10" s="53"/>
      <c r="L10" s="172" t="s">
        <v>47</v>
      </c>
      <c r="M10" s="89"/>
      <c r="N10" s="65" t="n">
        <v>50062694.8143581</v>
      </c>
      <c r="O10" s="65" t="n">
        <v>1624.83936246925</v>
      </c>
      <c r="P10" s="65" t="n">
        <v>15646.7977145074</v>
      </c>
      <c r="Q10" s="65" t="n">
        <v>43924.9949508516</v>
      </c>
      <c r="R10" s="65" t="n">
        <v>23041.8279094068</v>
      </c>
      <c r="S10" s="65" t="n">
        <v>1.0567689158592</v>
      </c>
      <c r="T10" s="65" t="n">
        <v>27531.6815349269</v>
      </c>
      <c r="U10" s="65" t="n">
        <v>331759.470378142</v>
      </c>
      <c r="V10" s="65" t="n">
        <v>15105.0910498599</v>
      </c>
      <c r="W10" s="65" t="n">
        <v>13484.507429172</v>
      </c>
      <c r="X10" s="63"/>
      <c r="Y10" s="65" t="n">
        <v>300.828117482453</v>
      </c>
      <c r="Z10" s="65" t="n">
        <v>665.454609363209</v>
      </c>
      <c r="AA10" s="65" t="n">
        <v>294.698041458786</v>
      </c>
      <c r="AB10" s="65" t="n">
        <v>674.742431486173</v>
      </c>
      <c r="AC10" s="65" t="n">
        <v>521.962523929728</v>
      </c>
      <c r="AD10" s="65" t="n">
        <v>3053.78413669232</v>
      </c>
      <c r="AE10" s="65" t="n">
        <v>1160.63306462254</v>
      </c>
      <c r="AF10" s="65" t="n">
        <v>11.7256385899345</v>
      </c>
      <c r="AG10" s="65" t="n">
        <v>7921.28628392353</v>
      </c>
    </row>
    <row r="11" s="170" customFormat="true" ht="9" hidden="false" customHeight="true" outlineLevel="0" collapsed="false">
      <c r="A11" s="116" t="s">
        <v>50</v>
      </c>
      <c r="B11" s="116"/>
      <c r="C11" s="116"/>
      <c r="D11" s="173" t="s">
        <v>47</v>
      </c>
      <c r="E11" s="173" t="s">
        <v>47</v>
      </c>
      <c r="F11" s="53" t="n">
        <v>471508</v>
      </c>
      <c r="G11" s="53"/>
      <c r="H11" s="172" t="s">
        <v>47</v>
      </c>
      <c r="I11" s="172" t="s">
        <v>47</v>
      </c>
      <c r="J11" s="53" t="n">
        <v>538438</v>
      </c>
      <c r="K11" s="53"/>
      <c r="L11" s="172" t="s">
        <v>47</v>
      </c>
      <c r="M11" s="131"/>
      <c r="N11" s="65" t="n">
        <v>523896.10076657</v>
      </c>
      <c r="O11" s="65" t="n">
        <v>208</v>
      </c>
      <c r="P11" s="65" t="n">
        <v>0</v>
      </c>
      <c r="Q11" s="65" t="n">
        <v>0</v>
      </c>
      <c r="R11" s="65" t="n">
        <v>0</v>
      </c>
      <c r="S11" s="65" t="n">
        <v>0</v>
      </c>
      <c r="T11" s="65" t="n">
        <v>168077.02944067</v>
      </c>
      <c r="U11" s="65" t="n">
        <v>0</v>
      </c>
      <c r="V11" s="65" t="n">
        <v>0</v>
      </c>
      <c r="W11" s="65"/>
      <c r="X11" s="62"/>
      <c r="Y11" s="65" t="n">
        <v>0</v>
      </c>
      <c r="Z11" s="65" t="n">
        <v>0</v>
      </c>
      <c r="AA11" s="65" t="n">
        <v>0</v>
      </c>
      <c r="AB11" s="65" t="n">
        <v>0</v>
      </c>
      <c r="AC11" s="65" t="n">
        <v>0</v>
      </c>
      <c r="AD11" s="65" t="n">
        <v>0</v>
      </c>
      <c r="AE11" s="65" t="n">
        <v>0</v>
      </c>
      <c r="AF11" s="65" t="n">
        <v>0</v>
      </c>
      <c r="AG11" s="65" t="n">
        <v>0</v>
      </c>
    </row>
    <row r="12" s="170" customFormat="true" ht="13.5" hidden="false" customHeight="true" outlineLevel="0" collapsed="false">
      <c r="A12" s="66" t="s">
        <v>51</v>
      </c>
      <c r="B12" s="66"/>
      <c r="C12" s="66"/>
      <c r="D12" s="171" t="s">
        <v>47</v>
      </c>
      <c r="E12" s="171" t="s">
        <v>47</v>
      </c>
      <c r="F12" s="67" t="n">
        <v>564870</v>
      </c>
      <c r="G12" s="67"/>
      <c r="H12" s="172" t="s">
        <v>47</v>
      </c>
      <c r="I12" s="172" t="s">
        <v>47</v>
      </c>
      <c r="J12" s="67" t="n">
        <v>644281</v>
      </c>
      <c r="K12" s="67"/>
      <c r="L12" s="172" t="s">
        <v>47</v>
      </c>
      <c r="M12" s="89"/>
      <c r="N12" s="70" t="n">
        <v>94274548.5534422</v>
      </c>
      <c r="O12" s="70" t="n">
        <v>4274.73088644363</v>
      </c>
      <c r="P12" s="70" t="n">
        <v>39892.8802320512</v>
      </c>
      <c r="Q12" s="70" t="n">
        <v>466170.612330937</v>
      </c>
      <c r="R12" s="70" t="n">
        <v>37326.074999674</v>
      </c>
      <c r="S12" s="70" t="n">
        <v>3604.89365819654</v>
      </c>
      <c r="T12" s="70" t="n">
        <v>1006238.04803185</v>
      </c>
      <c r="U12" s="70" t="n">
        <v>4098473.32221592</v>
      </c>
      <c r="V12" s="70" t="n">
        <v>26643.1140879918</v>
      </c>
      <c r="W12" s="70" t="n">
        <v>23027.4507758515</v>
      </c>
      <c r="X12" s="63"/>
      <c r="Y12" s="70" t="n">
        <v>300.828117482453</v>
      </c>
      <c r="Z12" s="70" t="n">
        <v>819.869771579028</v>
      </c>
      <c r="AA12" s="70" t="n">
        <v>3073.50543019997</v>
      </c>
      <c r="AB12" s="70" t="n">
        <v>69180.1411322268</v>
      </c>
      <c r="AC12" s="70" t="n">
        <v>521.962523929728</v>
      </c>
      <c r="AD12" s="70" t="n">
        <v>4285.26357195406</v>
      </c>
      <c r="AE12" s="70" t="n">
        <v>1080581.26644705</v>
      </c>
      <c r="AF12" s="70" t="n">
        <v>189.120106707966</v>
      </c>
      <c r="AG12" s="70" t="n">
        <v>39217.1277890549</v>
      </c>
    </row>
    <row r="13" s="170" customFormat="true" ht="10.5" hidden="false" customHeight="true" outlineLevel="0" collapsed="false">
      <c r="A13" s="71"/>
      <c r="B13" s="71"/>
      <c r="C13" s="71"/>
      <c r="D13" s="174"/>
      <c r="E13" s="174"/>
      <c r="F13" s="174"/>
      <c r="G13" s="174"/>
      <c r="H13" s="174"/>
      <c r="I13" s="174"/>
      <c r="J13" s="174"/>
      <c r="K13" s="174"/>
      <c r="L13" s="174"/>
      <c r="M13" s="174"/>
      <c r="N13" s="72"/>
      <c r="O13" s="72"/>
      <c r="P13" s="72"/>
      <c r="Q13" s="72"/>
      <c r="R13" s="72"/>
      <c r="S13" s="72"/>
      <c r="T13" s="72"/>
      <c r="U13" s="72"/>
      <c r="V13" s="72"/>
      <c r="W13" s="72"/>
      <c r="X13" s="72"/>
      <c r="Y13" s="72"/>
      <c r="Z13" s="72"/>
      <c r="AA13" s="72"/>
      <c r="AB13" s="72"/>
      <c r="AC13" s="72"/>
      <c r="AD13" s="72"/>
      <c r="AE13" s="72"/>
      <c r="AF13" s="72"/>
      <c r="AG13" s="72"/>
    </row>
    <row r="14" s="170" customFormat="true" ht="9" hidden="false" customHeight="false" outlineLevel="0" collapsed="false">
      <c r="A14" s="32" t="s">
        <v>52</v>
      </c>
      <c r="B14" s="32"/>
      <c r="C14" s="32"/>
      <c r="D14" s="174"/>
      <c r="E14" s="174"/>
      <c r="F14" s="174"/>
      <c r="G14" s="174"/>
      <c r="H14" s="174"/>
      <c r="I14" s="174"/>
      <c r="J14" s="174"/>
      <c r="K14" s="174"/>
      <c r="L14" s="174"/>
      <c r="M14" s="174"/>
      <c r="N14" s="72"/>
      <c r="O14" s="72"/>
      <c r="P14" s="72"/>
      <c r="Q14" s="72"/>
      <c r="R14" s="72"/>
      <c r="S14" s="72"/>
      <c r="T14" s="72"/>
      <c r="U14" s="72"/>
      <c r="V14" s="72"/>
      <c r="W14" s="72"/>
      <c r="X14" s="72"/>
      <c r="Y14" s="72"/>
      <c r="Z14" s="121"/>
      <c r="AA14" s="72"/>
      <c r="AB14" s="72"/>
      <c r="AC14" s="72"/>
      <c r="AD14" s="72"/>
      <c r="AE14" s="72"/>
      <c r="AF14" s="72"/>
      <c r="AG14" s="72"/>
    </row>
    <row r="15" s="170" customFormat="true" ht="9" hidden="false" customHeight="false" outlineLevel="0" collapsed="false">
      <c r="A15" s="175" t="s">
        <v>53</v>
      </c>
      <c r="B15" s="175" t="s">
        <v>54</v>
      </c>
      <c r="C15" s="74" t="s">
        <v>55</v>
      </c>
      <c r="D15" s="86" t="n">
        <v>42643</v>
      </c>
      <c r="E15" s="86" t="n">
        <v>26881</v>
      </c>
      <c r="F15" s="176" t="s">
        <v>47</v>
      </c>
      <c r="G15" s="86"/>
      <c r="H15" s="86" t="n">
        <v>42501</v>
      </c>
      <c r="I15" s="86" t="n">
        <v>25604</v>
      </c>
      <c r="J15" s="176" t="s">
        <v>47</v>
      </c>
      <c r="K15" s="76"/>
      <c r="L15" s="86" t="n">
        <v>1639.9</v>
      </c>
      <c r="M15" s="86"/>
      <c r="N15" s="70" t="n">
        <v>8095786.54471004</v>
      </c>
      <c r="O15" s="70" t="n">
        <v>77696.3875543894</v>
      </c>
      <c r="P15" s="70" t="n">
        <v>833915.854833264</v>
      </c>
      <c r="Q15" s="70" t="n">
        <v>126724.7144211</v>
      </c>
      <c r="R15" s="70" t="n">
        <v>10528.3807270792</v>
      </c>
      <c r="S15" s="70" t="n">
        <v>432546.442608119</v>
      </c>
      <c r="T15" s="70" t="n">
        <v>63648.8858522601</v>
      </c>
      <c r="U15" s="70" t="n">
        <v>451004.117132619</v>
      </c>
      <c r="V15" s="70" t="n">
        <v>47311.7632381627</v>
      </c>
      <c r="W15" s="70" t="n">
        <v>33700.2500466545</v>
      </c>
      <c r="X15" s="70"/>
      <c r="Y15" s="70" t="n">
        <v>29.1028585013114</v>
      </c>
      <c r="Z15" s="70" t="n">
        <v>33.8848946499487</v>
      </c>
      <c r="AA15" s="70" t="n">
        <v>88.8826450285429</v>
      </c>
      <c r="AB15" s="70" t="n">
        <v>455.610557318946</v>
      </c>
      <c r="AC15" s="70" t="n">
        <v>6.82407084382074</v>
      </c>
      <c r="AD15" s="70" t="n">
        <v>1042.5638854908</v>
      </c>
      <c r="AE15" s="70" t="n">
        <v>16512.5183136413</v>
      </c>
      <c r="AF15" s="70" t="n">
        <v>48.9149400880876</v>
      </c>
      <c r="AG15" s="70" t="n">
        <v>151.886158357447</v>
      </c>
    </row>
    <row r="16" s="170" customFormat="true" ht="9" hidden="false" customHeight="false" outlineLevel="0" collapsed="false">
      <c r="A16" s="155"/>
      <c r="B16" s="155" t="s">
        <v>177</v>
      </c>
      <c r="C16" s="177" t="s">
        <v>178</v>
      </c>
      <c r="D16" s="153" t="n">
        <v>42176</v>
      </c>
      <c r="E16" s="153" t="n">
        <v>26492</v>
      </c>
      <c r="F16" s="176" t="s">
        <v>47</v>
      </c>
      <c r="G16" s="153"/>
      <c r="H16" s="153" t="s">
        <v>179</v>
      </c>
      <c r="I16" s="153" t="s">
        <v>179</v>
      </c>
      <c r="J16" s="176" t="s">
        <v>47</v>
      </c>
      <c r="K16" s="178"/>
      <c r="L16" s="153" t="s">
        <v>179</v>
      </c>
      <c r="M16" s="153"/>
      <c r="N16" s="154" t="n">
        <v>8045705.38446842</v>
      </c>
      <c r="O16" s="154" t="n">
        <v>77695.8713994194</v>
      </c>
      <c r="P16" s="154" t="n">
        <v>833812.448811673</v>
      </c>
      <c r="Q16" s="154" t="n">
        <v>126654.93156576</v>
      </c>
      <c r="R16" s="154" t="n">
        <v>10487.9249896468</v>
      </c>
      <c r="S16" s="154" t="n">
        <v>432546.33381748</v>
      </c>
      <c r="T16" s="154" t="n">
        <v>53439.5477572533</v>
      </c>
      <c r="U16" s="154" t="n">
        <v>432118.95277478</v>
      </c>
      <c r="V16" s="154" t="n">
        <v>47293.03346162</v>
      </c>
      <c r="W16" s="154" t="n">
        <v>33681.9346956519</v>
      </c>
      <c r="X16" s="154"/>
      <c r="Y16" s="154" t="n">
        <v>28.495346856417</v>
      </c>
      <c r="Z16" s="154" t="n">
        <v>33.2532505801788</v>
      </c>
      <c r="AA16" s="154" t="n">
        <v>87.1582542323029</v>
      </c>
      <c r="AB16" s="154" t="n">
        <v>449.678237787669</v>
      </c>
      <c r="AC16" s="154" t="n">
        <v>6.70207055447719</v>
      </c>
      <c r="AD16" s="154" t="n">
        <v>1021.18654136651</v>
      </c>
      <c r="AE16" s="154" t="n">
        <v>15297.2969974571</v>
      </c>
      <c r="AF16" s="154" t="n">
        <v>48.6732471116367</v>
      </c>
      <c r="AG16" s="154" t="n">
        <v>148.345395333573</v>
      </c>
    </row>
    <row r="17" s="170" customFormat="true" ht="9" hidden="false" customHeight="false" outlineLevel="0" collapsed="false">
      <c r="A17" s="155"/>
      <c r="B17" s="155" t="s">
        <v>180</v>
      </c>
      <c r="C17" s="177" t="s">
        <v>181</v>
      </c>
      <c r="D17" s="153" t="n">
        <v>468</v>
      </c>
      <c r="E17" s="153" t="n">
        <v>389</v>
      </c>
      <c r="F17" s="176" t="s">
        <v>47</v>
      </c>
      <c r="G17" s="153"/>
      <c r="H17" s="153" t="s">
        <v>179</v>
      </c>
      <c r="I17" s="153" t="s">
        <v>179</v>
      </c>
      <c r="J17" s="176" t="s">
        <v>47</v>
      </c>
      <c r="K17" s="178"/>
      <c r="L17" s="153" t="s">
        <v>179</v>
      </c>
      <c r="M17" s="153"/>
      <c r="N17" s="154" t="n">
        <v>50081.1602416206</v>
      </c>
      <c r="O17" s="154" t="n">
        <v>0.516154970019021</v>
      </c>
      <c r="P17" s="154" t="n">
        <v>103.406021591293</v>
      </c>
      <c r="Q17" s="154" t="n">
        <v>69.7828553398485</v>
      </c>
      <c r="R17" s="154" t="n">
        <v>40.4557374323695</v>
      </c>
      <c r="S17" s="154" t="n">
        <v>0.108790639202734</v>
      </c>
      <c r="T17" s="154" t="n">
        <v>10209.3380950068</v>
      </c>
      <c r="U17" s="154" t="n">
        <v>18885.1643578395</v>
      </c>
      <c r="V17" s="154" t="n">
        <v>18.729776542651</v>
      </c>
      <c r="W17" s="154" t="n">
        <v>18.3153510025746</v>
      </c>
      <c r="X17" s="154"/>
      <c r="Y17" s="154" t="n">
        <v>0.60751164489445</v>
      </c>
      <c r="Z17" s="154" t="n">
        <v>0.631644069769908</v>
      </c>
      <c r="AA17" s="154" t="n">
        <v>1.72439079624004</v>
      </c>
      <c r="AB17" s="154" t="n">
        <v>5.93231953127763</v>
      </c>
      <c r="AC17" s="154" t="n">
        <v>0.122000289343558</v>
      </c>
      <c r="AD17" s="154" t="n">
        <v>21.3773441242833</v>
      </c>
      <c r="AE17" s="154" t="n">
        <v>1215.22131618422</v>
      </c>
      <c r="AF17" s="154" t="n">
        <v>0.241692976450896</v>
      </c>
      <c r="AG17" s="154" t="n">
        <v>3.54076302387355</v>
      </c>
    </row>
    <row r="18" s="170" customFormat="true" ht="9" hidden="false" customHeight="false" outlineLevel="0" collapsed="false">
      <c r="A18" s="175" t="s">
        <v>56</v>
      </c>
      <c r="B18" s="175" t="s">
        <v>57</v>
      </c>
      <c r="C18" s="74" t="s">
        <v>58</v>
      </c>
      <c r="D18" s="86" t="n">
        <v>2068</v>
      </c>
      <c r="E18" s="86" t="n">
        <v>1367</v>
      </c>
      <c r="F18" s="176" t="s">
        <v>47</v>
      </c>
      <c r="G18" s="86"/>
      <c r="H18" s="86" t="n">
        <v>1948</v>
      </c>
      <c r="I18" s="86" t="n">
        <v>1289</v>
      </c>
      <c r="J18" s="176" t="s">
        <v>47</v>
      </c>
      <c r="K18" s="76"/>
      <c r="L18" s="86" t="n">
        <v>59.4</v>
      </c>
      <c r="M18" s="86"/>
      <c r="N18" s="70" t="n">
        <v>733136.82953175</v>
      </c>
      <c r="O18" s="70" t="n">
        <v>14.6339789242337</v>
      </c>
      <c r="P18" s="70" t="n">
        <v>52.6366695183789</v>
      </c>
      <c r="Q18" s="70" t="n">
        <v>9654.1355832609</v>
      </c>
      <c r="R18" s="70" t="n">
        <v>945.516501275734</v>
      </c>
      <c r="S18" s="70" t="n">
        <v>1.64179017575574</v>
      </c>
      <c r="T18" s="70" t="n">
        <v>2095.05188259449</v>
      </c>
      <c r="U18" s="70" t="n">
        <v>4372.52535266118</v>
      </c>
      <c r="V18" s="70" t="n">
        <v>1018.91159590062</v>
      </c>
      <c r="W18" s="70" t="n">
        <v>1018.40895285947</v>
      </c>
      <c r="X18" s="70"/>
      <c r="Y18" s="70" t="n">
        <v>22.5090421394852</v>
      </c>
      <c r="Z18" s="70" t="n">
        <v>3.68129157543847</v>
      </c>
      <c r="AA18" s="70" t="n">
        <v>15.1702096366865</v>
      </c>
      <c r="AB18" s="70" t="n">
        <v>25.1322021866038</v>
      </c>
      <c r="AC18" s="70" t="n">
        <v>0.18409565617926</v>
      </c>
      <c r="AD18" s="70" t="n">
        <v>721.692828757278</v>
      </c>
      <c r="AE18" s="70" t="n">
        <v>248.06370938611</v>
      </c>
      <c r="AF18" s="70" t="n">
        <v>50.4480281481045</v>
      </c>
      <c r="AG18" s="70" t="n">
        <v>125.96199953782</v>
      </c>
    </row>
    <row r="19" s="170" customFormat="true" ht="9" hidden="false" customHeight="false" outlineLevel="0" collapsed="false">
      <c r="A19" s="175" t="s">
        <v>59</v>
      </c>
      <c r="B19" s="175" t="s">
        <v>60</v>
      </c>
      <c r="C19" s="74" t="s">
        <v>61</v>
      </c>
      <c r="D19" s="86" t="n">
        <v>6525</v>
      </c>
      <c r="E19" s="86" t="n">
        <v>4442</v>
      </c>
      <c r="F19" s="176" t="s">
        <v>47</v>
      </c>
      <c r="G19" s="86"/>
      <c r="H19" s="86" t="n">
        <v>7239</v>
      </c>
      <c r="I19" s="86" t="n">
        <v>4754</v>
      </c>
      <c r="J19" s="176" t="s">
        <v>47</v>
      </c>
      <c r="K19" s="76"/>
      <c r="L19" s="153" t="s">
        <v>179</v>
      </c>
      <c r="M19" s="86"/>
      <c r="N19" s="70" t="n">
        <v>1355705.95749911</v>
      </c>
      <c r="O19" s="70" t="n">
        <v>85.260880030389</v>
      </c>
      <c r="P19" s="70" t="n">
        <v>64851.7364460147</v>
      </c>
      <c r="Q19" s="70" t="n">
        <v>4500.10337148813</v>
      </c>
      <c r="R19" s="70" t="n">
        <v>5445.59624070862</v>
      </c>
      <c r="S19" s="70" t="n">
        <v>2.64081505402959</v>
      </c>
      <c r="T19" s="70" t="n">
        <v>5783.00115603137</v>
      </c>
      <c r="U19" s="70" t="n">
        <v>2693.27535840236</v>
      </c>
      <c r="V19" s="70" t="n">
        <v>563.732291410341</v>
      </c>
      <c r="W19" s="70" t="n">
        <v>543.210157485541</v>
      </c>
      <c r="X19" s="70"/>
      <c r="Y19" s="70" t="n">
        <v>6.90299099376549</v>
      </c>
      <c r="Z19" s="70" t="n">
        <v>2.10910852752257</v>
      </c>
      <c r="AA19" s="70" t="n">
        <v>168.608142156019</v>
      </c>
      <c r="AB19" s="70" t="n">
        <v>411.617631304218</v>
      </c>
      <c r="AC19" s="70" t="n">
        <v>5.91637547662863</v>
      </c>
      <c r="AD19" s="70" t="n">
        <v>188.63421008744</v>
      </c>
      <c r="AE19" s="70" t="n">
        <v>940.574313089182</v>
      </c>
      <c r="AF19" s="70" t="n">
        <v>11.9836656893437</v>
      </c>
      <c r="AG19" s="70" t="n">
        <v>200.380366450341</v>
      </c>
    </row>
    <row r="20" s="170" customFormat="true" ht="12" hidden="false" customHeight="false" outlineLevel="0" collapsed="false">
      <c r="A20" s="179" t="s">
        <v>62</v>
      </c>
      <c r="B20" s="82" t="s">
        <v>63</v>
      </c>
      <c r="C20" s="83" t="s">
        <v>64</v>
      </c>
      <c r="D20" s="127" t="n">
        <v>3282</v>
      </c>
      <c r="E20" s="127" t="n">
        <v>2962</v>
      </c>
      <c r="F20" s="176" t="s">
        <v>47</v>
      </c>
      <c r="G20" s="127"/>
      <c r="H20" s="127" t="n">
        <v>3671</v>
      </c>
      <c r="I20" s="127" t="n">
        <v>3098</v>
      </c>
      <c r="J20" s="176" t="s">
        <v>47</v>
      </c>
      <c r="K20" s="89"/>
      <c r="L20" s="127" t="n">
        <v>8.2</v>
      </c>
      <c r="M20" s="127"/>
      <c r="N20" s="65" t="n">
        <v>343234.522297904</v>
      </c>
      <c r="O20" s="65" t="n">
        <v>4.67407022429769</v>
      </c>
      <c r="P20" s="65" t="n">
        <v>64805.0121000276</v>
      </c>
      <c r="Q20" s="65" t="n">
        <v>118.8521341494</v>
      </c>
      <c r="R20" s="65" t="n">
        <v>10.2592275121572</v>
      </c>
      <c r="S20" s="65" t="n">
        <v>0.487454110764219</v>
      </c>
      <c r="T20" s="65" t="n">
        <v>5242.86767908179</v>
      </c>
      <c r="U20" s="65" t="n">
        <v>478.609885849017</v>
      </c>
      <c r="V20" s="65" t="n">
        <v>7.7250299633181</v>
      </c>
      <c r="W20" s="65" t="n">
        <v>7.31626428628147</v>
      </c>
      <c r="X20" s="65"/>
      <c r="Y20" s="85" t="s">
        <v>65</v>
      </c>
      <c r="Z20" s="85" t="s">
        <v>65</v>
      </c>
      <c r="AA20" s="62" t="n">
        <v>0.636344426136956</v>
      </c>
      <c r="AB20" s="65" t="n">
        <v>15.9352124859486</v>
      </c>
      <c r="AC20" s="85" t="s">
        <v>65</v>
      </c>
      <c r="AD20" s="62" t="n">
        <v>0.333295693146977</v>
      </c>
      <c r="AE20" s="65" t="n">
        <v>144.713058236761</v>
      </c>
      <c r="AF20" s="85" t="s">
        <v>65</v>
      </c>
      <c r="AG20" s="65" t="n">
        <v>7.52901238971749</v>
      </c>
    </row>
    <row r="21" s="170" customFormat="true" ht="12" hidden="false" customHeight="false" outlineLevel="0" collapsed="false">
      <c r="A21" s="155"/>
      <c r="B21" s="155" t="n">
        <v>10</v>
      </c>
      <c r="C21" s="177" t="s">
        <v>182</v>
      </c>
      <c r="D21" s="153" t="n">
        <v>45</v>
      </c>
      <c r="E21" s="153" t="n">
        <v>35</v>
      </c>
      <c r="F21" s="176" t="s">
        <v>47</v>
      </c>
      <c r="G21" s="180"/>
      <c r="H21" s="153" t="s">
        <v>179</v>
      </c>
      <c r="I21" s="153" t="s">
        <v>179</v>
      </c>
      <c r="J21" s="176" t="s">
        <v>47</v>
      </c>
      <c r="K21" s="178"/>
      <c r="L21" s="153" t="s">
        <v>179</v>
      </c>
      <c r="M21" s="180"/>
      <c r="N21" s="154" t="n">
        <v>230.414315147017</v>
      </c>
      <c r="O21" s="62" t="s">
        <v>65</v>
      </c>
      <c r="P21" s="154" t="n">
        <v>481.38313578311</v>
      </c>
      <c r="Q21" s="154" t="n">
        <v>2.23049531590359</v>
      </c>
      <c r="R21" s="154" t="n">
        <v>0.195164406167082</v>
      </c>
      <c r="S21" s="62" t="s">
        <v>65</v>
      </c>
      <c r="T21" s="154" t="n">
        <v>1.90728056065636</v>
      </c>
      <c r="U21" s="154" t="n">
        <v>9.5160260824497</v>
      </c>
      <c r="V21" s="154" t="n">
        <v>0.145602587057861</v>
      </c>
      <c r="W21" s="154" t="n">
        <v>0.138134318384212</v>
      </c>
      <c r="X21" s="154"/>
      <c r="Y21" s="85" t="s">
        <v>65</v>
      </c>
      <c r="Z21" s="85" t="s">
        <v>65</v>
      </c>
      <c r="AA21" s="85" t="s">
        <v>65</v>
      </c>
      <c r="AB21" s="154" t="n">
        <v>0.299443461005996</v>
      </c>
      <c r="AC21" s="85" t="s">
        <v>65</v>
      </c>
      <c r="AD21" s="85" t="s">
        <v>65</v>
      </c>
      <c r="AE21" s="154" t="n">
        <v>2.98179653481427</v>
      </c>
      <c r="AF21" s="85" t="s">
        <v>65</v>
      </c>
      <c r="AG21" s="154" t="n">
        <v>0.142450944574182</v>
      </c>
    </row>
    <row r="22" s="170" customFormat="true" ht="12" hidden="false" customHeight="false" outlineLevel="0" collapsed="false">
      <c r="A22" s="155"/>
      <c r="B22" s="155" t="n">
        <v>11</v>
      </c>
      <c r="C22" s="177" t="s">
        <v>183</v>
      </c>
      <c r="D22" s="153" t="n">
        <v>3236</v>
      </c>
      <c r="E22" s="153" t="n">
        <v>2927</v>
      </c>
      <c r="F22" s="176" t="s">
        <v>47</v>
      </c>
      <c r="G22" s="180"/>
      <c r="H22" s="153" t="s">
        <v>179</v>
      </c>
      <c r="I22" s="153" t="s">
        <v>179</v>
      </c>
      <c r="J22" s="176" t="s">
        <v>47</v>
      </c>
      <c r="K22" s="178"/>
      <c r="L22" s="153" t="s">
        <v>179</v>
      </c>
      <c r="M22" s="180"/>
      <c r="N22" s="154" t="n">
        <v>343004.107982757</v>
      </c>
      <c r="O22" s="154" t="n">
        <v>4.66559290918253</v>
      </c>
      <c r="P22" s="154" t="n">
        <v>64323.6289642445</v>
      </c>
      <c r="Q22" s="154" t="n">
        <v>116.621638833497</v>
      </c>
      <c r="R22" s="154" t="n">
        <v>10.0640631059901</v>
      </c>
      <c r="S22" s="154" t="n">
        <v>0.477766593157797</v>
      </c>
      <c r="T22" s="154" t="n">
        <v>5240.96039852113</v>
      </c>
      <c r="U22" s="154" t="n">
        <v>469.093859766567</v>
      </c>
      <c r="V22" s="154" t="n">
        <v>7.57942737626024</v>
      </c>
      <c r="W22" s="154" t="n">
        <v>7.17812996789726</v>
      </c>
      <c r="X22" s="154"/>
      <c r="Y22" s="85" t="s">
        <v>65</v>
      </c>
      <c r="Z22" s="85" t="s">
        <v>65</v>
      </c>
      <c r="AA22" s="65" t="n">
        <v>0.624679704477714</v>
      </c>
      <c r="AB22" s="154" t="n">
        <v>15.6357690249426</v>
      </c>
      <c r="AC22" s="85" t="s">
        <v>65</v>
      </c>
      <c r="AD22" s="65" t="n">
        <v>0.3269113766586</v>
      </c>
      <c r="AE22" s="154" t="n">
        <v>141.731261701946</v>
      </c>
      <c r="AF22" s="85" t="s">
        <v>65</v>
      </c>
      <c r="AG22" s="154" t="n">
        <v>7.38656144514331</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78"/>
      <c r="L23" s="176" t="s">
        <v>47</v>
      </c>
      <c r="M23" s="153"/>
      <c r="N23" s="147" t="s">
        <v>47</v>
      </c>
      <c r="O23" s="147" t="s">
        <v>47</v>
      </c>
      <c r="P23" s="147" t="s">
        <v>47</v>
      </c>
      <c r="Q23" s="147" t="s">
        <v>47</v>
      </c>
      <c r="R23" s="147" t="s">
        <v>47</v>
      </c>
      <c r="S23" s="147" t="s">
        <v>47</v>
      </c>
      <c r="T23" s="147" t="s">
        <v>47</v>
      </c>
      <c r="U23" s="147" t="s">
        <v>47</v>
      </c>
      <c r="V23" s="147" t="s">
        <v>47</v>
      </c>
      <c r="W23" s="147" t="s">
        <v>47</v>
      </c>
      <c r="X23" s="182"/>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3243</v>
      </c>
      <c r="E24" s="127" t="n">
        <v>1481</v>
      </c>
      <c r="F24" s="176" t="s">
        <v>47</v>
      </c>
      <c r="G24" s="153"/>
      <c r="H24" s="127" t="n">
        <v>3590</v>
      </c>
      <c r="I24" s="127" t="n">
        <v>1657</v>
      </c>
      <c r="J24" s="176" t="s">
        <v>47</v>
      </c>
      <c r="K24" s="89"/>
      <c r="L24" s="153" t="n">
        <v>34.1</v>
      </c>
      <c r="M24" s="153"/>
      <c r="N24" s="154" t="n">
        <v>1012471.43520121</v>
      </c>
      <c r="O24" s="154" t="n">
        <v>80.5868098060913</v>
      </c>
      <c r="P24" s="154" t="n">
        <v>46.7243459870928</v>
      </c>
      <c r="Q24" s="154" t="n">
        <v>4381.25123733873</v>
      </c>
      <c r="R24" s="154" t="n">
        <v>5435.33701319646</v>
      </c>
      <c r="S24" s="154" t="n">
        <v>2.15336094326537</v>
      </c>
      <c r="T24" s="154" t="n">
        <v>540.13347694958</v>
      </c>
      <c r="U24" s="154" t="n">
        <v>2214.66547255334</v>
      </c>
      <c r="V24" s="154" t="n">
        <v>556.007261447023</v>
      </c>
      <c r="W24" s="154" t="n">
        <v>535.893893199259</v>
      </c>
      <c r="X24" s="154"/>
      <c r="Y24" s="65" t="n">
        <v>6.90265380577339</v>
      </c>
      <c r="Z24" s="65" t="n">
        <v>2.06624917176362</v>
      </c>
      <c r="AA24" s="65" t="n">
        <v>167.971797729882</v>
      </c>
      <c r="AB24" s="65" t="n">
        <v>395.682418818269</v>
      </c>
      <c r="AC24" s="65" t="n">
        <v>5.91607428988877</v>
      </c>
      <c r="AD24" s="65" t="n">
        <v>188.300914394293</v>
      </c>
      <c r="AE24" s="65" t="n">
        <v>795.861254852421</v>
      </c>
      <c r="AF24" s="65" t="n">
        <v>11.9357453380492</v>
      </c>
      <c r="AG24" s="65" t="n">
        <v>192.851354060624</v>
      </c>
    </row>
    <row r="25" s="170" customFormat="true" ht="12" hidden="false" customHeight="false" outlineLevel="0" collapsed="false">
      <c r="A25" s="155"/>
      <c r="B25" s="155" t="n">
        <v>13</v>
      </c>
      <c r="C25" s="177" t="s">
        <v>185</v>
      </c>
      <c r="D25" s="153" t="n">
        <v>30</v>
      </c>
      <c r="E25" s="153" t="n">
        <v>15</v>
      </c>
      <c r="F25" s="176" t="s">
        <v>47</v>
      </c>
      <c r="G25" s="180"/>
      <c r="H25" s="153" t="s">
        <v>179</v>
      </c>
      <c r="I25" s="153" t="s">
        <v>179</v>
      </c>
      <c r="J25" s="176" t="s">
        <v>47</v>
      </c>
      <c r="K25" s="183"/>
      <c r="L25" s="153" t="s">
        <v>179</v>
      </c>
      <c r="M25" s="180"/>
      <c r="N25" s="154" t="n">
        <v>7305.91788712429</v>
      </c>
      <c r="O25" s="154" t="n">
        <v>0.968858738989884</v>
      </c>
      <c r="P25" s="154" t="n">
        <v>1.45989930907411</v>
      </c>
      <c r="Q25" s="154" t="n">
        <v>79.6606174745142</v>
      </c>
      <c r="R25" s="154" t="n">
        <v>8.63941312363003</v>
      </c>
      <c r="S25" s="154" t="n">
        <v>0.182292038308367</v>
      </c>
      <c r="T25" s="154" t="n">
        <v>39.5206427014167</v>
      </c>
      <c r="U25" s="154" t="n">
        <v>184.120968961545</v>
      </c>
      <c r="V25" s="154" t="n">
        <v>7.21550737467322</v>
      </c>
      <c r="W25" s="154" t="n">
        <v>7.05291066217272</v>
      </c>
      <c r="X25" s="154"/>
      <c r="Y25" s="85" t="s">
        <v>65</v>
      </c>
      <c r="Z25" s="85" t="s">
        <v>65</v>
      </c>
      <c r="AA25" s="154" t="n">
        <v>0.552118295888271</v>
      </c>
      <c r="AB25" s="154" t="n">
        <v>6.60261284806882</v>
      </c>
      <c r="AC25" s="62" t="s">
        <v>65</v>
      </c>
      <c r="AD25" s="154" t="n">
        <v>0.614731951668622</v>
      </c>
      <c r="AE25" s="154" t="n">
        <v>57.7158485415612</v>
      </c>
      <c r="AF25" s="154" t="n">
        <v>0.0535136951095622</v>
      </c>
      <c r="AG25" s="154" t="n">
        <v>3.16786772970929</v>
      </c>
    </row>
    <row r="26" s="170" customFormat="true" ht="9" hidden="false" customHeight="false" outlineLevel="0" collapsed="false">
      <c r="A26" s="155"/>
      <c r="B26" s="155" t="n">
        <v>14</v>
      </c>
      <c r="C26" s="177" t="s">
        <v>186</v>
      </c>
      <c r="D26" s="153" t="n">
        <v>3213</v>
      </c>
      <c r="E26" s="153" t="n">
        <v>1466</v>
      </c>
      <c r="F26" s="176" t="s">
        <v>47</v>
      </c>
      <c r="G26" s="180"/>
      <c r="H26" s="153" t="s">
        <v>179</v>
      </c>
      <c r="I26" s="153" t="s">
        <v>179</v>
      </c>
      <c r="J26" s="176" t="s">
        <v>47</v>
      </c>
      <c r="K26" s="183"/>
      <c r="L26" s="153" t="s">
        <v>179</v>
      </c>
      <c r="M26" s="180"/>
      <c r="N26" s="154" t="n">
        <v>1005165.51731408</v>
      </c>
      <c r="O26" s="154" t="n">
        <v>79.6179510671014</v>
      </c>
      <c r="P26" s="154" t="n">
        <v>45.2644466780187</v>
      </c>
      <c r="Q26" s="154" t="n">
        <v>4301.59061986422</v>
      </c>
      <c r="R26" s="154" t="n">
        <v>5426.69760007283</v>
      </c>
      <c r="S26" s="154" t="n">
        <v>1.97106890495701</v>
      </c>
      <c r="T26" s="154" t="n">
        <v>500.612834248164</v>
      </c>
      <c r="U26" s="154" t="n">
        <v>2030.5445035918</v>
      </c>
      <c r="V26" s="154" t="n">
        <v>548.79175407235</v>
      </c>
      <c r="W26" s="154" t="n">
        <v>528.840982537086</v>
      </c>
      <c r="X26" s="154"/>
      <c r="Y26" s="154" t="n">
        <v>6.87632841860914</v>
      </c>
      <c r="Z26" s="154" t="n">
        <v>2.04297531412193</v>
      </c>
      <c r="AA26" s="154" t="n">
        <v>167.419679433994</v>
      </c>
      <c r="AB26" s="154" t="n">
        <v>389.0798059702</v>
      </c>
      <c r="AC26" s="154" t="n">
        <v>5.90253913609092</v>
      </c>
      <c r="AD26" s="154" t="n">
        <v>187.686182442625</v>
      </c>
      <c r="AE26" s="154" t="n">
        <v>738.14540631086</v>
      </c>
      <c r="AF26" s="154" t="n">
        <v>11.8822316429397</v>
      </c>
      <c r="AG26" s="154" t="n">
        <v>189.683486330915</v>
      </c>
    </row>
    <row r="27" s="170" customFormat="true" ht="9" hidden="false" customHeight="false" outlineLevel="0" collapsed="false">
      <c r="A27" s="175" t="s">
        <v>69</v>
      </c>
      <c r="B27" s="175" t="s">
        <v>70</v>
      </c>
      <c r="C27" s="74" t="s">
        <v>71</v>
      </c>
      <c r="D27" s="86" t="n">
        <v>633562</v>
      </c>
      <c r="E27" s="86" t="n">
        <v>189725</v>
      </c>
      <c r="F27" s="176" t="s">
        <v>47</v>
      </c>
      <c r="G27" s="86"/>
      <c r="H27" s="86" t="n">
        <v>682776</v>
      </c>
      <c r="I27" s="86" t="n">
        <v>210491</v>
      </c>
      <c r="J27" s="176" t="s">
        <v>47</v>
      </c>
      <c r="K27" s="76"/>
      <c r="L27" s="86" t="n">
        <v>4949.5</v>
      </c>
      <c r="M27" s="86"/>
      <c r="N27" s="70" t="n">
        <v>149469349.325111</v>
      </c>
      <c r="O27" s="70" t="n">
        <v>28681.5106218057</v>
      </c>
      <c r="P27" s="70" t="n">
        <v>83107.9453473922</v>
      </c>
      <c r="Q27" s="70" t="n">
        <v>325864.85189451</v>
      </c>
      <c r="R27" s="70" t="n">
        <v>510326.654240972</v>
      </c>
      <c r="S27" s="70" t="n">
        <v>646.493923837483</v>
      </c>
      <c r="T27" s="70" t="n">
        <v>498301.723916021</v>
      </c>
      <c r="U27" s="70" t="n">
        <v>725983.644505707</v>
      </c>
      <c r="V27" s="70" t="n">
        <v>65545.1101761096</v>
      </c>
      <c r="W27" s="70" t="n">
        <v>55378.5906225672</v>
      </c>
      <c r="X27" s="70"/>
      <c r="Y27" s="70" t="n">
        <v>23159.2747764666</v>
      </c>
      <c r="Z27" s="70" t="n">
        <v>7650.29505503211</v>
      </c>
      <c r="AA27" s="70" t="n">
        <v>43771.7104627184</v>
      </c>
      <c r="AB27" s="70" t="n">
        <v>47561.5229076959</v>
      </c>
      <c r="AC27" s="70" t="n">
        <v>8536.54275948038</v>
      </c>
      <c r="AD27" s="70" t="n">
        <v>45738.7139617888</v>
      </c>
      <c r="AE27" s="70" t="n">
        <v>349676.281248732</v>
      </c>
      <c r="AF27" s="70" t="n">
        <v>6692.68654899074</v>
      </c>
      <c r="AG27" s="70" t="n">
        <v>826194.387948079</v>
      </c>
    </row>
    <row r="28" s="170" customFormat="true" ht="9" hidden="false" customHeight="false" outlineLevel="0" collapsed="false">
      <c r="A28" s="179" t="s">
        <v>72</v>
      </c>
      <c r="B28" s="82" t="s">
        <v>73</v>
      </c>
      <c r="C28" s="87" t="s">
        <v>74</v>
      </c>
      <c r="D28" s="130" t="n">
        <v>81538</v>
      </c>
      <c r="E28" s="130" t="n">
        <v>18681</v>
      </c>
      <c r="F28" s="176" t="s">
        <v>47</v>
      </c>
      <c r="G28" s="127"/>
      <c r="H28" s="127" t="n">
        <v>82310</v>
      </c>
      <c r="I28" s="127" t="n">
        <v>19967</v>
      </c>
      <c r="J28" s="176" t="s">
        <v>47</v>
      </c>
      <c r="K28" s="89"/>
      <c r="L28" s="127" t="n">
        <v>479</v>
      </c>
      <c r="M28" s="127"/>
      <c r="N28" s="65" t="n">
        <v>6466021.82368237</v>
      </c>
      <c r="O28" s="65" t="n">
        <v>270.939706961816</v>
      </c>
      <c r="P28" s="65" t="n">
        <v>22358.4146410911</v>
      </c>
      <c r="Q28" s="65" t="n">
        <v>15287.8644528795</v>
      </c>
      <c r="R28" s="65" t="n">
        <v>14108.4765862797</v>
      </c>
      <c r="S28" s="65" t="n">
        <v>10.5014394724949</v>
      </c>
      <c r="T28" s="65" t="n">
        <v>37201.9452494399</v>
      </c>
      <c r="U28" s="65" t="n">
        <v>12467.2401304683</v>
      </c>
      <c r="V28" s="65" t="n">
        <v>1606.95335244896</v>
      </c>
      <c r="W28" s="65" t="n">
        <v>1490.17495629112</v>
      </c>
      <c r="X28" s="65"/>
      <c r="Y28" s="65" t="n">
        <v>43.4038092981899</v>
      </c>
      <c r="Z28" s="65" t="n">
        <v>12.7178651488661</v>
      </c>
      <c r="AA28" s="65" t="n">
        <v>1163.91592321644</v>
      </c>
      <c r="AB28" s="65" t="n">
        <v>951.292088135945</v>
      </c>
      <c r="AC28" s="65" t="n">
        <v>37.9765001204064</v>
      </c>
      <c r="AD28" s="65" t="n">
        <v>800.441127625803</v>
      </c>
      <c r="AE28" s="65" t="n">
        <v>2991.24167968653</v>
      </c>
      <c r="AF28" s="65" t="n">
        <v>98.0113648997998</v>
      </c>
      <c r="AG28" s="65" t="n">
        <v>412.821533969578</v>
      </c>
    </row>
    <row r="29" s="170" customFormat="true" ht="9" hidden="false" customHeight="false" outlineLevel="0" collapsed="false">
      <c r="A29" s="155"/>
      <c r="B29" s="155" t="n">
        <v>15</v>
      </c>
      <c r="C29" s="177" t="s">
        <v>187</v>
      </c>
      <c r="D29" s="153" t="n">
        <v>80183</v>
      </c>
      <c r="E29" s="153" t="n">
        <v>17845</v>
      </c>
      <c r="F29" s="176" t="s">
        <v>47</v>
      </c>
      <c r="G29" s="153"/>
      <c r="H29" s="153" t="s">
        <v>179</v>
      </c>
      <c r="I29" s="153" t="s">
        <v>179</v>
      </c>
      <c r="J29" s="176" t="s">
        <v>47</v>
      </c>
      <c r="K29" s="178"/>
      <c r="L29" s="153" t="s">
        <v>179</v>
      </c>
      <c r="M29" s="153"/>
      <c r="N29" s="154" t="n">
        <v>6280903.78198429</v>
      </c>
      <c r="O29" s="154" t="n">
        <v>264.544115799832</v>
      </c>
      <c r="P29" s="154" t="n">
        <v>22353.6133349157</v>
      </c>
      <c r="Q29" s="154" t="n">
        <v>14933.1420408115</v>
      </c>
      <c r="R29" s="154" t="n">
        <v>13494.3603131697</v>
      </c>
      <c r="S29" s="154" t="n">
        <v>10.4337263292954</v>
      </c>
      <c r="T29" s="154" t="n">
        <v>37173.159277025</v>
      </c>
      <c r="U29" s="154" t="n">
        <v>12355.8239462428</v>
      </c>
      <c r="V29" s="154" t="n">
        <v>1568.36454978433</v>
      </c>
      <c r="W29" s="154" t="n">
        <v>1452.97816182613</v>
      </c>
      <c r="X29" s="154"/>
      <c r="Y29" s="154" t="n">
        <v>42.5163869590724</v>
      </c>
      <c r="Z29" s="154" t="n">
        <v>12.5844099996608</v>
      </c>
      <c r="AA29" s="154" t="n">
        <v>1139.11422308847</v>
      </c>
      <c r="AB29" s="154" t="n">
        <v>944.044531579596</v>
      </c>
      <c r="AC29" s="154" t="n">
        <v>37.1254366717822</v>
      </c>
      <c r="AD29" s="154" t="n">
        <v>778.47058425926</v>
      </c>
      <c r="AE29" s="154" t="n">
        <v>2972.79183617513</v>
      </c>
      <c r="AF29" s="154" t="n">
        <v>96.1441266340444</v>
      </c>
      <c r="AG29" s="154" t="n">
        <v>409.835363764548</v>
      </c>
    </row>
    <row r="30" s="170" customFormat="true" ht="9" hidden="false" customHeight="false" outlineLevel="0" collapsed="false">
      <c r="A30" s="155"/>
      <c r="B30" s="155" t="n">
        <v>16</v>
      </c>
      <c r="C30" s="177" t="s">
        <v>188</v>
      </c>
      <c r="D30" s="153" t="n">
        <v>1355</v>
      </c>
      <c r="E30" s="153" t="n">
        <v>836</v>
      </c>
      <c r="F30" s="176" t="s">
        <v>47</v>
      </c>
      <c r="G30" s="180"/>
      <c r="H30" s="153" t="s">
        <v>179</v>
      </c>
      <c r="I30" s="153" t="s">
        <v>179</v>
      </c>
      <c r="J30" s="176" t="s">
        <v>47</v>
      </c>
      <c r="K30" s="183"/>
      <c r="L30" s="153" t="s">
        <v>179</v>
      </c>
      <c r="M30" s="180"/>
      <c r="N30" s="154" t="n">
        <v>185118.041698085</v>
      </c>
      <c r="O30" s="154" t="n">
        <v>6.39559116198332</v>
      </c>
      <c r="P30" s="154" t="n">
        <v>4.80130617542162</v>
      </c>
      <c r="Q30" s="154" t="n">
        <v>354.722412067986</v>
      </c>
      <c r="R30" s="154" t="n">
        <v>614.116273109972</v>
      </c>
      <c r="S30" s="154" t="n">
        <v>0.0677131431995234</v>
      </c>
      <c r="T30" s="154" t="n">
        <v>28.7859724148682</v>
      </c>
      <c r="U30" s="154" t="n">
        <v>111.416184225486</v>
      </c>
      <c r="V30" s="154" t="n">
        <v>38.5888026646317</v>
      </c>
      <c r="W30" s="154" t="n">
        <v>37.1967944649878</v>
      </c>
      <c r="X30" s="154"/>
      <c r="Y30" s="154" t="n">
        <v>0.88742233911743</v>
      </c>
      <c r="Z30" s="154" t="n">
        <v>0.13345514920531</v>
      </c>
      <c r="AA30" s="154" t="n">
        <v>24.8017001279723</v>
      </c>
      <c r="AB30" s="154" t="n">
        <v>7.24755655634862</v>
      </c>
      <c r="AC30" s="154" t="n">
        <v>0.851063448624204</v>
      </c>
      <c r="AD30" s="154" t="n">
        <v>21.9705433665431</v>
      </c>
      <c r="AE30" s="154" t="n">
        <v>18.4498435114066</v>
      </c>
      <c r="AF30" s="154" t="n">
        <v>1.86723826575541</v>
      </c>
      <c r="AG30" s="154" t="n">
        <v>2.98617020503032</v>
      </c>
    </row>
    <row r="31" s="170" customFormat="true" ht="9" hidden="false" customHeight="false" outlineLevel="0" collapsed="false">
      <c r="A31" s="179" t="s">
        <v>75</v>
      </c>
      <c r="B31" s="82" t="s">
        <v>76</v>
      </c>
      <c r="C31" s="51" t="s">
        <v>77</v>
      </c>
      <c r="D31" s="127" t="n">
        <v>63279</v>
      </c>
      <c r="E31" s="127" t="n">
        <v>21142</v>
      </c>
      <c r="F31" s="176" t="s">
        <v>47</v>
      </c>
      <c r="G31" s="130"/>
      <c r="H31" s="130" t="n">
        <v>67342</v>
      </c>
      <c r="I31" s="130" t="n">
        <v>22571</v>
      </c>
      <c r="J31" s="176" t="s">
        <v>47</v>
      </c>
      <c r="K31" s="89"/>
      <c r="L31" s="130" t="n">
        <v>747.7</v>
      </c>
      <c r="M31" s="130"/>
      <c r="N31" s="65" t="n">
        <v>12226678.048176</v>
      </c>
      <c r="O31" s="65" t="n">
        <v>222.308457596429</v>
      </c>
      <c r="P31" s="65" t="n">
        <v>4314.81592909819</v>
      </c>
      <c r="Q31" s="65" t="n">
        <v>20555.037849654</v>
      </c>
      <c r="R31" s="65" t="n">
        <v>40564.3760901856</v>
      </c>
      <c r="S31" s="65" t="n">
        <v>19.3605998918832</v>
      </c>
      <c r="T31" s="65" t="n">
        <v>4741.66342156872</v>
      </c>
      <c r="U31" s="65" t="n">
        <v>21325.0251272731</v>
      </c>
      <c r="V31" s="65" t="n">
        <v>2374.45231465296</v>
      </c>
      <c r="W31" s="65" t="n">
        <v>2252.54341412356</v>
      </c>
      <c r="X31" s="65"/>
      <c r="Y31" s="65" t="n">
        <v>85.1928255454135</v>
      </c>
      <c r="Z31" s="65" t="n">
        <v>20.8788959661427</v>
      </c>
      <c r="AA31" s="65" t="n">
        <v>2414.49693226684</v>
      </c>
      <c r="AB31" s="65" t="n">
        <v>1376.50371359779</v>
      </c>
      <c r="AC31" s="65" t="n">
        <v>79.9368668490025</v>
      </c>
      <c r="AD31" s="65" t="n">
        <v>1891.94016450905</v>
      </c>
      <c r="AE31" s="65" t="n">
        <v>5711.36902767328</v>
      </c>
      <c r="AF31" s="65" t="n">
        <v>190.03514476873</v>
      </c>
      <c r="AG31" s="65" t="n">
        <v>563.69670939662</v>
      </c>
    </row>
    <row r="32" s="170" customFormat="true" ht="9" hidden="false" customHeight="false" outlineLevel="0" collapsed="false">
      <c r="A32" s="155"/>
      <c r="B32" s="155" t="n">
        <v>17</v>
      </c>
      <c r="C32" s="177" t="s">
        <v>157</v>
      </c>
      <c r="D32" s="153" t="n">
        <v>37086</v>
      </c>
      <c r="E32" s="153" t="n">
        <v>11897</v>
      </c>
      <c r="F32" s="176" t="s">
        <v>47</v>
      </c>
      <c r="G32" s="180"/>
      <c r="H32" s="180" t="n">
        <v>38670</v>
      </c>
      <c r="I32" s="180" t="n">
        <v>12653</v>
      </c>
      <c r="J32" s="176" t="s">
        <v>47</v>
      </c>
      <c r="K32" s="178"/>
      <c r="L32" s="180" t="n">
        <v>352.3</v>
      </c>
      <c r="M32" s="180"/>
      <c r="N32" s="154" t="n">
        <v>11046663.1807483</v>
      </c>
      <c r="O32" s="154" t="n">
        <v>186.486577063095</v>
      </c>
      <c r="P32" s="154" t="n">
        <v>4228.71032968673</v>
      </c>
      <c r="Q32" s="154" t="n">
        <v>16650.9848033832</v>
      </c>
      <c r="R32" s="154" t="n">
        <v>36468.0276978549</v>
      </c>
      <c r="S32" s="154" t="n">
        <v>11.1889928656386</v>
      </c>
      <c r="T32" s="154" t="n">
        <v>3050.23910958076</v>
      </c>
      <c r="U32" s="154" t="n">
        <v>12974.77644169</v>
      </c>
      <c r="V32" s="154" t="n">
        <v>1986.54530538926</v>
      </c>
      <c r="W32" s="154" t="n">
        <v>1882.19852543725</v>
      </c>
      <c r="X32" s="154"/>
      <c r="Y32" s="154" t="n">
        <v>77.0155115777476</v>
      </c>
      <c r="Z32" s="154" t="n">
        <v>16.6150375729472</v>
      </c>
      <c r="AA32" s="154" t="n">
        <v>2218.81204212393</v>
      </c>
      <c r="AB32" s="154" t="n">
        <v>1032.88717748182</v>
      </c>
      <c r="AC32" s="154" t="n">
        <v>73.163955432843</v>
      </c>
      <c r="AD32" s="154" t="n">
        <v>1656.83609033738</v>
      </c>
      <c r="AE32" s="154" t="n">
        <v>3273.83569687001</v>
      </c>
      <c r="AF32" s="154" t="n">
        <v>175.540036883136</v>
      </c>
      <c r="AG32" s="154" t="n">
        <v>405.296786297443</v>
      </c>
    </row>
    <row r="33" s="170" customFormat="true" ht="9" hidden="false" customHeight="false" outlineLevel="0" collapsed="false">
      <c r="A33" s="155"/>
      <c r="B33" s="155" t="n">
        <v>18</v>
      </c>
      <c r="C33" s="177" t="s">
        <v>189</v>
      </c>
      <c r="D33" s="153" t="n">
        <v>26193</v>
      </c>
      <c r="E33" s="153" t="n">
        <v>9246</v>
      </c>
      <c r="F33" s="176" t="s">
        <v>47</v>
      </c>
      <c r="G33" s="180"/>
      <c r="H33" s="180" t="n">
        <v>28695</v>
      </c>
      <c r="I33" s="180" t="n">
        <v>9915</v>
      </c>
      <c r="J33" s="176" t="s">
        <v>47</v>
      </c>
      <c r="K33" s="178"/>
      <c r="L33" s="180" t="n">
        <v>395.4</v>
      </c>
      <c r="M33" s="180"/>
      <c r="N33" s="154" t="n">
        <v>1180014.86742774</v>
      </c>
      <c r="O33" s="154" t="n">
        <v>35.8218805333333</v>
      </c>
      <c r="P33" s="154" t="n">
        <v>86.1055994114611</v>
      </c>
      <c r="Q33" s="154" t="n">
        <v>3904.05304627081</v>
      </c>
      <c r="R33" s="154" t="n">
        <v>4096.34839233074</v>
      </c>
      <c r="S33" s="154" t="n">
        <v>8.17160702624458</v>
      </c>
      <c r="T33" s="154" t="n">
        <v>1691.42431198796</v>
      </c>
      <c r="U33" s="154" t="n">
        <v>8350.24868558307</v>
      </c>
      <c r="V33" s="154" t="n">
        <v>387.907009263701</v>
      </c>
      <c r="W33" s="154" t="n">
        <v>370.344888686314</v>
      </c>
      <c r="X33" s="154"/>
      <c r="Y33" s="154" t="n">
        <v>8.17731396766592</v>
      </c>
      <c r="Z33" s="154" t="n">
        <v>4.26385839319549</v>
      </c>
      <c r="AA33" s="154" t="n">
        <v>195.684890142908</v>
      </c>
      <c r="AB33" s="154" t="n">
        <v>343.616536115968</v>
      </c>
      <c r="AC33" s="154" t="n">
        <v>6.77291141615948</v>
      </c>
      <c r="AD33" s="154" t="n">
        <v>235.104074171671</v>
      </c>
      <c r="AE33" s="154" t="n">
        <v>2437.53333080328</v>
      </c>
      <c r="AF33" s="154" t="n">
        <v>14.4951078855936</v>
      </c>
      <c r="AG33" s="154" t="n">
        <v>158.399923099177</v>
      </c>
    </row>
    <row r="34" s="170" customFormat="true" ht="9" hidden="false" customHeight="false" outlineLevel="0" collapsed="false">
      <c r="A34" s="179" t="s">
        <v>78</v>
      </c>
      <c r="B34" s="82" t="n">
        <v>19</v>
      </c>
      <c r="C34" s="87" t="s">
        <v>79</v>
      </c>
      <c r="D34" s="130" t="n">
        <v>23755</v>
      </c>
      <c r="E34" s="130" t="n">
        <v>6213</v>
      </c>
      <c r="F34" s="176" t="s">
        <v>47</v>
      </c>
      <c r="G34" s="130"/>
      <c r="H34" s="130" t="n">
        <v>26834</v>
      </c>
      <c r="I34" s="130" t="n">
        <v>7386</v>
      </c>
      <c r="J34" s="176" t="s">
        <v>47</v>
      </c>
      <c r="K34" s="89"/>
      <c r="L34" s="130" t="n">
        <v>232.9</v>
      </c>
      <c r="M34" s="130"/>
      <c r="N34" s="65" t="n">
        <v>1148100.52500393</v>
      </c>
      <c r="O34" s="65" t="n">
        <v>66.3089099117969</v>
      </c>
      <c r="P34" s="65" t="n">
        <v>3458.41831024626</v>
      </c>
      <c r="Q34" s="65" t="n">
        <v>4057.10733175391</v>
      </c>
      <c r="R34" s="65" t="n">
        <v>4721.57227038875</v>
      </c>
      <c r="S34" s="65" t="n">
        <v>7.63967533396241</v>
      </c>
      <c r="T34" s="65" t="n">
        <v>56954.5860100646</v>
      </c>
      <c r="U34" s="65" t="n">
        <v>7909.53362278615</v>
      </c>
      <c r="V34" s="65" t="n">
        <v>455.309772363648</v>
      </c>
      <c r="W34" s="65" t="n">
        <v>438.685402302961</v>
      </c>
      <c r="X34" s="65"/>
      <c r="Y34" s="65" t="n">
        <v>6.74831553147296</v>
      </c>
      <c r="Z34" s="65" t="n">
        <v>2.14755093065257</v>
      </c>
      <c r="AA34" s="65" t="n">
        <v>186.667391410568</v>
      </c>
      <c r="AB34" s="65" t="n">
        <v>287.001147292288</v>
      </c>
      <c r="AC34" s="65" t="n">
        <v>6.34929441177388</v>
      </c>
      <c r="AD34" s="65" t="n">
        <v>183.262966292851</v>
      </c>
      <c r="AE34" s="65" t="n">
        <v>2352.18341938394</v>
      </c>
      <c r="AF34" s="65" t="n">
        <v>13.9826911833539</v>
      </c>
      <c r="AG34" s="65" t="n">
        <v>131.50280327022</v>
      </c>
    </row>
    <row r="35" s="170" customFormat="true" ht="9" hidden="false" customHeight="false" outlineLevel="0" collapsed="false">
      <c r="A35" s="179" t="s">
        <v>80</v>
      </c>
      <c r="B35" s="82" t="n">
        <v>20</v>
      </c>
      <c r="C35" s="51" t="s">
        <v>81</v>
      </c>
      <c r="D35" s="127" t="n">
        <v>13765</v>
      </c>
      <c r="E35" s="127" t="n">
        <v>5064</v>
      </c>
      <c r="F35" s="176" t="s">
        <v>47</v>
      </c>
      <c r="G35" s="153"/>
      <c r="H35" s="153" t="n">
        <v>14159</v>
      </c>
      <c r="I35" s="153" t="n">
        <v>5141</v>
      </c>
      <c r="J35" s="176" t="s">
        <v>47</v>
      </c>
      <c r="K35" s="89"/>
      <c r="L35" s="153" t="n">
        <v>196.5</v>
      </c>
      <c r="M35" s="153"/>
      <c r="N35" s="154" t="n">
        <v>1209594.94457841</v>
      </c>
      <c r="O35" s="154" t="n">
        <v>68.9990889426561</v>
      </c>
      <c r="P35" s="154" t="n">
        <v>70.4833700757219</v>
      </c>
      <c r="Q35" s="154" t="n">
        <v>5136.31378915824</v>
      </c>
      <c r="R35" s="154" t="n">
        <v>4087.75105084213</v>
      </c>
      <c r="S35" s="154" t="n">
        <v>5.6809300440986</v>
      </c>
      <c r="T35" s="154" t="n">
        <v>33009.5688681203</v>
      </c>
      <c r="U35" s="154" t="n">
        <v>6064.09011801152</v>
      </c>
      <c r="V35" s="154" t="n">
        <v>571.622925258631</v>
      </c>
      <c r="W35" s="154" t="n">
        <v>555.823329222445</v>
      </c>
      <c r="X35" s="154"/>
      <c r="Y35" s="65" t="n">
        <v>6.0209222415446</v>
      </c>
      <c r="Z35" s="65" t="n">
        <v>6.22788328210331</v>
      </c>
      <c r="AA35" s="65" t="n">
        <v>182.499281877567</v>
      </c>
      <c r="AB35" s="65" t="n">
        <v>347.522897553171</v>
      </c>
      <c r="AC35" s="65" t="n">
        <v>10.2550531866177</v>
      </c>
      <c r="AD35" s="65" t="n">
        <v>146.947580899906</v>
      </c>
      <c r="AE35" s="65" t="n">
        <v>1943.16674007601</v>
      </c>
      <c r="AF35" s="65" t="n">
        <v>13.6167617539433</v>
      </c>
      <c r="AG35" s="65" t="n">
        <v>227.843729709544</v>
      </c>
    </row>
    <row r="36" s="170" customFormat="true" ht="9" hidden="false" customHeight="false" outlineLevel="0" collapsed="false">
      <c r="A36" s="179" t="s">
        <v>82</v>
      </c>
      <c r="B36" s="82" t="s">
        <v>83</v>
      </c>
      <c r="C36" s="87" t="s">
        <v>84</v>
      </c>
      <c r="D36" s="130" t="n">
        <v>35976</v>
      </c>
      <c r="E36" s="130" t="n">
        <v>12143</v>
      </c>
      <c r="F36" s="176" t="s">
        <v>47</v>
      </c>
      <c r="G36" s="127"/>
      <c r="H36" s="127" t="n">
        <v>37769</v>
      </c>
      <c r="I36" s="127" t="n">
        <v>13038</v>
      </c>
      <c r="J36" s="176" t="s">
        <v>47</v>
      </c>
      <c r="K36" s="89"/>
      <c r="L36" s="127" t="n">
        <v>271.9</v>
      </c>
      <c r="M36" s="127"/>
      <c r="N36" s="65" t="n">
        <v>5564633.46894162</v>
      </c>
      <c r="O36" s="65" t="n">
        <v>160.834787351635</v>
      </c>
      <c r="P36" s="65" t="n">
        <v>1171.87900193926</v>
      </c>
      <c r="Q36" s="65" t="n">
        <v>4814.41710626738</v>
      </c>
      <c r="R36" s="65" t="n">
        <v>2411.15628115055</v>
      </c>
      <c r="S36" s="65" t="n">
        <v>6.56155274084052</v>
      </c>
      <c r="T36" s="65" t="n">
        <v>22513.5542803753</v>
      </c>
      <c r="U36" s="65" t="n">
        <v>7208.81590551937</v>
      </c>
      <c r="V36" s="65" t="n">
        <v>451.025797759706</v>
      </c>
      <c r="W36" s="65" t="n">
        <v>422.339423053847</v>
      </c>
      <c r="X36" s="65"/>
      <c r="Y36" s="65" t="n">
        <v>4.56637406988398</v>
      </c>
      <c r="Z36" s="65" t="n">
        <v>3.49226177877203</v>
      </c>
      <c r="AA36" s="65" t="n">
        <v>118.567305149469</v>
      </c>
      <c r="AB36" s="65" t="n">
        <v>252.388415064881</v>
      </c>
      <c r="AC36" s="65" t="n">
        <v>6.43338905231239</v>
      </c>
      <c r="AD36" s="65" t="n">
        <v>127.1705393176</v>
      </c>
      <c r="AE36" s="65" t="n">
        <v>2015.78106131049</v>
      </c>
      <c r="AF36" s="65" t="n">
        <v>9.64694068888145</v>
      </c>
      <c r="AG36" s="65" t="n">
        <v>124.680667402701</v>
      </c>
    </row>
    <row r="37" s="170" customFormat="true" ht="9" hidden="false" customHeight="false" outlineLevel="0" collapsed="false">
      <c r="A37" s="155"/>
      <c r="B37" s="155" t="n">
        <v>21</v>
      </c>
      <c r="C37" s="177" t="s">
        <v>159</v>
      </c>
      <c r="D37" s="153" t="n">
        <v>15991</v>
      </c>
      <c r="E37" s="153" t="n">
        <v>4870</v>
      </c>
      <c r="F37" s="176" t="s">
        <v>47</v>
      </c>
      <c r="G37" s="180"/>
      <c r="H37" s="180" t="n">
        <v>15582</v>
      </c>
      <c r="I37" s="180" t="n">
        <v>4551</v>
      </c>
      <c r="J37" s="176" t="s">
        <v>47</v>
      </c>
      <c r="K37" s="183"/>
      <c r="L37" s="180" t="n">
        <v>85.8</v>
      </c>
      <c r="M37" s="180"/>
      <c r="N37" s="154" t="n">
        <v>4464953.28640078</v>
      </c>
      <c r="O37" s="154" t="n">
        <v>116.573350453314</v>
      </c>
      <c r="P37" s="154" t="n">
        <v>1103.72782496519</v>
      </c>
      <c r="Q37" s="154" t="n">
        <v>1798.43139425289</v>
      </c>
      <c r="R37" s="154" t="n">
        <v>736.67175611893</v>
      </c>
      <c r="S37" s="154" t="n">
        <v>1.52245212684924</v>
      </c>
      <c r="T37" s="154" t="n">
        <v>433.148353310846</v>
      </c>
      <c r="U37" s="154" t="n">
        <v>1764.39000538776</v>
      </c>
      <c r="V37" s="154" t="n">
        <v>191.420170344519</v>
      </c>
      <c r="W37" s="154" t="n">
        <v>169.860864879023</v>
      </c>
      <c r="X37" s="154"/>
      <c r="Y37" s="154" t="n">
        <v>1.52031233253252</v>
      </c>
      <c r="Z37" s="154" t="n">
        <v>1.78732029039769</v>
      </c>
      <c r="AA37" s="154" t="n">
        <v>6.85272976713688</v>
      </c>
      <c r="AB37" s="154" t="n">
        <v>82.6536444349555</v>
      </c>
      <c r="AC37" s="154" t="n">
        <v>1.03714124108999</v>
      </c>
      <c r="AD37" s="154" t="n">
        <v>53.2029927104739</v>
      </c>
      <c r="AE37" s="154" t="n">
        <v>461.656813782138</v>
      </c>
      <c r="AF37" s="154" t="n">
        <v>0.677180427167255</v>
      </c>
      <c r="AG37" s="154" t="n">
        <v>39.6481091939233</v>
      </c>
    </row>
    <row r="38" s="170" customFormat="true" ht="9" hidden="false" customHeight="false" outlineLevel="0" collapsed="false">
      <c r="A38" s="155"/>
      <c r="B38" s="155" t="n">
        <v>22</v>
      </c>
      <c r="C38" s="177" t="s">
        <v>160</v>
      </c>
      <c r="D38" s="153" t="n">
        <v>19985</v>
      </c>
      <c r="E38" s="153" t="n">
        <v>7273</v>
      </c>
      <c r="F38" s="176" t="s">
        <v>47</v>
      </c>
      <c r="G38" s="180"/>
      <c r="H38" s="180" t="n">
        <v>22188</v>
      </c>
      <c r="I38" s="180" t="n">
        <v>8505</v>
      </c>
      <c r="J38" s="176" t="s">
        <v>47</v>
      </c>
      <c r="K38" s="183"/>
      <c r="L38" s="180" t="n">
        <v>186.1</v>
      </c>
      <c r="M38" s="180"/>
      <c r="N38" s="154" t="n">
        <v>1099680.18254084</v>
      </c>
      <c r="O38" s="154" t="n">
        <v>44.261436898321</v>
      </c>
      <c r="P38" s="154" t="n">
        <v>68.1511769740666</v>
      </c>
      <c r="Q38" s="154" t="n">
        <v>3015.98571201449</v>
      </c>
      <c r="R38" s="154" t="n">
        <v>1674.48452503162</v>
      </c>
      <c r="S38" s="154" t="n">
        <v>5.03910061399128</v>
      </c>
      <c r="T38" s="154" t="n">
        <v>22080.4059270645</v>
      </c>
      <c r="U38" s="154" t="n">
        <v>5444.42590013161</v>
      </c>
      <c r="V38" s="154" t="n">
        <v>259.605627415187</v>
      </c>
      <c r="W38" s="154" t="n">
        <v>252.478558174824</v>
      </c>
      <c r="X38" s="154"/>
      <c r="Y38" s="154" t="n">
        <v>3.04606173735146</v>
      </c>
      <c r="Z38" s="154" t="n">
        <v>1.70494148837434</v>
      </c>
      <c r="AA38" s="154" t="n">
        <v>111.714575382332</v>
      </c>
      <c r="AB38" s="154" t="n">
        <v>169.734770629925</v>
      </c>
      <c r="AC38" s="154" t="n">
        <v>5.3962478112224</v>
      </c>
      <c r="AD38" s="154" t="n">
        <v>73.9675466071256</v>
      </c>
      <c r="AE38" s="154" t="n">
        <v>1554.12424752835</v>
      </c>
      <c r="AF38" s="154" t="n">
        <v>8.9697602617142</v>
      </c>
      <c r="AG38" s="154" t="n">
        <v>85.0325582087781</v>
      </c>
    </row>
    <row r="39" s="170" customFormat="true" ht="9" hidden="false" customHeight="false" outlineLevel="0" collapsed="false">
      <c r="A39" s="179" t="s">
        <v>85</v>
      </c>
      <c r="B39" s="82" t="n">
        <v>23</v>
      </c>
      <c r="C39" s="87" t="s">
        <v>190</v>
      </c>
      <c r="D39" s="130" t="n">
        <v>19935</v>
      </c>
      <c r="E39" s="130" t="n">
        <v>4791</v>
      </c>
      <c r="F39" s="176" t="s">
        <v>47</v>
      </c>
      <c r="G39" s="127"/>
      <c r="H39" s="127" t="n">
        <v>33504</v>
      </c>
      <c r="I39" s="127" t="n">
        <v>6651</v>
      </c>
      <c r="J39" s="176" t="s">
        <v>47</v>
      </c>
      <c r="K39" s="89"/>
      <c r="L39" s="127" t="n">
        <v>25.4</v>
      </c>
      <c r="M39" s="127"/>
      <c r="N39" s="65" t="n">
        <v>25539784.0903568</v>
      </c>
      <c r="O39" s="65" t="n">
        <v>625.713506636518</v>
      </c>
      <c r="P39" s="65" t="n">
        <v>15068.2383745028</v>
      </c>
      <c r="Q39" s="65" t="n">
        <v>45628.7826905164</v>
      </c>
      <c r="R39" s="65" t="n">
        <v>214613.812716104</v>
      </c>
      <c r="S39" s="65" t="n">
        <v>1.1665497762616</v>
      </c>
      <c r="T39" s="65" t="n">
        <v>76247.2497363567</v>
      </c>
      <c r="U39" s="65" t="n">
        <v>38233.9274976381</v>
      </c>
      <c r="V39" s="65" t="n">
        <v>8938.49028568153</v>
      </c>
      <c r="W39" s="65" t="n">
        <v>8413.80652882624</v>
      </c>
      <c r="X39" s="65"/>
      <c r="Y39" s="65" t="n">
        <v>244.70957222478</v>
      </c>
      <c r="Z39" s="65" t="n">
        <v>279.238786260741</v>
      </c>
      <c r="AA39" s="65" t="n">
        <v>3339.34693074007</v>
      </c>
      <c r="AB39" s="65" t="n">
        <v>1161.61306463561</v>
      </c>
      <c r="AC39" s="65" t="n">
        <v>263.963620820865</v>
      </c>
      <c r="AD39" s="65" t="n">
        <v>4306.30222240706</v>
      </c>
      <c r="AE39" s="65" t="n">
        <v>1803.80393552567</v>
      </c>
      <c r="AF39" s="65" t="n">
        <v>148.375704919262</v>
      </c>
      <c r="AG39" s="65" t="n">
        <v>1630.46564974394</v>
      </c>
    </row>
    <row r="40" s="170" customFormat="true" ht="9" hidden="false" customHeight="false" outlineLevel="0" collapsed="false">
      <c r="A40" s="179" t="s">
        <v>87</v>
      </c>
      <c r="B40" s="82" t="n">
        <v>24</v>
      </c>
      <c r="C40" s="87" t="s">
        <v>88</v>
      </c>
      <c r="D40" s="130" t="n">
        <v>52682</v>
      </c>
      <c r="E40" s="130" t="n">
        <v>14742</v>
      </c>
      <c r="F40" s="176" t="s">
        <v>47</v>
      </c>
      <c r="G40" s="127"/>
      <c r="H40" s="127" t="n">
        <v>54433</v>
      </c>
      <c r="I40" s="127" t="n">
        <v>15412</v>
      </c>
      <c r="J40" s="176" t="s">
        <v>47</v>
      </c>
      <c r="K40" s="89"/>
      <c r="L40" s="127" t="n">
        <v>211.3</v>
      </c>
      <c r="M40" s="127"/>
      <c r="N40" s="65" t="n">
        <v>21073138.7396946</v>
      </c>
      <c r="O40" s="65" t="n">
        <v>23805.024202315</v>
      </c>
      <c r="P40" s="65" t="n">
        <v>27322.2467567774</v>
      </c>
      <c r="Q40" s="65" t="n">
        <v>48410.7986516524</v>
      </c>
      <c r="R40" s="65" t="n">
        <v>125126.209649674</v>
      </c>
      <c r="S40" s="65" t="n">
        <v>451.054764182764</v>
      </c>
      <c r="T40" s="65" t="n">
        <v>38845.5747183747</v>
      </c>
      <c r="U40" s="65" t="n">
        <v>39371.9569001938</v>
      </c>
      <c r="V40" s="65" t="n">
        <v>5940.38923310784</v>
      </c>
      <c r="W40" s="65" t="n">
        <v>5194.88594607386</v>
      </c>
      <c r="X40" s="65"/>
      <c r="Y40" s="65" t="n">
        <v>184.059044072237</v>
      </c>
      <c r="Z40" s="65" t="n">
        <v>220.659709882518</v>
      </c>
      <c r="AA40" s="65" t="n">
        <v>4148.67375949907</v>
      </c>
      <c r="AB40" s="65" t="n">
        <v>1499.61287721551</v>
      </c>
      <c r="AC40" s="65" t="n">
        <v>1894.40408176935</v>
      </c>
      <c r="AD40" s="65" t="n">
        <v>4651.38642883512</v>
      </c>
      <c r="AE40" s="65" t="n">
        <v>4081.10684324978</v>
      </c>
      <c r="AF40" s="65" t="n">
        <v>282.578889917854</v>
      </c>
      <c r="AG40" s="65" t="n">
        <v>2147.45505869599</v>
      </c>
    </row>
    <row r="41" s="170" customFormat="true" ht="9" hidden="false" customHeight="false" outlineLevel="0" collapsed="false">
      <c r="A41" s="179" t="s">
        <v>89</v>
      </c>
      <c r="B41" s="82" t="n">
        <v>25</v>
      </c>
      <c r="C41" s="87" t="s">
        <v>90</v>
      </c>
      <c r="D41" s="130" t="n">
        <v>26775</v>
      </c>
      <c r="E41" s="130" t="n">
        <v>8388</v>
      </c>
      <c r="F41" s="176" t="s">
        <v>47</v>
      </c>
      <c r="G41" s="127"/>
      <c r="H41" s="127" t="n">
        <v>27379</v>
      </c>
      <c r="I41" s="127" t="n">
        <v>8678</v>
      </c>
      <c r="J41" s="176" t="s">
        <v>47</v>
      </c>
      <c r="K41" s="89"/>
      <c r="L41" s="127" t="n">
        <v>188.9</v>
      </c>
      <c r="M41" s="127"/>
      <c r="N41" s="65" t="n">
        <v>2274990.13978216</v>
      </c>
      <c r="O41" s="65" t="n">
        <v>79.1188392677837</v>
      </c>
      <c r="P41" s="65" t="n">
        <v>129.395779659236</v>
      </c>
      <c r="Q41" s="65" t="n">
        <v>5705.25808689014</v>
      </c>
      <c r="R41" s="65" t="n">
        <v>4805.72649107421</v>
      </c>
      <c r="S41" s="65" t="n">
        <v>7.83378217006246</v>
      </c>
      <c r="T41" s="65" t="n">
        <v>41456.6711123807</v>
      </c>
      <c r="U41" s="65" t="n">
        <v>8679.35725793535</v>
      </c>
      <c r="V41" s="65" t="n">
        <v>569.420969530728</v>
      </c>
      <c r="W41" s="65" t="n">
        <v>549.438366120022</v>
      </c>
      <c r="X41" s="65"/>
      <c r="Y41" s="65" t="n">
        <v>15.9546184062551</v>
      </c>
      <c r="Z41" s="65" t="n">
        <v>13.2403931587655</v>
      </c>
      <c r="AA41" s="65" t="n">
        <v>288.519324671342</v>
      </c>
      <c r="AB41" s="65" t="n">
        <v>322.564840459834</v>
      </c>
      <c r="AC41" s="65" t="n">
        <v>15.3384285604522</v>
      </c>
      <c r="AD41" s="65" t="n">
        <v>477.930129688784</v>
      </c>
      <c r="AE41" s="65" t="n">
        <v>2556.2072974821</v>
      </c>
      <c r="AF41" s="65" t="n">
        <v>21.233878670236</v>
      </c>
      <c r="AG41" s="65" t="n">
        <v>188.584073811212</v>
      </c>
    </row>
    <row r="42" s="170" customFormat="true" ht="12.75" hidden="false" customHeight="true" outlineLevel="0" collapsed="false">
      <c r="A42" s="179" t="s">
        <v>91</v>
      </c>
      <c r="B42" s="90" t="n">
        <v>26</v>
      </c>
      <c r="C42" s="87" t="s">
        <v>92</v>
      </c>
      <c r="D42" s="130" t="n">
        <v>28053</v>
      </c>
      <c r="E42" s="130" t="n">
        <v>10440</v>
      </c>
      <c r="F42" s="176" t="s">
        <v>47</v>
      </c>
      <c r="G42" s="130"/>
      <c r="H42" s="130" t="n">
        <v>30745</v>
      </c>
      <c r="I42" s="130" t="n">
        <v>11321</v>
      </c>
      <c r="J42" s="176" t="s">
        <v>47</v>
      </c>
      <c r="K42" s="89"/>
      <c r="L42" s="130" t="n">
        <v>256.3</v>
      </c>
      <c r="M42" s="130"/>
      <c r="N42" s="65" t="n">
        <v>39808432.1547993</v>
      </c>
      <c r="O42" s="65" t="n">
        <v>2435.68914162968</v>
      </c>
      <c r="P42" s="65" t="n">
        <v>1406.10248453938</v>
      </c>
      <c r="Q42" s="65" t="n">
        <v>109928.803587641</v>
      </c>
      <c r="R42" s="65" t="n">
        <v>48210.505472739</v>
      </c>
      <c r="S42" s="65" t="n">
        <v>43.5162733547903</v>
      </c>
      <c r="T42" s="65" t="n">
        <v>3744.7849038519</v>
      </c>
      <c r="U42" s="65" t="n">
        <v>46930.7740299369</v>
      </c>
      <c r="V42" s="65" t="n">
        <v>15784.7361404675</v>
      </c>
      <c r="W42" s="65" t="n">
        <v>10179.2780157565</v>
      </c>
      <c r="X42" s="65"/>
      <c r="Y42" s="65" t="n">
        <v>16766.9306962321</v>
      </c>
      <c r="Z42" s="65" t="n">
        <v>583.386102319358</v>
      </c>
      <c r="AA42" s="65" t="n">
        <v>10748.8109145155</v>
      </c>
      <c r="AB42" s="65" t="n">
        <v>4122.89567387938</v>
      </c>
      <c r="AC42" s="65" t="n">
        <v>1084.1708222039</v>
      </c>
      <c r="AD42" s="65" t="n">
        <v>11902.2357339282</v>
      </c>
      <c r="AE42" s="65" t="n">
        <v>76703.8045874538</v>
      </c>
      <c r="AF42" s="65" t="n">
        <v>4216.29607662752</v>
      </c>
      <c r="AG42" s="65" t="n">
        <v>56891.3943880248</v>
      </c>
    </row>
    <row r="43" s="170" customFormat="true" ht="9" hidden="false" customHeight="false" outlineLevel="0" collapsed="false">
      <c r="A43" s="179" t="s">
        <v>93</v>
      </c>
      <c r="B43" s="82" t="s">
        <v>94</v>
      </c>
      <c r="C43" s="87" t="s">
        <v>95</v>
      </c>
      <c r="D43" s="130" t="n">
        <v>91620</v>
      </c>
      <c r="E43" s="130" t="n">
        <v>29408</v>
      </c>
      <c r="F43" s="176" t="s">
        <v>47</v>
      </c>
      <c r="G43" s="127"/>
      <c r="H43" s="127" t="n">
        <v>93605</v>
      </c>
      <c r="I43" s="127" t="n">
        <v>31716</v>
      </c>
      <c r="J43" s="176" t="s">
        <v>47</v>
      </c>
      <c r="K43" s="89"/>
      <c r="L43" s="127" t="n">
        <v>750.6</v>
      </c>
      <c r="M43" s="127"/>
      <c r="N43" s="65" t="n">
        <v>25481087.6938134</v>
      </c>
      <c r="O43" s="65" t="n">
        <v>600.591034728907</v>
      </c>
      <c r="P43" s="65" t="n">
        <v>7243.21379729179</v>
      </c>
      <c r="Q43" s="65" t="n">
        <v>41797.9302492135</v>
      </c>
      <c r="R43" s="65" t="n">
        <v>43310.1333047414</v>
      </c>
      <c r="S43" s="65" t="n">
        <v>53.2093176542587</v>
      </c>
      <c r="T43" s="65" t="n">
        <v>78754.9075723641</v>
      </c>
      <c r="U43" s="65" t="n">
        <v>494118.860257693</v>
      </c>
      <c r="V43" s="65" t="n">
        <v>26841.3965697627</v>
      </c>
      <c r="W43" s="65" t="n">
        <v>23952.1310476837</v>
      </c>
      <c r="X43" s="65"/>
      <c r="Y43" s="65" t="n">
        <v>5724.23423958283</v>
      </c>
      <c r="Z43" s="65" t="n">
        <v>6431.42137154608</v>
      </c>
      <c r="AA43" s="65" t="n">
        <v>20241.1540102918</v>
      </c>
      <c r="AB43" s="65" t="n">
        <v>35472.1754858796</v>
      </c>
      <c r="AC43" s="65" t="n">
        <v>5069.38513228261</v>
      </c>
      <c r="AD43" s="65" t="n">
        <v>19330.9273047647</v>
      </c>
      <c r="AE43" s="65" t="n">
        <v>235431.751912992</v>
      </c>
      <c r="AF43" s="65" t="n">
        <v>1625.23430750015</v>
      </c>
      <c r="AG43" s="65" t="n">
        <v>762682.700979151</v>
      </c>
    </row>
    <row r="44" s="170" customFormat="true" ht="9" hidden="false" customHeight="false" outlineLevel="0" collapsed="false">
      <c r="A44" s="155"/>
      <c r="B44" s="155" t="n">
        <v>27</v>
      </c>
      <c r="C44" s="177" t="s">
        <v>191</v>
      </c>
      <c r="D44" s="153" t="n">
        <v>36298</v>
      </c>
      <c r="E44" s="153" t="n">
        <v>9270</v>
      </c>
      <c r="F44" s="176" t="s">
        <v>47</v>
      </c>
      <c r="G44" s="153"/>
      <c r="H44" s="153" t="n">
        <v>34659</v>
      </c>
      <c r="I44" s="153" t="n">
        <v>8436</v>
      </c>
      <c r="J44" s="176" t="s">
        <v>47</v>
      </c>
      <c r="K44" s="178"/>
      <c r="L44" s="153" t="n">
        <v>137.9</v>
      </c>
      <c r="M44" s="153"/>
      <c r="N44" s="154" t="n">
        <v>24174227.9962347</v>
      </c>
      <c r="O44" s="154" t="n">
        <v>450.059339633182</v>
      </c>
      <c r="P44" s="154" t="n">
        <v>7057.7766822224</v>
      </c>
      <c r="Q44" s="154" t="n">
        <v>31481.4083846721</v>
      </c>
      <c r="R44" s="154" t="n">
        <v>41996.0347524871</v>
      </c>
      <c r="S44" s="154" t="n">
        <v>33.2499003000071</v>
      </c>
      <c r="T44" s="154" t="n">
        <v>10671.1065286522</v>
      </c>
      <c r="U44" s="154" t="n">
        <v>473243.207520979</v>
      </c>
      <c r="V44" s="154" t="n">
        <v>25837.5627656526</v>
      </c>
      <c r="W44" s="154" t="n">
        <v>22985.7917837066</v>
      </c>
      <c r="X44" s="154"/>
      <c r="Y44" s="154" t="n">
        <v>5713.58836794513</v>
      </c>
      <c r="Z44" s="154" t="n">
        <v>6418.50334771773</v>
      </c>
      <c r="AA44" s="154" t="n">
        <v>20178.4415601938</v>
      </c>
      <c r="AB44" s="154" t="n">
        <v>34551.2193555676</v>
      </c>
      <c r="AC44" s="154" t="n">
        <v>5065.85008032056</v>
      </c>
      <c r="AD44" s="154" t="n">
        <v>18953.9763154214</v>
      </c>
      <c r="AE44" s="154" t="n">
        <v>229219.46828941</v>
      </c>
      <c r="AF44" s="154" t="n">
        <v>1620.54257640748</v>
      </c>
      <c r="AG44" s="154" t="n">
        <v>762256.122277018</v>
      </c>
    </row>
    <row r="45" s="170" customFormat="true" ht="9" hidden="false" customHeight="false" outlineLevel="0" collapsed="false">
      <c r="A45" s="155"/>
      <c r="B45" s="155" t="n">
        <v>28</v>
      </c>
      <c r="C45" s="177" t="s">
        <v>162</v>
      </c>
      <c r="D45" s="153" t="n">
        <v>55321</v>
      </c>
      <c r="E45" s="153" t="n">
        <v>20137</v>
      </c>
      <c r="F45" s="176" t="s">
        <v>47</v>
      </c>
      <c r="G45" s="180"/>
      <c r="H45" s="180" t="n">
        <v>58653</v>
      </c>
      <c r="I45" s="180" t="n">
        <v>23014</v>
      </c>
      <c r="J45" s="176" t="s">
        <v>47</v>
      </c>
      <c r="K45" s="183"/>
      <c r="L45" s="180" t="n">
        <v>612.7</v>
      </c>
      <c r="M45" s="180"/>
      <c r="N45" s="154" t="n">
        <v>1306859.69757869</v>
      </c>
      <c r="O45" s="154" t="n">
        <v>150.531695095725</v>
      </c>
      <c r="P45" s="154" t="n">
        <v>185.437115069388</v>
      </c>
      <c r="Q45" s="154" t="n">
        <v>10316.5218645414</v>
      </c>
      <c r="R45" s="154" t="n">
        <v>1314.0985522543</v>
      </c>
      <c r="S45" s="154" t="n">
        <v>19.9594173542515</v>
      </c>
      <c r="T45" s="154" t="n">
        <v>68083.8010437119</v>
      </c>
      <c r="U45" s="154" t="n">
        <v>20875.6527367145</v>
      </c>
      <c r="V45" s="154" t="n">
        <v>1003.83380411012</v>
      </c>
      <c r="W45" s="154" t="n">
        <v>966.339263977068</v>
      </c>
      <c r="X45" s="154"/>
      <c r="Y45" s="154" t="n">
        <v>10.6458716376958</v>
      </c>
      <c r="Z45" s="154" t="n">
        <v>12.9180238283536</v>
      </c>
      <c r="AA45" s="154" t="n">
        <v>62.7124500979935</v>
      </c>
      <c r="AB45" s="154" t="n">
        <v>920.956130312052</v>
      </c>
      <c r="AC45" s="154" t="n">
        <v>3.53505196205031</v>
      </c>
      <c r="AD45" s="154" t="n">
        <v>376.95098934331</v>
      </c>
      <c r="AE45" s="154" t="n">
        <v>6212.28362358193</v>
      </c>
      <c r="AF45" s="154" t="n">
        <v>4.69173109266517</v>
      </c>
      <c r="AG45" s="154" t="n">
        <v>426.578702132746</v>
      </c>
    </row>
    <row r="46" s="170" customFormat="true" ht="18" hidden="false" customHeight="false" outlineLevel="0" collapsed="false">
      <c r="A46" s="179" t="s">
        <v>96</v>
      </c>
      <c r="B46" s="82" t="n">
        <v>29</v>
      </c>
      <c r="C46" s="87" t="s">
        <v>97</v>
      </c>
      <c r="D46" s="130" t="n">
        <v>70992</v>
      </c>
      <c r="E46" s="130" t="n">
        <v>21801</v>
      </c>
      <c r="F46" s="176" t="s">
        <v>47</v>
      </c>
      <c r="G46" s="127"/>
      <c r="H46" s="130" t="n">
        <v>79109</v>
      </c>
      <c r="I46" s="130" t="n">
        <v>25967</v>
      </c>
      <c r="J46" s="176" t="s">
        <v>47</v>
      </c>
      <c r="K46" s="89"/>
      <c r="L46" s="130" t="n">
        <v>529.1</v>
      </c>
      <c r="M46" s="130"/>
      <c r="N46" s="65" t="n">
        <v>2773925.39669927</v>
      </c>
      <c r="O46" s="65" t="n">
        <v>123.079616864406</v>
      </c>
      <c r="P46" s="65" t="n">
        <v>201.594992038664</v>
      </c>
      <c r="Q46" s="65" t="n">
        <v>8930.24266393781</v>
      </c>
      <c r="R46" s="65" t="n">
        <v>3203.58645028187</v>
      </c>
      <c r="S46" s="65" t="n">
        <v>15.9998959702266</v>
      </c>
      <c r="T46" s="65" t="n">
        <v>22023.918884492</v>
      </c>
      <c r="U46" s="65" t="n">
        <v>17280.0488069673</v>
      </c>
      <c r="V46" s="65" t="n">
        <v>782.500842791953</v>
      </c>
      <c r="W46" s="65" t="n">
        <v>748.886806673341</v>
      </c>
      <c r="X46" s="65"/>
      <c r="Y46" s="65" t="n">
        <v>36.4840080130656</v>
      </c>
      <c r="Z46" s="65" t="n">
        <v>20.0687260281515</v>
      </c>
      <c r="AA46" s="65" t="n">
        <v>296.021468440185</v>
      </c>
      <c r="AB46" s="65" t="n">
        <v>645.202616406931</v>
      </c>
      <c r="AC46" s="65" t="n">
        <v>14.7336051194018</v>
      </c>
      <c r="AD46" s="65" t="n">
        <v>734.177181523067</v>
      </c>
      <c r="AE46" s="65" t="n">
        <v>4807.11708141578</v>
      </c>
      <c r="AF46" s="65" t="n">
        <v>28.1433315451505</v>
      </c>
      <c r="AG46" s="65" t="n">
        <v>310.236814250831</v>
      </c>
    </row>
    <row r="47" s="170" customFormat="true" ht="9" hidden="false" customHeight="false" outlineLevel="0" collapsed="false">
      <c r="A47" s="179" t="s">
        <v>98</v>
      </c>
      <c r="B47" s="82" t="s">
        <v>99</v>
      </c>
      <c r="C47" s="87" t="s">
        <v>100</v>
      </c>
      <c r="D47" s="130" t="n">
        <v>51703</v>
      </c>
      <c r="E47" s="130" t="n">
        <v>17292</v>
      </c>
      <c r="F47" s="176" t="s">
        <v>47</v>
      </c>
      <c r="G47" s="127"/>
      <c r="H47" s="127" t="n">
        <v>54991</v>
      </c>
      <c r="I47" s="127" t="n">
        <v>19284</v>
      </c>
      <c r="J47" s="176" t="s">
        <v>47</v>
      </c>
      <c r="K47" s="89"/>
      <c r="L47" s="127" t="n">
        <v>435.8</v>
      </c>
      <c r="M47" s="127"/>
      <c r="N47" s="65" t="n">
        <v>1535907.35916759</v>
      </c>
      <c r="O47" s="65" t="n">
        <v>65.599166248845</v>
      </c>
      <c r="P47" s="65" t="n">
        <v>134.197979470303</v>
      </c>
      <c r="Q47" s="65" t="n">
        <v>5101.46511846658</v>
      </c>
      <c r="R47" s="65" t="n">
        <v>1995.72726941267</v>
      </c>
      <c r="S47" s="65" t="n">
        <v>13.4642079128031</v>
      </c>
      <c r="T47" s="65" t="n">
        <v>16143.9568243426</v>
      </c>
      <c r="U47" s="65" t="n">
        <v>13945.895278619</v>
      </c>
      <c r="V47" s="65" t="n">
        <v>393.443069696086</v>
      </c>
      <c r="W47" s="65" t="n">
        <v>376.725657839072</v>
      </c>
      <c r="X47" s="65"/>
      <c r="Y47" s="65" t="n">
        <v>10.3815606780188</v>
      </c>
      <c r="Z47" s="65" t="n">
        <v>8.63088382027686</v>
      </c>
      <c r="AA47" s="65" t="n">
        <v>184.262007669073</v>
      </c>
      <c r="AB47" s="65" t="n">
        <v>401.771437946789</v>
      </c>
      <c r="AC47" s="65" t="n">
        <v>7.4331173792049</v>
      </c>
      <c r="AD47" s="65" t="n">
        <v>322.826499703106</v>
      </c>
      <c r="AE47" s="65" t="n">
        <v>5407.95846492903</v>
      </c>
      <c r="AF47" s="65" t="n">
        <v>14.1542676848222</v>
      </c>
      <c r="AG47" s="65" t="n">
        <v>181.40281257333</v>
      </c>
    </row>
    <row r="48" s="170" customFormat="true" ht="9" hidden="false" customHeight="false" outlineLevel="0" collapsed="false">
      <c r="A48" s="155"/>
      <c r="B48" s="155" t="n">
        <v>30</v>
      </c>
      <c r="C48" s="177" t="s">
        <v>163</v>
      </c>
      <c r="D48" s="153" t="n">
        <v>4596</v>
      </c>
      <c r="E48" s="153" t="n">
        <v>1067</v>
      </c>
      <c r="F48" s="176" t="s">
        <v>47</v>
      </c>
      <c r="G48" s="153"/>
      <c r="H48" s="153" t="n">
        <v>4840</v>
      </c>
      <c r="I48" s="153" t="n">
        <v>1335</v>
      </c>
      <c r="J48" s="176" t="s">
        <v>47</v>
      </c>
      <c r="K48" s="178"/>
      <c r="L48" s="153" t="n">
        <v>17.9</v>
      </c>
      <c r="M48" s="153"/>
      <c r="N48" s="154" t="n">
        <v>39698.6783868608</v>
      </c>
      <c r="O48" s="154" t="n">
        <v>0.93930719169764</v>
      </c>
      <c r="P48" s="154" t="n">
        <v>2.89502320475104</v>
      </c>
      <c r="Q48" s="154" t="n">
        <v>84.9895934217053</v>
      </c>
      <c r="R48" s="154" t="n">
        <v>22.0565847154174</v>
      </c>
      <c r="S48" s="154" t="n">
        <v>0.276771654292315</v>
      </c>
      <c r="T48" s="154" t="n">
        <v>605.318114625451</v>
      </c>
      <c r="U48" s="154" t="n">
        <v>288.0049820164</v>
      </c>
      <c r="V48" s="154" t="n">
        <v>4.63254282361441</v>
      </c>
      <c r="W48" s="154" t="n">
        <v>4.27020552184277</v>
      </c>
      <c r="X48" s="154"/>
      <c r="Y48" s="154" t="n">
        <v>0.516587115304305</v>
      </c>
      <c r="Z48" s="154" t="n">
        <v>0.481219575313033</v>
      </c>
      <c r="AA48" s="154" t="n">
        <v>6.25936765506851</v>
      </c>
      <c r="AB48" s="154" t="n">
        <v>6.82407464700718</v>
      </c>
      <c r="AC48" s="154" t="n">
        <v>0.250065450603957</v>
      </c>
      <c r="AD48" s="154" t="n">
        <v>16.8230852145316</v>
      </c>
      <c r="AE48" s="154" t="n">
        <v>85.722346882094</v>
      </c>
      <c r="AF48" s="154" t="n">
        <v>0.462065572696466</v>
      </c>
      <c r="AG48" s="154" t="n">
        <v>3.04902231939095</v>
      </c>
    </row>
    <row r="49" s="170" customFormat="true" ht="18" hidden="false" customHeight="false" outlineLevel="0" collapsed="false">
      <c r="A49" s="155"/>
      <c r="B49" s="155" t="s">
        <v>164</v>
      </c>
      <c r="C49" s="177" t="s">
        <v>165</v>
      </c>
      <c r="D49" s="153" t="n">
        <v>37685</v>
      </c>
      <c r="E49" s="153" t="n">
        <v>12364</v>
      </c>
      <c r="F49" s="176" t="s">
        <v>47</v>
      </c>
      <c r="G49" s="153"/>
      <c r="H49" s="153" t="n">
        <v>39786</v>
      </c>
      <c r="I49" s="153" t="n">
        <v>13522</v>
      </c>
      <c r="J49" s="176" t="s">
        <v>47</v>
      </c>
      <c r="K49" s="178"/>
      <c r="L49" s="153" t="n">
        <v>316.4</v>
      </c>
      <c r="M49" s="153"/>
      <c r="N49" s="154" t="n">
        <v>1278426.75129447</v>
      </c>
      <c r="O49" s="154" t="n">
        <v>52.4288256294479</v>
      </c>
      <c r="P49" s="154" t="n">
        <v>107.669577903117</v>
      </c>
      <c r="Q49" s="154" t="n">
        <v>4074.39309837026</v>
      </c>
      <c r="R49" s="154" t="n">
        <v>1748.51591280224</v>
      </c>
      <c r="S49" s="154" t="n">
        <v>10.5773294052231</v>
      </c>
      <c r="T49" s="154" t="n">
        <v>11886.7946634793</v>
      </c>
      <c r="U49" s="154" t="n">
        <v>10974.2474568111</v>
      </c>
      <c r="V49" s="154" t="n">
        <v>313.316534510765</v>
      </c>
      <c r="W49" s="154" t="n">
        <v>300.218182291494</v>
      </c>
      <c r="X49" s="154"/>
      <c r="Y49" s="154" t="n">
        <v>7.2706287200268</v>
      </c>
      <c r="Z49" s="154" t="n">
        <v>5.5911092336568</v>
      </c>
      <c r="AA49" s="154" t="n">
        <v>151.564064674441</v>
      </c>
      <c r="AB49" s="154" t="n">
        <v>315.153757123555</v>
      </c>
      <c r="AC49" s="154" t="n">
        <v>6.04061819814774</v>
      </c>
      <c r="AD49" s="154" t="n">
        <v>219.223850825416</v>
      </c>
      <c r="AE49" s="154" t="n">
        <v>4511.70809612094</v>
      </c>
      <c r="AF49" s="154" t="n">
        <v>11.7746259846943</v>
      </c>
      <c r="AG49" s="154" t="n">
        <v>141.292376076562</v>
      </c>
    </row>
    <row r="50" s="170" customFormat="true" ht="9" hidden="false" customHeight="false" outlineLevel="0" collapsed="false">
      <c r="A50" s="155"/>
      <c r="B50" s="155" t="n">
        <v>31</v>
      </c>
      <c r="C50" s="177" t="s">
        <v>192</v>
      </c>
      <c r="D50" s="153" t="n">
        <v>23431</v>
      </c>
      <c r="E50" s="153" t="n">
        <v>7455</v>
      </c>
      <c r="F50" s="176" t="s">
        <v>47</v>
      </c>
      <c r="G50" s="153"/>
      <c r="H50" s="153" t="s">
        <v>179</v>
      </c>
      <c r="I50" s="153" t="s">
        <v>179</v>
      </c>
      <c r="J50" s="176" t="s">
        <v>47</v>
      </c>
      <c r="K50" s="178"/>
      <c r="L50" s="153" t="s">
        <v>179</v>
      </c>
      <c r="M50" s="153"/>
      <c r="N50" s="154" t="n">
        <v>852495.897496851</v>
      </c>
      <c r="O50" s="154" t="n">
        <v>40.711328867386</v>
      </c>
      <c r="P50" s="154" t="n">
        <v>83.3725860689736</v>
      </c>
      <c r="Q50" s="154" t="n">
        <v>3171.33707579403</v>
      </c>
      <c r="R50" s="154" t="n">
        <v>1275.06973337746</v>
      </c>
      <c r="S50" s="154" t="n">
        <v>8.90673939951304</v>
      </c>
      <c r="T50" s="154" t="n">
        <v>7906.85090157672</v>
      </c>
      <c r="U50" s="154" t="n">
        <v>9159.88706754151</v>
      </c>
      <c r="V50" s="154" t="n">
        <v>246.40031754757</v>
      </c>
      <c r="W50" s="154" t="n">
        <v>236.555595318729</v>
      </c>
      <c r="X50" s="154"/>
      <c r="Y50" s="154" t="n">
        <v>4.51877137064638</v>
      </c>
      <c r="Z50" s="154" t="n">
        <v>3.48912521367131</v>
      </c>
      <c r="AA50" s="154" t="n">
        <v>95.5547658650305</v>
      </c>
      <c r="AB50" s="154" t="n">
        <v>248.716529905291</v>
      </c>
      <c r="AC50" s="154" t="n">
        <v>3.78135636628815</v>
      </c>
      <c r="AD50" s="154" t="n">
        <v>135.727288474699</v>
      </c>
      <c r="AE50" s="154" t="n">
        <v>3987.89620369889</v>
      </c>
      <c r="AF50" s="154" t="n">
        <v>7.44176726454523</v>
      </c>
      <c r="AG50" s="154" t="n">
        <v>112.960032563935</v>
      </c>
    </row>
    <row r="51" s="170" customFormat="true" ht="18" hidden="false" customHeight="false" outlineLevel="0" collapsed="false">
      <c r="A51" s="155"/>
      <c r="B51" s="155" t="n">
        <v>32</v>
      </c>
      <c r="C51" s="177" t="s">
        <v>193</v>
      </c>
      <c r="D51" s="153" t="n">
        <v>14253</v>
      </c>
      <c r="E51" s="153" t="n">
        <v>4908</v>
      </c>
      <c r="F51" s="176" t="s">
        <v>47</v>
      </c>
      <c r="G51" s="153"/>
      <c r="H51" s="153" t="s">
        <v>179</v>
      </c>
      <c r="I51" s="153" t="s">
        <v>179</v>
      </c>
      <c r="J51" s="176" t="s">
        <v>47</v>
      </c>
      <c r="K51" s="178"/>
      <c r="L51" s="153" t="s">
        <v>179</v>
      </c>
      <c r="M51" s="153"/>
      <c r="N51" s="154" t="n">
        <v>425930.853797622</v>
      </c>
      <c r="O51" s="154" t="n">
        <v>11.7174967620619</v>
      </c>
      <c r="P51" s="154" t="n">
        <v>24.296991834143</v>
      </c>
      <c r="Q51" s="154" t="n">
        <v>903.056022576231</v>
      </c>
      <c r="R51" s="154" t="n">
        <v>473.446179424781</v>
      </c>
      <c r="S51" s="154" t="n">
        <v>1.67059000571003</v>
      </c>
      <c r="T51" s="154" t="n">
        <v>3979.94376190253</v>
      </c>
      <c r="U51" s="154" t="n">
        <v>1814.36038926959</v>
      </c>
      <c r="V51" s="154" t="n">
        <v>66.9162169631955</v>
      </c>
      <c r="W51" s="154" t="n">
        <v>63.6625869727652</v>
      </c>
      <c r="X51" s="154"/>
      <c r="Y51" s="154" t="n">
        <v>2.75185734938043</v>
      </c>
      <c r="Z51" s="154" t="n">
        <v>2.10198401998549</v>
      </c>
      <c r="AA51" s="154" t="n">
        <v>56.0092988094101</v>
      </c>
      <c r="AB51" s="154" t="n">
        <v>66.4372272182639</v>
      </c>
      <c r="AC51" s="154" t="n">
        <v>2.25926183185959</v>
      </c>
      <c r="AD51" s="154" t="n">
        <v>83.496562350717</v>
      </c>
      <c r="AE51" s="154" t="n">
        <v>523.81189242205</v>
      </c>
      <c r="AF51" s="154" t="n">
        <v>4.33285872014903</v>
      </c>
      <c r="AG51" s="154" t="n">
        <v>28.3323435126278</v>
      </c>
    </row>
    <row r="52" s="170" customFormat="true" ht="18" hidden="false" customHeight="false" outlineLevel="0" collapsed="false">
      <c r="A52" s="155"/>
      <c r="B52" s="155" t="n">
        <v>33</v>
      </c>
      <c r="C52" s="177" t="s">
        <v>166</v>
      </c>
      <c r="D52" s="153" t="n">
        <v>9422</v>
      </c>
      <c r="E52" s="153" t="n">
        <v>3862</v>
      </c>
      <c r="F52" s="176" t="s">
        <v>47</v>
      </c>
      <c r="G52" s="153"/>
      <c r="H52" s="153" t="n">
        <v>10360</v>
      </c>
      <c r="I52" s="153" t="n">
        <v>4457</v>
      </c>
      <c r="J52" s="176" t="s">
        <v>47</v>
      </c>
      <c r="K52" s="178"/>
      <c r="L52" s="153" t="n">
        <v>101.5</v>
      </c>
      <c r="M52" s="153"/>
      <c r="N52" s="154" t="n">
        <v>217781.929486253</v>
      </c>
      <c r="O52" s="154" t="n">
        <v>12.2310334276995</v>
      </c>
      <c r="P52" s="154" t="n">
        <v>23.6333783624352</v>
      </c>
      <c r="Q52" s="154" t="n">
        <v>942.082426674614</v>
      </c>
      <c r="R52" s="154" t="n">
        <v>225.154771895015</v>
      </c>
      <c r="S52" s="154" t="n">
        <v>2.61010685328774</v>
      </c>
      <c r="T52" s="154" t="n">
        <v>3651.8440462379</v>
      </c>
      <c r="U52" s="154" t="n">
        <v>2683.64283979146</v>
      </c>
      <c r="V52" s="154" t="n">
        <v>75.4939923617061</v>
      </c>
      <c r="W52" s="154" t="n">
        <v>72.237270025735</v>
      </c>
      <c r="X52" s="154"/>
      <c r="Y52" s="154" t="n">
        <v>2.59434484268769</v>
      </c>
      <c r="Z52" s="154" t="n">
        <v>2.55855501130702</v>
      </c>
      <c r="AA52" s="154" t="n">
        <v>26.4385753395635</v>
      </c>
      <c r="AB52" s="154" t="n">
        <v>79.7936061762269</v>
      </c>
      <c r="AC52" s="154" t="n">
        <v>1.1424337304532</v>
      </c>
      <c r="AD52" s="154" t="n">
        <v>86.779563663158</v>
      </c>
      <c r="AE52" s="154" t="n">
        <v>810.528021925991</v>
      </c>
      <c r="AF52" s="154" t="n">
        <v>1.91757612743147</v>
      </c>
      <c r="AG52" s="154" t="n">
        <v>37.0614141773764</v>
      </c>
    </row>
    <row r="53" s="170" customFormat="true" ht="9" hidden="false" customHeight="false" outlineLevel="0" collapsed="false">
      <c r="A53" s="179" t="s">
        <v>101</v>
      </c>
      <c r="B53" s="82" t="s">
        <v>102</v>
      </c>
      <c r="C53" s="87" t="s">
        <v>103</v>
      </c>
      <c r="D53" s="130" t="n">
        <v>41980</v>
      </c>
      <c r="E53" s="130" t="n">
        <v>10206</v>
      </c>
      <c r="F53" s="176" t="s">
        <v>47</v>
      </c>
      <c r="G53" s="127"/>
      <c r="H53" s="127" t="n">
        <v>47533</v>
      </c>
      <c r="I53" s="127" t="n">
        <v>12535</v>
      </c>
      <c r="J53" s="176" t="s">
        <v>47</v>
      </c>
      <c r="K53" s="89"/>
      <c r="L53" s="127" t="n">
        <v>292</v>
      </c>
      <c r="M53" s="127"/>
      <c r="N53" s="65" t="n">
        <v>3337972.11500079</v>
      </c>
      <c r="O53" s="65" t="n">
        <v>80.7650833595316</v>
      </c>
      <c r="P53" s="65" t="n">
        <v>153.29047343762</v>
      </c>
      <c r="Q53" s="65" t="n">
        <v>5396.97250019637</v>
      </c>
      <c r="R53" s="65" t="n">
        <v>1344.79712989182</v>
      </c>
      <c r="S53" s="65" t="n">
        <v>3.48498992514458</v>
      </c>
      <c r="T53" s="65" t="n">
        <v>27888.5782968696</v>
      </c>
      <c r="U53" s="65" t="n">
        <v>4958.15186348</v>
      </c>
      <c r="V53" s="65" t="n">
        <v>326.497783252511</v>
      </c>
      <c r="W53" s="65" t="n">
        <v>310.018258433525</v>
      </c>
      <c r="X53" s="65"/>
      <c r="Y53" s="65" t="n">
        <v>16.0230779448822</v>
      </c>
      <c r="Z53" s="65" t="n">
        <v>12.9027260590736</v>
      </c>
      <c r="AA53" s="65" t="n">
        <v>282.1178729364</v>
      </c>
      <c r="AB53" s="65" t="n">
        <v>340.248193979144</v>
      </c>
      <c r="AC53" s="65" t="n">
        <v>15.897082039997</v>
      </c>
      <c r="AD53" s="65" t="n">
        <v>487.51757057953</v>
      </c>
      <c r="AE53" s="65" t="n">
        <v>1041.73117717546</v>
      </c>
      <c r="AF53" s="65" t="n">
        <v>21.7114721328494</v>
      </c>
      <c r="AG53" s="65" t="n">
        <v>142.193981914279</v>
      </c>
    </row>
    <row r="54" s="170" customFormat="true" ht="9" hidden="false" customHeight="false" outlineLevel="0" collapsed="false">
      <c r="A54" s="155"/>
      <c r="B54" s="155" t="n">
        <v>34</v>
      </c>
      <c r="C54" s="177" t="s">
        <v>167</v>
      </c>
      <c r="D54" s="153" t="n">
        <v>29470</v>
      </c>
      <c r="E54" s="153" t="n">
        <v>6935</v>
      </c>
      <c r="F54" s="176" t="s">
        <v>47</v>
      </c>
      <c r="G54" s="153"/>
      <c r="H54" s="153" t="n">
        <v>31725</v>
      </c>
      <c r="I54" s="153" t="n">
        <v>7526</v>
      </c>
      <c r="J54" s="176" t="s">
        <v>47</v>
      </c>
      <c r="K54" s="178"/>
      <c r="L54" s="153" t="n">
        <v>183</v>
      </c>
      <c r="M54" s="153"/>
      <c r="N54" s="154" t="n">
        <v>2788119.95964929</v>
      </c>
      <c r="O54" s="154" t="n">
        <v>65.8068801713415</v>
      </c>
      <c r="P54" s="154" t="n">
        <v>127.090111909323</v>
      </c>
      <c r="Q54" s="154" t="n">
        <v>4152.45113749032</v>
      </c>
      <c r="R54" s="154" t="n">
        <v>592.428876991848</v>
      </c>
      <c r="S54" s="154" t="n">
        <v>1.889145867136</v>
      </c>
      <c r="T54" s="154" t="n">
        <v>16993.5623975969</v>
      </c>
      <c r="U54" s="154" t="n">
        <v>3164.97532014055</v>
      </c>
      <c r="V54" s="154" t="n">
        <v>233.171518476877</v>
      </c>
      <c r="W54" s="154" t="n">
        <v>221.242481079261</v>
      </c>
      <c r="X54" s="154"/>
      <c r="Y54" s="154" t="n">
        <v>11.3917805610359</v>
      </c>
      <c r="Z54" s="154" t="n">
        <v>9.30326777352239</v>
      </c>
      <c r="AA54" s="154" t="n">
        <v>209.015157929837</v>
      </c>
      <c r="AB54" s="154" t="n">
        <v>265.646667166461</v>
      </c>
      <c r="AC54" s="154" t="n">
        <v>12.9399174636615</v>
      </c>
      <c r="AD54" s="154" t="n">
        <v>347.414549608491</v>
      </c>
      <c r="AE54" s="154" t="n">
        <v>652.818158491552</v>
      </c>
      <c r="AF54" s="154" t="n">
        <v>16.1115900864674</v>
      </c>
      <c r="AG54" s="154" t="n">
        <v>109.755479170845</v>
      </c>
    </row>
    <row r="55" s="170" customFormat="true" ht="9" hidden="false" customHeight="false" outlineLevel="0" collapsed="false">
      <c r="A55" s="155"/>
      <c r="B55" s="155" t="n">
        <v>35</v>
      </c>
      <c r="C55" s="177" t="s">
        <v>168</v>
      </c>
      <c r="D55" s="153" t="n">
        <v>12511</v>
      </c>
      <c r="E55" s="153" t="n">
        <v>3272</v>
      </c>
      <c r="F55" s="176" t="s">
        <v>47</v>
      </c>
      <c r="G55" s="153"/>
      <c r="H55" s="153" t="n">
        <v>16052</v>
      </c>
      <c r="I55" s="153" t="n">
        <v>5199</v>
      </c>
      <c r="J55" s="176" t="s">
        <v>47</v>
      </c>
      <c r="K55" s="178"/>
      <c r="L55" s="153" t="n">
        <v>109</v>
      </c>
      <c r="M55" s="153"/>
      <c r="N55" s="154" t="n">
        <v>549852.1553515</v>
      </c>
      <c r="O55" s="154" t="n">
        <v>14.9582031881901</v>
      </c>
      <c r="P55" s="154" t="n">
        <v>26.200361528297</v>
      </c>
      <c r="Q55" s="154" t="n">
        <v>1244.52136270606</v>
      </c>
      <c r="R55" s="154" t="n">
        <v>752.368252899967</v>
      </c>
      <c r="S55" s="154" t="n">
        <v>1.59584405800858</v>
      </c>
      <c r="T55" s="154" t="n">
        <v>10895.0158992727</v>
      </c>
      <c r="U55" s="154" t="n">
        <v>1793.17654333945</v>
      </c>
      <c r="V55" s="154" t="n">
        <v>93.3262647756346</v>
      </c>
      <c r="W55" s="154" t="n">
        <v>88.7757773542635</v>
      </c>
      <c r="X55" s="154"/>
      <c r="Y55" s="154" t="n">
        <v>4.63129738384626</v>
      </c>
      <c r="Z55" s="154" t="n">
        <v>3.59945828555116</v>
      </c>
      <c r="AA55" s="154" t="n">
        <v>73.1027150065628</v>
      </c>
      <c r="AB55" s="154" t="n">
        <v>74.6015268126833</v>
      </c>
      <c r="AC55" s="154" t="n">
        <v>2.95716457633547</v>
      </c>
      <c r="AD55" s="154" t="n">
        <v>140.103020971038</v>
      </c>
      <c r="AE55" s="154" t="n">
        <v>388.913018683911</v>
      </c>
      <c r="AF55" s="154" t="n">
        <v>5.59988204638204</v>
      </c>
      <c r="AG55" s="154" t="n">
        <v>32.4385027434343</v>
      </c>
    </row>
    <row r="56" s="170" customFormat="true" ht="13.5" hidden="false" customHeight="true" outlineLevel="0" collapsed="false">
      <c r="A56" s="179" t="s">
        <v>104</v>
      </c>
      <c r="B56" s="82" t="s">
        <v>105</v>
      </c>
      <c r="C56" s="87" t="s">
        <v>106</v>
      </c>
      <c r="D56" s="130" t="n">
        <v>31509</v>
      </c>
      <c r="E56" s="130" t="n">
        <v>9414</v>
      </c>
      <c r="F56" s="176" t="s">
        <v>47</v>
      </c>
      <c r="G56" s="127"/>
      <c r="H56" s="127" t="n">
        <v>35460</v>
      </c>
      <c r="I56" s="127" t="n">
        <v>11270</v>
      </c>
      <c r="J56" s="176" t="s">
        <v>47</v>
      </c>
      <c r="K56" s="89"/>
      <c r="L56" s="127" t="n">
        <v>332.1</v>
      </c>
      <c r="M56" s="127"/>
      <c r="N56" s="65" t="n">
        <v>1029082.82541445</v>
      </c>
      <c r="O56" s="65" t="n">
        <v>76.5390799907271</v>
      </c>
      <c r="P56" s="65" t="n">
        <v>75.6534572244914</v>
      </c>
      <c r="Q56" s="65" t="n">
        <v>5113.8578162821</v>
      </c>
      <c r="R56" s="65" t="n">
        <v>1822.82347820541</v>
      </c>
      <c r="S56" s="65" t="n">
        <v>7.01994540789138</v>
      </c>
      <c r="T56" s="65" t="n">
        <v>38774.7640374203</v>
      </c>
      <c r="U56" s="65" t="n">
        <v>7489.96770918435</v>
      </c>
      <c r="V56" s="65" t="n">
        <v>508.87111933484</v>
      </c>
      <c r="W56" s="65" t="n">
        <v>493.853470167058</v>
      </c>
      <c r="X56" s="65"/>
      <c r="Y56" s="65" t="n">
        <v>14.565712625883</v>
      </c>
      <c r="Z56" s="65" t="n">
        <v>35.2818988506004</v>
      </c>
      <c r="AA56" s="65" t="n">
        <v>176.657340034025</v>
      </c>
      <c r="AB56" s="65" t="n">
        <v>380.730455649015</v>
      </c>
      <c r="AC56" s="65" t="n">
        <v>30.2657656844808</v>
      </c>
      <c r="AD56" s="65" t="n">
        <v>375.648511714069</v>
      </c>
      <c r="AE56" s="65" t="n">
        <v>2829.05802037738</v>
      </c>
      <c r="AF56" s="65" t="n">
        <v>9.66571669818594</v>
      </c>
      <c r="AG56" s="65" t="n">
        <v>559.408746165122</v>
      </c>
    </row>
    <row r="57" s="170" customFormat="true" ht="9" hidden="false" customHeight="false" outlineLevel="0" collapsed="false">
      <c r="A57" s="155"/>
      <c r="B57" s="155" t="n">
        <v>36</v>
      </c>
      <c r="C57" s="177" t="s">
        <v>194</v>
      </c>
      <c r="D57" s="153" t="n">
        <v>28622</v>
      </c>
      <c r="E57" s="153" t="n">
        <v>8685</v>
      </c>
      <c r="F57" s="176" t="s">
        <v>47</v>
      </c>
      <c r="G57" s="153"/>
      <c r="H57" s="153" t="s">
        <v>179</v>
      </c>
      <c r="I57" s="153" t="s">
        <v>179</v>
      </c>
      <c r="J57" s="176" t="s">
        <v>47</v>
      </c>
      <c r="K57" s="178"/>
      <c r="L57" s="153" t="s">
        <v>179</v>
      </c>
      <c r="M57" s="153"/>
      <c r="N57" s="154" t="n">
        <v>943633.804355897</v>
      </c>
      <c r="O57" s="154" t="n">
        <v>60.3930823168262</v>
      </c>
      <c r="P57" s="154" t="n">
        <v>65.3091563516144</v>
      </c>
      <c r="Q57" s="154" t="n">
        <v>4235.36347768868</v>
      </c>
      <c r="R57" s="154" t="n">
        <v>1736.21559939156</v>
      </c>
      <c r="S57" s="154" t="n">
        <v>5.88340073335358</v>
      </c>
      <c r="T57" s="154" t="n">
        <v>38404.3680934616</v>
      </c>
      <c r="U57" s="154" t="n">
        <v>6266.72923560149</v>
      </c>
      <c r="V57" s="154" t="n">
        <v>418.851646003364</v>
      </c>
      <c r="W57" s="154" t="n">
        <v>405.016664477337</v>
      </c>
      <c r="X57" s="154"/>
      <c r="Y57" s="154" t="n">
        <v>13.1195181044647</v>
      </c>
      <c r="Z57" s="154" t="n">
        <v>25.9281997706017</v>
      </c>
      <c r="AA57" s="154" t="n">
        <v>151.911858120562</v>
      </c>
      <c r="AB57" s="154" t="n">
        <v>323.168413494259</v>
      </c>
      <c r="AC57" s="154" t="n">
        <v>20.9307397544944</v>
      </c>
      <c r="AD57" s="154" t="n">
        <v>364.374252058697</v>
      </c>
      <c r="AE57" s="154" t="n">
        <v>2194.84309436156</v>
      </c>
      <c r="AF57" s="154" t="n">
        <v>8.87192582810791</v>
      </c>
      <c r="AG57" s="154" t="n">
        <v>394.376446380246</v>
      </c>
    </row>
    <row r="58" s="170" customFormat="true" ht="9" hidden="false" customHeight="false" outlineLevel="0" collapsed="false">
      <c r="A58" s="155"/>
      <c r="B58" s="155" t="n">
        <v>37</v>
      </c>
      <c r="C58" s="177" t="s">
        <v>195</v>
      </c>
      <c r="D58" s="153" t="n">
        <v>2887</v>
      </c>
      <c r="E58" s="153" t="n">
        <v>729</v>
      </c>
      <c r="F58" s="176" t="s">
        <v>47</v>
      </c>
      <c r="G58" s="153"/>
      <c r="H58" s="153" t="s">
        <v>179</v>
      </c>
      <c r="I58" s="153" t="s">
        <v>179</v>
      </c>
      <c r="J58" s="176" t="s">
        <v>47</v>
      </c>
      <c r="K58" s="178"/>
      <c r="L58" s="153" t="s">
        <v>179</v>
      </c>
      <c r="M58" s="153"/>
      <c r="N58" s="154" t="n">
        <v>85449.0210585556</v>
      </c>
      <c r="O58" s="154" t="n">
        <v>16.1459976739008</v>
      </c>
      <c r="P58" s="154" t="n">
        <v>10.344300872877</v>
      </c>
      <c r="Q58" s="154" t="n">
        <v>878.494338593413</v>
      </c>
      <c r="R58" s="154" t="n">
        <v>86.6078788138485</v>
      </c>
      <c r="S58" s="154" t="n">
        <v>1.13654467453779</v>
      </c>
      <c r="T58" s="154" t="n">
        <v>370.395943958672</v>
      </c>
      <c r="U58" s="154" t="n">
        <v>1223.23847358286</v>
      </c>
      <c r="V58" s="154" t="n">
        <v>90.0194733314765</v>
      </c>
      <c r="W58" s="154" t="n">
        <v>88.8368056897218</v>
      </c>
      <c r="X58" s="154"/>
      <c r="Y58" s="154" t="n">
        <v>1.44619452141826</v>
      </c>
      <c r="Z58" s="154" t="n">
        <v>9.3536990799987</v>
      </c>
      <c r="AA58" s="154" t="n">
        <v>24.7454819134629</v>
      </c>
      <c r="AB58" s="154" t="n">
        <v>57.5620421547559</v>
      </c>
      <c r="AC58" s="154" t="n">
        <v>9.33502592998639</v>
      </c>
      <c r="AD58" s="154" t="n">
        <v>11.2742596553721</v>
      </c>
      <c r="AE58" s="154" t="n">
        <v>634.214926015821</v>
      </c>
      <c r="AF58" s="154" t="n">
        <v>0.793790870078028</v>
      </c>
      <c r="AG58" s="154" t="n">
        <v>165.032299784876</v>
      </c>
    </row>
    <row r="59" s="170" customFormat="true" ht="24.75" hidden="false" customHeight="true" outlineLevel="0" collapsed="false">
      <c r="A59" s="175" t="s">
        <v>107</v>
      </c>
      <c r="B59" s="175" t="s">
        <v>108</v>
      </c>
      <c r="C59" s="74" t="s">
        <v>109</v>
      </c>
      <c r="D59" s="86" t="n">
        <v>38675</v>
      </c>
      <c r="E59" s="86" t="n">
        <v>18952</v>
      </c>
      <c r="F59" s="176" t="s">
        <v>47</v>
      </c>
      <c r="G59" s="86"/>
      <c r="H59" s="86" t="n">
        <v>48463</v>
      </c>
      <c r="I59" s="86" t="n">
        <v>20770</v>
      </c>
      <c r="J59" s="176" t="s">
        <v>47</v>
      </c>
      <c r="K59" s="76"/>
      <c r="L59" s="86" t="n">
        <v>163.6</v>
      </c>
      <c r="M59" s="86"/>
      <c r="N59" s="70" t="n">
        <v>118081112.807268</v>
      </c>
      <c r="O59" s="70" t="n">
        <v>1086.29363384135</v>
      </c>
      <c r="P59" s="70" t="n">
        <v>262231.196118086</v>
      </c>
      <c r="Q59" s="70" t="n">
        <v>307530.215076948</v>
      </c>
      <c r="R59" s="70" t="n">
        <v>619183.454776623</v>
      </c>
      <c r="S59" s="70" t="n">
        <v>123.193262685161</v>
      </c>
      <c r="T59" s="70" t="n">
        <v>32909.111381193</v>
      </c>
      <c r="U59" s="70" t="n">
        <v>39903.0227278525</v>
      </c>
      <c r="V59" s="70" t="n">
        <v>33092.3870373278</v>
      </c>
      <c r="W59" s="70" t="n">
        <v>31455.2853138001</v>
      </c>
      <c r="X59" s="70"/>
      <c r="Y59" s="70" t="n">
        <v>2887.67628690562</v>
      </c>
      <c r="Z59" s="70" t="n">
        <v>184.157232911036</v>
      </c>
      <c r="AA59" s="70" t="n">
        <v>23121.9689982619</v>
      </c>
      <c r="AB59" s="70" t="n">
        <v>6698.9660416875</v>
      </c>
      <c r="AC59" s="70" t="n">
        <v>1041.36516916648</v>
      </c>
      <c r="AD59" s="70" t="n">
        <v>30400.9778221482</v>
      </c>
      <c r="AE59" s="70" t="n">
        <v>9000.07610371312</v>
      </c>
      <c r="AF59" s="70" t="n">
        <v>2347.52395704407</v>
      </c>
      <c r="AG59" s="70" t="n">
        <v>5890.69733287306</v>
      </c>
    </row>
    <row r="60" s="170" customFormat="true" ht="9" hidden="false" customHeight="false" outlineLevel="0" collapsed="false">
      <c r="A60" s="155"/>
      <c r="B60" s="155" t="n">
        <v>40</v>
      </c>
      <c r="C60" s="177" t="s">
        <v>196</v>
      </c>
      <c r="D60" s="153" t="n">
        <v>35149</v>
      </c>
      <c r="E60" s="153" t="n">
        <v>17836</v>
      </c>
      <c r="F60" s="176" t="s">
        <v>47</v>
      </c>
      <c r="G60" s="153"/>
      <c r="H60" s="153" t="s">
        <v>179</v>
      </c>
      <c r="I60" s="153" t="s">
        <v>179</v>
      </c>
      <c r="J60" s="176" t="s">
        <v>47</v>
      </c>
      <c r="K60" s="178"/>
      <c r="L60" s="153" t="s">
        <v>179</v>
      </c>
      <c r="M60" s="153"/>
      <c r="N60" s="154" t="n">
        <v>118024484.63574</v>
      </c>
      <c r="O60" s="154" t="n">
        <v>1084.54027862432</v>
      </c>
      <c r="P60" s="154" t="n">
        <v>262218.889178602</v>
      </c>
      <c r="Q60" s="154" t="n">
        <v>306987.451991239</v>
      </c>
      <c r="R60" s="154" t="n">
        <v>619127.425542741</v>
      </c>
      <c r="S60" s="154" t="n">
        <v>121.49217295914</v>
      </c>
      <c r="T60" s="154" t="n">
        <v>32569.2862471999</v>
      </c>
      <c r="U60" s="154" t="n">
        <v>38236.9720415622</v>
      </c>
      <c r="V60" s="154" t="n">
        <v>33050.917486377</v>
      </c>
      <c r="W60" s="154" t="n">
        <v>31415.52081171</v>
      </c>
      <c r="X60" s="154"/>
      <c r="Y60" s="154" t="n">
        <v>2887.67080236572</v>
      </c>
      <c r="Z60" s="154" t="n">
        <v>183.948053961661</v>
      </c>
      <c r="AA60" s="154" t="n">
        <v>23119.234519045</v>
      </c>
      <c r="AB60" s="154" t="n">
        <v>6628.24567990727</v>
      </c>
      <c r="AC60" s="154" t="n">
        <v>1041.36512172826</v>
      </c>
      <c r="AD60" s="154" t="n">
        <v>30399.4180095322</v>
      </c>
      <c r="AE60" s="154" t="n">
        <v>8461.76106912889</v>
      </c>
      <c r="AF60" s="154" t="n">
        <v>2347.30337905829</v>
      </c>
      <c r="AG60" s="154" t="n">
        <v>5856.7807268049</v>
      </c>
    </row>
    <row r="61" s="170" customFormat="true" ht="12" hidden="false" customHeight="false" outlineLevel="0" collapsed="false">
      <c r="A61" s="155"/>
      <c r="B61" s="155" t="n">
        <v>41</v>
      </c>
      <c r="C61" s="177" t="s">
        <v>197</v>
      </c>
      <c r="D61" s="153" t="n">
        <v>3527</v>
      </c>
      <c r="E61" s="153" t="n">
        <v>1115</v>
      </c>
      <c r="F61" s="176" t="s">
        <v>47</v>
      </c>
      <c r="G61" s="180"/>
      <c r="H61" s="153" t="s">
        <v>179</v>
      </c>
      <c r="I61" s="153" t="s">
        <v>179</v>
      </c>
      <c r="J61" s="176" t="s">
        <v>47</v>
      </c>
      <c r="K61" s="184"/>
      <c r="L61" s="153" t="s">
        <v>179</v>
      </c>
      <c r="M61" s="180"/>
      <c r="N61" s="154" t="n">
        <v>56628.1715278551</v>
      </c>
      <c r="O61" s="154" t="n">
        <v>1.75335521703093</v>
      </c>
      <c r="P61" s="154" t="n">
        <v>12.3069394844909</v>
      </c>
      <c r="Q61" s="154" t="n">
        <v>542.763085709199</v>
      </c>
      <c r="R61" s="154" t="n">
        <v>56.0292338819594</v>
      </c>
      <c r="S61" s="154" t="n">
        <v>1.7010897260212</v>
      </c>
      <c r="T61" s="154" t="n">
        <v>339.825133993079</v>
      </c>
      <c r="U61" s="154" t="n">
        <v>1666.05068629032</v>
      </c>
      <c r="V61" s="154" t="n">
        <v>41.4695509507969</v>
      </c>
      <c r="W61" s="154" t="n">
        <v>39.7645020900197</v>
      </c>
      <c r="X61" s="154"/>
      <c r="Y61" s="85" t="s">
        <v>65</v>
      </c>
      <c r="Z61" s="62" t="n">
        <v>0.209178949374519</v>
      </c>
      <c r="AA61" s="154" t="n">
        <v>2.73447921685724</v>
      </c>
      <c r="AB61" s="154" t="n">
        <v>70.7203617802343</v>
      </c>
      <c r="AC61" s="85" t="s">
        <v>65</v>
      </c>
      <c r="AD61" s="154" t="n">
        <v>1.55981261599655</v>
      </c>
      <c r="AE61" s="154" t="n">
        <v>538.315034584225</v>
      </c>
      <c r="AF61" s="154" t="n">
        <v>0.22057798578021</v>
      </c>
      <c r="AG61" s="154" t="n">
        <v>33.9166060681681</v>
      </c>
    </row>
    <row r="62" s="170" customFormat="true" ht="9" hidden="false" customHeight="false" outlineLevel="0" collapsed="false">
      <c r="A62" s="175" t="s">
        <v>110</v>
      </c>
      <c r="B62" s="175" t="n">
        <v>45</v>
      </c>
      <c r="C62" s="74" t="s">
        <v>112</v>
      </c>
      <c r="D62" s="86" t="n">
        <v>114687</v>
      </c>
      <c r="E62" s="86" t="n">
        <v>45304</v>
      </c>
      <c r="F62" s="176" t="s">
        <v>47</v>
      </c>
      <c r="G62" s="86"/>
      <c r="H62" s="86" t="n">
        <v>128052</v>
      </c>
      <c r="I62" s="86" t="n">
        <v>50523</v>
      </c>
      <c r="J62" s="176" t="s">
        <v>47</v>
      </c>
      <c r="K62" s="76"/>
      <c r="L62" s="86" t="n">
        <v>1528.8</v>
      </c>
      <c r="M62" s="86"/>
      <c r="N62" s="70" t="n">
        <v>2636859.77424759</v>
      </c>
      <c r="O62" s="70" t="n">
        <v>362.489993560039</v>
      </c>
      <c r="P62" s="70" t="n">
        <v>338.326183828705</v>
      </c>
      <c r="Q62" s="70" t="n">
        <v>27598.4154799527</v>
      </c>
      <c r="R62" s="70" t="n">
        <v>6336.47337319228</v>
      </c>
      <c r="S62" s="70" t="n">
        <v>40.4038228698928</v>
      </c>
      <c r="T62" s="70" t="n">
        <v>54520.3669678905</v>
      </c>
      <c r="U62" s="70" t="n">
        <v>41747.9071086772</v>
      </c>
      <c r="V62" s="70" t="n">
        <v>5376.60119010736</v>
      </c>
      <c r="W62" s="70" t="n">
        <v>3112.81853726792</v>
      </c>
      <c r="X62" s="70"/>
      <c r="Y62" s="70" t="n">
        <v>5.50681627987796</v>
      </c>
      <c r="Z62" s="70" t="n">
        <v>6.90887471620056</v>
      </c>
      <c r="AA62" s="70" t="n">
        <v>214.216830922873</v>
      </c>
      <c r="AB62" s="70" t="n">
        <v>2006.4516167609</v>
      </c>
      <c r="AC62" s="70" t="n">
        <v>5.0251157573406</v>
      </c>
      <c r="AD62" s="70" t="n">
        <v>190.02946657018</v>
      </c>
      <c r="AE62" s="70" t="n">
        <v>12094.8231414862</v>
      </c>
      <c r="AF62" s="70" t="n">
        <v>20.2143124526415</v>
      </c>
      <c r="AG62" s="70" t="n">
        <v>944.104007846212</v>
      </c>
    </row>
    <row r="63" s="170" customFormat="true" ht="27" hidden="false" customHeight="false" outlineLevel="0" collapsed="false">
      <c r="A63" s="175" t="s">
        <v>113</v>
      </c>
      <c r="B63" s="175" t="s">
        <v>114</v>
      </c>
      <c r="C63" s="74" t="s">
        <v>115</v>
      </c>
      <c r="D63" s="86" t="n">
        <v>238040</v>
      </c>
      <c r="E63" s="86" t="n">
        <v>118365</v>
      </c>
      <c r="F63" s="176" t="s">
        <v>47</v>
      </c>
      <c r="G63" s="86"/>
      <c r="H63" s="86" t="n">
        <v>270083</v>
      </c>
      <c r="I63" s="86" t="n">
        <v>129967</v>
      </c>
      <c r="J63" s="176" t="s">
        <v>47</v>
      </c>
      <c r="K63" s="76"/>
      <c r="L63" s="86" t="n">
        <v>3355.5</v>
      </c>
      <c r="M63" s="86"/>
      <c r="N63" s="70" t="n">
        <v>21781990.0269085</v>
      </c>
      <c r="O63" s="70" t="n">
        <v>718.250763792524</v>
      </c>
      <c r="P63" s="70" t="n">
        <v>5274.64441597857</v>
      </c>
      <c r="Q63" s="70" t="n">
        <v>197211.782008284</v>
      </c>
      <c r="R63" s="70" t="n">
        <v>19353.1515697503</v>
      </c>
      <c r="S63" s="70" t="n">
        <v>736.714981080918</v>
      </c>
      <c r="T63" s="70" t="n">
        <v>191960.681485011</v>
      </c>
      <c r="U63" s="70" t="n">
        <v>724293.614970928</v>
      </c>
      <c r="V63" s="70" t="n">
        <v>14006.5198730321</v>
      </c>
      <c r="W63" s="70" t="n">
        <v>13299.2025075263</v>
      </c>
      <c r="X63" s="70"/>
      <c r="Y63" s="70" t="n">
        <v>18.0846049301689</v>
      </c>
      <c r="Z63" s="70" t="n">
        <v>92.3307232895507</v>
      </c>
      <c r="AA63" s="70" t="n">
        <v>1098.83861925225</v>
      </c>
      <c r="AB63" s="70" t="n">
        <v>27056.2013492737</v>
      </c>
      <c r="AC63" s="70" t="n">
        <v>7.42362045638325</v>
      </c>
      <c r="AD63" s="70" t="n">
        <v>1139.75304101255</v>
      </c>
      <c r="AE63" s="70" t="n">
        <v>228886.192696187</v>
      </c>
      <c r="AF63" s="70" t="n">
        <v>81.4137404551066</v>
      </c>
      <c r="AG63" s="70" t="n">
        <v>12842.8241231691</v>
      </c>
    </row>
    <row r="64" s="170" customFormat="true" ht="9" hidden="false" customHeight="false" outlineLevel="0" collapsed="false">
      <c r="A64" s="175" t="s">
        <v>116</v>
      </c>
      <c r="B64" s="175" t="n">
        <v>55</v>
      </c>
      <c r="C64" s="74" t="s">
        <v>118</v>
      </c>
      <c r="D64" s="86" t="n">
        <v>58441</v>
      </c>
      <c r="E64" s="86" t="n">
        <v>28614</v>
      </c>
      <c r="F64" s="176" t="s">
        <v>47</v>
      </c>
      <c r="G64" s="86"/>
      <c r="H64" s="86" t="n">
        <v>67515</v>
      </c>
      <c r="I64" s="86" t="n">
        <v>34456</v>
      </c>
      <c r="J64" s="176" t="s">
        <v>47</v>
      </c>
      <c r="K64" s="76"/>
      <c r="L64" s="86" t="n">
        <v>1146.8</v>
      </c>
      <c r="M64" s="86"/>
      <c r="N64" s="70" t="n">
        <v>2102075.04544936</v>
      </c>
      <c r="O64" s="70" t="n">
        <v>124.710702044302</v>
      </c>
      <c r="P64" s="70" t="n">
        <v>544.634563998226</v>
      </c>
      <c r="Q64" s="70" t="n">
        <v>14476.3653101102</v>
      </c>
      <c r="R64" s="70" t="n">
        <v>1317.76016785327</v>
      </c>
      <c r="S64" s="70" t="n">
        <v>71.105195735132</v>
      </c>
      <c r="T64" s="70" t="n">
        <v>14054.5766215752</v>
      </c>
      <c r="U64" s="70" t="n">
        <v>70789.2591105413</v>
      </c>
      <c r="V64" s="70" t="n">
        <v>863.194930431087</v>
      </c>
      <c r="W64" s="70" t="n">
        <v>798.78281406439</v>
      </c>
      <c r="X64" s="70"/>
      <c r="Y64" s="70" t="n">
        <v>4.13538259459501</v>
      </c>
      <c r="Z64" s="70" t="n">
        <v>9.86000780080787</v>
      </c>
      <c r="AA64" s="70" t="n">
        <v>93.6286033017773</v>
      </c>
      <c r="AB64" s="70" t="n">
        <v>2157.83357091519</v>
      </c>
      <c r="AC64" s="70" t="n">
        <v>2.64275407375494</v>
      </c>
      <c r="AD64" s="70" t="n">
        <v>142.11842471795</v>
      </c>
      <c r="AE64" s="70" t="n">
        <v>21865.3787412313</v>
      </c>
      <c r="AF64" s="70" t="n">
        <v>6.08151007442938</v>
      </c>
      <c r="AG64" s="70" t="n">
        <v>1012.19509960537</v>
      </c>
    </row>
    <row r="65" s="170" customFormat="true" ht="9" hidden="false" customHeight="false" outlineLevel="0" collapsed="false">
      <c r="A65" s="175" t="s">
        <v>119</v>
      </c>
      <c r="B65" s="175" t="s">
        <v>120</v>
      </c>
      <c r="C65" s="74" t="s">
        <v>121</v>
      </c>
      <c r="D65" s="86" t="n">
        <v>127606</v>
      </c>
      <c r="E65" s="86" t="n">
        <v>59572</v>
      </c>
      <c r="F65" s="176" t="s">
        <v>47</v>
      </c>
      <c r="G65" s="86"/>
      <c r="H65" s="86" t="n">
        <v>138915</v>
      </c>
      <c r="I65" s="86" t="n">
        <v>62786</v>
      </c>
      <c r="J65" s="176" t="s">
        <v>47</v>
      </c>
      <c r="K65" s="76"/>
      <c r="L65" s="86" t="n">
        <v>1375.4</v>
      </c>
      <c r="M65" s="86"/>
      <c r="N65" s="70" t="n">
        <v>38476692.5659485</v>
      </c>
      <c r="O65" s="70" t="n">
        <v>1132.94384251046</v>
      </c>
      <c r="P65" s="70" t="n">
        <v>4237.88648317798</v>
      </c>
      <c r="Q65" s="70" t="n">
        <v>443261.366188922</v>
      </c>
      <c r="R65" s="70" t="n">
        <v>189374.818115134</v>
      </c>
      <c r="S65" s="70" t="n">
        <v>418.299451124123</v>
      </c>
      <c r="T65" s="70" t="n">
        <v>86080.1079802275</v>
      </c>
      <c r="U65" s="70" t="n">
        <v>415735.502757511</v>
      </c>
      <c r="V65" s="70" t="n">
        <v>32885.299268489</v>
      </c>
      <c r="W65" s="70" t="n">
        <v>32094.3651523693</v>
      </c>
      <c r="X65" s="70"/>
      <c r="Y65" s="70" t="n">
        <v>321.374398757487</v>
      </c>
      <c r="Z65" s="70" t="n">
        <v>123.682107902839</v>
      </c>
      <c r="AA65" s="70" t="n">
        <v>1235.57444813109</v>
      </c>
      <c r="AB65" s="70" t="n">
        <v>26947.0678547908</v>
      </c>
      <c r="AC65" s="70" t="n">
        <v>1.95063998952789</v>
      </c>
      <c r="AD65" s="70" t="n">
        <v>10745.4536218339</v>
      </c>
      <c r="AE65" s="70" t="n">
        <v>119639.006479523</v>
      </c>
      <c r="AF65" s="70" t="n">
        <v>841.142639226449</v>
      </c>
      <c r="AG65" s="70" t="n">
        <v>14530.9852575055</v>
      </c>
    </row>
    <row r="66" s="170" customFormat="true" ht="9" hidden="false" customHeight="false" outlineLevel="0" collapsed="false">
      <c r="A66" s="155"/>
      <c r="B66" s="155" t="n">
        <v>60</v>
      </c>
      <c r="C66" s="177" t="s">
        <v>169</v>
      </c>
      <c r="D66" s="153" t="n">
        <v>61441</v>
      </c>
      <c r="E66" s="153" t="n">
        <v>30331</v>
      </c>
      <c r="F66" s="176" t="s">
        <v>47</v>
      </c>
      <c r="G66" s="180"/>
      <c r="H66" s="180" t="n">
        <v>67709</v>
      </c>
      <c r="I66" s="180" t="n">
        <v>32485</v>
      </c>
      <c r="J66" s="176" t="s">
        <v>47</v>
      </c>
      <c r="K66" s="184"/>
      <c r="L66" s="180" t="n">
        <v>822.1</v>
      </c>
      <c r="M66" s="180"/>
      <c r="N66" s="154" t="n">
        <v>20433090.3278345</v>
      </c>
      <c r="O66" s="154" t="n">
        <v>656.838879723484</v>
      </c>
      <c r="P66" s="154" t="n">
        <v>2812.81797159255</v>
      </c>
      <c r="Q66" s="154" t="n">
        <v>198325.565809051</v>
      </c>
      <c r="R66" s="154" t="n">
        <v>21844.3156559234</v>
      </c>
      <c r="S66" s="154" t="n">
        <v>351.585689647055</v>
      </c>
      <c r="T66" s="154" t="n">
        <v>68736.5230448852</v>
      </c>
      <c r="U66" s="154" t="n">
        <v>344531.051719777</v>
      </c>
      <c r="V66" s="154" t="n">
        <v>16722.5609632954</v>
      </c>
      <c r="W66" s="154" t="n">
        <v>16082.0801012105</v>
      </c>
      <c r="X66" s="154"/>
      <c r="Y66" s="154" t="n">
        <v>0.473171522176653</v>
      </c>
      <c r="Z66" s="154" t="n">
        <v>68.8138135486796</v>
      </c>
      <c r="AA66" s="154" t="n">
        <v>949.782164978626</v>
      </c>
      <c r="AB66" s="154" t="n">
        <v>24370.0356753908</v>
      </c>
      <c r="AC66" s="154" t="n">
        <v>0.266727868026096</v>
      </c>
      <c r="AD66" s="154" t="n">
        <v>537.82966354215</v>
      </c>
      <c r="AE66" s="154" t="n">
        <v>102656.416798205</v>
      </c>
      <c r="AF66" s="154" t="n">
        <v>76.5589144471165</v>
      </c>
      <c r="AG66" s="154" t="n">
        <v>11600.3852068261</v>
      </c>
    </row>
    <row r="67" s="170" customFormat="true" ht="9" hidden="false" customHeight="false" outlineLevel="0" collapsed="false">
      <c r="A67" s="155"/>
      <c r="B67" s="155" t="s">
        <v>170</v>
      </c>
      <c r="C67" s="177" t="s">
        <v>171</v>
      </c>
      <c r="D67" s="153" t="n">
        <v>42213</v>
      </c>
      <c r="E67" s="153" t="n">
        <v>14934</v>
      </c>
      <c r="F67" s="176" t="s">
        <v>47</v>
      </c>
      <c r="G67" s="180"/>
      <c r="H67" s="180" t="n">
        <v>46399</v>
      </c>
      <c r="I67" s="180" t="n">
        <v>15925</v>
      </c>
      <c r="J67" s="176" t="s">
        <v>47</v>
      </c>
      <c r="K67" s="184"/>
      <c r="L67" s="180" t="n">
        <v>276.5</v>
      </c>
      <c r="M67" s="180"/>
      <c r="N67" s="154" t="n">
        <v>16649918.5978287</v>
      </c>
      <c r="O67" s="154" t="n">
        <v>442.206281859505</v>
      </c>
      <c r="P67" s="154" t="n">
        <v>1229.35789857112</v>
      </c>
      <c r="Q67" s="154" t="n">
        <v>233648.28826822</v>
      </c>
      <c r="R67" s="154" t="n">
        <v>166039.545617209</v>
      </c>
      <c r="S67" s="154" t="n">
        <v>45.2597874364723</v>
      </c>
      <c r="T67" s="154" t="n">
        <v>13042.2139129204</v>
      </c>
      <c r="U67" s="154" t="n">
        <v>50051.3981897829</v>
      </c>
      <c r="V67" s="154" t="n">
        <v>15195.4337794269</v>
      </c>
      <c r="W67" s="154" t="n">
        <v>15084.465143768</v>
      </c>
      <c r="X67" s="154"/>
      <c r="Y67" s="154" t="n">
        <v>317.635176623949</v>
      </c>
      <c r="Z67" s="154" t="n">
        <v>47.5056385485351</v>
      </c>
      <c r="AA67" s="154" t="n">
        <v>227.854908429211</v>
      </c>
      <c r="AB67" s="154" t="n">
        <v>1161.23960181134</v>
      </c>
      <c r="AC67" s="154" t="n">
        <v>0.885783648593113</v>
      </c>
      <c r="AD67" s="154" t="n">
        <v>10141.1065029469</v>
      </c>
      <c r="AE67" s="154" t="n">
        <v>10307.0160518353</v>
      </c>
      <c r="AF67" s="154" t="n">
        <v>760.062250384887</v>
      </c>
      <c r="AG67" s="154" t="n">
        <v>2246.60118769456</v>
      </c>
    </row>
    <row r="68" s="170" customFormat="true" ht="12" hidden="false" customHeight="false" outlineLevel="0" collapsed="false">
      <c r="A68" s="155"/>
      <c r="B68" s="155" t="n">
        <v>61</v>
      </c>
      <c r="C68" s="177" t="s">
        <v>198</v>
      </c>
      <c r="D68" s="153" t="n">
        <v>5749</v>
      </c>
      <c r="E68" s="153" t="n">
        <v>1814</v>
      </c>
      <c r="F68" s="176" t="s">
        <v>47</v>
      </c>
      <c r="G68" s="180"/>
      <c r="H68" s="153" t="s">
        <v>179</v>
      </c>
      <c r="I68" s="153" t="s">
        <v>179</v>
      </c>
      <c r="J68" s="176" t="s">
        <v>47</v>
      </c>
      <c r="K68" s="184"/>
      <c r="L68" s="153" t="s">
        <v>179</v>
      </c>
      <c r="M68" s="180"/>
      <c r="N68" s="154" t="n">
        <v>9861686.98282951</v>
      </c>
      <c r="O68" s="154" t="n">
        <v>251.295867826785</v>
      </c>
      <c r="P68" s="154" t="n">
        <v>947.678581308089</v>
      </c>
      <c r="Q68" s="154" t="n">
        <v>192754.164013357</v>
      </c>
      <c r="R68" s="154" t="n">
        <v>157947.850032482</v>
      </c>
      <c r="S68" s="154" t="n">
        <v>22.0958346095089</v>
      </c>
      <c r="T68" s="154" t="n">
        <v>6963.25147714587</v>
      </c>
      <c r="U68" s="154" t="n">
        <v>22160.3991194873</v>
      </c>
      <c r="V68" s="154" t="n">
        <v>14288.9656081302</v>
      </c>
      <c r="W68" s="154" t="n">
        <v>14210.1250625708</v>
      </c>
      <c r="X68" s="154"/>
      <c r="Y68" s="154" t="n">
        <v>300.07715469747</v>
      </c>
      <c r="Z68" s="154" t="n">
        <v>38.2283382952595</v>
      </c>
      <c r="AA68" s="154" t="n">
        <v>178.756502750195</v>
      </c>
      <c r="AB68" s="154" t="n">
        <v>327.976612103216</v>
      </c>
      <c r="AC68" s="85" t="s">
        <v>65</v>
      </c>
      <c r="AD68" s="154" t="n">
        <v>9583.68692983677</v>
      </c>
      <c r="AE68" s="154" t="n">
        <v>830.357981909998</v>
      </c>
      <c r="AF68" s="154" t="n">
        <v>699.956672283488</v>
      </c>
      <c r="AG68" s="154" t="n">
        <v>1731.16903559677</v>
      </c>
    </row>
    <row r="69" s="170" customFormat="true" ht="12" hidden="false" customHeight="true" outlineLevel="0" collapsed="false">
      <c r="A69" s="155"/>
      <c r="B69" s="155" t="n">
        <v>62</v>
      </c>
      <c r="C69" s="177" t="s">
        <v>199</v>
      </c>
      <c r="D69" s="153" t="n">
        <v>8383</v>
      </c>
      <c r="E69" s="153" t="n">
        <v>2802</v>
      </c>
      <c r="F69" s="176" t="s">
        <v>47</v>
      </c>
      <c r="G69" s="180"/>
      <c r="H69" s="153" t="s">
        <v>179</v>
      </c>
      <c r="I69" s="153" t="s">
        <v>179</v>
      </c>
      <c r="J69" s="176" t="s">
        <v>47</v>
      </c>
      <c r="K69" s="185"/>
      <c r="L69" s="153" t="s">
        <v>179</v>
      </c>
      <c r="M69" s="180"/>
      <c r="N69" s="154" t="n">
        <v>5716472.22884597</v>
      </c>
      <c r="O69" s="154" t="n">
        <v>158.753103781903</v>
      </c>
      <c r="P69" s="154" t="n">
        <v>86.534198439714</v>
      </c>
      <c r="Q69" s="154" t="n">
        <v>26913.8545033082</v>
      </c>
      <c r="R69" s="154" t="n">
        <v>1972.83875716654</v>
      </c>
      <c r="S69" s="154" t="n">
        <v>1.22185884013226</v>
      </c>
      <c r="T69" s="154" t="n">
        <v>1664.14879924934</v>
      </c>
      <c r="U69" s="154" t="n">
        <v>6265.17799674422</v>
      </c>
      <c r="V69" s="154" t="n">
        <v>379.23675358282</v>
      </c>
      <c r="W69" s="154" t="n">
        <v>373.149214762533</v>
      </c>
      <c r="X69" s="154"/>
      <c r="Y69" s="154" t="n">
        <v>2.51721879621775</v>
      </c>
      <c r="Z69" s="154" t="n">
        <v>3.63426421406479</v>
      </c>
      <c r="AA69" s="154" t="n">
        <v>10.3572230504628</v>
      </c>
      <c r="AB69" s="154" t="n">
        <v>100.366476703263</v>
      </c>
      <c r="AC69" s="154" t="n">
        <v>0.49525061702131</v>
      </c>
      <c r="AD69" s="154" t="n">
        <v>87.4072732419789</v>
      </c>
      <c r="AE69" s="154" t="n">
        <v>3058.26443880928</v>
      </c>
      <c r="AF69" s="154" t="n">
        <v>27.4093977320493</v>
      </c>
      <c r="AG69" s="154" t="n">
        <v>96.3317082437383</v>
      </c>
    </row>
    <row r="70" s="170" customFormat="true" ht="9" hidden="false" customHeight="false" outlineLevel="0" collapsed="false">
      <c r="A70" s="155"/>
      <c r="B70" s="155" t="n">
        <v>63</v>
      </c>
      <c r="C70" s="177" t="s">
        <v>200</v>
      </c>
      <c r="D70" s="153" t="n">
        <v>28080</v>
      </c>
      <c r="E70" s="153" t="n">
        <v>10318</v>
      </c>
      <c r="F70" s="176" t="s">
        <v>47</v>
      </c>
      <c r="G70" s="180"/>
      <c r="H70" s="153" t="s">
        <v>179</v>
      </c>
      <c r="I70" s="153" t="s">
        <v>179</v>
      </c>
      <c r="J70" s="176" t="s">
        <v>47</v>
      </c>
      <c r="K70" s="184"/>
      <c r="L70" s="153" t="s">
        <v>179</v>
      </c>
      <c r="M70" s="180"/>
      <c r="N70" s="154" t="n">
        <v>1071759.38615319</v>
      </c>
      <c r="O70" s="154" t="n">
        <v>32.1573102508163</v>
      </c>
      <c r="P70" s="154" t="n">
        <v>195.145118823315</v>
      </c>
      <c r="Q70" s="154" t="n">
        <v>13980.2697515548</v>
      </c>
      <c r="R70" s="154" t="n">
        <v>6118.85682756081</v>
      </c>
      <c r="S70" s="154" t="n">
        <v>21.9420939868311</v>
      </c>
      <c r="T70" s="154" t="n">
        <v>4414.81363652523</v>
      </c>
      <c r="U70" s="154" t="n">
        <v>21625.8210735514</v>
      </c>
      <c r="V70" s="154" t="n">
        <v>527.231417713898</v>
      </c>
      <c r="W70" s="154" t="n">
        <v>501.19086643463</v>
      </c>
      <c r="X70" s="154"/>
      <c r="Y70" s="154" t="n">
        <v>15.040803130262</v>
      </c>
      <c r="Z70" s="154" t="n">
        <v>5.64303603921077</v>
      </c>
      <c r="AA70" s="154" t="n">
        <v>38.7411826285534</v>
      </c>
      <c r="AB70" s="154" t="n">
        <v>732.896513004864</v>
      </c>
      <c r="AC70" s="154" t="n">
        <v>0.346948514174048</v>
      </c>
      <c r="AD70" s="154" t="n">
        <v>470.012299868143</v>
      </c>
      <c r="AE70" s="154" t="n">
        <v>6418.39363111601</v>
      </c>
      <c r="AF70" s="154" t="n">
        <v>32.69618036935</v>
      </c>
      <c r="AG70" s="154" t="n">
        <v>419.100443854048</v>
      </c>
    </row>
    <row r="71" s="170" customFormat="true" ht="9" hidden="false" customHeight="false" outlineLevel="0" collapsed="false">
      <c r="A71" s="155"/>
      <c r="B71" s="155" t="n">
        <v>64</v>
      </c>
      <c r="C71" s="177" t="s">
        <v>172</v>
      </c>
      <c r="D71" s="153" t="n">
        <v>23952</v>
      </c>
      <c r="E71" s="153" t="n">
        <v>14307</v>
      </c>
      <c r="F71" s="176" t="s">
        <v>47</v>
      </c>
      <c r="G71" s="180"/>
      <c r="H71" s="180" t="n">
        <v>25171</v>
      </c>
      <c r="I71" s="180" t="n">
        <v>14518</v>
      </c>
      <c r="J71" s="176" t="s">
        <v>47</v>
      </c>
      <c r="K71" s="186"/>
      <c r="L71" s="180" t="n">
        <v>276.8</v>
      </c>
      <c r="M71" s="180"/>
      <c r="N71" s="154" t="n">
        <v>1393683.64028527</v>
      </c>
      <c r="O71" s="154" t="n">
        <v>33.8986809274709</v>
      </c>
      <c r="P71" s="154" t="n">
        <v>195.710613014304</v>
      </c>
      <c r="Q71" s="154" t="n">
        <v>11287.5121116509</v>
      </c>
      <c r="R71" s="154" t="n">
        <v>1490.95684200121</v>
      </c>
      <c r="S71" s="154" t="n">
        <v>21.4539740405957</v>
      </c>
      <c r="T71" s="154" t="n">
        <v>4301.37102242189</v>
      </c>
      <c r="U71" s="154" t="n">
        <v>21153.0528479509</v>
      </c>
      <c r="V71" s="154" t="n">
        <v>967.304525766722</v>
      </c>
      <c r="W71" s="154" t="n">
        <v>927.819907390822</v>
      </c>
      <c r="X71" s="154"/>
      <c r="Y71" s="154" t="n">
        <v>3.2660506113613</v>
      </c>
      <c r="Z71" s="154" t="n">
        <v>7.36265580562428</v>
      </c>
      <c r="AA71" s="154" t="n">
        <v>57.9373747232532</v>
      </c>
      <c r="AB71" s="154" t="n">
        <v>1415.79257758868</v>
      </c>
      <c r="AC71" s="154" t="n">
        <v>0.798128472908685</v>
      </c>
      <c r="AD71" s="154" t="n">
        <v>66.5174553448328</v>
      </c>
      <c r="AE71" s="154" t="n">
        <v>6675.5736294824</v>
      </c>
      <c r="AF71" s="154" t="n">
        <v>4.5214743944453</v>
      </c>
      <c r="AG71" s="154" t="n">
        <v>683.998862984869</v>
      </c>
    </row>
    <row r="72" s="170" customFormat="true" ht="9" hidden="false" customHeight="false" outlineLevel="0" collapsed="false">
      <c r="A72" s="175" t="s">
        <v>122</v>
      </c>
      <c r="B72" s="175" t="s">
        <v>123</v>
      </c>
      <c r="C72" s="74" t="s">
        <v>124</v>
      </c>
      <c r="D72" s="86" t="n">
        <v>60263</v>
      </c>
      <c r="E72" s="86" t="n">
        <v>40138</v>
      </c>
      <c r="F72" s="176" t="s">
        <v>47</v>
      </c>
      <c r="G72" s="86"/>
      <c r="H72" s="86" t="n">
        <v>68399</v>
      </c>
      <c r="I72" s="86" t="n">
        <v>42978</v>
      </c>
      <c r="J72" s="176" t="s">
        <v>47</v>
      </c>
      <c r="K72" s="76"/>
      <c r="L72" s="86" t="n">
        <v>600.8</v>
      </c>
      <c r="M72" s="86"/>
      <c r="N72" s="70" t="n">
        <v>1207198.20370859</v>
      </c>
      <c r="O72" s="70" t="n">
        <v>43.7085925445363</v>
      </c>
      <c r="P72" s="70" t="n">
        <v>325.758061892304</v>
      </c>
      <c r="Q72" s="70" t="n">
        <v>8764.64036377276</v>
      </c>
      <c r="R72" s="70" t="n">
        <v>874.253099311298</v>
      </c>
      <c r="S72" s="70" t="n">
        <v>44.6761862247799</v>
      </c>
      <c r="T72" s="70" t="n">
        <v>8790.7534031469</v>
      </c>
      <c r="U72" s="70" t="n">
        <v>44165.30610683</v>
      </c>
      <c r="V72" s="70" t="n">
        <v>497.49327423637</v>
      </c>
      <c r="W72" s="70" t="n">
        <v>466.820857715377</v>
      </c>
      <c r="X72" s="70"/>
      <c r="Y72" s="70" t="n">
        <v>3.21748147781394</v>
      </c>
      <c r="Z72" s="70" t="n">
        <v>6.44520259412103</v>
      </c>
      <c r="AA72" s="70" t="n">
        <v>48.5066359674519</v>
      </c>
      <c r="AB72" s="70" t="n">
        <v>1165.15176200305</v>
      </c>
      <c r="AC72" s="70" t="n">
        <v>0.852842496173067</v>
      </c>
      <c r="AD72" s="70" t="n">
        <v>55.2963256486588</v>
      </c>
      <c r="AE72" s="70" t="n">
        <v>13670.800343598</v>
      </c>
      <c r="AF72" s="70" t="n">
        <v>3.53494257372072</v>
      </c>
      <c r="AG72" s="70" t="n">
        <v>556.818937881673</v>
      </c>
    </row>
    <row r="73" s="170" customFormat="true" ht="18" hidden="false" customHeight="false" outlineLevel="0" collapsed="false">
      <c r="A73" s="175" t="s">
        <v>125</v>
      </c>
      <c r="B73" s="175" t="s">
        <v>126</v>
      </c>
      <c r="C73" s="74" t="s">
        <v>127</v>
      </c>
      <c r="D73" s="86" t="n">
        <v>206600</v>
      </c>
      <c r="E73" s="86" t="n">
        <v>150815</v>
      </c>
      <c r="F73" s="176" t="s">
        <v>47</v>
      </c>
      <c r="G73" s="86"/>
      <c r="H73" s="86" t="n">
        <v>250162</v>
      </c>
      <c r="I73" s="86" t="n">
        <v>188411</v>
      </c>
      <c r="J73" s="176" t="s">
        <v>47</v>
      </c>
      <c r="K73" s="76"/>
      <c r="L73" s="86" t="n">
        <v>1726</v>
      </c>
      <c r="M73" s="86"/>
      <c r="N73" s="70" t="n">
        <v>6112500.37229001</v>
      </c>
      <c r="O73" s="70" t="n">
        <v>224.557040279345</v>
      </c>
      <c r="P73" s="70" t="n">
        <v>1713.9775298028</v>
      </c>
      <c r="Q73" s="70" t="n">
        <v>51675.3118324056</v>
      </c>
      <c r="R73" s="70" t="n">
        <v>5177.95155419187</v>
      </c>
      <c r="S73" s="70" t="n">
        <v>240.517803911675</v>
      </c>
      <c r="T73" s="70" t="n">
        <v>47280.2852801433</v>
      </c>
      <c r="U73" s="70" t="n">
        <v>237032.068347297</v>
      </c>
      <c r="V73" s="70" t="n">
        <v>3203.32976845009</v>
      </c>
      <c r="W73" s="70" t="n">
        <v>3023.65414144608</v>
      </c>
      <c r="X73" s="70"/>
      <c r="Y73" s="70" t="n">
        <v>14.1167085558437</v>
      </c>
      <c r="Z73" s="70" t="n">
        <v>33.2867212432809</v>
      </c>
      <c r="AA73" s="70" t="n">
        <v>284.281735398115</v>
      </c>
      <c r="AB73" s="70" t="n">
        <v>6919.42880908257</v>
      </c>
      <c r="AC73" s="70" t="n">
        <v>1.84098149799367</v>
      </c>
      <c r="AD73" s="70" t="n">
        <v>302.041560147923</v>
      </c>
      <c r="AE73" s="70" t="n">
        <v>73650.9770310289</v>
      </c>
      <c r="AF73" s="70" t="n">
        <v>21.0568164465203</v>
      </c>
      <c r="AG73" s="70" t="n">
        <v>3303.73075569917</v>
      </c>
    </row>
    <row r="74" s="170" customFormat="true" ht="9" hidden="false" customHeight="false" outlineLevel="0" collapsed="false">
      <c r="A74" s="175" t="s">
        <v>128</v>
      </c>
      <c r="B74" s="175" t="n">
        <v>75</v>
      </c>
      <c r="C74" s="74" t="s">
        <v>201</v>
      </c>
      <c r="D74" s="86" t="n">
        <v>72861</v>
      </c>
      <c r="E74" s="86" t="n">
        <v>51814</v>
      </c>
      <c r="F74" s="176" t="s">
        <v>47</v>
      </c>
      <c r="G74" s="86"/>
      <c r="H74" s="86" t="n">
        <v>85982</v>
      </c>
      <c r="I74" s="86" t="n">
        <v>61796</v>
      </c>
      <c r="J74" s="176" t="s">
        <v>47</v>
      </c>
      <c r="K74" s="76"/>
      <c r="L74" s="86" t="n">
        <v>1483.7</v>
      </c>
      <c r="M74" s="86"/>
      <c r="N74" s="70" t="n">
        <v>3553900.73491051</v>
      </c>
      <c r="O74" s="70" t="n">
        <v>280.152523681695</v>
      </c>
      <c r="P74" s="70" t="n">
        <v>637.6886315972</v>
      </c>
      <c r="Q74" s="70" t="n">
        <v>20973.8735512415</v>
      </c>
      <c r="R74" s="70" t="n">
        <v>2466.84158828984</v>
      </c>
      <c r="S74" s="70" t="n">
        <v>45.7152615469514</v>
      </c>
      <c r="T74" s="70" t="n">
        <v>12265.4572465404</v>
      </c>
      <c r="U74" s="70" t="n">
        <v>131412.140879519</v>
      </c>
      <c r="V74" s="70" t="n">
        <v>2096.49085448643</v>
      </c>
      <c r="W74" s="70" t="n">
        <v>2054.98302748839</v>
      </c>
      <c r="X74" s="70"/>
      <c r="Y74" s="70" t="n">
        <v>13.2625928479503</v>
      </c>
      <c r="Z74" s="70" t="n">
        <v>17.2350828158877</v>
      </c>
      <c r="AA74" s="70" t="n">
        <v>57.0627074206407</v>
      </c>
      <c r="AB74" s="70" t="n">
        <v>1222.67247642881</v>
      </c>
      <c r="AC74" s="70" t="n">
        <v>2.43098023559694</v>
      </c>
      <c r="AD74" s="70" t="n">
        <v>102.548725273747</v>
      </c>
      <c r="AE74" s="70" t="n">
        <v>17670.5387801695</v>
      </c>
      <c r="AF74" s="70" t="n">
        <v>11.5214320478881</v>
      </c>
      <c r="AG74" s="70" t="n">
        <v>605.664388241801</v>
      </c>
    </row>
    <row r="75" s="170" customFormat="true" ht="9" hidden="false" customHeight="false" outlineLevel="0" collapsed="false">
      <c r="A75" s="175" t="s">
        <v>131</v>
      </c>
      <c r="B75" s="175" t="n">
        <v>80</v>
      </c>
      <c r="C75" s="74" t="s">
        <v>133</v>
      </c>
      <c r="D75" s="86" t="n">
        <v>49981</v>
      </c>
      <c r="E75" s="86" t="n">
        <v>42246</v>
      </c>
      <c r="F75" s="176" t="s">
        <v>47</v>
      </c>
      <c r="G75" s="86"/>
      <c r="H75" s="86" t="n">
        <v>62588</v>
      </c>
      <c r="I75" s="86" t="n">
        <v>52654</v>
      </c>
      <c r="J75" s="176" t="s">
        <v>47</v>
      </c>
      <c r="K75" s="76"/>
      <c r="L75" s="86" t="n">
        <v>1568.1</v>
      </c>
      <c r="M75" s="86"/>
      <c r="N75" s="70" t="n">
        <v>849498.614561111</v>
      </c>
      <c r="O75" s="70" t="n">
        <v>24.4364112488056</v>
      </c>
      <c r="P75" s="70" t="n">
        <v>147.851862918887</v>
      </c>
      <c r="Q75" s="70" t="n">
        <v>2983.28494488191</v>
      </c>
      <c r="R75" s="70" t="n">
        <v>446.81272377501</v>
      </c>
      <c r="S75" s="70" t="n">
        <v>15.256425129575</v>
      </c>
      <c r="T75" s="70" t="n">
        <v>3025.79153292045</v>
      </c>
      <c r="U75" s="70" t="n">
        <v>15488.4111256705</v>
      </c>
      <c r="V75" s="70" t="n">
        <v>135.552369590872</v>
      </c>
      <c r="W75" s="70" t="n">
        <v>124.364067017307</v>
      </c>
      <c r="X75" s="70"/>
      <c r="Y75" s="70" t="n">
        <v>3.85797351065415</v>
      </c>
      <c r="Z75" s="70" t="n">
        <v>4.91113689146246</v>
      </c>
      <c r="AA75" s="70" t="n">
        <v>16.2650556587795</v>
      </c>
      <c r="AB75" s="70" t="n">
        <v>349.509617398286</v>
      </c>
      <c r="AC75" s="70" t="n">
        <v>1.53349030556604</v>
      </c>
      <c r="AD75" s="70" t="n">
        <v>26.5490554371194</v>
      </c>
      <c r="AE75" s="70" t="n">
        <v>4561.84874858726</v>
      </c>
      <c r="AF75" s="70" t="n">
        <v>1.06684341688142</v>
      </c>
      <c r="AG75" s="70" t="n">
        <v>171.34748597944</v>
      </c>
    </row>
    <row r="76" s="170" customFormat="true" ht="9" hidden="false" customHeight="false" outlineLevel="0" collapsed="false">
      <c r="A76" s="175" t="s">
        <v>134</v>
      </c>
      <c r="B76" s="175" t="n">
        <v>85</v>
      </c>
      <c r="C76" s="74" t="s">
        <v>202</v>
      </c>
      <c r="D76" s="86" t="n">
        <v>61345</v>
      </c>
      <c r="E76" s="86" t="n">
        <v>41094</v>
      </c>
      <c r="F76" s="176" t="s">
        <v>47</v>
      </c>
      <c r="G76" s="86"/>
      <c r="H76" s="86" t="n">
        <v>75123</v>
      </c>
      <c r="I76" s="86" t="n">
        <v>51765</v>
      </c>
      <c r="J76" s="176" t="s">
        <v>47</v>
      </c>
      <c r="K76" s="76"/>
      <c r="L76" s="86" t="n">
        <v>1291.7</v>
      </c>
      <c r="M76" s="86"/>
      <c r="N76" s="70" t="n">
        <v>2565292.25754517</v>
      </c>
      <c r="O76" s="70" t="n">
        <v>2265.36685969111</v>
      </c>
      <c r="P76" s="70" t="n">
        <v>667.573119813604</v>
      </c>
      <c r="Q76" s="70" t="n">
        <v>11925.1084327592</v>
      </c>
      <c r="R76" s="70" t="n">
        <v>1437.2426389402</v>
      </c>
      <c r="S76" s="70" t="n">
        <v>75.3639125397328</v>
      </c>
      <c r="T76" s="70" t="n">
        <v>14881.4211767405</v>
      </c>
      <c r="U76" s="70" t="n">
        <v>76813.9838257469</v>
      </c>
      <c r="V76" s="70" t="n">
        <v>575.928925169443</v>
      </c>
      <c r="W76" s="70" t="n">
        <v>480.047891942844</v>
      </c>
      <c r="X76" s="70"/>
      <c r="Y76" s="70" t="n">
        <v>11.0892969309298</v>
      </c>
      <c r="Z76" s="70" t="n">
        <v>15.0020840702256</v>
      </c>
      <c r="AA76" s="70" t="n">
        <v>70.0294626420515</v>
      </c>
      <c r="AB76" s="70" t="n">
        <v>1521.24469138258</v>
      </c>
      <c r="AC76" s="70" t="n">
        <v>6.67131466367242</v>
      </c>
      <c r="AD76" s="70" t="n">
        <v>131.336999768694</v>
      </c>
      <c r="AE76" s="70" t="n">
        <v>22636.2398838776</v>
      </c>
      <c r="AF76" s="70" t="n">
        <v>5.13868696544864</v>
      </c>
      <c r="AG76" s="70" t="n">
        <v>737.574782841183</v>
      </c>
    </row>
    <row r="77" s="170" customFormat="true" ht="9" hidden="false" customHeight="false" outlineLevel="0" collapsed="false">
      <c r="A77" s="175" t="s">
        <v>137</v>
      </c>
      <c r="B77" s="175" t="s">
        <v>138</v>
      </c>
      <c r="C77" s="74" t="s">
        <v>139</v>
      </c>
      <c r="D77" s="86" t="n">
        <v>48836</v>
      </c>
      <c r="E77" s="86" t="n">
        <v>26553</v>
      </c>
      <c r="F77" s="176" t="s">
        <v>47</v>
      </c>
      <c r="G77" s="86"/>
      <c r="H77" s="86" t="n">
        <v>53992</v>
      </c>
      <c r="I77" s="86" t="n">
        <v>28426</v>
      </c>
      <c r="J77" s="176" t="s">
        <v>47</v>
      </c>
      <c r="K77" s="76"/>
      <c r="L77" s="86" t="n">
        <v>860.8</v>
      </c>
      <c r="M77" s="86"/>
      <c r="N77" s="70" t="n">
        <v>3050100.46781138</v>
      </c>
      <c r="O77" s="70" t="n">
        <v>5876.62889306296</v>
      </c>
      <c r="P77" s="70" t="n">
        <v>787483.342549938</v>
      </c>
      <c r="Q77" s="70" t="n">
        <v>16567.8073319427</v>
      </c>
      <c r="R77" s="70" t="n">
        <v>2420.10731498895</v>
      </c>
      <c r="S77" s="70" t="n">
        <v>8302.04598168854</v>
      </c>
      <c r="T77" s="70" t="n">
        <v>29091.7700289991</v>
      </c>
      <c r="U77" s="70" t="n">
        <v>52746.4991591486</v>
      </c>
      <c r="V77" s="70" t="n">
        <v>1092.4218853376</v>
      </c>
      <c r="W77" s="70" t="n">
        <v>1043.98414728079</v>
      </c>
      <c r="X77" s="70"/>
      <c r="Y77" s="70" t="n">
        <v>131.93792996602</v>
      </c>
      <c r="Z77" s="70" t="n">
        <v>700.255814977945</v>
      </c>
      <c r="AA77" s="70" t="n">
        <v>1403.86534104581</v>
      </c>
      <c r="AB77" s="70" t="n">
        <v>3978.28918553307</v>
      </c>
      <c r="AC77" s="70" t="n">
        <v>555.529738159441</v>
      </c>
      <c r="AD77" s="70" t="n">
        <v>23974.3380556866</v>
      </c>
      <c r="AE77" s="70" t="n">
        <v>27234.842790384</v>
      </c>
      <c r="AF77" s="70" t="n">
        <v>30.1997729925326</v>
      </c>
      <c r="AG77" s="70" t="n">
        <v>5929.18397274503</v>
      </c>
    </row>
    <row r="78" s="170" customFormat="true" ht="9" hidden="false" customHeight="false" outlineLevel="0" collapsed="false">
      <c r="A78" s="155"/>
      <c r="B78" s="155" t="n">
        <v>90</v>
      </c>
      <c r="C78" s="177" t="s">
        <v>203</v>
      </c>
      <c r="D78" s="153" t="n">
        <v>10057</v>
      </c>
      <c r="E78" s="153" t="n">
        <v>3704</v>
      </c>
      <c r="F78" s="176" t="s">
        <v>47</v>
      </c>
      <c r="G78" s="180"/>
      <c r="H78" s="153" t="s">
        <v>179</v>
      </c>
      <c r="I78" s="153" t="s">
        <v>179</v>
      </c>
      <c r="J78" s="176" t="s">
        <v>47</v>
      </c>
      <c r="K78" s="184"/>
      <c r="L78" s="153" t="s">
        <v>179</v>
      </c>
      <c r="M78" s="180"/>
      <c r="N78" s="154" t="n">
        <v>1377144.27997014</v>
      </c>
      <c r="O78" s="154" t="n">
        <v>5825.90807151602</v>
      </c>
      <c r="P78" s="154" t="n">
        <v>787131.97718925</v>
      </c>
      <c r="Q78" s="154" t="n">
        <v>5872.14880359217</v>
      </c>
      <c r="R78" s="154" t="n">
        <v>1481.80776989726</v>
      </c>
      <c r="S78" s="154" t="n">
        <v>8256.3030305726</v>
      </c>
      <c r="T78" s="154" t="n">
        <v>15441.2360653571</v>
      </c>
      <c r="U78" s="154" t="n">
        <v>7263.44930988881</v>
      </c>
      <c r="V78" s="154" t="n">
        <v>441.395709173909</v>
      </c>
      <c r="W78" s="154" t="n">
        <v>430.194594274598</v>
      </c>
      <c r="X78" s="154"/>
      <c r="Y78" s="154" t="n">
        <v>130.182948344993</v>
      </c>
      <c r="Z78" s="154" t="n">
        <v>694.582116139882</v>
      </c>
      <c r="AA78" s="154" t="n">
        <v>1346.20792769887</v>
      </c>
      <c r="AB78" s="154" t="n">
        <v>2605.82678430557</v>
      </c>
      <c r="AC78" s="154" t="n">
        <v>553.036469251631</v>
      </c>
      <c r="AD78" s="154" t="n">
        <v>23890.4471079904</v>
      </c>
      <c r="AE78" s="154" t="n">
        <v>13344.3094671485</v>
      </c>
      <c r="AF78" s="154" t="n">
        <v>26.0416983038</v>
      </c>
      <c r="AG78" s="154" t="n">
        <v>5275.16719373834</v>
      </c>
    </row>
    <row r="79" s="170" customFormat="true" ht="12" hidden="false" customHeight="false" outlineLevel="0" collapsed="false">
      <c r="A79" s="155"/>
      <c r="B79" s="155" t="n">
        <v>91</v>
      </c>
      <c r="C79" s="177" t="s">
        <v>204</v>
      </c>
      <c r="D79" s="153" t="n">
        <v>4307</v>
      </c>
      <c r="E79" s="153" t="n">
        <v>2700</v>
      </c>
      <c r="F79" s="176" t="s">
        <v>47</v>
      </c>
      <c r="G79" s="180"/>
      <c r="H79" s="153" t="s">
        <v>179</v>
      </c>
      <c r="I79" s="153" t="s">
        <v>179</v>
      </c>
      <c r="J79" s="176" t="s">
        <v>47</v>
      </c>
      <c r="K79" s="184"/>
      <c r="L79" s="153" t="s">
        <v>179</v>
      </c>
      <c r="M79" s="180"/>
      <c r="N79" s="154" t="n">
        <v>121367.387642916</v>
      </c>
      <c r="O79" s="154" t="n">
        <v>4.65374957138649</v>
      </c>
      <c r="P79" s="154" t="n">
        <v>37.0057910577992</v>
      </c>
      <c r="Q79" s="154" t="n">
        <v>1036.87837527772</v>
      </c>
      <c r="R79" s="154" t="n">
        <v>84.1899823176958</v>
      </c>
      <c r="S79" s="154" t="n">
        <v>5.23745394023981</v>
      </c>
      <c r="T79" s="154" t="n">
        <v>1031.67202148196</v>
      </c>
      <c r="U79" s="154" t="n">
        <v>5174.94411128869</v>
      </c>
      <c r="V79" s="154" t="n">
        <v>60.3610727876707</v>
      </c>
      <c r="W79" s="154" t="n">
        <v>56.8344308846553</v>
      </c>
      <c r="X79" s="154"/>
      <c r="Y79" s="85" t="s">
        <v>65</v>
      </c>
      <c r="Z79" s="154" t="n">
        <v>0.445534616849642</v>
      </c>
      <c r="AA79" s="154" t="n">
        <v>5.47725652601907</v>
      </c>
      <c r="AB79" s="154" t="n">
        <v>139.226792070261</v>
      </c>
      <c r="AC79" s="154" t="n">
        <v>0.0545932127760107</v>
      </c>
      <c r="AD79" s="154" t="n">
        <v>3.29303820533247</v>
      </c>
      <c r="AE79" s="154" t="n">
        <v>1610.13532660969</v>
      </c>
      <c r="AF79" s="154" t="n">
        <v>0.417880361984021</v>
      </c>
      <c r="AG79" s="154" t="n">
        <v>66.3391814547575</v>
      </c>
    </row>
    <row r="80" s="170" customFormat="true" ht="9" hidden="false" customHeight="false" outlineLevel="0" collapsed="false">
      <c r="A80" s="155"/>
      <c r="B80" s="155" t="n">
        <v>92</v>
      </c>
      <c r="C80" s="177" t="s">
        <v>205</v>
      </c>
      <c r="D80" s="153" t="n">
        <v>22139</v>
      </c>
      <c r="E80" s="153" t="n">
        <v>11080</v>
      </c>
      <c r="F80" s="176" t="s">
        <v>47</v>
      </c>
      <c r="G80" s="180"/>
      <c r="H80" s="153" t="s">
        <v>179</v>
      </c>
      <c r="I80" s="153" t="s">
        <v>179</v>
      </c>
      <c r="J80" s="176" t="s">
        <v>47</v>
      </c>
      <c r="K80" s="184"/>
      <c r="L80" s="153" t="s">
        <v>179</v>
      </c>
      <c r="M80" s="180"/>
      <c r="N80" s="154" t="n">
        <v>615652.80079693</v>
      </c>
      <c r="O80" s="154" t="n">
        <v>18.8506122281012</v>
      </c>
      <c r="P80" s="154" t="n">
        <v>130.872230538249</v>
      </c>
      <c r="Q80" s="154" t="n">
        <v>4470.37183842931</v>
      </c>
      <c r="R80" s="154" t="n">
        <v>431.63812336192</v>
      </c>
      <c r="S80" s="154" t="n">
        <v>17.2111420180482</v>
      </c>
      <c r="T80" s="154" t="n">
        <v>3398.31381495971</v>
      </c>
      <c r="U80" s="154" t="n">
        <v>17070.15572034</v>
      </c>
      <c r="V80" s="154" t="n">
        <v>298.158938977171</v>
      </c>
      <c r="W80" s="154" t="n">
        <v>282.041351379774</v>
      </c>
      <c r="X80" s="154"/>
      <c r="Y80" s="154" t="n">
        <v>0.840101415005366</v>
      </c>
      <c r="Z80" s="154" t="n">
        <v>2.49522990388075</v>
      </c>
      <c r="AA80" s="154" t="n">
        <v>24.5164657322106</v>
      </c>
      <c r="AB80" s="154" t="n">
        <v>580.038304590795</v>
      </c>
      <c r="AC80" s="154" t="n">
        <v>0.727997864755291</v>
      </c>
      <c r="AD80" s="154" t="n">
        <v>38.2269424888963</v>
      </c>
      <c r="AE80" s="154" t="n">
        <v>5248.67008730747</v>
      </c>
      <c r="AF80" s="154" t="n">
        <v>1.77402190509075</v>
      </c>
      <c r="AG80" s="154" t="n">
        <v>276.775544108159</v>
      </c>
    </row>
    <row r="81" s="170" customFormat="true" ht="9" hidden="false" customHeight="false" outlineLevel="0" collapsed="false">
      <c r="A81" s="155"/>
      <c r="B81" s="155" t="n">
        <v>93</v>
      </c>
      <c r="C81" s="177" t="s">
        <v>206</v>
      </c>
      <c r="D81" s="153" t="n">
        <v>12334</v>
      </c>
      <c r="E81" s="153" t="n">
        <v>9069</v>
      </c>
      <c r="F81" s="176" t="s">
        <v>47</v>
      </c>
      <c r="G81" s="180"/>
      <c r="H81" s="153" t="s">
        <v>179</v>
      </c>
      <c r="I81" s="153" t="s">
        <v>179</v>
      </c>
      <c r="J81" s="176" t="s">
        <v>47</v>
      </c>
      <c r="K81" s="184"/>
      <c r="L81" s="153" t="s">
        <v>179</v>
      </c>
      <c r="M81" s="180"/>
      <c r="N81" s="154" t="n">
        <v>935935.999401394</v>
      </c>
      <c r="O81" s="154" t="n">
        <v>27.2164597474493</v>
      </c>
      <c r="P81" s="154" t="n">
        <v>183.487339091103</v>
      </c>
      <c r="Q81" s="154" t="n">
        <v>5188.4083146435</v>
      </c>
      <c r="R81" s="154" t="n">
        <v>422.47143941207</v>
      </c>
      <c r="S81" s="154" t="n">
        <v>23.2943551576544</v>
      </c>
      <c r="T81" s="154" t="n">
        <v>9220.54812720028</v>
      </c>
      <c r="U81" s="154" t="n">
        <v>23237.9500176311</v>
      </c>
      <c r="V81" s="154" t="n">
        <v>292.506164398846</v>
      </c>
      <c r="W81" s="154" t="n">
        <v>274.913770741761</v>
      </c>
      <c r="X81" s="154"/>
      <c r="Y81" s="154" t="n">
        <v>0.865516922664601</v>
      </c>
      <c r="Z81" s="154" t="n">
        <v>2.7329343173331</v>
      </c>
      <c r="AA81" s="154" t="n">
        <v>27.6636910887099</v>
      </c>
      <c r="AB81" s="154" t="n">
        <v>653.197304566445</v>
      </c>
      <c r="AC81" s="154" t="n">
        <v>1.7106778302792</v>
      </c>
      <c r="AD81" s="154" t="n">
        <v>42.3709670019448</v>
      </c>
      <c r="AE81" s="154" t="n">
        <v>7031.72790931832</v>
      </c>
      <c r="AF81" s="154" t="n">
        <v>1.96617242165782</v>
      </c>
      <c r="AG81" s="154" t="n">
        <v>310.902053443776</v>
      </c>
    </row>
    <row r="82" s="170" customFormat="true" ht="9" hidden="false" customHeight="false" outlineLevel="0" collapsed="false">
      <c r="A82" s="175" t="s">
        <v>140</v>
      </c>
      <c r="B82" s="175" t="n">
        <v>95</v>
      </c>
      <c r="C82" s="74" t="s">
        <v>142</v>
      </c>
      <c r="D82" s="86" t="n">
        <v>7700</v>
      </c>
      <c r="E82" s="86" t="n">
        <v>7700</v>
      </c>
      <c r="F82" s="176" t="s">
        <v>47</v>
      </c>
      <c r="G82" s="86"/>
      <c r="H82" s="86" t="n">
        <v>8930</v>
      </c>
      <c r="I82" s="86" t="n">
        <v>8930</v>
      </c>
      <c r="J82" s="176" t="s">
        <v>47</v>
      </c>
      <c r="K82" s="76"/>
      <c r="L82" s="86" t="n">
        <v>695.4</v>
      </c>
      <c r="M82" s="86"/>
      <c r="N82" s="187" t="n">
        <v>0</v>
      </c>
      <c r="O82" s="70" t="n">
        <v>0</v>
      </c>
      <c r="P82" s="70" t="n">
        <v>0</v>
      </c>
      <c r="Q82" s="70" t="n">
        <v>0</v>
      </c>
      <c r="R82" s="70" t="n">
        <v>0</v>
      </c>
      <c r="S82" s="70" t="n">
        <v>0</v>
      </c>
      <c r="T82" s="70" t="n">
        <v>0</v>
      </c>
      <c r="U82" s="70" t="n">
        <v>0</v>
      </c>
      <c r="V82" s="70" t="n">
        <v>0</v>
      </c>
      <c r="W82" s="70" t="n">
        <v>0</v>
      </c>
      <c r="X82" s="70"/>
      <c r="Y82" s="70" t="n">
        <v>0</v>
      </c>
      <c r="Z82" s="70" t="n">
        <v>0</v>
      </c>
      <c r="AA82" s="70" t="n">
        <v>0</v>
      </c>
      <c r="AB82" s="70" t="n">
        <v>0</v>
      </c>
      <c r="AC82" s="70" t="n">
        <v>0</v>
      </c>
      <c r="AD82" s="70" t="n">
        <v>0</v>
      </c>
      <c r="AE82" s="70" t="n">
        <v>0</v>
      </c>
      <c r="AF82" s="70" t="n">
        <v>0</v>
      </c>
      <c r="AG82" s="70" t="n">
        <v>0</v>
      </c>
    </row>
    <row r="83" s="170" customFormat="true" ht="9" hidden="false" customHeight="false" outlineLevel="0" collapsed="false">
      <c r="A83" s="175" t="s">
        <v>143</v>
      </c>
      <c r="B83" s="175"/>
      <c r="C83" s="74"/>
      <c r="D83" s="86" t="n">
        <v>1769835</v>
      </c>
      <c r="E83" s="86" t="n">
        <v>853582</v>
      </c>
      <c r="F83" s="176" t="s">
        <v>47</v>
      </c>
      <c r="G83" s="86"/>
      <c r="H83" s="86" t="n">
        <v>1992100</v>
      </c>
      <c r="I83" s="86" t="n">
        <v>975133</v>
      </c>
      <c r="J83" s="176" t="s">
        <v>47</v>
      </c>
      <c r="K83" s="76"/>
      <c r="L83" s="86" t="n">
        <v>22487.7</v>
      </c>
      <c r="M83" s="86"/>
      <c r="N83" s="70" t="n">
        <v>360071199.5275</v>
      </c>
      <c r="O83" s="70" t="n">
        <v>118617.332291407</v>
      </c>
      <c r="P83" s="70" t="n">
        <v>2045531.05281722</v>
      </c>
      <c r="Q83" s="70" t="n">
        <v>1569711.97579158</v>
      </c>
      <c r="R83" s="70" t="n">
        <v>1375635.01463208</v>
      </c>
      <c r="S83" s="70" t="n">
        <v>443310.511421723</v>
      </c>
      <c r="T83" s="70" t="n">
        <v>1064688.98591129</v>
      </c>
      <c r="U83" s="70" t="n">
        <v>3034181.27846911</v>
      </c>
      <c r="V83" s="70" t="n">
        <v>208264.736678241</v>
      </c>
      <c r="W83" s="70" t="n">
        <v>178594.768237485</v>
      </c>
      <c r="X83" s="70"/>
      <c r="Y83" s="70" t="n">
        <v>26632.0491408581</v>
      </c>
      <c r="Z83" s="70" t="n">
        <v>8884.04533899837</v>
      </c>
      <c r="AA83" s="70" t="n">
        <v>71688.6098975423</v>
      </c>
      <c r="AB83" s="70" t="n">
        <v>128476.700273762</v>
      </c>
      <c r="AC83" s="70" t="n">
        <v>10176.7339482589</v>
      </c>
      <c r="AD83" s="70" t="n">
        <v>114902.04798437</v>
      </c>
      <c r="AE83" s="70" t="n">
        <v>918288.162324634</v>
      </c>
      <c r="AF83" s="70" t="n">
        <v>10172.927836612</v>
      </c>
      <c r="AG83" s="70" t="n">
        <v>873197.742616812</v>
      </c>
    </row>
    <row r="84" s="170" customFormat="true" ht="9" hidden="false" customHeight="false" outlineLevel="0" collapsed="false">
      <c r="A84" s="175"/>
      <c r="B84" s="175"/>
      <c r="C84" s="74"/>
      <c r="D84" s="86"/>
      <c r="E84" s="86"/>
      <c r="F84" s="147"/>
      <c r="G84" s="86"/>
      <c r="H84" s="86"/>
      <c r="I84" s="86"/>
      <c r="J84" s="147"/>
      <c r="K84" s="188"/>
      <c r="L84" s="160"/>
      <c r="M84" s="160"/>
      <c r="N84" s="70"/>
      <c r="O84" s="70"/>
      <c r="P84" s="70"/>
      <c r="Q84" s="70"/>
      <c r="R84" s="70"/>
      <c r="S84" s="70"/>
      <c r="T84" s="70"/>
      <c r="U84" s="70"/>
      <c r="V84" s="70"/>
      <c r="W84" s="70"/>
      <c r="X84" s="70"/>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137" t="s">
        <v>47</v>
      </c>
      <c r="G85" s="95"/>
      <c r="H85" s="95" t="s">
        <v>47</v>
      </c>
      <c r="I85" s="95" t="s">
        <v>47</v>
      </c>
      <c r="J85" s="137" t="s">
        <v>47</v>
      </c>
      <c r="K85" s="137"/>
      <c r="L85" s="137" t="s">
        <v>47</v>
      </c>
      <c r="M85" s="137"/>
      <c r="N85" s="96" t="n">
        <v>454345748.080942</v>
      </c>
      <c r="O85" s="96" t="n">
        <v>122892.063177851</v>
      </c>
      <c r="P85" s="96" t="n">
        <v>2085423.93304927</v>
      </c>
      <c r="Q85" s="96" t="n">
        <v>2035882.58812252</v>
      </c>
      <c r="R85" s="96" t="n">
        <v>1412961.08963176</v>
      </c>
      <c r="S85" s="96" t="n">
        <v>446915.40507992</v>
      </c>
      <c r="T85" s="96" t="n">
        <v>2070927.03394314</v>
      </c>
      <c r="U85" s="96" t="n">
        <v>7132654.60068503</v>
      </c>
      <c r="V85" s="96" t="n">
        <v>234907.850766233</v>
      </c>
      <c r="W85" s="96" t="n">
        <v>201622.219013337</v>
      </c>
      <c r="X85" s="96"/>
      <c r="Y85" s="96" t="n">
        <v>26932.8772583406</v>
      </c>
      <c r="Z85" s="96" t="n">
        <v>9703.9151105774</v>
      </c>
      <c r="AA85" s="96" t="n">
        <v>74762.1153277423</v>
      </c>
      <c r="AB85" s="96" t="n">
        <v>197656.841405989</v>
      </c>
      <c r="AC85" s="96" t="n">
        <v>10698.6964721887</v>
      </c>
      <c r="AD85" s="96" t="n">
        <v>119187.311556324</v>
      </c>
      <c r="AE85" s="96" t="n">
        <v>1998869.42877168</v>
      </c>
      <c r="AF85" s="96" t="n">
        <v>10362.0479433199</v>
      </c>
      <c r="AG85" s="96" t="n">
        <v>912414.870405867</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01"/>
      <c r="AG86" s="101"/>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01"/>
      <c r="AG87" s="101"/>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06"/>
      <c r="AG88" s="106"/>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06"/>
      <c r="AG89" s="106"/>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06"/>
      <c r="AG90" s="106"/>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41"/>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5">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N1" colorId="64" zoomScale="100" zoomScaleNormal="100" zoomScalePageLayoutView="50" workbookViewId="0">
      <selection pane="topLeft" activeCell="N1" activeCellId="0" sqref="N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5" min="15" style="7" width="12.7"/>
    <col collapsed="false" customWidth="true" hidden="false" outlineLevel="0" max="16" min="16" style="7" width="17.85"/>
    <col collapsed="false" customWidth="true" hidden="false" outlineLevel="0" max="17" min="17" style="7" width="13.41"/>
    <col collapsed="false" customWidth="false" hidden="false" outlineLevel="0" max="19" min="18" style="7" width="12.7"/>
    <col collapsed="false" customWidth="true" hidden="false" outlineLevel="0" max="20" min="20" style="7" width="17.85"/>
    <col collapsed="false" customWidth="true" hidden="false" outlineLevel="0" max="21" min="21" style="7" width="20.13"/>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9.56"/>
    <col collapsed="false" customWidth="false" hidden="false" outlineLevel="0" max="257" min="32" style="7" width="12.7"/>
  </cols>
  <sheetData>
    <row r="1" s="169" customFormat="true" ht="12" hidden="false" customHeight="false" outlineLevel="0" collapsed="false">
      <c r="A1" s="8" t="s">
        <v>207</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45"/>
      <c r="E7" s="46"/>
      <c r="F7" s="47"/>
      <c r="G7" s="47"/>
      <c r="H7" s="45"/>
      <c r="I7" s="46"/>
      <c r="J7" s="41"/>
      <c r="K7" s="41"/>
      <c r="L7" s="45"/>
      <c r="M7" s="48"/>
      <c r="N7" s="48"/>
      <c r="O7" s="48"/>
      <c r="P7" s="48"/>
      <c r="Q7" s="48"/>
      <c r="R7" s="48"/>
      <c r="S7" s="48"/>
      <c r="T7" s="48"/>
      <c r="U7" s="48"/>
      <c r="V7" s="48"/>
      <c r="W7" s="48"/>
      <c r="X7" s="48"/>
      <c r="Y7" s="41"/>
      <c r="Z7" s="41"/>
      <c r="AA7" s="41"/>
      <c r="AB7" s="41"/>
      <c r="AC7" s="41"/>
      <c r="AD7" s="41"/>
      <c r="AE7" s="41"/>
      <c r="AF7" s="47"/>
      <c r="AG7" s="47"/>
    </row>
    <row r="8" s="170" customFormat="true" ht="12.75" hidden="false" customHeight="true" outlineLevel="0" collapsed="false">
      <c r="A8" s="51" t="s">
        <v>46</v>
      </c>
      <c r="B8" s="51"/>
      <c r="C8" s="51"/>
      <c r="D8" s="171" t="s">
        <v>47</v>
      </c>
      <c r="E8" s="171" t="s">
        <v>47</v>
      </c>
      <c r="F8" s="53" t="n">
        <v>76573</v>
      </c>
      <c r="G8" s="53"/>
      <c r="H8" s="172" t="s">
        <v>47</v>
      </c>
      <c r="I8" s="172" t="s">
        <v>47</v>
      </c>
      <c r="J8" s="53" t="n">
        <v>84042</v>
      </c>
      <c r="K8" s="53"/>
      <c r="L8" s="172" t="s">
        <v>47</v>
      </c>
      <c r="M8" s="89"/>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1" t="s">
        <v>47</v>
      </c>
      <c r="E9" s="171" t="s">
        <v>47</v>
      </c>
      <c r="F9" s="61" t="n">
        <v>19695</v>
      </c>
      <c r="G9" s="61"/>
      <c r="H9" s="172" t="s">
        <v>47</v>
      </c>
      <c r="I9" s="172" t="s">
        <v>47</v>
      </c>
      <c r="J9" s="61" t="n">
        <v>23084</v>
      </c>
      <c r="K9" s="53"/>
      <c r="L9" s="172" t="s">
        <v>47</v>
      </c>
      <c r="M9" s="89"/>
      <c r="N9" s="65" t="n">
        <v>46848990.2687308</v>
      </c>
      <c r="O9" s="65" t="n">
        <v>2946.74598711706</v>
      </c>
      <c r="P9" s="65" t="n">
        <v>24667.1156323909</v>
      </c>
      <c r="Q9" s="65" t="n">
        <v>424984.074432724</v>
      </c>
      <c r="R9" s="65" t="n">
        <v>15076.4101304058</v>
      </c>
      <c r="S9" s="65" t="n">
        <v>5063.23611678252</v>
      </c>
      <c r="T9" s="65" t="n">
        <v>838240.970373189</v>
      </c>
      <c r="U9" s="65" t="n">
        <v>3803527.75231586</v>
      </c>
      <c r="V9" s="65" t="n">
        <v>12178.6915525177</v>
      </c>
      <c r="W9" s="65" t="n">
        <v>10064.5480635947</v>
      </c>
      <c r="X9" s="65"/>
      <c r="Y9" s="65" t="n">
        <v>0</v>
      </c>
      <c r="Z9" s="65" t="n">
        <v>165.242455920013</v>
      </c>
      <c r="AA9" s="65" t="n">
        <v>2951.84754363723</v>
      </c>
      <c r="AB9" s="65" t="n">
        <v>72848.7536788553</v>
      </c>
      <c r="AC9" s="65" t="n">
        <v>0</v>
      </c>
      <c r="AD9" s="65" t="n">
        <v>1316.20135586652</v>
      </c>
      <c r="AE9" s="65" t="n">
        <v>1077442.01265705</v>
      </c>
      <c r="AF9" s="65" t="n">
        <v>189.495137680983</v>
      </c>
      <c r="AG9" s="65" t="n">
        <v>33332.106232707</v>
      </c>
    </row>
    <row r="10" s="170" customFormat="true" ht="9" hidden="false" customHeight="true" outlineLevel="0" collapsed="false">
      <c r="A10" s="51" t="s">
        <v>49</v>
      </c>
      <c r="B10" s="51"/>
      <c r="C10" s="51"/>
      <c r="D10" s="171" t="s">
        <v>47</v>
      </c>
      <c r="E10" s="171" t="s">
        <v>47</v>
      </c>
      <c r="F10" s="53" t="n">
        <v>21874</v>
      </c>
      <c r="G10" s="53"/>
      <c r="H10" s="172" t="s">
        <v>47</v>
      </c>
      <c r="I10" s="172" t="s">
        <v>47</v>
      </c>
      <c r="J10" s="53" t="n">
        <v>23837</v>
      </c>
      <c r="K10" s="53"/>
      <c r="L10" s="172" t="s">
        <v>47</v>
      </c>
      <c r="M10" s="89"/>
      <c r="N10" s="65" t="n">
        <v>51608791.2145113</v>
      </c>
      <c r="O10" s="65" t="n">
        <v>1631.22656943512</v>
      </c>
      <c r="P10" s="65" t="n">
        <v>15246.9089972761</v>
      </c>
      <c r="Q10" s="65" t="n">
        <v>44071.828196263</v>
      </c>
      <c r="R10" s="65" t="n">
        <v>21475.3210777385</v>
      </c>
      <c r="S10" s="65" t="n">
        <v>1.011555823824</v>
      </c>
      <c r="T10" s="65" t="n">
        <v>26824.7604020415</v>
      </c>
      <c r="U10" s="65" t="n">
        <v>321347.536740961</v>
      </c>
      <c r="V10" s="65" t="n">
        <v>14569.7400607173</v>
      </c>
      <c r="W10" s="65" t="n">
        <v>13012.1274423999</v>
      </c>
      <c r="X10" s="65"/>
      <c r="Y10" s="65" t="n">
        <v>284.326387562352</v>
      </c>
      <c r="Z10" s="65" t="n">
        <v>635.996458615782</v>
      </c>
      <c r="AA10" s="65" t="n">
        <v>259.68402324981</v>
      </c>
      <c r="AB10" s="65" t="n">
        <v>644.898085577612</v>
      </c>
      <c r="AC10" s="65" t="n">
        <v>511.628612143248</v>
      </c>
      <c r="AD10" s="65" t="n">
        <v>2578.18475889493</v>
      </c>
      <c r="AE10" s="65" t="n">
        <v>1125.22074549205</v>
      </c>
      <c r="AF10" s="65" t="n">
        <v>10.8371974821812</v>
      </c>
      <c r="AG10" s="65" t="n">
        <v>7637.17885516397</v>
      </c>
    </row>
    <row r="11" s="170" customFormat="true" ht="9" hidden="false" customHeight="true" outlineLevel="0" collapsed="false">
      <c r="A11" s="116" t="s">
        <v>50</v>
      </c>
      <c r="B11" s="116"/>
      <c r="C11" s="116"/>
      <c r="D11" s="171" t="s">
        <v>47</v>
      </c>
      <c r="E11" s="171" t="s">
        <v>47</v>
      </c>
      <c r="F11" s="53" t="n">
        <v>493924</v>
      </c>
      <c r="G11" s="53"/>
      <c r="H11" s="172" t="s">
        <v>47</v>
      </c>
      <c r="I11" s="172" t="s">
        <v>47</v>
      </c>
      <c r="J11" s="53" t="n">
        <v>540459</v>
      </c>
      <c r="K11" s="53"/>
      <c r="L11" s="172" t="s">
        <v>47</v>
      </c>
      <c r="M11" s="89"/>
      <c r="N11" s="65" t="n">
        <v>514112.039256799</v>
      </c>
      <c r="O11" s="65" t="n">
        <v>233.5</v>
      </c>
      <c r="P11" s="65" t="n">
        <v>0</v>
      </c>
      <c r="Q11" s="65" t="n">
        <v>0</v>
      </c>
      <c r="R11" s="65" t="n">
        <v>0</v>
      </c>
      <c r="S11" s="65" t="n">
        <v>0</v>
      </c>
      <c r="T11" s="65" t="n">
        <v>164938.094083028</v>
      </c>
      <c r="U11" s="65" t="n">
        <v>0</v>
      </c>
      <c r="V11" s="65" t="n">
        <v>0</v>
      </c>
      <c r="W11" s="65"/>
      <c r="X11" s="65"/>
      <c r="Y11" s="65" t="n">
        <v>0</v>
      </c>
      <c r="Z11" s="65" t="n">
        <v>0</v>
      </c>
      <c r="AA11" s="65" t="n">
        <v>0</v>
      </c>
      <c r="AB11" s="65" t="n">
        <v>0</v>
      </c>
      <c r="AC11" s="65" t="n">
        <v>0</v>
      </c>
      <c r="AD11" s="65" t="n">
        <v>0</v>
      </c>
      <c r="AE11" s="65" t="n">
        <v>0</v>
      </c>
      <c r="AF11" s="65" t="n">
        <v>0</v>
      </c>
      <c r="AG11" s="65" t="n">
        <v>0</v>
      </c>
    </row>
    <row r="12" s="170" customFormat="true" ht="13.5" hidden="false" customHeight="true" outlineLevel="0" collapsed="false">
      <c r="A12" s="66" t="s">
        <v>51</v>
      </c>
      <c r="B12" s="66"/>
      <c r="C12" s="66"/>
      <c r="D12" s="171" t="s">
        <v>47</v>
      </c>
      <c r="E12" s="171" t="s">
        <v>47</v>
      </c>
      <c r="F12" s="67" t="n">
        <v>592371</v>
      </c>
      <c r="G12" s="67"/>
      <c r="H12" s="172" t="s">
        <v>47</v>
      </c>
      <c r="I12" s="172" t="s">
        <v>47</v>
      </c>
      <c r="J12" s="67" t="n">
        <v>648264</v>
      </c>
      <c r="K12" s="67"/>
      <c r="L12" s="172" t="s">
        <v>47</v>
      </c>
      <c r="M12" s="89"/>
      <c r="N12" s="70" t="n">
        <v>98971893.5224989</v>
      </c>
      <c r="O12" s="70" t="n">
        <v>4811.47255655218</v>
      </c>
      <c r="P12" s="70" t="n">
        <v>39914.024629667</v>
      </c>
      <c r="Q12" s="70" t="n">
        <v>469055.902628987</v>
      </c>
      <c r="R12" s="70" t="n">
        <v>36551.7312081443</v>
      </c>
      <c r="S12" s="70" t="n">
        <v>5064.24767260635</v>
      </c>
      <c r="T12" s="70" t="n">
        <v>1030003.82485826</v>
      </c>
      <c r="U12" s="70" t="n">
        <v>4124875.28905682</v>
      </c>
      <c r="V12" s="70" t="n">
        <v>26748.431613235</v>
      </c>
      <c r="W12" s="70" t="n">
        <v>23076.6755059946</v>
      </c>
      <c r="X12" s="70"/>
      <c r="Y12" s="70" t="n">
        <v>284.326387562352</v>
      </c>
      <c r="Z12" s="70" t="n">
        <v>801.238914535795</v>
      </c>
      <c r="AA12" s="70" t="n">
        <v>3211.53156688704</v>
      </c>
      <c r="AB12" s="70" t="n">
        <v>73493.6517644329</v>
      </c>
      <c r="AC12" s="70" t="n">
        <v>511.628612143248</v>
      </c>
      <c r="AD12" s="70" t="n">
        <v>3894.38611476145</v>
      </c>
      <c r="AE12" s="70" t="n">
        <v>1078567.23340254</v>
      </c>
      <c r="AF12" s="70" t="n">
        <v>200.332335163164</v>
      </c>
      <c r="AG12" s="70" t="n">
        <v>40969.285087871</v>
      </c>
    </row>
    <row r="13" s="170" customFormat="true" ht="10.5" hidden="false" customHeight="true" outlineLevel="0" collapsed="false">
      <c r="A13" s="71"/>
      <c r="B13" s="71"/>
      <c r="C13" s="71"/>
      <c r="D13" s="174"/>
      <c r="E13" s="174"/>
      <c r="F13" s="174"/>
      <c r="G13" s="174"/>
      <c r="H13" s="174"/>
      <c r="I13" s="174"/>
      <c r="J13" s="174"/>
      <c r="K13" s="174"/>
      <c r="L13" s="174"/>
      <c r="M13" s="174"/>
      <c r="N13" s="72"/>
      <c r="O13" s="72"/>
      <c r="P13" s="72"/>
      <c r="Q13" s="72"/>
      <c r="R13" s="72"/>
      <c r="S13" s="72"/>
      <c r="T13" s="72"/>
      <c r="U13" s="72"/>
      <c r="V13" s="72"/>
      <c r="W13" s="72"/>
      <c r="X13" s="72"/>
      <c r="Y13" s="72"/>
      <c r="Z13" s="72"/>
      <c r="AA13" s="72"/>
      <c r="AB13" s="72"/>
      <c r="AC13" s="72"/>
      <c r="AD13" s="72"/>
      <c r="AE13" s="72"/>
      <c r="AF13" s="72"/>
      <c r="AG13" s="72"/>
    </row>
    <row r="14" s="170" customFormat="true" ht="9" hidden="false" customHeight="false" outlineLevel="0" collapsed="false">
      <c r="A14" s="32" t="s">
        <v>52</v>
      </c>
      <c r="B14" s="32"/>
      <c r="C14" s="32"/>
      <c r="D14" s="174"/>
      <c r="E14" s="174"/>
      <c r="F14" s="174"/>
      <c r="G14" s="174"/>
      <c r="H14" s="174"/>
      <c r="I14" s="174"/>
      <c r="J14" s="174"/>
      <c r="K14" s="174"/>
      <c r="L14" s="174"/>
      <c r="M14" s="174"/>
      <c r="N14" s="72"/>
      <c r="O14" s="72"/>
      <c r="P14" s="72"/>
      <c r="Q14" s="72"/>
      <c r="R14" s="72"/>
      <c r="S14" s="72"/>
      <c r="T14" s="72"/>
      <c r="U14" s="72"/>
      <c r="V14" s="72"/>
      <c r="W14" s="72"/>
      <c r="X14" s="72"/>
      <c r="Y14" s="72"/>
      <c r="Z14" s="72"/>
      <c r="AA14" s="72"/>
      <c r="AB14" s="72"/>
      <c r="AC14" s="72"/>
      <c r="AD14" s="72"/>
      <c r="AE14" s="72"/>
      <c r="AF14" s="72"/>
      <c r="AG14" s="72"/>
    </row>
    <row r="15" s="170" customFormat="true" ht="9" hidden="false" customHeight="false" outlineLevel="0" collapsed="false">
      <c r="A15" s="175" t="s">
        <v>53</v>
      </c>
      <c r="B15" s="175" t="s">
        <v>54</v>
      </c>
      <c r="C15" s="74" t="s">
        <v>55</v>
      </c>
      <c r="D15" s="86" t="n">
        <v>44808</v>
      </c>
      <c r="E15" s="86" t="n">
        <v>28594</v>
      </c>
      <c r="F15" s="176" t="s">
        <v>47</v>
      </c>
      <c r="G15" s="86"/>
      <c r="H15" s="86" t="n">
        <v>42984</v>
      </c>
      <c r="I15" s="86" t="n">
        <v>26093</v>
      </c>
      <c r="J15" s="176" t="s">
        <v>47</v>
      </c>
      <c r="K15" s="122"/>
      <c r="L15" s="86" t="n">
        <v>1596</v>
      </c>
      <c r="M15" s="190"/>
      <c r="N15" s="124" t="n">
        <v>8144318.26757495</v>
      </c>
      <c r="O15" s="124" t="n">
        <v>76747.7422541354</v>
      </c>
      <c r="P15" s="124" t="n">
        <v>833392.157971229</v>
      </c>
      <c r="Q15" s="124" t="n">
        <v>125443.10246619</v>
      </c>
      <c r="R15" s="124" t="n">
        <v>10006.088665068</v>
      </c>
      <c r="S15" s="124" t="n">
        <v>421530.612304956</v>
      </c>
      <c r="T15" s="124" t="n">
        <v>62325.7904052314</v>
      </c>
      <c r="U15" s="124" t="n">
        <v>412342.964120784</v>
      </c>
      <c r="V15" s="124" t="n">
        <v>46289.0902759711</v>
      </c>
      <c r="W15" s="124" t="n">
        <v>32853.9885130498</v>
      </c>
      <c r="X15" s="124"/>
      <c r="Y15" s="70" t="n">
        <v>19.4734416702909</v>
      </c>
      <c r="Z15" s="70" t="n">
        <v>24.2576776980257</v>
      </c>
      <c r="AA15" s="70" t="n">
        <v>64.5205526628976</v>
      </c>
      <c r="AB15" s="70" t="n">
        <v>437.312689476768</v>
      </c>
      <c r="AC15" s="70" t="n">
        <v>4.92460314900104</v>
      </c>
      <c r="AD15" s="70" t="n">
        <v>705.86189000349</v>
      </c>
      <c r="AE15" s="70" t="n">
        <v>16072.9147791138</v>
      </c>
      <c r="AF15" s="70" t="n">
        <v>48.8445708584869</v>
      </c>
      <c r="AG15" s="70" t="n">
        <v>137.280439990447</v>
      </c>
    </row>
    <row r="16" s="170" customFormat="true" ht="9" hidden="false" customHeight="false" outlineLevel="0" collapsed="false">
      <c r="A16" s="155"/>
      <c r="B16" s="155" t="s">
        <v>177</v>
      </c>
      <c r="C16" s="177" t="s">
        <v>178</v>
      </c>
      <c r="D16" s="153" t="n">
        <v>44272</v>
      </c>
      <c r="E16" s="153" t="n">
        <v>28134</v>
      </c>
      <c r="F16" s="176" t="s">
        <v>47</v>
      </c>
      <c r="G16" s="153"/>
      <c r="H16" s="153" t="s">
        <v>179</v>
      </c>
      <c r="I16" s="153" t="s">
        <v>179</v>
      </c>
      <c r="J16" s="176" t="s">
        <v>47</v>
      </c>
      <c r="K16" s="163"/>
      <c r="L16" s="153" t="s">
        <v>179</v>
      </c>
      <c r="M16" s="191"/>
      <c r="N16" s="167" t="n">
        <v>8095485.34510713</v>
      </c>
      <c r="O16" s="167" t="n">
        <v>76747.2619175792</v>
      </c>
      <c r="P16" s="167" t="n">
        <v>833288.995769911</v>
      </c>
      <c r="Q16" s="167" t="n">
        <v>125382.174874699</v>
      </c>
      <c r="R16" s="167" t="n">
        <v>9978.70726367002</v>
      </c>
      <c r="S16" s="167" t="n">
        <v>421530.528907061</v>
      </c>
      <c r="T16" s="167" t="n">
        <v>52122.5156261865</v>
      </c>
      <c r="U16" s="167" t="n">
        <v>393487.773020877</v>
      </c>
      <c r="V16" s="167" t="n">
        <v>46271.4078136031</v>
      </c>
      <c r="W16" s="167" t="n">
        <v>32836.6013611018</v>
      </c>
      <c r="X16" s="167"/>
      <c r="Y16" s="154" t="n">
        <v>19.0667813512606</v>
      </c>
      <c r="Z16" s="154" t="n">
        <v>23.8296213244313</v>
      </c>
      <c r="AA16" s="154" t="n">
        <v>63.333374527998</v>
      </c>
      <c r="AB16" s="154" t="n">
        <v>432.514221542971</v>
      </c>
      <c r="AC16" s="154" t="n">
        <v>4.84293775706462</v>
      </c>
      <c r="AD16" s="154" t="n">
        <v>691.52691210749</v>
      </c>
      <c r="AE16" s="154" t="n">
        <v>14955.7340878829</v>
      </c>
      <c r="AF16" s="154" t="n">
        <v>48.6157055735645</v>
      </c>
      <c r="AG16" s="154" t="n">
        <v>134.388851098988</v>
      </c>
    </row>
    <row r="17" s="170" customFormat="true" ht="9" hidden="false" customHeight="false" outlineLevel="0" collapsed="false">
      <c r="A17" s="155"/>
      <c r="B17" s="155" t="s">
        <v>180</v>
      </c>
      <c r="C17" s="177" t="s">
        <v>181</v>
      </c>
      <c r="D17" s="153" t="n">
        <v>536</v>
      </c>
      <c r="E17" s="153" t="n">
        <v>460</v>
      </c>
      <c r="F17" s="176" t="s">
        <v>47</v>
      </c>
      <c r="G17" s="153"/>
      <c r="H17" s="153" t="s">
        <v>179</v>
      </c>
      <c r="I17" s="153" t="s">
        <v>179</v>
      </c>
      <c r="J17" s="176" t="s">
        <v>47</v>
      </c>
      <c r="K17" s="163"/>
      <c r="L17" s="153" t="s">
        <v>179</v>
      </c>
      <c r="M17" s="191"/>
      <c r="N17" s="167" t="n">
        <v>48832.9224678227</v>
      </c>
      <c r="O17" s="167" t="n">
        <v>0.480336556245556</v>
      </c>
      <c r="P17" s="167" t="n">
        <v>103.162201317282</v>
      </c>
      <c r="Q17" s="167" t="n">
        <v>60.9275914915296</v>
      </c>
      <c r="R17" s="167" t="n">
        <v>27.3814013979842</v>
      </c>
      <c r="S17" s="167" t="n">
        <v>0.0833978942996258</v>
      </c>
      <c r="T17" s="167" t="n">
        <v>10203.2747790449</v>
      </c>
      <c r="U17" s="167" t="n">
        <v>18855.1910999076</v>
      </c>
      <c r="V17" s="167" t="n">
        <v>17.6824623680616</v>
      </c>
      <c r="W17" s="167" t="n">
        <v>17.3871519480241</v>
      </c>
      <c r="X17" s="167"/>
      <c r="Y17" s="154" t="n">
        <v>0.406660319030327</v>
      </c>
      <c r="Z17" s="154" t="n">
        <v>0.428056373594369</v>
      </c>
      <c r="AA17" s="154" t="n">
        <v>1.18717813489951</v>
      </c>
      <c r="AB17" s="154" t="n">
        <v>4.79846793379756</v>
      </c>
      <c r="AC17" s="154" t="n">
        <v>0.0816653919364181</v>
      </c>
      <c r="AD17" s="154" t="n">
        <v>14.334977896</v>
      </c>
      <c r="AE17" s="154" t="n">
        <v>1117.18069123093</v>
      </c>
      <c r="AF17" s="154" t="n">
        <v>0.228865284922409</v>
      </c>
      <c r="AG17" s="154" t="n">
        <v>2.8915888914596</v>
      </c>
    </row>
    <row r="18" s="170" customFormat="true" ht="9" hidden="false" customHeight="false" outlineLevel="0" collapsed="false">
      <c r="A18" s="175" t="s">
        <v>56</v>
      </c>
      <c r="B18" s="175" t="s">
        <v>57</v>
      </c>
      <c r="C18" s="74" t="s">
        <v>58</v>
      </c>
      <c r="D18" s="86" t="n">
        <v>1999</v>
      </c>
      <c r="E18" s="86" t="n">
        <v>1304</v>
      </c>
      <c r="F18" s="176" t="s">
        <v>47</v>
      </c>
      <c r="G18" s="86"/>
      <c r="H18" s="86" t="n">
        <v>1852</v>
      </c>
      <c r="I18" s="86" t="n">
        <v>1223</v>
      </c>
      <c r="J18" s="176" t="s">
        <v>47</v>
      </c>
      <c r="K18" s="122"/>
      <c r="L18" s="86" t="n">
        <v>53</v>
      </c>
      <c r="M18" s="190"/>
      <c r="N18" s="124" t="n">
        <v>702471.380647068</v>
      </c>
      <c r="O18" s="124" t="n">
        <v>14.0425229144871</v>
      </c>
      <c r="P18" s="124" t="n">
        <v>50.5464881560933</v>
      </c>
      <c r="Q18" s="124" t="n">
        <v>9217.16007112668</v>
      </c>
      <c r="R18" s="124" t="n">
        <v>883.379033702434</v>
      </c>
      <c r="S18" s="124" t="n">
        <v>1.54122852868555</v>
      </c>
      <c r="T18" s="124" t="n">
        <v>2040.66340396586</v>
      </c>
      <c r="U18" s="124" t="n">
        <v>4228.86415038316</v>
      </c>
      <c r="V18" s="124" t="n">
        <v>972.387833501181</v>
      </c>
      <c r="W18" s="124" t="n">
        <v>972.101878017082</v>
      </c>
      <c r="X18" s="124"/>
      <c r="Y18" s="70" t="n">
        <v>21.178313564736</v>
      </c>
      <c r="Z18" s="70" t="n">
        <v>3.18055275354576</v>
      </c>
      <c r="AA18" s="70" t="n">
        <v>13.6104795450993</v>
      </c>
      <c r="AB18" s="70" t="n">
        <v>22.2986265981098</v>
      </c>
      <c r="AC18" s="70" t="n">
        <v>0.108724790998963</v>
      </c>
      <c r="AD18" s="70" t="n">
        <v>678.02689283704</v>
      </c>
      <c r="AE18" s="70" t="n">
        <v>220.642271224564</v>
      </c>
      <c r="AF18" s="70" t="n">
        <v>48.1963793933937</v>
      </c>
      <c r="AG18" s="70" t="n">
        <v>119.395327901452</v>
      </c>
    </row>
    <row r="19" s="170" customFormat="true" ht="9" hidden="false" customHeight="false" outlineLevel="0" collapsed="false">
      <c r="A19" s="175" t="s">
        <v>59</v>
      </c>
      <c r="B19" s="175" t="s">
        <v>60</v>
      </c>
      <c r="C19" s="74" t="s">
        <v>61</v>
      </c>
      <c r="D19" s="86" t="n">
        <v>7060</v>
      </c>
      <c r="E19" s="86" t="n">
        <v>4747</v>
      </c>
      <c r="F19" s="176" t="s">
        <v>47</v>
      </c>
      <c r="G19" s="86"/>
      <c r="H19" s="86" t="n">
        <v>7773</v>
      </c>
      <c r="I19" s="86" t="n">
        <v>5052</v>
      </c>
      <c r="J19" s="176" t="s">
        <v>47</v>
      </c>
      <c r="K19" s="122"/>
      <c r="L19" s="153" t="s">
        <v>179</v>
      </c>
      <c r="M19" s="190"/>
      <c r="N19" s="124" t="n">
        <v>1451739.20652096</v>
      </c>
      <c r="O19" s="124" t="n">
        <v>105.67125105706</v>
      </c>
      <c r="P19" s="124" t="n">
        <v>64695.7433269443</v>
      </c>
      <c r="Q19" s="124" t="n">
        <v>4930.69206151711</v>
      </c>
      <c r="R19" s="124" t="n">
        <v>5561.13517609377</v>
      </c>
      <c r="S19" s="124" t="n">
        <v>3.17654695758519</v>
      </c>
      <c r="T19" s="124" t="n">
        <v>3208.88023066181</v>
      </c>
      <c r="U19" s="124" t="n">
        <v>2805.83147016746</v>
      </c>
      <c r="V19" s="124" t="n">
        <v>649.830060411613</v>
      </c>
      <c r="W19" s="124" t="n">
        <v>628.612805486897</v>
      </c>
      <c r="X19" s="124"/>
      <c r="Y19" s="70" t="n">
        <v>6.90124173562947</v>
      </c>
      <c r="Z19" s="70" t="n">
        <v>2.16606279625922</v>
      </c>
      <c r="AA19" s="70" t="n">
        <v>101.469648704131</v>
      </c>
      <c r="AB19" s="70" t="n">
        <v>395.753857062427</v>
      </c>
      <c r="AC19" s="70" t="n">
        <v>6.52596642954376</v>
      </c>
      <c r="AD19" s="70" t="n">
        <v>208.396067961456</v>
      </c>
      <c r="AE19" s="70" t="n">
        <v>938.957948091272</v>
      </c>
      <c r="AF19" s="70" t="n">
        <v>13.1652415882959</v>
      </c>
      <c r="AG19" s="70" t="n">
        <v>192.316200757004</v>
      </c>
    </row>
    <row r="20" s="170" customFormat="true" ht="12" hidden="false" customHeight="false" outlineLevel="0" collapsed="false">
      <c r="A20" s="179" t="s">
        <v>62</v>
      </c>
      <c r="B20" s="82" t="s">
        <v>63</v>
      </c>
      <c r="C20" s="83" t="s">
        <v>64</v>
      </c>
      <c r="D20" s="127" t="n">
        <v>3397</v>
      </c>
      <c r="E20" s="127" t="n">
        <v>3012</v>
      </c>
      <c r="F20" s="176" t="s">
        <v>47</v>
      </c>
      <c r="G20" s="127"/>
      <c r="H20" s="127" t="n">
        <v>3858</v>
      </c>
      <c r="I20" s="127" t="n">
        <v>3224</v>
      </c>
      <c r="J20" s="176" t="s">
        <v>47</v>
      </c>
      <c r="K20" s="131"/>
      <c r="L20" s="127" t="n">
        <v>8</v>
      </c>
      <c r="M20" s="192"/>
      <c r="N20" s="129" t="n">
        <v>355361.285364647</v>
      </c>
      <c r="O20" s="129" t="n">
        <v>4.87918176836325</v>
      </c>
      <c r="P20" s="129" t="n">
        <v>64646.7026392819</v>
      </c>
      <c r="Q20" s="129" t="n">
        <v>113.950854164169</v>
      </c>
      <c r="R20" s="129" t="n">
        <v>10.0883540039873</v>
      </c>
      <c r="S20" s="129" t="n">
        <v>0.631622172508211</v>
      </c>
      <c r="T20" s="129" t="n">
        <v>2583.06062748608</v>
      </c>
      <c r="U20" s="129" t="n">
        <v>452.282587113354</v>
      </c>
      <c r="V20" s="129" t="n">
        <v>7.4697087805171</v>
      </c>
      <c r="W20" s="129" t="n">
        <v>7.06584427975124</v>
      </c>
      <c r="X20" s="129"/>
      <c r="Y20" s="85" t="s">
        <v>65</v>
      </c>
      <c r="Z20" s="85" t="s">
        <v>65</v>
      </c>
      <c r="AA20" s="65" t="n">
        <v>0.633016806950455</v>
      </c>
      <c r="AB20" s="65" t="n">
        <v>15.8044865907084</v>
      </c>
      <c r="AC20" s="85" t="s">
        <v>65</v>
      </c>
      <c r="AD20" s="65" t="n">
        <v>0.331068561484058</v>
      </c>
      <c r="AE20" s="65" t="n">
        <v>136.036324933271</v>
      </c>
      <c r="AF20" s="85" t="s">
        <v>65</v>
      </c>
      <c r="AG20" s="65" t="n">
        <v>7.47045876813778</v>
      </c>
    </row>
    <row r="21" s="170" customFormat="true" ht="12" hidden="false" customHeight="false" outlineLevel="0" collapsed="false">
      <c r="A21" s="155"/>
      <c r="B21" s="155" t="n">
        <v>10</v>
      </c>
      <c r="C21" s="177" t="s">
        <v>182</v>
      </c>
      <c r="D21" s="153" t="n">
        <v>43</v>
      </c>
      <c r="E21" s="153" t="n">
        <v>32</v>
      </c>
      <c r="F21" s="176" t="s">
        <v>47</v>
      </c>
      <c r="G21" s="180"/>
      <c r="H21" s="153" t="s">
        <v>179</v>
      </c>
      <c r="I21" s="153" t="s">
        <v>179</v>
      </c>
      <c r="J21" s="176" t="s">
        <v>47</v>
      </c>
      <c r="K21" s="163"/>
      <c r="L21" s="153" t="s">
        <v>179</v>
      </c>
      <c r="M21" s="193"/>
      <c r="N21" s="167" t="n">
        <v>228.991873213722</v>
      </c>
      <c r="O21" s="62" t="s">
        <v>65</v>
      </c>
      <c r="P21" s="167" t="n">
        <v>396.703210465352</v>
      </c>
      <c r="Q21" s="167" t="n">
        <v>2.1372183578503</v>
      </c>
      <c r="R21" s="167" t="n">
        <v>0.192880629645581</v>
      </c>
      <c r="S21" s="62" t="s">
        <v>65</v>
      </c>
      <c r="T21" s="167" t="n">
        <v>1.84980053341039</v>
      </c>
      <c r="U21" s="167" t="n">
        <v>8.9748456552956</v>
      </c>
      <c r="V21" s="167" t="n">
        <v>0.141482697580891</v>
      </c>
      <c r="W21" s="167" t="n">
        <v>0.134082216068063</v>
      </c>
      <c r="X21" s="167"/>
      <c r="Y21" s="85" t="s">
        <v>65</v>
      </c>
      <c r="Z21" s="85" t="s">
        <v>65</v>
      </c>
      <c r="AA21" s="85" t="s">
        <v>65</v>
      </c>
      <c r="AB21" s="154" t="n">
        <v>0.297961500560804</v>
      </c>
      <c r="AC21" s="85" t="s">
        <v>65</v>
      </c>
      <c r="AD21" s="85" t="s">
        <v>65</v>
      </c>
      <c r="AE21" s="154" t="n">
        <v>2.80307704210446</v>
      </c>
      <c r="AF21" s="85" t="s">
        <v>65</v>
      </c>
      <c r="AG21" s="154" t="n">
        <v>0.1418198809944</v>
      </c>
    </row>
    <row r="22" s="170" customFormat="true" ht="12" hidden="false" customHeight="false" outlineLevel="0" collapsed="false">
      <c r="A22" s="155"/>
      <c r="B22" s="155" t="n">
        <v>11</v>
      </c>
      <c r="C22" s="177" t="s">
        <v>183</v>
      </c>
      <c r="D22" s="153" t="n">
        <v>3355</v>
      </c>
      <c r="E22" s="153" t="n">
        <v>2980</v>
      </c>
      <c r="F22" s="176" t="s">
        <v>47</v>
      </c>
      <c r="G22" s="180"/>
      <c r="H22" s="153" t="s">
        <v>179</v>
      </c>
      <c r="I22" s="153" t="s">
        <v>179</v>
      </c>
      <c r="J22" s="176" t="s">
        <v>47</v>
      </c>
      <c r="K22" s="163"/>
      <c r="L22" s="153" t="s">
        <v>179</v>
      </c>
      <c r="M22" s="193"/>
      <c r="N22" s="167" t="n">
        <v>355132.293491434</v>
      </c>
      <c r="O22" s="167" t="n">
        <v>4.8698205794057</v>
      </c>
      <c r="P22" s="167" t="n">
        <v>64249.9994288166</v>
      </c>
      <c r="Q22" s="167" t="n">
        <v>111.813635806318</v>
      </c>
      <c r="R22" s="167" t="n">
        <v>9.89547337434169</v>
      </c>
      <c r="S22" s="167" t="n">
        <v>0.619001798972541</v>
      </c>
      <c r="T22" s="167" t="n">
        <v>2581.21082695267</v>
      </c>
      <c r="U22" s="167" t="n">
        <v>443.307741458058</v>
      </c>
      <c r="V22" s="167" t="n">
        <v>7.32822608293621</v>
      </c>
      <c r="W22" s="167" t="n">
        <v>6.93176206368318</v>
      </c>
      <c r="X22" s="167"/>
      <c r="Y22" s="85" t="s">
        <v>65</v>
      </c>
      <c r="Z22" s="85" t="s">
        <v>65</v>
      </c>
      <c r="AA22" s="154" t="n">
        <v>0.621411542837675</v>
      </c>
      <c r="AB22" s="154" t="n">
        <v>15.5065250901476</v>
      </c>
      <c r="AC22" s="85" t="s">
        <v>65</v>
      </c>
      <c r="AD22" s="154" t="n">
        <v>0.32471184813044</v>
      </c>
      <c r="AE22" s="154" t="n">
        <v>133.233247891167</v>
      </c>
      <c r="AF22" s="85" t="s">
        <v>65</v>
      </c>
      <c r="AG22" s="154" t="n">
        <v>7.32863888714338</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3663</v>
      </c>
      <c r="E24" s="127" t="n">
        <v>1735</v>
      </c>
      <c r="F24" s="176" t="s">
        <v>47</v>
      </c>
      <c r="G24" s="153"/>
      <c r="H24" s="153" t="n">
        <v>3938</v>
      </c>
      <c r="I24" s="153" t="n">
        <v>1833</v>
      </c>
      <c r="J24" s="176" t="s">
        <v>47</v>
      </c>
      <c r="K24" s="131"/>
      <c r="L24" s="153" t="n">
        <v>33</v>
      </c>
      <c r="M24" s="191"/>
      <c r="N24" s="167" t="n">
        <v>1096377.92115631</v>
      </c>
      <c r="O24" s="167" t="n">
        <v>100.792069288697</v>
      </c>
      <c r="P24" s="167" t="n">
        <v>49.0406876623527</v>
      </c>
      <c r="Q24" s="167" t="n">
        <v>4816.74120735294</v>
      </c>
      <c r="R24" s="167" t="n">
        <v>5551.04682208978</v>
      </c>
      <c r="S24" s="167" t="n">
        <v>2.54492478507698</v>
      </c>
      <c r="T24" s="167" t="n">
        <v>625.819603175726</v>
      </c>
      <c r="U24" s="167" t="n">
        <v>2353.54888305411</v>
      </c>
      <c r="V24" s="167" t="n">
        <v>642.360351631096</v>
      </c>
      <c r="W24" s="167" t="n">
        <v>621.546961207146</v>
      </c>
      <c r="X24" s="167"/>
      <c r="Y24" s="62" t="n">
        <v>6.90093189239533</v>
      </c>
      <c r="Z24" s="62" t="n">
        <v>2.12353409622847</v>
      </c>
      <c r="AA24" s="62" t="n">
        <v>100.836631897181</v>
      </c>
      <c r="AB24" s="62" t="n">
        <v>379.949370471718</v>
      </c>
      <c r="AC24" s="62" t="n">
        <v>6.52562191082272</v>
      </c>
      <c r="AD24" s="62" t="n">
        <v>208.064999399972</v>
      </c>
      <c r="AE24" s="62" t="n">
        <v>802.921623158001</v>
      </c>
      <c r="AF24" s="62" t="n">
        <v>13.117549767515</v>
      </c>
      <c r="AG24" s="62" t="n">
        <v>184.845741988866</v>
      </c>
    </row>
    <row r="25" s="170" customFormat="true" ht="12" hidden="false" customHeight="false" outlineLevel="0" collapsed="false">
      <c r="A25" s="155"/>
      <c r="B25" s="155" t="n">
        <v>13</v>
      </c>
      <c r="C25" s="177" t="s">
        <v>185</v>
      </c>
      <c r="D25" s="153" t="n">
        <v>21</v>
      </c>
      <c r="E25" s="153" t="n">
        <v>15</v>
      </c>
      <c r="F25" s="176" t="s">
        <v>47</v>
      </c>
      <c r="G25" s="180"/>
      <c r="H25" s="153" t="s">
        <v>179</v>
      </c>
      <c r="I25" s="153" t="s">
        <v>179</v>
      </c>
      <c r="J25" s="176" t="s">
        <v>47</v>
      </c>
      <c r="K25" s="194"/>
      <c r="L25" s="153" t="s">
        <v>179</v>
      </c>
      <c r="M25" s="193"/>
      <c r="N25" s="167" t="n">
        <v>9023.83614078418</v>
      </c>
      <c r="O25" s="167" t="n">
        <v>2.79223471961902</v>
      </c>
      <c r="P25" s="167" t="n">
        <v>1.61927912625354</v>
      </c>
      <c r="Q25" s="167" t="n">
        <v>137.073166124418</v>
      </c>
      <c r="R25" s="167" t="n">
        <v>12.8576517822939</v>
      </c>
      <c r="S25" s="167" t="n">
        <v>0.248145353023425</v>
      </c>
      <c r="T25" s="167" t="n">
        <v>48.4491743789363</v>
      </c>
      <c r="U25" s="167" t="n">
        <v>198.091027323939</v>
      </c>
      <c r="V25" s="167" t="n">
        <v>14.5313822961664</v>
      </c>
      <c r="W25" s="167" t="n">
        <v>14.3966868494403</v>
      </c>
      <c r="X25" s="167"/>
      <c r="Y25" s="85" t="s">
        <v>65</v>
      </c>
      <c r="Z25" s="85" t="s">
        <v>65</v>
      </c>
      <c r="AA25" s="154" t="n">
        <v>0.340530899998522</v>
      </c>
      <c r="AB25" s="154" t="n">
        <v>5.54964639867571</v>
      </c>
      <c r="AC25" s="85" t="s">
        <v>65</v>
      </c>
      <c r="AD25" s="154" t="n">
        <v>0.785225130998601</v>
      </c>
      <c r="AE25" s="154" t="n">
        <v>58.6886686001921</v>
      </c>
      <c r="AF25" s="154" t="n">
        <v>0.0818331233772372</v>
      </c>
      <c r="AG25" s="154" t="n">
        <v>2.60848268675912</v>
      </c>
    </row>
    <row r="26" s="170" customFormat="true" ht="9" hidden="false" customHeight="false" outlineLevel="0" collapsed="false">
      <c r="A26" s="155"/>
      <c r="B26" s="155" t="n">
        <v>14</v>
      </c>
      <c r="C26" s="177" t="s">
        <v>186</v>
      </c>
      <c r="D26" s="153" t="n">
        <v>3642</v>
      </c>
      <c r="E26" s="153" t="n">
        <v>1719</v>
      </c>
      <c r="F26" s="176" t="s">
        <v>47</v>
      </c>
      <c r="G26" s="180"/>
      <c r="H26" s="153" t="s">
        <v>179</v>
      </c>
      <c r="I26" s="153" t="s">
        <v>179</v>
      </c>
      <c r="J26" s="176" t="s">
        <v>47</v>
      </c>
      <c r="K26" s="194"/>
      <c r="L26" s="153" t="s">
        <v>179</v>
      </c>
      <c r="M26" s="193"/>
      <c r="N26" s="167" t="n">
        <v>1087354.08501553</v>
      </c>
      <c r="O26" s="167" t="n">
        <v>97.999834569078</v>
      </c>
      <c r="P26" s="167" t="n">
        <v>47.4214085360991</v>
      </c>
      <c r="Q26" s="167" t="n">
        <v>4679.66804122852</v>
      </c>
      <c r="R26" s="167" t="n">
        <v>5538.18917030749</v>
      </c>
      <c r="S26" s="167" t="n">
        <v>2.29677943205356</v>
      </c>
      <c r="T26" s="167" t="n">
        <v>577.37042879679</v>
      </c>
      <c r="U26" s="167" t="n">
        <v>2155.45785573017</v>
      </c>
      <c r="V26" s="167" t="n">
        <v>627.82896933493</v>
      </c>
      <c r="W26" s="167" t="n">
        <v>607.150274357705</v>
      </c>
      <c r="X26" s="167"/>
      <c r="Y26" s="154" t="n">
        <v>6.87312498717918</v>
      </c>
      <c r="Z26" s="154" t="n">
        <v>2.10138312990207</v>
      </c>
      <c r="AA26" s="154" t="n">
        <v>100.496100997182</v>
      </c>
      <c r="AB26" s="154" t="n">
        <v>374.399724073043</v>
      </c>
      <c r="AC26" s="154" t="n">
        <v>6.50720227996661</v>
      </c>
      <c r="AD26" s="154" t="n">
        <v>207.279774268973</v>
      </c>
      <c r="AE26" s="154" t="n">
        <v>744.232954557809</v>
      </c>
      <c r="AF26" s="154" t="n">
        <v>13.0357166441377</v>
      </c>
      <c r="AG26" s="154" t="n">
        <v>182.237259302107</v>
      </c>
    </row>
    <row r="27" s="170" customFormat="true" ht="9" hidden="false" customHeight="false" outlineLevel="0" collapsed="false">
      <c r="A27" s="175" t="s">
        <v>69</v>
      </c>
      <c r="B27" s="175" t="s">
        <v>70</v>
      </c>
      <c r="C27" s="74" t="s">
        <v>71</v>
      </c>
      <c r="D27" s="86" t="n">
        <v>639629</v>
      </c>
      <c r="E27" s="86" t="n">
        <v>197294</v>
      </c>
      <c r="F27" s="176" t="s">
        <v>47</v>
      </c>
      <c r="G27" s="86"/>
      <c r="H27" s="86" t="n">
        <v>681685</v>
      </c>
      <c r="I27" s="86" t="n">
        <v>209490</v>
      </c>
      <c r="J27" s="176" t="s">
        <v>47</v>
      </c>
      <c r="K27" s="122"/>
      <c r="L27" s="86" t="n">
        <v>4877.9</v>
      </c>
      <c r="M27" s="190"/>
      <c r="N27" s="124" t="n">
        <v>144493002.109981</v>
      </c>
      <c r="O27" s="124" t="n">
        <v>27860.2228908921</v>
      </c>
      <c r="P27" s="124" t="n">
        <v>80189.0078573797</v>
      </c>
      <c r="Q27" s="124" t="n">
        <v>291618.488526736</v>
      </c>
      <c r="R27" s="124" t="n">
        <v>441567.119599381</v>
      </c>
      <c r="S27" s="124" t="n">
        <v>658.98261996257</v>
      </c>
      <c r="T27" s="124" t="n">
        <v>475387.125846495</v>
      </c>
      <c r="U27" s="124" t="n">
        <v>679248.00727912</v>
      </c>
      <c r="V27" s="124" t="n">
        <v>59097.4861361589</v>
      </c>
      <c r="W27" s="124" t="n">
        <v>49598.991201588</v>
      </c>
      <c r="X27" s="124"/>
      <c r="Y27" s="70" t="n">
        <v>21585.8782802702</v>
      </c>
      <c r="Z27" s="70" t="n">
        <v>7377.21432424851</v>
      </c>
      <c r="AA27" s="70" t="n">
        <v>37153.1529832998</v>
      </c>
      <c r="AB27" s="70" t="n">
        <v>43743.6218330667</v>
      </c>
      <c r="AC27" s="70" t="n">
        <v>7898.79793510595</v>
      </c>
      <c r="AD27" s="70" t="n">
        <v>42474.4625007289</v>
      </c>
      <c r="AE27" s="70" t="n">
        <v>337757.12603592</v>
      </c>
      <c r="AF27" s="70" t="n">
        <v>6403.18396176246</v>
      </c>
      <c r="AG27" s="70" t="n">
        <v>740050.289202089</v>
      </c>
    </row>
    <row r="28" s="170" customFormat="true" ht="9" hidden="false" customHeight="false" outlineLevel="0" collapsed="false">
      <c r="A28" s="179" t="s">
        <v>72</v>
      </c>
      <c r="B28" s="82" t="s">
        <v>73</v>
      </c>
      <c r="C28" s="87" t="s">
        <v>74</v>
      </c>
      <c r="D28" s="130" t="n">
        <v>83195</v>
      </c>
      <c r="E28" s="130" t="n">
        <v>19703</v>
      </c>
      <c r="F28" s="176" t="s">
        <v>47</v>
      </c>
      <c r="G28" s="127"/>
      <c r="H28" s="127" t="n">
        <v>81394</v>
      </c>
      <c r="I28" s="127" t="n">
        <v>19685</v>
      </c>
      <c r="J28" s="176" t="s">
        <v>47</v>
      </c>
      <c r="K28" s="131"/>
      <c r="L28" s="127" t="n">
        <v>457</v>
      </c>
      <c r="M28" s="192"/>
      <c r="N28" s="129" t="n">
        <v>6507964.32113364</v>
      </c>
      <c r="O28" s="129" t="n">
        <v>280.825954194501</v>
      </c>
      <c r="P28" s="129" t="n">
        <v>22696.6990581829</v>
      </c>
      <c r="Q28" s="129" t="n">
        <v>14255.9324801967</v>
      </c>
      <c r="R28" s="129" t="n">
        <v>14008.7499681897</v>
      </c>
      <c r="S28" s="129" t="n">
        <v>14.0152490308696</v>
      </c>
      <c r="T28" s="129" t="n">
        <v>36395.0028742972</v>
      </c>
      <c r="U28" s="129" t="n">
        <v>12818.0715444524</v>
      </c>
      <c r="V28" s="129" t="n">
        <v>1606.7579099919</v>
      </c>
      <c r="W28" s="129" t="n">
        <v>1495.45437499889</v>
      </c>
      <c r="X28" s="129"/>
      <c r="Y28" s="65" t="n">
        <v>40.7770516192302</v>
      </c>
      <c r="Z28" s="65" t="n">
        <v>12.5788307361554</v>
      </c>
      <c r="AA28" s="65" t="n">
        <v>986.189939449515</v>
      </c>
      <c r="AB28" s="65" t="n">
        <v>949.427820042477</v>
      </c>
      <c r="AC28" s="65" t="n">
        <v>38.1501271070544</v>
      </c>
      <c r="AD28" s="65" t="n">
        <v>801.837026811129</v>
      </c>
      <c r="AE28" s="65" t="n">
        <v>3105.86518620282</v>
      </c>
      <c r="AF28" s="65" t="n">
        <v>97.6339973313122</v>
      </c>
      <c r="AG28" s="65" t="n">
        <v>411.029932750672</v>
      </c>
    </row>
    <row r="29" s="170" customFormat="true" ht="9" hidden="false" customHeight="false" outlineLevel="0" collapsed="false">
      <c r="A29" s="155"/>
      <c r="B29" s="155" t="n">
        <v>15</v>
      </c>
      <c r="C29" s="177" t="s">
        <v>187</v>
      </c>
      <c r="D29" s="153" t="n">
        <v>81725</v>
      </c>
      <c r="E29" s="153" t="n">
        <v>18817</v>
      </c>
      <c r="F29" s="176" t="s">
        <v>47</v>
      </c>
      <c r="G29" s="153"/>
      <c r="H29" s="153" t="s">
        <v>179</v>
      </c>
      <c r="I29" s="153" t="s">
        <v>179</v>
      </c>
      <c r="J29" s="176" t="s">
        <v>47</v>
      </c>
      <c r="K29" s="163"/>
      <c r="L29" s="153" t="s">
        <v>179</v>
      </c>
      <c r="M29" s="191"/>
      <c r="N29" s="167" t="n">
        <v>6327495.21761683</v>
      </c>
      <c r="O29" s="167" t="n">
        <v>275.112398786277</v>
      </c>
      <c r="P29" s="167" t="n">
        <v>22692.0928244495</v>
      </c>
      <c r="Q29" s="167" t="n">
        <v>13961.372943941</v>
      </c>
      <c r="R29" s="167" t="n">
        <v>13450.8120128255</v>
      </c>
      <c r="S29" s="167" t="n">
        <v>13.9403042010712</v>
      </c>
      <c r="T29" s="167" t="n">
        <v>36369.0246520132</v>
      </c>
      <c r="U29" s="167" t="n">
        <v>12716.6898435896</v>
      </c>
      <c r="V29" s="167" t="n">
        <v>1572.26101500042</v>
      </c>
      <c r="W29" s="167" t="n">
        <v>1462.24749106491</v>
      </c>
      <c r="X29" s="167"/>
      <c r="Y29" s="154" t="n">
        <v>40.0047303647328</v>
      </c>
      <c r="Z29" s="154" t="n">
        <v>12.4504391235206</v>
      </c>
      <c r="AA29" s="154" t="n">
        <v>969.175553683263</v>
      </c>
      <c r="AB29" s="154" t="n">
        <v>942.421285056584</v>
      </c>
      <c r="AC29" s="154" t="n">
        <v>37.3151460276055</v>
      </c>
      <c r="AD29" s="154" t="n">
        <v>780.958037621529</v>
      </c>
      <c r="AE29" s="154" t="n">
        <v>3087.9997295187</v>
      </c>
      <c r="AF29" s="154" t="n">
        <v>95.7638567925284</v>
      </c>
      <c r="AG29" s="154" t="n">
        <v>408.261918901778</v>
      </c>
    </row>
    <row r="30" s="170" customFormat="true" ht="9" hidden="false" customHeight="false" outlineLevel="0" collapsed="false">
      <c r="A30" s="155"/>
      <c r="B30" s="155" t="n">
        <v>16</v>
      </c>
      <c r="C30" s="177" t="s">
        <v>188</v>
      </c>
      <c r="D30" s="153" t="n">
        <v>1470</v>
      </c>
      <c r="E30" s="153" t="n">
        <v>886</v>
      </c>
      <c r="F30" s="176" t="s">
        <v>47</v>
      </c>
      <c r="G30" s="180"/>
      <c r="H30" s="153" t="s">
        <v>179</v>
      </c>
      <c r="I30" s="153" t="s">
        <v>179</v>
      </c>
      <c r="J30" s="176" t="s">
        <v>47</v>
      </c>
      <c r="K30" s="194"/>
      <c r="L30" s="153" t="s">
        <v>179</v>
      </c>
      <c r="M30" s="193"/>
      <c r="N30" s="167" t="n">
        <v>180469.103516811</v>
      </c>
      <c r="O30" s="167" t="n">
        <v>5.71355540822364</v>
      </c>
      <c r="P30" s="167" t="n">
        <v>4.60623373340847</v>
      </c>
      <c r="Q30" s="167" t="n">
        <v>294.559536255774</v>
      </c>
      <c r="R30" s="167" t="n">
        <v>557.937955364202</v>
      </c>
      <c r="S30" s="167" t="n">
        <v>0.0749448297984478</v>
      </c>
      <c r="T30" s="167" t="n">
        <v>25.9782222839996</v>
      </c>
      <c r="U30" s="167" t="n">
        <v>101.381700862829</v>
      </c>
      <c r="V30" s="167" t="n">
        <v>34.4968949914856</v>
      </c>
      <c r="W30" s="167" t="n">
        <v>33.2068839339846</v>
      </c>
      <c r="X30" s="167"/>
      <c r="Y30" s="154" t="n">
        <v>0.772321254497435</v>
      </c>
      <c r="Z30" s="154" t="n">
        <v>0.128391612634853</v>
      </c>
      <c r="AA30" s="154" t="n">
        <v>17.0143857662519</v>
      </c>
      <c r="AB30" s="154" t="n">
        <v>7.00653498589317</v>
      </c>
      <c r="AC30" s="154" t="n">
        <v>0.834981079448894</v>
      </c>
      <c r="AD30" s="154" t="n">
        <v>20.8789891895999</v>
      </c>
      <c r="AE30" s="154" t="n">
        <v>17.8654566841232</v>
      </c>
      <c r="AF30" s="154" t="n">
        <v>1.87014053878385</v>
      </c>
      <c r="AG30" s="154" t="n">
        <v>2.7680138488938</v>
      </c>
    </row>
    <row r="31" s="170" customFormat="true" ht="9" hidden="false" customHeight="false" outlineLevel="0" collapsed="false">
      <c r="A31" s="179" t="s">
        <v>75</v>
      </c>
      <c r="B31" s="82" t="s">
        <v>76</v>
      </c>
      <c r="C31" s="51" t="s">
        <v>77</v>
      </c>
      <c r="D31" s="127" t="n">
        <v>62439</v>
      </c>
      <c r="E31" s="127" t="n">
        <v>21206</v>
      </c>
      <c r="F31" s="176" t="s">
        <v>47</v>
      </c>
      <c r="G31" s="130"/>
      <c r="H31" s="130" t="n">
        <v>65709</v>
      </c>
      <c r="I31" s="130" t="n">
        <v>21977</v>
      </c>
      <c r="J31" s="176" t="s">
        <v>47</v>
      </c>
      <c r="K31" s="131"/>
      <c r="L31" s="130" t="n">
        <v>711</v>
      </c>
      <c r="M31" s="195"/>
      <c r="N31" s="129" t="n">
        <v>12706592.8808154</v>
      </c>
      <c r="O31" s="129" t="n">
        <v>215.626118134732</v>
      </c>
      <c r="P31" s="129" t="n">
        <v>4343.98711561527</v>
      </c>
      <c r="Q31" s="129" t="n">
        <v>17683.061854646</v>
      </c>
      <c r="R31" s="129" t="n">
        <v>39054.7942308596</v>
      </c>
      <c r="S31" s="129" t="n">
        <v>27.015779321732</v>
      </c>
      <c r="T31" s="129" t="n">
        <v>4823.7880403424</v>
      </c>
      <c r="U31" s="129" t="n">
        <v>21470.4188428548</v>
      </c>
      <c r="V31" s="129" t="n">
        <v>2321.63875596123</v>
      </c>
      <c r="W31" s="129" t="n">
        <v>2199.10366991764</v>
      </c>
      <c r="X31" s="129"/>
      <c r="Y31" s="154" t="n">
        <v>93.3005064338735</v>
      </c>
      <c r="Z31" s="154" t="n">
        <v>20.8501389821482</v>
      </c>
      <c r="AA31" s="154" t="n">
        <v>1972.22693477767</v>
      </c>
      <c r="AB31" s="154" t="n">
        <v>1397.66694772286</v>
      </c>
      <c r="AC31" s="154" t="n">
        <v>82.6757663157167</v>
      </c>
      <c r="AD31" s="154" t="n">
        <v>1886.74832400218</v>
      </c>
      <c r="AE31" s="154" t="n">
        <v>5719.13323045003</v>
      </c>
      <c r="AF31" s="154" t="n">
        <v>203.004575242941</v>
      </c>
      <c r="AG31" s="154" t="n">
        <v>578.276945761838</v>
      </c>
    </row>
    <row r="32" s="170" customFormat="true" ht="9" hidden="false" customHeight="false" outlineLevel="0" collapsed="false">
      <c r="A32" s="155"/>
      <c r="B32" s="155" t="n">
        <v>17</v>
      </c>
      <c r="C32" s="177" t="s">
        <v>157</v>
      </c>
      <c r="D32" s="153" t="n">
        <v>36588</v>
      </c>
      <c r="E32" s="153" t="n">
        <v>11843</v>
      </c>
      <c r="F32" s="176" t="s">
        <v>47</v>
      </c>
      <c r="G32" s="180"/>
      <c r="H32" s="180" t="n">
        <v>38094</v>
      </c>
      <c r="I32" s="180" t="n">
        <v>12405</v>
      </c>
      <c r="J32" s="176" t="s">
        <v>47</v>
      </c>
      <c r="K32" s="163"/>
      <c r="L32" s="180" t="n">
        <v>340</v>
      </c>
      <c r="M32" s="193"/>
      <c r="N32" s="167" t="n">
        <v>11509273.1188046</v>
      </c>
      <c r="O32" s="167" t="n">
        <v>183.773439755868</v>
      </c>
      <c r="P32" s="167" t="n">
        <v>4257.41849107853</v>
      </c>
      <c r="Q32" s="167" t="n">
        <v>14259.6370416602</v>
      </c>
      <c r="R32" s="167" t="n">
        <v>35379.2406616396</v>
      </c>
      <c r="S32" s="167" t="n">
        <v>15.9210596932649</v>
      </c>
      <c r="T32" s="167" t="n">
        <v>3121.29210664358</v>
      </c>
      <c r="U32" s="167" t="n">
        <v>13176.5914257793</v>
      </c>
      <c r="V32" s="167" t="n">
        <v>1978.01762051923</v>
      </c>
      <c r="W32" s="167" t="n">
        <v>1872.3014607417</v>
      </c>
      <c r="X32" s="167"/>
      <c r="Y32" s="154" t="n">
        <v>85.9164904272851</v>
      </c>
      <c r="Z32" s="154" t="n">
        <v>16.8139036054221</v>
      </c>
      <c r="AA32" s="154" t="n">
        <v>1821.5527282861</v>
      </c>
      <c r="AB32" s="154" t="n">
        <v>1055.40514154997</v>
      </c>
      <c r="AC32" s="154" t="n">
        <v>75.9653680951061</v>
      </c>
      <c r="AD32" s="154" t="n">
        <v>1665.27287405642</v>
      </c>
      <c r="AE32" s="154" t="n">
        <v>3317.81521700168</v>
      </c>
      <c r="AF32" s="154" t="n">
        <v>188.227479384223</v>
      </c>
      <c r="AG32" s="154" t="n">
        <v>421.74723004013</v>
      </c>
    </row>
    <row r="33" s="170" customFormat="true" ht="9" hidden="false" customHeight="false" outlineLevel="0" collapsed="false">
      <c r="A33" s="155"/>
      <c r="B33" s="155" t="n">
        <v>18</v>
      </c>
      <c r="C33" s="177" t="s">
        <v>189</v>
      </c>
      <c r="D33" s="153" t="n">
        <v>25852</v>
      </c>
      <c r="E33" s="153" t="n">
        <v>9362</v>
      </c>
      <c r="F33" s="176" t="s">
        <v>47</v>
      </c>
      <c r="G33" s="180"/>
      <c r="H33" s="180" t="n">
        <v>27620</v>
      </c>
      <c r="I33" s="180" t="n">
        <v>9568</v>
      </c>
      <c r="J33" s="176" t="s">
        <v>47</v>
      </c>
      <c r="K33" s="163"/>
      <c r="L33" s="180" t="n">
        <v>370</v>
      </c>
      <c r="M33" s="193"/>
      <c r="N33" s="167" t="n">
        <v>1197319.76201078</v>
      </c>
      <c r="O33" s="167" t="n">
        <v>31.8526783788635</v>
      </c>
      <c r="P33" s="167" t="n">
        <v>86.56862453674</v>
      </c>
      <c r="Q33" s="167" t="n">
        <v>3423.42481298581</v>
      </c>
      <c r="R33" s="167" t="n">
        <v>3675.55356922001</v>
      </c>
      <c r="S33" s="167" t="n">
        <v>11.0947196284671</v>
      </c>
      <c r="T33" s="167" t="n">
        <v>1702.49593369882</v>
      </c>
      <c r="U33" s="167" t="n">
        <v>8293.82741707552</v>
      </c>
      <c r="V33" s="167" t="n">
        <v>343.621135442</v>
      </c>
      <c r="W33" s="167" t="n">
        <v>326.802209175945</v>
      </c>
      <c r="X33" s="167"/>
      <c r="Y33" s="154" t="n">
        <v>7.38401600658835</v>
      </c>
      <c r="Z33" s="154" t="n">
        <v>4.03623537672609</v>
      </c>
      <c r="AA33" s="154" t="n">
        <v>150.674206491575</v>
      </c>
      <c r="AB33" s="154" t="n">
        <v>342.261806172893</v>
      </c>
      <c r="AC33" s="154" t="n">
        <v>6.71039822061061</v>
      </c>
      <c r="AD33" s="154" t="n">
        <v>221.475449945753</v>
      </c>
      <c r="AE33" s="154" t="n">
        <v>2401.31801344835</v>
      </c>
      <c r="AF33" s="154" t="n">
        <v>14.7770958587172</v>
      </c>
      <c r="AG33" s="154" t="n">
        <v>156.529715721708</v>
      </c>
    </row>
    <row r="34" s="170" customFormat="true" ht="9" hidden="false" customHeight="false" outlineLevel="0" collapsed="false">
      <c r="A34" s="179" t="s">
        <v>78</v>
      </c>
      <c r="B34" s="82" t="n">
        <v>19</v>
      </c>
      <c r="C34" s="87" t="s">
        <v>79</v>
      </c>
      <c r="D34" s="130" t="n">
        <v>24008</v>
      </c>
      <c r="E34" s="130" t="n">
        <v>6352</v>
      </c>
      <c r="F34" s="176" t="s">
        <v>47</v>
      </c>
      <c r="G34" s="130"/>
      <c r="H34" s="130" t="n">
        <v>26272</v>
      </c>
      <c r="I34" s="130" t="n">
        <v>7167</v>
      </c>
      <c r="J34" s="176" t="s">
        <v>47</v>
      </c>
      <c r="K34" s="131"/>
      <c r="L34" s="130" t="n">
        <v>232</v>
      </c>
      <c r="M34" s="195"/>
      <c r="N34" s="167" t="n">
        <v>1242084.99169197</v>
      </c>
      <c r="O34" s="167" t="n">
        <v>53.5128451456526</v>
      </c>
      <c r="P34" s="167" t="n">
        <v>3665.65343135655</v>
      </c>
      <c r="Q34" s="167" t="n">
        <v>3354.72751926345</v>
      </c>
      <c r="R34" s="167" t="n">
        <v>4704.23146760392</v>
      </c>
      <c r="S34" s="167" t="n">
        <v>10.5192729161594</v>
      </c>
      <c r="T34" s="167" t="n">
        <v>58025.6961788469</v>
      </c>
      <c r="U34" s="167" t="n">
        <v>7840.44473624676</v>
      </c>
      <c r="V34" s="167" t="n">
        <v>392.130687997224</v>
      </c>
      <c r="W34" s="167" t="n">
        <v>374.746199467529</v>
      </c>
      <c r="X34" s="129"/>
      <c r="Y34" s="154" t="n">
        <v>6.60154125102063</v>
      </c>
      <c r="Z34" s="154" t="n">
        <v>2.2412769304903</v>
      </c>
      <c r="AA34" s="154" t="n">
        <v>143.694904069299</v>
      </c>
      <c r="AB34" s="154" t="n">
        <v>307.729665416506</v>
      </c>
      <c r="AC34" s="154" t="n">
        <v>6.906134978214</v>
      </c>
      <c r="AD34" s="154" t="n">
        <v>191.560419774596</v>
      </c>
      <c r="AE34" s="154" t="n">
        <v>2338.27730338397</v>
      </c>
      <c r="AF34" s="154" t="n">
        <v>15.3697164479561</v>
      </c>
      <c r="AG34" s="154" t="n">
        <v>140.399785619927</v>
      </c>
    </row>
    <row r="35" s="170" customFormat="true" ht="9" hidden="false" customHeight="false" outlineLevel="0" collapsed="false">
      <c r="A35" s="179" t="s">
        <v>80</v>
      </c>
      <c r="B35" s="82" t="n">
        <v>20</v>
      </c>
      <c r="C35" s="51" t="s">
        <v>81</v>
      </c>
      <c r="D35" s="127" t="n">
        <v>13736</v>
      </c>
      <c r="E35" s="127" t="n">
        <v>5140</v>
      </c>
      <c r="F35" s="176" t="s">
        <v>47</v>
      </c>
      <c r="G35" s="153"/>
      <c r="H35" s="153" t="n">
        <v>13983</v>
      </c>
      <c r="I35" s="153" t="n">
        <v>5082</v>
      </c>
      <c r="J35" s="176" t="s">
        <v>47</v>
      </c>
      <c r="K35" s="131"/>
      <c r="L35" s="153" t="n">
        <v>185</v>
      </c>
      <c r="M35" s="191"/>
      <c r="N35" s="129" t="n">
        <v>1194121.29957457</v>
      </c>
      <c r="O35" s="129" t="n">
        <v>42.4301455842676</v>
      </c>
      <c r="P35" s="129" t="n">
        <v>67.7198711988889</v>
      </c>
      <c r="Q35" s="129" t="n">
        <v>3967.79037160741</v>
      </c>
      <c r="R35" s="129" t="n">
        <v>3618.10445164573</v>
      </c>
      <c r="S35" s="129" t="n">
        <v>7.43142766109371</v>
      </c>
      <c r="T35" s="129" t="n">
        <v>31223.4023922539</v>
      </c>
      <c r="U35" s="129" t="n">
        <v>5753.88659157681</v>
      </c>
      <c r="V35" s="129" t="n">
        <v>438.401690801689</v>
      </c>
      <c r="W35" s="129" t="n">
        <v>422.891916629338</v>
      </c>
      <c r="X35" s="167"/>
      <c r="Y35" s="65" t="n">
        <v>5.35805847789501</v>
      </c>
      <c r="Z35" s="65" t="n">
        <v>6.30096679031887</v>
      </c>
      <c r="AA35" s="65" t="n">
        <v>136.393936662755</v>
      </c>
      <c r="AB35" s="65" t="n">
        <v>362.430775814171</v>
      </c>
      <c r="AC35" s="65" t="n">
        <v>10.2095307984523</v>
      </c>
      <c r="AD35" s="65" t="n">
        <v>138.075688734517</v>
      </c>
      <c r="AE35" s="65" t="n">
        <v>1883.55717518284</v>
      </c>
      <c r="AF35" s="65" t="n">
        <v>13.3433462476862</v>
      </c>
      <c r="AG35" s="65" t="n">
        <v>236.32264206407</v>
      </c>
    </row>
    <row r="36" s="170" customFormat="true" ht="9" hidden="false" customHeight="false" outlineLevel="0" collapsed="false">
      <c r="A36" s="179" t="s">
        <v>82</v>
      </c>
      <c r="B36" s="82" t="s">
        <v>83</v>
      </c>
      <c r="C36" s="87" t="s">
        <v>84</v>
      </c>
      <c r="D36" s="130" t="n">
        <v>34838</v>
      </c>
      <c r="E36" s="130" t="n">
        <v>12493</v>
      </c>
      <c r="F36" s="176" t="s">
        <v>47</v>
      </c>
      <c r="G36" s="127"/>
      <c r="H36" s="127" t="n">
        <v>37831</v>
      </c>
      <c r="I36" s="127" t="n">
        <v>13107</v>
      </c>
      <c r="J36" s="176" t="s">
        <v>47</v>
      </c>
      <c r="K36" s="131"/>
      <c r="L36" s="127" t="n">
        <v>276</v>
      </c>
      <c r="M36" s="192"/>
      <c r="N36" s="167" t="n">
        <v>5815390.78040333</v>
      </c>
      <c r="O36" s="167" t="n">
        <v>182.868412871309</v>
      </c>
      <c r="P36" s="167" t="n">
        <v>1176.3827389706</v>
      </c>
      <c r="Q36" s="167" t="n">
        <v>5602.21301461684</v>
      </c>
      <c r="R36" s="167" t="n">
        <v>2144.47963740189</v>
      </c>
      <c r="S36" s="167" t="n">
        <v>9.75365613616653</v>
      </c>
      <c r="T36" s="167" t="n">
        <v>21678.9449732755</v>
      </c>
      <c r="U36" s="167" t="n">
        <v>8021.77569511594</v>
      </c>
      <c r="V36" s="167" t="n">
        <v>532.615712011245</v>
      </c>
      <c r="W36" s="167" t="n">
        <v>503.349930055938</v>
      </c>
      <c r="X36" s="129"/>
      <c r="Y36" s="65" t="n">
        <v>4.4538663522732</v>
      </c>
      <c r="Z36" s="65" t="n">
        <v>3.50727423254498</v>
      </c>
      <c r="AA36" s="65" t="n">
        <v>107.76522479544</v>
      </c>
      <c r="AB36" s="65" t="n">
        <v>274.495708151722</v>
      </c>
      <c r="AC36" s="65" t="n">
        <v>6.8964228053604</v>
      </c>
      <c r="AD36" s="65" t="n">
        <v>127.759219060226</v>
      </c>
      <c r="AE36" s="65" t="n">
        <v>2220.07821385926</v>
      </c>
      <c r="AF36" s="65" t="n">
        <v>10.8124818923389</v>
      </c>
      <c r="AG36" s="65" t="n">
        <v>133.990814584461</v>
      </c>
    </row>
    <row r="37" s="170" customFormat="true" ht="9" hidden="false" customHeight="false" outlineLevel="0" collapsed="false">
      <c r="A37" s="155"/>
      <c r="B37" s="155" t="n">
        <v>21</v>
      </c>
      <c r="C37" s="177" t="s">
        <v>159</v>
      </c>
      <c r="D37" s="153" t="n">
        <v>14566</v>
      </c>
      <c r="E37" s="153" t="n">
        <v>4508</v>
      </c>
      <c r="F37" s="176" t="s">
        <v>47</v>
      </c>
      <c r="G37" s="180"/>
      <c r="H37" s="180" t="n">
        <v>15599</v>
      </c>
      <c r="I37" s="180" t="n">
        <v>4567</v>
      </c>
      <c r="J37" s="176" t="s">
        <v>47</v>
      </c>
      <c r="K37" s="194"/>
      <c r="L37" s="180" t="n">
        <v>87</v>
      </c>
      <c r="M37" s="193"/>
      <c r="N37" s="167" t="n">
        <v>4618066.0610966</v>
      </c>
      <c r="O37" s="167" t="n">
        <v>128.679014943602</v>
      </c>
      <c r="P37" s="167" t="n">
        <v>1100.98177019637</v>
      </c>
      <c r="Q37" s="167" t="n">
        <v>2299.8549254417</v>
      </c>
      <c r="R37" s="167" t="n">
        <v>462.868893856697</v>
      </c>
      <c r="S37" s="167" t="n">
        <v>2.27555157187122</v>
      </c>
      <c r="T37" s="167" t="n">
        <v>524.518622034314</v>
      </c>
      <c r="U37" s="167" t="n">
        <v>2062.75551913737</v>
      </c>
      <c r="V37" s="167" t="n">
        <v>234.6912053567</v>
      </c>
      <c r="W37" s="167" t="n">
        <v>212.879480787537</v>
      </c>
      <c r="X37" s="167"/>
      <c r="Y37" s="154" t="n">
        <v>1.42064210106068</v>
      </c>
      <c r="Z37" s="154" t="n">
        <v>1.72038100462541</v>
      </c>
      <c r="AA37" s="154" t="n">
        <v>6.93363077647369</v>
      </c>
      <c r="AB37" s="154" t="n">
        <v>91.0041322034489</v>
      </c>
      <c r="AC37" s="154" t="n">
        <v>1.09234474673679</v>
      </c>
      <c r="AD37" s="154" t="n">
        <v>49.9051416627631</v>
      </c>
      <c r="AE37" s="154" t="n">
        <v>537.247726575959</v>
      </c>
      <c r="AF37" s="154" t="n">
        <v>0.825031791322196</v>
      </c>
      <c r="AG37" s="154" t="n">
        <v>43.3125568768321</v>
      </c>
    </row>
    <row r="38" s="170" customFormat="true" ht="9" hidden="false" customHeight="false" outlineLevel="0" collapsed="false">
      <c r="A38" s="155"/>
      <c r="B38" s="155" t="n">
        <v>22</v>
      </c>
      <c r="C38" s="177" t="s">
        <v>160</v>
      </c>
      <c r="D38" s="153" t="n">
        <v>20271</v>
      </c>
      <c r="E38" s="153" t="n">
        <v>7985</v>
      </c>
      <c r="F38" s="176" t="s">
        <v>47</v>
      </c>
      <c r="G38" s="180"/>
      <c r="H38" s="180" t="n">
        <v>22234</v>
      </c>
      <c r="I38" s="180" t="n">
        <v>8559</v>
      </c>
      <c r="J38" s="176" t="s">
        <v>47</v>
      </c>
      <c r="K38" s="194"/>
      <c r="L38" s="180" t="n">
        <v>189</v>
      </c>
      <c r="M38" s="193"/>
      <c r="N38" s="167" t="n">
        <v>1197324.71930673</v>
      </c>
      <c r="O38" s="167" t="n">
        <v>54.1893979277066</v>
      </c>
      <c r="P38" s="167" t="n">
        <v>75.4009687742342</v>
      </c>
      <c r="Q38" s="167" t="n">
        <v>3302.35808917514</v>
      </c>
      <c r="R38" s="167" t="n">
        <v>1681.61074354519</v>
      </c>
      <c r="S38" s="167" t="n">
        <v>7.4781045642953</v>
      </c>
      <c r="T38" s="167" t="n">
        <v>21154.4263512412</v>
      </c>
      <c r="U38" s="167" t="n">
        <v>5959.02017597857</v>
      </c>
      <c r="V38" s="167" t="n">
        <v>297.924506654544</v>
      </c>
      <c r="W38" s="167" t="n">
        <v>290.470449268402</v>
      </c>
      <c r="X38" s="167"/>
      <c r="Y38" s="154" t="n">
        <v>3.03322425121252</v>
      </c>
      <c r="Z38" s="154" t="n">
        <v>1.78689322791957</v>
      </c>
      <c r="AA38" s="154" t="n">
        <v>100.831594018966</v>
      </c>
      <c r="AB38" s="154" t="n">
        <v>183.491575948273</v>
      </c>
      <c r="AC38" s="154" t="n">
        <v>5.80407805862361</v>
      </c>
      <c r="AD38" s="154" t="n">
        <v>77.8540773974631</v>
      </c>
      <c r="AE38" s="154" t="n">
        <v>1682.8304872833</v>
      </c>
      <c r="AF38" s="154" t="n">
        <v>9.98745010101668</v>
      </c>
      <c r="AG38" s="154" t="n">
        <v>90.6782577076287</v>
      </c>
    </row>
    <row r="39" s="170" customFormat="true" ht="9" hidden="false" customHeight="false" outlineLevel="0" collapsed="false">
      <c r="A39" s="179" t="s">
        <v>85</v>
      </c>
      <c r="B39" s="82" t="n">
        <v>23</v>
      </c>
      <c r="C39" s="87" t="s">
        <v>190</v>
      </c>
      <c r="D39" s="130" t="n">
        <v>20683</v>
      </c>
      <c r="E39" s="130" t="n">
        <v>4330</v>
      </c>
      <c r="F39" s="176" t="s">
        <v>47</v>
      </c>
      <c r="G39" s="127"/>
      <c r="H39" s="127" t="n">
        <v>32156</v>
      </c>
      <c r="I39" s="127" t="n">
        <v>5402</v>
      </c>
      <c r="J39" s="176" t="s">
        <v>47</v>
      </c>
      <c r="K39" s="131"/>
      <c r="L39" s="127" t="n">
        <v>25</v>
      </c>
      <c r="M39" s="192"/>
      <c r="N39" s="167" t="n">
        <v>24925193.6167984</v>
      </c>
      <c r="O39" s="167" t="n">
        <v>602.940397164324</v>
      </c>
      <c r="P39" s="167" t="n">
        <v>14385.4292684225</v>
      </c>
      <c r="Q39" s="167" t="n">
        <v>44712.6584811576</v>
      </c>
      <c r="R39" s="167" t="n">
        <v>213098.837809544</v>
      </c>
      <c r="S39" s="167" t="n">
        <v>1.38841239404308</v>
      </c>
      <c r="T39" s="167" t="n">
        <v>71370.2723422993</v>
      </c>
      <c r="U39" s="167" t="n">
        <v>35951.813583312</v>
      </c>
      <c r="V39" s="167" t="n">
        <v>6684.48901547499</v>
      </c>
      <c r="W39" s="167" t="n">
        <v>6276.69109948134</v>
      </c>
      <c r="X39" s="129"/>
      <c r="Y39" s="154" t="n">
        <v>221.657091796958</v>
      </c>
      <c r="Z39" s="154" t="n">
        <v>267.374909114434</v>
      </c>
      <c r="AA39" s="154" t="n">
        <v>1574.04286755223</v>
      </c>
      <c r="AB39" s="154" t="n">
        <v>1118.05629732311</v>
      </c>
      <c r="AC39" s="154" t="n">
        <v>253.767114097282</v>
      </c>
      <c r="AD39" s="154" t="n">
        <v>4142.87853759194</v>
      </c>
      <c r="AE39" s="154" t="n">
        <v>1700.72946381492</v>
      </c>
      <c r="AF39" s="154" t="n">
        <v>145.033980915026</v>
      </c>
      <c r="AG39" s="154" t="n">
        <v>1561.49998335732</v>
      </c>
    </row>
    <row r="40" s="170" customFormat="true" ht="9" hidden="false" customHeight="false" outlineLevel="0" collapsed="false">
      <c r="A40" s="179" t="s">
        <v>87</v>
      </c>
      <c r="B40" s="82" t="n">
        <v>24</v>
      </c>
      <c r="C40" s="87" t="s">
        <v>88</v>
      </c>
      <c r="D40" s="130" t="n">
        <v>53132</v>
      </c>
      <c r="E40" s="130" t="n">
        <v>15155</v>
      </c>
      <c r="F40" s="176" t="s">
        <v>47</v>
      </c>
      <c r="G40" s="127"/>
      <c r="H40" s="127" t="n">
        <v>56633</v>
      </c>
      <c r="I40" s="127" t="n">
        <v>15751</v>
      </c>
      <c r="J40" s="176" t="s">
        <v>47</v>
      </c>
      <c r="K40" s="131"/>
      <c r="L40" s="127" t="n">
        <v>206</v>
      </c>
      <c r="M40" s="192"/>
      <c r="N40" s="129" t="n">
        <v>19433917.7202896</v>
      </c>
      <c r="O40" s="129" t="n">
        <v>23084.2776639017</v>
      </c>
      <c r="P40" s="129" t="n">
        <v>25251.733014594</v>
      </c>
      <c r="Q40" s="129" t="n">
        <v>25015.2579233444</v>
      </c>
      <c r="R40" s="129" t="n">
        <v>64684.1397342462</v>
      </c>
      <c r="S40" s="129" t="n">
        <v>407.152325967705</v>
      </c>
      <c r="T40" s="129" t="n">
        <v>30327.2949308826</v>
      </c>
      <c r="U40" s="129" t="n">
        <v>37518.4114036231</v>
      </c>
      <c r="V40" s="129" t="n">
        <v>4708.47505227724</v>
      </c>
      <c r="W40" s="129" t="n">
        <v>4079.61929616257</v>
      </c>
      <c r="X40" s="129"/>
      <c r="Y40" s="65" t="n">
        <v>154.831135682541</v>
      </c>
      <c r="Z40" s="65" t="n">
        <v>208.691957318815</v>
      </c>
      <c r="AA40" s="65" t="n">
        <v>2587.17102201663</v>
      </c>
      <c r="AB40" s="65" t="n">
        <v>1420.32841635537</v>
      </c>
      <c r="AC40" s="65" t="n">
        <v>1638.8048633271</v>
      </c>
      <c r="AD40" s="65" t="n">
        <v>4083.4356594258</v>
      </c>
      <c r="AE40" s="65" t="n">
        <v>4061.67163322511</v>
      </c>
      <c r="AF40" s="65" t="n">
        <v>267.340287996016</v>
      </c>
      <c r="AG40" s="65" t="n">
        <v>2122.93782976382</v>
      </c>
    </row>
    <row r="41" s="170" customFormat="true" ht="9" hidden="false" customHeight="false" outlineLevel="0" collapsed="false">
      <c r="A41" s="179" t="s">
        <v>89</v>
      </c>
      <c r="B41" s="82" t="n">
        <v>25</v>
      </c>
      <c r="C41" s="87" t="s">
        <v>90</v>
      </c>
      <c r="D41" s="130" t="n">
        <v>27071</v>
      </c>
      <c r="E41" s="130" t="n">
        <v>8753</v>
      </c>
      <c r="F41" s="176" t="s">
        <v>47</v>
      </c>
      <c r="G41" s="127"/>
      <c r="H41" s="127" t="n">
        <v>27977</v>
      </c>
      <c r="I41" s="127" t="n">
        <v>8876</v>
      </c>
      <c r="J41" s="176" t="s">
        <v>47</v>
      </c>
      <c r="K41" s="131"/>
      <c r="L41" s="127" t="n">
        <v>193</v>
      </c>
      <c r="M41" s="192"/>
      <c r="N41" s="129" t="n">
        <v>2403953.64893347</v>
      </c>
      <c r="O41" s="129" t="n">
        <v>61.6260529599062</v>
      </c>
      <c r="P41" s="129" t="n">
        <v>137.341646140652</v>
      </c>
      <c r="Q41" s="129" t="n">
        <v>4878.51144803457</v>
      </c>
      <c r="R41" s="129" t="n">
        <v>4366.56518158075</v>
      </c>
      <c r="S41" s="129" t="n">
        <v>11.0675500126766</v>
      </c>
      <c r="T41" s="129" t="n">
        <v>41490.514639052</v>
      </c>
      <c r="U41" s="129" t="n">
        <v>8827.52385021674</v>
      </c>
      <c r="V41" s="129" t="n">
        <v>472.272925823337</v>
      </c>
      <c r="W41" s="129" t="n">
        <v>452.374950653061</v>
      </c>
      <c r="X41" s="129"/>
      <c r="Y41" s="65" t="n">
        <v>14.9511002113144</v>
      </c>
      <c r="Z41" s="65" t="n">
        <v>12.7945105109917</v>
      </c>
      <c r="AA41" s="65" t="n">
        <v>247.782732754367</v>
      </c>
      <c r="AB41" s="65" t="n">
        <v>349.213395396525</v>
      </c>
      <c r="AC41" s="65" t="n">
        <v>15.755368252353</v>
      </c>
      <c r="AD41" s="65" t="n">
        <v>456.151518893417</v>
      </c>
      <c r="AE41" s="65" t="n">
        <v>2606.27298276219</v>
      </c>
      <c r="AF41" s="65" t="n">
        <v>22.2190365921457</v>
      </c>
      <c r="AG41" s="65" t="n">
        <v>200.668352090146</v>
      </c>
    </row>
    <row r="42" s="170" customFormat="true" ht="12.75" hidden="false" customHeight="true" outlineLevel="0" collapsed="false">
      <c r="A42" s="179" t="s">
        <v>91</v>
      </c>
      <c r="B42" s="90" t="n">
        <v>26</v>
      </c>
      <c r="C42" s="87" t="s">
        <v>92</v>
      </c>
      <c r="D42" s="130" t="n">
        <v>28578</v>
      </c>
      <c r="E42" s="130" t="n">
        <v>10654</v>
      </c>
      <c r="F42" s="176" t="s">
        <v>47</v>
      </c>
      <c r="G42" s="130"/>
      <c r="H42" s="130" t="n">
        <v>31055</v>
      </c>
      <c r="I42" s="130" t="n">
        <v>11426</v>
      </c>
      <c r="J42" s="176" t="s">
        <v>47</v>
      </c>
      <c r="K42" s="131"/>
      <c r="L42" s="130" t="n">
        <v>256</v>
      </c>
      <c r="M42" s="195"/>
      <c r="N42" s="129" t="n">
        <v>37973726.3282035</v>
      </c>
      <c r="O42" s="129" t="n">
        <v>2436.31278307062</v>
      </c>
      <c r="P42" s="129" t="n">
        <v>1389.00524176215</v>
      </c>
      <c r="Q42" s="129" t="n">
        <v>109104.281609205</v>
      </c>
      <c r="R42" s="129" t="n">
        <v>46866.7077460733</v>
      </c>
      <c r="S42" s="129" t="n">
        <v>45.5776666793523</v>
      </c>
      <c r="T42" s="129" t="n">
        <v>4038.68257466223</v>
      </c>
      <c r="U42" s="129" t="n">
        <v>47260.2347256218</v>
      </c>
      <c r="V42" s="129" t="n">
        <v>15530.1938205063</v>
      </c>
      <c r="W42" s="129" t="n">
        <v>10110.1183393563</v>
      </c>
      <c r="X42" s="129"/>
      <c r="Y42" s="65" t="n">
        <v>15564.5718950788</v>
      </c>
      <c r="Z42" s="65" t="n">
        <v>579.395719328507</v>
      </c>
      <c r="AA42" s="65" t="n">
        <v>10507.4499601808</v>
      </c>
      <c r="AB42" s="65" t="n">
        <v>4053.03989606779</v>
      </c>
      <c r="AC42" s="65" t="n">
        <v>1068.45473841263</v>
      </c>
      <c r="AD42" s="65" t="n">
        <v>11657.112284016</v>
      </c>
      <c r="AE42" s="65" t="n">
        <v>76077.4418238866</v>
      </c>
      <c r="AF42" s="65" t="n">
        <v>4119.56185440508</v>
      </c>
      <c r="AG42" s="65" t="n">
        <v>55675.2090106482</v>
      </c>
    </row>
    <row r="43" s="170" customFormat="true" ht="9" hidden="false" customHeight="false" outlineLevel="0" collapsed="false">
      <c r="A43" s="179" t="s">
        <v>93</v>
      </c>
      <c r="B43" s="82" t="s">
        <v>94</v>
      </c>
      <c r="C43" s="87" t="s">
        <v>95</v>
      </c>
      <c r="D43" s="130" t="n">
        <v>90049</v>
      </c>
      <c r="E43" s="130" t="n">
        <v>31184</v>
      </c>
      <c r="F43" s="176" t="s">
        <v>47</v>
      </c>
      <c r="G43" s="127"/>
      <c r="H43" s="127" t="n">
        <v>92970</v>
      </c>
      <c r="I43" s="127" t="n">
        <v>31892</v>
      </c>
      <c r="J43" s="176" t="s">
        <v>47</v>
      </c>
      <c r="K43" s="131"/>
      <c r="L43" s="127" t="n">
        <v>777</v>
      </c>
      <c r="M43" s="192"/>
      <c r="N43" s="129" t="n">
        <v>23211838.9838183</v>
      </c>
      <c r="O43" s="129" t="n">
        <v>556.628625666295</v>
      </c>
      <c r="P43" s="129" t="n">
        <v>6455.71457446368</v>
      </c>
      <c r="Q43" s="129" t="n">
        <v>38981.359269543</v>
      </c>
      <c r="R43" s="129" t="n">
        <v>41188.315805698</v>
      </c>
      <c r="S43" s="129" t="n">
        <v>64.5737643684542</v>
      </c>
      <c r="T43" s="129" t="n">
        <v>75033.7995500647</v>
      </c>
      <c r="U43" s="129" t="n">
        <v>445696.490425596</v>
      </c>
      <c r="V43" s="129" t="n">
        <v>24461.5408947849</v>
      </c>
      <c r="W43" s="129" t="n">
        <v>21819.250549107</v>
      </c>
      <c r="X43" s="129"/>
      <c r="Y43" s="65" t="n">
        <v>5402.12560035511</v>
      </c>
      <c r="Z43" s="65" t="n">
        <v>6189.13817533741</v>
      </c>
      <c r="AA43" s="65" t="n">
        <v>17991.1243747501</v>
      </c>
      <c r="AB43" s="65" t="n">
        <v>31633.302688918</v>
      </c>
      <c r="AC43" s="65" t="n">
        <v>4707.34919768515</v>
      </c>
      <c r="AD43" s="65" t="n">
        <v>17173.9756111008</v>
      </c>
      <c r="AE43" s="65" t="n">
        <v>222303.841738907</v>
      </c>
      <c r="AF43" s="65" t="n">
        <v>1429.66172751676</v>
      </c>
      <c r="AG43" s="65" t="n">
        <v>677738.653326839</v>
      </c>
    </row>
    <row r="44" s="170" customFormat="true" ht="9" hidden="false" customHeight="false" outlineLevel="0" collapsed="false">
      <c r="A44" s="155"/>
      <c r="B44" s="155" t="n">
        <v>27</v>
      </c>
      <c r="C44" s="177" t="s">
        <v>191</v>
      </c>
      <c r="D44" s="153" t="n">
        <v>30912</v>
      </c>
      <c r="E44" s="153" t="n">
        <v>7314</v>
      </c>
      <c r="F44" s="176" t="s">
        <v>47</v>
      </c>
      <c r="G44" s="153"/>
      <c r="H44" s="153" t="n">
        <v>31568</v>
      </c>
      <c r="I44" s="153" t="n">
        <v>7431</v>
      </c>
      <c r="J44" s="176" t="s">
        <v>47</v>
      </c>
      <c r="K44" s="163"/>
      <c r="L44" s="153" t="n">
        <v>133</v>
      </c>
      <c r="M44" s="191"/>
      <c r="N44" s="167" t="n">
        <v>21863321.9450652</v>
      </c>
      <c r="O44" s="167" t="n">
        <v>410.838099395531</v>
      </c>
      <c r="P44" s="167" t="n">
        <v>6255.32877768359</v>
      </c>
      <c r="Q44" s="167" t="n">
        <v>28898.4567718369</v>
      </c>
      <c r="R44" s="167" t="n">
        <v>40021.8206051216</v>
      </c>
      <c r="S44" s="167" t="n">
        <v>35.8498623048303</v>
      </c>
      <c r="T44" s="167" t="n">
        <v>9939.1835202792</v>
      </c>
      <c r="U44" s="167" t="n">
        <v>423767.312190205</v>
      </c>
      <c r="V44" s="167" t="n">
        <v>23503.8406461987</v>
      </c>
      <c r="W44" s="167" t="n">
        <v>20899.3041036078</v>
      </c>
      <c r="X44" s="167"/>
      <c r="Y44" s="154" t="n">
        <v>5392.05540332694</v>
      </c>
      <c r="Z44" s="154" t="n">
        <v>6176.6971003272</v>
      </c>
      <c r="AA44" s="154" t="n">
        <v>17927.9045255578</v>
      </c>
      <c r="AB44" s="154" t="n">
        <v>30666.7441282169</v>
      </c>
      <c r="AC44" s="154" t="n">
        <v>4703.87985781186</v>
      </c>
      <c r="AD44" s="154" t="n">
        <v>16815.56497752</v>
      </c>
      <c r="AE44" s="154" t="n">
        <v>215768.143540191</v>
      </c>
      <c r="AF44" s="154" t="n">
        <v>1425.02121972322</v>
      </c>
      <c r="AG44" s="154" t="n">
        <v>677291.431415545</v>
      </c>
    </row>
    <row r="45" s="170" customFormat="true" ht="9" hidden="false" customHeight="false" outlineLevel="0" collapsed="false">
      <c r="A45" s="155"/>
      <c r="B45" s="155" t="n">
        <v>28</v>
      </c>
      <c r="C45" s="177" t="s">
        <v>162</v>
      </c>
      <c r="D45" s="153" t="n">
        <v>59138</v>
      </c>
      <c r="E45" s="153" t="n">
        <v>23871</v>
      </c>
      <c r="F45" s="176" t="s">
        <v>47</v>
      </c>
      <c r="G45" s="180"/>
      <c r="H45" s="180" t="n">
        <v>61425</v>
      </c>
      <c r="I45" s="180" t="n">
        <v>24463</v>
      </c>
      <c r="J45" s="176" t="s">
        <v>47</v>
      </c>
      <c r="K45" s="194"/>
      <c r="L45" s="180" t="n">
        <v>643</v>
      </c>
      <c r="M45" s="193"/>
      <c r="N45" s="167" t="n">
        <v>1348517.03875309</v>
      </c>
      <c r="O45" s="167" t="n">
        <v>145.790526270763</v>
      </c>
      <c r="P45" s="167" t="n">
        <v>200.385796780085</v>
      </c>
      <c r="Q45" s="167" t="n">
        <v>10082.902497706</v>
      </c>
      <c r="R45" s="167" t="n">
        <v>1166.49520057634</v>
      </c>
      <c r="S45" s="167" t="n">
        <v>28.7239020636239</v>
      </c>
      <c r="T45" s="167" t="n">
        <v>65094.6160297855</v>
      </c>
      <c r="U45" s="167" t="n">
        <v>21929.1782353909</v>
      </c>
      <c r="V45" s="167" t="n">
        <v>957.700248586217</v>
      </c>
      <c r="W45" s="167" t="n">
        <v>919.946445499195</v>
      </c>
      <c r="X45" s="167"/>
      <c r="Y45" s="154" t="n">
        <v>10.0701970281642</v>
      </c>
      <c r="Z45" s="154" t="n">
        <v>12.4410750102192</v>
      </c>
      <c r="AA45" s="154" t="n">
        <v>63.2198491922915</v>
      </c>
      <c r="AB45" s="154" t="n">
        <v>966.55856070115</v>
      </c>
      <c r="AC45" s="154" t="n">
        <v>3.46933987329345</v>
      </c>
      <c r="AD45" s="154" t="n">
        <v>358.410633580879</v>
      </c>
      <c r="AE45" s="154" t="n">
        <v>6535.69819871673</v>
      </c>
      <c r="AF45" s="154" t="n">
        <v>4.64050779353274</v>
      </c>
      <c r="AG45" s="154" t="n">
        <v>447.221911294163</v>
      </c>
    </row>
    <row r="46" s="170" customFormat="true" ht="18" hidden="false" customHeight="false" outlineLevel="0" collapsed="false">
      <c r="A46" s="179" t="s">
        <v>96</v>
      </c>
      <c r="B46" s="82" t="n">
        <v>29</v>
      </c>
      <c r="C46" s="87" t="s">
        <v>97</v>
      </c>
      <c r="D46" s="130" t="n">
        <v>73905</v>
      </c>
      <c r="E46" s="130" t="n">
        <v>23703</v>
      </c>
      <c r="F46" s="176" t="s">
        <v>47</v>
      </c>
      <c r="G46" s="127"/>
      <c r="H46" s="130" t="n">
        <v>79823</v>
      </c>
      <c r="I46" s="130" t="n">
        <v>26316</v>
      </c>
      <c r="J46" s="176" t="s">
        <v>47</v>
      </c>
      <c r="K46" s="131"/>
      <c r="L46" s="130" t="n">
        <v>531</v>
      </c>
      <c r="M46" s="195"/>
      <c r="N46" s="129" t="n">
        <v>3026506.6236847</v>
      </c>
      <c r="O46" s="129" t="n">
        <v>127.515165478997</v>
      </c>
      <c r="P46" s="129" t="n">
        <v>232.889183089404</v>
      </c>
      <c r="Q46" s="129" t="n">
        <v>9171.81887020049</v>
      </c>
      <c r="R46" s="129" t="n">
        <v>3153.13874542502</v>
      </c>
      <c r="S46" s="129" t="n">
        <v>25.661811834919</v>
      </c>
      <c r="T46" s="129" t="n">
        <v>21974.7098158639</v>
      </c>
      <c r="U46" s="129" t="n">
        <v>20101.4765952454</v>
      </c>
      <c r="V46" s="129" t="n">
        <v>794.458746676752</v>
      </c>
      <c r="W46" s="129" t="n">
        <v>758.836654176453</v>
      </c>
      <c r="X46" s="129"/>
      <c r="Y46" s="154" t="n">
        <v>38.5124631087003</v>
      </c>
      <c r="Z46" s="154" t="n">
        <v>18.9575516628575</v>
      </c>
      <c r="AA46" s="154" t="n">
        <v>284.931309617667</v>
      </c>
      <c r="AB46" s="154" t="n">
        <v>715.475131987079</v>
      </c>
      <c r="AC46" s="154" t="n">
        <v>15.4890172969191</v>
      </c>
      <c r="AD46" s="154" t="n">
        <v>696.794992609205</v>
      </c>
      <c r="AE46" s="154" t="n">
        <v>5612.96820409523</v>
      </c>
      <c r="AF46" s="154" t="n">
        <v>31.628077452092</v>
      </c>
      <c r="AG46" s="154" t="n">
        <v>344.598645991581</v>
      </c>
    </row>
    <row r="47" s="170" customFormat="true" ht="9" hidden="false" customHeight="false" outlineLevel="0" collapsed="false">
      <c r="A47" s="179" t="s">
        <v>98</v>
      </c>
      <c r="B47" s="179" t="s">
        <v>99</v>
      </c>
      <c r="C47" s="87" t="s">
        <v>100</v>
      </c>
      <c r="D47" s="130" t="n">
        <v>53205</v>
      </c>
      <c r="E47" s="130" t="n">
        <v>18242</v>
      </c>
      <c r="F47" s="176" t="s">
        <v>47</v>
      </c>
      <c r="G47" s="127"/>
      <c r="H47" s="127" t="n">
        <v>55793</v>
      </c>
      <c r="I47" s="127" t="n">
        <v>19546</v>
      </c>
      <c r="J47" s="176" t="s">
        <v>47</v>
      </c>
      <c r="K47" s="131"/>
      <c r="L47" s="127" t="n">
        <v>428</v>
      </c>
      <c r="M47" s="192"/>
      <c r="N47" s="129" t="n">
        <v>1633229.9666033</v>
      </c>
      <c r="O47" s="129" t="n">
        <v>67.5095956002887</v>
      </c>
      <c r="P47" s="129" t="n">
        <v>146.772983455126</v>
      </c>
      <c r="Q47" s="129" t="n">
        <v>5076.7903141615</v>
      </c>
      <c r="R47" s="129" t="n">
        <v>1950.94511132379</v>
      </c>
      <c r="S47" s="129" t="n">
        <v>20.0916833220596</v>
      </c>
      <c r="T47" s="129" t="n">
        <v>15630.7971519649</v>
      </c>
      <c r="U47" s="129" t="n">
        <v>15050.3300552308</v>
      </c>
      <c r="V47" s="129" t="n">
        <v>390.836127650855</v>
      </c>
      <c r="W47" s="129" t="n">
        <v>373.208806855838</v>
      </c>
      <c r="X47" s="129"/>
      <c r="Y47" s="65" t="n">
        <v>10.2944630114307</v>
      </c>
      <c r="Z47" s="65" t="n">
        <v>8.65179478712494</v>
      </c>
      <c r="AA47" s="65" t="n">
        <v>175.296566161707</v>
      </c>
      <c r="AB47" s="65" t="n">
        <v>436.34970280156</v>
      </c>
      <c r="AC47" s="65" t="n">
        <v>7.74676794426442</v>
      </c>
      <c r="AD47" s="65" t="n">
        <v>323.930884810394</v>
      </c>
      <c r="AE47" s="65" t="n">
        <v>6091.95392439648</v>
      </c>
      <c r="AF47" s="65" t="n">
        <v>15.0852796419863</v>
      </c>
      <c r="AG47" s="65" t="n">
        <v>196.930526184942</v>
      </c>
    </row>
    <row r="48" s="170" customFormat="true" ht="9" hidden="false" customHeight="false" outlineLevel="0" collapsed="false">
      <c r="A48" s="155"/>
      <c r="B48" s="155" t="n">
        <v>30</v>
      </c>
      <c r="C48" s="177" t="s">
        <v>163</v>
      </c>
      <c r="D48" s="153" t="n">
        <v>4076</v>
      </c>
      <c r="E48" s="153" t="n">
        <v>775</v>
      </c>
      <c r="F48" s="176" t="s">
        <v>47</v>
      </c>
      <c r="G48" s="153"/>
      <c r="H48" s="153" t="n">
        <v>4289</v>
      </c>
      <c r="I48" s="153" t="n">
        <v>1068</v>
      </c>
      <c r="J48" s="176" t="s">
        <v>47</v>
      </c>
      <c r="K48" s="163"/>
      <c r="L48" s="153" t="n">
        <v>18</v>
      </c>
      <c r="M48" s="191"/>
      <c r="N48" s="167" t="n">
        <v>41140.9446821748</v>
      </c>
      <c r="O48" s="167" t="n">
        <v>0.944917552517763</v>
      </c>
      <c r="P48" s="167" t="n">
        <v>3.12119422296704</v>
      </c>
      <c r="Q48" s="167" t="n">
        <v>81.6243366435609</v>
      </c>
      <c r="R48" s="167" t="n">
        <v>16.1070193484677</v>
      </c>
      <c r="S48" s="167" t="n">
        <v>0.406359969614241</v>
      </c>
      <c r="T48" s="167" t="n">
        <v>589.316085037894</v>
      </c>
      <c r="U48" s="167" t="n">
        <v>302.429146314887</v>
      </c>
      <c r="V48" s="167" t="n">
        <v>4.30121749599496</v>
      </c>
      <c r="W48" s="167" t="n">
        <v>3.9469795563791</v>
      </c>
      <c r="X48" s="167"/>
      <c r="Y48" s="154" t="n">
        <v>0.481184548656082</v>
      </c>
      <c r="Z48" s="154" t="n">
        <v>0.443958065822739</v>
      </c>
      <c r="AA48" s="154" t="n">
        <v>6.46419008973297</v>
      </c>
      <c r="AB48" s="154" t="n">
        <v>7.25089457911268</v>
      </c>
      <c r="AC48" s="154" t="n">
        <v>0.249780803242591</v>
      </c>
      <c r="AD48" s="154" t="n">
        <v>15.5490552811816</v>
      </c>
      <c r="AE48" s="154" t="n">
        <v>89.526605856694</v>
      </c>
      <c r="AF48" s="154" t="n">
        <v>0.484773598503814</v>
      </c>
      <c r="AG48" s="154" t="n">
        <v>3.20630105829648</v>
      </c>
    </row>
    <row r="49" s="170" customFormat="true" ht="18" hidden="false" customHeight="false" outlineLevel="0" collapsed="false">
      <c r="A49" s="155"/>
      <c r="B49" s="155" t="s">
        <v>164</v>
      </c>
      <c r="C49" s="177" t="s">
        <v>165</v>
      </c>
      <c r="D49" s="153" t="n">
        <v>38962</v>
      </c>
      <c r="E49" s="153" t="n">
        <v>13135</v>
      </c>
      <c r="F49" s="176" t="s">
        <v>47</v>
      </c>
      <c r="G49" s="153"/>
      <c r="H49" s="153" t="n">
        <v>40643</v>
      </c>
      <c r="I49" s="153" t="n">
        <v>13822</v>
      </c>
      <c r="J49" s="176" t="s">
        <v>47</v>
      </c>
      <c r="K49" s="163"/>
      <c r="L49" s="153" t="n">
        <v>309</v>
      </c>
      <c r="M49" s="191"/>
      <c r="N49" s="167" t="n">
        <v>1353212.42109964</v>
      </c>
      <c r="O49" s="167" t="n">
        <v>54.2735203064896</v>
      </c>
      <c r="P49" s="167" t="n">
        <v>117.496399506088</v>
      </c>
      <c r="Q49" s="167" t="n">
        <v>4059.96354758517</v>
      </c>
      <c r="R49" s="167" t="n">
        <v>1740.57381280683</v>
      </c>
      <c r="S49" s="167" t="n">
        <v>15.7873555788833</v>
      </c>
      <c r="T49" s="167" t="n">
        <v>11488.5254230133</v>
      </c>
      <c r="U49" s="167" t="n">
        <v>11857.0239573255</v>
      </c>
      <c r="V49" s="167" t="n">
        <v>314.166440292557</v>
      </c>
      <c r="W49" s="167" t="n">
        <v>300.270470462369</v>
      </c>
      <c r="X49" s="167"/>
      <c r="Y49" s="154" t="n">
        <v>7.28921919106347</v>
      </c>
      <c r="Z49" s="154" t="n">
        <v>5.72191114465649</v>
      </c>
      <c r="AA49" s="154" t="n">
        <v>140.80521191848</v>
      </c>
      <c r="AB49" s="154" t="n">
        <v>342.825586891437</v>
      </c>
      <c r="AC49" s="154" t="n">
        <v>6.2911775743641</v>
      </c>
      <c r="AD49" s="154" t="n">
        <v>224.202122389513</v>
      </c>
      <c r="AE49" s="154" t="n">
        <v>5135.22572405022</v>
      </c>
      <c r="AF49" s="154" t="n">
        <v>12.4685319532537</v>
      </c>
      <c r="AG49" s="154" t="n">
        <v>153.901205705345</v>
      </c>
    </row>
    <row r="50" s="170" customFormat="true" ht="9" hidden="false" customHeight="false" outlineLevel="0" collapsed="false">
      <c r="A50" s="155"/>
      <c r="B50" s="155" t="n">
        <v>31</v>
      </c>
      <c r="C50" s="177" t="s">
        <v>192</v>
      </c>
      <c r="D50" s="153" t="n">
        <v>24130</v>
      </c>
      <c r="E50" s="153" t="n">
        <v>8156</v>
      </c>
      <c r="F50" s="176" t="s">
        <v>47</v>
      </c>
      <c r="G50" s="153"/>
      <c r="H50" s="153" t="s">
        <v>179</v>
      </c>
      <c r="I50" s="153" t="s">
        <v>179</v>
      </c>
      <c r="J50" s="176" t="s">
        <v>47</v>
      </c>
      <c r="K50" s="163"/>
      <c r="L50" s="153" t="s">
        <v>179</v>
      </c>
      <c r="M50" s="191"/>
      <c r="N50" s="167" t="n">
        <v>926665.042464885</v>
      </c>
      <c r="O50" s="167" t="n">
        <v>42.9223626544422</v>
      </c>
      <c r="P50" s="167" t="n">
        <v>92.2140565449941</v>
      </c>
      <c r="Q50" s="167" t="n">
        <v>3223.55740234876</v>
      </c>
      <c r="R50" s="167" t="n">
        <v>1329.14308979145</v>
      </c>
      <c r="S50" s="167" t="n">
        <v>13.3897437487281</v>
      </c>
      <c r="T50" s="167" t="n">
        <v>7812.23233766997</v>
      </c>
      <c r="U50" s="167" t="n">
        <v>9982.81116096022</v>
      </c>
      <c r="V50" s="167" t="n">
        <v>252.044149639986</v>
      </c>
      <c r="W50" s="167" t="n">
        <v>241.3085679745</v>
      </c>
      <c r="X50" s="167"/>
      <c r="Y50" s="154" t="n">
        <v>4.72703658705406</v>
      </c>
      <c r="Z50" s="154" t="n">
        <v>3.75073272393235</v>
      </c>
      <c r="AA50" s="154" t="n">
        <v>88.9817247118428</v>
      </c>
      <c r="AB50" s="154" t="n">
        <v>274.815177587061</v>
      </c>
      <c r="AC50" s="154" t="n">
        <v>4.06476045428279</v>
      </c>
      <c r="AD50" s="154" t="n">
        <v>145.970211856211</v>
      </c>
      <c r="AE50" s="154" t="n">
        <v>4596.05209276157</v>
      </c>
      <c r="AF50" s="154" t="n">
        <v>8.08567696983351</v>
      </c>
      <c r="AG50" s="154" t="n">
        <v>125.001474292537</v>
      </c>
    </row>
    <row r="51" s="170" customFormat="true" ht="18" hidden="false" customHeight="false" outlineLevel="0" collapsed="false">
      <c r="A51" s="155"/>
      <c r="B51" s="155" t="n">
        <v>32</v>
      </c>
      <c r="C51" s="177" t="s">
        <v>193</v>
      </c>
      <c r="D51" s="153" t="n">
        <v>14832</v>
      </c>
      <c r="E51" s="153" t="n">
        <v>4979</v>
      </c>
      <c r="F51" s="176" t="s">
        <v>47</v>
      </c>
      <c r="G51" s="153"/>
      <c r="H51" s="153" t="s">
        <v>179</v>
      </c>
      <c r="I51" s="153" t="s">
        <v>179</v>
      </c>
      <c r="J51" s="176" t="s">
        <v>47</v>
      </c>
      <c r="K51" s="163"/>
      <c r="L51" s="153" t="s">
        <v>179</v>
      </c>
      <c r="M51" s="191"/>
      <c r="N51" s="167" t="n">
        <v>426547.378634756</v>
      </c>
      <c r="O51" s="167" t="n">
        <v>11.3511576520475</v>
      </c>
      <c r="P51" s="167" t="n">
        <v>25.282342961094</v>
      </c>
      <c r="Q51" s="167" t="n">
        <v>836.406145236416</v>
      </c>
      <c r="R51" s="167" t="n">
        <v>411.430723015385</v>
      </c>
      <c r="S51" s="167" t="n">
        <v>2.39761183015522</v>
      </c>
      <c r="T51" s="167" t="n">
        <v>3676.29308534335</v>
      </c>
      <c r="U51" s="167" t="n">
        <v>1874.21279636526</v>
      </c>
      <c r="V51" s="167" t="n">
        <v>62.1222906525714</v>
      </c>
      <c r="W51" s="167" t="n">
        <v>58.9619024878689</v>
      </c>
      <c r="X51" s="167"/>
      <c r="Y51" s="154" t="n">
        <v>2.56218260400941</v>
      </c>
      <c r="Z51" s="154" t="n">
        <v>1.97117842072414</v>
      </c>
      <c r="AA51" s="154" t="n">
        <v>51.8234872066372</v>
      </c>
      <c r="AB51" s="154" t="n">
        <v>68.0104093043759</v>
      </c>
      <c r="AC51" s="154" t="n">
        <v>2.22641712008131</v>
      </c>
      <c r="AD51" s="154" t="n">
        <v>78.2319105333021</v>
      </c>
      <c r="AE51" s="154" t="n">
        <v>539.173631288643</v>
      </c>
      <c r="AF51" s="154" t="n">
        <v>4.38285498342021</v>
      </c>
      <c r="AG51" s="154" t="n">
        <v>28.8997314128089</v>
      </c>
    </row>
    <row r="52" s="170" customFormat="true" ht="18" hidden="false" customHeight="false" outlineLevel="0" collapsed="false">
      <c r="A52" s="155"/>
      <c r="B52" s="155" t="n">
        <v>33</v>
      </c>
      <c r="C52" s="177" t="s">
        <v>166</v>
      </c>
      <c r="D52" s="153" t="n">
        <v>10167</v>
      </c>
      <c r="E52" s="153" t="n">
        <v>4332</v>
      </c>
      <c r="F52" s="176" t="s">
        <v>47</v>
      </c>
      <c r="G52" s="153"/>
      <c r="H52" s="153" t="n">
        <v>10872</v>
      </c>
      <c r="I52" s="153" t="n">
        <v>4658</v>
      </c>
      <c r="J52" s="176" t="s">
        <v>47</v>
      </c>
      <c r="K52" s="163"/>
      <c r="L52" s="153" t="n">
        <v>101</v>
      </c>
      <c r="M52" s="191"/>
      <c r="N52" s="167" t="n">
        <v>238876.600821481</v>
      </c>
      <c r="O52" s="167" t="n">
        <v>12.2911577412813</v>
      </c>
      <c r="P52" s="167" t="n">
        <v>26.155389726071</v>
      </c>
      <c r="Q52" s="167" t="n">
        <v>935.202429932765</v>
      </c>
      <c r="R52" s="167" t="n">
        <v>194.264279168494</v>
      </c>
      <c r="S52" s="167" t="n">
        <v>3.89796777356201</v>
      </c>
      <c r="T52" s="167" t="n">
        <v>3552.9556439137</v>
      </c>
      <c r="U52" s="167" t="n">
        <v>2890.87695159048</v>
      </c>
      <c r="V52" s="167" t="n">
        <v>72.3684698623024</v>
      </c>
      <c r="W52" s="167" t="n">
        <v>68.9913568370904</v>
      </c>
      <c r="X52" s="167"/>
      <c r="Y52" s="154" t="n">
        <v>2.52405927171111</v>
      </c>
      <c r="Z52" s="154" t="n">
        <v>2.4859255766457</v>
      </c>
      <c r="AA52" s="154" t="n">
        <v>28.0271641534938</v>
      </c>
      <c r="AB52" s="154" t="n">
        <v>86.2732213310102</v>
      </c>
      <c r="AC52" s="154" t="n">
        <v>1.20580956665773</v>
      </c>
      <c r="AD52" s="154" t="n">
        <v>84.1797071396993</v>
      </c>
      <c r="AE52" s="154" t="n">
        <v>867.201594489566</v>
      </c>
      <c r="AF52" s="154" t="n">
        <v>2.13197409022879</v>
      </c>
      <c r="AG52" s="154" t="n">
        <v>39.8230194213003</v>
      </c>
    </row>
    <row r="53" s="170" customFormat="true" ht="9" hidden="false" customHeight="false" outlineLevel="0" collapsed="false">
      <c r="A53" s="179" t="s">
        <v>101</v>
      </c>
      <c r="B53" s="82" t="s">
        <v>102</v>
      </c>
      <c r="C53" s="87" t="s">
        <v>103</v>
      </c>
      <c r="D53" s="130" t="n">
        <v>42843</v>
      </c>
      <c r="E53" s="130" t="n">
        <v>10415</v>
      </c>
      <c r="F53" s="176" t="s">
        <v>47</v>
      </c>
      <c r="G53" s="127"/>
      <c r="H53" s="127" t="n">
        <v>47372</v>
      </c>
      <c r="I53" s="127" t="n">
        <v>12426</v>
      </c>
      <c r="J53" s="176" t="s">
        <v>47</v>
      </c>
      <c r="K53" s="131"/>
      <c r="L53" s="127" t="n">
        <v>280</v>
      </c>
      <c r="M53" s="192"/>
      <c r="N53" s="167" t="n">
        <v>3330744.17079299</v>
      </c>
      <c r="O53" s="167" t="n">
        <v>76.0884353453983</v>
      </c>
      <c r="P53" s="167" t="n">
        <v>159.481480263458</v>
      </c>
      <c r="Q53" s="167" t="n">
        <v>4968.45239645991</v>
      </c>
      <c r="R53" s="167" t="n">
        <v>1101.41433800865</v>
      </c>
      <c r="S53" s="167" t="n">
        <v>5.05696779328605</v>
      </c>
      <c r="T53" s="167" t="n">
        <v>25572.1944303434</v>
      </c>
      <c r="U53" s="167" t="n">
        <v>5244.82204878153</v>
      </c>
      <c r="V53" s="167" t="n">
        <v>289.939569965798</v>
      </c>
      <c r="W53" s="167" t="n">
        <v>274.34144342496</v>
      </c>
      <c r="X53" s="129"/>
      <c r="Y53" s="154" t="n">
        <v>14.7189833835489</v>
      </c>
      <c r="Z53" s="154" t="n">
        <v>11.7525058208631</v>
      </c>
      <c r="AA53" s="154" t="n">
        <v>268.684944798196</v>
      </c>
      <c r="AB53" s="154" t="n">
        <v>334.616135691356</v>
      </c>
      <c r="AC53" s="154" t="n">
        <v>15.7197651948518</v>
      </c>
      <c r="AD53" s="154" t="n">
        <v>447.444548772258</v>
      </c>
      <c r="AE53" s="154" t="n">
        <v>1139.68837900615</v>
      </c>
      <c r="AF53" s="154" t="n">
        <v>22.1916301349607</v>
      </c>
      <c r="AG53" s="154" t="n">
        <v>138.298921166425</v>
      </c>
    </row>
    <row r="54" s="170" customFormat="true" ht="9" hidden="false" customHeight="false" outlineLevel="0" collapsed="false">
      <c r="A54" s="155"/>
      <c r="B54" s="155" t="n">
        <v>34</v>
      </c>
      <c r="C54" s="177" t="s">
        <v>167</v>
      </c>
      <c r="D54" s="153" t="n">
        <v>30288</v>
      </c>
      <c r="E54" s="153" t="n">
        <v>7175</v>
      </c>
      <c r="F54" s="176" t="s">
        <v>47</v>
      </c>
      <c r="G54" s="153"/>
      <c r="H54" s="153" t="n">
        <v>31984</v>
      </c>
      <c r="I54" s="153" t="n">
        <v>7597</v>
      </c>
      <c r="J54" s="176" t="s">
        <v>47</v>
      </c>
      <c r="K54" s="163"/>
      <c r="L54" s="153" t="n">
        <v>177</v>
      </c>
      <c r="M54" s="191"/>
      <c r="N54" s="167" t="n">
        <v>2780415.90854602</v>
      </c>
      <c r="O54" s="167" t="n">
        <v>62.5964459325145</v>
      </c>
      <c r="P54" s="167" t="n">
        <v>133.15999070505</v>
      </c>
      <c r="Q54" s="167" t="n">
        <v>3877.95092727933</v>
      </c>
      <c r="R54" s="167" t="n">
        <v>456.724597905907</v>
      </c>
      <c r="S54" s="167" t="n">
        <v>3.08717167258291</v>
      </c>
      <c r="T54" s="167" t="n">
        <v>14962.2744316424</v>
      </c>
      <c r="U54" s="167" t="n">
        <v>3556.40009587745</v>
      </c>
      <c r="V54" s="167" t="n">
        <v>209.380846641329</v>
      </c>
      <c r="W54" s="167" t="n">
        <v>197.954257696099</v>
      </c>
      <c r="X54" s="167"/>
      <c r="Y54" s="154" t="n">
        <v>10.432554842236</v>
      </c>
      <c r="Z54" s="154" t="n">
        <v>8.43951745566249</v>
      </c>
      <c r="AA54" s="154" t="n">
        <v>201.793799982669</v>
      </c>
      <c r="AB54" s="154" t="n">
        <v>264.95920349506</v>
      </c>
      <c r="AC54" s="154" t="n">
        <v>12.7937867095172</v>
      </c>
      <c r="AD54" s="154" t="n">
        <v>317.470962401823</v>
      </c>
      <c r="AE54" s="154" t="n">
        <v>772.673644497237</v>
      </c>
      <c r="AF54" s="154" t="n">
        <v>16.4539383542269</v>
      </c>
      <c r="AG54" s="154" t="n">
        <v>108.505160434313</v>
      </c>
    </row>
    <row r="55" s="170" customFormat="true" ht="9" hidden="false" customHeight="false" outlineLevel="0" collapsed="false">
      <c r="A55" s="155"/>
      <c r="B55" s="155" t="n">
        <v>35</v>
      </c>
      <c r="C55" s="177" t="s">
        <v>168</v>
      </c>
      <c r="D55" s="153" t="n">
        <v>12554</v>
      </c>
      <c r="E55" s="153" t="n">
        <v>3240</v>
      </c>
      <c r="F55" s="176" t="s">
        <v>47</v>
      </c>
      <c r="G55" s="153"/>
      <c r="H55" s="153" t="n">
        <v>15562</v>
      </c>
      <c r="I55" s="153" t="n">
        <v>4954</v>
      </c>
      <c r="J55" s="176" t="s">
        <v>47</v>
      </c>
      <c r="K55" s="163"/>
      <c r="L55" s="153" t="n">
        <v>104</v>
      </c>
      <c r="M55" s="191"/>
      <c r="N55" s="167" t="n">
        <v>550328.262246973</v>
      </c>
      <c r="O55" s="167" t="n">
        <v>13.4919894128839</v>
      </c>
      <c r="P55" s="167" t="n">
        <v>26.321489558408</v>
      </c>
      <c r="Q55" s="167" t="n">
        <v>1090.50146918058</v>
      </c>
      <c r="R55" s="167" t="n">
        <v>644.689740102743</v>
      </c>
      <c r="S55" s="167" t="n">
        <v>1.96979612070314</v>
      </c>
      <c r="T55" s="167" t="n">
        <v>10609.919998701</v>
      </c>
      <c r="U55" s="167" t="n">
        <v>1688.42195290408</v>
      </c>
      <c r="V55" s="167" t="n">
        <v>80.5587233244696</v>
      </c>
      <c r="W55" s="167" t="n">
        <v>76.3871857288602</v>
      </c>
      <c r="X55" s="167"/>
      <c r="Y55" s="154" t="n">
        <v>4.28642854131289</v>
      </c>
      <c r="Z55" s="154" t="n">
        <v>3.31298836520063</v>
      </c>
      <c r="AA55" s="154" t="n">
        <v>66.8911448155269</v>
      </c>
      <c r="AB55" s="154" t="n">
        <v>69.6569321962956</v>
      </c>
      <c r="AC55" s="154" t="n">
        <v>2.92597848533457</v>
      </c>
      <c r="AD55" s="154" t="n">
        <v>129.973586370435</v>
      </c>
      <c r="AE55" s="154" t="n">
        <v>367.014734508915</v>
      </c>
      <c r="AF55" s="154" t="n">
        <v>5.7376917807338</v>
      </c>
      <c r="AG55" s="154" t="n">
        <v>29.7937607321121</v>
      </c>
    </row>
    <row r="56" s="170" customFormat="true" ht="13.5" hidden="false" customHeight="true" outlineLevel="0" collapsed="false">
      <c r="A56" s="179" t="s">
        <v>104</v>
      </c>
      <c r="B56" s="82" t="s">
        <v>105</v>
      </c>
      <c r="C56" s="87" t="s">
        <v>106</v>
      </c>
      <c r="D56" s="130" t="n">
        <v>31948</v>
      </c>
      <c r="E56" s="130" t="n">
        <v>9964</v>
      </c>
      <c r="F56" s="176" t="s">
        <v>47</v>
      </c>
      <c r="G56" s="127"/>
      <c r="H56" s="127" t="n">
        <v>34577</v>
      </c>
      <c r="I56" s="127" t="n">
        <v>11010</v>
      </c>
      <c r="J56" s="176" t="s">
        <v>47</v>
      </c>
      <c r="K56" s="131"/>
      <c r="L56" s="127" t="n">
        <v>321</v>
      </c>
      <c r="M56" s="192"/>
      <c r="N56" s="167" t="n">
        <v>1087736.77723822</v>
      </c>
      <c r="O56" s="167" t="n">
        <v>72.0606957741615</v>
      </c>
      <c r="P56" s="167" t="n">
        <v>80.1982498645385</v>
      </c>
      <c r="Q56" s="167" t="n">
        <v>4845.63297429926</v>
      </c>
      <c r="R56" s="167" t="n">
        <v>1626.69537178104</v>
      </c>
      <c r="S56" s="167" t="n">
        <v>9.67705252405326</v>
      </c>
      <c r="T56" s="167" t="n">
        <v>37802.0259523463</v>
      </c>
      <c r="U56" s="167" t="n">
        <v>7692.30718124581</v>
      </c>
      <c r="V56" s="167" t="n">
        <v>473.73522623545</v>
      </c>
      <c r="W56" s="167" t="n">
        <v>459.003971301035</v>
      </c>
      <c r="X56" s="129"/>
      <c r="Y56" s="154" t="n">
        <v>13.7245235074785</v>
      </c>
      <c r="Z56" s="154" t="n">
        <v>34.978712695847</v>
      </c>
      <c r="AA56" s="154" t="n">
        <v>170.39826571347</v>
      </c>
      <c r="AB56" s="154" t="n">
        <v>391.489251378179</v>
      </c>
      <c r="AC56" s="154" t="n">
        <v>30.8731208905975</v>
      </c>
      <c r="AD56" s="154" t="n">
        <v>346.757785126438</v>
      </c>
      <c r="AE56" s="154" t="n">
        <v>2895.64677674662</v>
      </c>
      <c r="AF56" s="154" t="n">
        <v>10.2979699461563</v>
      </c>
      <c r="AG56" s="154" t="n">
        <v>571.472485266698</v>
      </c>
    </row>
    <row r="57" s="170" customFormat="true" ht="9" hidden="false" customHeight="false" outlineLevel="0" collapsed="false">
      <c r="A57" s="155"/>
      <c r="B57" s="155" t="n">
        <v>36</v>
      </c>
      <c r="C57" s="177" t="s">
        <v>194</v>
      </c>
      <c r="D57" s="153" t="n">
        <v>28979</v>
      </c>
      <c r="E57" s="153" t="n">
        <v>9099</v>
      </c>
      <c r="F57" s="176" t="s">
        <v>47</v>
      </c>
      <c r="G57" s="153"/>
      <c r="H57" s="153" t="s">
        <v>179</v>
      </c>
      <c r="I57" s="153" t="s">
        <v>179</v>
      </c>
      <c r="J57" s="176" t="s">
        <v>47</v>
      </c>
      <c r="K57" s="163"/>
      <c r="L57" s="153" t="s">
        <v>179</v>
      </c>
      <c r="M57" s="191"/>
      <c r="N57" s="167" t="n">
        <v>998709.356566218</v>
      </c>
      <c r="O57" s="167" t="n">
        <v>54.8004033681235</v>
      </c>
      <c r="P57" s="167" t="n">
        <v>69.7958954396846</v>
      </c>
      <c r="Q57" s="167" t="n">
        <v>3947.57318854903</v>
      </c>
      <c r="R57" s="167" t="n">
        <v>1538.37485359967</v>
      </c>
      <c r="S57" s="167" t="n">
        <v>8.17197627584516</v>
      </c>
      <c r="T57" s="167" t="n">
        <v>37423.1750106067</v>
      </c>
      <c r="U57" s="167" t="n">
        <v>6476.99950590668</v>
      </c>
      <c r="V57" s="167" t="n">
        <v>380.657519405147</v>
      </c>
      <c r="W57" s="167" t="n">
        <v>367.059821953903</v>
      </c>
      <c r="X57" s="167"/>
      <c r="Y57" s="154" t="n">
        <v>12.2460282966529</v>
      </c>
      <c r="Z57" s="154" t="n">
        <v>25.4274891080859</v>
      </c>
      <c r="AA57" s="154" t="n">
        <v>145.121521577333</v>
      </c>
      <c r="AB57" s="154" t="n">
        <v>334.099286677983</v>
      </c>
      <c r="AC57" s="154" t="n">
        <v>21.3347594548892</v>
      </c>
      <c r="AD57" s="154" t="n">
        <v>335.223752480802</v>
      </c>
      <c r="AE57" s="154" t="n">
        <v>2261.18239019768</v>
      </c>
      <c r="AF57" s="154" t="n">
        <v>9.47439144054937</v>
      </c>
      <c r="AG57" s="154" t="n">
        <v>403.602546635877</v>
      </c>
    </row>
    <row r="58" s="170" customFormat="true" ht="9" hidden="false" customHeight="false" outlineLevel="0" collapsed="false">
      <c r="A58" s="155"/>
      <c r="B58" s="155" t="n">
        <v>37</v>
      </c>
      <c r="C58" s="177" t="s">
        <v>195</v>
      </c>
      <c r="D58" s="153" t="n">
        <v>2968</v>
      </c>
      <c r="E58" s="153" t="n">
        <v>865</v>
      </c>
      <c r="F58" s="176" t="s">
        <v>47</v>
      </c>
      <c r="G58" s="153"/>
      <c r="H58" s="153" t="s">
        <v>179</v>
      </c>
      <c r="I58" s="153" t="s">
        <v>179</v>
      </c>
      <c r="J58" s="176" t="s">
        <v>47</v>
      </c>
      <c r="K58" s="163"/>
      <c r="L58" s="153" t="s">
        <v>179</v>
      </c>
      <c r="M58" s="191"/>
      <c r="N58" s="167" t="n">
        <v>89027.4206720011</v>
      </c>
      <c r="O58" s="167" t="n">
        <v>17.260292406038</v>
      </c>
      <c r="P58" s="167" t="n">
        <v>10.4023544248539</v>
      </c>
      <c r="Q58" s="167" t="n">
        <v>898.059785750227</v>
      </c>
      <c r="R58" s="167" t="n">
        <v>88.3205181813717</v>
      </c>
      <c r="S58" s="167" t="n">
        <v>1.5050762482081</v>
      </c>
      <c r="T58" s="167" t="n">
        <v>378.8509417396</v>
      </c>
      <c r="U58" s="167" t="n">
        <v>1215.30767533913</v>
      </c>
      <c r="V58" s="167" t="n">
        <v>93.0777068303028</v>
      </c>
      <c r="W58" s="167" t="n">
        <v>91.9441493471317</v>
      </c>
      <c r="X58" s="167"/>
      <c r="Y58" s="154" t="n">
        <v>1.47849521082562</v>
      </c>
      <c r="Z58" s="154" t="n">
        <v>9.55122358776106</v>
      </c>
      <c r="AA58" s="154" t="n">
        <v>25.2767441361376</v>
      </c>
      <c r="AB58" s="154" t="n">
        <v>57.3899647001965</v>
      </c>
      <c r="AC58" s="154" t="n">
        <v>9.53836143570835</v>
      </c>
      <c r="AD58" s="154" t="n">
        <v>11.5340326456356</v>
      </c>
      <c r="AE58" s="154" t="n">
        <v>634.464386548941</v>
      </c>
      <c r="AF58" s="154" t="n">
        <v>0.823578505606882</v>
      </c>
      <c r="AG58" s="154" t="n">
        <v>167.869938630821</v>
      </c>
    </row>
    <row r="59" s="170" customFormat="true" ht="24.75" hidden="false" customHeight="true" outlineLevel="0" collapsed="false">
      <c r="A59" s="175" t="s">
        <v>107</v>
      </c>
      <c r="B59" s="175" t="s">
        <v>108</v>
      </c>
      <c r="C59" s="74" t="s">
        <v>109</v>
      </c>
      <c r="D59" s="86" t="n">
        <v>40669</v>
      </c>
      <c r="E59" s="86" t="n">
        <v>19892</v>
      </c>
      <c r="F59" s="176" t="s">
        <v>47</v>
      </c>
      <c r="G59" s="86"/>
      <c r="H59" s="86" t="n">
        <v>49579</v>
      </c>
      <c r="I59" s="86" t="n">
        <v>21080</v>
      </c>
      <c r="J59" s="176" t="s">
        <v>47</v>
      </c>
      <c r="K59" s="122"/>
      <c r="L59" s="86" t="n">
        <v>162</v>
      </c>
      <c r="M59" s="190"/>
      <c r="N59" s="124" t="n">
        <v>113709038.848496</v>
      </c>
      <c r="O59" s="124" t="n">
        <v>1048.13362232591</v>
      </c>
      <c r="P59" s="124" t="n">
        <v>256938.768411328</v>
      </c>
      <c r="Q59" s="124" t="n">
        <v>289866.155661256</v>
      </c>
      <c r="R59" s="124" t="n">
        <v>570647.773776809</v>
      </c>
      <c r="S59" s="124" t="n">
        <v>119.20003961108</v>
      </c>
      <c r="T59" s="124" t="n">
        <v>34716.0024921495</v>
      </c>
      <c r="U59" s="124" t="n">
        <v>38255.0217699464</v>
      </c>
      <c r="V59" s="124" t="n">
        <v>28586.5599569925</v>
      </c>
      <c r="W59" s="124" t="n">
        <v>27171.1620490599</v>
      </c>
      <c r="X59" s="124"/>
      <c r="Y59" s="70" t="n">
        <v>2605.89605912542</v>
      </c>
      <c r="Z59" s="70" t="n">
        <v>176.131260683756</v>
      </c>
      <c r="AA59" s="70" t="n">
        <v>10665.0142218845</v>
      </c>
      <c r="AB59" s="70" t="n">
        <v>6417.80307142174</v>
      </c>
      <c r="AC59" s="70" t="n">
        <v>1000.93031003588</v>
      </c>
      <c r="AD59" s="70" t="n">
        <v>29199.7115303994</v>
      </c>
      <c r="AE59" s="70" t="n">
        <v>8395.79383821242</v>
      </c>
      <c r="AF59" s="70" t="n">
        <v>2242.00340716585</v>
      </c>
      <c r="AG59" s="70" t="n">
        <v>5540.3924037959</v>
      </c>
    </row>
    <row r="60" s="170" customFormat="true" ht="9" hidden="false" customHeight="false" outlineLevel="0" collapsed="false">
      <c r="A60" s="155"/>
      <c r="B60" s="155" t="n">
        <v>40</v>
      </c>
      <c r="C60" s="177" t="s">
        <v>196</v>
      </c>
      <c r="D60" s="153" t="n">
        <v>36746</v>
      </c>
      <c r="E60" s="153" t="n">
        <v>18648</v>
      </c>
      <c r="F60" s="176" t="s">
        <v>47</v>
      </c>
      <c r="G60" s="153"/>
      <c r="H60" s="153" t="s">
        <v>179</v>
      </c>
      <c r="I60" s="153" t="s">
        <v>179</v>
      </c>
      <c r="J60" s="176" t="s">
        <v>47</v>
      </c>
      <c r="K60" s="163"/>
      <c r="L60" s="153" t="s">
        <v>179</v>
      </c>
      <c r="M60" s="191"/>
      <c r="N60" s="167" t="n">
        <v>113656293.177381</v>
      </c>
      <c r="O60" s="167" t="n">
        <v>1046.32129602772</v>
      </c>
      <c r="P60" s="167" t="n">
        <v>256927.563673831</v>
      </c>
      <c r="Q60" s="167" t="n">
        <v>289374.311138116</v>
      </c>
      <c r="R60" s="167" t="n">
        <v>570596.204468767</v>
      </c>
      <c r="S60" s="167" t="n">
        <v>117.091325432108</v>
      </c>
      <c r="T60" s="167" t="n">
        <v>34400.5046821399</v>
      </c>
      <c r="U60" s="167" t="n">
        <v>36747.6713566591</v>
      </c>
      <c r="V60" s="167" t="n">
        <v>28549.0513997059</v>
      </c>
      <c r="W60" s="167" t="n">
        <v>27135.2536770575</v>
      </c>
      <c r="X60" s="167"/>
      <c r="Y60" s="154" t="n">
        <v>2605.89130944812</v>
      </c>
      <c r="Z60" s="154" t="n">
        <v>175.936429337928</v>
      </c>
      <c r="AA60" s="154" t="n">
        <v>10662.4478270529</v>
      </c>
      <c r="AB60" s="154" t="n">
        <v>6351.49793732606</v>
      </c>
      <c r="AC60" s="154" t="n">
        <v>1000.93026962628</v>
      </c>
      <c r="AD60" s="154" t="n">
        <v>29198.2551839818</v>
      </c>
      <c r="AE60" s="154" t="n">
        <v>7911.12094247727</v>
      </c>
      <c r="AF60" s="154" t="n">
        <v>2241.79740229121</v>
      </c>
      <c r="AG60" s="154" t="n">
        <v>5508.61515615245</v>
      </c>
    </row>
    <row r="61" s="170" customFormat="true" ht="12" hidden="false" customHeight="false" outlineLevel="0" collapsed="false">
      <c r="A61" s="155"/>
      <c r="B61" s="155" t="n">
        <v>41</v>
      </c>
      <c r="C61" s="177" t="s">
        <v>197</v>
      </c>
      <c r="D61" s="153" t="n">
        <v>3922</v>
      </c>
      <c r="E61" s="153" t="n">
        <v>1243</v>
      </c>
      <c r="F61" s="176" t="s">
        <v>47</v>
      </c>
      <c r="G61" s="180"/>
      <c r="H61" s="153" t="s">
        <v>179</v>
      </c>
      <c r="I61" s="153" t="s">
        <v>179</v>
      </c>
      <c r="J61" s="176" t="s">
        <v>47</v>
      </c>
      <c r="K61" s="180"/>
      <c r="L61" s="153" t="s">
        <v>179</v>
      </c>
      <c r="M61" s="184"/>
      <c r="N61" s="167" t="n">
        <v>52745.6711149065</v>
      </c>
      <c r="O61" s="167" t="n">
        <v>1.8123262981874</v>
      </c>
      <c r="P61" s="167" t="n">
        <v>11.2047374971542</v>
      </c>
      <c r="Q61" s="167" t="n">
        <v>491.844523139878</v>
      </c>
      <c r="R61" s="167" t="n">
        <v>51.5693080422174</v>
      </c>
      <c r="S61" s="167" t="n">
        <v>2.10871417897261</v>
      </c>
      <c r="T61" s="167" t="n">
        <v>315.497810009576</v>
      </c>
      <c r="U61" s="167" t="n">
        <v>1507.35041328727</v>
      </c>
      <c r="V61" s="167" t="n">
        <v>37.5085572865699</v>
      </c>
      <c r="W61" s="167" t="n">
        <v>35.9083720024448</v>
      </c>
      <c r="X61" s="182"/>
      <c r="Y61" s="85" t="s">
        <v>65</v>
      </c>
      <c r="Z61" s="62" t="n">
        <v>0.194831345827929</v>
      </c>
      <c r="AA61" s="154" t="n">
        <v>2.56639483160134</v>
      </c>
      <c r="AB61" s="154" t="n">
        <v>66.3051340956849</v>
      </c>
      <c r="AC61" s="85" t="s">
        <v>65</v>
      </c>
      <c r="AD61" s="154" t="n">
        <v>1.45634641761293</v>
      </c>
      <c r="AE61" s="154" t="n">
        <v>484.672895735144</v>
      </c>
      <c r="AF61" s="154" t="n">
        <v>0.206004874640468</v>
      </c>
      <c r="AG61" s="154" t="n">
        <v>31.7772476434549</v>
      </c>
    </row>
    <row r="62" s="170" customFormat="true" ht="9" hidden="false" customHeight="false" outlineLevel="0" collapsed="false">
      <c r="A62" s="175" t="s">
        <v>110</v>
      </c>
      <c r="B62" s="175" t="n">
        <v>45</v>
      </c>
      <c r="C62" s="74" t="s">
        <v>112</v>
      </c>
      <c r="D62" s="86" t="n">
        <v>119249</v>
      </c>
      <c r="E62" s="86" t="n">
        <v>47807</v>
      </c>
      <c r="F62" s="176" t="s">
        <v>47</v>
      </c>
      <c r="G62" s="86"/>
      <c r="H62" s="86" t="n">
        <v>129880</v>
      </c>
      <c r="I62" s="86" t="n">
        <v>51477</v>
      </c>
      <c r="J62" s="176" t="s">
        <v>47</v>
      </c>
      <c r="K62" s="122"/>
      <c r="L62" s="86" t="n">
        <v>1517</v>
      </c>
      <c r="M62" s="190"/>
      <c r="N62" s="77" t="n">
        <v>2588364.56615626</v>
      </c>
      <c r="O62" s="77" t="n">
        <v>384.127999771036</v>
      </c>
      <c r="P62" s="77" t="n">
        <v>295.36021779405</v>
      </c>
      <c r="Q62" s="77" t="n">
        <v>26718.9171473473</v>
      </c>
      <c r="R62" s="77" t="n">
        <v>5916.31593511478</v>
      </c>
      <c r="S62" s="77" t="n">
        <v>44.1362047545889</v>
      </c>
      <c r="T62" s="77" t="n">
        <v>55424.2126377363</v>
      </c>
      <c r="U62" s="77" t="n">
        <v>35194.5457114226</v>
      </c>
      <c r="V62" s="77" t="n">
        <v>5646.57091303296</v>
      </c>
      <c r="W62" s="77" t="n">
        <v>3150.37104675991</v>
      </c>
      <c r="X62" s="124"/>
      <c r="Y62" s="70" t="n">
        <v>4.85135028610564</v>
      </c>
      <c r="Z62" s="70" t="n">
        <v>6.41879452998728</v>
      </c>
      <c r="AA62" s="70" t="n">
        <v>160.855850328803</v>
      </c>
      <c r="AB62" s="70" t="n">
        <v>1842.68324242682</v>
      </c>
      <c r="AC62" s="70" t="n">
        <v>4.96034852115319</v>
      </c>
      <c r="AD62" s="70" t="n">
        <v>178.422130822912</v>
      </c>
      <c r="AE62" s="70" t="n">
        <v>10018.5404638331</v>
      </c>
      <c r="AF62" s="70" t="n">
        <v>20.3455492679758</v>
      </c>
      <c r="AG62" s="70" t="n">
        <v>864.574973192005</v>
      </c>
    </row>
    <row r="63" s="170" customFormat="true" ht="27" hidden="false" customHeight="false" outlineLevel="0" collapsed="false">
      <c r="A63" s="175" t="s">
        <v>113</v>
      </c>
      <c r="B63" s="175" t="s">
        <v>114</v>
      </c>
      <c r="C63" s="74" t="s">
        <v>115</v>
      </c>
      <c r="D63" s="86" t="n">
        <v>248757</v>
      </c>
      <c r="E63" s="86" t="n">
        <v>122457</v>
      </c>
      <c r="F63" s="176" t="s">
        <v>47</v>
      </c>
      <c r="G63" s="86"/>
      <c r="H63" s="86" t="n">
        <v>269557</v>
      </c>
      <c r="I63" s="86" t="n">
        <v>128610</v>
      </c>
      <c r="J63" s="176" t="s">
        <v>47</v>
      </c>
      <c r="K63" s="122"/>
      <c r="L63" s="86" t="n">
        <v>3353</v>
      </c>
      <c r="M63" s="190"/>
      <c r="N63" s="124" t="n">
        <v>19654374.969874</v>
      </c>
      <c r="O63" s="124" t="n">
        <v>678.735441617742</v>
      </c>
      <c r="P63" s="124" t="n">
        <v>4267.65707843097</v>
      </c>
      <c r="Q63" s="124" t="n">
        <v>172008.943373169</v>
      </c>
      <c r="R63" s="124" t="n">
        <v>17714.1076197561</v>
      </c>
      <c r="S63" s="124" t="n">
        <v>791.766342561721</v>
      </c>
      <c r="T63" s="124" t="n">
        <v>163600.625807401</v>
      </c>
      <c r="U63" s="124" t="n">
        <v>567196.673702273</v>
      </c>
      <c r="V63" s="124" t="n">
        <v>12757.1016000617</v>
      </c>
      <c r="W63" s="124" t="n">
        <v>12126.0148820244</v>
      </c>
      <c r="X63" s="124"/>
      <c r="Y63" s="70" t="n">
        <v>15.0195725209572</v>
      </c>
      <c r="Z63" s="70" t="n">
        <v>81.7556754996486</v>
      </c>
      <c r="AA63" s="70" t="n">
        <v>983.15504825923</v>
      </c>
      <c r="AB63" s="70" t="n">
        <v>24285.1080954266</v>
      </c>
      <c r="AC63" s="70" t="n">
        <v>6.74289335057593</v>
      </c>
      <c r="AD63" s="70" t="n">
        <v>982.010581913118</v>
      </c>
      <c r="AE63" s="70" t="n">
        <v>179278.420098791</v>
      </c>
      <c r="AF63" s="70" t="n">
        <v>73.1004295014027</v>
      </c>
      <c r="AG63" s="70" t="n">
        <v>11533.8832602932</v>
      </c>
    </row>
    <row r="64" s="170" customFormat="true" ht="9" hidden="false" customHeight="false" outlineLevel="0" collapsed="false">
      <c r="A64" s="175" t="s">
        <v>116</v>
      </c>
      <c r="B64" s="175" t="n">
        <v>55</v>
      </c>
      <c r="C64" s="74" t="s">
        <v>118</v>
      </c>
      <c r="D64" s="86" t="n">
        <v>63793</v>
      </c>
      <c r="E64" s="86" t="n">
        <v>32030</v>
      </c>
      <c r="F64" s="176" t="s">
        <v>47</v>
      </c>
      <c r="G64" s="86"/>
      <c r="H64" s="86" t="n">
        <v>70529</v>
      </c>
      <c r="I64" s="86" t="n">
        <v>36030</v>
      </c>
      <c r="J64" s="176" t="s">
        <v>47</v>
      </c>
      <c r="K64" s="122"/>
      <c r="L64" s="86" t="n">
        <v>1151</v>
      </c>
      <c r="M64" s="190"/>
      <c r="N64" s="124" t="n">
        <v>1993171.03203466</v>
      </c>
      <c r="O64" s="124" t="n">
        <v>129.22610740092</v>
      </c>
      <c r="P64" s="124" t="n">
        <v>469.951145373251</v>
      </c>
      <c r="Q64" s="124" t="n">
        <v>12946.9745283591</v>
      </c>
      <c r="R64" s="124" t="n">
        <v>1234.86948147441</v>
      </c>
      <c r="S64" s="124" t="n">
        <v>77.7670311885655</v>
      </c>
      <c r="T64" s="124" t="n">
        <v>11448.9377197872</v>
      </c>
      <c r="U64" s="124" t="n">
        <v>56118.6830495259</v>
      </c>
      <c r="V64" s="124" t="n">
        <v>825.579505820704</v>
      </c>
      <c r="W64" s="124" t="n">
        <v>766.439171358383</v>
      </c>
      <c r="X64" s="124"/>
      <c r="Y64" s="70" t="n">
        <v>3.66320954377412</v>
      </c>
      <c r="Z64" s="70" t="n">
        <v>8.94342579602116</v>
      </c>
      <c r="AA64" s="70" t="n">
        <v>85.9784762185532</v>
      </c>
      <c r="AB64" s="70" t="n">
        <v>1989.70012581157</v>
      </c>
      <c r="AC64" s="70" t="n">
        <v>2.5911497866273</v>
      </c>
      <c r="AD64" s="70" t="n">
        <v>124.442706964615</v>
      </c>
      <c r="AE64" s="70" t="n">
        <v>17216.1534098702</v>
      </c>
      <c r="AF64" s="70" t="n">
        <v>5.57640033002541</v>
      </c>
      <c r="AG64" s="70" t="n">
        <v>933.039185892307</v>
      </c>
    </row>
    <row r="65" s="170" customFormat="true" ht="9" hidden="false" customHeight="false" outlineLevel="0" collapsed="false">
      <c r="A65" s="175" t="s">
        <v>119</v>
      </c>
      <c r="B65" s="175" t="s">
        <v>120</v>
      </c>
      <c r="C65" s="74" t="s">
        <v>121</v>
      </c>
      <c r="D65" s="86" t="n">
        <v>136900</v>
      </c>
      <c r="E65" s="86" t="n">
        <v>63917</v>
      </c>
      <c r="F65" s="176" t="s">
        <v>47</v>
      </c>
      <c r="G65" s="86"/>
      <c r="H65" s="86" t="n">
        <v>145012</v>
      </c>
      <c r="I65" s="86" t="n">
        <v>65434</v>
      </c>
      <c r="J65" s="176" t="s">
        <v>47</v>
      </c>
      <c r="K65" s="122"/>
      <c r="L65" s="86" t="n">
        <v>1421</v>
      </c>
      <c r="M65" s="190"/>
      <c r="N65" s="124" t="n">
        <v>40061632.8994515</v>
      </c>
      <c r="O65" s="124" t="n">
        <v>1197.41272891387</v>
      </c>
      <c r="P65" s="124" t="n">
        <v>4064.05208014362</v>
      </c>
      <c r="Q65" s="124" t="n">
        <v>466803.760962997</v>
      </c>
      <c r="R65" s="124" t="n">
        <v>212686.952345916</v>
      </c>
      <c r="S65" s="124" t="n">
        <v>471.60696741469</v>
      </c>
      <c r="T65" s="124" t="n">
        <v>78417.9877269787</v>
      </c>
      <c r="U65" s="124" t="n">
        <v>366290.219738386</v>
      </c>
      <c r="V65" s="124" t="n">
        <v>35110.6588180043</v>
      </c>
      <c r="W65" s="124" t="n">
        <v>34326.2417509745</v>
      </c>
      <c r="X65" s="124"/>
      <c r="Y65" s="70" t="n">
        <v>361.028525714159</v>
      </c>
      <c r="Z65" s="70" t="n">
        <v>127.490820194453</v>
      </c>
      <c r="AA65" s="70" t="n">
        <v>1247.48844555566</v>
      </c>
      <c r="AB65" s="70" t="n">
        <v>26731.1276040324</v>
      </c>
      <c r="AC65" s="70" t="n">
        <v>1.75568734665562</v>
      </c>
      <c r="AD65" s="70" t="n">
        <v>12007.0663053186</v>
      </c>
      <c r="AE65" s="70" t="n">
        <v>104545.224856949</v>
      </c>
      <c r="AF65" s="70" t="n">
        <v>938.294485191282</v>
      </c>
      <c r="AG65" s="70" t="n">
        <v>14653.904267976</v>
      </c>
    </row>
    <row r="66" s="170" customFormat="true" ht="9" hidden="false" customHeight="false" outlineLevel="0" collapsed="false">
      <c r="A66" s="155"/>
      <c r="B66" s="155" t="n">
        <v>60</v>
      </c>
      <c r="C66" s="177" t="s">
        <v>169</v>
      </c>
      <c r="D66" s="153" t="n">
        <v>65735</v>
      </c>
      <c r="E66" s="153" t="n">
        <v>32790</v>
      </c>
      <c r="F66" s="176" t="s">
        <v>47</v>
      </c>
      <c r="G66" s="180"/>
      <c r="H66" s="180" t="n">
        <v>70260</v>
      </c>
      <c r="I66" s="180" t="n">
        <v>33760</v>
      </c>
      <c r="J66" s="176" t="s">
        <v>47</v>
      </c>
      <c r="K66" s="180"/>
      <c r="L66" s="180" t="n">
        <v>854</v>
      </c>
      <c r="M66" s="184"/>
      <c r="N66" s="167" t="n">
        <v>20218841.9216766</v>
      </c>
      <c r="O66" s="167" t="n">
        <v>667.285064066129</v>
      </c>
      <c r="P66" s="167" t="n">
        <v>2545.86782755234</v>
      </c>
      <c r="Q66" s="167" t="n">
        <v>193223.582544482</v>
      </c>
      <c r="R66" s="167" t="n">
        <v>21961.3695298954</v>
      </c>
      <c r="S66" s="167" t="n">
        <v>398.021044617255</v>
      </c>
      <c r="T66" s="167" t="n">
        <v>61377.2533063209</v>
      </c>
      <c r="U66" s="167" t="n">
        <v>299702.3984155</v>
      </c>
      <c r="V66" s="167" t="n">
        <v>16506.8623230581</v>
      </c>
      <c r="W66" s="167" t="n">
        <v>15874.8530379341</v>
      </c>
      <c r="X66" s="182"/>
      <c r="Y66" s="154" t="n">
        <v>0.390783589089587</v>
      </c>
      <c r="Z66" s="154" t="n">
        <v>68.2807576984695</v>
      </c>
      <c r="AA66" s="154" t="n">
        <v>942.545835273378</v>
      </c>
      <c r="AB66" s="154" t="n">
        <v>24192.5503264239</v>
      </c>
      <c r="AC66" s="154" t="n">
        <v>0.247271305866124</v>
      </c>
      <c r="AD66" s="154" t="n">
        <v>531.467695489179</v>
      </c>
      <c r="AE66" s="154" t="n">
        <v>89535.3601608256</v>
      </c>
      <c r="AF66" s="154" t="n">
        <v>76.0352791851082</v>
      </c>
      <c r="AG66" s="154" t="n">
        <v>11521.7170935004</v>
      </c>
    </row>
    <row r="67" s="170" customFormat="true" ht="9" hidden="false" customHeight="false" outlineLevel="0" collapsed="false">
      <c r="A67" s="155"/>
      <c r="B67" s="155" t="s">
        <v>170</v>
      </c>
      <c r="C67" s="177" t="s">
        <v>171</v>
      </c>
      <c r="D67" s="153" t="n">
        <v>43589</v>
      </c>
      <c r="E67" s="153" t="n">
        <v>15126</v>
      </c>
      <c r="F67" s="176" t="s">
        <v>47</v>
      </c>
      <c r="G67" s="180"/>
      <c r="H67" s="180" t="n">
        <v>46630</v>
      </c>
      <c r="I67" s="180" t="n">
        <v>15735</v>
      </c>
      <c r="J67" s="176" t="s">
        <v>47</v>
      </c>
      <c r="K67" s="180"/>
      <c r="L67" s="180" t="n">
        <v>292</v>
      </c>
      <c r="M67" s="184"/>
      <c r="N67" s="182" t="n">
        <v>18582234.1387375</v>
      </c>
      <c r="O67" s="182" t="n">
        <v>498.458420354303</v>
      </c>
      <c r="P67" s="182" t="n">
        <v>1353.27313993792</v>
      </c>
      <c r="Q67" s="182" t="n">
        <v>263553.384407021</v>
      </c>
      <c r="R67" s="182" t="n">
        <v>189378.979354386</v>
      </c>
      <c r="S67" s="182" t="n">
        <v>51.3166450648534</v>
      </c>
      <c r="T67" s="182" t="n">
        <v>13559.2642420218</v>
      </c>
      <c r="U67" s="182" t="n">
        <v>49916.80878908</v>
      </c>
      <c r="V67" s="182" t="n">
        <v>17735.4224169908</v>
      </c>
      <c r="W67" s="182" t="n">
        <v>17618.3997881439</v>
      </c>
      <c r="X67" s="182"/>
      <c r="Y67" s="154" t="n">
        <v>357.812512839174</v>
      </c>
      <c r="Z67" s="154" t="n">
        <v>52.683145071266</v>
      </c>
      <c r="AA67" s="154" t="n">
        <v>252.770167544937</v>
      </c>
      <c r="AB67" s="154" t="n">
        <v>1259.18612749657</v>
      </c>
      <c r="AC67" s="154" t="n">
        <v>0.789290955139055</v>
      </c>
      <c r="AD67" s="154" t="n">
        <v>11418.0914879611</v>
      </c>
      <c r="AE67" s="154" t="n">
        <v>9737.16819265416</v>
      </c>
      <c r="AF67" s="154" t="n">
        <v>858.18310464427</v>
      </c>
      <c r="AG67" s="154" t="n">
        <v>2514.16744175385</v>
      </c>
    </row>
    <row r="68" s="170" customFormat="true" ht="12" hidden="false" customHeight="false" outlineLevel="0" collapsed="false">
      <c r="A68" s="155"/>
      <c r="B68" s="155" t="n">
        <v>61</v>
      </c>
      <c r="C68" s="177" t="s">
        <v>198</v>
      </c>
      <c r="D68" s="153" t="n">
        <v>5473</v>
      </c>
      <c r="E68" s="153" t="n">
        <v>1705</v>
      </c>
      <c r="F68" s="176" t="s">
        <v>47</v>
      </c>
      <c r="G68" s="180"/>
      <c r="H68" s="153" t="s">
        <v>179</v>
      </c>
      <c r="I68" s="153" t="s">
        <v>179</v>
      </c>
      <c r="J68" s="176" t="s">
        <v>47</v>
      </c>
      <c r="K68" s="180"/>
      <c r="L68" s="153" t="s">
        <v>179</v>
      </c>
      <c r="M68" s="184"/>
      <c r="N68" s="182" t="n">
        <v>11183324.2782566</v>
      </c>
      <c r="O68" s="182" t="n">
        <v>285.03012952873</v>
      </c>
      <c r="P68" s="182" t="n">
        <v>1076.08787829995</v>
      </c>
      <c r="Q68" s="182" t="n">
        <v>218698.571623879</v>
      </c>
      <c r="R68" s="182" t="n">
        <v>180889.131558003</v>
      </c>
      <c r="S68" s="182" t="n">
        <v>25.0530426272402</v>
      </c>
      <c r="T68" s="182" t="n">
        <v>7846.6577550291</v>
      </c>
      <c r="U68" s="182" t="n">
        <v>24868.8821163715</v>
      </c>
      <c r="V68" s="182" t="n">
        <v>16715.7735592179</v>
      </c>
      <c r="W68" s="182" t="n">
        <v>16631.5944131347</v>
      </c>
      <c r="X68" s="182"/>
      <c r="Y68" s="154" t="n">
        <v>340.32694252465</v>
      </c>
      <c r="Z68" s="154" t="n">
        <v>43.3389838864527</v>
      </c>
      <c r="AA68" s="154" t="n">
        <v>202.513942111667</v>
      </c>
      <c r="AB68" s="154" t="n">
        <v>366.89833698345</v>
      </c>
      <c r="AC68" s="85" t="s">
        <v>65</v>
      </c>
      <c r="AD68" s="154" t="n">
        <v>10869.082944915</v>
      </c>
      <c r="AE68" s="154" t="n">
        <v>873.974667886506</v>
      </c>
      <c r="AF68" s="154" t="n">
        <v>793.836807684628</v>
      </c>
      <c r="AG68" s="154" t="n">
        <v>1961.07380229776</v>
      </c>
    </row>
    <row r="69" s="170" customFormat="true" ht="12" hidden="false" customHeight="true" outlineLevel="0" collapsed="false">
      <c r="A69" s="155"/>
      <c r="B69" s="155" t="n">
        <v>62</v>
      </c>
      <c r="C69" s="177" t="s">
        <v>199</v>
      </c>
      <c r="D69" s="153" t="n">
        <v>8703</v>
      </c>
      <c r="E69" s="153" t="n">
        <v>2850</v>
      </c>
      <c r="F69" s="176" t="s">
        <v>47</v>
      </c>
      <c r="G69" s="180"/>
      <c r="H69" s="153" t="s">
        <v>179</v>
      </c>
      <c r="I69" s="153" t="s">
        <v>179</v>
      </c>
      <c r="J69" s="176" t="s">
        <v>47</v>
      </c>
      <c r="K69" s="180"/>
      <c r="L69" s="153" t="s">
        <v>179</v>
      </c>
      <c r="M69" s="185"/>
      <c r="N69" s="182" t="n">
        <v>6241162.47376927</v>
      </c>
      <c r="O69" s="182" t="n">
        <v>178.966311219615</v>
      </c>
      <c r="P69" s="182" t="n">
        <v>94.809927430703</v>
      </c>
      <c r="Q69" s="182" t="n">
        <v>30248.6695427185</v>
      </c>
      <c r="R69" s="182" t="n">
        <v>2166.10330797206</v>
      </c>
      <c r="S69" s="182" t="n">
        <v>0.986179798306549</v>
      </c>
      <c r="T69" s="182" t="n">
        <v>1796.22423985578</v>
      </c>
      <c r="U69" s="182" t="n">
        <v>6537.09116020096</v>
      </c>
      <c r="V69" s="182" t="n">
        <v>415.810385854436</v>
      </c>
      <c r="W69" s="182" t="n">
        <v>410.384183061225</v>
      </c>
      <c r="X69" s="196"/>
      <c r="Y69" s="154" t="n">
        <v>2.12990967911905</v>
      </c>
      <c r="Z69" s="154" t="n">
        <v>3.34295530736422</v>
      </c>
      <c r="AA69" s="154" t="n">
        <v>9.00190739259937</v>
      </c>
      <c r="AB69" s="154" t="n">
        <v>88.9620677601565</v>
      </c>
      <c r="AC69" s="154" t="n">
        <v>0.419978992391074</v>
      </c>
      <c r="AD69" s="154" t="n">
        <v>74.5696461018171</v>
      </c>
      <c r="AE69" s="154" t="n">
        <v>3366.98234517403</v>
      </c>
      <c r="AF69" s="154" t="n">
        <v>30.8914009888781</v>
      </c>
      <c r="AG69" s="154" t="n">
        <v>97.5283875738301</v>
      </c>
    </row>
    <row r="70" s="170" customFormat="true" ht="9" hidden="false" customHeight="false" outlineLevel="0" collapsed="false">
      <c r="A70" s="155"/>
      <c r="B70" s="155" t="n">
        <v>63</v>
      </c>
      <c r="C70" s="177" t="s">
        <v>200</v>
      </c>
      <c r="D70" s="153" t="n">
        <v>29413</v>
      </c>
      <c r="E70" s="153" t="n">
        <v>10571</v>
      </c>
      <c r="F70" s="176" t="s">
        <v>47</v>
      </c>
      <c r="G70" s="180"/>
      <c r="H70" s="153" t="s">
        <v>179</v>
      </c>
      <c r="I70" s="153" t="s">
        <v>179</v>
      </c>
      <c r="J70" s="176" t="s">
        <v>47</v>
      </c>
      <c r="K70" s="180"/>
      <c r="L70" s="153" t="s">
        <v>179</v>
      </c>
      <c r="M70" s="184"/>
      <c r="N70" s="196" t="n">
        <v>1157747.38671158</v>
      </c>
      <c r="O70" s="196" t="n">
        <v>34.4619796059582</v>
      </c>
      <c r="P70" s="196" t="n">
        <v>182.375334207266</v>
      </c>
      <c r="Q70" s="196" t="n">
        <v>14606.1432404231</v>
      </c>
      <c r="R70" s="196" t="n">
        <v>6323.74448841029</v>
      </c>
      <c r="S70" s="196" t="n">
        <v>25.2774226393067</v>
      </c>
      <c r="T70" s="196" t="n">
        <v>3916.38224713693</v>
      </c>
      <c r="U70" s="196" t="n">
        <v>18510.8355125076</v>
      </c>
      <c r="V70" s="196" t="n">
        <v>603.838471918427</v>
      </c>
      <c r="W70" s="196" t="n">
        <v>576.421191947986</v>
      </c>
      <c r="X70" s="182"/>
      <c r="Y70" s="154" t="n">
        <v>15.3556606354045</v>
      </c>
      <c r="Z70" s="154" t="n">
        <v>6.001205877449</v>
      </c>
      <c r="AA70" s="154" t="n">
        <v>41.2543180406706</v>
      </c>
      <c r="AB70" s="154" t="n">
        <v>803.325722752963</v>
      </c>
      <c r="AC70" s="154" t="n">
        <v>0.325568389673246</v>
      </c>
      <c r="AD70" s="154" t="n">
        <v>474.438896944328</v>
      </c>
      <c r="AE70" s="154" t="n">
        <v>5496.21117959362</v>
      </c>
      <c r="AF70" s="154" t="n">
        <v>33.4548959707639</v>
      </c>
      <c r="AG70" s="154" t="n">
        <v>455.565251882256</v>
      </c>
    </row>
    <row r="71" s="170" customFormat="true" ht="9" hidden="false" customHeight="false" outlineLevel="0" collapsed="false">
      <c r="A71" s="155"/>
      <c r="B71" s="155" t="n">
        <v>64</v>
      </c>
      <c r="C71" s="177" t="s">
        <v>172</v>
      </c>
      <c r="D71" s="153" t="n">
        <v>27577</v>
      </c>
      <c r="E71" s="153" t="n">
        <v>16001</v>
      </c>
      <c r="F71" s="176" t="s">
        <v>47</v>
      </c>
      <c r="G71" s="180"/>
      <c r="H71" s="180" t="n">
        <v>28403</v>
      </c>
      <c r="I71" s="180" t="n">
        <v>16041</v>
      </c>
      <c r="J71" s="176" t="s">
        <v>47</v>
      </c>
      <c r="K71" s="180"/>
      <c r="L71" s="180" t="n">
        <v>275</v>
      </c>
      <c r="M71" s="186"/>
      <c r="N71" s="182" t="n">
        <v>1260556.83903736</v>
      </c>
      <c r="O71" s="182" t="n">
        <v>31.6692444934338</v>
      </c>
      <c r="P71" s="182" t="n">
        <v>164.911112653358</v>
      </c>
      <c r="Q71" s="182" t="n">
        <v>10026.7940114945</v>
      </c>
      <c r="R71" s="182" t="n">
        <v>1346.60346163502</v>
      </c>
      <c r="S71" s="182" t="n">
        <v>22.2692777325816</v>
      </c>
      <c r="T71" s="182" t="n">
        <v>3481.47017863599</v>
      </c>
      <c r="U71" s="182" t="n">
        <v>16671.0125338061</v>
      </c>
      <c r="V71" s="182" t="n">
        <v>868.374077955414</v>
      </c>
      <c r="W71" s="182" t="n">
        <v>832.988924896456</v>
      </c>
      <c r="X71" s="197"/>
      <c r="Y71" s="154" t="n">
        <v>2.82522928589615</v>
      </c>
      <c r="Z71" s="154" t="n">
        <v>6.52691742471712</v>
      </c>
      <c r="AA71" s="154" t="n">
        <v>52.17244273734</v>
      </c>
      <c r="AB71" s="154" t="n">
        <v>1279.3911501119</v>
      </c>
      <c r="AC71" s="154" t="n">
        <v>0.719125085650442</v>
      </c>
      <c r="AD71" s="154" t="n">
        <v>57.5071218683269</v>
      </c>
      <c r="AE71" s="154" t="n">
        <v>5272.69650346915</v>
      </c>
      <c r="AF71" s="154" t="n">
        <v>4.07610136190367</v>
      </c>
      <c r="AG71" s="154" t="n">
        <v>618.019732721787</v>
      </c>
    </row>
    <row r="72" s="170" customFormat="true" ht="9" hidden="false" customHeight="false" outlineLevel="0" collapsed="false">
      <c r="A72" s="126" t="s">
        <v>122</v>
      </c>
      <c r="B72" s="126" t="s">
        <v>123</v>
      </c>
      <c r="C72" s="198" t="s">
        <v>124</v>
      </c>
      <c r="D72" s="86" t="n">
        <v>64161</v>
      </c>
      <c r="E72" s="86" t="n">
        <v>41142</v>
      </c>
      <c r="F72" s="176" t="s">
        <v>47</v>
      </c>
      <c r="G72" s="86"/>
      <c r="H72" s="86" t="n">
        <v>72631</v>
      </c>
      <c r="I72" s="86" t="n">
        <v>44930</v>
      </c>
      <c r="J72" s="176" t="s">
        <v>47</v>
      </c>
      <c r="K72" s="122"/>
      <c r="L72" s="86" t="n">
        <v>589</v>
      </c>
      <c r="M72" s="190"/>
      <c r="N72" s="70" t="n">
        <v>1089946.89751247</v>
      </c>
      <c r="O72" s="70" t="n">
        <v>40.9354257858761</v>
      </c>
      <c r="P72" s="70" t="n">
        <v>262.256969829599</v>
      </c>
      <c r="Q72" s="70" t="n">
        <v>7496.65274390962</v>
      </c>
      <c r="R72" s="70" t="n">
        <v>804.151629776485</v>
      </c>
      <c r="S72" s="70" t="n">
        <v>47.6290426812984</v>
      </c>
      <c r="T72" s="70" t="n">
        <v>6972.30531168299</v>
      </c>
      <c r="U72" s="70" t="n">
        <v>34030.6049364036</v>
      </c>
      <c r="V72" s="70" t="n">
        <v>458.498697944774</v>
      </c>
      <c r="W72" s="70" t="n">
        <v>431.825253048166</v>
      </c>
      <c r="X72" s="124"/>
      <c r="Y72" s="70" t="n">
        <v>2.8798489019109</v>
      </c>
      <c r="Z72" s="70" t="n">
        <v>5.74001368213393</v>
      </c>
      <c r="AA72" s="70" t="n">
        <v>42.434302638625</v>
      </c>
      <c r="AB72" s="70" t="n">
        <v>1022.6849678402</v>
      </c>
      <c r="AC72" s="70" t="n">
        <v>0.804339909399764</v>
      </c>
      <c r="AD72" s="70" t="n">
        <v>47.2562076302012</v>
      </c>
      <c r="AE72" s="70" t="n">
        <v>10494.8619862217</v>
      </c>
      <c r="AF72" s="70" t="n">
        <v>3.12441225458</v>
      </c>
      <c r="AG72" s="70" t="n">
        <v>489.937176945594</v>
      </c>
    </row>
    <row r="73" s="170" customFormat="true" ht="18" hidden="false" customHeight="false" outlineLevel="0" collapsed="false">
      <c r="A73" s="175" t="s">
        <v>125</v>
      </c>
      <c r="B73" s="175" t="s">
        <v>126</v>
      </c>
      <c r="C73" s="74" t="s">
        <v>127</v>
      </c>
      <c r="D73" s="86" t="n">
        <v>225308</v>
      </c>
      <c r="E73" s="86" t="n">
        <v>163953</v>
      </c>
      <c r="F73" s="176" t="s">
        <v>47</v>
      </c>
      <c r="G73" s="86"/>
      <c r="H73" s="86" t="n">
        <v>254953</v>
      </c>
      <c r="I73" s="86" t="n">
        <v>189936</v>
      </c>
      <c r="J73" s="176" t="s">
        <v>47</v>
      </c>
      <c r="K73" s="122"/>
      <c r="L73" s="86" t="n">
        <v>1844</v>
      </c>
      <c r="M73" s="190"/>
      <c r="N73" s="124" t="n">
        <v>5909560.3528751</v>
      </c>
      <c r="O73" s="124" t="n">
        <v>227.983950076218</v>
      </c>
      <c r="P73" s="124" t="n">
        <v>1491.49146838633</v>
      </c>
      <c r="Q73" s="124" t="n">
        <v>47996.4426052308</v>
      </c>
      <c r="R73" s="124" t="n">
        <v>5112.60968408659</v>
      </c>
      <c r="S73" s="124" t="n">
        <v>279.50891838277</v>
      </c>
      <c r="T73" s="124" t="n">
        <v>40967.6918413236</v>
      </c>
      <c r="U73" s="124" t="n">
        <v>199563.670899494</v>
      </c>
      <c r="V73" s="124" t="n">
        <v>3158.18061501446</v>
      </c>
      <c r="W73" s="124" t="n">
        <v>2988.28305976802</v>
      </c>
      <c r="X73" s="124"/>
      <c r="Y73" s="70" t="n">
        <v>13.4476145020644</v>
      </c>
      <c r="Z73" s="70" t="n">
        <v>31.8742880231926</v>
      </c>
      <c r="AA73" s="70" t="n">
        <v>270.542651799959</v>
      </c>
      <c r="AB73" s="70" t="n">
        <v>6607.88483285618</v>
      </c>
      <c r="AC73" s="70" t="n">
        <v>1.79370422411425</v>
      </c>
      <c r="AD73" s="70" t="n">
        <v>279.502644317288</v>
      </c>
      <c r="AE73" s="70" t="n">
        <v>61815.4379810404</v>
      </c>
      <c r="AF73" s="70" t="n">
        <v>20.2046454412656</v>
      </c>
      <c r="AG73" s="70" t="n">
        <v>3160.46647458214</v>
      </c>
    </row>
    <row r="74" s="170" customFormat="true" ht="9" hidden="false" customHeight="false" outlineLevel="0" collapsed="false">
      <c r="A74" s="175" t="s">
        <v>128</v>
      </c>
      <c r="B74" s="175" t="n">
        <v>75</v>
      </c>
      <c r="C74" s="74" t="s">
        <v>201</v>
      </c>
      <c r="D74" s="86" t="n">
        <v>76880</v>
      </c>
      <c r="E74" s="86" t="n">
        <v>55417</v>
      </c>
      <c r="F74" s="176" t="s">
        <v>47</v>
      </c>
      <c r="G74" s="86"/>
      <c r="H74" s="86" t="n">
        <v>85180</v>
      </c>
      <c r="I74" s="86" t="n">
        <v>61250</v>
      </c>
      <c r="J74" s="176" t="s">
        <v>47</v>
      </c>
      <c r="K74" s="122"/>
      <c r="L74" s="86" t="n">
        <v>1480</v>
      </c>
      <c r="M74" s="190"/>
      <c r="N74" s="124" t="n">
        <v>3082404.87326323</v>
      </c>
      <c r="O74" s="124" t="n">
        <v>242.952021912453</v>
      </c>
      <c r="P74" s="124" t="n">
        <v>553.425143303421</v>
      </c>
      <c r="Q74" s="124" t="n">
        <v>17544.0406654118</v>
      </c>
      <c r="R74" s="124" t="n">
        <v>2172.06591372067</v>
      </c>
      <c r="S74" s="124" t="n">
        <v>49.0775351396167</v>
      </c>
      <c r="T74" s="124" t="n">
        <v>10198.3448864293</v>
      </c>
      <c r="U74" s="124" t="n">
        <v>112753.749852538</v>
      </c>
      <c r="V74" s="124" t="n">
        <v>1746.99571043951</v>
      </c>
      <c r="W74" s="124" t="n">
        <v>1712.05770948378</v>
      </c>
      <c r="X74" s="124"/>
      <c r="Y74" s="70" t="n">
        <v>12.0684173877534</v>
      </c>
      <c r="Z74" s="70" t="n">
        <v>15.490019704843</v>
      </c>
      <c r="AA74" s="70" t="n">
        <v>47.7559919023792</v>
      </c>
      <c r="AB74" s="70" t="n">
        <v>1037.496822661</v>
      </c>
      <c r="AC74" s="70" t="n">
        <v>2.08977236467493</v>
      </c>
      <c r="AD74" s="70" t="n">
        <v>73.5672280863693</v>
      </c>
      <c r="AE74" s="70" t="n">
        <v>14935.6115558488</v>
      </c>
      <c r="AF74" s="70" t="n">
        <v>9.60318653544053</v>
      </c>
      <c r="AG74" s="70" t="n">
        <v>516.559165580772</v>
      </c>
    </row>
    <row r="75" s="170" customFormat="true" ht="9" hidden="false" customHeight="false" outlineLevel="0" collapsed="false">
      <c r="A75" s="175" t="s">
        <v>131</v>
      </c>
      <c r="B75" s="175" t="n">
        <v>80</v>
      </c>
      <c r="C75" s="74" t="s">
        <v>133</v>
      </c>
      <c r="D75" s="86" t="n">
        <v>55259</v>
      </c>
      <c r="E75" s="86" t="n">
        <v>46867</v>
      </c>
      <c r="F75" s="176" t="s">
        <v>47</v>
      </c>
      <c r="G75" s="86"/>
      <c r="H75" s="86" t="n">
        <v>62461</v>
      </c>
      <c r="I75" s="86" t="n">
        <v>52525</v>
      </c>
      <c r="J75" s="176" t="s">
        <v>47</v>
      </c>
      <c r="K75" s="122"/>
      <c r="L75" s="86" t="n">
        <v>1556</v>
      </c>
      <c r="M75" s="190"/>
      <c r="N75" s="124" t="n">
        <v>922442.989273749</v>
      </c>
      <c r="O75" s="124" t="n">
        <v>26.8965280279305</v>
      </c>
      <c r="P75" s="124" t="n">
        <v>149.262163643211</v>
      </c>
      <c r="Q75" s="124" t="n">
        <v>2927.36362440805</v>
      </c>
      <c r="R75" s="124" t="n">
        <v>502.237023178861</v>
      </c>
      <c r="S75" s="124" t="n">
        <v>18.1601816992049</v>
      </c>
      <c r="T75" s="124" t="n">
        <v>2692.30887817952</v>
      </c>
      <c r="U75" s="124" t="n">
        <v>13426.9416953849</v>
      </c>
      <c r="V75" s="124" t="n">
        <v>143.492538814698</v>
      </c>
      <c r="W75" s="124" t="n">
        <v>132.663832157493</v>
      </c>
      <c r="X75" s="124"/>
      <c r="Y75" s="70" t="n">
        <v>4.45391414304748</v>
      </c>
      <c r="Z75" s="70" t="n">
        <v>5.50644488920921</v>
      </c>
      <c r="AA75" s="70" t="n">
        <v>15.8456017247859</v>
      </c>
      <c r="AB75" s="70" t="n">
        <v>338.817578197345</v>
      </c>
      <c r="AC75" s="70" t="n">
        <v>1.65245468322615</v>
      </c>
      <c r="AD75" s="70" t="n">
        <v>24.0348626203792</v>
      </c>
      <c r="AE75" s="70" t="n">
        <v>3912.3122053827</v>
      </c>
      <c r="AF75" s="70" t="n">
        <v>1.05513188423444</v>
      </c>
      <c r="AG75" s="70" t="n">
        <v>168.036063941002</v>
      </c>
    </row>
    <row r="76" s="170" customFormat="true" ht="9" hidden="false" customHeight="false" outlineLevel="0" collapsed="false">
      <c r="A76" s="175" t="s">
        <v>134</v>
      </c>
      <c r="B76" s="175" t="n">
        <v>85</v>
      </c>
      <c r="C76" s="74" t="s">
        <v>202</v>
      </c>
      <c r="D76" s="86" t="n">
        <v>65749</v>
      </c>
      <c r="E76" s="86" t="n">
        <v>44356</v>
      </c>
      <c r="F76" s="176" t="s">
        <v>47</v>
      </c>
      <c r="G76" s="86"/>
      <c r="H76" s="86" t="n">
        <v>77707</v>
      </c>
      <c r="I76" s="86" t="n">
        <v>53587</v>
      </c>
      <c r="J76" s="176" t="s">
        <v>47</v>
      </c>
      <c r="K76" s="122"/>
      <c r="L76" s="86" t="n">
        <v>1314</v>
      </c>
      <c r="M76" s="190"/>
      <c r="N76" s="124" t="n">
        <v>2404363.41860708</v>
      </c>
      <c r="O76" s="124" t="n">
        <v>2696.77871477186</v>
      </c>
      <c r="P76" s="124" t="n">
        <v>581.892839864879</v>
      </c>
      <c r="Q76" s="124" t="n">
        <v>9969.08234615829</v>
      </c>
      <c r="R76" s="124" t="n">
        <v>1310.468769092</v>
      </c>
      <c r="S76" s="124" t="n">
        <v>79.1469485498667</v>
      </c>
      <c r="T76" s="124" t="n">
        <v>11617.2475156109</v>
      </c>
      <c r="U76" s="124" t="n">
        <v>58625.5369994713</v>
      </c>
      <c r="V76" s="124" t="n">
        <v>523.853154232531</v>
      </c>
      <c r="W76" s="124" t="n">
        <v>437.257367377801</v>
      </c>
      <c r="X76" s="124"/>
      <c r="Y76" s="70" t="n">
        <v>10.2825373889711</v>
      </c>
      <c r="Z76" s="70" t="n">
        <v>13.5982432062397</v>
      </c>
      <c r="AA76" s="70" t="n">
        <v>58.3491789304573</v>
      </c>
      <c r="AB76" s="70" t="n">
        <v>1265.65724263949</v>
      </c>
      <c r="AC76" s="70" t="n">
        <v>6.58221330042163</v>
      </c>
      <c r="AD76" s="70" t="n">
        <v>106.88017829249</v>
      </c>
      <c r="AE76" s="70" t="n">
        <v>16990.4858710123</v>
      </c>
      <c r="AF76" s="70" t="n">
        <v>4.40741638077638</v>
      </c>
      <c r="AG76" s="70" t="n">
        <v>618.509979896673</v>
      </c>
    </row>
    <row r="77" s="170" customFormat="true" ht="9" hidden="false" customHeight="false" outlineLevel="0" collapsed="false">
      <c r="A77" s="175" t="s">
        <v>137</v>
      </c>
      <c r="B77" s="175" t="s">
        <v>138</v>
      </c>
      <c r="C77" s="74" t="s">
        <v>139</v>
      </c>
      <c r="D77" s="86" t="n">
        <v>53404</v>
      </c>
      <c r="E77" s="86" t="n">
        <v>28631</v>
      </c>
      <c r="F77" s="176" t="s">
        <v>47</v>
      </c>
      <c r="G77" s="86"/>
      <c r="H77" s="86" t="n">
        <v>57006</v>
      </c>
      <c r="I77" s="86" t="n">
        <v>29747</v>
      </c>
      <c r="J77" s="176" t="s">
        <v>47</v>
      </c>
      <c r="K77" s="122"/>
      <c r="L77" s="86" t="n">
        <v>871</v>
      </c>
      <c r="M77" s="190"/>
      <c r="N77" s="124" t="n">
        <v>3121961.57976942</v>
      </c>
      <c r="O77" s="124" t="n">
        <v>6044.46906436497</v>
      </c>
      <c r="P77" s="124" t="n">
        <v>802668.001751138</v>
      </c>
      <c r="Q77" s="124" t="n">
        <v>16238.2050886961</v>
      </c>
      <c r="R77" s="124" t="n">
        <v>2505.17912172348</v>
      </c>
      <c r="S77" s="124" t="n">
        <v>8493.86396929531</v>
      </c>
      <c r="T77" s="124" t="n">
        <v>27119.5313341328</v>
      </c>
      <c r="U77" s="124" t="n">
        <v>43589.6072467969</v>
      </c>
      <c r="V77" s="124" t="n">
        <v>1121.54839000868</v>
      </c>
      <c r="W77" s="124" t="n">
        <v>1074.74428276112</v>
      </c>
      <c r="X77" s="124"/>
      <c r="Y77" s="70" t="n">
        <v>139.663797387186</v>
      </c>
      <c r="Z77" s="70" t="n">
        <v>740.723094340107</v>
      </c>
      <c r="AA77" s="70" t="n">
        <v>1476.70100632605</v>
      </c>
      <c r="AB77" s="70" t="n">
        <v>4088.90919558049</v>
      </c>
      <c r="AC77" s="70" t="n">
        <v>582.993693512278</v>
      </c>
      <c r="AD77" s="70" t="n">
        <v>26180.5564992842</v>
      </c>
      <c r="AE77" s="70" t="n">
        <v>24757.8525540905</v>
      </c>
      <c r="AF77" s="70" t="n">
        <v>31.9889886512697</v>
      </c>
      <c r="AG77" s="70" t="n">
        <v>6020.32743691283</v>
      </c>
    </row>
    <row r="78" s="170" customFormat="true" ht="9" hidden="false" customHeight="false" outlineLevel="0" collapsed="false">
      <c r="A78" s="155"/>
      <c r="B78" s="155" t="n">
        <v>90</v>
      </c>
      <c r="C78" s="177" t="s">
        <v>203</v>
      </c>
      <c r="D78" s="153" t="n">
        <v>10931</v>
      </c>
      <c r="E78" s="153" t="n">
        <v>3837</v>
      </c>
      <c r="F78" s="176" t="s">
        <v>47</v>
      </c>
      <c r="G78" s="180"/>
      <c r="H78" s="153" t="s">
        <v>179</v>
      </c>
      <c r="I78" s="153" t="s">
        <v>179</v>
      </c>
      <c r="J78" s="176" t="s">
        <v>47</v>
      </c>
      <c r="K78" s="180"/>
      <c r="L78" s="153" t="s">
        <v>179</v>
      </c>
      <c r="M78" s="184"/>
      <c r="N78" s="167" t="n">
        <v>1471478.46491655</v>
      </c>
      <c r="O78" s="167" t="n">
        <v>5993.52098671539</v>
      </c>
      <c r="P78" s="167" t="n">
        <v>802360.160269658</v>
      </c>
      <c r="Q78" s="167" t="n">
        <v>6361.08324635367</v>
      </c>
      <c r="R78" s="167" t="n">
        <v>1595.93227174735</v>
      </c>
      <c r="S78" s="167" t="n">
        <v>8442.87262679164</v>
      </c>
      <c r="T78" s="167" t="n">
        <v>15674.5549085171</v>
      </c>
      <c r="U78" s="167" t="n">
        <v>6621.94387725089</v>
      </c>
      <c r="V78" s="167" t="n">
        <v>485.202916885617</v>
      </c>
      <c r="W78" s="167" t="n">
        <v>472.936881077734</v>
      </c>
      <c r="X78" s="182"/>
      <c r="Y78" s="154" t="n">
        <v>138.108855651292</v>
      </c>
      <c r="Z78" s="154" t="n">
        <v>735.459836537856</v>
      </c>
      <c r="AA78" s="154" t="n">
        <v>1422.97704128181</v>
      </c>
      <c r="AB78" s="154" t="n">
        <v>2803.01136753851</v>
      </c>
      <c r="AC78" s="154" t="n">
        <v>580.396575741251</v>
      </c>
      <c r="AD78" s="154" t="n">
        <v>26105.0319721566</v>
      </c>
      <c r="AE78" s="154" t="n">
        <v>13544.9170308017</v>
      </c>
      <c r="AF78" s="154" t="n">
        <v>28.0742519538298</v>
      </c>
      <c r="AG78" s="154" t="n">
        <v>5406.34619566315</v>
      </c>
    </row>
    <row r="79" s="170" customFormat="true" ht="12" hidden="false" customHeight="false" outlineLevel="0" collapsed="false">
      <c r="A79" s="155"/>
      <c r="B79" s="155" t="n">
        <v>91</v>
      </c>
      <c r="C79" s="177" t="s">
        <v>204</v>
      </c>
      <c r="D79" s="153" t="n">
        <v>4428</v>
      </c>
      <c r="E79" s="153" t="n">
        <v>2790</v>
      </c>
      <c r="F79" s="176" t="s">
        <v>47</v>
      </c>
      <c r="G79" s="180"/>
      <c r="H79" s="153" t="s">
        <v>179</v>
      </c>
      <c r="I79" s="153" t="s">
        <v>179</v>
      </c>
      <c r="J79" s="176" t="s">
        <v>47</v>
      </c>
      <c r="K79" s="180"/>
      <c r="L79" s="153" t="s">
        <v>179</v>
      </c>
      <c r="M79" s="184"/>
      <c r="N79" s="182" t="n">
        <v>105376.282822249</v>
      </c>
      <c r="O79" s="182" t="n">
        <v>4.28718890285766</v>
      </c>
      <c r="P79" s="182" t="n">
        <v>29.5247053083287</v>
      </c>
      <c r="Q79" s="182" t="n">
        <v>857.402773622245</v>
      </c>
      <c r="R79" s="182" t="n">
        <v>74.3723229059609</v>
      </c>
      <c r="S79" s="182" t="n">
        <v>5.53753412369698</v>
      </c>
      <c r="T79" s="182" t="n">
        <v>810.701931621871</v>
      </c>
      <c r="U79" s="182" t="n">
        <v>3952.0644959357</v>
      </c>
      <c r="V79" s="182" t="n">
        <v>52.6985173629242</v>
      </c>
      <c r="W79" s="182" t="n">
        <v>49.7248902555051</v>
      </c>
      <c r="X79" s="182"/>
      <c r="Y79" s="85" t="s">
        <v>65</v>
      </c>
      <c r="Z79" s="154" t="n">
        <v>0.382555888247173</v>
      </c>
      <c r="AA79" s="154" t="n">
        <v>4.65365096947547</v>
      </c>
      <c r="AB79" s="154" t="n">
        <v>118.374202268795</v>
      </c>
      <c r="AC79" s="154" t="n">
        <v>0.0529910039266701</v>
      </c>
      <c r="AD79" s="154" t="n">
        <v>2.84781315596753</v>
      </c>
      <c r="AE79" s="154" t="n">
        <v>1224.86976669724</v>
      </c>
      <c r="AF79" s="154" t="n">
        <v>0.357206698180551</v>
      </c>
      <c r="AG79" s="154" t="n">
        <v>56.5065154384369</v>
      </c>
    </row>
    <row r="80" s="170" customFormat="true" ht="9" hidden="false" customHeight="false" outlineLevel="0" collapsed="false">
      <c r="A80" s="155"/>
      <c r="B80" s="155" t="n">
        <v>92</v>
      </c>
      <c r="C80" s="177" t="s">
        <v>205</v>
      </c>
      <c r="D80" s="153" t="n">
        <v>25311</v>
      </c>
      <c r="E80" s="153" t="n">
        <v>12786</v>
      </c>
      <c r="F80" s="176" t="s">
        <v>47</v>
      </c>
      <c r="G80" s="180"/>
      <c r="H80" s="153" t="s">
        <v>179</v>
      </c>
      <c r="I80" s="153" t="s">
        <v>179</v>
      </c>
      <c r="J80" s="176" t="s">
        <v>47</v>
      </c>
      <c r="K80" s="180"/>
      <c r="L80" s="153" t="s">
        <v>179</v>
      </c>
      <c r="M80" s="184"/>
      <c r="N80" s="182" t="n">
        <v>597731.547363909</v>
      </c>
      <c r="O80" s="182" t="n">
        <v>18.5981268643925</v>
      </c>
      <c r="P80" s="182" t="n">
        <v>111.988667822907</v>
      </c>
      <c r="Q80" s="182" t="n">
        <v>4151.82182348226</v>
      </c>
      <c r="R80" s="182" t="n">
        <v>420.373033363872</v>
      </c>
      <c r="S80" s="182" t="n">
        <v>18.7331764906823</v>
      </c>
      <c r="T80" s="182" t="n">
        <v>2786.86199241365</v>
      </c>
      <c r="U80" s="182" t="n">
        <v>13594.1231522586</v>
      </c>
      <c r="V80" s="182" t="n">
        <v>294.166720864411</v>
      </c>
      <c r="W80" s="182" t="n">
        <v>279.18600113519</v>
      </c>
      <c r="X80" s="182"/>
      <c r="Y80" s="154" t="n">
        <v>0.668216791363866</v>
      </c>
      <c r="Z80" s="154" t="n">
        <v>2.2451118358389</v>
      </c>
      <c r="AA80" s="154" t="n">
        <v>22.7704620121603</v>
      </c>
      <c r="AB80" s="154" t="n">
        <v>547.096332887483</v>
      </c>
      <c r="AC80" s="154" t="n">
        <v>0.709789937853855</v>
      </c>
      <c r="AD80" s="154" t="n">
        <v>31.660797439851</v>
      </c>
      <c r="AE80" s="154" t="n">
        <v>4173.23557016223</v>
      </c>
      <c r="AF80" s="154" t="n">
        <v>1.67993902843567</v>
      </c>
      <c r="AG80" s="154" t="n">
        <v>261.595265294064</v>
      </c>
    </row>
    <row r="81" s="170" customFormat="true" ht="9" hidden="false" customHeight="false" outlineLevel="0" collapsed="false">
      <c r="A81" s="155"/>
      <c r="B81" s="155" t="n">
        <v>93</v>
      </c>
      <c r="C81" s="177" t="s">
        <v>206</v>
      </c>
      <c r="D81" s="153" t="n">
        <v>12734</v>
      </c>
      <c r="E81" s="153" t="n">
        <v>9218</v>
      </c>
      <c r="F81" s="176" t="s">
        <v>47</v>
      </c>
      <c r="G81" s="180"/>
      <c r="H81" s="153" t="s">
        <v>179</v>
      </c>
      <c r="I81" s="153" t="s">
        <v>179</v>
      </c>
      <c r="J81" s="176" t="s">
        <v>47</v>
      </c>
      <c r="K81" s="180"/>
      <c r="L81" s="153" t="s">
        <v>179</v>
      </c>
      <c r="M81" s="184"/>
      <c r="N81" s="182" t="n">
        <v>947375.284666715</v>
      </c>
      <c r="O81" s="182" t="n">
        <v>28.0627618823239</v>
      </c>
      <c r="P81" s="182" t="n">
        <v>166.328108348296</v>
      </c>
      <c r="Q81" s="182" t="n">
        <v>4867.89724523792</v>
      </c>
      <c r="R81" s="182" t="n">
        <v>414.501493706299</v>
      </c>
      <c r="S81" s="182" t="n">
        <v>26.7206318892905</v>
      </c>
      <c r="T81" s="182" t="n">
        <v>7847.41250158011</v>
      </c>
      <c r="U81" s="182" t="n">
        <v>19421.4757213517</v>
      </c>
      <c r="V81" s="182" t="n">
        <v>289.480234895732</v>
      </c>
      <c r="W81" s="182" t="n">
        <v>272.896510292694</v>
      </c>
      <c r="X81" s="182"/>
      <c r="Y81" s="154" t="n">
        <v>0.843856558414259</v>
      </c>
      <c r="Z81" s="154" t="n">
        <v>2.63559007816484</v>
      </c>
      <c r="AA81" s="154" t="n">
        <v>26.299852062609</v>
      </c>
      <c r="AB81" s="154" t="n">
        <v>620.427292885708</v>
      </c>
      <c r="AC81" s="154" t="n">
        <v>1.83433682924629</v>
      </c>
      <c r="AD81" s="154" t="n">
        <v>41.0159165318208</v>
      </c>
      <c r="AE81" s="154" t="n">
        <v>5814.83018642935</v>
      </c>
      <c r="AF81" s="154" t="n">
        <v>1.87759097082367</v>
      </c>
      <c r="AG81" s="154" t="n">
        <v>295.87946051718</v>
      </c>
    </row>
    <row r="82" s="170" customFormat="true" ht="9" hidden="false" customHeight="false" outlineLevel="0" collapsed="false">
      <c r="A82" s="126" t="s">
        <v>140</v>
      </c>
      <c r="B82" s="126" t="n">
        <v>95</v>
      </c>
      <c r="C82" s="198" t="s">
        <v>142</v>
      </c>
      <c r="D82" s="86" t="n">
        <v>8480</v>
      </c>
      <c r="E82" s="86" t="n">
        <v>8480</v>
      </c>
      <c r="F82" s="176" t="s">
        <v>47</v>
      </c>
      <c r="G82" s="86"/>
      <c r="H82" s="86" t="n">
        <v>9430</v>
      </c>
      <c r="I82" s="86" t="n">
        <v>9430</v>
      </c>
      <c r="J82" s="176" t="s">
        <v>47</v>
      </c>
      <c r="K82" s="122"/>
      <c r="L82" s="86" t="n">
        <v>739</v>
      </c>
      <c r="M82" s="190"/>
      <c r="N82" s="70" t="n">
        <v>0</v>
      </c>
      <c r="O82" s="70" t="n">
        <v>0</v>
      </c>
      <c r="P82" s="70" t="n">
        <v>0</v>
      </c>
      <c r="Q82" s="70" t="n">
        <v>0</v>
      </c>
      <c r="R82" s="70" t="n">
        <v>0</v>
      </c>
      <c r="S82" s="70" t="n">
        <v>0</v>
      </c>
      <c r="T82" s="70" t="n">
        <v>0</v>
      </c>
      <c r="U82" s="70" t="n">
        <v>0</v>
      </c>
      <c r="V82" s="70" t="n">
        <v>0</v>
      </c>
      <c r="W82" s="70" t="n">
        <v>0</v>
      </c>
      <c r="X82" s="124"/>
      <c r="Y82" s="70" t="n">
        <v>0</v>
      </c>
      <c r="Z82" s="70" t="n">
        <v>0</v>
      </c>
      <c r="AA82" s="70" t="n">
        <v>0</v>
      </c>
      <c r="AB82" s="70" t="n">
        <v>0</v>
      </c>
      <c r="AC82" s="70" t="n">
        <v>0</v>
      </c>
      <c r="AD82" s="70" t="n">
        <v>0</v>
      </c>
      <c r="AE82" s="70" t="n">
        <v>0</v>
      </c>
      <c r="AF82" s="70" t="n">
        <v>0</v>
      </c>
      <c r="AG82" s="70" t="n">
        <v>0</v>
      </c>
    </row>
    <row r="83" s="170" customFormat="true" ht="9" hidden="false" customHeight="false" outlineLevel="0" collapsed="false">
      <c r="A83" s="175" t="s">
        <v>143</v>
      </c>
      <c r="B83" s="175"/>
      <c r="C83" s="74"/>
      <c r="D83" s="86" t="n">
        <v>1852106</v>
      </c>
      <c r="E83" s="86" t="n">
        <v>906887</v>
      </c>
      <c r="F83" s="176" t="s">
        <v>47</v>
      </c>
      <c r="G83" s="86"/>
      <c r="H83" s="86" t="n">
        <v>2017197</v>
      </c>
      <c r="I83" s="86" t="n">
        <v>985573</v>
      </c>
      <c r="J83" s="176" t="s">
        <v>47</v>
      </c>
      <c r="K83" s="122"/>
      <c r="L83" s="86" t="n">
        <v>22564</v>
      </c>
      <c r="M83" s="190"/>
      <c r="N83" s="124" t="n">
        <v>349328793.392037</v>
      </c>
      <c r="O83" s="124" t="n">
        <v>117445.330523968</v>
      </c>
      <c r="P83" s="124" t="n">
        <v>2050069.57491294</v>
      </c>
      <c r="Q83" s="124" t="n">
        <v>1501725.98187251</v>
      </c>
      <c r="R83" s="124" t="n">
        <v>1278624.45377489</v>
      </c>
      <c r="S83" s="124" t="n">
        <v>432666.175881683</v>
      </c>
      <c r="T83" s="124" t="n">
        <v>986137.656037766</v>
      </c>
      <c r="U83" s="124" t="n">
        <v>2623670.9226221</v>
      </c>
      <c r="V83" s="124" t="n">
        <v>197087.83420641</v>
      </c>
      <c r="W83" s="124" t="n">
        <v>168370.754802915</v>
      </c>
      <c r="X83" s="124"/>
      <c r="Y83" s="70" t="n">
        <v>24806.6861241422</v>
      </c>
      <c r="Z83" s="70" t="n">
        <v>8620.49069804593</v>
      </c>
      <c r="AA83" s="70" t="n">
        <v>52386.8744397809</v>
      </c>
      <c r="AB83" s="70" t="n">
        <v>120226.859785098</v>
      </c>
      <c r="AC83" s="70" t="n">
        <v>9523.2537965105</v>
      </c>
      <c r="AD83" s="70" t="n">
        <v>113270.198227181</v>
      </c>
      <c r="AE83" s="70" t="n">
        <v>807350.335855601</v>
      </c>
      <c r="AF83" s="70" t="n">
        <v>9863.09420620673</v>
      </c>
      <c r="AG83" s="70" t="n">
        <v>784998.911559746</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137" t="s">
        <v>47</v>
      </c>
      <c r="G85" s="95"/>
      <c r="H85" s="95" t="s">
        <v>47</v>
      </c>
      <c r="I85" s="95" t="s">
        <v>47</v>
      </c>
      <c r="J85" s="95" t="s">
        <v>47</v>
      </c>
      <c r="K85" s="137"/>
      <c r="L85" s="137" t="s">
        <v>47</v>
      </c>
      <c r="M85" s="137"/>
      <c r="N85" s="96" t="n">
        <v>448300686.914536</v>
      </c>
      <c r="O85" s="96" t="n">
        <v>122256.80308052</v>
      </c>
      <c r="P85" s="96" t="n">
        <v>2089983.59954261</v>
      </c>
      <c r="Q85" s="96" t="n">
        <v>1970781.8845015</v>
      </c>
      <c r="R85" s="96" t="n">
        <v>1315176.18498304</v>
      </c>
      <c r="S85" s="96" t="n">
        <v>437730.423554289</v>
      </c>
      <c r="T85" s="96" t="n">
        <v>2016141.48089603</v>
      </c>
      <c r="U85" s="96" t="n">
        <v>6748546.21167891</v>
      </c>
      <c r="V85" s="96" t="n">
        <v>223836.265819645</v>
      </c>
      <c r="W85" s="96" t="n">
        <v>191447.43030891</v>
      </c>
      <c r="X85" s="96"/>
      <c r="Y85" s="96" t="n">
        <v>25091.0125117045</v>
      </c>
      <c r="Z85" s="96" t="n">
        <v>9421.72961258173</v>
      </c>
      <c r="AA85" s="96" t="n">
        <v>55598.406006668</v>
      </c>
      <c r="AB85" s="96" t="n">
        <v>193720.511549531</v>
      </c>
      <c r="AC85" s="96" t="n">
        <v>10034.8824086537</v>
      </c>
      <c r="AD85" s="96" t="n">
        <v>117164.584341942</v>
      </c>
      <c r="AE85" s="96" t="n">
        <v>1885917.56925814</v>
      </c>
      <c r="AF85" s="96" t="n">
        <v>10063.4265413699</v>
      </c>
      <c r="AG85" s="96" t="n">
        <v>825968.196647617</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5"/>
      <c r="AG86" s="15"/>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5"/>
      <c r="AG87" s="15"/>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6">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false" showRowColHeaders="true" showZeros="true" rightToLeft="false" tabSelected="false" showOutlineSymbols="true" defaultGridColor="true" view="normal" topLeftCell="M1" colorId="64" zoomScale="100" zoomScaleNormal="100" zoomScalePageLayoutView="50" workbookViewId="0">
      <selection pane="topLeft" activeCell="M1" activeCellId="0" sqref="M1"/>
    </sheetView>
  </sheetViews>
  <sheetFormatPr defaultColWidth="12.70703125" defaultRowHeight="12.75" zeroHeight="false" outlineLevelRow="0" outlineLevelCol="0"/>
  <cols>
    <col collapsed="false" customWidth="true" hidden="false" outlineLevel="0" max="1" min="1" style="7" width="16.56"/>
    <col collapsed="false" customWidth="false" hidden="false" outlineLevel="0" max="2" min="2" style="7" width="12.7"/>
    <col collapsed="false" customWidth="true" hidden="false" outlineLevel="0" max="3" min="3" style="7" width="51.7"/>
    <col collapsed="false" customWidth="false" hidden="false" outlineLevel="0" max="6" min="4" style="7" width="12.7"/>
    <col collapsed="false" customWidth="true" hidden="false" outlineLevel="0" max="7" min="7" style="7" width="4.99"/>
    <col collapsed="false" customWidth="false" hidden="false" outlineLevel="0" max="10" min="8" style="7" width="12.7"/>
    <col collapsed="false" customWidth="true" hidden="false" outlineLevel="0" max="11" min="11" style="7" width="3.7"/>
    <col collapsed="false" customWidth="true" hidden="false" outlineLevel="0" max="12" min="12" style="7" width="16.7"/>
    <col collapsed="false" customWidth="true" hidden="false" outlineLevel="0" max="13" min="13" style="7" width="4.99"/>
    <col collapsed="false" customWidth="true" hidden="false" outlineLevel="0" max="14" min="14" style="7" width="16.99"/>
    <col collapsed="false" customWidth="false" hidden="false" outlineLevel="0" max="16" min="15" style="7" width="12.7"/>
    <col collapsed="false" customWidth="true" hidden="false" outlineLevel="0" max="17" min="17" style="7" width="13.41"/>
    <col collapsed="false" customWidth="false" hidden="false" outlineLevel="0" max="19" min="18" style="7" width="12.7"/>
    <col collapsed="false" customWidth="true" hidden="false" outlineLevel="0" max="20" min="20" style="7" width="19.7"/>
    <col collapsed="false" customWidth="true" hidden="false" outlineLevel="0" max="21" min="21" style="7" width="16.42"/>
    <col collapsed="false" customWidth="false" hidden="false" outlineLevel="0" max="23" min="22" style="7" width="12.7"/>
    <col collapsed="false" customWidth="true" hidden="false" outlineLevel="0" max="24" min="24" style="7" width="2.56"/>
    <col collapsed="false" customWidth="false" hidden="false" outlineLevel="0" max="30" min="25" style="7" width="12.7"/>
    <col collapsed="false" customWidth="true" hidden="false" outlineLevel="0" max="31" min="31" style="7" width="16.42"/>
    <col collapsed="false" customWidth="false" hidden="false" outlineLevel="0" max="257" min="32" style="7" width="12.7"/>
  </cols>
  <sheetData>
    <row r="1" s="169" customFormat="true" ht="12" hidden="false" customHeight="false" outlineLevel="0" collapsed="false">
      <c r="A1" s="8" t="s">
        <v>208</v>
      </c>
      <c r="B1" s="9"/>
      <c r="C1" s="10"/>
      <c r="D1" s="10"/>
      <c r="E1" s="10"/>
      <c r="F1" s="10"/>
      <c r="G1" s="10"/>
      <c r="H1" s="10"/>
      <c r="I1" s="10"/>
      <c r="J1" s="10"/>
      <c r="K1" s="10"/>
      <c r="L1" s="8"/>
      <c r="M1" s="10"/>
      <c r="N1" s="10"/>
      <c r="O1" s="10"/>
      <c r="P1" s="10"/>
      <c r="Q1" s="10"/>
      <c r="R1" s="10"/>
      <c r="S1" s="10"/>
      <c r="T1" s="10"/>
      <c r="U1" s="10"/>
      <c r="V1" s="10"/>
      <c r="W1" s="10"/>
      <c r="X1" s="13"/>
      <c r="Y1" s="13"/>
      <c r="Z1" s="13"/>
      <c r="AA1" s="13"/>
      <c r="AB1" s="13"/>
      <c r="AC1" s="13"/>
      <c r="AD1" s="13"/>
      <c r="AE1" s="15"/>
      <c r="AF1" s="15"/>
      <c r="AG1" s="15"/>
    </row>
    <row r="2" customFormat="false" ht="18.75" hidden="false" customHeight="false" outlineLevel="0" collapsed="false">
      <c r="A2" s="107"/>
      <c r="B2" s="108"/>
      <c r="C2" s="109"/>
      <c r="D2" s="21"/>
      <c r="E2" s="21"/>
      <c r="F2" s="21"/>
      <c r="G2" s="21"/>
      <c r="H2" s="21"/>
      <c r="I2" s="21"/>
      <c r="J2" s="21"/>
      <c r="K2" s="21"/>
      <c r="L2" s="21"/>
      <c r="M2" s="110"/>
      <c r="N2" s="21"/>
      <c r="O2" s="21"/>
      <c r="P2" s="21"/>
      <c r="Q2" s="21"/>
      <c r="R2" s="21"/>
      <c r="S2" s="21"/>
      <c r="T2" s="21"/>
      <c r="U2" s="21"/>
      <c r="V2" s="21"/>
      <c r="W2" s="21"/>
      <c r="X2" s="21"/>
      <c r="Y2" s="19"/>
      <c r="Z2" s="19"/>
      <c r="AA2" s="19"/>
      <c r="AB2" s="20"/>
      <c r="AC2" s="20"/>
      <c r="AD2" s="20"/>
      <c r="AE2" s="20"/>
      <c r="AF2" s="23"/>
      <c r="AG2" s="23"/>
    </row>
    <row r="3" customFormat="false" ht="9.75" hidden="false" customHeight="true" outlineLevel="0" collapsed="false">
      <c r="A3" s="111"/>
      <c r="B3" s="112"/>
      <c r="C3" s="111"/>
      <c r="D3" s="113"/>
      <c r="E3" s="113"/>
      <c r="F3" s="113"/>
      <c r="G3" s="113"/>
      <c r="H3" s="113"/>
      <c r="I3" s="113"/>
      <c r="J3" s="113"/>
      <c r="K3" s="113"/>
      <c r="L3" s="113"/>
      <c r="M3" s="29"/>
      <c r="N3" s="29"/>
      <c r="O3" s="29"/>
      <c r="P3" s="29"/>
      <c r="Q3" s="29"/>
      <c r="R3" s="29"/>
      <c r="S3" s="29"/>
      <c r="T3" s="29"/>
      <c r="U3" s="29"/>
      <c r="V3" s="29"/>
      <c r="W3" s="29"/>
      <c r="X3" s="114"/>
      <c r="Y3" s="27"/>
      <c r="Z3" s="27"/>
      <c r="AA3" s="27"/>
      <c r="AB3" s="28"/>
      <c r="AC3" s="28"/>
      <c r="AD3" s="28"/>
      <c r="AE3" s="28"/>
      <c r="AF3" s="31"/>
      <c r="AG3" s="31"/>
    </row>
    <row r="4" s="170" customFormat="true" ht="29.25" hidden="false" customHeight="true" outlineLevel="0" collapsed="false">
      <c r="A4" s="32"/>
      <c r="B4" s="32"/>
      <c r="C4" s="32"/>
      <c r="D4" s="35" t="s">
        <v>15</v>
      </c>
      <c r="E4" s="35"/>
      <c r="F4" s="35"/>
      <c r="G4" s="35"/>
      <c r="H4" s="35"/>
      <c r="I4" s="35"/>
      <c r="J4" s="35"/>
      <c r="K4" s="35"/>
      <c r="L4" s="35"/>
      <c r="M4" s="34"/>
      <c r="N4" s="35"/>
      <c r="O4" s="35"/>
      <c r="P4" s="35"/>
      <c r="Q4" s="35"/>
      <c r="R4" s="35"/>
      <c r="S4" s="35"/>
      <c r="T4" s="35"/>
      <c r="U4" s="35"/>
      <c r="V4" s="35"/>
      <c r="W4" s="35"/>
      <c r="X4" s="33"/>
      <c r="Y4" s="35" t="s">
        <v>16</v>
      </c>
      <c r="Z4" s="35"/>
      <c r="AA4" s="35"/>
      <c r="AB4" s="35"/>
      <c r="AC4" s="35"/>
      <c r="AD4" s="35"/>
      <c r="AE4" s="35"/>
      <c r="AF4" s="35"/>
      <c r="AG4" s="35"/>
    </row>
    <row r="5" s="170" customFormat="true" ht="25.5" hidden="false" customHeight="true" outlineLevel="0" collapsed="false">
      <c r="A5" s="32"/>
      <c r="B5" s="32"/>
      <c r="C5" s="32"/>
      <c r="D5" s="36" t="s">
        <v>17</v>
      </c>
      <c r="E5" s="36"/>
      <c r="F5" s="36"/>
      <c r="G5" s="36"/>
      <c r="H5" s="36" t="s">
        <v>154</v>
      </c>
      <c r="I5" s="36"/>
      <c r="J5" s="36"/>
      <c r="K5" s="37"/>
      <c r="L5" s="36" t="s">
        <v>19</v>
      </c>
      <c r="M5" s="36"/>
      <c r="N5" s="34" t="s">
        <v>20</v>
      </c>
      <c r="O5" s="34"/>
      <c r="P5" s="34"/>
      <c r="Q5" s="34"/>
      <c r="R5" s="34"/>
      <c r="S5" s="34"/>
      <c r="T5" s="34"/>
      <c r="U5" s="34"/>
      <c r="V5" s="34"/>
      <c r="W5" s="36"/>
      <c r="X5" s="36"/>
      <c r="Y5" s="34" t="s">
        <v>21</v>
      </c>
      <c r="Z5" s="34"/>
      <c r="AA5" s="34"/>
      <c r="AB5" s="34"/>
      <c r="AC5" s="34"/>
      <c r="AD5" s="34"/>
      <c r="AE5" s="34"/>
      <c r="AF5" s="34"/>
      <c r="AG5" s="34"/>
    </row>
    <row r="6" s="170" customFormat="true" ht="58.5" hidden="false" customHeight="true" outlineLevel="0" collapsed="false">
      <c r="A6" s="38"/>
      <c r="B6" s="38"/>
      <c r="C6" s="38"/>
      <c r="D6" s="39" t="s">
        <v>22</v>
      </c>
      <c r="E6" s="39" t="s">
        <v>23</v>
      </c>
      <c r="F6" s="40" t="s">
        <v>24</v>
      </c>
      <c r="G6" s="41"/>
      <c r="H6" s="39" t="s">
        <v>22</v>
      </c>
      <c r="I6" s="39" t="s">
        <v>23</v>
      </c>
      <c r="J6" s="42" t="s">
        <v>24</v>
      </c>
      <c r="K6" s="41"/>
      <c r="L6" s="39" t="s">
        <v>25</v>
      </c>
      <c r="M6" s="43"/>
      <c r="N6" s="42" t="s">
        <v>26</v>
      </c>
      <c r="O6" s="42" t="s">
        <v>27</v>
      </c>
      <c r="P6" s="42" t="s">
        <v>28</v>
      </c>
      <c r="Q6" s="42" t="s">
        <v>29</v>
      </c>
      <c r="R6" s="42" t="s">
        <v>30</v>
      </c>
      <c r="S6" s="42" t="s">
        <v>31</v>
      </c>
      <c r="T6" s="42" t="s">
        <v>32</v>
      </c>
      <c r="U6" s="42" t="s">
        <v>33</v>
      </c>
      <c r="V6" s="42" t="s">
        <v>34</v>
      </c>
      <c r="W6" s="42" t="s">
        <v>151</v>
      </c>
      <c r="X6" s="43"/>
      <c r="Y6" s="42" t="s">
        <v>36</v>
      </c>
      <c r="Z6" s="42" t="s">
        <v>37</v>
      </c>
      <c r="AA6" s="42" t="s">
        <v>38</v>
      </c>
      <c r="AB6" s="42" t="s">
        <v>39</v>
      </c>
      <c r="AC6" s="42" t="s">
        <v>40</v>
      </c>
      <c r="AD6" s="42" t="s">
        <v>41</v>
      </c>
      <c r="AE6" s="42" t="s">
        <v>42</v>
      </c>
      <c r="AF6" s="42" t="s">
        <v>43</v>
      </c>
      <c r="AG6" s="42" t="s">
        <v>44</v>
      </c>
    </row>
    <row r="7" s="170" customFormat="true" ht="29.25" hidden="false" customHeight="true" outlineLevel="0" collapsed="false">
      <c r="A7" s="32" t="s">
        <v>45</v>
      </c>
      <c r="B7" s="32"/>
      <c r="C7" s="32"/>
      <c r="D7" s="200"/>
      <c r="E7" s="117"/>
      <c r="F7" s="156"/>
      <c r="G7" s="156"/>
      <c r="H7" s="200"/>
      <c r="I7" s="117"/>
      <c r="J7" s="201"/>
      <c r="K7" s="201"/>
      <c r="L7" s="200"/>
      <c r="M7" s="200"/>
      <c r="N7" s="200"/>
      <c r="O7" s="200"/>
      <c r="P7" s="200"/>
      <c r="Q7" s="200"/>
      <c r="R7" s="200"/>
      <c r="S7" s="200"/>
      <c r="T7" s="200"/>
      <c r="U7" s="200"/>
      <c r="V7" s="200"/>
      <c r="W7" s="200"/>
      <c r="X7" s="200"/>
      <c r="Y7" s="201"/>
      <c r="Z7" s="201"/>
      <c r="AA7" s="201"/>
      <c r="AB7" s="201"/>
      <c r="AC7" s="201"/>
      <c r="AD7" s="201"/>
      <c r="AE7" s="201"/>
      <c r="AF7" s="47"/>
      <c r="AG7" s="47"/>
    </row>
    <row r="8" s="170" customFormat="true" ht="12.75" hidden="false" customHeight="true" outlineLevel="0" collapsed="false">
      <c r="A8" s="51" t="s">
        <v>46</v>
      </c>
      <c r="B8" s="51"/>
      <c r="C8" s="51"/>
      <c r="D8" s="172" t="s">
        <v>47</v>
      </c>
      <c r="E8" s="172" t="s">
        <v>47</v>
      </c>
      <c r="F8" s="53" t="n">
        <v>86454</v>
      </c>
      <c r="G8" s="53"/>
      <c r="H8" s="172" t="s">
        <v>47</v>
      </c>
      <c r="I8" s="172" t="s">
        <v>47</v>
      </c>
      <c r="J8" s="53" t="n">
        <v>93654</v>
      </c>
      <c r="K8" s="53"/>
      <c r="L8" s="172" t="s">
        <v>47</v>
      </c>
      <c r="M8" s="131"/>
      <c r="N8" s="52" t="s">
        <v>47</v>
      </c>
      <c r="O8" s="52" t="s">
        <v>47</v>
      </c>
      <c r="P8" s="52" t="s">
        <v>47</v>
      </c>
      <c r="Q8" s="52" t="s">
        <v>47</v>
      </c>
      <c r="R8" s="52" t="s">
        <v>47</v>
      </c>
      <c r="S8" s="52" t="s">
        <v>47</v>
      </c>
      <c r="T8" s="52" t="s">
        <v>47</v>
      </c>
      <c r="U8" s="52" t="s">
        <v>47</v>
      </c>
      <c r="V8" s="52" t="s">
        <v>47</v>
      </c>
      <c r="W8" s="52" t="s">
        <v>47</v>
      </c>
      <c r="X8" s="57"/>
      <c r="Y8" s="52" t="s">
        <v>47</v>
      </c>
      <c r="Z8" s="52" t="s">
        <v>47</v>
      </c>
      <c r="AA8" s="52" t="s">
        <v>47</v>
      </c>
      <c r="AB8" s="52" t="s">
        <v>47</v>
      </c>
      <c r="AC8" s="52" t="s">
        <v>47</v>
      </c>
      <c r="AD8" s="52" t="s">
        <v>47</v>
      </c>
      <c r="AE8" s="52" t="s">
        <v>47</v>
      </c>
      <c r="AF8" s="52" t="s">
        <v>47</v>
      </c>
      <c r="AG8" s="52" t="s">
        <v>47</v>
      </c>
    </row>
    <row r="9" s="170" customFormat="true" ht="12.75" hidden="false" customHeight="true" outlineLevel="0" collapsed="false">
      <c r="A9" s="59" t="s">
        <v>156</v>
      </c>
      <c r="B9" s="59"/>
      <c r="C9" s="59"/>
      <c r="D9" s="172" t="s">
        <v>47</v>
      </c>
      <c r="E9" s="172" t="s">
        <v>47</v>
      </c>
      <c r="F9" s="61" t="n">
        <v>21201</v>
      </c>
      <c r="G9" s="61"/>
      <c r="H9" s="172" t="s">
        <v>47</v>
      </c>
      <c r="I9" s="172" t="s">
        <v>47</v>
      </c>
      <c r="J9" s="61" t="n">
        <v>24474</v>
      </c>
      <c r="K9" s="53"/>
      <c r="L9" s="172" t="s">
        <v>47</v>
      </c>
      <c r="M9" s="131"/>
      <c r="N9" s="65" t="n">
        <v>50008007.0599438</v>
      </c>
      <c r="O9" s="65" t="n">
        <v>3269.83913841241</v>
      </c>
      <c r="P9" s="65" t="n">
        <v>24965.9824757379</v>
      </c>
      <c r="Q9" s="65" t="n">
        <v>421678.66464492</v>
      </c>
      <c r="R9" s="65" t="n">
        <v>12087.3515278043</v>
      </c>
      <c r="S9" s="65" t="n">
        <v>6608.62321973475</v>
      </c>
      <c r="T9" s="65" t="n">
        <v>851464.04833321</v>
      </c>
      <c r="U9" s="65" t="n">
        <v>3749036.89170318</v>
      </c>
      <c r="V9" s="65" t="n">
        <v>12915.5289269283</v>
      </c>
      <c r="W9" s="65" t="n">
        <v>10662.4633691254</v>
      </c>
      <c r="X9" s="65"/>
      <c r="Y9" s="62" t="n">
        <v>0</v>
      </c>
      <c r="Z9" s="65" t="n">
        <v>176.423468379554</v>
      </c>
      <c r="AA9" s="65" t="n">
        <v>3144.2519517856</v>
      </c>
      <c r="AB9" s="65" t="n">
        <v>77619.6824710777</v>
      </c>
      <c r="AC9" s="62" t="n">
        <v>0</v>
      </c>
      <c r="AD9" s="65" t="n">
        <v>1404.72660991583</v>
      </c>
      <c r="AE9" s="65" t="n">
        <v>1055553.97979184</v>
      </c>
      <c r="AF9" s="65" t="n">
        <v>202.04843403389</v>
      </c>
      <c r="AG9" s="65" t="n">
        <v>35581.6765252849</v>
      </c>
    </row>
    <row r="10" s="170" customFormat="true" ht="9" hidden="false" customHeight="true" outlineLevel="0" collapsed="false">
      <c r="A10" s="51" t="s">
        <v>49</v>
      </c>
      <c r="B10" s="51"/>
      <c r="C10" s="51"/>
      <c r="D10" s="172" t="s">
        <v>47</v>
      </c>
      <c r="E10" s="172" t="s">
        <v>47</v>
      </c>
      <c r="F10" s="53" t="n">
        <v>22102</v>
      </c>
      <c r="G10" s="53"/>
      <c r="H10" s="172" t="s">
        <v>47</v>
      </c>
      <c r="I10" s="172" t="s">
        <v>47</v>
      </c>
      <c r="J10" s="53" t="n">
        <v>23313</v>
      </c>
      <c r="K10" s="53"/>
      <c r="L10" s="172" t="s">
        <v>47</v>
      </c>
      <c r="M10" s="131"/>
      <c r="N10" s="65" t="n">
        <v>49321222.5130936</v>
      </c>
      <c r="O10" s="65" t="n">
        <v>1652.17383935869</v>
      </c>
      <c r="P10" s="65" t="n">
        <v>16826.1231804935</v>
      </c>
      <c r="Q10" s="65" t="n">
        <v>41644.3294678436</v>
      </c>
      <c r="R10" s="65" t="n">
        <v>20778.2261729502</v>
      </c>
      <c r="S10" s="65" t="n">
        <v>1.072799249472</v>
      </c>
      <c r="T10" s="65" t="n">
        <v>29621.0905673682</v>
      </c>
      <c r="U10" s="65" t="n">
        <v>362784.65219248</v>
      </c>
      <c r="V10" s="65" t="n">
        <v>16407.0133915904</v>
      </c>
      <c r="W10" s="65" t="n">
        <v>14649.2575654431</v>
      </c>
      <c r="X10" s="65"/>
      <c r="Y10" s="65" t="n">
        <v>272.753856026885</v>
      </c>
      <c r="Z10" s="65" t="n">
        <v>675.029840893085</v>
      </c>
      <c r="AA10" s="65" t="n">
        <v>256.801705368486</v>
      </c>
      <c r="AB10" s="65" t="n">
        <v>684.454588782325</v>
      </c>
      <c r="AC10" s="65" t="n">
        <v>560.976949597806</v>
      </c>
      <c r="AD10" s="65" t="n">
        <v>2597.65368207784</v>
      </c>
      <c r="AE10" s="65" t="n">
        <v>1102.38350008907</v>
      </c>
      <c r="AF10" s="65" t="n">
        <v>10.9095371407717</v>
      </c>
      <c r="AG10" s="65" t="n">
        <v>8631.30343188709</v>
      </c>
    </row>
    <row r="11" s="170" customFormat="true" ht="9" hidden="false" customHeight="true" outlineLevel="0" collapsed="false">
      <c r="A11" s="116" t="s">
        <v>50</v>
      </c>
      <c r="B11" s="116"/>
      <c r="C11" s="116"/>
      <c r="D11" s="172" t="s">
        <v>47</v>
      </c>
      <c r="E11" s="172" t="s">
        <v>47</v>
      </c>
      <c r="F11" s="53" t="n">
        <v>516414</v>
      </c>
      <c r="G11" s="53"/>
      <c r="H11" s="172" t="s">
        <v>47</v>
      </c>
      <c r="I11" s="172" t="s">
        <v>47</v>
      </c>
      <c r="J11" s="53" t="n">
        <v>552328</v>
      </c>
      <c r="K11" s="53"/>
      <c r="L11" s="172" t="s">
        <v>47</v>
      </c>
      <c r="M11" s="131"/>
      <c r="N11" s="65" t="n">
        <v>510428.888075504</v>
      </c>
      <c r="O11" s="65" t="n">
        <v>234</v>
      </c>
      <c r="P11" s="65" t="n">
        <v>0</v>
      </c>
      <c r="Q11" s="65" t="n">
        <v>0</v>
      </c>
      <c r="R11" s="65" t="n">
        <v>0</v>
      </c>
      <c r="S11" s="65" t="n">
        <v>0</v>
      </c>
      <c r="T11" s="65" t="n">
        <v>163756.460723614</v>
      </c>
      <c r="U11" s="65" t="n">
        <v>0</v>
      </c>
      <c r="V11" s="65" t="n">
        <v>0</v>
      </c>
      <c r="W11" s="65"/>
      <c r="X11" s="65"/>
      <c r="Y11" s="65" t="n">
        <v>0</v>
      </c>
      <c r="Z11" s="65" t="n">
        <v>0</v>
      </c>
      <c r="AA11" s="65" t="n">
        <v>0</v>
      </c>
      <c r="AB11" s="65" t="n">
        <v>0</v>
      </c>
      <c r="AC11" s="65" t="n">
        <v>0</v>
      </c>
      <c r="AD11" s="65" t="n">
        <v>0</v>
      </c>
      <c r="AE11" s="65" t="n">
        <v>0</v>
      </c>
      <c r="AF11" s="65" t="n">
        <v>0</v>
      </c>
      <c r="AG11" s="65" t="n">
        <v>0</v>
      </c>
    </row>
    <row r="12" s="170" customFormat="true" ht="13.5" hidden="false" customHeight="true" outlineLevel="0" collapsed="false">
      <c r="A12" s="66" t="s">
        <v>51</v>
      </c>
      <c r="B12" s="66"/>
      <c r="C12" s="66"/>
      <c r="D12" s="172" t="s">
        <v>47</v>
      </c>
      <c r="E12" s="172" t="s">
        <v>47</v>
      </c>
      <c r="F12" s="67" t="n">
        <v>624969</v>
      </c>
      <c r="G12" s="67"/>
      <c r="H12" s="172" t="s">
        <v>47</v>
      </c>
      <c r="I12" s="172" t="s">
        <v>47</v>
      </c>
      <c r="J12" s="67" t="n">
        <v>669192</v>
      </c>
      <c r="K12" s="67"/>
      <c r="L12" s="172" t="s">
        <v>47</v>
      </c>
      <c r="M12" s="131"/>
      <c r="N12" s="70" t="n">
        <v>99839658.4611129</v>
      </c>
      <c r="O12" s="70" t="n">
        <v>5156.01297777109</v>
      </c>
      <c r="P12" s="70" t="n">
        <v>41792.1056562313</v>
      </c>
      <c r="Q12" s="70" t="n">
        <v>463322.994112763</v>
      </c>
      <c r="R12" s="70" t="n">
        <v>32865.5777007544</v>
      </c>
      <c r="S12" s="70" t="n">
        <v>6609.69601898423</v>
      </c>
      <c r="T12" s="70" t="n">
        <v>1044841.59962419</v>
      </c>
      <c r="U12" s="70" t="n">
        <v>4111821.54389566</v>
      </c>
      <c r="V12" s="70" t="n">
        <v>29322.5423185187</v>
      </c>
      <c r="W12" s="70" t="n">
        <v>25311.7209345685</v>
      </c>
      <c r="X12" s="70"/>
      <c r="Y12" s="70" t="n">
        <v>272.753856026885</v>
      </c>
      <c r="Z12" s="70" t="n">
        <v>851.453309272639</v>
      </c>
      <c r="AA12" s="70" t="n">
        <v>3401.05365715409</v>
      </c>
      <c r="AB12" s="70" t="n">
        <v>78304.1370598601</v>
      </c>
      <c r="AC12" s="70" t="n">
        <v>560.976949597806</v>
      </c>
      <c r="AD12" s="70" t="n">
        <v>4002.38029199367</v>
      </c>
      <c r="AE12" s="70" t="n">
        <v>1056656.36329193</v>
      </c>
      <c r="AF12" s="70" t="n">
        <v>212.957971174661</v>
      </c>
      <c r="AG12" s="70" t="n">
        <v>44212.979957172</v>
      </c>
    </row>
    <row r="13" s="170" customFormat="true" ht="10.5" hidden="false" customHeight="true" outlineLevel="0" collapsed="false">
      <c r="A13" s="71"/>
      <c r="B13" s="71"/>
      <c r="C13" s="71"/>
      <c r="D13" s="202"/>
      <c r="E13" s="202"/>
      <c r="F13" s="202"/>
      <c r="G13" s="202"/>
      <c r="H13" s="202"/>
      <c r="I13" s="202"/>
      <c r="J13" s="202"/>
      <c r="K13" s="202"/>
      <c r="L13" s="202"/>
      <c r="M13" s="202"/>
      <c r="N13" s="203"/>
      <c r="O13" s="203"/>
      <c r="P13" s="203"/>
      <c r="Q13" s="203"/>
      <c r="R13" s="203"/>
      <c r="S13" s="203"/>
      <c r="T13" s="203"/>
      <c r="U13" s="203"/>
      <c r="V13" s="203"/>
      <c r="W13" s="203"/>
      <c r="X13" s="203"/>
      <c r="Y13" s="203"/>
      <c r="Z13" s="203"/>
      <c r="AA13" s="203"/>
      <c r="AB13" s="203"/>
      <c r="AC13" s="203"/>
      <c r="AD13" s="203"/>
      <c r="AE13" s="203"/>
      <c r="AF13" s="203"/>
      <c r="AG13" s="203"/>
    </row>
    <row r="14" s="170" customFormat="true" ht="9" hidden="false" customHeight="false" outlineLevel="0" collapsed="false">
      <c r="A14" s="32" t="s">
        <v>52</v>
      </c>
      <c r="B14" s="32"/>
      <c r="C14" s="32"/>
      <c r="D14" s="202"/>
      <c r="E14" s="202"/>
      <c r="F14" s="202"/>
      <c r="G14" s="202"/>
      <c r="H14" s="202"/>
      <c r="I14" s="202"/>
      <c r="J14" s="202"/>
      <c r="K14" s="202"/>
      <c r="L14" s="202"/>
      <c r="M14" s="202"/>
      <c r="N14" s="203"/>
      <c r="O14" s="203"/>
      <c r="P14" s="203"/>
      <c r="Q14" s="203"/>
      <c r="R14" s="203"/>
      <c r="S14" s="203"/>
      <c r="T14" s="203"/>
      <c r="U14" s="203"/>
      <c r="V14" s="203"/>
      <c r="W14" s="203"/>
      <c r="X14" s="203"/>
      <c r="Y14" s="203"/>
      <c r="Z14" s="203"/>
      <c r="AA14" s="203"/>
      <c r="AB14" s="203"/>
      <c r="AC14" s="203"/>
      <c r="AD14" s="203"/>
      <c r="AE14" s="203"/>
      <c r="AF14" s="203"/>
      <c r="AG14" s="203"/>
    </row>
    <row r="15" s="170" customFormat="true" ht="9" hidden="false" customHeight="false" outlineLevel="0" collapsed="false">
      <c r="A15" s="175" t="s">
        <v>53</v>
      </c>
      <c r="B15" s="175" t="s">
        <v>54</v>
      </c>
      <c r="C15" s="74" t="s">
        <v>55</v>
      </c>
      <c r="D15" s="86" t="n">
        <v>44882</v>
      </c>
      <c r="E15" s="86" t="n">
        <v>28934</v>
      </c>
      <c r="F15" s="176" t="s">
        <v>47</v>
      </c>
      <c r="G15" s="86"/>
      <c r="H15" s="86" t="n">
        <v>43696</v>
      </c>
      <c r="I15" s="86" t="n">
        <v>26842</v>
      </c>
      <c r="J15" s="176" t="s">
        <v>47</v>
      </c>
      <c r="K15" s="122"/>
      <c r="L15" s="86" t="n">
        <v>1570</v>
      </c>
      <c r="M15" s="190"/>
      <c r="N15" s="124" t="n">
        <v>7823257.78217809</v>
      </c>
      <c r="O15" s="124" t="n">
        <v>80030.1307413605</v>
      </c>
      <c r="P15" s="124" t="n">
        <v>837109.3494308</v>
      </c>
      <c r="Q15" s="124" t="n">
        <v>124421.663741068</v>
      </c>
      <c r="R15" s="124" t="n">
        <v>2981.24884347455</v>
      </c>
      <c r="S15" s="124" t="n">
        <v>430692.165877968</v>
      </c>
      <c r="T15" s="124" t="n">
        <v>56627.9620695254</v>
      </c>
      <c r="U15" s="124" t="n">
        <v>423090.745326979</v>
      </c>
      <c r="V15" s="124" t="n">
        <v>46916.1266514544</v>
      </c>
      <c r="W15" s="124" t="n">
        <v>33266.057742941</v>
      </c>
      <c r="X15" s="124"/>
      <c r="Y15" s="70" t="n">
        <v>21.4924334616122</v>
      </c>
      <c r="Z15" s="70" t="n">
        <v>26.1169147045883</v>
      </c>
      <c r="AA15" s="70" t="n">
        <v>68.9968131646573</v>
      </c>
      <c r="AB15" s="70" t="n">
        <v>424.829840481563</v>
      </c>
      <c r="AC15" s="70" t="n">
        <v>5.30913651856966</v>
      </c>
      <c r="AD15" s="70" t="n">
        <v>775.627754131728</v>
      </c>
      <c r="AE15" s="70" t="n">
        <v>13125.4499961097</v>
      </c>
      <c r="AF15" s="70" t="n">
        <v>47.1953813440566</v>
      </c>
      <c r="AG15" s="70" t="n">
        <v>134.17164112262</v>
      </c>
    </row>
    <row r="16" s="170" customFormat="true" ht="9" hidden="false" customHeight="false" outlineLevel="0" collapsed="false">
      <c r="A16" s="155"/>
      <c r="B16" s="155" t="s">
        <v>177</v>
      </c>
      <c r="C16" s="177" t="s">
        <v>178</v>
      </c>
      <c r="D16" s="153" t="n">
        <v>44340</v>
      </c>
      <c r="E16" s="153" t="n">
        <v>28470</v>
      </c>
      <c r="F16" s="176" t="s">
        <v>47</v>
      </c>
      <c r="G16" s="153"/>
      <c r="H16" s="153" t="s">
        <v>179</v>
      </c>
      <c r="I16" s="153" t="s">
        <v>179</v>
      </c>
      <c r="J16" s="176" t="s">
        <v>47</v>
      </c>
      <c r="K16" s="163"/>
      <c r="L16" s="153" t="s">
        <v>179</v>
      </c>
      <c r="M16" s="191"/>
      <c r="N16" s="167" t="n">
        <v>7778124.90391941</v>
      </c>
      <c r="O16" s="167" t="n">
        <v>80029.6894799785</v>
      </c>
      <c r="P16" s="167" t="n">
        <v>837014.160426345</v>
      </c>
      <c r="Q16" s="167" t="n">
        <v>124365.124814012</v>
      </c>
      <c r="R16" s="167" t="n">
        <v>2957.35690359717</v>
      </c>
      <c r="S16" s="167" t="n">
        <v>430692.091376276</v>
      </c>
      <c r="T16" s="167" t="n">
        <v>47210.3369945566</v>
      </c>
      <c r="U16" s="167" t="n">
        <v>405690.26229204</v>
      </c>
      <c r="V16" s="167" t="n">
        <v>46899.7113303359</v>
      </c>
      <c r="W16" s="167" t="n">
        <v>33249.9412538436</v>
      </c>
      <c r="X16" s="167"/>
      <c r="Y16" s="154" t="n">
        <v>21.0627515130072</v>
      </c>
      <c r="Z16" s="154" t="n">
        <v>25.6673918646245</v>
      </c>
      <c r="AA16" s="154" t="n">
        <v>67.7644052272407</v>
      </c>
      <c r="AB16" s="154" t="n">
        <v>420.312981086736</v>
      </c>
      <c r="AC16" s="154" t="n">
        <v>5.22284793053014</v>
      </c>
      <c r="AD16" s="154" t="n">
        <v>760.495922085501</v>
      </c>
      <c r="AE16" s="154" t="n">
        <v>12182.5809993401</v>
      </c>
      <c r="AF16" s="154" t="n">
        <v>46.9812777985975</v>
      </c>
      <c r="AG16" s="154" t="n">
        <v>131.427779147687</v>
      </c>
    </row>
    <row r="17" s="170" customFormat="true" ht="9" hidden="false" customHeight="false" outlineLevel="0" collapsed="false">
      <c r="A17" s="155"/>
      <c r="B17" s="155" t="s">
        <v>180</v>
      </c>
      <c r="C17" s="177" t="s">
        <v>181</v>
      </c>
      <c r="D17" s="153" t="n">
        <v>542</v>
      </c>
      <c r="E17" s="153" t="n">
        <v>465</v>
      </c>
      <c r="F17" s="176" t="s">
        <v>47</v>
      </c>
      <c r="G17" s="153"/>
      <c r="H17" s="153" t="s">
        <v>179</v>
      </c>
      <c r="I17" s="153" t="s">
        <v>179</v>
      </c>
      <c r="J17" s="176" t="s">
        <v>47</v>
      </c>
      <c r="K17" s="163"/>
      <c r="L17" s="153" t="s">
        <v>179</v>
      </c>
      <c r="M17" s="191"/>
      <c r="N17" s="167" t="n">
        <v>45132.8782586815</v>
      </c>
      <c r="O17" s="167" t="n">
        <v>0.441261382073129</v>
      </c>
      <c r="P17" s="167" t="n">
        <v>95.1890044551111</v>
      </c>
      <c r="Q17" s="167" t="n">
        <v>56.5389270563438</v>
      </c>
      <c r="R17" s="167" t="n">
        <v>23.8919398773856</v>
      </c>
      <c r="S17" s="167" t="n">
        <v>0.0745016925773537</v>
      </c>
      <c r="T17" s="167" t="n">
        <v>9417.62507496882</v>
      </c>
      <c r="U17" s="167" t="n">
        <v>17400.4830349384</v>
      </c>
      <c r="V17" s="167" t="n">
        <v>16.4153211184451</v>
      </c>
      <c r="W17" s="167" t="n">
        <v>16.1164890973483</v>
      </c>
      <c r="X17" s="167"/>
      <c r="Y17" s="154" t="n">
        <v>0.429681948604945</v>
      </c>
      <c r="Z17" s="154" t="n">
        <v>0.449522839963833</v>
      </c>
      <c r="AA17" s="154" t="n">
        <v>1.2324079374166</v>
      </c>
      <c r="AB17" s="154" t="n">
        <v>4.51685939482721</v>
      </c>
      <c r="AC17" s="154" t="n">
        <v>0.0862885880395177</v>
      </c>
      <c r="AD17" s="154" t="n">
        <v>15.1318320462264</v>
      </c>
      <c r="AE17" s="154" t="n">
        <v>942.868996769547</v>
      </c>
      <c r="AF17" s="154" t="n">
        <v>0.214103545459112</v>
      </c>
      <c r="AG17" s="154" t="n">
        <v>2.74386197493263</v>
      </c>
    </row>
    <row r="18" s="170" customFormat="true" ht="9" hidden="false" customHeight="false" outlineLevel="0" collapsed="false">
      <c r="A18" s="175" t="s">
        <v>56</v>
      </c>
      <c r="B18" s="175" t="s">
        <v>57</v>
      </c>
      <c r="C18" s="74" t="s">
        <v>58</v>
      </c>
      <c r="D18" s="86" t="n">
        <v>1891</v>
      </c>
      <c r="E18" s="86" t="n">
        <v>1214</v>
      </c>
      <c r="F18" s="176" t="s">
        <v>47</v>
      </c>
      <c r="G18" s="86"/>
      <c r="H18" s="86" t="n">
        <v>1913</v>
      </c>
      <c r="I18" s="86" t="n">
        <v>1245</v>
      </c>
      <c r="J18" s="176" t="s">
        <v>47</v>
      </c>
      <c r="K18" s="122"/>
      <c r="L18" s="86" t="n">
        <v>56</v>
      </c>
      <c r="M18" s="190"/>
      <c r="N18" s="124" t="n">
        <v>746891.36296751</v>
      </c>
      <c r="O18" s="124" t="n">
        <v>14.9536788897832</v>
      </c>
      <c r="P18" s="124" t="n">
        <v>53.6085222804679</v>
      </c>
      <c r="Q18" s="124" t="n">
        <v>9682.81327580816</v>
      </c>
      <c r="R18" s="124" t="n">
        <v>490.073112288248</v>
      </c>
      <c r="S18" s="124" t="n">
        <v>1.60577056326369</v>
      </c>
      <c r="T18" s="124" t="n">
        <v>2090.51115642697</v>
      </c>
      <c r="U18" s="124" t="n">
        <v>4343.76660827379</v>
      </c>
      <c r="V18" s="124" t="n">
        <v>1035.86678321476</v>
      </c>
      <c r="W18" s="124" t="n">
        <v>1031.74632732336</v>
      </c>
      <c r="X18" s="124"/>
      <c r="Y18" s="70" t="n">
        <v>30.1194671791844</v>
      </c>
      <c r="Z18" s="70" t="n">
        <v>11.2961799957037</v>
      </c>
      <c r="AA18" s="70" t="n">
        <v>34.1010418825515</v>
      </c>
      <c r="AB18" s="70" t="n">
        <v>30.9370992878745</v>
      </c>
      <c r="AC18" s="70" t="n">
        <v>1.71241871743034</v>
      </c>
      <c r="AD18" s="70" t="n">
        <v>987.711935505799</v>
      </c>
      <c r="AE18" s="70" t="n">
        <v>217.33210095114</v>
      </c>
      <c r="AF18" s="70" t="n">
        <v>50.8172129083119</v>
      </c>
      <c r="AG18" s="70" t="n">
        <v>132.760218331246</v>
      </c>
    </row>
    <row r="19" s="170" customFormat="true" ht="9" hidden="false" customHeight="false" outlineLevel="0" collapsed="false">
      <c r="A19" s="175" t="s">
        <v>59</v>
      </c>
      <c r="B19" s="175" t="s">
        <v>60</v>
      </c>
      <c r="C19" s="74" t="s">
        <v>61</v>
      </c>
      <c r="D19" s="86" t="n">
        <v>7866</v>
      </c>
      <c r="E19" s="86" t="n">
        <v>5255</v>
      </c>
      <c r="F19" s="176" t="s">
        <v>47</v>
      </c>
      <c r="G19" s="86"/>
      <c r="H19" s="86" t="n">
        <v>8272</v>
      </c>
      <c r="I19" s="86" t="n">
        <v>5303</v>
      </c>
      <c r="J19" s="176" t="s">
        <v>47</v>
      </c>
      <c r="K19" s="122"/>
      <c r="L19" s="153" t="s">
        <v>179</v>
      </c>
      <c r="M19" s="190"/>
      <c r="N19" s="124" t="n">
        <v>1507544.9420682</v>
      </c>
      <c r="O19" s="124" t="n">
        <v>87.7857831072026</v>
      </c>
      <c r="P19" s="124" t="n">
        <v>62776.9604313752</v>
      </c>
      <c r="Q19" s="124" t="n">
        <v>4287.43299224385</v>
      </c>
      <c r="R19" s="124" t="n">
        <v>5758.71822241794</v>
      </c>
      <c r="S19" s="124" t="n">
        <v>3.83258411664058</v>
      </c>
      <c r="T19" s="124" t="n">
        <v>2326.31061040998</v>
      </c>
      <c r="U19" s="124" t="n">
        <v>2662.55431100631</v>
      </c>
      <c r="V19" s="124" t="n">
        <v>555.581600917472</v>
      </c>
      <c r="W19" s="124" t="n">
        <v>534.961525073266</v>
      </c>
      <c r="X19" s="124"/>
      <c r="Y19" s="70" t="n">
        <v>6.2025824715327</v>
      </c>
      <c r="Z19" s="70" t="n">
        <v>2.29268066467194</v>
      </c>
      <c r="AA19" s="70" t="n">
        <v>110.368085112338</v>
      </c>
      <c r="AB19" s="70" t="n">
        <v>441.483892312212</v>
      </c>
      <c r="AC19" s="70" t="n">
        <v>6.60952166511238</v>
      </c>
      <c r="AD19" s="70" t="n">
        <v>207.089754968293</v>
      </c>
      <c r="AE19" s="70" t="n">
        <v>946.952713116869</v>
      </c>
      <c r="AF19" s="70" t="n">
        <v>13.5419969178985</v>
      </c>
      <c r="AG19" s="70" t="n">
        <v>214.446455411409</v>
      </c>
    </row>
    <row r="20" s="170" customFormat="true" ht="12" hidden="false" customHeight="false" outlineLevel="0" collapsed="false">
      <c r="A20" s="179" t="s">
        <v>62</v>
      </c>
      <c r="B20" s="82" t="s">
        <v>63</v>
      </c>
      <c r="C20" s="83" t="s">
        <v>64</v>
      </c>
      <c r="D20" s="127" t="n">
        <v>3825</v>
      </c>
      <c r="E20" s="127" t="n">
        <v>3363</v>
      </c>
      <c r="F20" s="176" t="s">
        <v>47</v>
      </c>
      <c r="G20" s="127"/>
      <c r="H20" s="127" t="n">
        <v>4043</v>
      </c>
      <c r="I20" s="127" t="n">
        <v>3356</v>
      </c>
      <c r="J20" s="176" t="s">
        <v>47</v>
      </c>
      <c r="K20" s="131"/>
      <c r="L20" s="127" t="n">
        <v>8</v>
      </c>
      <c r="M20" s="192"/>
      <c r="N20" s="129" t="n">
        <v>381486.206870868</v>
      </c>
      <c r="O20" s="129" t="n">
        <v>5.23891856295662</v>
      </c>
      <c r="P20" s="129" t="n">
        <v>62726.9607775776</v>
      </c>
      <c r="Q20" s="129" t="n">
        <v>110.848349674144</v>
      </c>
      <c r="R20" s="129" t="n">
        <v>3.45155978176209</v>
      </c>
      <c r="S20" s="129" t="n">
        <v>0.769208191378758</v>
      </c>
      <c r="T20" s="129" t="n">
        <v>1763.79994035456</v>
      </c>
      <c r="U20" s="129" t="n">
        <v>420.794156250718</v>
      </c>
      <c r="V20" s="129" t="n">
        <v>7.34353537943772</v>
      </c>
      <c r="W20" s="129" t="n">
        <v>6.93965581720755</v>
      </c>
      <c r="X20" s="129"/>
      <c r="Y20" s="85" t="s">
        <v>65</v>
      </c>
      <c r="Z20" s="85" t="s">
        <v>65</v>
      </c>
      <c r="AA20" s="62" t="n">
        <v>0.637357545170377</v>
      </c>
      <c r="AB20" s="65" t="n">
        <v>15.8934517277213</v>
      </c>
      <c r="AC20" s="85" t="s">
        <v>65</v>
      </c>
      <c r="AD20" s="62" t="n">
        <v>0.334678015526141</v>
      </c>
      <c r="AE20" s="65" t="n">
        <v>126.660901469023</v>
      </c>
      <c r="AF20" s="85" t="s">
        <v>65</v>
      </c>
      <c r="AG20" s="65" t="n">
        <v>7.53025631362061</v>
      </c>
    </row>
    <row r="21" s="170" customFormat="true" ht="12" hidden="false" customHeight="false" outlineLevel="0" collapsed="false">
      <c r="A21" s="155"/>
      <c r="B21" s="155" t="n">
        <v>10</v>
      </c>
      <c r="C21" s="177" t="s">
        <v>182</v>
      </c>
      <c r="D21" s="153" t="n">
        <v>37</v>
      </c>
      <c r="E21" s="153" t="n">
        <v>27</v>
      </c>
      <c r="F21" s="176" t="s">
        <v>47</v>
      </c>
      <c r="G21" s="180"/>
      <c r="H21" s="153" t="s">
        <v>179</v>
      </c>
      <c r="I21" s="153" t="s">
        <v>179</v>
      </c>
      <c r="J21" s="176" t="s">
        <v>47</v>
      </c>
      <c r="K21" s="163"/>
      <c r="L21" s="153" t="s">
        <v>179</v>
      </c>
      <c r="M21" s="193"/>
      <c r="N21" s="167" t="n">
        <v>234.573205292732</v>
      </c>
      <c r="O21" s="167" t="s">
        <v>65</v>
      </c>
      <c r="P21" s="167" t="n">
        <v>239.920618901939</v>
      </c>
      <c r="Q21" s="167" t="n">
        <v>2.09977832346044</v>
      </c>
      <c r="R21" s="167" t="n">
        <v>0.0682746256530742</v>
      </c>
      <c r="S21" s="167" t="s">
        <v>65</v>
      </c>
      <c r="T21" s="167" t="n">
        <v>1.7850283764586</v>
      </c>
      <c r="U21" s="167" t="n">
        <v>8.33358539032778</v>
      </c>
      <c r="V21" s="167" t="n">
        <v>0.141614649515058</v>
      </c>
      <c r="W21" s="167" t="n">
        <v>0.134131731909881</v>
      </c>
      <c r="X21" s="167"/>
      <c r="Y21" s="85" t="s">
        <v>65</v>
      </c>
      <c r="Z21" s="85" t="s">
        <v>65</v>
      </c>
      <c r="AA21" s="85" t="s">
        <v>65</v>
      </c>
      <c r="AB21" s="62" t="n">
        <v>0.30307096417348</v>
      </c>
      <c r="AC21" s="85" t="s">
        <v>65</v>
      </c>
      <c r="AD21" s="85" t="s">
        <v>65</v>
      </c>
      <c r="AE21" s="154" t="n">
        <v>2.61243033982445</v>
      </c>
      <c r="AF21" s="85" t="s">
        <v>65</v>
      </c>
      <c r="AG21" s="62" t="n">
        <v>0.144598295647375</v>
      </c>
    </row>
    <row r="22" s="170" customFormat="true" ht="12" hidden="false" customHeight="false" outlineLevel="0" collapsed="false">
      <c r="A22" s="155"/>
      <c r="B22" s="155" t="n">
        <v>11</v>
      </c>
      <c r="C22" s="177" t="s">
        <v>183</v>
      </c>
      <c r="D22" s="153" t="n">
        <v>3788</v>
      </c>
      <c r="E22" s="153" t="n">
        <v>3337</v>
      </c>
      <c r="F22" s="176" t="s">
        <v>47</v>
      </c>
      <c r="G22" s="180"/>
      <c r="H22" s="153" t="s">
        <v>179</v>
      </c>
      <c r="I22" s="153" t="s">
        <v>179</v>
      </c>
      <c r="J22" s="176" t="s">
        <v>47</v>
      </c>
      <c r="K22" s="163"/>
      <c r="L22" s="153" t="s">
        <v>179</v>
      </c>
      <c r="M22" s="193"/>
      <c r="N22" s="167" t="n">
        <v>381251.633665575</v>
      </c>
      <c r="O22" s="167" t="n">
        <v>5.22913117208815</v>
      </c>
      <c r="P22" s="167" t="n">
        <v>62487.0401586757</v>
      </c>
      <c r="Q22" s="167" t="n">
        <v>108.748571350684</v>
      </c>
      <c r="R22" s="167" t="n">
        <v>3.38328515610902</v>
      </c>
      <c r="S22" s="167" t="n">
        <v>0.753719574003527</v>
      </c>
      <c r="T22" s="167" t="n">
        <v>1762.0149119781</v>
      </c>
      <c r="U22" s="167" t="n">
        <v>412.460570860391</v>
      </c>
      <c r="V22" s="167" t="n">
        <v>7.20192072992267</v>
      </c>
      <c r="W22" s="167" t="n">
        <v>6.80552408529767</v>
      </c>
      <c r="X22" s="167"/>
      <c r="Y22" s="85" t="s">
        <v>65</v>
      </c>
      <c r="Z22" s="85" t="s">
        <v>65</v>
      </c>
      <c r="AA22" s="154" t="n">
        <v>0.625566695249711</v>
      </c>
      <c r="AB22" s="154" t="n">
        <v>15.5903807635478</v>
      </c>
      <c r="AC22" s="85" t="s">
        <v>65</v>
      </c>
      <c r="AD22" s="154" t="n">
        <v>0.328182879741757</v>
      </c>
      <c r="AE22" s="154" t="n">
        <v>124.048471129198</v>
      </c>
      <c r="AF22" s="85" t="s">
        <v>65</v>
      </c>
      <c r="AG22" s="154" t="n">
        <v>7.38565801797324</v>
      </c>
    </row>
    <row r="23" s="170" customFormat="true" ht="9" hidden="false" customHeight="false" outlineLevel="0" collapsed="false">
      <c r="A23" s="155"/>
      <c r="B23" s="155" t="n">
        <v>12</v>
      </c>
      <c r="C23" s="151" t="s">
        <v>184</v>
      </c>
      <c r="D23" s="181" t="s">
        <v>47</v>
      </c>
      <c r="E23" s="181" t="s">
        <v>47</v>
      </c>
      <c r="F23" s="176" t="s">
        <v>47</v>
      </c>
      <c r="G23" s="153"/>
      <c r="H23" s="181" t="s">
        <v>47</v>
      </c>
      <c r="I23" s="181" t="s">
        <v>47</v>
      </c>
      <c r="J23" s="176" t="s">
        <v>47</v>
      </c>
      <c r="K23" s="163"/>
      <c r="L23" s="176" t="s">
        <v>47</v>
      </c>
      <c r="M23" s="191"/>
      <c r="N23" s="147" t="s">
        <v>47</v>
      </c>
      <c r="O23" s="147" t="s">
        <v>47</v>
      </c>
      <c r="P23" s="147" t="s">
        <v>47</v>
      </c>
      <c r="Q23" s="147" t="s">
        <v>47</v>
      </c>
      <c r="R23" s="147" t="s">
        <v>47</v>
      </c>
      <c r="S23" s="147" t="s">
        <v>47</v>
      </c>
      <c r="T23" s="147" t="s">
        <v>47</v>
      </c>
      <c r="U23" s="147" t="s">
        <v>47</v>
      </c>
      <c r="V23" s="147" t="s">
        <v>47</v>
      </c>
      <c r="W23" s="147" t="s">
        <v>47</v>
      </c>
      <c r="X23" s="167"/>
      <c r="Y23" s="147" t="s">
        <v>47</v>
      </c>
      <c r="Z23" s="147" t="s">
        <v>47</v>
      </c>
      <c r="AA23" s="147" t="s">
        <v>47</v>
      </c>
      <c r="AB23" s="147" t="s">
        <v>47</v>
      </c>
      <c r="AC23" s="147" t="s">
        <v>47</v>
      </c>
      <c r="AD23" s="147" t="s">
        <v>47</v>
      </c>
      <c r="AE23" s="147" t="s">
        <v>47</v>
      </c>
      <c r="AF23" s="147" t="s">
        <v>47</v>
      </c>
      <c r="AG23" s="147" t="s">
        <v>47</v>
      </c>
    </row>
    <row r="24" s="170" customFormat="true" ht="9" hidden="false" customHeight="false" outlineLevel="0" collapsed="false">
      <c r="A24" s="179" t="s">
        <v>66</v>
      </c>
      <c r="B24" s="82" t="s">
        <v>67</v>
      </c>
      <c r="C24" s="83" t="s">
        <v>68</v>
      </c>
      <c r="D24" s="127" t="n">
        <v>4041</v>
      </c>
      <c r="E24" s="127" t="n">
        <v>1891</v>
      </c>
      <c r="F24" s="176" t="s">
        <v>47</v>
      </c>
      <c r="G24" s="153"/>
      <c r="H24" s="153" t="n">
        <v>4251</v>
      </c>
      <c r="I24" s="153" t="n">
        <v>1954</v>
      </c>
      <c r="J24" s="176" t="s">
        <v>47</v>
      </c>
      <c r="K24" s="131"/>
      <c r="L24" s="153" t="n">
        <v>33</v>
      </c>
      <c r="M24" s="191"/>
      <c r="N24" s="167" t="n">
        <v>1126058.73519734</v>
      </c>
      <c r="O24" s="167" t="n">
        <v>82.546864544246</v>
      </c>
      <c r="P24" s="167" t="n">
        <v>49.9996537976041</v>
      </c>
      <c r="Q24" s="167" t="n">
        <v>4176.5846425697</v>
      </c>
      <c r="R24" s="167" t="n">
        <v>5755.26666263617</v>
      </c>
      <c r="S24" s="167" t="n">
        <v>3.06337592526182</v>
      </c>
      <c r="T24" s="167" t="n">
        <v>562.510670055417</v>
      </c>
      <c r="U24" s="167" t="n">
        <v>2241.76015475559</v>
      </c>
      <c r="V24" s="167" t="n">
        <v>548.238065538035</v>
      </c>
      <c r="W24" s="167" t="n">
        <v>528.021869256059</v>
      </c>
      <c r="X24" s="167"/>
      <c r="Y24" s="62" t="n">
        <v>6.20227559960834</v>
      </c>
      <c r="Z24" s="62" t="n">
        <v>2.24968347155302</v>
      </c>
      <c r="AA24" s="62" t="n">
        <v>109.730727567168</v>
      </c>
      <c r="AB24" s="62" t="n">
        <v>425.59044058449</v>
      </c>
      <c r="AC24" s="62" t="n">
        <v>6.609140338783</v>
      </c>
      <c r="AD24" s="62" t="n">
        <v>206.755076952767</v>
      </c>
      <c r="AE24" s="62" t="n">
        <v>820.291811647846</v>
      </c>
      <c r="AF24" s="62" t="n">
        <v>13.4936957696583</v>
      </c>
      <c r="AG24" s="62" t="n">
        <v>206.916199097789</v>
      </c>
    </row>
    <row r="25" s="170" customFormat="true" ht="12" hidden="false" customHeight="false" outlineLevel="0" collapsed="false">
      <c r="A25" s="155"/>
      <c r="B25" s="155" t="n">
        <v>13</v>
      </c>
      <c r="C25" s="177" t="s">
        <v>185</v>
      </c>
      <c r="D25" s="153" t="n">
        <v>19</v>
      </c>
      <c r="E25" s="153" t="n">
        <v>13</v>
      </c>
      <c r="F25" s="176" t="s">
        <v>47</v>
      </c>
      <c r="G25" s="180"/>
      <c r="H25" s="153" t="s">
        <v>179</v>
      </c>
      <c r="I25" s="153" t="s">
        <v>179</v>
      </c>
      <c r="J25" s="176" t="s">
        <v>47</v>
      </c>
      <c r="K25" s="194"/>
      <c r="L25" s="153" t="s">
        <v>179</v>
      </c>
      <c r="M25" s="193"/>
      <c r="N25" s="167" t="n">
        <v>7226.05416291599</v>
      </c>
      <c r="O25" s="167" t="n">
        <v>1.35060708417268</v>
      </c>
      <c r="P25" s="167" t="n">
        <v>1.42906672281449</v>
      </c>
      <c r="Q25" s="167" t="n">
        <v>85.0573716731193</v>
      </c>
      <c r="R25" s="167" t="n">
        <v>3.65826960554543</v>
      </c>
      <c r="S25" s="167" t="n">
        <v>0.30686918646572</v>
      </c>
      <c r="T25" s="167" t="n">
        <v>40.8811057065189</v>
      </c>
      <c r="U25" s="167" t="n">
        <v>175.549365761792</v>
      </c>
      <c r="V25" s="167" t="n">
        <v>8.11163606760479</v>
      </c>
      <c r="W25" s="167" t="n">
        <v>7.96362316547741</v>
      </c>
      <c r="X25" s="167"/>
      <c r="Y25" s="85" t="s">
        <v>65</v>
      </c>
      <c r="Z25" s="85" t="s">
        <v>65</v>
      </c>
      <c r="AA25" s="154" t="n">
        <v>0.318674412534346</v>
      </c>
      <c r="AB25" s="154" t="n">
        <v>6.04849882301147</v>
      </c>
      <c r="AC25" s="85" t="s">
        <v>65</v>
      </c>
      <c r="AD25" s="154" t="n">
        <v>0.623884127844911</v>
      </c>
      <c r="AE25" s="154" t="n">
        <v>53.9074116422975</v>
      </c>
      <c r="AF25" s="154" t="n">
        <v>0.0549810699683555</v>
      </c>
      <c r="AG25" s="154" t="n">
        <v>2.88844883643196</v>
      </c>
    </row>
    <row r="26" s="170" customFormat="true" ht="9" hidden="false" customHeight="false" outlineLevel="0" collapsed="false">
      <c r="A26" s="155"/>
      <c r="B26" s="155" t="n">
        <v>14</v>
      </c>
      <c r="C26" s="177" t="s">
        <v>186</v>
      </c>
      <c r="D26" s="153" t="n">
        <v>4022</v>
      </c>
      <c r="E26" s="153" t="n">
        <v>1879</v>
      </c>
      <c r="F26" s="176" t="s">
        <v>47</v>
      </c>
      <c r="G26" s="180"/>
      <c r="H26" s="153" t="s">
        <v>179</v>
      </c>
      <c r="I26" s="153" t="s">
        <v>179</v>
      </c>
      <c r="J26" s="176" t="s">
        <v>47</v>
      </c>
      <c r="K26" s="194"/>
      <c r="L26" s="153" t="s">
        <v>179</v>
      </c>
      <c r="M26" s="193"/>
      <c r="N26" s="167" t="n">
        <v>1118832.68103442</v>
      </c>
      <c r="O26" s="167" t="n">
        <v>81.1962574600733</v>
      </c>
      <c r="P26" s="167" t="n">
        <v>48.5705870747896</v>
      </c>
      <c r="Q26" s="167" t="n">
        <v>4091.52727089658</v>
      </c>
      <c r="R26" s="167" t="n">
        <v>5751.60839303063</v>
      </c>
      <c r="S26" s="167" t="n">
        <v>2.7565067387961</v>
      </c>
      <c r="T26" s="167" t="n">
        <v>521.629564348899</v>
      </c>
      <c r="U26" s="167" t="n">
        <v>2066.2107889938</v>
      </c>
      <c r="V26" s="167" t="n">
        <v>540.12642947043</v>
      </c>
      <c r="W26" s="167" t="n">
        <v>520.058246090581</v>
      </c>
      <c r="X26" s="167"/>
      <c r="Y26" s="154" t="n">
        <v>6.18233056602029</v>
      </c>
      <c r="Z26" s="154" t="n">
        <v>2.22822772471753</v>
      </c>
      <c r="AA26" s="154" t="n">
        <v>109.412053154633</v>
      </c>
      <c r="AB26" s="154" t="n">
        <v>419.541941761479</v>
      </c>
      <c r="AC26" s="154" t="n">
        <v>6.59554503320078</v>
      </c>
      <c r="AD26" s="154" t="n">
        <v>206.131192824922</v>
      </c>
      <c r="AE26" s="154" t="n">
        <v>766.384400005549</v>
      </c>
      <c r="AF26" s="154" t="n">
        <v>13.43871469969</v>
      </c>
      <c r="AG26" s="154" t="n">
        <v>204.027750261357</v>
      </c>
    </row>
    <row r="27" s="170" customFormat="true" ht="9" hidden="false" customHeight="false" outlineLevel="0" collapsed="false">
      <c r="A27" s="175" t="s">
        <v>69</v>
      </c>
      <c r="B27" s="175" t="s">
        <v>70</v>
      </c>
      <c r="C27" s="74" t="s">
        <v>71</v>
      </c>
      <c r="D27" s="86" t="n">
        <v>676112</v>
      </c>
      <c r="E27" s="86" t="n">
        <v>204345</v>
      </c>
      <c r="F27" s="176" t="s">
        <v>47</v>
      </c>
      <c r="G27" s="86"/>
      <c r="H27" s="86" t="n">
        <v>4877</v>
      </c>
      <c r="I27" s="86" t="n">
        <v>212557</v>
      </c>
      <c r="J27" s="176" t="s">
        <v>47</v>
      </c>
      <c r="K27" s="122"/>
      <c r="L27" s="86" t="n">
        <v>4700</v>
      </c>
      <c r="M27" s="190"/>
      <c r="N27" s="124" t="n">
        <v>150604084.614647</v>
      </c>
      <c r="O27" s="124" t="n">
        <v>28108.6602375366</v>
      </c>
      <c r="P27" s="124" t="n">
        <v>81795.9252999948</v>
      </c>
      <c r="Q27" s="124" t="n">
        <v>282919.526441652</v>
      </c>
      <c r="R27" s="124" t="n">
        <v>431371.269996788</v>
      </c>
      <c r="S27" s="124" t="n">
        <v>749.907524932086</v>
      </c>
      <c r="T27" s="124" t="n">
        <v>468295.908620159</v>
      </c>
      <c r="U27" s="124" t="n">
        <v>697926.830044424</v>
      </c>
      <c r="V27" s="124" t="n">
        <v>56744.0282201089</v>
      </c>
      <c r="W27" s="124" t="n">
        <v>47455.5618364434</v>
      </c>
      <c r="X27" s="124"/>
      <c r="Y27" s="70" t="n">
        <v>21116.7750509424</v>
      </c>
      <c r="Z27" s="70" t="n">
        <v>7349.3138764621</v>
      </c>
      <c r="AA27" s="70" t="n">
        <v>26655.8239869123</v>
      </c>
      <c r="AB27" s="70" t="n">
        <v>43346.1321063316</v>
      </c>
      <c r="AC27" s="70" t="n">
        <v>8086.25796816914</v>
      </c>
      <c r="AD27" s="70" t="n">
        <v>26325.927738603</v>
      </c>
      <c r="AE27" s="70" t="n">
        <v>280868.315875956</v>
      </c>
      <c r="AF27" s="70" t="n">
        <v>6714.51147828855</v>
      </c>
      <c r="AG27" s="70" t="n">
        <v>761172.96514857</v>
      </c>
    </row>
    <row r="28" s="170" customFormat="true" ht="9" hidden="false" customHeight="false" outlineLevel="0" collapsed="false">
      <c r="A28" s="179" t="s">
        <v>72</v>
      </c>
      <c r="B28" s="82" t="s">
        <v>73</v>
      </c>
      <c r="C28" s="87" t="s">
        <v>74</v>
      </c>
      <c r="D28" s="130" t="n">
        <v>86211</v>
      </c>
      <c r="E28" s="130" t="n">
        <v>20606</v>
      </c>
      <c r="F28" s="176" t="s">
        <v>47</v>
      </c>
      <c r="G28" s="127"/>
      <c r="H28" s="127" t="n">
        <v>84988</v>
      </c>
      <c r="I28" s="127" t="n">
        <v>20167</v>
      </c>
      <c r="J28" s="176" t="s">
        <v>47</v>
      </c>
      <c r="K28" s="131"/>
      <c r="L28" s="127" t="n">
        <v>462</v>
      </c>
      <c r="M28" s="192"/>
      <c r="N28" s="129" t="n">
        <v>6557155.09792625</v>
      </c>
      <c r="O28" s="129" t="n">
        <v>280.288587970534</v>
      </c>
      <c r="P28" s="129" t="n">
        <v>23173.7302486782</v>
      </c>
      <c r="Q28" s="129" t="n">
        <v>13926.5981944694</v>
      </c>
      <c r="R28" s="129" t="n">
        <v>13494.3238647573</v>
      </c>
      <c r="S28" s="129" t="n">
        <v>18.3501690333291</v>
      </c>
      <c r="T28" s="129" t="n">
        <v>37821.5346762038</v>
      </c>
      <c r="U28" s="129" t="n">
        <v>13375.5270935318</v>
      </c>
      <c r="V28" s="129" t="n">
        <v>1525.93356250174</v>
      </c>
      <c r="W28" s="129" t="n">
        <v>1413.15680423301</v>
      </c>
      <c r="X28" s="129"/>
      <c r="Y28" s="65" t="n">
        <v>41.7211330878371</v>
      </c>
      <c r="Z28" s="65" t="n">
        <v>14.3934696172429</v>
      </c>
      <c r="AA28" s="65" t="n">
        <v>1000.80220406452</v>
      </c>
      <c r="AB28" s="65" t="n">
        <v>1010.92591064737</v>
      </c>
      <c r="AC28" s="65" t="n">
        <v>38.4214163327342</v>
      </c>
      <c r="AD28" s="65" t="n">
        <v>845.751540048791</v>
      </c>
      <c r="AE28" s="65" t="n">
        <v>3285.0412337675</v>
      </c>
      <c r="AF28" s="65" t="n">
        <v>98.639993338218</v>
      </c>
      <c r="AG28" s="65" t="n">
        <v>441.917923787341</v>
      </c>
    </row>
    <row r="29" s="170" customFormat="true" ht="9" hidden="false" customHeight="false" outlineLevel="0" collapsed="false">
      <c r="A29" s="155"/>
      <c r="B29" s="155" t="n">
        <v>15</v>
      </c>
      <c r="C29" s="177" t="s">
        <v>187</v>
      </c>
      <c r="D29" s="153" t="n">
        <v>84551</v>
      </c>
      <c r="E29" s="153" t="n">
        <v>19589</v>
      </c>
      <c r="F29" s="176" t="s">
        <v>47</v>
      </c>
      <c r="G29" s="153"/>
      <c r="H29" s="153" t="s">
        <v>179</v>
      </c>
      <c r="I29" s="153" t="s">
        <v>179</v>
      </c>
      <c r="J29" s="176" t="s">
        <v>47</v>
      </c>
      <c r="K29" s="163"/>
      <c r="L29" s="153" t="s">
        <v>179</v>
      </c>
      <c r="M29" s="191"/>
      <c r="N29" s="167" t="n">
        <v>6412448.26375905</v>
      </c>
      <c r="O29" s="167" t="n">
        <v>275.756951581462</v>
      </c>
      <c r="P29" s="167" t="n">
        <v>23169.9361600943</v>
      </c>
      <c r="Q29" s="167" t="n">
        <v>13706.3383144657</v>
      </c>
      <c r="R29" s="167" t="n">
        <v>13012.3043719092</v>
      </c>
      <c r="S29" s="167" t="n">
        <v>18.2695102060806</v>
      </c>
      <c r="T29" s="167" t="n">
        <v>37798.249136319</v>
      </c>
      <c r="U29" s="167" t="n">
        <v>13287.9233076515</v>
      </c>
      <c r="V29" s="167" t="n">
        <v>1498.98526893203</v>
      </c>
      <c r="W29" s="167" t="n">
        <v>1387.1506220893</v>
      </c>
      <c r="X29" s="167"/>
      <c r="Y29" s="154" t="n">
        <v>41.1115210671766</v>
      </c>
      <c r="Z29" s="154" t="n">
        <v>14.2817291137203</v>
      </c>
      <c r="AA29" s="154" t="n">
        <v>984.770210720677</v>
      </c>
      <c r="AB29" s="154" t="n">
        <v>1004.73698028277</v>
      </c>
      <c r="AC29" s="154" t="n">
        <v>37.679632852184</v>
      </c>
      <c r="AD29" s="154" t="n">
        <v>827.971915876132</v>
      </c>
      <c r="AE29" s="154" t="n">
        <v>3268.51525670756</v>
      </c>
      <c r="AF29" s="154" t="n">
        <v>96.9241939836293</v>
      </c>
      <c r="AG29" s="154" t="n">
        <v>439.61420954046</v>
      </c>
    </row>
    <row r="30" s="170" customFormat="true" ht="9" hidden="false" customHeight="false" outlineLevel="0" collapsed="false">
      <c r="A30" s="155"/>
      <c r="B30" s="155" t="n">
        <v>16</v>
      </c>
      <c r="C30" s="177" t="s">
        <v>188</v>
      </c>
      <c r="D30" s="153" t="n">
        <v>1660</v>
      </c>
      <c r="E30" s="153" t="n">
        <v>1017</v>
      </c>
      <c r="F30" s="176" t="s">
        <v>47</v>
      </c>
      <c r="G30" s="180"/>
      <c r="H30" s="153" t="s">
        <v>179</v>
      </c>
      <c r="I30" s="153" t="s">
        <v>179</v>
      </c>
      <c r="J30" s="176" t="s">
        <v>47</v>
      </c>
      <c r="K30" s="194"/>
      <c r="L30" s="153" t="s">
        <v>179</v>
      </c>
      <c r="M30" s="193"/>
      <c r="N30" s="167" t="n">
        <v>144706.8341672</v>
      </c>
      <c r="O30" s="167" t="n">
        <v>4.53163638907235</v>
      </c>
      <c r="P30" s="167" t="n">
        <v>3.79408858386824</v>
      </c>
      <c r="Q30" s="167" t="n">
        <v>220.259880003721</v>
      </c>
      <c r="R30" s="167" t="n">
        <v>482.019492848144</v>
      </c>
      <c r="S30" s="167" t="n">
        <v>0.0806588272485635</v>
      </c>
      <c r="T30" s="167" t="n">
        <v>23.2855398848163</v>
      </c>
      <c r="U30" s="167" t="n">
        <v>87.6037858802042</v>
      </c>
      <c r="V30" s="167" t="n">
        <v>26.948293569709</v>
      </c>
      <c r="W30" s="167" t="n">
        <v>26.0061821437142</v>
      </c>
      <c r="X30" s="167"/>
      <c r="Y30" s="154" t="n">
        <v>0.609612020660515</v>
      </c>
      <c r="Z30" s="154" t="n">
        <v>0.111740503522546</v>
      </c>
      <c r="AA30" s="154" t="n">
        <v>16.0319933438415</v>
      </c>
      <c r="AB30" s="154" t="n">
        <v>6.18893036460255</v>
      </c>
      <c r="AC30" s="154" t="n">
        <v>0.741783480550176</v>
      </c>
      <c r="AD30" s="154" t="n">
        <v>17.7796241726585</v>
      </c>
      <c r="AE30" s="154" t="n">
        <v>16.5259770599412</v>
      </c>
      <c r="AF30" s="154" t="n">
        <v>1.71579935458865</v>
      </c>
      <c r="AG30" s="154" t="n">
        <v>2.30371424688074</v>
      </c>
    </row>
    <row r="31" s="170" customFormat="true" ht="9" hidden="false" customHeight="false" outlineLevel="0" collapsed="false">
      <c r="A31" s="179" t="s">
        <v>75</v>
      </c>
      <c r="B31" s="82" t="s">
        <v>76</v>
      </c>
      <c r="C31" s="51" t="s">
        <v>77</v>
      </c>
      <c r="D31" s="127" t="n">
        <v>63744</v>
      </c>
      <c r="E31" s="127" t="n">
        <v>21338</v>
      </c>
      <c r="F31" s="176" t="s">
        <v>47</v>
      </c>
      <c r="G31" s="130"/>
      <c r="H31" s="130" t="n">
        <v>66183</v>
      </c>
      <c r="I31" s="130" t="n">
        <v>21707</v>
      </c>
      <c r="J31" s="176" t="s">
        <v>47</v>
      </c>
      <c r="K31" s="131"/>
      <c r="L31" s="130" t="n">
        <v>695</v>
      </c>
      <c r="M31" s="195"/>
      <c r="N31" s="129" t="n">
        <v>12949026.5815584</v>
      </c>
      <c r="O31" s="129" t="n">
        <v>226.444467726081</v>
      </c>
      <c r="P31" s="129" t="n">
        <v>4429.69587620706</v>
      </c>
      <c r="Q31" s="129" t="n">
        <v>16583.7054080332</v>
      </c>
      <c r="R31" s="129" t="n">
        <v>38568.4096869732</v>
      </c>
      <c r="S31" s="129" t="n">
        <v>34.1413660935676</v>
      </c>
      <c r="T31" s="129" t="n">
        <v>5008.76926790324</v>
      </c>
      <c r="U31" s="129" t="n">
        <v>21523.4250125023</v>
      </c>
      <c r="V31" s="129" t="n">
        <v>2052.82832310879</v>
      </c>
      <c r="W31" s="129" t="n">
        <v>1945.27688447326</v>
      </c>
      <c r="X31" s="129"/>
      <c r="Y31" s="154" t="n">
        <v>84.7182994693497</v>
      </c>
      <c r="Z31" s="154" t="n">
        <v>23.0757148686778</v>
      </c>
      <c r="AA31" s="154" t="n">
        <v>2067.84873603459</v>
      </c>
      <c r="AB31" s="154" t="n">
        <v>1406.19859797638</v>
      </c>
      <c r="AC31" s="154" t="n">
        <v>83.5504054694398</v>
      </c>
      <c r="AD31" s="154" t="n">
        <v>1931.15699379959</v>
      </c>
      <c r="AE31" s="154" t="n">
        <v>5684.80693033757</v>
      </c>
      <c r="AF31" s="154" t="n">
        <v>206.880964608198</v>
      </c>
      <c r="AG31" s="154" t="n">
        <v>566.474765954418</v>
      </c>
    </row>
    <row r="32" s="170" customFormat="true" ht="9" hidden="false" customHeight="false" outlineLevel="0" collapsed="false">
      <c r="A32" s="155"/>
      <c r="B32" s="155" t="n">
        <v>17</v>
      </c>
      <c r="C32" s="177" t="s">
        <v>157</v>
      </c>
      <c r="D32" s="153" t="n">
        <v>37757</v>
      </c>
      <c r="E32" s="153" t="n">
        <v>12139</v>
      </c>
      <c r="F32" s="176" t="s">
        <v>47</v>
      </c>
      <c r="G32" s="180"/>
      <c r="H32" s="180" t="n">
        <v>38954</v>
      </c>
      <c r="I32" s="180" t="n">
        <v>12519</v>
      </c>
      <c r="J32" s="176" t="s">
        <v>47</v>
      </c>
      <c r="K32" s="163"/>
      <c r="L32" s="180" t="n">
        <v>332</v>
      </c>
      <c r="M32" s="193"/>
      <c r="N32" s="167" t="n">
        <v>11712025.3837947</v>
      </c>
      <c r="O32" s="167" t="n">
        <v>190.493015322755</v>
      </c>
      <c r="P32" s="167" t="n">
        <v>4340.22871954451</v>
      </c>
      <c r="Q32" s="167" t="n">
        <v>13183.0431460841</v>
      </c>
      <c r="R32" s="167" t="n">
        <v>35189.2058237918</v>
      </c>
      <c r="S32" s="167" t="n">
        <v>19.7896973522583</v>
      </c>
      <c r="T32" s="167" t="n">
        <v>3245.73402587609</v>
      </c>
      <c r="U32" s="167" t="n">
        <v>13250.8424087693</v>
      </c>
      <c r="V32" s="167" t="n">
        <v>1727.42714535386</v>
      </c>
      <c r="W32" s="167" t="n">
        <v>1635.53916493792</v>
      </c>
      <c r="X32" s="167"/>
      <c r="Y32" s="154" t="n">
        <v>77.2109661692209</v>
      </c>
      <c r="Z32" s="154" t="n">
        <v>18.4187415781816</v>
      </c>
      <c r="AA32" s="154" t="n">
        <v>1903.80698441934</v>
      </c>
      <c r="AB32" s="154" t="n">
        <v>1058.93968465445</v>
      </c>
      <c r="AC32" s="154" t="n">
        <v>76.6478372432462</v>
      </c>
      <c r="AD32" s="154" t="n">
        <v>1694.74345195504</v>
      </c>
      <c r="AE32" s="154" t="n">
        <v>3306.62286681616</v>
      </c>
      <c r="AF32" s="154" t="n">
        <v>191.240758152846</v>
      </c>
      <c r="AG32" s="154" t="n">
        <v>408.772530944508</v>
      </c>
    </row>
    <row r="33" s="170" customFormat="true" ht="9" hidden="false" customHeight="false" outlineLevel="0" collapsed="false">
      <c r="A33" s="155"/>
      <c r="B33" s="155" t="n">
        <v>18</v>
      </c>
      <c r="C33" s="177" t="s">
        <v>189</v>
      </c>
      <c r="D33" s="153" t="n">
        <v>25986</v>
      </c>
      <c r="E33" s="153" t="n">
        <v>9199</v>
      </c>
      <c r="F33" s="176" t="s">
        <v>47</v>
      </c>
      <c r="G33" s="180"/>
      <c r="H33" s="180" t="n">
        <v>27219</v>
      </c>
      <c r="I33" s="180" t="n">
        <v>9190</v>
      </c>
      <c r="J33" s="176" t="s">
        <v>47</v>
      </c>
      <c r="K33" s="163"/>
      <c r="L33" s="180" t="n">
        <v>363</v>
      </c>
      <c r="M33" s="193"/>
      <c r="N33" s="167" t="n">
        <v>1237001.19776366</v>
      </c>
      <c r="O33" s="167" t="n">
        <v>35.9514524033261</v>
      </c>
      <c r="P33" s="167" t="n">
        <v>89.4671566625503</v>
      </c>
      <c r="Q33" s="167" t="n">
        <v>3400.66226194905</v>
      </c>
      <c r="R33" s="167" t="n">
        <v>3379.20386318142</v>
      </c>
      <c r="S33" s="167" t="n">
        <v>14.3516687413093</v>
      </c>
      <c r="T33" s="167" t="n">
        <v>1763.03524202715</v>
      </c>
      <c r="U33" s="167" t="n">
        <v>8272.58260373299</v>
      </c>
      <c r="V33" s="167" t="n">
        <v>325.401177754928</v>
      </c>
      <c r="W33" s="167" t="n">
        <v>309.737719535341</v>
      </c>
      <c r="X33" s="167"/>
      <c r="Y33" s="154" t="n">
        <v>7.50733330012886</v>
      </c>
      <c r="Z33" s="154" t="n">
        <v>4.65697329049622</v>
      </c>
      <c r="AA33" s="154" t="n">
        <v>164.041751615245</v>
      </c>
      <c r="AB33" s="154" t="n">
        <v>347.258913321927</v>
      </c>
      <c r="AC33" s="154" t="n">
        <v>6.90256822619362</v>
      </c>
      <c r="AD33" s="154" t="n">
        <v>236.413541844556</v>
      </c>
      <c r="AE33" s="154" t="n">
        <v>2378.18406352141</v>
      </c>
      <c r="AF33" s="154" t="n">
        <v>15.6402064553526</v>
      </c>
      <c r="AG33" s="154" t="n">
        <v>157.70223500991</v>
      </c>
    </row>
    <row r="34" s="170" customFormat="true" ht="9" hidden="false" customHeight="false" outlineLevel="0" collapsed="false">
      <c r="A34" s="179" t="s">
        <v>78</v>
      </c>
      <c r="B34" s="82" t="n">
        <v>19</v>
      </c>
      <c r="C34" s="87" t="s">
        <v>79</v>
      </c>
      <c r="D34" s="130" t="n">
        <v>26254</v>
      </c>
      <c r="E34" s="130" t="n">
        <v>6549</v>
      </c>
      <c r="F34" s="176" t="s">
        <v>47</v>
      </c>
      <c r="G34" s="130"/>
      <c r="H34" s="130" t="n">
        <v>28127</v>
      </c>
      <c r="I34" s="130" t="n">
        <v>7236</v>
      </c>
      <c r="J34" s="176" t="s">
        <v>47</v>
      </c>
      <c r="K34" s="131"/>
      <c r="L34" s="130" t="n">
        <v>229</v>
      </c>
      <c r="M34" s="195"/>
      <c r="N34" s="167" t="n">
        <v>1324342.65485812</v>
      </c>
      <c r="O34" s="167" t="n">
        <v>67.7893779127658</v>
      </c>
      <c r="P34" s="167" t="n">
        <v>3701.24638324176</v>
      </c>
      <c r="Q34" s="167" t="n">
        <v>3628.55587630958</v>
      </c>
      <c r="R34" s="167" t="n">
        <v>4683.95650357416</v>
      </c>
      <c r="S34" s="167" t="n">
        <v>13.7252405337038</v>
      </c>
      <c r="T34" s="167" t="n">
        <v>55521.4637943405</v>
      </c>
      <c r="U34" s="167" t="n">
        <v>7900.99072661471</v>
      </c>
      <c r="V34" s="167" t="n">
        <v>415.172296490128</v>
      </c>
      <c r="W34" s="167" t="n">
        <v>399.203449677141</v>
      </c>
      <c r="X34" s="129"/>
      <c r="Y34" s="154" t="n">
        <v>6.39517138737073</v>
      </c>
      <c r="Z34" s="154" t="n">
        <v>2.45114848915118</v>
      </c>
      <c r="AA34" s="154" t="n">
        <v>160.983954471455</v>
      </c>
      <c r="AB34" s="154" t="n">
        <v>308.080598766765</v>
      </c>
      <c r="AC34" s="154" t="n">
        <v>7.30207983993152</v>
      </c>
      <c r="AD34" s="154" t="n">
        <v>198.354936750467</v>
      </c>
      <c r="AE34" s="154" t="n">
        <v>2328.80595631462</v>
      </c>
      <c r="AF34" s="154" t="n">
        <v>16.9200695358112</v>
      </c>
      <c r="AG34" s="154" t="n">
        <v>138.629837705031</v>
      </c>
    </row>
    <row r="35" s="170" customFormat="true" ht="9" hidden="false" customHeight="false" outlineLevel="0" collapsed="false">
      <c r="A35" s="179" t="s">
        <v>80</v>
      </c>
      <c r="B35" s="82" t="n">
        <v>20</v>
      </c>
      <c r="C35" s="51" t="s">
        <v>81</v>
      </c>
      <c r="D35" s="127" t="n">
        <v>14205</v>
      </c>
      <c r="E35" s="127" t="n">
        <v>5116</v>
      </c>
      <c r="F35" s="176" t="s">
        <v>47</v>
      </c>
      <c r="G35" s="153"/>
      <c r="H35" s="153" t="n">
        <v>14429</v>
      </c>
      <c r="I35" s="153" t="n">
        <v>5075</v>
      </c>
      <c r="J35" s="176" t="s">
        <v>47</v>
      </c>
      <c r="K35" s="131"/>
      <c r="L35" s="153" t="n">
        <v>179</v>
      </c>
      <c r="M35" s="191"/>
      <c r="N35" s="129" t="n">
        <v>1235832.02975622</v>
      </c>
      <c r="O35" s="129" t="n">
        <v>62.5836612631861</v>
      </c>
      <c r="P35" s="129" t="n">
        <v>70.3896109464484</v>
      </c>
      <c r="Q35" s="129" t="n">
        <v>4508.16309315758</v>
      </c>
      <c r="R35" s="129" t="n">
        <v>3282.38651670395</v>
      </c>
      <c r="S35" s="129" t="n">
        <v>9.68707133052542</v>
      </c>
      <c r="T35" s="129" t="n">
        <v>31415.5140251071</v>
      </c>
      <c r="U35" s="129" t="n">
        <v>5965.3321190802</v>
      </c>
      <c r="V35" s="129" t="n">
        <v>490.53926914924</v>
      </c>
      <c r="W35" s="129" t="n">
        <v>476.60745080828</v>
      </c>
      <c r="X35" s="167"/>
      <c r="Y35" s="65" t="n">
        <v>4.897681421552</v>
      </c>
      <c r="Z35" s="65" t="n">
        <v>6.36236173098459</v>
      </c>
      <c r="AA35" s="65" t="n">
        <v>145.945400064198</v>
      </c>
      <c r="AB35" s="65" t="n">
        <v>359.085239247404</v>
      </c>
      <c r="AC35" s="65" t="n">
        <v>10.3251565205806</v>
      </c>
      <c r="AD35" s="65" t="n">
        <v>132.248170198091</v>
      </c>
      <c r="AE35" s="65" t="n">
        <v>1921.64123292474</v>
      </c>
      <c r="AF35" s="65" t="n">
        <v>14.2540547347736</v>
      </c>
      <c r="AG35" s="65" t="n">
        <v>234.021764603604</v>
      </c>
    </row>
    <row r="36" s="170" customFormat="true" ht="9" hidden="false" customHeight="false" outlineLevel="0" collapsed="false">
      <c r="A36" s="179" t="s">
        <v>82</v>
      </c>
      <c r="B36" s="82" t="s">
        <v>83</v>
      </c>
      <c r="C36" s="87" t="s">
        <v>84</v>
      </c>
      <c r="D36" s="130" t="n">
        <v>35351</v>
      </c>
      <c r="E36" s="130" t="n">
        <v>12237</v>
      </c>
      <c r="F36" s="176" t="s">
        <v>47</v>
      </c>
      <c r="G36" s="127"/>
      <c r="H36" s="127" t="n">
        <v>38470</v>
      </c>
      <c r="I36" s="127" t="n">
        <v>12869</v>
      </c>
      <c r="J36" s="176" t="s">
        <v>47</v>
      </c>
      <c r="K36" s="131"/>
      <c r="L36" s="127" t="n">
        <v>266</v>
      </c>
      <c r="M36" s="192"/>
      <c r="N36" s="167" t="n">
        <v>6056979.55494965</v>
      </c>
      <c r="O36" s="167" t="n">
        <v>172.054036103363</v>
      </c>
      <c r="P36" s="167" t="n">
        <v>1218.91728971045</v>
      </c>
      <c r="Q36" s="167" t="n">
        <v>5268.63986280623</v>
      </c>
      <c r="R36" s="167" t="n">
        <v>1857.91469420967</v>
      </c>
      <c r="S36" s="167" t="n">
        <v>12.7985606107773</v>
      </c>
      <c r="T36" s="167" t="n">
        <v>22951.4761420886</v>
      </c>
      <c r="U36" s="167" t="n">
        <v>8009.80124144369</v>
      </c>
      <c r="V36" s="167" t="n">
        <v>474.477315751119</v>
      </c>
      <c r="W36" s="167" t="n">
        <v>444.518464797638</v>
      </c>
      <c r="X36" s="129"/>
      <c r="Y36" s="65" t="n">
        <v>4.67514949437501</v>
      </c>
      <c r="Z36" s="65" t="n">
        <v>4.02723946833691</v>
      </c>
      <c r="AA36" s="65" t="n">
        <v>120.97544892959</v>
      </c>
      <c r="AB36" s="65" t="n">
        <v>322.493510626313</v>
      </c>
      <c r="AC36" s="65" t="n">
        <v>7.17620403483823</v>
      </c>
      <c r="AD36" s="65" t="n">
        <v>139.404844207126</v>
      </c>
      <c r="AE36" s="65" t="n">
        <v>2249.03758839452</v>
      </c>
      <c r="AF36" s="65" t="n">
        <v>11.5430659081959</v>
      </c>
      <c r="AG36" s="65" t="n">
        <v>157.061991002895</v>
      </c>
    </row>
    <row r="37" s="170" customFormat="true" ht="9" hidden="false" customHeight="false" outlineLevel="0" collapsed="false">
      <c r="A37" s="155"/>
      <c r="B37" s="155" t="n">
        <v>21</v>
      </c>
      <c r="C37" s="177" t="s">
        <v>159</v>
      </c>
      <c r="D37" s="153" t="n">
        <v>14894</v>
      </c>
      <c r="E37" s="153" t="n">
        <v>4412</v>
      </c>
      <c r="F37" s="176" t="s">
        <v>47</v>
      </c>
      <c r="G37" s="180"/>
      <c r="H37" s="180" t="n">
        <v>16744</v>
      </c>
      <c r="I37" s="180" t="n">
        <v>4803</v>
      </c>
      <c r="J37" s="176" t="s">
        <v>47</v>
      </c>
      <c r="K37" s="194"/>
      <c r="L37" s="180" t="n">
        <v>86</v>
      </c>
      <c r="M37" s="193"/>
      <c r="N37" s="167" t="n">
        <v>4805105.68283089</v>
      </c>
      <c r="O37" s="167" t="n">
        <v>126.763792942906</v>
      </c>
      <c r="P37" s="167" t="n">
        <v>1140.67956394006</v>
      </c>
      <c r="Q37" s="167" t="n">
        <v>2242.62792942177</v>
      </c>
      <c r="R37" s="167" t="n">
        <v>351.651645381159</v>
      </c>
      <c r="S37" s="167" t="n">
        <v>3.06021555899702</v>
      </c>
      <c r="T37" s="167" t="n">
        <v>534.781356690008</v>
      </c>
      <c r="U37" s="167" t="n">
        <v>2137.17989970833</v>
      </c>
      <c r="V37" s="167" t="n">
        <v>221.425586291191</v>
      </c>
      <c r="W37" s="167" t="n">
        <v>198.884611230027</v>
      </c>
      <c r="X37" s="167"/>
      <c r="Y37" s="154" t="n">
        <v>1.74888481051224</v>
      </c>
      <c r="Z37" s="154" t="n">
        <v>2.11485193339517</v>
      </c>
      <c r="AA37" s="154" t="n">
        <v>8.62335509721872</v>
      </c>
      <c r="AB37" s="154" t="n">
        <v>114.842680268889</v>
      </c>
      <c r="AC37" s="154" t="n">
        <v>1.16511747327696</v>
      </c>
      <c r="AD37" s="154" t="n">
        <v>61.3936136216592</v>
      </c>
      <c r="AE37" s="154" t="n">
        <v>577.77602855101</v>
      </c>
      <c r="AF37" s="154" t="n">
        <v>0.825790120040885</v>
      </c>
      <c r="AG37" s="154" t="n">
        <v>55.3171303227723</v>
      </c>
    </row>
    <row r="38" s="170" customFormat="true" ht="9" hidden="false" customHeight="false" outlineLevel="0" collapsed="false">
      <c r="A38" s="155"/>
      <c r="B38" s="155" t="n">
        <v>22</v>
      </c>
      <c r="C38" s="177" t="s">
        <v>160</v>
      </c>
      <c r="D38" s="153" t="n">
        <v>20458</v>
      </c>
      <c r="E38" s="153" t="n">
        <v>7826</v>
      </c>
      <c r="F38" s="176" t="s">
        <v>47</v>
      </c>
      <c r="G38" s="180"/>
      <c r="H38" s="180" t="n">
        <v>21707</v>
      </c>
      <c r="I38" s="180" t="n">
        <v>8067</v>
      </c>
      <c r="J38" s="176" t="s">
        <v>47</v>
      </c>
      <c r="K38" s="194"/>
      <c r="L38" s="180" t="n">
        <v>181</v>
      </c>
      <c r="M38" s="193"/>
      <c r="N38" s="167" t="n">
        <v>1251873.87211876</v>
      </c>
      <c r="O38" s="167" t="n">
        <v>45.2902431604574</v>
      </c>
      <c r="P38" s="167" t="n">
        <v>78.237725770391</v>
      </c>
      <c r="Q38" s="167" t="n">
        <v>3026.01193338446</v>
      </c>
      <c r="R38" s="167" t="n">
        <v>1506.26304882852</v>
      </c>
      <c r="S38" s="167" t="n">
        <v>9.73834505178032</v>
      </c>
      <c r="T38" s="167" t="n">
        <v>22416.6947853986</v>
      </c>
      <c r="U38" s="167" t="n">
        <v>5872.62134173536</v>
      </c>
      <c r="V38" s="167" t="n">
        <v>253.051729459929</v>
      </c>
      <c r="W38" s="167" t="n">
        <v>245.633853567611</v>
      </c>
      <c r="X38" s="167"/>
      <c r="Y38" s="154" t="n">
        <v>2.92626468386277</v>
      </c>
      <c r="Z38" s="154" t="n">
        <v>1.91238753494174</v>
      </c>
      <c r="AA38" s="154" t="n">
        <v>112.352093832372</v>
      </c>
      <c r="AB38" s="154" t="n">
        <v>207.650830357424</v>
      </c>
      <c r="AC38" s="154" t="n">
        <v>6.01108656156127</v>
      </c>
      <c r="AD38" s="154" t="n">
        <v>78.0112305854668</v>
      </c>
      <c r="AE38" s="154" t="n">
        <v>1671.26155984351</v>
      </c>
      <c r="AF38" s="154" t="n">
        <v>10.717275788155</v>
      </c>
      <c r="AG38" s="154" t="n">
        <v>101.744860680123</v>
      </c>
    </row>
    <row r="39" s="170" customFormat="true" ht="9" hidden="false" customHeight="false" outlineLevel="0" collapsed="false">
      <c r="A39" s="179" t="s">
        <v>85</v>
      </c>
      <c r="B39" s="82" t="n">
        <v>23</v>
      </c>
      <c r="C39" s="87" t="s">
        <v>190</v>
      </c>
      <c r="D39" s="130" t="n">
        <v>22129</v>
      </c>
      <c r="E39" s="130" t="n">
        <v>4518</v>
      </c>
      <c r="F39" s="176" t="s">
        <v>47</v>
      </c>
      <c r="G39" s="127"/>
      <c r="H39" s="127" t="n">
        <v>33734</v>
      </c>
      <c r="I39" s="127" t="n">
        <v>5270</v>
      </c>
      <c r="J39" s="176" t="s">
        <v>47</v>
      </c>
      <c r="K39" s="131"/>
      <c r="L39" s="127" t="n">
        <v>25</v>
      </c>
      <c r="M39" s="192"/>
      <c r="N39" s="167" t="n">
        <v>27674668.3822255</v>
      </c>
      <c r="O39" s="167" t="n">
        <v>626.505218252846</v>
      </c>
      <c r="P39" s="167" t="n">
        <v>14688.647762298</v>
      </c>
      <c r="Q39" s="167" t="n">
        <v>43938.7981025113</v>
      </c>
      <c r="R39" s="167" t="n">
        <v>212241.095263021</v>
      </c>
      <c r="S39" s="167" t="n">
        <v>1.5143679506069</v>
      </c>
      <c r="T39" s="167" t="n">
        <v>64612.2068114763</v>
      </c>
      <c r="U39" s="167" t="n">
        <v>36723.3843531574</v>
      </c>
      <c r="V39" s="167" t="n">
        <v>6461.13546194254</v>
      </c>
      <c r="W39" s="167" t="n">
        <v>6138.55770294421</v>
      </c>
      <c r="X39" s="129"/>
      <c r="Y39" s="154" t="n">
        <v>220.159837296416</v>
      </c>
      <c r="Z39" s="154" t="n">
        <v>281.466297224019</v>
      </c>
      <c r="AA39" s="154" t="n">
        <v>1924.46453171447</v>
      </c>
      <c r="AB39" s="154" t="n">
        <v>1211.16853858575</v>
      </c>
      <c r="AC39" s="154" t="n">
        <v>271.687363017231</v>
      </c>
      <c r="AD39" s="154" t="n">
        <v>4330.17300361273</v>
      </c>
      <c r="AE39" s="154" t="n">
        <v>1734.1704922281</v>
      </c>
      <c r="AF39" s="154" t="n">
        <v>173.424684262877</v>
      </c>
      <c r="AG39" s="154" t="n">
        <v>1630.23093070624</v>
      </c>
    </row>
    <row r="40" s="170" customFormat="true" ht="9" hidden="false" customHeight="false" outlineLevel="0" collapsed="false">
      <c r="A40" s="179" t="s">
        <v>87</v>
      </c>
      <c r="B40" s="82" t="n">
        <v>24</v>
      </c>
      <c r="C40" s="87" t="s">
        <v>88</v>
      </c>
      <c r="D40" s="130" t="n">
        <v>57090</v>
      </c>
      <c r="E40" s="130" t="n">
        <v>15804</v>
      </c>
      <c r="F40" s="176" t="s">
        <v>47</v>
      </c>
      <c r="G40" s="127"/>
      <c r="H40" s="127" t="n">
        <v>60131</v>
      </c>
      <c r="I40" s="127" t="n">
        <v>16235</v>
      </c>
      <c r="J40" s="176" t="s">
        <v>47</v>
      </c>
      <c r="K40" s="131"/>
      <c r="L40" s="127" t="n">
        <v>208</v>
      </c>
      <c r="M40" s="192"/>
      <c r="N40" s="129" t="n">
        <v>19662572.2766237</v>
      </c>
      <c r="O40" s="129" t="n">
        <v>23219.3490964324</v>
      </c>
      <c r="P40" s="129" t="n">
        <v>25395.0336019797</v>
      </c>
      <c r="Q40" s="129" t="n">
        <v>23956.8228767261</v>
      </c>
      <c r="R40" s="129" t="n">
        <v>64907.7035872015</v>
      </c>
      <c r="S40" s="129" t="n">
        <v>434.464453066934</v>
      </c>
      <c r="T40" s="129" t="n">
        <v>31825.9105840643</v>
      </c>
      <c r="U40" s="129" t="n">
        <v>35848.7073416352</v>
      </c>
      <c r="V40" s="129" t="n">
        <v>4592.45259656108</v>
      </c>
      <c r="W40" s="129" t="n">
        <v>3964.7925320481</v>
      </c>
      <c r="X40" s="129"/>
      <c r="Y40" s="65" t="n">
        <v>147.308304427846</v>
      </c>
      <c r="Z40" s="65" t="n">
        <v>245.562408067167</v>
      </c>
      <c r="AA40" s="65" t="n">
        <v>2507.51762689658</v>
      </c>
      <c r="AB40" s="65" t="n">
        <v>1416.57374849672</v>
      </c>
      <c r="AC40" s="65" t="n">
        <v>1564.5641521395</v>
      </c>
      <c r="AD40" s="65" t="n">
        <v>4212.50321690134</v>
      </c>
      <c r="AE40" s="65" t="n">
        <v>4116.71955564284</v>
      </c>
      <c r="AF40" s="65" t="n">
        <v>263.580314755079</v>
      </c>
      <c r="AG40" s="65" t="n">
        <v>2159.17503245098</v>
      </c>
    </row>
    <row r="41" s="170" customFormat="true" ht="9" hidden="false" customHeight="false" outlineLevel="0" collapsed="false">
      <c r="A41" s="179" t="s">
        <v>89</v>
      </c>
      <c r="B41" s="82" t="n">
        <v>25</v>
      </c>
      <c r="C41" s="87" t="s">
        <v>90</v>
      </c>
      <c r="D41" s="130" t="n">
        <v>29060</v>
      </c>
      <c r="E41" s="130" t="n">
        <v>8990</v>
      </c>
      <c r="F41" s="176" t="s">
        <v>47</v>
      </c>
      <c r="G41" s="127"/>
      <c r="H41" s="127" t="n">
        <v>30303</v>
      </c>
      <c r="I41" s="127" t="n">
        <v>9313</v>
      </c>
      <c r="J41" s="176" t="s">
        <v>47</v>
      </c>
      <c r="K41" s="131"/>
      <c r="L41" s="127" t="n">
        <v>203</v>
      </c>
      <c r="M41" s="192"/>
      <c r="N41" s="129" t="n">
        <v>2591868.51026662</v>
      </c>
      <c r="O41" s="129" t="n">
        <v>82.0345339079082</v>
      </c>
      <c r="P41" s="129" t="n">
        <v>152.811069489863</v>
      </c>
      <c r="Q41" s="129" t="n">
        <v>5454.79271397966</v>
      </c>
      <c r="R41" s="129" t="n">
        <v>4068.36596785262</v>
      </c>
      <c r="S41" s="129" t="n">
        <v>14.8981794189868</v>
      </c>
      <c r="T41" s="129" t="n">
        <v>40501.4952463105</v>
      </c>
      <c r="U41" s="129" t="n">
        <v>9231.98422013036</v>
      </c>
      <c r="V41" s="129" t="n">
        <v>512.947104751732</v>
      </c>
      <c r="W41" s="129" t="n">
        <v>493.801557406406</v>
      </c>
      <c r="X41" s="129"/>
      <c r="Y41" s="65" t="n">
        <v>16.5210803762827</v>
      </c>
      <c r="Z41" s="65" t="n">
        <v>14.8773549040215</v>
      </c>
      <c r="AA41" s="65" t="n">
        <v>276.340149499276</v>
      </c>
      <c r="AB41" s="65" t="n">
        <v>356.249658155373</v>
      </c>
      <c r="AC41" s="65" t="n">
        <v>16.8308413150181</v>
      </c>
      <c r="AD41" s="65" t="n">
        <v>520.357787503949</v>
      </c>
      <c r="AE41" s="65" t="n">
        <v>2680.45699890812</v>
      </c>
      <c r="AF41" s="65" t="n">
        <v>24.3170528271557</v>
      </c>
      <c r="AG41" s="65" t="n">
        <v>202.713518947835</v>
      </c>
    </row>
    <row r="42" s="170" customFormat="true" ht="15" hidden="false" customHeight="true" outlineLevel="0" collapsed="false">
      <c r="A42" s="179" t="s">
        <v>91</v>
      </c>
      <c r="B42" s="90" t="n">
        <v>26</v>
      </c>
      <c r="C42" s="87" t="s">
        <v>92</v>
      </c>
      <c r="D42" s="130" t="n">
        <v>29625</v>
      </c>
      <c r="E42" s="130" t="n">
        <v>10777</v>
      </c>
      <c r="F42" s="176" t="s">
        <v>47</v>
      </c>
      <c r="G42" s="130"/>
      <c r="H42" s="130" t="n">
        <v>31519</v>
      </c>
      <c r="I42" s="130" t="n">
        <v>11342</v>
      </c>
      <c r="J42" s="176" t="s">
        <v>47</v>
      </c>
      <c r="K42" s="131"/>
      <c r="L42" s="130" t="n">
        <v>253</v>
      </c>
      <c r="M42" s="195"/>
      <c r="N42" s="129" t="n">
        <v>38876071.737883</v>
      </c>
      <c r="O42" s="129" t="n">
        <v>2417.13185842553</v>
      </c>
      <c r="P42" s="129" t="n">
        <v>1405.19668047292</v>
      </c>
      <c r="Q42" s="129" t="n">
        <v>107169.806885992</v>
      </c>
      <c r="R42" s="129" t="n">
        <v>46049.3422920888</v>
      </c>
      <c r="S42" s="129" t="n">
        <v>48.2876529076942</v>
      </c>
      <c r="T42" s="129" t="n">
        <v>3931.13614184077</v>
      </c>
      <c r="U42" s="129" t="n">
        <v>47414.7375450037</v>
      </c>
      <c r="V42" s="129" t="n">
        <v>15209.3111024681</v>
      </c>
      <c r="W42" s="129" t="n">
        <v>9741.56515095041</v>
      </c>
      <c r="X42" s="129"/>
      <c r="Y42" s="65" t="n">
        <v>15712.030733325</v>
      </c>
      <c r="Z42" s="65" t="n">
        <v>584.89177092835</v>
      </c>
      <c r="AA42" s="65" t="n">
        <v>3299.57122154644</v>
      </c>
      <c r="AB42" s="65" t="n">
        <v>4152.28051395914</v>
      </c>
      <c r="AC42" s="65" t="n">
        <v>1078.03725864767</v>
      </c>
      <c r="AD42" s="65" t="n">
        <v>5975.61687915914</v>
      </c>
      <c r="AE42" s="65" t="n">
        <v>78135.1162567905</v>
      </c>
      <c r="AF42" s="65" t="n">
        <v>4284.78631629061</v>
      </c>
      <c r="AG42" s="65" t="n">
        <v>57592.819597394</v>
      </c>
    </row>
    <row r="43" s="170" customFormat="true" ht="9" hidden="false" customHeight="false" outlineLevel="0" collapsed="false">
      <c r="A43" s="179" t="s">
        <v>93</v>
      </c>
      <c r="B43" s="82" t="s">
        <v>94</v>
      </c>
      <c r="C43" s="87" t="s">
        <v>95</v>
      </c>
      <c r="D43" s="130" t="n">
        <v>95641</v>
      </c>
      <c r="E43" s="130" t="n">
        <v>31856</v>
      </c>
      <c r="F43" s="176" t="s">
        <v>47</v>
      </c>
      <c r="G43" s="127"/>
      <c r="H43" s="127" t="n">
        <v>98494</v>
      </c>
      <c r="I43" s="127" t="n">
        <v>32586</v>
      </c>
      <c r="J43" s="176" t="s">
        <v>47</v>
      </c>
      <c r="K43" s="131"/>
      <c r="L43" s="127" t="n">
        <v>779</v>
      </c>
      <c r="M43" s="192"/>
      <c r="N43" s="129" t="n">
        <v>23886877.9151296</v>
      </c>
      <c r="O43" s="129" t="n">
        <v>580.539142624739</v>
      </c>
      <c r="P43" s="129" t="n">
        <v>6859.18046227414</v>
      </c>
      <c r="Q43" s="129" t="n">
        <v>32792.653757483</v>
      </c>
      <c r="R43" s="129" t="n">
        <v>34709.3010289894</v>
      </c>
      <c r="S43" s="129" t="n">
        <v>76.5685997466012</v>
      </c>
      <c r="T43" s="129" t="n">
        <v>72189.4982081614</v>
      </c>
      <c r="U43" s="129" t="n">
        <v>459871.708618105</v>
      </c>
      <c r="V43" s="129" t="n">
        <v>22949.7617920919</v>
      </c>
      <c r="W43" s="129" t="n">
        <v>20469.5820846777</v>
      </c>
      <c r="X43" s="129"/>
      <c r="Y43" s="65" t="n">
        <v>4788.06697480663</v>
      </c>
      <c r="Z43" s="65" t="n">
        <v>6087.46956383991</v>
      </c>
      <c r="AA43" s="65" t="n">
        <v>14124.3612954873</v>
      </c>
      <c r="AB43" s="65" t="n">
        <v>30735.5362056715</v>
      </c>
      <c r="AC43" s="65" t="n">
        <v>4933.20869369933</v>
      </c>
      <c r="AD43" s="65" t="n">
        <v>5872.8223292414</v>
      </c>
      <c r="AE43" s="65" t="n">
        <v>161831.381679516</v>
      </c>
      <c r="AF43" s="65" t="n">
        <v>1530.04134108353</v>
      </c>
      <c r="AG43" s="65" t="n">
        <v>696701.867381202</v>
      </c>
    </row>
    <row r="44" s="170" customFormat="true" ht="9" hidden="false" customHeight="false" outlineLevel="0" collapsed="false">
      <c r="A44" s="155"/>
      <c r="B44" s="155" t="n">
        <v>27</v>
      </c>
      <c r="C44" s="177" t="s">
        <v>191</v>
      </c>
      <c r="D44" s="153" t="n">
        <v>33251</v>
      </c>
      <c r="E44" s="153" t="n">
        <v>7615</v>
      </c>
      <c r="F44" s="176" t="s">
        <v>47</v>
      </c>
      <c r="G44" s="153"/>
      <c r="H44" s="153" t="n">
        <v>34232</v>
      </c>
      <c r="I44" s="153" t="n">
        <v>7820</v>
      </c>
      <c r="J44" s="176" t="s">
        <v>47</v>
      </c>
      <c r="K44" s="163"/>
      <c r="L44" s="153" t="n">
        <v>132</v>
      </c>
      <c r="M44" s="191"/>
      <c r="N44" s="167" t="n">
        <v>22524064.7849183</v>
      </c>
      <c r="O44" s="167" t="n">
        <v>429.554075572613</v>
      </c>
      <c r="P44" s="167" t="n">
        <v>6643.08795597732</v>
      </c>
      <c r="Q44" s="167" t="n">
        <v>22493.0166408001</v>
      </c>
      <c r="R44" s="167" t="n">
        <v>34049.9291181722</v>
      </c>
      <c r="S44" s="167" t="n">
        <v>38.6516507674125</v>
      </c>
      <c r="T44" s="167" t="n">
        <v>10124.4114554105</v>
      </c>
      <c r="U44" s="167" t="n">
        <v>437765.218946819</v>
      </c>
      <c r="V44" s="167" t="n">
        <v>21973.973176241</v>
      </c>
      <c r="W44" s="167" t="n">
        <v>19533.0828652687</v>
      </c>
      <c r="X44" s="167"/>
      <c r="Y44" s="154" t="n">
        <v>4775.79859157349</v>
      </c>
      <c r="Z44" s="154" t="n">
        <v>6072.70718867068</v>
      </c>
      <c r="AA44" s="154" t="n">
        <v>14054.3423255889</v>
      </c>
      <c r="AB44" s="154" t="n">
        <v>29733.321766656</v>
      </c>
      <c r="AC44" s="154" t="n">
        <v>4929.30445415916</v>
      </c>
      <c r="AD44" s="154" t="n">
        <v>5436.070220488</v>
      </c>
      <c r="AE44" s="154" t="n">
        <v>155229.87361746</v>
      </c>
      <c r="AF44" s="154" t="n">
        <v>1525.14267405993</v>
      </c>
      <c r="AG44" s="154" t="n">
        <v>696235.29444731</v>
      </c>
    </row>
    <row r="45" s="170" customFormat="true" ht="9" hidden="false" customHeight="false" outlineLevel="0" collapsed="false">
      <c r="A45" s="155"/>
      <c r="B45" s="155" t="n">
        <v>28</v>
      </c>
      <c r="C45" s="177" t="s">
        <v>162</v>
      </c>
      <c r="D45" s="153" t="n">
        <v>62390</v>
      </c>
      <c r="E45" s="153" t="n">
        <v>24241</v>
      </c>
      <c r="F45" s="176" t="s">
        <v>47</v>
      </c>
      <c r="G45" s="180"/>
      <c r="H45" s="180" t="n">
        <v>64275</v>
      </c>
      <c r="I45" s="180" t="n">
        <v>24767</v>
      </c>
      <c r="J45" s="176" t="s">
        <v>47</v>
      </c>
      <c r="K45" s="194"/>
      <c r="L45" s="180" t="n">
        <v>647</v>
      </c>
      <c r="M45" s="193"/>
      <c r="N45" s="167" t="n">
        <v>1362813.13021124</v>
      </c>
      <c r="O45" s="167" t="n">
        <v>150.985067052126</v>
      </c>
      <c r="P45" s="167" t="n">
        <v>216.092506296822</v>
      </c>
      <c r="Q45" s="167" t="n">
        <v>10299.6371166828</v>
      </c>
      <c r="R45" s="167" t="n">
        <v>659.371910817171</v>
      </c>
      <c r="S45" s="167" t="n">
        <v>37.9169489791887</v>
      </c>
      <c r="T45" s="167" t="n">
        <v>62065.0867527509</v>
      </c>
      <c r="U45" s="167" t="n">
        <v>22106.4896712862</v>
      </c>
      <c r="V45" s="167" t="n">
        <v>975.788615850875</v>
      </c>
      <c r="W45" s="167" t="n">
        <v>936.499219409024</v>
      </c>
      <c r="X45" s="167"/>
      <c r="Y45" s="154" t="n">
        <v>12.268383233148</v>
      </c>
      <c r="Z45" s="154" t="n">
        <v>14.76237516923</v>
      </c>
      <c r="AA45" s="154" t="n">
        <v>70.0189698984104</v>
      </c>
      <c r="AB45" s="154" t="n">
        <v>1002.21443901555</v>
      </c>
      <c r="AC45" s="154" t="n">
        <v>3.90423954016505</v>
      </c>
      <c r="AD45" s="154" t="n">
        <v>436.752108753392</v>
      </c>
      <c r="AE45" s="154" t="n">
        <v>6601.50806205617</v>
      </c>
      <c r="AF45" s="154" t="n">
        <v>4.89866702360058</v>
      </c>
      <c r="AG45" s="154" t="n">
        <v>466.572933892582</v>
      </c>
    </row>
    <row r="46" s="170" customFormat="true" ht="18" hidden="false" customHeight="false" outlineLevel="0" collapsed="false">
      <c r="A46" s="179" t="s">
        <v>96</v>
      </c>
      <c r="B46" s="82" t="n">
        <v>29</v>
      </c>
      <c r="C46" s="87" t="s">
        <v>97</v>
      </c>
      <c r="D46" s="130" t="n">
        <v>77892</v>
      </c>
      <c r="E46" s="130" t="n">
        <v>24555</v>
      </c>
      <c r="F46" s="176" t="s">
        <v>47</v>
      </c>
      <c r="G46" s="127"/>
      <c r="H46" s="130" t="n">
        <v>81966</v>
      </c>
      <c r="I46" s="130" t="n">
        <v>26223</v>
      </c>
      <c r="J46" s="176" t="s">
        <v>47</v>
      </c>
      <c r="K46" s="131"/>
      <c r="L46" s="130" t="n">
        <v>538</v>
      </c>
      <c r="M46" s="195"/>
      <c r="N46" s="129" t="n">
        <v>3341531.97932947</v>
      </c>
      <c r="O46" s="129" t="n">
        <v>141.540886233238</v>
      </c>
      <c r="P46" s="129" t="n">
        <v>271.144919875013</v>
      </c>
      <c r="Q46" s="129" t="n">
        <v>9999.77010269122</v>
      </c>
      <c r="R46" s="129" t="n">
        <v>3118.69330963465</v>
      </c>
      <c r="S46" s="129" t="n">
        <v>37.1412738090857</v>
      </c>
      <c r="T46" s="129" t="n">
        <v>22007.7875249504</v>
      </c>
      <c r="U46" s="129" t="n">
        <v>22228.1018470641</v>
      </c>
      <c r="V46" s="129" t="n">
        <v>848.579827890644</v>
      </c>
      <c r="W46" s="129" t="n">
        <v>809.4285675116</v>
      </c>
      <c r="X46" s="129"/>
      <c r="Y46" s="154" t="n">
        <v>45.3966657303115</v>
      </c>
      <c r="Z46" s="154" t="n">
        <v>22.8811473556245</v>
      </c>
      <c r="AA46" s="154" t="n">
        <v>332.153853632572</v>
      </c>
      <c r="AB46" s="154" t="n">
        <v>808.77514303436</v>
      </c>
      <c r="AC46" s="154" t="n">
        <v>17.5787348484273</v>
      </c>
      <c r="AD46" s="154" t="n">
        <v>833.691448902374</v>
      </c>
      <c r="AE46" s="154" t="n">
        <v>6204.57987168597</v>
      </c>
      <c r="AF46" s="154" t="n">
        <v>36.5812578002142</v>
      </c>
      <c r="AG46" s="154" t="n">
        <v>391.629487866668</v>
      </c>
    </row>
    <row r="47" s="170" customFormat="true" ht="9" hidden="false" customHeight="false" outlineLevel="0" collapsed="false">
      <c r="A47" s="179" t="s">
        <v>98</v>
      </c>
      <c r="B47" s="82" t="s">
        <v>99</v>
      </c>
      <c r="C47" s="87" t="s">
        <v>100</v>
      </c>
      <c r="D47" s="130" t="n">
        <v>57352</v>
      </c>
      <c r="E47" s="130" t="n">
        <v>19407</v>
      </c>
      <c r="F47" s="176" t="s">
        <v>47</v>
      </c>
      <c r="G47" s="127"/>
      <c r="H47" s="127" t="n">
        <v>59542</v>
      </c>
      <c r="I47" s="127" t="n">
        <v>20330</v>
      </c>
      <c r="J47" s="176" t="s">
        <v>47</v>
      </c>
      <c r="K47" s="131"/>
      <c r="L47" s="127" t="n">
        <v>436</v>
      </c>
      <c r="M47" s="192"/>
      <c r="N47" s="129" t="n">
        <v>1807230.79348787</v>
      </c>
      <c r="O47" s="129" t="n">
        <v>76.4447912806782</v>
      </c>
      <c r="P47" s="129" t="n">
        <v>167.267037247345</v>
      </c>
      <c r="Q47" s="129" t="n">
        <v>5547.24414800978</v>
      </c>
      <c r="R47" s="129" t="n">
        <v>1962.27381051671</v>
      </c>
      <c r="S47" s="129" t="n">
        <v>28.6314041415307</v>
      </c>
      <c r="T47" s="129" t="n">
        <v>15685.8104582768</v>
      </c>
      <c r="U47" s="129" t="n">
        <v>16317.0520586314</v>
      </c>
      <c r="V47" s="129" t="n">
        <v>427.001981384062</v>
      </c>
      <c r="W47" s="129" t="n">
        <v>407.153479930814</v>
      </c>
      <c r="X47" s="129"/>
      <c r="Y47" s="65" t="n">
        <v>12.7184635406254</v>
      </c>
      <c r="Z47" s="65" t="n">
        <v>11.1444883610454</v>
      </c>
      <c r="AA47" s="65" t="n">
        <v>204.993420835761</v>
      </c>
      <c r="AB47" s="65" t="n">
        <v>498.148509120266</v>
      </c>
      <c r="AC47" s="65" t="n">
        <v>8.86391071521009</v>
      </c>
      <c r="AD47" s="65" t="n">
        <v>410.25533218955</v>
      </c>
      <c r="AE47" s="65" t="n">
        <v>6496.41846184513</v>
      </c>
      <c r="AF47" s="65" t="n">
        <v>17.316890378971</v>
      </c>
      <c r="AG47" s="65" t="n">
        <v>225.768927662663</v>
      </c>
    </row>
    <row r="48" s="170" customFormat="true" ht="9" hidden="false" customHeight="false" outlineLevel="0" collapsed="false">
      <c r="A48" s="155"/>
      <c r="B48" s="155" t="n">
        <v>30</v>
      </c>
      <c r="C48" s="177" t="s">
        <v>163</v>
      </c>
      <c r="D48" s="153" t="n">
        <v>4099</v>
      </c>
      <c r="E48" s="153" t="n">
        <v>795</v>
      </c>
      <c r="F48" s="176" t="s">
        <v>47</v>
      </c>
      <c r="G48" s="153"/>
      <c r="H48" s="153" t="n">
        <v>4346</v>
      </c>
      <c r="I48" s="153" t="n">
        <v>1055</v>
      </c>
      <c r="J48" s="176" t="s">
        <v>47</v>
      </c>
      <c r="K48" s="163"/>
      <c r="L48" s="153" t="n">
        <v>19</v>
      </c>
      <c r="M48" s="191"/>
      <c r="N48" s="167" t="n">
        <v>47103.8663489324</v>
      </c>
      <c r="O48" s="167" t="n">
        <v>1.07933279292624</v>
      </c>
      <c r="P48" s="167" t="n">
        <v>3.69715624490096</v>
      </c>
      <c r="Q48" s="167" t="n">
        <v>90.5786233414147</v>
      </c>
      <c r="R48" s="167" t="n">
        <v>18.3584870313367</v>
      </c>
      <c r="S48" s="167" t="n">
        <v>0.594779922845776</v>
      </c>
      <c r="T48" s="167" t="n">
        <v>602.494471639232</v>
      </c>
      <c r="U48" s="167" t="n">
        <v>332.748832174097</v>
      </c>
      <c r="V48" s="167" t="n">
        <v>4.94053393482335</v>
      </c>
      <c r="W48" s="167" t="n">
        <v>4.501072992167</v>
      </c>
      <c r="X48" s="167"/>
      <c r="Y48" s="154" t="n">
        <v>0.615505382393871</v>
      </c>
      <c r="Z48" s="154" t="n">
        <v>0.571355530459936</v>
      </c>
      <c r="AA48" s="154" t="n">
        <v>7.75756652614663</v>
      </c>
      <c r="AB48" s="154" t="n">
        <v>8.54003048857165</v>
      </c>
      <c r="AC48" s="154" t="n">
        <v>0.300665641967159</v>
      </c>
      <c r="AD48" s="154" t="n">
        <v>20.0410891257499</v>
      </c>
      <c r="AE48" s="154" t="n">
        <v>98.3274032354291</v>
      </c>
      <c r="AF48" s="154" t="n">
        <v>0.574740664052655</v>
      </c>
      <c r="AG48" s="154" t="n">
        <v>3.80654253294152</v>
      </c>
    </row>
    <row r="49" s="170" customFormat="true" ht="18" hidden="false" customHeight="false" outlineLevel="0" collapsed="false">
      <c r="A49" s="155"/>
      <c r="B49" s="155" t="s">
        <v>164</v>
      </c>
      <c r="C49" s="177" t="s">
        <v>165</v>
      </c>
      <c r="D49" s="153" t="n">
        <v>42572</v>
      </c>
      <c r="E49" s="153" t="n">
        <v>14147</v>
      </c>
      <c r="F49" s="176" t="s">
        <v>47</v>
      </c>
      <c r="G49" s="153"/>
      <c r="H49" s="153" t="n">
        <v>44110</v>
      </c>
      <c r="I49" s="153" t="n">
        <v>14655</v>
      </c>
      <c r="J49" s="176" t="s">
        <v>47</v>
      </c>
      <c r="K49" s="163"/>
      <c r="L49" s="153" t="n">
        <v>317</v>
      </c>
      <c r="M49" s="191"/>
      <c r="N49" s="167" t="n">
        <v>1499046.38619025</v>
      </c>
      <c r="O49" s="167" t="n">
        <v>62.3042671293526</v>
      </c>
      <c r="P49" s="167" t="n">
        <v>134.825398595873</v>
      </c>
      <c r="Q49" s="167" t="n">
        <v>4486.50340258613</v>
      </c>
      <c r="R49" s="167" t="n">
        <v>1777.33055011006</v>
      </c>
      <c r="S49" s="167" t="n">
        <v>22.735254188353</v>
      </c>
      <c r="T49" s="167" t="n">
        <v>11634.9182281615</v>
      </c>
      <c r="U49" s="167" t="n">
        <v>13010.3181164182</v>
      </c>
      <c r="V49" s="167" t="n">
        <v>347.253894232615</v>
      </c>
      <c r="W49" s="167" t="n">
        <v>331.595126859463</v>
      </c>
      <c r="X49" s="167"/>
      <c r="Y49" s="154" t="n">
        <v>9.0482446809778</v>
      </c>
      <c r="Z49" s="154" t="n">
        <v>7.55938605834861</v>
      </c>
      <c r="AA49" s="154" t="n">
        <v>164.464111188579</v>
      </c>
      <c r="AB49" s="154" t="n">
        <v>396.113662033536</v>
      </c>
      <c r="AC49" s="154" t="n">
        <v>7.16801217021117</v>
      </c>
      <c r="AD49" s="154" t="n">
        <v>287.825091601442</v>
      </c>
      <c r="AE49" s="154" t="n">
        <v>5508.03923168188</v>
      </c>
      <c r="AF49" s="154" t="n">
        <v>14.294972220177</v>
      </c>
      <c r="AG49" s="154" t="n">
        <v>178.701063119865</v>
      </c>
    </row>
    <row r="50" s="170" customFormat="true" ht="9" hidden="false" customHeight="false" outlineLevel="0" collapsed="false">
      <c r="A50" s="155"/>
      <c r="B50" s="155" t="n">
        <v>31</v>
      </c>
      <c r="C50" s="177" t="s">
        <v>192</v>
      </c>
      <c r="D50" s="153" t="n">
        <v>25982</v>
      </c>
      <c r="E50" s="153" t="n">
        <v>8616</v>
      </c>
      <c r="F50" s="176" t="s">
        <v>47</v>
      </c>
      <c r="G50" s="153"/>
      <c r="H50" s="153" t="s">
        <v>179</v>
      </c>
      <c r="I50" s="153" t="s">
        <v>179</v>
      </c>
      <c r="J50" s="176" t="s">
        <v>47</v>
      </c>
      <c r="K50" s="163"/>
      <c r="L50" s="153" t="s">
        <v>179</v>
      </c>
      <c r="M50" s="191"/>
      <c r="N50" s="167" t="n">
        <v>1057012.16104794</v>
      </c>
      <c r="O50" s="167" t="n">
        <v>50.59842271195</v>
      </c>
      <c r="P50" s="167" t="n">
        <v>107.787188652552</v>
      </c>
      <c r="Q50" s="167" t="n">
        <v>3645.30280389058</v>
      </c>
      <c r="R50" s="167" t="n">
        <v>1412.03854712333</v>
      </c>
      <c r="S50" s="167" t="n">
        <v>19.5343178100051</v>
      </c>
      <c r="T50" s="167" t="n">
        <v>8180.00446346013</v>
      </c>
      <c r="U50" s="167" t="n">
        <v>11115.0870756564</v>
      </c>
      <c r="V50" s="167" t="n">
        <v>286.558761340942</v>
      </c>
      <c r="W50" s="167" t="n">
        <v>274.144687629376</v>
      </c>
      <c r="X50" s="167"/>
      <c r="Y50" s="154" t="n">
        <v>6.09842915865946</v>
      </c>
      <c r="Z50" s="154" t="n">
        <v>5.16550815268566</v>
      </c>
      <c r="AA50" s="154" t="n">
        <v>107.372484277286</v>
      </c>
      <c r="AB50" s="154" t="n">
        <v>324.435453389758</v>
      </c>
      <c r="AC50" s="154" t="n">
        <v>4.79762593640066</v>
      </c>
      <c r="AD50" s="154" t="n">
        <v>195.705059655286</v>
      </c>
      <c r="AE50" s="154" t="n">
        <v>4963.9419294193</v>
      </c>
      <c r="AF50" s="154" t="n">
        <v>9.56191290610686</v>
      </c>
      <c r="AG50" s="154" t="n">
        <v>148.198113533909</v>
      </c>
    </row>
    <row r="51" s="170" customFormat="true" ht="18" hidden="false" customHeight="false" outlineLevel="0" collapsed="false">
      <c r="A51" s="155"/>
      <c r="B51" s="155" t="n">
        <v>32</v>
      </c>
      <c r="C51" s="177" t="s">
        <v>193</v>
      </c>
      <c r="D51" s="153" t="n">
        <v>16590</v>
      </c>
      <c r="E51" s="153" t="n">
        <v>5531</v>
      </c>
      <c r="F51" s="176" t="s">
        <v>47</v>
      </c>
      <c r="G51" s="153"/>
      <c r="H51" s="153" t="s">
        <v>179</v>
      </c>
      <c r="I51" s="153" t="s">
        <v>179</v>
      </c>
      <c r="J51" s="176" t="s">
        <v>47</v>
      </c>
      <c r="K51" s="163"/>
      <c r="L51" s="153" t="s">
        <v>179</v>
      </c>
      <c r="M51" s="191"/>
      <c r="N51" s="167" t="n">
        <v>442034.225142303</v>
      </c>
      <c r="O51" s="167" t="n">
        <v>11.7058444174027</v>
      </c>
      <c r="P51" s="167" t="n">
        <v>27.0382099433214</v>
      </c>
      <c r="Q51" s="167" t="n">
        <v>841.20059869555</v>
      </c>
      <c r="R51" s="167" t="n">
        <v>365.292002986724</v>
      </c>
      <c r="S51" s="167" t="n">
        <v>3.20093637834784</v>
      </c>
      <c r="T51" s="167" t="n">
        <v>3454.91376470135</v>
      </c>
      <c r="U51" s="167" t="n">
        <v>1895.23104076177</v>
      </c>
      <c r="V51" s="167" t="n">
        <v>60.6951328916729</v>
      </c>
      <c r="W51" s="167" t="n">
        <v>57.4504392300865</v>
      </c>
      <c r="X51" s="167"/>
      <c r="Y51" s="154" t="n">
        <v>2.94981552231834</v>
      </c>
      <c r="Z51" s="154" t="n">
        <v>2.39387790566295</v>
      </c>
      <c r="AA51" s="154" t="n">
        <v>57.0916269112928</v>
      </c>
      <c r="AB51" s="154" t="n">
        <v>71.6782086437778</v>
      </c>
      <c r="AC51" s="154" t="n">
        <v>2.37038623381052</v>
      </c>
      <c r="AD51" s="154" t="n">
        <v>92.1200319461551</v>
      </c>
      <c r="AE51" s="154" t="n">
        <v>544.097302262578</v>
      </c>
      <c r="AF51" s="154" t="n">
        <v>4.7330593140701</v>
      </c>
      <c r="AG51" s="154" t="n">
        <v>30.5029495859561</v>
      </c>
    </row>
    <row r="52" s="170" customFormat="true" ht="18" hidden="false" customHeight="false" outlineLevel="0" collapsed="false">
      <c r="A52" s="155"/>
      <c r="B52" s="155" t="n">
        <v>33</v>
      </c>
      <c r="C52" s="177" t="s">
        <v>166</v>
      </c>
      <c r="D52" s="153" t="n">
        <v>10681</v>
      </c>
      <c r="E52" s="153" t="n">
        <v>4465</v>
      </c>
      <c r="F52" s="176" t="s">
        <v>47</v>
      </c>
      <c r="G52" s="153"/>
      <c r="H52" s="153" t="n">
        <v>11083</v>
      </c>
      <c r="I52" s="153" t="n">
        <v>4604</v>
      </c>
      <c r="J52" s="176" t="s">
        <v>47</v>
      </c>
      <c r="K52" s="163"/>
      <c r="L52" s="153" t="n">
        <v>100</v>
      </c>
      <c r="M52" s="191"/>
      <c r="N52" s="167" t="n">
        <v>261080.540948696</v>
      </c>
      <c r="O52" s="167" t="n">
        <v>13.0611913583993</v>
      </c>
      <c r="P52" s="167" t="n">
        <v>28.7444824065709</v>
      </c>
      <c r="Q52" s="167" t="n">
        <v>970.16212208224</v>
      </c>
      <c r="R52" s="167" t="n">
        <v>166.584773375312</v>
      </c>
      <c r="S52" s="167" t="n">
        <v>5.30137003033199</v>
      </c>
      <c r="T52" s="167" t="n">
        <v>3448.39775847604</v>
      </c>
      <c r="U52" s="167" t="n">
        <v>2973.98511003912</v>
      </c>
      <c r="V52" s="167" t="n">
        <v>74.8075532166231</v>
      </c>
      <c r="W52" s="167" t="n">
        <v>71.0572800791844</v>
      </c>
      <c r="X52" s="167"/>
      <c r="Y52" s="154" t="n">
        <v>3.05471347725376</v>
      </c>
      <c r="Z52" s="154" t="n">
        <v>3.01374677223685</v>
      </c>
      <c r="AA52" s="154" t="n">
        <v>32.7717431210352</v>
      </c>
      <c r="AB52" s="154" t="n">
        <v>93.4948165981583</v>
      </c>
      <c r="AC52" s="154" t="n">
        <v>1.39523290303176</v>
      </c>
      <c r="AD52" s="154" t="n">
        <v>102.389151462358</v>
      </c>
      <c r="AE52" s="154" t="n">
        <v>890.051826927819</v>
      </c>
      <c r="AF52" s="154" t="n">
        <v>2.44717749474135</v>
      </c>
      <c r="AG52" s="154" t="n">
        <v>43.2613220098559</v>
      </c>
    </row>
    <row r="53" s="170" customFormat="true" ht="9" hidden="false" customHeight="false" outlineLevel="0" collapsed="false">
      <c r="A53" s="179" t="s">
        <v>101</v>
      </c>
      <c r="B53" s="82" t="s">
        <v>102</v>
      </c>
      <c r="C53" s="87" t="s">
        <v>103</v>
      </c>
      <c r="D53" s="130" t="n">
        <v>47892</v>
      </c>
      <c r="E53" s="130" t="n">
        <v>12291</v>
      </c>
      <c r="F53" s="176" t="s">
        <v>47</v>
      </c>
      <c r="G53" s="127"/>
      <c r="H53" s="127" t="n">
        <v>52271</v>
      </c>
      <c r="I53" s="127" t="n">
        <v>13460</v>
      </c>
      <c r="J53" s="176" t="s">
        <v>47</v>
      </c>
      <c r="K53" s="131"/>
      <c r="L53" s="127" t="n">
        <v>293</v>
      </c>
      <c r="M53" s="192"/>
      <c r="N53" s="167" t="n">
        <v>3481364.60297152</v>
      </c>
      <c r="O53" s="167" t="n">
        <v>77.6915363345898</v>
      </c>
      <c r="P53" s="167" t="n">
        <v>175.240854263699</v>
      </c>
      <c r="Q53" s="167" t="n">
        <v>5047.49255026918</v>
      </c>
      <c r="R53" s="167" t="n">
        <v>1031.56548362759</v>
      </c>
      <c r="S53" s="167" t="n">
        <v>7.04568868599865</v>
      </c>
      <c r="T53" s="167" t="n">
        <v>27298.0287356379</v>
      </c>
      <c r="U53" s="167" t="n">
        <v>5614.37081496467</v>
      </c>
      <c r="V53" s="167" t="n">
        <v>290.075084280461</v>
      </c>
      <c r="W53" s="167" t="n">
        <v>273.423578143151</v>
      </c>
      <c r="X53" s="129"/>
      <c r="Y53" s="154" t="n">
        <v>17.0932919033609</v>
      </c>
      <c r="Z53" s="154" t="n">
        <v>13.9741061719347</v>
      </c>
      <c r="AA53" s="154" t="n">
        <v>302.918304093712</v>
      </c>
      <c r="AB53" s="154" t="n">
        <v>350.21111176057</v>
      </c>
      <c r="AC53" s="154" t="n">
        <v>16.9306183027001</v>
      </c>
      <c r="AD53" s="154" t="n">
        <v>529.481167306272</v>
      </c>
      <c r="AE53" s="154" t="n">
        <v>1240.79819834263</v>
      </c>
      <c r="AF53" s="154" t="n">
        <v>24.7778617456685</v>
      </c>
      <c r="AG53" s="154" t="n">
        <v>144.877985350432</v>
      </c>
    </row>
    <row r="54" s="170" customFormat="true" ht="9" hidden="false" customHeight="false" outlineLevel="0" collapsed="false">
      <c r="A54" s="155"/>
      <c r="B54" s="155" t="n">
        <v>34</v>
      </c>
      <c r="C54" s="177" t="s">
        <v>167</v>
      </c>
      <c r="D54" s="153" t="n">
        <v>34166</v>
      </c>
      <c r="E54" s="153" t="n">
        <v>8745</v>
      </c>
      <c r="F54" s="176" t="s">
        <v>47</v>
      </c>
      <c r="G54" s="153"/>
      <c r="H54" s="153" t="n">
        <v>36323</v>
      </c>
      <c r="I54" s="153" t="n">
        <v>8642</v>
      </c>
      <c r="J54" s="176" t="s">
        <v>47</v>
      </c>
      <c r="K54" s="163"/>
      <c r="L54" s="153" t="n">
        <v>186</v>
      </c>
      <c r="M54" s="191"/>
      <c r="N54" s="167" t="n">
        <v>2891747.07699991</v>
      </c>
      <c r="O54" s="167" t="n">
        <v>63.4815689678181</v>
      </c>
      <c r="P54" s="167" t="n">
        <v>145.906228037094</v>
      </c>
      <c r="Q54" s="167" t="n">
        <v>3927.33853585967</v>
      </c>
      <c r="R54" s="167" t="n">
        <v>382.976212554529</v>
      </c>
      <c r="S54" s="167" t="n">
        <v>4.54419298626345</v>
      </c>
      <c r="T54" s="167" t="n">
        <v>16777.6772499799</v>
      </c>
      <c r="U54" s="167" t="n">
        <v>3883.39022839564</v>
      </c>
      <c r="V54" s="167" t="n">
        <v>208.702622524744</v>
      </c>
      <c r="W54" s="167" t="n">
        <v>196.507498867959</v>
      </c>
      <c r="X54" s="167"/>
      <c r="Y54" s="154" t="n">
        <v>11.954952563873</v>
      </c>
      <c r="Z54" s="154" t="n">
        <v>9.81646103835663</v>
      </c>
      <c r="AA54" s="154" t="n">
        <v>226.360378231181</v>
      </c>
      <c r="AB54" s="154" t="n">
        <v>275.982658859248</v>
      </c>
      <c r="AC54" s="154" t="n">
        <v>13.6477404724987</v>
      </c>
      <c r="AD54" s="154" t="n">
        <v>369.703776161173</v>
      </c>
      <c r="AE54" s="154" t="n">
        <v>861.104335765402</v>
      </c>
      <c r="AF54" s="154" t="n">
        <v>18.3556104249121</v>
      </c>
      <c r="AG54" s="154" t="n">
        <v>113.030606492413</v>
      </c>
    </row>
    <row r="55" s="170" customFormat="true" ht="9" hidden="false" customHeight="false" outlineLevel="0" collapsed="false">
      <c r="A55" s="155"/>
      <c r="B55" s="155" t="n">
        <v>35</v>
      </c>
      <c r="C55" s="177" t="s">
        <v>168</v>
      </c>
      <c r="D55" s="153" t="n">
        <v>13726</v>
      </c>
      <c r="E55" s="153" t="n">
        <v>3546</v>
      </c>
      <c r="F55" s="176" t="s">
        <v>47</v>
      </c>
      <c r="G55" s="153"/>
      <c r="H55" s="153" t="n">
        <v>15960</v>
      </c>
      <c r="I55" s="153" t="n">
        <v>4770</v>
      </c>
      <c r="J55" s="176" t="s">
        <v>47</v>
      </c>
      <c r="K55" s="163"/>
      <c r="L55" s="153" t="n">
        <v>107</v>
      </c>
      <c r="M55" s="191"/>
      <c r="N55" s="167" t="n">
        <v>589617.52597161</v>
      </c>
      <c r="O55" s="167" t="n">
        <v>14.2099673667718</v>
      </c>
      <c r="P55" s="167" t="n">
        <v>29.3346262266052</v>
      </c>
      <c r="Q55" s="167" t="n">
        <v>1120.15401440952</v>
      </c>
      <c r="R55" s="167" t="n">
        <v>648.589271073057</v>
      </c>
      <c r="S55" s="167" t="n">
        <v>2.5014956997352</v>
      </c>
      <c r="T55" s="167" t="n">
        <v>10520.351485658</v>
      </c>
      <c r="U55" s="167" t="n">
        <v>1730.98058656903</v>
      </c>
      <c r="V55" s="167" t="n">
        <v>81.3724617557166</v>
      </c>
      <c r="W55" s="167" t="n">
        <v>76.9160792751918</v>
      </c>
      <c r="X55" s="167"/>
      <c r="Y55" s="154" t="n">
        <v>5.13833933948782</v>
      </c>
      <c r="Z55" s="154" t="n">
        <v>4.15764513357807</v>
      </c>
      <c r="AA55" s="154" t="n">
        <v>76.5579258625312</v>
      </c>
      <c r="AB55" s="154" t="n">
        <v>74.228452901322</v>
      </c>
      <c r="AC55" s="154" t="n">
        <v>3.28287783020141</v>
      </c>
      <c r="AD55" s="154" t="n">
        <v>159.777391145099</v>
      </c>
      <c r="AE55" s="154" t="n">
        <v>379.693862577229</v>
      </c>
      <c r="AF55" s="154" t="n">
        <v>6.42225132075639</v>
      </c>
      <c r="AG55" s="154" t="n">
        <v>31.8473788580196</v>
      </c>
    </row>
    <row r="56" s="170" customFormat="true" ht="13.5" hidden="false" customHeight="true" outlineLevel="0" collapsed="false">
      <c r="A56" s="179" t="s">
        <v>104</v>
      </c>
      <c r="B56" s="82" t="s">
        <v>105</v>
      </c>
      <c r="C56" s="87" t="s">
        <v>106</v>
      </c>
      <c r="D56" s="130" t="n">
        <v>33665</v>
      </c>
      <c r="E56" s="130" t="n">
        <v>10302</v>
      </c>
      <c r="F56" s="176" t="s">
        <v>47</v>
      </c>
      <c r="G56" s="127"/>
      <c r="H56" s="127" t="n">
        <v>35695</v>
      </c>
      <c r="I56" s="127" t="n">
        <v>10935</v>
      </c>
      <c r="J56" s="176" t="s">
        <v>47</v>
      </c>
      <c r="K56" s="131"/>
      <c r="L56" s="127" t="n">
        <v>313</v>
      </c>
      <c r="M56" s="192"/>
      <c r="N56" s="167" t="n">
        <v>1158562.49768098</v>
      </c>
      <c r="O56" s="167" t="n">
        <v>78.2630430687565</v>
      </c>
      <c r="P56" s="167" t="n">
        <v>87.4235033101971</v>
      </c>
      <c r="Q56" s="167" t="n">
        <v>5096.48286921436</v>
      </c>
      <c r="R56" s="167" t="n">
        <v>1395.93798763677</v>
      </c>
      <c r="S56" s="167" t="n">
        <v>12.6534976027447</v>
      </c>
      <c r="T56" s="167" t="n">
        <v>37525.2770037975</v>
      </c>
      <c r="U56" s="167" t="n">
        <v>7901.70705255944</v>
      </c>
      <c r="V56" s="167" t="n">
        <v>493.812501737302</v>
      </c>
      <c r="W56" s="167" t="n">
        <v>478.494128841613</v>
      </c>
      <c r="X56" s="129"/>
      <c r="Y56" s="154" t="n">
        <v>15.0722646755074</v>
      </c>
      <c r="Z56" s="154" t="n">
        <v>36.7368054356336</v>
      </c>
      <c r="AA56" s="154" t="n">
        <v>186.947839641803</v>
      </c>
      <c r="AB56" s="154" t="n">
        <v>410.404820283712</v>
      </c>
      <c r="AC56" s="154" t="n">
        <v>31.781133286529</v>
      </c>
      <c r="AD56" s="154" t="n">
        <v>394.110088782203</v>
      </c>
      <c r="AE56" s="154" t="n">
        <v>2959.34141925802</v>
      </c>
      <c r="AF56" s="154" t="n">
        <v>11.447611019239</v>
      </c>
      <c r="AG56" s="154" t="n">
        <v>585.776003935811</v>
      </c>
    </row>
    <row r="57" s="170" customFormat="true" ht="9" hidden="false" customHeight="false" outlineLevel="0" collapsed="false">
      <c r="A57" s="155"/>
      <c r="B57" s="155" t="n">
        <v>36</v>
      </c>
      <c r="C57" s="177" t="s">
        <v>194</v>
      </c>
      <c r="D57" s="153" t="n">
        <v>30483</v>
      </c>
      <c r="E57" s="153" t="n">
        <v>9222</v>
      </c>
      <c r="F57" s="176" t="s">
        <v>47</v>
      </c>
      <c r="G57" s="153"/>
      <c r="H57" s="153" t="s">
        <v>179</v>
      </c>
      <c r="I57" s="153" t="s">
        <v>179</v>
      </c>
      <c r="J57" s="176" t="s">
        <v>47</v>
      </c>
      <c r="K57" s="163"/>
      <c r="L57" s="153" t="s">
        <v>179</v>
      </c>
      <c r="M57" s="191"/>
      <c r="N57" s="167" t="n">
        <v>1063332.8136261</v>
      </c>
      <c r="O57" s="167" t="n">
        <v>60.0674201318732</v>
      </c>
      <c r="P57" s="167" t="n">
        <v>76.4776594143267</v>
      </c>
      <c r="Q57" s="167" t="n">
        <v>4141.13486478626</v>
      </c>
      <c r="R57" s="167" t="n">
        <v>1358.10452221409</v>
      </c>
      <c r="S57" s="167" t="n">
        <v>10.681251448475</v>
      </c>
      <c r="T57" s="167" t="n">
        <v>37130.2468694723</v>
      </c>
      <c r="U57" s="167" t="n">
        <v>6663.82191538819</v>
      </c>
      <c r="V57" s="167" t="n">
        <v>394.911318295617</v>
      </c>
      <c r="W57" s="167" t="n">
        <v>380.831253836395</v>
      </c>
      <c r="X57" s="167"/>
      <c r="Y57" s="154" t="n">
        <v>13.5693675587311</v>
      </c>
      <c r="Z57" s="154" t="n">
        <v>27.0350268045073</v>
      </c>
      <c r="AA57" s="154" t="n">
        <v>160.786170965348</v>
      </c>
      <c r="AB57" s="154" t="n">
        <v>347.740419987359</v>
      </c>
      <c r="AC57" s="154" t="n">
        <v>22.0987978642526</v>
      </c>
      <c r="AD57" s="154" t="n">
        <v>382.259164415182</v>
      </c>
      <c r="AE57" s="154" t="n">
        <v>2313.47849045051</v>
      </c>
      <c r="AF57" s="154" t="n">
        <v>10.5607803427959</v>
      </c>
      <c r="AG57" s="154" t="n">
        <v>413.380696744316</v>
      </c>
    </row>
    <row r="58" s="170" customFormat="true" ht="9" hidden="false" customHeight="false" outlineLevel="0" collapsed="false">
      <c r="A58" s="155"/>
      <c r="B58" s="155" t="n">
        <v>37</v>
      </c>
      <c r="C58" s="177" t="s">
        <v>195</v>
      </c>
      <c r="D58" s="153" t="n">
        <v>3182</v>
      </c>
      <c r="E58" s="153" t="n">
        <v>1080</v>
      </c>
      <c r="F58" s="176" t="s">
        <v>47</v>
      </c>
      <c r="G58" s="153"/>
      <c r="H58" s="153" t="s">
        <v>179</v>
      </c>
      <c r="I58" s="153" t="s">
        <v>179</v>
      </c>
      <c r="J58" s="176" t="s">
        <v>47</v>
      </c>
      <c r="K58" s="163"/>
      <c r="L58" s="153" t="s">
        <v>179</v>
      </c>
      <c r="M58" s="191"/>
      <c r="N58" s="167" t="n">
        <v>95229.6840548787</v>
      </c>
      <c r="O58" s="167" t="n">
        <v>18.1956229368833</v>
      </c>
      <c r="P58" s="167" t="n">
        <v>10.9458438958705</v>
      </c>
      <c r="Q58" s="167" t="n">
        <v>955.348004428104</v>
      </c>
      <c r="R58" s="167" t="n">
        <v>37.8334654226746</v>
      </c>
      <c r="S58" s="167" t="n">
        <v>1.97224615426964</v>
      </c>
      <c r="T58" s="167" t="n">
        <v>395.030134325268</v>
      </c>
      <c r="U58" s="167" t="n">
        <v>1237.88513717125</v>
      </c>
      <c r="V58" s="167" t="n">
        <v>98.9011834416847</v>
      </c>
      <c r="W58" s="167" t="n">
        <v>97.6628750052186</v>
      </c>
      <c r="X58" s="167"/>
      <c r="Y58" s="154" t="n">
        <v>1.50289711677628</v>
      </c>
      <c r="Z58" s="154" t="n">
        <v>9.70177863112622</v>
      </c>
      <c r="AA58" s="154" t="n">
        <v>26.1616686764556</v>
      </c>
      <c r="AB58" s="154" t="n">
        <v>62.6644002963524</v>
      </c>
      <c r="AC58" s="154" t="n">
        <v>9.68233542227632</v>
      </c>
      <c r="AD58" s="154" t="n">
        <v>11.8509243670209</v>
      </c>
      <c r="AE58" s="154" t="n">
        <v>645.862928807515</v>
      </c>
      <c r="AF58" s="154" t="n">
        <v>0.886830676443129</v>
      </c>
      <c r="AG58" s="154" t="n">
        <v>172.395307191494</v>
      </c>
    </row>
    <row r="59" s="170" customFormat="true" ht="24.75" hidden="false" customHeight="true" outlineLevel="0" collapsed="false">
      <c r="A59" s="175" t="s">
        <v>107</v>
      </c>
      <c r="B59" s="175" t="s">
        <v>108</v>
      </c>
      <c r="C59" s="74" t="s">
        <v>109</v>
      </c>
      <c r="D59" s="86" t="n">
        <v>43475</v>
      </c>
      <c r="E59" s="86" t="n">
        <v>20205</v>
      </c>
      <c r="F59" s="176" t="s">
        <v>47</v>
      </c>
      <c r="G59" s="86"/>
      <c r="H59" s="86" t="n">
        <v>49712</v>
      </c>
      <c r="I59" s="86" t="n">
        <v>20189</v>
      </c>
      <c r="J59" s="176" t="s">
        <v>47</v>
      </c>
      <c r="K59" s="122"/>
      <c r="L59" s="86" t="n">
        <v>155</v>
      </c>
      <c r="M59" s="190"/>
      <c r="N59" s="124" t="n">
        <v>113198299.954554</v>
      </c>
      <c r="O59" s="124" t="n">
        <v>1026.68515113763</v>
      </c>
      <c r="P59" s="124" t="n">
        <v>256827.900939912</v>
      </c>
      <c r="Q59" s="124" t="n">
        <v>254256.094516459</v>
      </c>
      <c r="R59" s="124" t="n">
        <v>550394.067386197</v>
      </c>
      <c r="S59" s="124" t="n">
        <v>117.498805056189</v>
      </c>
      <c r="T59" s="124" t="n">
        <v>34531.7330528567</v>
      </c>
      <c r="U59" s="124" t="n">
        <v>37511.378145904</v>
      </c>
      <c r="V59" s="124" t="n">
        <v>23497.8410946179</v>
      </c>
      <c r="W59" s="124" t="n">
        <v>22335.4017977229</v>
      </c>
      <c r="X59" s="124"/>
      <c r="Y59" s="70" t="n">
        <v>2375.01222345939</v>
      </c>
      <c r="Z59" s="70" t="n">
        <v>170.728276080645</v>
      </c>
      <c r="AA59" s="70" t="n">
        <v>10904.9905660495</v>
      </c>
      <c r="AB59" s="70" t="n">
        <v>6391.85136258558</v>
      </c>
      <c r="AC59" s="70" t="n">
        <v>976.68913452199</v>
      </c>
      <c r="AD59" s="70" t="n">
        <v>28252.0351243849</v>
      </c>
      <c r="AE59" s="70" t="n">
        <v>7999.56387063874</v>
      </c>
      <c r="AF59" s="70" t="n">
        <v>2190.31307982447</v>
      </c>
      <c r="AG59" s="70" t="n">
        <v>5321.71112542479</v>
      </c>
    </row>
    <row r="60" s="170" customFormat="true" ht="9" hidden="false" customHeight="false" outlineLevel="0" collapsed="false">
      <c r="A60" s="155"/>
      <c r="B60" s="155" t="n">
        <v>40</v>
      </c>
      <c r="C60" s="177" t="s">
        <v>196</v>
      </c>
      <c r="D60" s="153" t="n">
        <v>38847</v>
      </c>
      <c r="E60" s="153" t="n">
        <v>18630</v>
      </c>
      <c r="F60" s="176" t="s">
        <v>47</v>
      </c>
      <c r="G60" s="153"/>
      <c r="H60" s="153" t="s">
        <v>179</v>
      </c>
      <c r="I60" s="153" t="s">
        <v>179</v>
      </c>
      <c r="J60" s="176" t="s">
        <v>47</v>
      </c>
      <c r="K60" s="163"/>
      <c r="L60" s="153" t="s">
        <v>179</v>
      </c>
      <c r="M60" s="191"/>
      <c r="N60" s="167" t="n">
        <v>113146329.065687</v>
      </c>
      <c r="O60" s="167" t="n">
        <v>1024.85377634442</v>
      </c>
      <c r="P60" s="167" t="n">
        <v>256817.409411169</v>
      </c>
      <c r="Q60" s="167" t="n">
        <v>253787.110666591</v>
      </c>
      <c r="R60" s="167" t="n">
        <v>550378.18255806</v>
      </c>
      <c r="S60" s="167" t="n">
        <v>114.977648091232</v>
      </c>
      <c r="T60" s="167" t="n">
        <v>34234.4089057482</v>
      </c>
      <c r="U60" s="167" t="n">
        <v>36142.5771267793</v>
      </c>
      <c r="V60" s="167" t="n">
        <v>23462.1447716232</v>
      </c>
      <c r="W60" s="167" t="n">
        <v>22301.2677762544</v>
      </c>
      <c r="X60" s="167"/>
      <c r="Y60" s="154" t="n">
        <v>2375.0079764405</v>
      </c>
      <c r="Z60" s="154" t="n">
        <v>170.537139863427</v>
      </c>
      <c r="AA60" s="154" t="n">
        <v>10902.4768237283</v>
      </c>
      <c r="AB60" s="154" t="n">
        <v>6326.86113539587</v>
      </c>
      <c r="AC60" s="154" t="n">
        <v>976.689090855478</v>
      </c>
      <c r="AD60" s="154" t="n">
        <v>28250.6044023905</v>
      </c>
      <c r="AE60" s="154" t="n">
        <v>7557.43738363222</v>
      </c>
      <c r="AF60" s="154" t="n">
        <v>2190.11055745514</v>
      </c>
      <c r="AG60" s="154" t="n">
        <v>5290.50631894084</v>
      </c>
    </row>
    <row r="61" s="170" customFormat="true" ht="12" hidden="false" customHeight="false" outlineLevel="0" collapsed="false">
      <c r="A61" s="155"/>
      <c r="B61" s="155" t="n">
        <v>41</v>
      </c>
      <c r="C61" s="177" t="s">
        <v>197</v>
      </c>
      <c r="D61" s="153" t="n">
        <v>4628</v>
      </c>
      <c r="E61" s="153" t="n">
        <v>1575</v>
      </c>
      <c r="F61" s="176" t="s">
        <v>47</v>
      </c>
      <c r="G61" s="180"/>
      <c r="H61" s="153" t="s">
        <v>179</v>
      </c>
      <c r="I61" s="153" t="s">
        <v>179</v>
      </c>
      <c r="J61" s="176" t="s">
        <v>47</v>
      </c>
      <c r="K61" s="180"/>
      <c r="L61" s="153" t="s">
        <v>179</v>
      </c>
      <c r="M61" s="180"/>
      <c r="N61" s="167" t="n">
        <v>51970.8888666861</v>
      </c>
      <c r="O61" s="167" t="n">
        <v>1.83137479320824</v>
      </c>
      <c r="P61" s="167" t="n">
        <v>10.4915287424908</v>
      </c>
      <c r="Q61" s="167" t="n">
        <v>468.983849868108</v>
      </c>
      <c r="R61" s="167" t="n">
        <v>15.8848281360463</v>
      </c>
      <c r="S61" s="167" t="n">
        <v>2.52115696495673</v>
      </c>
      <c r="T61" s="167" t="n">
        <v>297.324147108548</v>
      </c>
      <c r="U61" s="167" t="n">
        <v>1368.80101912469</v>
      </c>
      <c r="V61" s="167" t="n">
        <v>35.6963229947185</v>
      </c>
      <c r="W61" s="167" t="n">
        <v>34.1340214684593</v>
      </c>
      <c r="X61" s="154"/>
      <c r="Y61" s="85" t="s">
        <v>65</v>
      </c>
      <c r="Z61" s="62" t="n">
        <v>0.19113621721843</v>
      </c>
      <c r="AA61" s="154" t="n">
        <v>2.51374232122183</v>
      </c>
      <c r="AB61" s="154" t="n">
        <v>64.9902271897133</v>
      </c>
      <c r="AC61" s="85" t="s">
        <v>65</v>
      </c>
      <c r="AD61" s="154" t="n">
        <v>1.4307219944423</v>
      </c>
      <c r="AE61" s="154" t="n">
        <v>442.126487006518</v>
      </c>
      <c r="AF61" s="154" t="n">
        <v>0.202522369331232</v>
      </c>
      <c r="AG61" s="154" t="n">
        <v>31.2048064839455</v>
      </c>
    </row>
    <row r="62" s="170" customFormat="true" ht="9" hidden="false" customHeight="false" outlineLevel="0" collapsed="false">
      <c r="A62" s="175" t="s">
        <v>110</v>
      </c>
      <c r="B62" s="175" t="n">
        <v>45</v>
      </c>
      <c r="C62" s="74" t="s">
        <v>112</v>
      </c>
      <c r="D62" s="86" t="n">
        <v>121766</v>
      </c>
      <c r="E62" s="86" t="n">
        <v>48113</v>
      </c>
      <c r="F62" s="176" t="s">
        <v>47</v>
      </c>
      <c r="G62" s="86"/>
      <c r="H62" s="86" t="n">
        <v>129409</v>
      </c>
      <c r="I62" s="86" t="n">
        <v>50380</v>
      </c>
      <c r="J62" s="176" t="s">
        <v>47</v>
      </c>
      <c r="K62" s="122"/>
      <c r="L62" s="86" t="n">
        <v>1545</v>
      </c>
      <c r="M62" s="190"/>
      <c r="N62" s="70" t="n">
        <v>2652340.13559268</v>
      </c>
      <c r="O62" s="70" t="n">
        <v>378.460297066428</v>
      </c>
      <c r="P62" s="70" t="n">
        <v>270.125983055868</v>
      </c>
      <c r="Q62" s="70" t="n">
        <v>26656.8188801881</v>
      </c>
      <c r="R62" s="70" t="n">
        <v>4103.25684018915</v>
      </c>
      <c r="S62" s="70" t="n">
        <v>46.4150308442012</v>
      </c>
      <c r="T62" s="70" t="n">
        <v>57470.5142282241</v>
      </c>
      <c r="U62" s="70" t="n">
        <v>30164.3545428195</v>
      </c>
      <c r="V62" s="70" t="n">
        <v>5848.98704611382</v>
      </c>
      <c r="W62" s="70" t="n">
        <v>3174.1200553773</v>
      </c>
      <c r="X62" s="124"/>
      <c r="Y62" s="70" t="n">
        <v>4.49338400652765</v>
      </c>
      <c r="Z62" s="70" t="n">
        <v>6.69098176978857</v>
      </c>
      <c r="AA62" s="70" t="n">
        <v>172.566426921308</v>
      </c>
      <c r="AB62" s="70" t="n">
        <v>1885.902279701</v>
      </c>
      <c r="AC62" s="70" t="n">
        <v>5.07452600809457</v>
      </c>
      <c r="AD62" s="70" t="n">
        <v>178.453518248464</v>
      </c>
      <c r="AE62" s="70" t="n">
        <v>8597.85809301615</v>
      </c>
      <c r="AF62" s="70" t="n">
        <v>21.1635251199613</v>
      </c>
      <c r="AG62" s="70" t="n">
        <v>887.633540509032</v>
      </c>
    </row>
    <row r="63" s="170" customFormat="true" ht="27" hidden="false" customHeight="false" outlineLevel="0" collapsed="false">
      <c r="A63" s="175" t="s">
        <v>113</v>
      </c>
      <c r="B63" s="175" t="s">
        <v>114</v>
      </c>
      <c r="C63" s="74" t="s">
        <v>115</v>
      </c>
      <c r="D63" s="86" t="n">
        <v>262957</v>
      </c>
      <c r="E63" s="86" t="n">
        <v>125830</v>
      </c>
      <c r="F63" s="176" t="s">
        <v>47</v>
      </c>
      <c r="G63" s="86"/>
      <c r="H63" s="86" t="n">
        <v>279682</v>
      </c>
      <c r="I63" s="86" t="n">
        <v>130316</v>
      </c>
      <c r="J63" s="176" t="s">
        <v>47</v>
      </c>
      <c r="K63" s="122"/>
      <c r="L63" s="86" t="n">
        <v>3322</v>
      </c>
      <c r="M63" s="190"/>
      <c r="N63" s="124" t="n">
        <v>18343205.1876795</v>
      </c>
      <c r="O63" s="124" t="n">
        <v>602.703526842804</v>
      </c>
      <c r="P63" s="124" t="n">
        <v>3426.93370392746</v>
      </c>
      <c r="Q63" s="124" t="n">
        <v>155746.47706387</v>
      </c>
      <c r="R63" s="124" t="n">
        <v>5677.9753314307</v>
      </c>
      <c r="S63" s="124" t="n">
        <v>773.252467164985</v>
      </c>
      <c r="T63" s="124" t="n">
        <v>134714.86321141</v>
      </c>
      <c r="U63" s="124" t="n">
        <v>424523.159490129</v>
      </c>
      <c r="V63" s="124" t="n">
        <v>12065.922270278</v>
      </c>
      <c r="W63" s="124" t="n">
        <v>11487.5782418613</v>
      </c>
      <c r="X63" s="124"/>
      <c r="Y63" s="70" t="n">
        <v>16.1348176130497</v>
      </c>
      <c r="Z63" s="70" t="n">
        <v>78.0637635150092</v>
      </c>
      <c r="AA63" s="70" t="n">
        <v>908.678485978673</v>
      </c>
      <c r="AB63" s="70" t="n">
        <v>22339.5696769937</v>
      </c>
      <c r="AC63" s="70" t="n">
        <v>7.05268681918204</v>
      </c>
      <c r="AD63" s="70" t="n">
        <v>988.292933119875</v>
      </c>
      <c r="AE63" s="70" t="n">
        <v>135760.141838384</v>
      </c>
      <c r="AF63" s="70" t="n">
        <v>67.8375347305756</v>
      </c>
      <c r="AG63" s="70" t="n">
        <v>10643.3383982648</v>
      </c>
    </row>
    <row r="64" s="170" customFormat="true" ht="9" hidden="false" customHeight="false" outlineLevel="0" collapsed="false">
      <c r="A64" s="175" t="s">
        <v>116</v>
      </c>
      <c r="B64" s="175" t="n">
        <v>55</v>
      </c>
      <c r="C64" s="74" t="s">
        <v>118</v>
      </c>
      <c r="D64" s="86" t="n">
        <v>67409</v>
      </c>
      <c r="E64" s="86" t="n">
        <v>33195</v>
      </c>
      <c r="F64" s="176" t="s">
        <v>47</v>
      </c>
      <c r="G64" s="86"/>
      <c r="H64" s="86" t="n">
        <v>73010</v>
      </c>
      <c r="I64" s="86" t="n">
        <v>36477</v>
      </c>
      <c r="J64" s="176" t="s">
        <v>47</v>
      </c>
      <c r="K64" s="122"/>
      <c r="L64" s="86" t="n">
        <v>1167</v>
      </c>
      <c r="M64" s="190"/>
      <c r="N64" s="124" t="n">
        <v>1942362.16281999</v>
      </c>
      <c r="O64" s="124" t="n">
        <v>124.130206191219</v>
      </c>
      <c r="P64" s="124" t="n">
        <v>421.631582858885</v>
      </c>
      <c r="Q64" s="124" t="n">
        <v>12193.8157103743</v>
      </c>
      <c r="R64" s="124" t="n">
        <v>558.396501027546</v>
      </c>
      <c r="S64" s="124" t="n">
        <v>77.4283575561067</v>
      </c>
      <c r="T64" s="124" t="n">
        <v>9051.45448179763</v>
      </c>
      <c r="U64" s="124" t="n">
        <v>42833.8948133319</v>
      </c>
      <c r="V64" s="124" t="n">
        <v>836.742968546789</v>
      </c>
      <c r="W64" s="124" t="n">
        <v>779.806237204377</v>
      </c>
      <c r="X64" s="124"/>
      <c r="Y64" s="70" t="n">
        <v>4.00146084961378</v>
      </c>
      <c r="Z64" s="70" t="n">
        <v>9.09881544210484</v>
      </c>
      <c r="AA64" s="70" t="n">
        <v>83.2756731728727</v>
      </c>
      <c r="AB64" s="70" t="n">
        <v>1900.16920911203</v>
      </c>
      <c r="AC64" s="70" t="n">
        <v>2.75587441768961</v>
      </c>
      <c r="AD64" s="70" t="n">
        <v>134.973212034148</v>
      </c>
      <c r="AE64" s="70" t="n">
        <v>13127.9352668932</v>
      </c>
      <c r="AF64" s="70" t="n">
        <v>5.34747741796577</v>
      </c>
      <c r="AG64" s="70" t="n">
        <v>893.544921536023</v>
      </c>
    </row>
    <row r="65" s="170" customFormat="true" ht="9" hidden="false" customHeight="false" outlineLevel="0" collapsed="false">
      <c r="A65" s="175" t="s">
        <v>119</v>
      </c>
      <c r="B65" s="175" t="s">
        <v>120</v>
      </c>
      <c r="C65" s="74" t="s">
        <v>121</v>
      </c>
      <c r="D65" s="86" t="n">
        <v>145098</v>
      </c>
      <c r="E65" s="86" t="n">
        <v>66204</v>
      </c>
      <c r="F65" s="176" t="s">
        <v>47</v>
      </c>
      <c r="G65" s="86"/>
      <c r="H65" s="86" t="n">
        <v>152075</v>
      </c>
      <c r="I65" s="86" t="n">
        <v>67492</v>
      </c>
      <c r="J65" s="176" t="s">
        <v>47</v>
      </c>
      <c r="K65" s="122"/>
      <c r="L65" s="86" t="n">
        <v>1437</v>
      </c>
      <c r="M65" s="190"/>
      <c r="N65" s="124" t="n">
        <v>39953035.9151917</v>
      </c>
      <c r="O65" s="124" t="n">
        <v>1170.97616649677</v>
      </c>
      <c r="P65" s="124" t="n">
        <v>3705.5384925545</v>
      </c>
      <c r="Q65" s="124" t="n">
        <v>468757.299952242</v>
      </c>
      <c r="R65" s="124" t="n">
        <v>202025.822059506</v>
      </c>
      <c r="S65" s="124" t="n">
        <v>457.540169370763</v>
      </c>
      <c r="T65" s="124" t="n">
        <v>66245.1172276972</v>
      </c>
      <c r="U65" s="124" t="n">
        <v>296398.060453225</v>
      </c>
      <c r="V65" s="124" t="n">
        <v>34632.1890762008</v>
      </c>
      <c r="W65" s="124" t="n">
        <v>33870.138088844</v>
      </c>
      <c r="X65" s="124"/>
      <c r="Y65" s="70" t="n">
        <v>377.208677654334</v>
      </c>
      <c r="Z65" s="70" t="n">
        <v>127.858652751717</v>
      </c>
      <c r="AA65" s="70" t="n">
        <v>1213.56570597409</v>
      </c>
      <c r="AB65" s="70" t="n">
        <v>25683.4656086811</v>
      </c>
      <c r="AC65" s="70" t="n">
        <v>1.84755315059112</v>
      </c>
      <c r="AD65" s="70" t="n">
        <v>12513.5776993114</v>
      </c>
      <c r="AE65" s="70" t="n">
        <v>85187.6983854068</v>
      </c>
      <c r="AF65" s="70" t="n">
        <v>974.972551436253</v>
      </c>
      <c r="AG65" s="70" t="n">
        <v>14293.0130319621</v>
      </c>
    </row>
    <row r="66" s="170" customFormat="true" ht="9" hidden="false" customHeight="false" outlineLevel="0" collapsed="false">
      <c r="A66" s="155"/>
      <c r="B66" s="155" t="n">
        <v>60</v>
      </c>
      <c r="C66" s="177" t="s">
        <v>169</v>
      </c>
      <c r="D66" s="153" t="n">
        <v>67560</v>
      </c>
      <c r="E66" s="153" t="n">
        <v>33126</v>
      </c>
      <c r="F66" s="176" t="s">
        <v>47</v>
      </c>
      <c r="G66" s="180"/>
      <c r="H66" s="180" t="n">
        <v>71908</v>
      </c>
      <c r="I66" s="180" t="n">
        <v>34327</v>
      </c>
      <c r="J66" s="176" t="s">
        <v>47</v>
      </c>
      <c r="K66" s="180"/>
      <c r="L66" s="180" t="n">
        <v>863</v>
      </c>
      <c r="M66" s="180"/>
      <c r="N66" s="167" t="n">
        <v>19507950.0718511</v>
      </c>
      <c r="O66" s="167" t="n">
        <v>620.081751328141</v>
      </c>
      <c r="P66" s="167" t="n">
        <v>2169.27045315051</v>
      </c>
      <c r="Q66" s="167" t="n">
        <v>183673.609545291</v>
      </c>
      <c r="R66" s="167" t="n">
        <v>5914.16290667427</v>
      </c>
      <c r="S66" s="167" t="n">
        <v>384.648604104221</v>
      </c>
      <c r="T66" s="167" t="n">
        <v>50248.2387226449</v>
      </c>
      <c r="U66" s="167" t="n">
        <v>236684.885093224</v>
      </c>
      <c r="V66" s="167" t="n">
        <v>15842.793857561</v>
      </c>
      <c r="W66" s="167" t="n">
        <v>15240.2461675894</v>
      </c>
      <c r="X66" s="154"/>
      <c r="Y66" s="154" t="n">
        <v>0.427143812202601</v>
      </c>
      <c r="Z66" s="154" t="n">
        <v>66.465423939733</v>
      </c>
      <c r="AA66" s="154" t="n">
        <v>901.657161266282</v>
      </c>
      <c r="AB66" s="154" t="n">
        <v>23207.8854139668</v>
      </c>
      <c r="AC66" s="154" t="n">
        <v>0.276721832145311</v>
      </c>
      <c r="AD66" s="154" t="n">
        <v>517.322847838072</v>
      </c>
      <c r="AE66" s="154" t="n">
        <v>72368.3717085408</v>
      </c>
      <c r="AF66" s="154" t="n">
        <v>73.7471746211957</v>
      </c>
      <c r="AG66" s="154" t="n">
        <v>11099.004465502</v>
      </c>
    </row>
    <row r="67" s="170" customFormat="true" ht="9" hidden="false" customHeight="false" outlineLevel="0" collapsed="false">
      <c r="A67" s="155"/>
      <c r="B67" s="155" t="s">
        <v>170</v>
      </c>
      <c r="C67" s="177" t="s">
        <v>171</v>
      </c>
      <c r="D67" s="153" t="n">
        <v>47062</v>
      </c>
      <c r="E67" s="153" t="n">
        <v>16009</v>
      </c>
      <c r="F67" s="176" t="s">
        <v>47</v>
      </c>
      <c r="G67" s="180"/>
      <c r="H67" s="180" t="n">
        <v>50143</v>
      </c>
      <c r="I67" s="180" t="n">
        <v>16699</v>
      </c>
      <c r="J67" s="176" t="s">
        <v>47</v>
      </c>
      <c r="K67" s="180"/>
      <c r="L67" s="180" t="n">
        <v>304</v>
      </c>
      <c r="M67" s="180"/>
      <c r="N67" s="154" t="n">
        <v>19278115.7161743</v>
      </c>
      <c r="O67" s="154" t="n">
        <v>522.42436239582</v>
      </c>
      <c r="P67" s="154" t="n">
        <v>1395.37995183153</v>
      </c>
      <c r="Q67" s="154" t="n">
        <v>275880.123192558</v>
      </c>
      <c r="R67" s="154" t="n">
        <v>195641.682126923</v>
      </c>
      <c r="S67" s="154" t="n">
        <v>51.9995856695358</v>
      </c>
      <c r="T67" s="154" t="n">
        <v>13276.8665392454</v>
      </c>
      <c r="U67" s="154" t="n">
        <v>47133.0931785664</v>
      </c>
      <c r="V67" s="154" t="n">
        <v>17990.7604328052</v>
      </c>
      <c r="W67" s="154" t="n">
        <v>17863.8130853001</v>
      </c>
      <c r="X67" s="154"/>
      <c r="Y67" s="154" t="n">
        <v>374.150157098672</v>
      </c>
      <c r="Z67" s="154" t="n">
        <v>55.3159180882402</v>
      </c>
      <c r="AA67" s="154" t="n">
        <v>263.769968714005</v>
      </c>
      <c r="AB67" s="154" t="n">
        <v>1298.92597446136</v>
      </c>
      <c r="AC67" s="154" t="n">
        <v>0.867011868873281</v>
      </c>
      <c r="AD67" s="154" t="n">
        <v>11939.1715346993</v>
      </c>
      <c r="AE67" s="154" t="n">
        <v>8765.53328419865</v>
      </c>
      <c r="AF67" s="154" t="n">
        <v>897.439871950666</v>
      </c>
      <c r="AG67" s="154" t="n">
        <v>2623.63336422831</v>
      </c>
    </row>
    <row r="68" s="170" customFormat="true" ht="9" hidden="false" customHeight="false" outlineLevel="0" collapsed="false">
      <c r="A68" s="155"/>
      <c r="B68" s="155" t="n">
        <v>61</v>
      </c>
      <c r="C68" s="177" t="s">
        <v>198</v>
      </c>
      <c r="D68" s="153" t="n">
        <v>5630</v>
      </c>
      <c r="E68" s="153" t="n">
        <v>1649</v>
      </c>
      <c r="F68" s="176" t="s">
        <v>47</v>
      </c>
      <c r="G68" s="180"/>
      <c r="H68" s="153" t="s">
        <v>179</v>
      </c>
      <c r="I68" s="153" t="s">
        <v>179</v>
      </c>
      <c r="J68" s="176" t="s">
        <v>47</v>
      </c>
      <c r="K68" s="180"/>
      <c r="L68" s="153" t="s">
        <v>179</v>
      </c>
      <c r="M68" s="180"/>
      <c r="N68" s="154" t="n">
        <v>11704794.6351907</v>
      </c>
      <c r="O68" s="154" t="n">
        <v>298.412431117538</v>
      </c>
      <c r="P68" s="154" t="n">
        <v>1130.53183677277</v>
      </c>
      <c r="Q68" s="154" t="n">
        <v>228960.510789208</v>
      </c>
      <c r="R68" s="154" t="n">
        <v>187449.867463911</v>
      </c>
      <c r="S68" s="154" t="n">
        <v>26.2018351897272</v>
      </c>
      <c r="T68" s="154" t="n">
        <v>8188.89747987496</v>
      </c>
      <c r="U68" s="154" t="n">
        <v>25924.0618460269</v>
      </c>
      <c r="V68" s="154" t="n">
        <v>16901.0096590891</v>
      </c>
      <c r="W68" s="154" t="n">
        <v>16807.5279562276</v>
      </c>
      <c r="X68" s="154"/>
      <c r="Y68" s="154" t="n">
        <v>356.274635021356</v>
      </c>
      <c r="Z68" s="154" t="n">
        <v>45.373681764235</v>
      </c>
      <c r="AA68" s="154" t="n">
        <v>211.904692064559</v>
      </c>
      <c r="AB68" s="154" t="n">
        <v>381.590423328933</v>
      </c>
      <c r="AC68" s="154" t="n">
        <v>0.0529591263609319</v>
      </c>
      <c r="AD68" s="154" t="n">
        <v>11378.371585007</v>
      </c>
      <c r="AE68" s="154" t="n">
        <v>868.872278197515</v>
      </c>
      <c r="AF68" s="154" t="n">
        <v>831.025515022211</v>
      </c>
      <c r="AG68" s="154" t="n">
        <v>2051.99305998935</v>
      </c>
    </row>
    <row r="69" s="170" customFormat="true" ht="12" hidden="false" customHeight="true" outlineLevel="0" collapsed="false">
      <c r="A69" s="155"/>
      <c r="B69" s="155" t="n">
        <v>62</v>
      </c>
      <c r="C69" s="177" t="s">
        <v>199</v>
      </c>
      <c r="D69" s="153" t="n">
        <v>9423</v>
      </c>
      <c r="E69" s="153" t="n">
        <v>2853</v>
      </c>
      <c r="F69" s="176" t="s">
        <v>47</v>
      </c>
      <c r="G69" s="180"/>
      <c r="H69" s="153" t="s">
        <v>179</v>
      </c>
      <c r="I69" s="153" t="s">
        <v>179</v>
      </c>
      <c r="J69" s="176" t="s">
        <v>47</v>
      </c>
      <c r="K69" s="180"/>
      <c r="L69" s="153" t="s">
        <v>179</v>
      </c>
      <c r="M69" s="193"/>
      <c r="N69" s="154" t="n">
        <v>6369656.34749086</v>
      </c>
      <c r="O69" s="154" t="n">
        <v>190.12775535267</v>
      </c>
      <c r="P69" s="154" t="n">
        <v>101.028720873818</v>
      </c>
      <c r="Q69" s="154" t="n">
        <v>32079.0548739467</v>
      </c>
      <c r="R69" s="154" t="n">
        <v>2261.03567205851</v>
      </c>
      <c r="S69" s="154" t="n">
        <v>0.740882931142832</v>
      </c>
      <c r="T69" s="154" t="n">
        <v>1872.93320319067</v>
      </c>
      <c r="U69" s="154" t="n">
        <v>6713.5552942363</v>
      </c>
      <c r="V69" s="154" t="n">
        <v>436.897351352556</v>
      </c>
      <c r="W69" s="154" t="n">
        <v>431.368418632662</v>
      </c>
      <c r="X69" s="167"/>
      <c r="Y69" s="154" t="n">
        <v>2.32527290000032</v>
      </c>
      <c r="Z69" s="154" t="n">
        <v>3.59569121057092</v>
      </c>
      <c r="AA69" s="154" t="n">
        <v>9.21325858415124</v>
      </c>
      <c r="AB69" s="154" t="n">
        <v>81.6324066346695</v>
      </c>
      <c r="AC69" s="154" t="n">
        <v>0.464575236886431</v>
      </c>
      <c r="AD69" s="154" t="n">
        <v>81.9938985173905</v>
      </c>
      <c r="AE69" s="154" t="n">
        <v>3553.92778383178</v>
      </c>
      <c r="AF69" s="154" t="n">
        <v>32.8304233712094</v>
      </c>
      <c r="AG69" s="154" t="n">
        <v>98.1955326723113</v>
      </c>
    </row>
    <row r="70" s="170" customFormat="true" ht="9" hidden="false" customHeight="false" outlineLevel="0" collapsed="false">
      <c r="A70" s="155"/>
      <c r="B70" s="155" t="n">
        <v>63</v>
      </c>
      <c r="C70" s="177" t="s">
        <v>200</v>
      </c>
      <c r="D70" s="153" t="n">
        <v>32009</v>
      </c>
      <c r="E70" s="153" t="n">
        <v>11507</v>
      </c>
      <c r="F70" s="176" t="s">
        <v>47</v>
      </c>
      <c r="G70" s="180"/>
      <c r="H70" s="153" t="s">
        <v>179</v>
      </c>
      <c r="I70" s="153" t="s">
        <v>179</v>
      </c>
      <c r="J70" s="176" t="s">
        <v>47</v>
      </c>
      <c r="K70" s="180"/>
      <c r="L70" s="153" t="s">
        <v>179</v>
      </c>
      <c r="M70" s="180"/>
      <c r="N70" s="167" t="n">
        <v>1203664.73349277</v>
      </c>
      <c r="O70" s="167" t="n">
        <v>33.8841759256116</v>
      </c>
      <c r="P70" s="167" t="n">
        <v>163.819394184947</v>
      </c>
      <c r="Q70" s="167" t="n">
        <v>14840.557529403</v>
      </c>
      <c r="R70" s="167" t="n">
        <v>5930.77899095259</v>
      </c>
      <c r="S70" s="167" t="n">
        <v>25.0568675486658</v>
      </c>
      <c r="T70" s="167" t="n">
        <v>3215.0358561798</v>
      </c>
      <c r="U70" s="167" t="n">
        <v>14495.4760383032</v>
      </c>
      <c r="V70" s="167" t="n">
        <v>652.853422363558</v>
      </c>
      <c r="W70" s="167" t="n">
        <v>624.916710439889</v>
      </c>
      <c r="X70" s="154"/>
      <c r="Y70" s="154" t="n">
        <v>15.5502491773151</v>
      </c>
      <c r="Z70" s="154" t="n">
        <v>6.34654511343438</v>
      </c>
      <c r="AA70" s="154" t="n">
        <v>42.652018065295</v>
      </c>
      <c r="AB70" s="154" t="n">
        <v>835.703144497752</v>
      </c>
      <c r="AC70" s="154" t="n">
        <v>0.349477505625918</v>
      </c>
      <c r="AD70" s="154" t="n">
        <v>478.806051174883</v>
      </c>
      <c r="AE70" s="154" t="n">
        <v>4342.73322216935</v>
      </c>
      <c r="AF70" s="154" t="n">
        <v>33.5839335572461</v>
      </c>
      <c r="AG70" s="154" t="n">
        <v>473.444771566643</v>
      </c>
    </row>
    <row r="71" s="170" customFormat="true" ht="9" hidden="false" customHeight="false" outlineLevel="0" collapsed="false">
      <c r="A71" s="155"/>
      <c r="B71" s="155" t="n">
        <v>64</v>
      </c>
      <c r="C71" s="177" t="s">
        <v>172</v>
      </c>
      <c r="D71" s="153" t="n">
        <v>30476</v>
      </c>
      <c r="E71" s="153" t="n">
        <v>17069</v>
      </c>
      <c r="F71" s="176" t="s">
        <v>47</v>
      </c>
      <c r="G71" s="180"/>
      <c r="H71" s="180" t="n">
        <v>30301</v>
      </c>
      <c r="I71" s="180" t="n">
        <v>16575</v>
      </c>
      <c r="J71" s="176" t="s">
        <v>47</v>
      </c>
      <c r="K71" s="180"/>
      <c r="L71" s="180" t="n">
        <v>270</v>
      </c>
      <c r="M71" s="180"/>
      <c r="N71" s="154" t="n">
        <v>1166970.12716632</v>
      </c>
      <c r="O71" s="154" t="n">
        <v>28.4700527728118</v>
      </c>
      <c r="P71" s="154" t="n">
        <v>140.888087572457</v>
      </c>
      <c r="Q71" s="154" t="n">
        <v>9203.567214393</v>
      </c>
      <c r="R71" s="154" t="n">
        <v>469.977025909566</v>
      </c>
      <c r="S71" s="154" t="n">
        <v>20.8919795970068</v>
      </c>
      <c r="T71" s="154" t="n">
        <v>2720.01196580681</v>
      </c>
      <c r="U71" s="154" t="n">
        <v>12580.0821814344</v>
      </c>
      <c r="V71" s="154" t="n">
        <v>798.634785834639</v>
      </c>
      <c r="W71" s="154" t="n">
        <v>766.078835954415</v>
      </c>
      <c r="X71" s="154"/>
      <c r="Y71" s="154" t="n">
        <v>2.63137674345984</v>
      </c>
      <c r="Z71" s="154" t="n">
        <v>6.07731072374353</v>
      </c>
      <c r="AA71" s="154" t="n">
        <v>48.1385759937996</v>
      </c>
      <c r="AB71" s="154" t="n">
        <v>1176.65422025289</v>
      </c>
      <c r="AC71" s="154" t="n">
        <v>0.70381944957253</v>
      </c>
      <c r="AD71" s="154" t="n">
        <v>57.0833167740458</v>
      </c>
      <c r="AE71" s="154" t="n">
        <v>4053.79339266743</v>
      </c>
      <c r="AF71" s="154" t="n">
        <v>3.78550486439131</v>
      </c>
      <c r="AG71" s="154" t="n">
        <v>570.375202231816</v>
      </c>
    </row>
    <row r="72" s="170" customFormat="true" ht="9" hidden="false" customHeight="false" outlineLevel="0" collapsed="false">
      <c r="A72" s="175" t="s">
        <v>122</v>
      </c>
      <c r="B72" s="175" t="s">
        <v>123</v>
      </c>
      <c r="C72" s="74" t="s">
        <v>124</v>
      </c>
      <c r="D72" s="86" t="n">
        <v>66502</v>
      </c>
      <c r="E72" s="86" t="n">
        <v>38817</v>
      </c>
      <c r="F72" s="176" t="s">
        <v>47</v>
      </c>
      <c r="G72" s="86"/>
      <c r="H72" s="86" t="n">
        <v>78595</v>
      </c>
      <c r="I72" s="86" t="n">
        <v>46158</v>
      </c>
      <c r="J72" s="176" t="s">
        <v>47</v>
      </c>
      <c r="K72" s="122"/>
      <c r="L72" s="86" t="n">
        <v>590</v>
      </c>
      <c r="M72" s="190"/>
      <c r="N72" s="70" t="n">
        <v>1042609.12965123</v>
      </c>
      <c r="O72" s="70" t="n">
        <v>37.4634114945588</v>
      </c>
      <c r="P72" s="70" t="n">
        <v>219.777255737838</v>
      </c>
      <c r="Q72" s="70" t="n">
        <v>6913.18411385659</v>
      </c>
      <c r="R72" s="70" t="n">
        <v>407.461929568392</v>
      </c>
      <c r="S72" s="70" t="n">
        <v>48.0914611273026</v>
      </c>
      <c r="T72" s="70" t="n">
        <v>5572.37321417853</v>
      </c>
      <c r="U72" s="70" t="n">
        <v>26145.9290856581</v>
      </c>
      <c r="V72" s="70" t="n">
        <v>459.937136432592</v>
      </c>
      <c r="W72" s="70" t="n">
        <v>435.142708686557</v>
      </c>
      <c r="X72" s="124"/>
      <c r="Y72" s="70" t="n">
        <v>2.89117689204438</v>
      </c>
      <c r="Z72" s="70" t="n">
        <v>5.61539557737944</v>
      </c>
      <c r="AA72" s="70" t="n">
        <v>39.8743724333698</v>
      </c>
      <c r="AB72" s="70" t="n">
        <v>956.590744109492</v>
      </c>
      <c r="AC72" s="70" t="n">
        <v>0.808864174367872</v>
      </c>
      <c r="AD72" s="70" t="n">
        <v>48.3514224163255</v>
      </c>
      <c r="AE72" s="70" t="n">
        <v>8110.46850369701</v>
      </c>
      <c r="AF72" s="70" t="n">
        <v>2.96647155374349</v>
      </c>
      <c r="AG72" s="70" t="n">
        <v>460.627866261909</v>
      </c>
    </row>
    <row r="73" s="170" customFormat="true" ht="18" hidden="false" customHeight="false" outlineLevel="0" collapsed="false">
      <c r="A73" s="175" t="s">
        <v>125</v>
      </c>
      <c r="B73" s="175" t="s">
        <v>126</v>
      </c>
      <c r="C73" s="74" t="s">
        <v>127</v>
      </c>
      <c r="D73" s="86" t="n">
        <v>242227</v>
      </c>
      <c r="E73" s="86" t="n">
        <v>175888</v>
      </c>
      <c r="F73" s="176" t="s">
        <v>47</v>
      </c>
      <c r="G73" s="86"/>
      <c r="H73" s="86" t="n">
        <v>265148</v>
      </c>
      <c r="I73" s="86" t="n">
        <v>195236</v>
      </c>
      <c r="J73" s="176" t="s">
        <v>47</v>
      </c>
      <c r="K73" s="122"/>
      <c r="L73" s="86" t="n">
        <v>1960</v>
      </c>
      <c r="M73" s="190"/>
      <c r="N73" s="124" t="n">
        <v>5762343.59701082</v>
      </c>
      <c r="O73" s="124" t="n">
        <v>213.550514956924</v>
      </c>
      <c r="P73" s="124" t="n">
        <v>1272.98278511164</v>
      </c>
      <c r="Q73" s="124" t="n">
        <v>45306.3468286275</v>
      </c>
      <c r="R73" s="124" t="n">
        <v>2324.70970299872</v>
      </c>
      <c r="S73" s="124" t="n">
        <v>291.833601216862</v>
      </c>
      <c r="T73" s="124" t="n">
        <v>33916.0671890522</v>
      </c>
      <c r="U73" s="124" t="n">
        <v>158816.566277311</v>
      </c>
      <c r="V73" s="124" t="n">
        <v>3180.2904631316</v>
      </c>
      <c r="W73" s="124" t="n">
        <v>3018.50317414629</v>
      </c>
      <c r="X73" s="124"/>
      <c r="Y73" s="70" t="n">
        <v>13.7955225567447</v>
      </c>
      <c r="Z73" s="70" t="n">
        <v>31.7343927942582</v>
      </c>
      <c r="AA73" s="70" t="n">
        <v>260.744760258882</v>
      </c>
      <c r="AB73" s="70" t="n">
        <v>6339.42655341858</v>
      </c>
      <c r="AC73" s="70" t="n">
        <v>1.93404547693257</v>
      </c>
      <c r="AD73" s="70" t="n">
        <v>295.698955381238</v>
      </c>
      <c r="AE73" s="70" t="n">
        <v>49526.4521935954</v>
      </c>
      <c r="AF73" s="70" t="n">
        <v>19.6401390497604</v>
      </c>
      <c r="AG73" s="70" t="n">
        <v>3045.33042441163</v>
      </c>
    </row>
    <row r="74" s="170" customFormat="true" ht="9" hidden="false" customHeight="false" outlineLevel="0" collapsed="false">
      <c r="A74" s="175" t="s">
        <v>128</v>
      </c>
      <c r="B74" s="175" t="n">
        <v>75</v>
      </c>
      <c r="C74" s="74" t="s">
        <v>201</v>
      </c>
      <c r="D74" s="86" t="n">
        <v>79251</v>
      </c>
      <c r="E74" s="86" t="n">
        <v>57694</v>
      </c>
      <c r="F74" s="176" t="s">
        <v>47</v>
      </c>
      <c r="G74" s="86"/>
      <c r="H74" s="86" t="n">
        <v>85306</v>
      </c>
      <c r="I74" s="86" t="n">
        <v>61690</v>
      </c>
      <c r="J74" s="176" t="s">
        <v>47</v>
      </c>
      <c r="K74" s="122"/>
      <c r="L74" s="86" t="n">
        <v>1462</v>
      </c>
      <c r="M74" s="190"/>
      <c r="N74" s="124" t="n">
        <v>3034524.37528011</v>
      </c>
      <c r="O74" s="124" t="n">
        <v>276.10241606157</v>
      </c>
      <c r="P74" s="124" t="n">
        <v>548.508903934491</v>
      </c>
      <c r="Q74" s="124" t="n">
        <v>18123.3693314126</v>
      </c>
      <c r="R74" s="124" t="n">
        <v>1475.7240903348</v>
      </c>
      <c r="S74" s="124" t="n">
        <v>61.7253282344745</v>
      </c>
      <c r="T74" s="124" t="n">
        <v>9792.00233614564</v>
      </c>
      <c r="U74" s="124" t="n">
        <v>96545.0399772138</v>
      </c>
      <c r="V74" s="124" t="n">
        <v>1844.06963483143</v>
      </c>
      <c r="W74" s="124" t="n">
        <v>1809.41234038722</v>
      </c>
      <c r="X74" s="124"/>
      <c r="Y74" s="70" t="n">
        <v>11.505365990615</v>
      </c>
      <c r="Z74" s="70" t="n">
        <v>14.8706823116195</v>
      </c>
      <c r="AA74" s="70" t="n">
        <v>45.6859430184314</v>
      </c>
      <c r="AB74" s="70" t="n">
        <v>989.954925723206</v>
      </c>
      <c r="AC74" s="70" t="n">
        <v>2.10544540180696</v>
      </c>
      <c r="AD74" s="70" t="n">
        <v>72.6066602102383</v>
      </c>
      <c r="AE74" s="70" t="n">
        <v>12571.2491599287</v>
      </c>
      <c r="AF74" s="70" t="n">
        <v>9.78424365275991</v>
      </c>
      <c r="AG74" s="70" t="n">
        <v>493.381974739109</v>
      </c>
    </row>
    <row r="75" s="170" customFormat="true" ht="9" hidden="false" customHeight="false" outlineLevel="0" collapsed="false">
      <c r="A75" s="175" t="s">
        <v>131</v>
      </c>
      <c r="B75" s="175" t="n">
        <v>80</v>
      </c>
      <c r="C75" s="74" t="s">
        <v>133</v>
      </c>
      <c r="D75" s="86" t="n">
        <v>57144</v>
      </c>
      <c r="E75" s="86" t="n">
        <v>48605</v>
      </c>
      <c r="F75" s="176" t="s">
        <v>47</v>
      </c>
      <c r="G75" s="86"/>
      <c r="H75" s="86" t="n">
        <v>62417</v>
      </c>
      <c r="I75" s="86" t="n">
        <v>52468</v>
      </c>
      <c r="J75" s="176" t="s">
        <v>47</v>
      </c>
      <c r="K75" s="122"/>
      <c r="L75" s="86" t="n">
        <v>1549</v>
      </c>
      <c r="M75" s="190"/>
      <c r="N75" s="124" t="n">
        <v>847289.434838542</v>
      </c>
      <c r="O75" s="124" t="n">
        <v>24.5589180094447</v>
      </c>
      <c r="P75" s="124" t="n">
        <v>138.211641334105</v>
      </c>
      <c r="Q75" s="124" t="n">
        <v>2503.1037003648</v>
      </c>
      <c r="R75" s="124" t="n">
        <v>394.760330631119</v>
      </c>
      <c r="S75" s="124" t="n">
        <v>17.5085288782526</v>
      </c>
      <c r="T75" s="124" t="n">
        <v>2050.39526302749</v>
      </c>
      <c r="U75" s="124" t="n">
        <v>9963.77543018341</v>
      </c>
      <c r="V75" s="124" t="n">
        <v>128.705943710903</v>
      </c>
      <c r="W75" s="124" t="n">
        <v>119.190415432213</v>
      </c>
      <c r="X75" s="124"/>
      <c r="Y75" s="70" t="n">
        <v>4.48317399763796</v>
      </c>
      <c r="Z75" s="70" t="n">
        <v>5.41241398668761</v>
      </c>
      <c r="AA75" s="70" t="n">
        <v>13.6103890136356</v>
      </c>
      <c r="AB75" s="70" t="n">
        <v>281.694197315482</v>
      </c>
      <c r="AC75" s="70" t="n">
        <v>1.60832532190361</v>
      </c>
      <c r="AD75" s="70" t="n">
        <v>23.5203904725028</v>
      </c>
      <c r="AE75" s="70" t="n">
        <v>2872.39560690227</v>
      </c>
      <c r="AF75" s="70" t="n">
        <v>0.900364343193073</v>
      </c>
      <c r="AG75" s="70" t="n">
        <v>142.034153298394</v>
      </c>
    </row>
    <row r="76" s="170" customFormat="true" ht="9" hidden="false" customHeight="false" outlineLevel="0" collapsed="false">
      <c r="A76" s="175" t="s">
        <v>134</v>
      </c>
      <c r="B76" s="175" t="n">
        <v>85</v>
      </c>
      <c r="C76" s="74" t="s">
        <v>202</v>
      </c>
      <c r="D76" s="86" t="n">
        <v>71982</v>
      </c>
      <c r="E76" s="86" t="n">
        <v>49541</v>
      </c>
      <c r="F76" s="176" t="s">
        <v>47</v>
      </c>
      <c r="G76" s="86"/>
      <c r="H76" s="86" t="n">
        <v>80026</v>
      </c>
      <c r="I76" s="86" t="n">
        <v>55124</v>
      </c>
      <c r="J76" s="176" t="s">
        <v>47</v>
      </c>
      <c r="K76" s="122"/>
      <c r="L76" s="86" t="n">
        <v>1336</v>
      </c>
      <c r="M76" s="190"/>
      <c r="N76" s="124" t="n">
        <v>2109650.28727473</v>
      </c>
      <c r="O76" s="124" t="n">
        <v>2685.04517129192</v>
      </c>
      <c r="P76" s="124" t="n">
        <v>517.888748101319</v>
      </c>
      <c r="Q76" s="124" t="n">
        <v>7981.97456717931</v>
      </c>
      <c r="R76" s="124" t="n">
        <v>915.973270653923</v>
      </c>
      <c r="S76" s="124" t="n">
        <v>73.0390432445515</v>
      </c>
      <c r="T76" s="124" t="n">
        <v>8467.07604468219</v>
      </c>
      <c r="U76" s="124" t="n">
        <v>41719.3554607493</v>
      </c>
      <c r="V76" s="124" t="n">
        <v>452.704570007364</v>
      </c>
      <c r="W76" s="124" t="n">
        <v>373.115790547935</v>
      </c>
      <c r="X76" s="124"/>
      <c r="Y76" s="70" t="n">
        <v>9.34111060376816</v>
      </c>
      <c r="Z76" s="70" t="n">
        <v>12.0097191956149</v>
      </c>
      <c r="AA76" s="70" t="n">
        <v>47.1015071176903</v>
      </c>
      <c r="AB76" s="70" t="n">
        <v>983.105853450646</v>
      </c>
      <c r="AC76" s="70" t="n">
        <v>6.658752323374</v>
      </c>
      <c r="AD76" s="70" t="n">
        <v>105.752295758093</v>
      </c>
      <c r="AE76" s="70" t="n">
        <v>11833.8891987733</v>
      </c>
      <c r="AF76" s="70" t="n">
        <v>3.60678664061162</v>
      </c>
      <c r="AG76" s="70" t="n">
        <v>486.844088254721</v>
      </c>
    </row>
    <row r="77" s="170" customFormat="true" ht="9" hidden="false" customHeight="false" outlineLevel="0" collapsed="false">
      <c r="A77" s="175" t="s">
        <v>137</v>
      </c>
      <c r="B77" s="175" t="s">
        <v>138</v>
      </c>
      <c r="C77" s="74" t="s">
        <v>139</v>
      </c>
      <c r="D77" s="86" t="n">
        <v>56690</v>
      </c>
      <c r="E77" s="86" t="n">
        <v>29827</v>
      </c>
      <c r="F77" s="176" t="s">
        <v>47</v>
      </c>
      <c r="G77" s="86"/>
      <c r="H77" s="86" t="n">
        <v>59994</v>
      </c>
      <c r="I77" s="86" t="n">
        <v>30882</v>
      </c>
      <c r="J77" s="176" t="s">
        <v>47</v>
      </c>
      <c r="K77" s="122"/>
      <c r="L77" s="86" t="n">
        <v>866</v>
      </c>
      <c r="M77" s="190"/>
      <c r="N77" s="124" t="n">
        <v>3146720.97691833</v>
      </c>
      <c r="O77" s="124" t="n">
        <v>6040.94078975912</v>
      </c>
      <c r="P77" s="124" t="n">
        <v>817076.44823329</v>
      </c>
      <c r="Q77" s="124" t="n">
        <v>15840.0611528339</v>
      </c>
      <c r="R77" s="124" t="n">
        <v>1702.07651419346</v>
      </c>
      <c r="S77" s="124" t="n">
        <v>8746.28699703488</v>
      </c>
      <c r="T77" s="124" t="n">
        <v>25384.8828142015</v>
      </c>
      <c r="U77" s="124" t="n">
        <v>33411.7586820208</v>
      </c>
      <c r="V77" s="124" t="n">
        <v>1135.14918550207</v>
      </c>
      <c r="W77" s="124" t="n">
        <v>1090.42330674123</v>
      </c>
      <c r="X77" s="124"/>
      <c r="Y77" s="70" t="n">
        <v>147.401220635245</v>
      </c>
      <c r="Z77" s="70" t="n">
        <v>780.072923872156</v>
      </c>
      <c r="AA77" s="70" t="n">
        <v>1545.25519945213</v>
      </c>
      <c r="AB77" s="70" t="n">
        <v>4162.41801855372</v>
      </c>
      <c r="AC77" s="70" t="n">
        <v>608.491293495458</v>
      </c>
      <c r="AD77" s="70" t="n">
        <v>28511.8611040652</v>
      </c>
      <c r="AE77" s="70" t="n">
        <v>22040.3721517365</v>
      </c>
      <c r="AF77" s="70" t="n">
        <v>34.0781449960193</v>
      </c>
      <c r="AG77" s="70" t="n">
        <v>6055.93777774036</v>
      </c>
    </row>
    <row r="78" s="170" customFormat="true" ht="9" hidden="false" customHeight="false" outlineLevel="0" collapsed="false">
      <c r="A78" s="155"/>
      <c r="B78" s="155" t="n">
        <v>90</v>
      </c>
      <c r="C78" s="177" t="s">
        <v>203</v>
      </c>
      <c r="D78" s="153" t="n">
        <v>11715</v>
      </c>
      <c r="E78" s="153" t="n">
        <v>3909</v>
      </c>
      <c r="F78" s="176" t="s">
        <v>47</v>
      </c>
      <c r="G78" s="180"/>
      <c r="H78" s="153" t="s">
        <v>179</v>
      </c>
      <c r="I78" s="153" t="s">
        <v>179</v>
      </c>
      <c r="J78" s="176" t="s">
        <v>47</v>
      </c>
      <c r="K78" s="180"/>
      <c r="L78" s="153" t="s">
        <v>179</v>
      </c>
      <c r="M78" s="180"/>
      <c r="N78" s="167" t="n">
        <v>1530139.22305997</v>
      </c>
      <c r="O78" s="167" t="n">
        <v>5993.41271351351</v>
      </c>
      <c r="P78" s="167" t="n">
        <v>816806.350958097</v>
      </c>
      <c r="Q78" s="167" t="n">
        <v>6504.8565963284</v>
      </c>
      <c r="R78" s="167" t="n">
        <v>1355.60294485155</v>
      </c>
      <c r="S78" s="167" t="n">
        <v>8695.61771100968</v>
      </c>
      <c r="T78" s="167" t="n">
        <v>15796.8194258626</v>
      </c>
      <c r="U78" s="167" t="n">
        <v>5082.5106351296</v>
      </c>
      <c r="V78" s="167" t="n">
        <v>495.433653656361</v>
      </c>
      <c r="W78" s="167" t="n">
        <v>483.380182909462</v>
      </c>
      <c r="X78" s="154"/>
      <c r="Y78" s="154" t="n">
        <v>145.608007094598</v>
      </c>
      <c r="Z78" s="154" t="n">
        <v>774.693475555168</v>
      </c>
      <c r="AA78" s="154" t="n">
        <v>1493.78115852158</v>
      </c>
      <c r="AB78" s="154" t="n">
        <v>2945.56779741323</v>
      </c>
      <c r="AC78" s="154" t="n">
        <v>605.751171357102</v>
      </c>
      <c r="AD78" s="154" t="n">
        <v>28429.0514842091</v>
      </c>
      <c r="AE78" s="154" t="n">
        <v>13435.9884338304</v>
      </c>
      <c r="AF78" s="154" t="n">
        <v>30.3130140025581</v>
      </c>
      <c r="AG78" s="154" t="n">
        <v>5471.77040512212</v>
      </c>
    </row>
    <row r="79" s="170" customFormat="true" ht="12" hidden="false" customHeight="false" outlineLevel="0" collapsed="false">
      <c r="A79" s="155"/>
      <c r="B79" s="155" t="n">
        <v>91</v>
      </c>
      <c r="C79" s="177" t="s">
        <v>204</v>
      </c>
      <c r="D79" s="153" t="n">
        <v>4542</v>
      </c>
      <c r="E79" s="153" t="n">
        <v>2847</v>
      </c>
      <c r="F79" s="176" t="s">
        <v>47</v>
      </c>
      <c r="G79" s="180"/>
      <c r="H79" s="153" t="s">
        <v>179</v>
      </c>
      <c r="I79" s="153" t="s">
        <v>179</v>
      </c>
      <c r="J79" s="176" t="s">
        <v>47</v>
      </c>
      <c r="K79" s="180"/>
      <c r="L79" s="153" t="s">
        <v>179</v>
      </c>
      <c r="M79" s="180"/>
      <c r="N79" s="154" t="n">
        <v>103515.950409983</v>
      </c>
      <c r="O79" s="154" t="n">
        <v>4.09936786414754</v>
      </c>
      <c r="P79" s="154" t="n">
        <v>26.4173804753017</v>
      </c>
      <c r="Q79" s="154" t="n">
        <v>806.133248524571</v>
      </c>
      <c r="R79" s="154" t="n">
        <v>28.6020927328142</v>
      </c>
      <c r="S79" s="154" t="n">
        <v>5.96676164024624</v>
      </c>
      <c r="T79" s="154" t="n">
        <v>689.184040021698</v>
      </c>
      <c r="U79" s="154" t="n">
        <v>3230.28010660961</v>
      </c>
      <c r="V79" s="154" t="n">
        <v>52.5470708657058</v>
      </c>
      <c r="W79" s="154" t="n">
        <v>49.7306344013209</v>
      </c>
      <c r="X79" s="154"/>
      <c r="Y79" s="85" t="s">
        <v>65</v>
      </c>
      <c r="Z79" s="154" t="n">
        <v>0.375342971726699</v>
      </c>
      <c r="AA79" s="154" t="n">
        <v>4.44890877333612</v>
      </c>
      <c r="AB79" s="154" t="n">
        <v>113.206488449473</v>
      </c>
      <c r="AC79" s="154" t="n">
        <v>0.058975669582096</v>
      </c>
      <c r="AD79" s="154" t="n">
        <v>2.87571804526202</v>
      </c>
      <c r="AE79" s="154" t="n">
        <v>1005.54603898752</v>
      </c>
      <c r="AF79" s="154" t="n">
        <v>0.345268101991854</v>
      </c>
      <c r="AG79" s="154" t="n">
        <v>54.274327743085</v>
      </c>
    </row>
    <row r="80" s="170" customFormat="true" ht="9" hidden="false" customHeight="false" outlineLevel="0" collapsed="false">
      <c r="A80" s="155"/>
      <c r="B80" s="155" t="n">
        <v>92</v>
      </c>
      <c r="C80" s="177" t="s">
        <v>205</v>
      </c>
      <c r="D80" s="153" t="n">
        <v>27246</v>
      </c>
      <c r="E80" s="153" t="n">
        <v>13660</v>
      </c>
      <c r="F80" s="176" t="s">
        <v>47</v>
      </c>
      <c r="G80" s="180"/>
      <c r="H80" s="153" t="s">
        <v>179</v>
      </c>
      <c r="I80" s="153" t="s">
        <v>179</v>
      </c>
      <c r="J80" s="176" t="s">
        <v>47</v>
      </c>
      <c r="K80" s="180"/>
      <c r="L80" s="153" t="s">
        <v>179</v>
      </c>
      <c r="M80" s="180"/>
      <c r="N80" s="154" t="n">
        <v>596435.408574569</v>
      </c>
      <c r="O80" s="154" t="n">
        <v>17.4424542901555</v>
      </c>
      <c r="P80" s="154" t="n">
        <v>97.6509962936654</v>
      </c>
      <c r="Q80" s="154" t="n">
        <v>4044.78207932414</v>
      </c>
      <c r="R80" s="154" t="n">
        <v>155.536973544739</v>
      </c>
      <c r="S80" s="154" t="n">
        <v>18.4174136215509</v>
      </c>
      <c r="T80" s="154" t="n">
        <v>2205.52845125903</v>
      </c>
      <c r="U80" s="154" t="n">
        <v>10365.4609692475</v>
      </c>
      <c r="V80" s="154" t="n">
        <v>303.234751382019</v>
      </c>
      <c r="W80" s="154" t="n">
        <v>288.646272067556</v>
      </c>
      <c r="X80" s="154"/>
      <c r="Y80" s="154" t="n">
        <v>0.71126632230643</v>
      </c>
      <c r="Z80" s="154" t="n">
        <v>2.27786504372333</v>
      </c>
      <c r="AA80" s="154" t="n">
        <v>22.2575867504575</v>
      </c>
      <c r="AB80" s="154" t="n">
        <v>533.004377077234</v>
      </c>
      <c r="AC80" s="154" t="n">
        <v>0.74717202851581</v>
      </c>
      <c r="AD80" s="154" t="n">
        <v>33.003548519613</v>
      </c>
      <c r="AE80" s="154" t="n">
        <v>3206.3702997808</v>
      </c>
      <c r="AF80" s="154" t="n">
        <v>1.66107336852026</v>
      </c>
      <c r="AG80" s="154" t="n">
        <v>256.170337830559</v>
      </c>
    </row>
    <row r="81" s="170" customFormat="true" ht="9" hidden="false" customHeight="false" outlineLevel="0" collapsed="false">
      <c r="A81" s="155"/>
      <c r="B81" s="155" t="n">
        <v>93</v>
      </c>
      <c r="C81" s="177" t="s">
        <v>206</v>
      </c>
      <c r="D81" s="153" t="n">
        <v>13186</v>
      </c>
      <c r="E81" s="153" t="n">
        <v>9412</v>
      </c>
      <c r="F81" s="176" t="s">
        <v>47</v>
      </c>
      <c r="G81" s="180"/>
      <c r="H81" s="153" t="s">
        <v>179</v>
      </c>
      <c r="I81" s="153" t="s">
        <v>179</v>
      </c>
      <c r="J81" s="176" t="s">
        <v>47</v>
      </c>
      <c r="K81" s="180"/>
      <c r="L81" s="153" t="s">
        <v>179</v>
      </c>
      <c r="M81" s="180"/>
      <c r="N81" s="154" t="n">
        <v>916630.394873809</v>
      </c>
      <c r="O81" s="154" t="n">
        <v>25.9862540913049</v>
      </c>
      <c r="P81" s="154" t="n">
        <v>146.028898424359</v>
      </c>
      <c r="Q81" s="154" t="n">
        <v>4484.28922865676</v>
      </c>
      <c r="R81" s="154" t="n">
        <v>162.334503064351</v>
      </c>
      <c r="S81" s="154" t="n">
        <v>26.2851107634022</v>
      </c>
      <c r="T81" s="154" t="n">
        <v>6693.35089705817</v>
      </c>
      <c r="U81" s="154" t="n">
        <v>14733.5069710341</v>
      </c>
      <c r="V81" s="154" t="n">
        <v>283.93370959798</v>
      </c>
      <c r="W81" s="154" t="n">
        <v>268.666217362894</v>
      </c>
      <c r="X81" s="154"/>
      <c r="Y81" s="154" t="n">
        <v>1.03703447130542</v>
      </c>
      <c r="Z81" s="154" t="n">
        <v>2.72624030153823</v>
      </c>
      <c r="AA81" s="154" t="n">
        <v>24.7675454067623</v>
      </c>
      <c r="AB81" s="154" t="n">
        <v>570.639355613784</v>
      </c>
      <c r="AC81" s="154" t="n">
        <v>1.93397444025779</v>
      </c>
      <c r="AD81" s="154" t="n">
        <v>46.9303532912557</v>
      </c>
      <c r="AE81" s="154" t="n">
        <v>4392.46737913773</v>
      </c>
      <c r="AF81" s="154" t="n">
        <v>1.75878952294913</v>
      </c>
      <c r="AG81" s="154" t="n">
        <v>273.72270704459</v>
      </c>
    </row>
    <row r="82" s="170" customFormat="true" ht="9" hidden="false" customHeight="false" outlineLevel="0" collapsed="false">
      <c r="A82" s="175" t="s">
        <v>140</v>
      </c>
      <c r="B82" s="175" t="n">
        <v>95</v>
      </c>
      <c r="C82" s="74" t="s">
        <v>142</v>
      </c>
      <c r="D82" s="86" t="n">
        <v>8769</v>
      </c>
      <c r="E82" s="86" t="n">
        <v>8769</v>
      </c>
      <c r="F82" s="176" t="s">
        <v>47</v>
      </c>
      <c r="G82" s="86"/>
      <c r="H82" s="86" t="n">
        <v>9283</v>
      </c>
      <c r="I82" s="86" t="n">
        <v>9283</v>
      </c>
      <c r="J82" s="176" t="s">
        <v>47</v>
      </c>
      <c r="K82" s="122"/>
      <c r="L82" s="86" t="n">
        <v>728</v>
      </c>
      <c r="M82" s="190"/>
      <c r="N82" s="70" t="n">
        <v>0</v>
      </c>
      <c r="O82" s="70" t="n">
        <v>0</v>
      </c>
      <c r="P82" s="70" t="n">
        <v>0</v>
      </c>
      <c r="Q82" s="70" t="n">
        <v>0</v>
      </c>
      <c r="R82" s="70" t="n">
        <v>0</v>
      </c>
      <c r="S82" s="70" t="n">
        <v>0</v>
      </c>
      <c r="T82" s="70" t="n">
        <v>0</v>
      </c>
      <c r="U82" s="70" t="n">
        <v>0</v>
      </c>
      <c r="V82" s="70" t="n">
        <v>0</v>
      </c>
      <c r="W82" s="70" t="n">
        <v>0</v>
      </c>
      <c r="X82" s="124"/>
      <c r="Y82" s="70" t="n">
        <v>0</v>
      </c>
      <c r="Z82" s="70" t="n">
        <v>0</v>
      </c>
      <c r="AA82" s="70" t="n">
        <v>0</v>
      </c>
      <c r="AB82" s="70" t="n">
        <v>0</v>
      </c>
      <c r="AC82" s="70" t="n">
        <v>0</v>
      </c>
      <c r="AD82" s="70" t="n">
        <v>0</v>
      </c>
      <c r="AE82" s="70" t="n">
        <v>0</v>
      </c>
      <c r="AF82" s="70" t="n">
        <v>0</v>
      </c>
      <c r="AG82" s="70" t="n">
        <v>0</v>
      </c>
    </row>
    <row r="83" s="170" customFormat="true" ht="9" hidden="false" customHeight="false" outlineLevel="0" collapsed="false">
      <c r="A83" s="175" t="s">
        <v>143</v>
      </c>
      <c r="B83" s="175"/>
      <c r="C83" s="74"/>
      <c r="D83" s="86" t="n">
        <v>1954022</v>
      </c>
      <c r="E83" s="86" t="n">
        <v>942435</v>
      </c>
      <c r="F83" s="176" t="s">
        <v>47</v>
      </c>
      <c r="G83" s="86"/>
      <c r="H83" s="86" t="n">
        <v>2091666</v>
      </c>
      <c r="I83" s="86" t="n">
        <v>1001243</v>
      </c>
      <c r="J83" s="176" t="s">
        <v>47</v>
      </c>
      <c r="K83" s="122"/>
      <c r="L83" s="86" t="n">
        <v>22661</v>
      </c>
      <c r="M83" s="190"/>
      <c r="N83" s="124" t="n">
        <v>352714159.858672</v>
      </c>
      <c r="O83" s="124" t="n">
        <v>120822.147010203</v>
      </c>
      <c r="P83" s="124" t="n">
        <v>2066161.79195427</v>
      </c>
      <c r="Q83" s="124" t="n">
        <v>1435589.98226818</v>
      </c>
      <c r="R83" s="124" t="n">
        <v>1210581.5341317</v>
      </c>
      <c r="S83" s="124" t="n">
        <v>442158.131547309</v>
      </c>
      <c r="T83" s="124" t="n">
        <v>916537.171519795</v>
      </c>
      <c r="U83" s="124" t="n">
        <v>2326057.16864923</v>
      </c>
      <c r="V83" s="124" t="n">
        <v>189334.142645069</v>
      </c>
      <c r="W83" s="124" t="n">
        <v>160781.159588732</v>
      </c>
      <c r="X83" s="124"/>
      <c r="Y83" s="70" t="n">
        <v>24140.8576683137</v>
      </c>
      <c r="Z83" s="70" t="n">
        <v>8631.17566912404</v>
      </c>
      <c r="AA83" s="70" t="n">
        <v>42104.6389564625</v>
      </c>
      <c r="AB83" s="70" t="n">
        <v>116157.531368058</v>
      </c>
      <c r="AC83" s="70" t="n">
        <v>9714.91554618164</v>
      </c>
      <c r="AD83" s="70" t="n">
        <v>99421.4804986113</v>
      </c>
      <c r="AE83" s="70" t="n">
        <v>652786.074955105</v>
      </c>
      <c r="AF83" s="70" t="n">
        <v>10156.6763882241</v>
      </c>
      <c r="AG83" s="70" t="n">
        <v>804377.740765838</v>
      </c>
    </row>
    <row r="84" s="170" customFormat="true" ht="9" hidden="false" customHeight="false" outlineLevel="0" collapsed="false">
      <c r="A84" s="175"/>
      <c r="B84" s="175"/>
      <c r="C84" s="74"/>
      <c r="D84" s="86"/>
      <c r="E84" s="86"/>
      <c r="F84" s="147"/>
      <c r="G84" s="86"/>
      <c r="H84" s="86"/>
      <c r="I84" s="86"/>
      <c r="J84" s="147"/>
      <c r="K84" s="122"/>
      <c r="L84" s="86"/>
      <c r="M84" s="199"/>
      <c r="N84" s="124"/>
      <c r="O84" s="124"/>
      <c r="P84" s="124"/>
      <c r="Q84" s="124"/>
      <c r="R84" s="124"/>
      <c r="S84" s="124"/>
      <c r="T84" s="124"/>
      <c r="U84" s="124"/>
      <c r="V84" s="124"/>
      <c r="W84" s="124"/>
      <c r="X84" s="124"/>
      <c r="Y84" s="70"/>
      <c r="Z84" s="70"/>
      <c r="AA84" s="70"/>
      <c r="AB84" s="70"/>
      <c r="AC84" s="70"/>
      <c r="AD84" s="70"/>
      <c r="AE84" s="70"/>
      <c r="AF84" s="70"/>
      <c r="AG84" s="70"/>
    </row>
    <row r="85" s="170" customFormat="true" ht="12" hidden="false" customHeight="true" outlineLevel="0" collapsed="false">
      <c r="A85" s="94" t="s">
        <v>144</v>
      </c>
      <c r="B85" s="94"/>
      <c r="C85" s="94"/>
      <c r="D85" s="95" t="s">
        <v>47</v>
      </c>
      <c r="E85" s="95" t="s">
        <v>47</v>
      </c>
      <c r="F85" s="95" t="s">
        <v>47</v>
      </c>
      <c r="G85" s="95"/>
      <c r="H85" s="95" t="s">
        <v>47</v>
      </c>
      <c r="I85" s="95" t="s">
        <v>47</v>
      </c>
      <c r="J85" s="95" t="s">
        <v>47</v>
      </c>
      <c r="K85" s="137"/>
      <c r="L85" s="137" t="s">
        <v>47</v>
      </c>
      <c r="M85" s="137"/>
      <c r="N85" s="96" t="n">
        <v>452553818.319785</v>
      </c>
      <c r="O85" s="96" t="n">
        <v>125978.159987974</v>
      </c>
      <c r="P85" s="96" t="n">
        <v>2107953.8976105</v>
      </c>
      <c r="Q85" s="96" t="n">
        <v>1898912.97638094</v>
      </c>
      <c r="R85" s="96" t="n">
        <v>1243447.11183245</v>
      </c>
      <c r="S85" s="96" t="n">
        <v>448767.827566293</v>
      </c>
      <c r="T85" s="96" t="n">
        <v>1961378.77114399</v>
      </c>
      <c r="U85" s="96" t="n">
        <v>6437878.71254489</v>
      </c>
      <c r="V85" s="96" t="n">
        <v>218656.684963587</v>
      </c>
      <c r="W85" s="96" t="n">
        <v>186092.880523301</v>
      </c>
      <c r="X85" s="96"/>
      <c r="Y85" s="96" t="n">
        <v>24413.6115243406</v>
      </c>
      <c r="Z85" s="96" t="n">
        <v>9482.62897839668</v>
      </c>
      <c r="AA85" s="96" t="n">
        <v>45505.6926136165</v>
      </c>
      <c r="AB85" s="96" t="n">
        <v>194461.668427918</v>
      </c>
      <c r="AC85" s="96" t="n">
        <v>10275.8924957794</v>
      </c>
      <c r="AD85" s="96" t="n">
        <v>103423.860790605</v>
      </c>
      <c r="AE85" s="96" t="n">
        <v>1709442.43824704</v>
      </c>
      <c r="AF85" s="96" t="n">
        <v>10369.6343593988</v>
      </c>
      <c r="AG85" s="96" t="n">
        <v>848590.72072301</v>
      </c>
    </row>
    <row r="86" customFormat="false" ht="12" hidden="false" customHeight="true" outlineLevel="0" collapsed="false">
      <c r="A86" s="133" t="s">
        <v>145</v>
      </c>
      <c r="B86" s="66"/>
      <c r="C86" s="66"/>
      <c r="D86" s="98"/>
      <c r="E86" s="98"/>
      <c r="F86" s="98"/>
      <c r="G86" s="98"/>
      <c r="H86" s="98"/>
      <c r="I86" s="98"/>
      <c r="J86" s="98"/>
      <c r="K86" s="140"/>
      <c r="L86" s="140"/>
      <c r="M86" s="140"/>
      <c r="N86" s="140"/>
      <c r="O86" s="140"/>
      <c r="P86" s="140"/>
      <c r="Q86" s="189"/>
      <c r="R86" s="189"/>
      <c r="S86" s="189"/>
      <c r="T86" s="189"/>
      <c r="U86" s="189"/>
      <c r="V86" s="189"/>
      <c r="W86" s="189"/>
      <c r="X86" s="189"/>
      <c r="Y86" s="101"/>
      <c r="Z86" s="101"/>
      <c r="AA86" s="101"/>
      <c r="AB86" s="101"/>
      <c r="AC86" s="101"/>
      <c r="AD86" s="101"/>
      <c r="AE86" s="101"/>
      <c r="AF86" s="15"/>
      <c r="AG86" s="15"/>
    </row>
    <row r="87" customFormat="false" ht="12" hidden="false" customHeight="true" outlineLevel="0" collapsed="false">
      <c r="A87" s="133"/>
      <c r="B87" s="66"/>
      <c r="C87" s="66"/>
      <c r="D87" s="98"/>
      <c r="E87" s="98"/>
      <c r="F87" s="98"/>
      <c r="G87" s="98"/>
      <c r="H87" s="98"/>
      <c r="I87" s="98"/>
      <c r="J87" s="98"/>
      <c r="K87" s="140"/>
      <c r="L87" s="140"/>
      <c r="M87" s="140"/>
      <c r="N87" s="140"/>
      <c r="O87" s="140"/>
      <c r="P87" s="140"/>
      <c r="Q87" s="189"/>
      <c r="R87" s="189"/>
      <c r="S87" s="189"/>
      <c r="T87" s="189"/>
      <c r="U87" s="189"/>
      <c r="V87" s="189"/>
      <c r="W87" s="189"/>
      <c r="X87" s="189"/>
      <c r="Y87" s="101"/>
      <c r="Z87" s="101"/>
      <c r="AA87" s="101"/>
      <c r="AB87" s="101"/>
      <c r="AC87" s="101"/>
      <c r="AD87" s="101"/>
      <c r="AE87" s="101"/>
      <c r="AF87" s="15"/>
      <c r="AG87" s="15"/>
    </row>
    <row r="88" customFormat="false" ht="12.75" hidden="false" customHeight="false" outlineLevel="0" collapsed="false">
      <c r="A88" s="57" t="s">
        <v>146</v>
      </c>
      <c r="B88" s="57"/>
      <c r="C88" s="87"/>
      <c r="D88" s="105"/>
      <c r="E88" s="105"/>
      <c r="F88" s="105"/>
      <c r="G88" s="105"/>
      <c r="H88" s="105"/>
      <c r="I88" s="105"/>
      <c r="J88" s="105"/>
      <c r="K88" s="105"/>
      <c r="L88" s="105"/>
      <c r="M88" s="105"/>
      <c r="N88" s="105"/>
      <c r="O88" s="105"/>
      <c r="P88" s="105"/>
      <c r="Q88" s="106"/>
      <c r="R88" s="106"/>
      <c r="S88" s="106"/>
      <c r="T88" s="106"/>
      <c r="U88" s="106"/>
      <c r="V88" s="106"/>
      <c r="W88" s="106"/>
      <c r="X88" s="106"/>
      <c r="Y88" s="106"/>
      <c r="Z88" s="106"/>
      <c r="AA88" s="106"/>
      <c r="AB88" s="106"/>
      <c r="AC88" s="106"/>
      <c r="AD88" s="106"/>
      <c r="AE88" s="106"/>
      <c r="AF88" s="15"/>
      <c r="AG88" s="15"/>
    </row>
    <row r="89" customFormat="false" ht="12.75" hidden="false" customHeight="false" outlineLevel="0" collapsed="false">
      <c r="A89" s="57" t="s">
        <v>173</v>
      </c>
      <c r="B89" s="57"/>
      <c r="C89" s="87"/>
      <c r="D89" s="105"/>
      <c r="E89" s="105"/>
      <c r="F89" s="105"/>
      <c r="G89" s="105"/>
      <c r="H89" s="105"/>
      <c r="I89" s="105"/>
      <c r="J89" s="105"/>
      <c r="K89" s="105"/>
      <c r="L89" s="105"/>
      <c r="M89" s="105"/>
      <c r="N89" s="105"/>
      <c r="O89" s="105"/>
      <c r="P89" s="105"/>
      <c r="Q89" s="106"/>
      <c r="R89" s="106"/>
      <c r="S89" s="106"/>
      <c r="T89" s="106"/>
      <c r="U89" s="106"/>
      <c r="V89" s="106"/>
      <c r="W89" s="106"/>
      <c r="X89" s="106"/>
      <c r="Y89" s="106"/>
      <c r="Z89" s="106"/>
      <c r="AA89" s="106"/>
      <c r="AB89" s="106"/>
      <c r="AC89" s="106"/>
      <c r="AD89" s="106"/>
      <c r="AE89" s="106"/>
      <c r="AF89" s="15"/>
      <c r="AG89" s="15"/>
    </row>
    <row r="90" customFormat="false" ht="12.75" hidden="false" customHeight="false" outlineLevel="0" collapsed="false">
      <c r="A90" s="57" t="s">
        <v>148</v>
      </c>
      <c r="B90" s="57"/>
      <c r="C90" s="87"/>
      <c r="D90" s="105"/>
      <c r="E90" s="105"/>
      <c r="F90" s="105"/>
      <c r="G90" s="105"/>
      <c r="H90" s="105"/>
      <c r="I90" s="105"/>
      <c r="J90" s="105"/>
      <c r="K90" s="105"/>
      <c r="L90" s="105"/>
      <c r="M90" s="105"/>
      <c r="N90" s="105"/>
      <c r="O90" s="105"/>
      <c r="P90" s="105"/>
      <c r="Q90" s="106"/>
      <c r="R90" s="106"/>
      <c r="S90" s="106"/>
      <c r="T90" s="106"/>
      <c r="U90" s="106"/>
      <c r="V90" s="106"/>
      <c r="W90" s="106"/>
      <c r="X90" s="106"/>
      <c r="Y90" s="106"/>
      <c r="Z90" s="106"/>
      <c r="AA90" s="106"/>
      <c r="AB90" s="106"/>
      <c r="AC90" s="106"/>
      <c r="AD90" s="106"/>
      <c r="AE90" s="106"/>
      <c r="AF90" s="15"/>
      <c r="AG90" s="15"/>
    </row>
    <row r="91" customFormat="false" ht="12.75" hidden="false" customHeight="false" outlineLevel="0" collapsed="false">
      <c r="A91" s="57" t="s">
        <v>149</v>
      </c>
      <c r="B91" s="57"/>
      <c r="C91" s="57"/>
      <c r="D91" s="57"/>
      <c r="E91" s="57"/>
      <c r="F91" s="57"/>
      <c r="G91" s="57"/>
      <c r="H91" s="57"/>
      <c r="I91" s="57"/>
      <c r="J91" s="57"/>
      <c r="K91" s="57"/>
      <c r="L91" s="57"/>
      <c r="M91" s="57"/>
      <c r="N91" s="57"/>
      <c r="O91" s="57"/>
      <c r="P91" s="57"/>
      <c r="Q91" s="15"/>
      <c r="R91" s="15"/>
      <c r="S91" s="15"/>
      <c r="T91" s="15"/>
      <c r="U91" s="15"/>
      <c r="V91" s="15"/>
      <c r="W91" s="15"/>
      <c r="X91" s="15"/>
      <c r="Y91" s="15"/>
      <c r="Z91" s="15"/>
      <c r="AA91" s="15"/>
      <c r="AB91" s="15"/>
      <c r="AC91" s="15"/>
      <c r="AD91" s="15"/>
      <c r="AE91" s="15"/>
      <c r="AF91" s="15"/>
      <c r="AG91" s="15"/>
    </row>
  </sheetData>
  <mergeCells count="17">
    <mergeCell ref="A4:C4"/>
    <mergeCell ref="D4:L4"/>
    <mergeCell ref="Y4:AG4"/>
    <mergeCell ref="A5:C5"/>
    <mergeCell ref="D5:F5"/>
    <mergeCell ref="H5:J5"/>
    <mergeCell ref="N5:U5"/>
    <mergeCell ref="Y5:AG5"/>
    <mergeCell ref="A6:C6"/>
    <mergeCell ref="A7:C7"/>
    <mergeCell ref="A8:C8"/>
    <mergeCell ref="A9:C9"/>
    <mergeCell ref="A10:C10"/>
    <mergeCell ref="A11:C11"/>
    <mergeCell ref="A12:C12"/>
    <mergeCell ref="A14:C14"/>
    <mergeCell ref="A85:C85"/>
  </mergeCells>
  <conditionalFormatting sqref="A1:IV65536">
    <cfRule type="cellIs" priority="2" operator="lessThan" aboveAverage="0" equalAverage="0" bottom="0" percent="0" rank="0" text="" dxfId="7">
      <formula>0.05</formula>
    </cfRule>
  </conditionalFormatting>
  <printOptions headings="false" gridLines="false" gridLinesSet="true" horizontalCentered="false" verticalCentered="false"/>
  <pageMargins left="0.688888888888889" right="0.688888888888889" top="0.984027777777778" bottom="1.3777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istat</cp:lastModifiedBy>
  <cp:lastPrinted>2010-12-10T13:51:30Z</cp:lastPrinted>
  <dcterms:modified xsi:type="dcterms:W3CDTF">2010-12-10T13:54:51Z</dcterms:modified>
  <cp:revision>0</cp:revision>
  <dc:subject/>
  <dc:title/>
</cp:coreProperties>
</file>