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12"/>
  </bookViews>
  <sheets>
    <sheet name="1996" sheetId="1" state="visible" r:id="rId2"/>
    <sheet name="1997" sheetId="2" state="visible" r:id="rId3"/>
    <sheet name="1998" sheetId="3" state="visible" r:id="rId4"/>
    <sheet name="1999" sheetId="4" state="visible" r:id="rId5"/>
    <sheet name="2000" sheetId="5" state="visible" r:id="rId6"/>
    <sheet name="2001" sheetId="6" state="visible" r:id="rId7"/>
    <sheet name="2002" sheetId="7" state="visible" r:id="rId8"/>
    <sheet name="2003" sheetId="8" state="visible" r:id="rId9"/>
    <sheet name="2004" sheetId="9" state="visible" r:id="rId10"/>
    <sheet name="2005" sheetId="10" state="visible" r:id="rId11"/>
    <sheet name="2006" sheetId="11" state="visible" r:id="rId12"/>
    <sheet name="2007" sheetId="12" state="visible" r:id="rId13"/>
    <sheet name="2008" sheetId="13" state="visible" r:id="rId14"/>
  </sheets>
  <definedNames>
    <definedName function="false" hidden="false" localSheetId="2" name="_xlnm.Print_Area" vbProcedure="false">'1998'!$A$1:$G$30</definedName>
    <definedName function="false" hidden="false" localSheetId="3" name="_xlnm.Print_Area" vbProcedure="false">'1999'!$A$1:$G$30</definedName>
    <definedName function="false" hidden="false" localSheetId="4" name="_xlnm.Print_Area" vbProcedure="false">'2000'!$A$1:$G$30</definedName>
    <definedName function="false" hidden="false" localSheetId="5" name="_xlnm.Print_Area" vbProcedure="false">'2001'!$A$1:$G$30</definedName>
    <definedName function="false" hidden="false" localSheetId="6" name="_xlnm.Print_Area" vbProcedure="false">'2002'!$A$1:$G$30</definedName>
    <definedName function="false" hidden="false" localSheetId="7" name="_xlnm.Print_Area" vbProcedure="false">'2003'!$A$1:$G$30</definedName>
    <definedName function="false" hidden="false" localSheetId="8" name="_xlnm.Print_Area" vbProcedure="false">'2004'!$A$1:$G$30</definedName>
    <definedName function="false" hidden="false" localSheetId="9" name="_xlnm.Print_Area" vbProcedure="false">'2005'!$A$1:$G$30</definedName>
    <definedName function="false" hidden="false" localSheetId="10" name="_xlnm.Print_Area" vbProcedure="false">'2006'!$A$1:$G$30</definedName>
    <definedName function="false" hidden="false" localSheetId="11" name="_xlnm.Print_Area" vbProcedure="false">'2007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6">
  <si>
    <t xml:space="preserve">ISTITUTO NAZIONALE DI STATISTICA  -  SERVIZIO DELLE STATISTICHE  DEI PREZZI</t>
  </si>
  <si>
    <t xml:space="preserve">                                                                                                                                    1 - PREZZI ALLA PRODUZIONE</t>
  </si>
  <si>
    <t xml:space="preserve">                                                                                                                                  1.3 - ATTIVITA' EDILIZIA </t>
  </si>
  <si>
    <t xml:space="preserve">Tav.  1.3.2  -   Numeri indici  (*) del costo di costruzione di un capannone industriale - Anno 1996 - Base 1995=100</t>
  </si>
  <si>
    <t xml:space="preserve">Costi</t>
  </si>
  <si>
    <t xml:space="preserve">Pesi</t>
  </si>
  <si>
    <t xml:space="preserve">1 Trim</t>
  </si>
  <si>
    <t xml:space="preserve">2 Trim</t>
  </si>
  <si>
    <t xml:space="preserve">3 Trim</t>
  </si>
  <si>
    <t xml:space="preserve">4 Trim</t>
  </si>
  <si>
    <t xml:space="preserve">Media</t>
  </si>
  <si>
    <t xml:space="preserve">Mano d'opera</t>
  </si>
  <si>
    <t xml:space="preserve"> -Operaio specializzato</t>
  </si>
  <si>
    <t xml:space="preserve"> -Operaio qualificato</t>
  </si>
  <si>
    <t xml:space="preserve"> -Operaio comune</t>
  </si>
  <si>
    <t xml:space="preserve">Materiali</t>
  </si>
  <si>
    <t xml:space="preserve"> -Inerti</t>
  </si>
  <si>
    <t xml:space="preserve"> -Leganti</t>
  </si>
  <si>
    <t xml:space="preserve"> -Serramenti, porte,vetri</t>
  </si>
  <si>
    <t xml:space="preserve"> -Metalli</t>
  </si>
  <si>
    <t xml:space="preserve"> -Manufatti in cemento</t>
  </si>
  <si>
    <t xml:space="preserve"> -Isolamento termico</t>
  </si>
  <si>
    <t xml:space="preserve"> -Vernici</t>
  </si>
  <si>
    <t xml:space="preserve"> -Altri materiali</t>
  </si>
  <si>
    <t xml:space="preserve">Trasporti e Noli</t>
  </si>
  <si>
    <t xml:space="preserve"> -Trasporti</t>
  </si>
  <si>
    <t xml:space="preserve"> -Noli</t>
  </si>
  <si>
    <t xml:space="preserve">INDICE GENERALE</t>
  </si>
  <si>
    <t xml:space="preserve">(*) Gli indici sono calcolati con riferimento al mese centrale di ciascun trimestre</t>
  </si>
  <si>
    <t xml:space="preserve">Tav.  1.3.2  -   Numeri indici (*) del costo di costruzione di un capannone industriale - Anno 1997 - Base 1995=100</t>
  </si>
  <si>
    <t xml:space="preserve">Tav.  1.3.2  -   Numeri indici (*) del costo di costruzione di un capannone industriale - Anno 1998 - Base 1995=100</t>
  </si>
  <si>
    <t xml:space="preserve">1 Trim (**)</t>
  </si>
  <si>
    <t xml:space="preserve">(*) Gli indici sono calcolati con riferimento al mese centrale di ciascun trimestre.</t>
  </si>
  <si>
    <t xml:space="preserve">(**) Con riferimento al costo del lavoro nel settore delle costruzioni nel mese di gennaio 1998 è stata applicata la normativa relativa al D.L.vo 446/97 che prevede la soppressione e/o riduzione di alcuni </t>
  </si>
  <si>
    <t xml:space="preserve">contributi assistenziali e previdenziali e una riduzione dei benefici derivanti dalla fiscalizzazione degli oneri sociali. Per ottenere indici al netto dell'IRAP (imposta regionale sulle attività produttive)</t>
  </si>
  <si>
    <t xml:space="preserve">è stato eleborato un coefficiente, per l'indice generale, riportato nella nota a pag.3 della Premessa.</t>
  </si>
  <si>
    <t xml:space="preserve">Tav.  1.3.2  -   Numeri indici (*) del costo di costruzione di un capannone industriale(**) - Anno 1999 - Base 1995=100</t>
  </si>
  <si>
    <t xml:space="preserve">1 Trim </t>
  </si>
  <si>
    <t xml:space="preserve">Tav.  1.3.2  -   Numeri indici  (*) del costo di costruzione di un capannone industriale(**) - Anno 2000 - Base 1995=100</t>
  </si>
  <si>
    <t xml:space="preserve">1° Trim </t>
  </si>
  <si>
    <t xml:space="preserve">2° Trim</t>
  </si>
  <si>
    <t xml:space="preserve">3° Trim</t>
  </si>
  <si>
    <t xml:space="preserve">4° Trim</t>
  </si>
  <si>
    <t xml:space="preserve">è stato elaborato un coefficiente, per l'indice generale, riportato nella nota a pag.3 della Premessa.</t>
  </si>
  <si>
    <t xml:space="preserve">Tav.  1.3.2  -   Numeri indici  (*) del costo di costruzione di un capannone industriale(**) - Anno 2001 - Base 1995=100</t>
  </si>
  <si>
    <t xml:space="preserve">Tav.  1.3.2  -   Numeri indici  (*) del costo di costruzione di un capannone industriale(**) - Anno 2002 - Base 1995=100</t>
  </si>
  <si>
    <t xml:space="preserve">è stato elaborato un coefficiente, per l'indice generale, riportato nella nota a pag.3 delle Note metodologiche.</t>
  </si>
  <si>
    <t xml:space="preserve">Tav.  1.3.2  -   Numeri indici  (*) del costo di costruzione di un capannone industriale(**) - Anno 2003 - Base 1995=100</t>
  </si>
  <si>
    <t xml:space="preserve">Tav.  1.3.2  -   Numeri indici  (*) del costo di costruzione di un capannone industriale(**) - Anno 2004 - Base 1995=100</t>
  </si>
  <si>
    <t xml:space="preserve">Tav.  1.3.2  -   Numeri indici  (*) del costo di costruzione di un capannone industriale(**) - Anno 2005 - Base 1995=100</t>
  </si>
  <si>
    <t xml:space="preserve">Tav.  1.3.2  -   Numeri indici  (*) del costo di costruzione di un capannone industriale(**) - Anno 2006 - Base 1995=100</t>
  </si>
  <si>
    <t xml:space="preserve">Tav.  1.3.2  -   Numeri indici  (*) del costo di costruzione di un capannone industriale(**) - Anno 2007 - Base 1995=100</t>
  </si>
  <si>
    <t xml:space="preserve">Tav.  1.3.2  -   Numeri indici  (*) del costo di costruzione di un capannone industriale(**) - Anno 2008 - Base 1995=100</t>
  </si>
  <si>
    <t xml:space="preserve">2° Trim </t>
  </si>
  <si>
    <t xml:space="preserve">3° Trim </t>
  </si>
  <si>
    <t xml:space="preserve">4° Tri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3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s="4" customFormat="true" ht="11.25" hidden="false" customHeight="false" outlineLevel="0" collapsed="false">
      <c r="A10" s="9" t="s">
        <v>11</v>
      </c>
      <c r="B10" s="10" t="n">
        <v>453378</v>
      </c>
      <c r="C10" s="11" t="n">
        <v>99.8</v>
      </c>
      <c r="D10" s="11" t="n">
        <v>100.1</v>
      </c>
      <c r="E10" s="11" t="n">
        <v>103</v>
      </c>
      <c r="F10" s="11" t="n">
        <v>103</v>
      </c>
      <c r="G10" s="12" t="n">
        <v>101.5</v>
      </c>
    </row>
    <row r="11" customFormat="false" ht="11.25" hidden="false" customHeight="false" outlineLevel="0" collapsed="false">
      <c r="A11" s="13" t="s">
        <v>12</v>
      </c>
      <c r="B11" s="14" t="n">
        <v>90567</v>
      </c>
      <c r="C11" s="15" t="n">
        <v>99.9</v>
      </c>
      <c r="D11" s="15" t="n">
        <v>100.2</v>
      </c>
      <c r="E11" s="15" t="n">
        <v>103.4</v>
      </c>
      <c r="F11" s="15" t="n">
        <v>103.4</v>
      </c>
      <c r="G11" s="16" t="n">
        <v>101.725</v>
      </c>
    </row>
    <row r="12" customFormat="false" ht="11.25" hidden="false" customHeight="false" outlineLevel="0" collapsed="false">
      <c r="A12" s="13" t="s">
        <v>13</v>
      </c>
      <c r="B12" s="14" t="n">
        <v>97279</v>
      </c>
      <c r="C12" s="15" t="n">
        <v>99.8</v>
      </c>
      <c r="D12" s="15" t="n">
        <v>100.1</v>
      </c>
      <c r="E12" s="15" t="n">
        <v>103.1</v>
      </c>
      <c r="F12" s="15" t="n">
        <v>103.1</v>
      </c>
      <c r="G12" s="16" t="n">
        <v>101.6</v>
      </c>
    </row>
    <row r="13" customFormat="false" ht="11.25" hidden="false" customHeight="false" outlineLevel="0" collapsed="false">
      <c r="A13" s="17" t="s">
        <v>14</v>
      </c>
      <c r="B13" s="18" t="n">
        <v>265532</v>
      </c>
      <c r="C13" s="19" t="n">
        <v>99.8</v>
      </c>
      <c r="D13" s="19" t="n">
        <v>100</v>
      </c>
      <c r="E13" s="19" t="n">
        <v>102.8</v>
      </c>
      <c r="F13" s="19" t="n">
        <v>102.8</v>
      </c>
      <c r="G13" s="20" t="n">
        <v>101.35</v>
      </c>
    </row>
    <row r="14" s="4" customFormat="true" ht="11.25" hidden="false" customHeight="false" outlineLevel="0" collapsed="false">
      <c r="A14" s="21" t="s">
        <v>15</v>
      </c>
      <c r="B14" s="10" t="n">
        <v>398819</v>
      </c>
      <c r="C14" s="11" t="n">
        <v>101.6</v>
      </c>
      <c r="D14" s="11" t="n">
        <v>101.7</v>
      </c>
      <c r="E14" s="11" t="n">
        <v>102.6</v>
      </c>
      <c r="F14" s="11" t="n">
        <v>103.1</v>
      </c>
      <c r="G14" s="12" t="n">
        <v>102.25</v>
      </c>
    </row>
    <row r="15" customFormat="false" ht="11.25" hidden="false" customHeight="false" outlineLevel="0" collapsed="false">
      <c r="A15" s="13" t="s">
        <v>16</v>
      </c>
      <c r="B15" s="14" t="n">
        <v>104670</v>
      </c>
      <c r="C15" s="15" t="n">
        <v>100.3</v>
      </c>
      <c r="D15" s="15" t="n">
        <v>103.2</v>
      </c>
      <c r="E15" s="15" t="n">
        <v>105.3</v>
      </c>
      <c r="F15" s="15" t="n">
        <v>105.8</v>
      </c>
      <c r="G15" s="16" t="n">
        <v>103.7</v>
      </c>
    </row>
    <row r="16" customFormat="false" ht="11.25" hidden="false" customHeight="false" outlineLevel="0" collapsed="false">
      <c r="A16" s="13" t="s">
        <v>17</v>
      </c>
      <c r="B16" s="14" t="n">
        <v>56349</v>
      </c>
      <c r="C16" s="15" t="n">
        <v>103.5</v>
      </c>
      <c r="D16" s="15" t="n">
        <v>104.2</v>
      </c>
      <c r="E16" s="15" t="n">
        <v>104.9</v>
      </c>
      <c r="F16" s="15" t="n">
        <v>107</v>
      </c>
      <c r="G16" s="16" t="n">
        <v>104.9</v>
      </c>
    </row>
    <row r="17" customFormat="false" ht="11.25" hidden="false" customHeight="false" outlineLevel="0" collapsed="false">
      <c r="A17" s="13" t="s">
        <v>18</v>
      </c>
      <c r="B17" s="14" t="n">
        <v>125750</v>
      </c>
      <c r="C17" s="15" t="n">
        <v>102.4</v>
      </c>
      <c r="D17" s="15" t="n">
        <v>102.3</v>
      </c>
      <c r="E17" s="15" t="n">
        <v>102.6</v>
      </c>
      <c r="F17" s="15" t="n">
        <v>103</v>
      </c>
      <c r="G17" s="16" t="n">
        <v>102.6</v>
      </c>
    </row>
    <row r="18" customFormat="false" ht="11.25" hidden="false" customHeight="false" outlineLevel="0" collapsed="false">
      <c r="A18" s="13" t="s">
        <v>19</v>
      </c>
      <c r="B18" s="14" t="n">
        <v>42989</v>
      </c>
      <c r="C18" s="15" t="n">
        <v>95.5</v>
      </c>
      <c r="D18" s="15" t="n">
        <v>91.2</v>
      </c>
      <c r="E18" s="15" t="n">
        <v>91.9</v>
      </c>
      <c r="F18" s="15" t="n">
        <v>90.2</v>
      </c>
      <c r="G18" s="16" t="n">
        <v>92.2</v>
      </c>
    </row>
    <row r="19" customFormat="false" ht="11.25" hidden="false" customHeight="false" outlineLevel="0" collapsed="false">
      <c r="A19" s="13" t="s">
        <v>20</v>
      </c>
      <c r="B19" s="14" t="n">
        <v>17502</v>
      </c>
      <c r="C19" s="15" t="n">
        <v>104.2</v>
      </c>
      <c r="D19" s="15" t="n">
        <v>100.7</v>
      </c>
      <c r="E19" s="15" t="n">
        <v>101.2</v>
      </c>
      <c r="F19" s="15" t="n">
        <v>103.5</v>
      </c>
      <c r="G19" s="16" t="n">
        <v>102.4</v>
      </c>
    </row>
    <row r="20" customFormat="false" ht="11.25" hidden="false" customHeight="false" outlineLevel="0" collapsed="false">
      <c r="A20" s="13" t="s">
        <v>21</v>
      </c>
      <c r="B20" s="14" t="n">
        <v>18441</v>
      </c>
      <c r="C20" s="15" t="n">
        <v>103.9</v>
      </c>
      <c r="D20" s="15" t="n">
        <v>104.1</v>
      </c>
      <c r="E20" s="15" t="n">
        <v>104.1</v>
      </c>
      <c r="F20" s="15" t="n">
        <v>104.4</v>
      </c>
      <c r="G20" s="16" t="n">
        <v>104.1</v>
      </c>
    </row>
    <row r="21" customFormat="false" ht="11.25" hidden="false" customHeight="false" outlineLevel="0" collapsed="false">
      <c r="A21" s="13" t="s">
        <v>22</v>
      </c>
      <c r="B21" s="14" t="n">
        <v>8893</v>
      </c>
      <c r="C21" s="15" t="n">
        <v>106.8</v>
      </c>
      <c r="D21" s="15" t="n">
        <v>106.1</v>
      </c>
      <c r="E21" s="15" t="n">
        <v>106.6</v>
      </c>
      <c r="F21" s="15" t="n">
        <v>106.6</v>
      </c>
      <c r="G21" s="16" t="n">
        <v>106.5</v>
      </c>
    </row>
    <row r="22" customFormat="false" ht="11.25" hidden="false" customHeight="false" outlineLevel="0" collapsed="false">
      <c r="A22" s="13" t="s">
        <v>23</v>
      </c>
      <c r="B22" s="14" t="n">
        <v>24225</v>
      </c>
      <c r="C22" s="15" t="n">
        <v>102.8</v>
      </c>
      <c r="D22" s="15" t="n">
        <v>102.4</v>
      </c>
      <c r="E22" s="15" t="n">
        <v>103.6</v>
      </c>
      <c r="F22" s="15" t="n">
        <v>103.7</v>
      </c>
      <c r="G22" s="16" t="n">
        <v>103.1</v>
      </c>
    </row>
    <row r="23" s="4" customFormat="true" ht="11.25" hidden="false" customHeight="false" outlineLevel="0" collapsed="false">
      <c r="A23" s="21" t="s">
        <v>24</v>
      </c>
      <c r="B23" s="10" t="n">
        <v>147803</v>
      </c>
      <c r="C23" s="11" t="n">
        <v>102.1</v>
      </c>
      <c r="D23" s="11" t="n">
        <v>102.8</v>
      </c>
      <c r="E23" s="11" t="n">
        <v>102.9</v>
      </c>
      <c r="F23" s="11" t="n">
        <v>104.8</v>
      </c>
      <c r="G23" s="12" t="n">
        <v>103.2</v>
      </c>
    </row>
    <row r="24" customFormat="false" ht="11.25" hidden="false" customHeight="false" outlineLevel="0" collapsed="false">
      <c r="A24" s="13" t="s">
        <v>25</v>
      </c>
      <c r="B24" s="14" t="n">
        <v>136696</v>
      </c>
      <c r="C24" s="15" t="n">
        <v>102.1</v>
      </c>
      <c r="D24" s="15" t="n">
        <v>102.8</v>
      </c>
      <c r="E24" s="15" t="n">
        <v>102.9</v>
      </c>
      <c r="F24" s="15" t="n">
        <v>104.9</v>
      </c>
      <c r="G24" s="16" t="n">
        <v>103.2</v>
      </c>
    </row>
    <row r="25" customFormat="false" ht="11.25" hidden="false" customHeight="false" outlineLevel="0" collapsed="false">
      <c r="A25" s="13" t="s">
        <v>26</v>
      </c>
      <c r="B25" s="14" t="n">
        <v>11107</v>
      </c>
      <c r="C25" s="15" t="n">
        <v>101.9</v>
      </c>
      <c r="D25" s="15" t="n">
        <v>102.4</v>
      </c>
      <c r="E25" s="15" t="n">
        <v>102.5</v>
      </c>
      <c r="F25" s="15" t="n">
        <v>104.3</v>
      </c>
      <c r="G25" s="16" t="n">
        <v>102.8</v>
      </c>
    </row>
    <row r="26" customFormat="false" ht="11.25" hidden="false" customHeight="false" outlineLevel="0" collapsed="false">
      <c r="A26" s="22" t="s">
        <v>27</v>
      </c>
      <c r="B26" s="8" t="n">
        <v>1000000</v>
      </c>
      <c r="C26" s="23" t="n">
        <v>100.8</v>
      </c>
      <c r="D26" s="23" t="n">
        <v>101.1</v>
      </c>
      <c r="E26" s="23" t="n">
        <v>102.8</v>
      </c>
      <c r="F26" s="23" t="n">
        <v>103.3</v>
      </c>
      <c r="G26" s="24" t="n">
        <v>102</v>
      </c>
    </row>
    <row r="28" customFormat="false" ht="11.25" hidden="false" customHeight="false" outlineLevel="0" collapsed="false">
      <c r="A28" s="1" t="s">
        <v>28</v>
      </c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49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39</v>
      </c>
      <c r="D9" s="7" t="s">
        <v>40</v>
      </c>
      <c r="E9" s="7" t="s">
        <v>41</v>
      </c>
      <c r="F9" s="7" t="s">
        <v>42</v>
      </c>
      <c r="G9" s="7" t="s">
        <v>10</v>
      </c>
    </row>
    <row r="10" s="4" customFormat="true" ht="12.75" hidden="false" customHeight="false" outlineLevel="0" collapsed="false">
      <c r="A10" s="9" t="s">
        <v>11</v>
      </c>
      <c r="B10" s="10" t="n">
        <v>453378</v>
      </c>
      <c r="C10" s="11" t="n">
        <v>123.4</v>
      </c>
      <c r="D10" s="11" t="n">
        <v>126.4</v>
      </c>
      <c r="E10" s="11" t="n">
        <v>126.4</v>
      </c>
      <c r="F10" s="11" t="n">
        <v>126.5</v>
      </c>
      <c r="G10" s="12" t="n">
        <v>125.7</v>
      </c>
      <c r="H10" s="25"/>
      <c r="I10" s="26"/>
      <c r="J10" s="0"/>
      <c r="K10" s="25"/>
      <c r="L10" s="25"/>
    </row>
    <row r="11" customFormat="false" ht="12.75" hidden="false" customHeight="false" outlineLevel="0" collapsed="false">
      <c r="A11" s="13" t="s">
        <v>12</v>
      </c>
      <c r="B11" s="14" t="n">
        <v>90567</v>
      </c>
      <c r="C11" s="15" t="n">
        <v>125.5</v>
      </c>
      <c r="D11" s="15" t="n">
        <v>128.8</v>
      </c>
      <c r="E11" s="15" t="n">
        <v>128.8</v>
      </c>
      <c r="F11" s="15" t="n">
        <v>128.9</v>
      </c>
      <c r="G11" s="16" t="n">
        <v>128</v>
      </c>
      <c r="H11" s="25"/>
      <c r="I11" s="0"/>
      <c r="J11" s="0"/>
      <c r="K11" s="25"/>
      <c r="L11" s="25"/>
    </row>
    <row r="12" customFormat="false" ht="12.75" hidden="false" customHeight="false" outlineLevel="0" collapsed="false">
      <c r="A12" s="13" t="s">
        <v>13</v>
      </c>
      <c r="B12" s="14" t="n">
        <v>97279</v>
      </c>
      <c r="C12" s="15" t="n">
        <v>124.2</v>
      </c>
      <c r="D12" s="15" t="n">
        <v>127.4</v>
      </c>
      <c r="E12" s="15" t="n">
        <v>127.4</v>
      </c>
      <c r="F12" s="15" t="n">
        <v>127.5</v>
      </c>
      <c r="G12" s="16" t="n">
        <v>126.6</v>
      </c>
      <c r="H12" s="25"/>
      <c r="I12" s="0"/>
      <c r="J12" s="0"/>
      <c r="K12" s="25"/>
      <c r="L12" s="25"/>
    </row>
    <row r="13" customFormat="false" ht="12.75" hidden="false" customHeight="false" outlineLevel="0" collapsed="false">
      <c r="A13" s="17" t="s">
        <v>14</v>
      </c>
      <c r="B13" s="18" t="n">
        <v>265532</v>
      </c>
      <c r="C13" s="19" t="n">
        <v>122.4</v>
      </c>
      <c r="D13" s="19" t="n">
        <v>125.3</v>
      </c>
      <c r="E13" s="19" t="n">
        <v>125.3</v>
      </c>
      <c r="F13" s="19" t="n">
        <v>125.4</v>
      </c>
      <c r="G13" s="20" t="n">
        <v>124.6</v>
      </c>
      <c r="H13" s="25"/>
      <c r="I13" s="0"/>
      <c r="J13" s="0"/>
      <c r="K13" s="25"/>
      <c r="L13" s="25"/>
    </row>
    <row r="14" s="4" customFormat="true" ht="12.75" hidden="false" customHeight="false" outlineLevel="0" collapsed="false">
      <c r="A14" s="21" t="s">
        <v>15</v>
      </c>
      <c r="B14" s="10" t="n">
        <v>398819</v>
      </c>
      <c r="C14" s="11" t="n">
        <v>131.5</v>
      </c>
      <c r="D14" s="11" t="n">
        <v>131.9</v>
      </c>
      <c r="E14" s="11" t="n">
        <v>132.8</v>
      </c>
      <c r="F14" s="11" t="n">
        <v>133.5</v>
      </c>
      <c r="G14" s="12" t="n">
        <v>132.4</v>
      </c>
      <c r="H14" s="25"/>
      <c r="I14" s="0"/>
      <c r="J14" s="0"/>
      <c r="K14" s="25"/>
      <c r="L14" s="25"/>
    </row>
    <row r="15" customFormat="false" ht="12.75" hidden="false" customHeight="false" outlineLevel="0" collapsed="false">
      <c r="A15" s="13" t="s">
        <v>16</v>
      </c>
      <c r="B15" s="14" t="n">
        <v>104670</v>
      </c>
      <c r="C15" s="15" t="n">
        <v>132.6</v>
      </c>
      <c r="D15" s="15" t="n">
        <v>132.6</v>
      </c>
      <c r="E15" s="15" t="n">
        <v>133.7</v>
      </c>
      <c r="F15" s="15" t="n">
        <v>135.3</v>
      </c>
      <c r="G15" s="16" t="n">
        <v>133.6</v>
      </c>
      <c r="H15" s="25"/>
      <c r="I15" s="0"/>
      <c r="J15" s="0"/>
      <c r="K15" s="25"/>
      <c r="L15" s="25"/>
    </row>
    <row r="16" customFormat="false" ht="12.75" hidden="false" customHeight="false" outlineLevel="0" collapsed="false">
      <c r="A16" s="13" t="s">
        <v>17</v>
      </c>
      <c r="B16" s="14" t="n">
        <v>56349</v>
      </c>
      <c r="C16" s="15" t="n">
        <v>149.2</v>
      </c>
      <c r="D16" s="15" t="n">
        <v>148</v>
      </c>
      <c r="E16" s="15" t="n">
        <v>150</v>
      </c>
      <c r="F16" s="15" t="n">
        <v>152.8</v>
      </c>
      <c r="G16" s="16" t="n">
        <v>150</v>
      </c>
      <c r="H16" s="25"/>
      <c r="I16" s="0"/>
      <c r="J16" s="0"/>
      <c r="K16" s="25"/>
      <c r="L16" s="25"/>
    </row>
    <row r="17" customFormat="false" ht="12.75" hidden="false" customHeight="false" outlineLevel="0" collapsed="false">
      <c r="A17" s="13" t="s">
        <v>18</v>
      </c>
      <c r="B17" s="14" t="n">
        <v>125750</v>
      </c>
      <c r="C17" s="15" t="n">
        <v>132.8</v>
      </c>
      <c r="D17" s="15" t="n">
        <v>135.3</v>
      </c>
      <c r="E17" s="15" t="n">
        <v>135.6</v>
      </c>
      <c r="F17" s="15" t="n">
        <v>135.7</v>
      </c>
      <c r="G17" s="16" t="n">
        <v>134.9</v>
      </c>
      <c r="H17" s="25"/>
      <c r="I17" s="0"/>
      <c r="J17" s="0"/>
      <c r="K17" s="25"/>
      <c r="L17" s="25"/>
    </row>
    <row r="18" customFormat="false" ht="12.75" hidden="false" customHeight="false" outlineLevel="0" collapsed="false">
      <c r="A18" s="13" t="s">
        <v>19</v>
      </c>
      <c r="B18" s="14" t="n">
        <v>42989</v>
      </c>
      <c r="C18" s="15" t="n">
        <v>129</v>
      </c>
      <c r="D18" s="15" t="n">
        <v>127.3</v>
      </c>
      <c r="E18" s="15" t="n">
        <v>129.2</v>
      </c>
      <c r="F18" s="15" t="n">
        <v>128</v>
      </c>
      <c r="G18" s="16" t="n">
        <v>128.4</v>
      </c>
      <c r="H18" s="25"/>
      <c r="I18" s="0"/>
      <c r="J18" s="0"/>
      <c r="K18" s="25"/>
      <c r="L18" s="25"/>
    </row>
    <row r="19" customFormat="false" ht="12.75" hidden="false" customHeight="false" outlineLevel="0" collapsed="false">
      <c r="A19" s="13" t="s">
        <v>20</v>
      </c>
      <c r="B19" s="14" t="n">
        <v>17502</v>
      </c>
      <c r="C19" s="15" t="n">
        <v>111.5</v>
      </c>
      <c r="D19" s="15" t="n">
        <v>111.5</v>
      </c>
      <c r="E19" s="15" t="n">
        <v>111.5</v>
      </c>
      <c r="F19" s="15" t="n">
        <v>111.5</v>
      </c>
      <c r="G19" s="16" t="n">
        <v>111.5</v>
      </c>
      <c r="H19" s="25"/>
      <c r="I19" s="0"/>
      <c r="J19" s="0"/>
      <c r="K19" s="25"/>
      <c r="L19" s="25"/>
    </row>
    <row r="20" customFormat="false" ht="12.75" hidden="false" customHeight="false" outlineLevel="0" collapsed="false">
      <c r="A20" s="13" t="s">
        <v>21</v>
      </c>
      <c r="B20" s="14" t="n">
        <v>18441</v>
      </c>
      <c r="C20" s="15" t="n">
        <v>114.8</v>
      </c>
      <c r="D20" s="15" t="n">
        <v>115.1</v>
      </c>
      <c r="E20" s="15" t="n">
        <v>115.3</v>
      </c>
      <c r="F20" s="15" t="n">
        <v>115.6</v>
      </c>
      <c r="G20" s="16" t="n">
        <v>115.2</v>
      </c>
      <c r="H20" s="25"/>
      <c r="I20" s="0"/>
      <c r="J20" s="0"/>
      <c r="K20" s="25"/>
      <c r="L20" s="25"/>
    </row>
    <row r="21" customFormat="false" ht="12.75" hidden="false" customHeight="false" outlineLevel="0" collapsed="false">
      <c r="A21" s="13" t="s">
        <v>22</v>
      </c>
      <c r="B21" s="14" t="n">
        <v>8893</v>
      </c>
      <c r="C21" s="15" t="n">
        <v>119.5</v>
      </c>
      <c r="D21" s="15" t="n">
        <v>120.2</v>
      </c>
      <c r="E21" s="15" t="n">
        <v>120.4</v>
      </c>
      <c r="F21" s="15" t="n">
        <v>120.2</v>
      </c>
      <c r="G21" s="16" t="n">
        <v>120.1</v>
      </c>
      <c r="H21" s="25"/>
      <c r="I21" s="0"/>
      <c r="J21" s="0"/>
      <c r="K21" s="25"/>
      <c r="L21" s="25"/>
    </row>
    <row r="22" customFormat="false" ht="12.75" hidden="false" customHeight="false" outlineLevel="0" collapsed="false">
      <c r="A22" s="13" t="s">
        <v>23</v>
      </c>
      <c r="B22" s="14" t="n">
        <v>24225</v>
      </c>
      <c r="C22" s="15" t="n">
        <v>115.8</v>
      </c>
      <c r="D22" s="15" t="n">
        <v>115.9</v>
      </c>
      <c r="E22" s="15" t="n">
        <v>115.9</v>
      </c>
      <c r="F22" s="15" t="n">
        <v>116.1</v>
      </c>
      <c r="G22" s="16" t="n">
        <v>115.9</v>
      </c>
      <c r="H22" s="25"/>
      <c r="I22" s="0"/>
      <c r="J22" s="0"/>
      <c r="K22" s="25"/>
      <c r="L22" s="25"/>
    </row>
    <row r="23" s="4" customFormat="true" ht="12.75" hidden="false" customHeight="false" outlineLevel="0" collapsed="false">
      <c r="A23" s="21" t="s">
        <v>24</v>
      </c>
      <c r="B23" s="10" t="n">
        <v>147803</v>
      </c>
      <c r="C23" s="11" t="n">
        <v>135</v>
      </c>
      <c r="D23" s="11" t="n">
        <v>135.4</v>
      </c>
      <c r="E23" s="11" t="n">
        <v>137.3</v>
      </c>
      <c r="F23" s="11" t="n">
        <v>138</v>
      </c>
      <c r="G23" s="12" t="n">
        <v>136.4</v>
      </c>
      <c r="H23" s="25"/>
      <c r="I23" s="0"/>
      <c r="J23" s="0"/>
      <c r="K23" s="25"/>
      <c r="L23" s="25"/>
    </row>
    <row r="24" customFormat="false" ht="12.75" hidden="false" customHeight="false" outlineLevel="0" collapsed="false">
      <c r="A24" s="13" t="s">
        <v>25</v>
      </c>
      <c r="B24" s="14" t="n">
        <v>136696</v>
      </c>
      <c r="C24" s="15" t="n">
        <v>135.5</v>
      </c>
      <c r="D24" s="15" t="n">
        <v>135.9</v>
      </c>
      <c r="E24" s="15" t="n">
        <v>137.8</v>
      </c>
      <c r="F24" s="15" t="n">
        <v>138.5</v>
      </c>
      <c r="G24" s="16" t="n">
        <v>136.9</v>
      </c>
      <c r="H24" s="25"/>
      <c r="I24" s="0"/>
      <c r="J24" s="0"/>
      <c r="K24" s="25"/>
      <c r="L24" s="25"/>
    </row>
    <row r="25" customFormat="false" ht="12.75" hidden="false" customHeight="false" outlineLevel="0" collapsed="false">
      <c r="A25" s="13" t="s">
        <v>26</v>
      </c>
      <c r="B25" s="14" t="n">
        <v>11107</v>
      </c>
      <c r="C25" s="15" t="n">
        <v>128.7</v>
      </c>
      <c r="D25" s="15" t="n">
        <v>129</v>
      </c>
      <c r="E25" s="15" t="n">
        <v>130.9</v>
      </c>
      <c r="F25" s="15" t="n">
        <v>131.5</v>
      </c>
      <c r="G25" s="16" t="n">
        <v>130</v>
      </c>
      <c r="H25" s="25"/>
      <c r="I25" s="0"/>
      <c r="J25" s="0"/>
      <c r="K25" s="25"/>
      <c r="L25" s="25"/>
    </row>
    <row r="26" customFormat="false" ht="12.75" hidden="false" customHeight="false" outlineLevel="0" collapsed="false">
      <c r="A26" s="22" t="s">
        <v>27</v>
      </c>
      <c r="B26" s="8" t="n">
        <v>1000000</v>
      </c>
      <c r="C26" s="23" t="n">
        <v>128.3</v>
      </c>
      <c r="D26" s="23" t="n">
        <v>130</v>
      </c>
      <c r="E26" s="23" t="n">
        <v>130.6</v>
      </c>
      <c r="F26" s="23" t="n">
        <v>131</v>
      </c>
      <c r="G26" s="24" t="n">
        <v>130</v>
      </c>
      <c r="H26" s="25"/>
      <c r="I26" s="0"/>
      <c r="J26" s="0"/>
      <c r="K26" s="25"/>
      <c r="L26" s="25"/>
    </row>
    <row r="27" customFormat="false" ht="11.25" hidden="false" customHeight="false" outlineLevel="0" collapsed="false">
      <c r="A27" s="1" t="s">
        <v>32</v>
      </c>
    </row>
    <row r="28" customFormat="false" ht="11.25" hidden="false" customHeight="false" outlineLevel="0" collapsed="false">
      <c r="A28" s="1" t="s">
        <v>33</v>
      </c>
    </row>
    <row r="29" customFormat="false" ht="11.25" hidden="false" customHeight="false" outlineLevel="0" collapsed="false">
      <c r="A29" s="1" t="s">
        <v>34</v>
      </c>
    </row>
    <row r="30" customFormat="false" ht="11.25" hidden="false" customHeight="false" outlineLevel="0" collapsed="false">
      <c r="A30" s="1" t="s">
        <v>46</v>
      </c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50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39</v>
      </c>
      <c r="D9" s="7" t="s">
        <v>40</v>
      </c>
      <c r="E9" s="7" t="s">
        <v>41</v>
      </c>
      <c r="F9" s="7" t="s">
        <v>42</v>
      </c>
      <c r="G9" s="7" t="s">
        <v>10</v>
      </c>
    </row>
    <row r="10" s="4" customFormat="true" ht="12.75" hidden="false" customHeight="false" outlineLevel="0" collapsed="false">
      <c r="A10" s="9" t="s">
        <v>11</v>
      </c>
      <c r="B10" s="10" t="n">
        <v>453378</v>
      </c>
      <c r="C10" s="11" t="n">
        <v>125.8</v>
      </c>
      <c r="D10" s="11" t="n">
        <v>128.9</v>
      </c>
      <c r="E10" s="11" t="n">
        <v>128.9</v>
      </c>
      <c r="F10" s="11" t="n">
        <v>129.7</v>
      </c>
      <c r="G10" s="12" t="n">
        <v>128.3</v>
      </c>
      <c r="H10" s="25"/>
      <c r="I10" s="26"/>
      <c r="J10" s="0"/>
      <c r="K10" s="25"/>
      <c r="L10" s="25"/>
    </row>
    <row r="11" customFormat="false" ht="12.75" hidden="false" customHeight="false" outlineLevel="0" collapsed="false">
      <c r="A11" s="13" t="s">
        <v>12</v>
      </c>
      <c r="B11" s="14" t="n">
        <v>90567</v>
      </c>
      <c r="C11" s="15" t="n">
        <v>128.2</v>
      </c>
      <c r="D11" s="15" t="n">
        <v>131.4</v>
      </c>
      <c r="E11" s="15" t="n">
        <v>131.4</v>
      </c>
      <c r="F11" s="15" t="n">
        <v>132.4</v>
      </c>
      <c r="G11" s="16" t="n">
        <v>130.9</v>
      </c>
      <c r="H11" s="25"/>
      <c r="I11" s="0"/>
      <c r="J11" s="0"/>
      <c r="K11" s="25"/>
      <c r="L11" s="25"/>
    </row>
    <row r="12" customFormat="false" ht="12.75" hidden="false" customHeight="false" outlineLevel="0" collapsed="false">
      <c r="A12" s="13" t="s">
        <v>13</v>
      </c>
      <c r="B12" s="14" t="n">
        <v>97279</v>
      </c>
      <c r="C12" s="15" t="n">
        <v>126.8</v>
      </c>
      <c r="D12" s="15" t="n">
        <v>129.9</v>
      </c>
      <c r="E12" s="15" t="n">
        <v>129.9</v>
      </c>
      <c r="F12" s="15" t="n">
        <v>130.8</v>
      </c>
      <c r="G12" s="16" t="n">
        <v>129.4</v>
      </c>
      <c r="H12" s="25"/>
      <c r="I12" s="0"/>
      <c r="J12" s="0"/>
      <c r="K12" s="25"/>
      <c r="L12" s="25"/>
    </row>
    <row r="13" customFormat="false" ht="12.75" hidden="false" customHeight="false" outlineLevel="0" collapsed="false">
      <c r="A13" s="17" t="s">
        <v>14</v>
      </c>
      <c r="B13" s="18" t="n">
        <v>265532</v>
      </c>
      <c r="C13" s="19" t="n">
        <v>124.6</v>
      </c>
      <c r="D13" s="19" t="n">
        <v>127.6</v>
      </c>
      <c r="E13" s="19" t="n">
        <v>127.6</v>
      </c>
      <c r="F13" s="19" t="n">
        <v>128.4</v>
      </c>
      <c r="G13" s="20" t="n">
        <v>127.1</v>
      </c>
      <c r="H13" s="25"/>
      <c r="I13" s="0"/>
      <c r="J13" s="0"/>
      <c r="K13" s="25"/>
      <c r="L13" s="25"/>
    </row>
    <row r="14" s="4" customFormat="true" ht="12.75" hidden="false" customHeight="false" outlineLevel="0" collapsed="false">
      <c r="A14" s="21" t="s">
        <v>15</v>
      </c>
      <c r="B14" s="10" t="n">
        <v>398819</v>
      </c>
      <c r="C14" s="11" t="n">
        <v>134.6</v>
      </c>
      <c r="D14" s="11" t="n">
        <v>135.6</v>
      </c>
      <c r="E14" s="11" t="n">
        <v>136.6</v>
      </c>
      <c r="F14" s="11" t="n">
        <v>137.7</v>
      </c>
      <c r="G14" s="12" t="n">
        <v>136.1</v>
      </c>
      <c r="H14" s="25"/>
      <c r="I14" s="0"/>
      <c r="J14" s="0"/>
      <c r="K14" s="25"/>
      <c r="L14" s="25"/>
    </row>
    <row r="15" customFormat="false" ht="12.75" hidden="false" customHeight="false" outlineLevel="0" collapsed="false">
      <c r="A15" s="13" t="s">
        <v>16</v>
      </c>
      <c r="B15" s="14" t="n">
        <v>104670</v>
      </c>
      <c r="C15" s="15" t="n">
        <v>135.9</v>
      </c>
      <c r="D15" s="15" t="n">
        <v>136.4</v>
      </c>
      <c r="E15" s="15" t="n">
        <v>138.1</v>
      </c>
      <c r="F15" s="15" t="n">
        <v>137</v>
      </c>
      <c r="G15" s="16" t="n">
        <v>136.9</v>
      </c>
      <c r="H15" s="25"/>
      <c r="I15" s="0"/>
      <c r="J15" s="0"/>
      <c r="K15" s="25"/>
      <c r="L15" s="25"/>
    </row>
    <row r="16" customFormat="false" ht="12.75" hidden="false" customHeight="false" outlineLevel="0" collapsed="false">
      <c r="A16" s="13" t="s">
        <v>17</v>
      </c>
      <c r="B16" s="14" t="n">
        <v>56349</v>
      </c>
      <c r="C16" s="15" t="n">
        <v>152.7</v>
      </c>
      <c r="D16" s="15" t="n">
        <v>156</v>
      </c>
      <c r="E16" s="15" t="n">
        <v>157.6</v>
      </c>
      <c r="F16" s="15" t="n">
        <v>156.5</v>
      </c>
      <c r="G16" s="16" t="n">
        <v>155.7</v>
      </c>
      <c r="H16" s="25"/>
      <c r="I16" s="0"/>
      <c r="J16" s="0"/>
      <c r="K16" s="25"/>
      <c r="L16" s="25"/>
    </row>
    <row r="17" customFormat="false" ht="12.75" hidden="false" customHeight="false" outlineLevel="0" collapsed="false">
      <c r="A17" s="13" t="s">
        <v>18</v>
      </c>
      <c r="B17" s="14" t="n">
        <v>125750</v>
      </c>
      <c r="C17" s="15" t="n">
        <v>138.3</v>
      </c>
      <c r="D17" s="15" t="n">
        <v>139</v>
      </c>
      <c r="E17" s="15" t="n">
        <v>139.1</v>
      </c>
      <c r="F17" s="15" t="n">
        <v>144.5</v>
      </c>
      <c r="G17" s="16" t="n">
        <v>140.2</v>
      </c>
      <c r="H17" s="25"/>
      <c r="I17" s="0"/>
      <c r="J17" s="0"/>
      <c r="K17" s="25"/>
      <c r="L17" s="25"/>
    </row>
    <row r="18" customFormat="false" ht="12.75" hidden="false" customHeight="false" outlineLevel="0" collapsed="false">
      <c r="A18" s="13" t="s">
        <v>19</v>
      </c>
      <c r="B18" s="14" t="n">
        <v>42989</v>
      </c>
      <c r="C18" s="15" t="n">
        <v>127.7</v>
      </c>
      <c r="D18" s="15" t="n">
        <v>128.9</v>
      </c>
      <c r="E18" s="15" t="n">
        <v>130.9</v>
      </c>
      <c r="F18" s="15" t="n">
        <v>130.1</v>
      </c>
      <c r="G18" s="16" t="n">
        <v>129.4</v>
      </c>
      <c r="H18" s="25"/>
      <c r="I18" s="0"/>
      <c r="J18" s="0"/>
      <c r="K18" s="25"/>
      <c r="L18" s="25"/>
    </row>
    <row r="19" customFormat="false" ht="12.75" hidden="false" customHeight="false" outlineLevel="0" collapsed="false">
      <c r="A19" s="13" t="s">
        <v>20</v>
      </c>
      <c r="B19" s="14" t="n">
        <v>17502</v>
      </c>
      <c r="C19" s="15" t="n">
        <v>111.5</v>
      </c>
      <c r="D19" s="15" t="n">
        <v>111.5</v>
      </c>
      <c r="E19" s="15" t="n">
        <v>111.5</v>
      </c>
      <c r="F19" s="15" t="n">
        <v>111.5</v>
      </c>
      <c r="G19" s="16" t="n">
        <v>111.5</v>
      </c>
      <c r="H19" s="25"/>
      <c r="I19" s="0"/>
      <c r="J19" s="0"/>
      <c r="K19" s="25"/>
      <c r="L19" s="25"/>
    </row>
    <row r="20" customFormat="false" ht="12.75" hidden="false" customHeight="false" outlineLevel="0" collapsed="false">
      <c r="A20" s="13" t="s">
        <v>21</v>
      </c>
      <c r="B20" s="14" t="n">
        <v>18441</v>
      </c>
      <c r="C20" s="15" t="n">
        <v>115.7</v>
      </c>
      <c r="D20" s="15" t="n">
        <v>116.6</v>
      </c>
      <c r="E20" s="15" t="n">
        <v>117.5</v>
      </c>
      <c r="F20" s="15" t="n">
        <v>117.5</v>
      </c>
      <c r="G20" s="16" t="n">
        <v>116.8</v>
      </c>
      <c r="H20" s="25"/>
      <c r="I20" s="0"/>
      <c r="J20" s="0"/>
      <c r="K20" s="25"/>
      <c r="L20" s="25"/>
    </row>
    <row r="21" customFormat="false" ht="12.75" hidden="false" customHeight="false" outlineLevel="0" collapsed="false">
      <c r="A21" s="13" t="s">
        <v>22</v>
      </c>
      <c r="B21" s="14" t="n">
        <v>8893</v>
      </c>
      <c r="C21" s="15" t="n">
        <v>122.8</v>
      </c>
      <c r="D21" s="15" t="n">
        <v>122.9</v>
      </c>
      <c r="E21" s="15" t="n">
        <v>123.7</v>
      </c>
      <c r="F21" s="15" t="n">
        <v>123.5</v>
      </c>
      <c r="G21" s="16" t="n">
        <v>123.2</v>
      </c>
      <c r="H21" s="25"/>
      <c r="I21" s="0"/>
      <c r="J21" s="0"/>
      <c r="K21" s="25"/>
      <c r="L21" s="25"/>
    </row>
    <row r="22" customFormat="false" ht="12.75" hidden="false" customHeight="false" outlineLevel="0" collapsed="false">
      <c r="A22" s="13" t="s">
        <v>23</v>
      </c>
      <c r="B22" s="14" t="n">
        <v>24225</v>
      </c>
      <c r="C22" s="15" t="n">
        <v>116.4</v>
      </c>
      <c r="D22" s="15" t="n">
        <v>116.7</v>
      </c>
      <c r="E22" s="15" t="n">
        <v>117</v>
      </c>
      <c r="F22" s="15" t="n">
        <v>117.4</v>
      </c>
      <c r="G22" s="16" t="n">
        <v>116.9</v>
      </c>
      <c r="H22" s="25"/>
      <c r="I22" s="0"/>
      <c r="J22" s="0"/>
      <c r="K22" s="25"/>
      <c r="L22" s="25"/>
    </row>
    <row r="23" s="4" customFormat="true" ht="12.75" hidden="false" customHeight="false" outlineLevel="0" collapsed="false">
      <c r="A23" s="21" t="s">
        <v>24</v>
      </c>
      <c r="B23" s="10" t="n">
        <v>147803</v>
      </c>
      <c r="C23" s="11" t="n">
        <v>139</v>
      </c>
      <c r="D23" s="11" t="n">
        <v>139.2</v>
      </c>
      <c r="E23" s="11" t="n">
        <v>141.1</v>
      </c>
      <c r="F23" s="11" t="n">
        <v>141.2</v>
      </c>
      <c r="G23" s="12" t="n">
        <v>140.1</v>
      </c>
      <c r="H23" s="25"/>
      <c r="I23" s="0"/>
      <c r="J23" s="0"/>
      <c r="K23" s="25"/>
      <c r="L23" s="25"/>
    </row>
    <row r="24" customFormat="false" ht="12.75" hidden="false" customHeight="false" outlineLevel="0" collapsed="false">
      <c r="A24" s="13" t="s">
        <v>25</v>
      </c>
      <c r="B24" s="14" t="n">
        <v>136696</v>
      </c>
      <c r="C24" s="15" t="n">
        <v>139.5</v>
      </c>
      <c r="D24" s="15" t="n">
        <v>139.7</v>
      </c>
      <c r="E24" s="15" t="n">
        <v>141.6</v>
      </c>
      <c r="F24" s="15" t="n">
        <v>141.7</v>
      </c>
      <c r="G24" s="16" t="n">
        <v>140.6</v>
      </c>
      <c r="H24" s="25"/>
      <c r="I24" s="0"/>
      <c r="J24" s="0"/>
      <c r="K24" s="25"/>
      <c r="L24" s="25"/>
    </row>
    <row r="25" customFormat="false" ht="12.75" hidden="false" customHeight="false" outlineLevel="0" collapsed="false">
      <c r="A25" s="13" t="s">
        <v>26</v>
      </c>
      <c r="B25" s="14" t="n">
        <v>11107</v>
      </c>
      <c r="C25" s="15" t="n">
        <v>132.9</v>
      </c>
      <c r="D25" s="15" t="n">
        <v>133.1</v>
      </c>
      <c r="E25" s="15" t="n">
        <v>135.4</v>
      </c>
      <c r="F25" s="15" t="n">
        <v>135.4</v>
      </c>
      <c r="G25" s="16" t="n">
        <v>134.2</v>
      </c>
      <c r="H25" s="25"/>
      <c r="I25" s="0"/>
      <c r="J25" s="0"/>
      <c r="K25" s="25"/>
      <c r="L25" s="25"/>
    </row>
    <row r="26" customFormat="false" ht="12.75" hidden="false" customHeight="false" outlineLevel="0" collapsed="false">
      <c r="A26" s="22" t="s">
        <v>27</v>
      </c>
      <c r="B26" s="8" t="n">
        <v>1000000</v>
      </c>
      <c r="C26" s="23" t="n">
        <v>131.3</v>
      </c>
      <c r="D26" s="23" t="n">
        <v>133.1</v>
      </c>
      <c r="E26" s="23" t="n">
        <v>133.7</v>
      </c>
      <c r="F26" s="23" t="n">
        <v>134.6</v>
      </c>
      <c r="G26" s="24" t="n">
        <v>133.2</v>
      </c>
      <c r="H26" s="25"/>
      <c r="I26" s="0"/>
      <c r="J26" s="0"/>
      <c r="K26" s="25"/>
      <c r="L26" s="25"/>
    </row>
    <row r="27" customFormat="false" ht="11.25" hidden="false" customHeight="false" outlineLevel="0" collapsed="false">
      <c r="A27" s="1" t="s">
        <v>32</v>
      </c>
    </row>
    <row r="28" customFormat="false" ht="11.25" hidden="false" customHeight="false" outlineLevel="0" collapsed="false">
      <c r="A28" s="1" t="s">
        <v>33</v>
      </c>
    </row>
    <row r="29" customFormat="false" ht="11.25" hidden="false" customHeight="false" outlineLevel="0" collapsed="false">
      <c r="A29" s="1" t="s">
        <v>34</v>
      </c>
    </row>
    <row r="30" customFormat="false" ht="11.25" hidden="false" customHeight="false" outlineLevel="0" collapsed="false">
      <c r="A30" s="1" t="s">
        <v>46</v>
      </c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51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39</v>
      </c>
      <c r="D9" s="7" t="s">
        <v>40</v>
      </c>
      <c r="E9" s="7" t="s">
        <v>41</v>
      </c>
      <c r="F9" s="7" t="s">
        <v>42</v>
      </c>
      <c r="G9" s="7" t="s">
        <v>10</v>
      </c>
    </row>
    <row r="10" s="4" customFormat="true" ht="12.75" hidden="false" customHeight="false" outlineLevel="0" collapsed="false">
      <c r="A10" s="9" t="s">
        <v>11</v>
      </c>
      <c r="B10" s="10" t="n">
        <v>453378</v>
      </c>
      <c r="C10" s="11" t="n">
        <v>133.7</v>
      </c>
      <c r="D10" s="11" t="n">
        <v>134.1</v>
      </c>
      <c r="E10" s="11" t="n">
        <v>134.1</v>
      </c>
      <c r="F10" s="11" t="n">
        <v>135.9</v>
      </c>
      <c r="G10" s="12" t="n">
        <v>134.5</v>
      </c>
      <c r="H10" s="25"/>
      <c r="I10" s="26"/>
      <c r="J10" s="0"/>
      <c r="K10" s="25"/>
      <c r="L10" s="25"/>
    </row>
    <row r="11" customFormat="false" ht="12.75" hidden="false" customHeight="false" outlineLevel="0" collapsed="false">
      <c r="A11" s="13" t="s">
        <v>12</v>
      </c>
      <c r="B11" s="14" t="n">
        <v>90567</v>
      </c>
      <c r="C11" s="15" t="n">
        <v>136.7</v>
      </c>
      <c r="D11" s="15" t="n">
        <v>137.1</v>
      </c>
      <c r="E11" s="15" t="n">
        <v>137.1</v>
      </c>
      <c r="F11" s="15" t="n">
        <v>138.9</v>
      </c>
      <c r="G11" s="16" t="n">
        <v>137.5</v>
      </c>
      <c r="H11" s="25"/>
      <c r="I11" s="0"/>
      <c r="J11" s="0"/>
      <c r="K11" s="25"/>
      <c r="L11" s="25"/>
    </row>
    <row r="12" customFormat="false" ht="12.75" hidden="false" customHeight="false" outlineLevel="0" collapsed="false">
      <c r="A12" s="13" t="s">
        <v>13</v>
      </c>
      <c r="B12" s="14" t="n">
        <v>97279</v>
      </c>
      <c r="C12" s="15" t="n">
        <v>134.9</v>
      </c>
      <c r="D12" s="15" t="n">
        <v>135.3</v>
      </c>
      <c r="E12" s="15" t="n">
        <v>135.3</v>
      </c>
      <c r="F12" s="15" t="n">
        <v>137.1</v>
      </c>
      <c r="G12" s="16" t="n">
        <v>135.7</v>
      </c>
      <c r="H12" s="25"/>
      <c r="I12" s="0"/>
      <c r="J12" s="0"/>
      <c r="K12" s="25"/>
      <c r="L12" s="25"/>
    </row>
    <row r="13" customFormat="false" ht="12.75" hidden="false" customHeight="false" outlineLevel="0" collapsed="false">
      <c r="A13" s="17" t="s">
        <v>14</v>
      </c>
      <c r="B13" s="18" t="n">
        <v>265532</v>
      </c>
      <c r="C13" s="19" t="n">
        <v>132.3</v>
      </c>
      <c r="D13" s="19" t="n">
        <v>132.7</v>
      </c>
      <c r="E13" s="19" t="n">
        <v>132.7</v>
      </c>
      <c r="F13" s="19" t="n">
        <v>134.4</v>
      </c>
      <c r="G13" s="20" t="n">
        <v>133</v>
      </c>
      <c r="H13" s="25"/>
      <c r="I13" s="0"/>
      <c r="J13" s="0"/>
      <c r="K13" s="25"/>
      <c r="L13" s="25"/>
    </row>
    <row r="14" s="4" customFormat="true" ht="12.75" hidden="false" customHeight="false" outlineLevel="0" collapsed="false">
      <c r="A14" s="21" t="s">
        <v>15</v>
      </c>
      <c r="B14" s="10" t="n">
        <v>398819</v>
      </c>
      <c r="C14" s="11" t="n">
        <v>138.2</v>
      </c>
      <c r="D14" s="11" t="n">
        <v>140</v>
      </c>
      <c r="E14" s="11" t="n">
        <v>141.2</v>
      </c>
      <c r="F14" s="11" t="n">
        <v>140.9</v>
      </c>
      <c r="G14" s="12" t="n">
        <v>140.1</v>
      </c>
      <c r="H14" s="25"/>
      <c r="I14" s="0"/>
      <c r="J14" s="0"/>
      <c r="K14" s="25"/>
      <c r="L14" s="25"/>
    </row>
    <row r="15" customFormat="false" ht="12.75" hidden="false" customHeight="false" outlineLevel="0" collapsed="false">
      <c r="A15" s="13" t="s">
        <v>16</v>
      </c>
      <c r="B15" s="14" t="n">
        <v>104670</v>
      </c>
      <c r="C15" s="15" t="n">
        <v>137.4</v>
      </c>
      <c r="D15" s="15" t="n">
        <v>140.3</v>
      </c>
      <c r="E15" s="15" t="n">
        <v>143.9</v>
      </c>
      <c r="F15" s="15" t="n">
        <v>143.6</v>
      </c>
      <c r="G15" s="16" t="n">
        <v>141.3</v>
      </c>
      <c r="H15" s="25"/>
      <c r="I15" s="0"/>
      <c r="J15" s="0"/>
      <c r="K15" s="25"/>
      <c r="L15" s="25"/>
    </row>
    <row r="16" customFormat="false" ht="12.75" hidden="false" customHeight="false" outlineLevel="0" collapsed="false">
      <c r="A16" s="13" t="s">
        <v>17</v>
      </c>
      <c r="B16" s="14" t="n">
        <v>56349</v>
      </c>
      <c r="C16" s="15" t="n">
        <v>156.5</v>
      </c>
      <c r="D16" s="15" t="n">
        <v>158.6</v>
      </c>
      <c r="E16" s="15" t="n">
        <v>161</v>
      </c>
      <c r="F16" s="15" t="n">
        <v>161.3</v>
      </c>
      <c r="G16" s="16" t="n">
        <v>159.4</v>
      </c>
      <c r="H16" s="25"/>
      <c r="I16" s="0"/>
      <c r="J16" s="0"/>
      <c r="K16" s="25"/>
      <c r="L16" s="25"/>
    </row>
    <row r="17" customFormat="false" ht="12.75" hidden="false" customHeight="false" outlineLevel="0" collapsed="false">
      <c r="A17" s="13" t="s">
        <v>18</v>
      </c>
      <c r="B17" s="14" t="n">
        <v>125750</v>
      </c>
      <c r="C17" s="15" t="n">
        <v>144.9</v>
      </c>
      <c r="D17" s="15" t="n">
        <v>145.9</v>
      </c>
      <c r="E17" s="15" t="n">
        <v>146.5</v>
      </c>
      <c r="F17" s="15" t="n">
        <v>146.4</v>
      </c>
      <c r="G17" s="16" t="n">
        <v>145.9</v>
      </c>
      <c r="H17" s="25"/>
      <c r="I17" s="0"/>
      <c r="J17" s="0"/>
      <c r="K17" s="25"/>
      <c r="L17" s="25"/>
    </row>
    <row r="18" customFormat="false" ht="12.75" hidden="false" customHeight="false" outlineLevel="0" collapsed="false">
      <c r="A18" s="13" t="s">
        <v>19</v>
      </c>
      <c r="B18" s="14" t="n">
        <v>42989</v>
      </c>
      <c r="C18" s="15" t="n">
        <v>132.6</v>
      </c>
      <c r="D18" s="15" t="n">
        <v>135</v>
      </c>
      <c r="E18" s="15" t="n">
        <v>132.8</v>
      </c>
      <c r="F18" s="15" t="n">
        <v>131</v>
      </c>
      <c r="G18" s="16" t="n">
        <v>132.9</v>
      </c>
      <c r="H18" s="25"/>
      <c r="I18" s="0"/>
      <c r="J18" s="0"/>
      <c r="K18" s="25"/>
      <c r="L18" s="25"/>
    </row>
    <row r="19" customFormat="false" ht="12.75" hidden="false" customHeight="false" outlineLevel="0" collapsed="false">
      <c r="A19" s="13" t="s">
        <v>20</v>
      </c>
      <c r="B19" s="14" t="n">
        <v>17502</v>
      </c>
      <c r="C19" s="15" t="n">
        <v>111.6</v>
      </c>
      <c r="D19" s="15" t="n">
        <v>111.6</v>
      </c>
      <c r="E19" s="15" t="n">
        <v>111.6</v>
      </c>
      <c r="F19" s="15" t="n">
        <v>111.6</v>
      </c>
      <c r="G19" s="16" t="n">
        <v>111.6</v>
      </c>
      <c r="H19" s="25"/>
      <c r="I19" s="0"/>
      <c r="J19" s="0"/>
      <c r="K19" s="25"/>
      <c r="L19" s="25"/>
    </row>
    <row r="20" customFormat="false" ht="12.75" hidden="false" customHeight="false" outlineLevel="0" collapsed="false">
      <c r="A20" s="13" t="s">
        <v>21</v>
      </c>
      <c r="B20" s="14" t="n">
        <v>18441</v>
      </c>
      <c r="C20" s="15" t="n">
        <v>117.5</v>
      </c>
      <c r="D20" s="15" t="n">
        <v>117.5</v>
      </c>
      <c r="E20" s="15" t="n">
        <v>116.8</v>
      </c>
      <c r="F20" s="15" t="n">
        <v>116.8</v>
      </c>
      <c r="G20" s="16" t="n">
        <v>117.2</v>
      </c>
      <c r="H20" s="25"/>
      <c r="I20" s="0"/>
      <c r="J20" s="0"/>
      <c r="K20" s="25"/>
      <c r="L20" s="25"/>
    </row>
    <row r="21" customFormat="false" ht="12.75" hidden="false" customHeight="false" outlineLevel="0" collapsed="false">
      <c r="A21" s="13" t="s">
        <v>22</v>
      </c>
      <c r="B21" s="14" t="n">
        <v>8893</v>
      </c>
      <c r="C21" s="15" t="n">
        <v>123.6</v>
      </c>
      <c r="D21" s="15" t="n">
        <v>127.5</v>
      </c>
      <c r="E21" s="15" t="n">
        <v>128.1</v>
      </c>
      <c r="F21" s="15" t="n">
        <v>128.5</v>
      </c>
      <c r="G21" s="16" t="n">
        <v>126.9</v>
      </c>
      <c r="H21" s="25"/>
      <c r="I21" s="0"/>
      <c r="J21" s="0"/>
      <c r="K21" s="25"/>
      <c r="L21" s="25"/>
    </row>
    <row r="22" customFormat="false" ht="12.75" hidden="false" customHeight="false" outlineLevel="0" collapsed="false">
      <c r="A22" s="13" t="s">
        <v>23</v>
      </c>
      <c r="B22" s="14" t="n">
        <v>24225</v>
      </c>
      <c r="C22" s="15" t="n">
        <v>117.5</v>
      </c>
      <c r="D22" s="15" t="n">
        <v>117.6</v>
      </c>
      <c r="E22" s="15" t="n">
        <v>117.6</v>
      </c>
      <c r="F22" s="15" t="n">
        <v>117.7</v>
      </c>
      <c r="G22" s="16" t="n">
        <v>117.6</v>
      </c>
      <c r="H22" s="25"/>
      <c r="I22" s="0"/>
      <c r="J22" s="0"/>
      <c r="K22" s="25"/>
      <c r="L22" s="25"/>
    </row>
    <row r="23" s="4" customFormat="true" ht="12.75" hidden="false" customHeight="false" outlineLevel="0" collapsed="false">
      <c r="A23" s="21" t="s">
        <v>24</v>
      </c>
      <c r="B23" s="10" t="n">
        <v>147803</v>
      </c>
      <c r="C23" s="11" t="n">
        <v>142.1</v>
      </c>
      <c r="D23" s="11" t="n">
        <v>143.2</v>
      </c>
      <c r="E23" s="11" t="n">
        <v>143.8</v>
      </c>
      <c r="F23" s="11" t="n">
        <v>144</v>
      </c>
      <c r="G23" s="12" t="n">
        <v>143.3</v>
      </c>
      <c r="H23" s="25"/>
      <c r="I23" s="0"/>
      <c r="J23" s="0"/>
      <c r="K23" s="25"/>
      <c r="L23" s="25"/>
    </row>
    <row r="24" customFormat="false" ht="12.75" hidden="false" customHeight="false" outlineLevel="0" collapsed="false">
      <c r="A24" s="13" t="s">
        <v>25</v>
      </c>
      <c r="B24" s="14" t="n">
        <v>136696</v>
      </c>
      <c r="C24" s="15" t="n">
        <v>142.4</v>
      </c>
      <c r="D24" s="15" t="n">
        <v>143.4</v>
      </c>
      <c r="E24" s="15" t="n">
        <v>144</v>
      </c>
      <c r="F24" s="15" t="n">
        <v>144.2</v>
      </c>
      <c r="G24" s="16" t="n">
        <v>143.5</v>
      </c>
      <c r="H24" s="25"/>
      <c r="I24" s="0"/>
      <c r="J24" s="0"/>
      <c r="K24" s="25"/>
      <c r="L24" s="25"/>
    </row>
    <row r="25" customFormat="false" ht="12.75" hidden="false" customHeight="false" outlineLevel="0" collapsed="false">
      <c r="A25" s="13" t="s">
        <v>26</v>
      </c>
      <c r="B25" s="14" t="n">
        <v>11107</v>
      </c>
      <c r="C25" s="15" t="n">
        <v>139.1</v>
      </c>
      <c r="D25" s="15" t="n">
        <v>140.4</v>
      </c>
      <c r="E25" s="15" t="n">
        <v>141.3</v>
      </c>
      <c r="F25" s="15" t="n">
        <v>141.6</v>
      </c>
      <c r="G25" s="16" t="n">
        <v>140.6</v>
      </c>
      <c r="H25" s="25"/>
      <c r="I25" s="0"/>
      <c r="J25" s="0"/>
      <c r="K25" s="25"/>
      <c r="L25" s="25"/>
    </row>
    <row r="26" customFormat="false" ht="12.75" hidden="false" customHeight="false" outlineLevel="0" collapsed="false">
      <c r="A26" s="22" t="s">
        <v>27</v>
      </c>
      <c r="B26" s="8" t="n">
        <v>1000000</v>
      </c>
      <c r="C26" s="23" t="n">
        <v>136.8</v>
      </c>
      <c r="D26" s="23" t="n">
        <v>137.8</v>
      </c>
      <c r="E26" s="23" t="n">
        <v>138.4</v>
      </c>
      <c r="F26" s="23" t="n">
        <v>139.1</v>
      </c>
      <c r="G26" s="24" t="n">
        <v>138</v>
      </c>
      <c r="H26" s="25"/>
      <c r="I26" s="0"/>
      <c r="J26" s="0"/>
      <c r="K26" s="25"/>
      <c r="L26" s="25"/>
    </row>
    <row r="27" customFormat="false" ht="11.25" hidden="false" customHeight="false" outlineLevel="0" collapsed="false">
      <c r="A27" s="1" t="s">
        <v>32</v>
      </c>
    </row>
    <row r="28" customFormat="false" ht="12.75" hidden="false" customHeight="false" outlineLevel="0" collapsed="false">
      <c r="A28" s="1" t="s">
        <v>33</v>
      </c>
      <c r="E28" s="26"/>
    </row>
    <row r="29" customFormat="false" ht="11.25" hidden="false" customHeight="false" outlineLevel="0" collapsed="false">
      <c r="A29" s="1" t="s">
        <v>34</v>
      </c>
    </row>
    <row r="30" customFormat="false" ht="11.25" hidden="false" customHeight="false" outlineLevel="0" collapsed="false">
      <c r="A30" s="1" t="s">
        <v>46</v>
      </c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8" customFormat="false" ht="12.75" hidden="false" customHeight="false" outlineLevel="0" collapsed="false">
      <c r="A8" s="5" t="s">
        <v>52</v>
      </c>
      <c r="B8" s="5"/>
      <c r="C8" s="3"/>
      <c r="D8" s="3"/>
      <c r="E8" s="3"/>
      <c r="F8" s="3"/>
      <c r="G8" s="3"/>
    </row>
    <row r="9" customFormat="false" ht="12.75" hidden="false" customHeight="false" outlineLevel="0" collapsed="false">
      <c r="A9" s="7" t="s">
        <v>4</v>
      </c>
      <c r="B9" s="8" t="s">
        <v>5</v>
      </c>
      <c r="C9" s="7" t="s">
        <v>39</v>
      </c>
      <c r="D9" s="7" t="s">
        <v>53</v>
      </c>
      <c r="E9" s="7" t="s">
        <v>54</v>
      </c>
      <c r="F9" s="7" t="s">
        <v>55</v>
      </c>
      <c r="G9" s="7" t="s">
        <v>10</v>
      </c>
    </row>
    <row r="10" customFormat="false" ht="12.75" hidden="false" customHeight="false" outlineLevel="0" collapsed="false">
      <c r="A10" s="9" t="s">
        <v>11</v>
      </c>
      <c r="B10" s="10" t="n">
        <v>453378</v>
      </c>
      <c r="C10" s="11" t="n">
        <v>136.1</v>
      </c>
      <c r="D10" s="11" t="n">
        <v>136.1</v>
      </c>
      <c r="E10" s="11" t="n">
        <v>141.8</v>
      </c>
      <c r="F10" s="11" t="n">
        <v>142.2</v>
      </c>
      <c r="G10" s="12" t="n">
        <v>139.1</v>
      </c>
    </row>
    <row r="11" customFormat="false" ht="12.75" hidden="false" customHeight="false" outlineLevel="0" collapsed="false">
      <c r="A11" s="13" t="s">
        <v>12</v>
      </c>
      <c r="B11" s="14" t="n">
        <v>90567</v>
      </c>
      <c r="C11" s="15" t="n">
        <v>139.1</v>
      </c>
      <c r="D11" s="15" t="n">
        <v>139.1</v>
      </c>
      <c r="E11" s="15" t="n">
        <v>145.4</v>
      </c>
      <c r="F11" s="15" t="n">
        <v>145.8</v>
      </c>
      <c r="G11" s="16" t="n">
        <v>142.4</v>
      </c>
    </row>
    <row r="12" customFormat="false" ht="12.75" hidden="false" customHeight="false" outlineLevel="0" collapsed="false">
      <c r="A12" s="13" t="s">
        <v>13</v>
      </c>
      <c r="B12" s="14" t="n">
        <v>97279</v>
      </c>
      <c r="C12" s="15" t="n">
        <v>137.3</v>
      </c>
      <c r="D12" s="15" t="n">
        <v>137.3</v>
      </c>
      <c r="E12" s="15" t="n">
        <v>143.2</v>
      </c>
      <c r="F12" s="15" t="n">
        <v>143.6</v>
      </c>
      <c r="G12" s="16" t="n">
        <v>140.4</v>
      </c>
    </row>
    <row r="13" customFormat="false" ht="12.75" hidden="false" customHeight="false" outlineLevel="0" collapsed="false">
      <c r="A13" s="17" t="s">
        <v>14</v>
      </c>
      <c r="B13" s="18" t="n">
        <v>265532</v>
      </c>
      <c r="C13" s="19" t="n">
        <v>134.6</v>
      </c>
      <c r="D13" s="19" t="n">
        <v>134.6</v>
      </c>
      <c r="E13" s="19" t="n">
        <v>140.1</v>
      </c>
      <c r="F13" s="19" t="n">
        <v>140.4</v>
      </c>
      <c r="G13" s="20" t="n">
        <v>137.4</v>
      </c>
    </row>
    <row r="14" customFormat="false" ht="12.75" hidden="false" customHeight="false" outlineLevel="0" collapsed="false">
      <c r="A14" s="21" t="s">
        <v>15</v>
      </c>
      <c r="B14" s="10" t="n">
        <v>398819</v>
      </c>
      <c r="C14" s="11" t="n">
        <v>142.2</v>
      </c>
      <c r="D14" s="11" t="n">
        <v>144.3</v>
      </c>
      <c r="E14" s="11" t="n">
        <v>145.8</v>
      </c>
      <c r="F14" s="11" t="n">
        <v>144.9</v>
      </c>
      <c r="G14" s="12" t="n">
        <v>144.3</v>
      </c>
    </row>
    <row r="15" customFormat="false" ht="12.75" hidden="false" customHeight="false" outlineLevel="0" collapsed="false">
      <c r="A15" s="13" t="s">
        <v>16</v>
      </c>
      <c r="B15" s="14" t="n">
        <v>104670</v>
      </c>
      <c r="C15" s="15" t="n">
        <v>144.6</v>
      </c>
      <c r="D15" s="15" t="n">
        <v>147.6</v>
      </c>
      <c r="E15" s="15" t="n">
        <v>149.4</v>
      </c>
      <c r="F15" s="15" t="n">
        <v>149</v>
      </c>
      <c r="G15" s="16" t="n">
        <v>147.7</v>
      </c>
    </row>
    <row r="16" customFormat="false" ht="12.75" hidden="false" customHeight="false" outlineLevel="0" collapsed="false">
      <c r="A16" s="13" t="s">
        <v>17</v>
      </c>
      <c r="B16" s="14" t="n">
        <v>56349</v>
      </c>
      <c r="C16" s="15" t="n">
        <v>165.4</v>
      </c>
      <c r="D16" s="15" t="n">
        <v>165.4</v>
      </c>
      <c r="E16" s="15" t="n">
        <v>165.4</v>
      </c>
      <c r="F16" s="15" t="n">
        <v>164.2</v>
      </c>
      <c r="G16" s="16" t="n">
        <v>165.1</v>
      </c>
    </row>
    <row r="17" customFormat="false" ht="12.75" hidden="false" customHeight="false" outlineLevel="0" collapsed="false">
      <c r="A17" s="13" t="s">
        <v>18</v>
      </c>
      <c r="B17" s="14" t="n">
        <v>125750</v>
      </c>
      <c r="C17" s="15" t="n">
        <v>146.5</v>
      </c>
      <c r="D17" s="15" t="n">
        <v>146</v>
      </c>
      <c r="E17" s="15" t="n">
        <v>146.2</v>
      </c>
      <c r="F17" s="15" t="n">
        <v>146.2</v>
      </c>
      <c r="G17" s="16" t="n">
        <v>146.2</v>
      </c>
    </row>
    <row r="18" customFormat="false" ht="12.75" hidden="false" customHeight="false" outlineLevel="0" collapsed="false">
      <c r="A18" s="13" t="s">
        <v>19</v>
      </c>
      <c r="B18" s="14" t="n">
        <v>42989</v>
      </c>
      <c r="C18" s="15" t="n">
        <v>134.5</v>
      </c>
      <c r="D18" s="15" t="n">
        <v>149.4</v>
      </c>
      <c r="E18" s="15" t="n">
        <v>157.9</v>
      </c>
      <c r="F18" s="15" t="n">
        <v>151.9</v>
      </c>
      <c r="G18" s="16" t="n">
        <v>148.4</v>
      </c>
    </row>
    <row r="19" customFormat="false" ht="12.75" hidden="false" customHeight="false" outlineLevel="0" collapsed="false">
      <c r="A19" s="13" t="s">
        <v>20</v>
      </c>
      <c r="B19" s="14" t="n">
        <v>17502</v>
      </c>
      <c r="C19" s="15" t="n">
        <v>111.6</v>
      </c>
      <c r="D19" s="15" t="n">
        <v>111.6</v>
      </c>
      <c r="E19" s="15" t="n">
        <v>111.6</v>
      </c>
      <c r="F19" s="15" t="n">
        <v>111.6</v>
      </c>
      <c r="G19" s="16" t="n">
        <v>111.6</v>
      </c>
    </row>
    <row r="20" customFormat="false" ht="12.75" hidden="false" customHeight="false" outlineLevel="0" collapsed="false">
      <c r="A20" s="13" t="s">
        <v>21</v>
      </c>
      <c r="B20" s="14" t="n">
        <v>18441</v>
      </c>
      <c r="C20" s="15" t="n">
        <v>116.8</v>
      </c>
      <c r="D20" s="15" t="n">
        <v>116.1</v>
      </c>
      <c r="E20" s="15" t="n">
        <v>116.4</v>
      </c>
      <c r="F20" s="15" t="n">
        <v>117.4</v>
      </c>
      <c r="G20" s="16" t="n">
        <v>116.7</v>
      </c>
    </row>
    <row r="21" customFormat="false" ht="12.75" hidden="false" customHeight="false" outlineLevel="0" collapsed="false">
      <c r="A21" s="13" t="s">
        <v>22</v>
      </c>
      <c r="B21" s="14" t="n">
        <v>8893</v>
      </c>
      <c r="C21" s="15" t="n">
        <v>128.7</v>
      </c>
      <c r="D21" s="15" t="n">
        <v>129.5</v>
      </c>
      <c r="E21" s="15" t="n">
        <v>129.9</v>
      </c>
      <c r="F21" s="15" t="n">
        <v>128.8</v>
      </c>
      <c r="G21" s="16" t="n">
        <v>129.2</v>
      </c>
    </row>
    <row r="22" customFormat="false" ht="12.75" hidden="false" customHeight="false" outlineLevel="0" collapsed="false">
      <c r="A22" s="13" t="s">
        <v>23</v>
      </c>
      <c r="B22" s="14" t="n">
        <v>24225</v>
      </c>
      <c r="C22" s="15" t="n">
        <v>117.4</v>
      </c>
      <c r="D22" s="15" t="n">
        <v>116.6</v>
      </c>
      <c r="E22" s="15" t="n">
        <v>116.6</v>
      </c>
      <c r="F22" s="15" t="n">
        <v>116.6</v>
      </c>
      <c r="G22" s="16" t="n">
        <v>116.8</v>
      </c>
    </row>
    <row r="23" customFormat="false" ht="12.75" hidden="false" customHeight="false" outlineLevel="0" collapsed="false">
      <c r="A23" s="21" t="s">
        <v>24</v>
      </c>
      <c r="B23" s="10" t="n">
        <v>147803</v>
      </c>
      <c r="C23" s="11" t="n">
        <v>148.2</v>
      </c>
      <c r="D23" s="11" t="n">
        <v>149</v>
      </c>
      <c r="E23" s="11" t="n">
        <v>151.3</v>
      </c>
      <c r="F23" s="11" t="n">
        <v>152.3</v>
      </c>
      <c r="G23" s="12" t="n">
        <v>150.2</v>
      </c>
    </row>
    <row r="24" customFormat="false" ht="12.75" hidden="false" customHeight="false" outlineLevel="0" collapsed="false">
      <c r="A24" s="13" t="s">
        <v>25</v>
      </c>
      <c r="B24" s="14" t="n">
        <v>136696</v>
      </c>
      <c r="C24" s="15" t="n">
        <v>148.4</v>
      </c>
      <c r="D24" s="15" t="n">
        <v>149.2</v>
      </c>
      <c r="E24" s="15" t="n">
        <v>151.6</v>
      </c>
      <c r="F24" s="15" t="n">
        <v>152.3</v>
      </c>
      <c r="G24" s="16" t="n">
        <v>150.4</v>
      </c>
    </row>
    <row r="25" customFormat="false" ht="12.75" hidden="false" customHeight="false" outlineLevel="0" collapsed="false">
      <c r="A25" s="13" t="s">
        <v>26</v>
      </c>
      <c r="B25" s="14" t="n">
        <v>11107</v>
      </c>
      <c r="C25" s="15" t="n">
        <v>145.3</v>
      </c>
      <c r="D25" s="15" t="n">
        <v>145.9</v>
      </c>
      <c r="E25" s="15" t="n">
        <v>148</v>
      </c>
      <c r="F25" s="15" t="n">
        <v>152.3</v>
      </c>
      <c r="G25" s="16" t="n">
        <v>147.9</v>
      </c>
    </row>
    <row r="26" customFormat="false" ht="12.75" hidden="false" customHeight="false" outlineLevel="0" collapsed="false">
      <c r="A26" s="22" t="s">
        <v>27</v>
      </c>
      <c r="B26" s="8" t="n">
        <v>1000000</v>
      </c>
      <c r="C26" s="23" t="n">
        <v>140.3</v>
      </c>
      <c r="D26" s="23" t="n">
        <v>141.3</v>
      </c>
      <c r="E26" s="23" t="n">
        <v>144.8</v>
      </c>
      <c r="F26" s="23" t="n">
        <v>144.8</v>
      </c>
      <c r="G26" s="24" t="n">
        <v>142.8</v>
      </c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A28" s="1" t="s">
        <v>33</v>
      </c>
      <c r="E28" s="26"/>
    </row>
    <row r="29" customFormat="false" ht="12.75" hidden="false" customHeight="false" outlineLevel="0" collapsed="false">
      <c r="A29" s="1" t="s">
        <v>34</v>
      </c>
    </row>
    <row r="30" customFormat="false" ht="12.75" hidden="false" customHeight="false" outlineLevel="0" collapsed="false">
      <c r="A30" s="1" t="s">
        <v>4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29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</row>
    <row r="10" s="4" customFormat="true" ht="11.25" hidden="false" customHeight="false" outlineLevel="0" collapsed="false">
      <c r="A10" s="9" t="s">
        <v>11</v>
      </c>
      <c r="B10" s="10" t="n">
        <v>453378</v>
      </c>
      <c r="C10" s="11" t="n">
        <v>102.6</v>
      </c>
      <c r="D10" s="11" t="n">
        <v>102.6</v>
      </c>
      <c r="E10" s="11" t="n">
        <v>105</v>
      </c>
      <c r="F10" s="11" t="n">
        <v>105</v>
      </c>
      <c r="G10" s="12" t="n">
        <v>103.8</v>
      </c>
    </row>
    <row r="11" customFormat="false" ht="11.25" hidden="false" customHeight="false" outlineLevel="0" collapsed="false">
      <c r="A11" s="13" t="s">
        <v>12</v>
      </c>
      <c r="B11" s="14" t="n">
        <v>90567</v>
      </c>
      <c r="C11" s="15" t="n">
        <v>103</v>
      </c>
      <c r="D11" s="15" t="n">
        <v>103</v>
      </c>
      <c r="E11" s="15" t="n">
        <v>105.7</v>
      </c>
      <c r="F11" s="15" t="n">
        <v>105.7</v>
      </c>
      <c r="G11" s="16" t="n">
        <v>104.4</v>
      </c>
    </row>
    <row r="12" customFormat="false" ht="11.25" hidden="false" customHeight="false" outlineLevel="0" collapsed="false">
      <c r="A12" s="13" t="s">
        <v>13</v>
      </c>
      <c r="B12" s="14" t="n">
        <v>97279</v>
      </c>
      <c r="C12" s="15" t="n">
        <v>102.8</v>
      </c>
      <c r="D12" s="15" t="n">
        <v>102.8</v>
      </c>
      <c r="E12" s="15" t="n">
        <v>105.3</v>
      </c>
      <c r="F12" s="15" t="n">
        <v>105.3</v>
      </c>
      <c r="G12" s="16" t="n">
        <v>104.1</v>
      </c>
    </row>
    <row r="13" customFormat="false" ht="11.25" hidden="false" customHeight="false" outlineLevel="0" collapsed="false">
      <c r="A13" s="17" t="s">
        <v>14</v>
      </c>
      <c r="B13" s="18" t="n">
        <v>265532</v>
      </c>
      <c r="C13" s="19" t="n">
        <v>102.4</v>
      </c>
      <c r="D13" s="19" t="n">
        <v>102.4</v>
      </c>
      <c r="E13" s="19" t="n">
        <v>104.7</v>
      </c>
      <c r="F13" s="19" t="n">
        <v>104.7</v>
      </c>
      <c r="G13" s="20" t="n">
        <v>103.6</v>
      </c>
    </row>
    <row r="14" s="4" customFormat="true" ht="11.25" hidden="false" customHeight="false" outlineLevel="0" collapsed="false">
      <c r="A14" s="21" t="s">
        <v>15</v>
      </c>
      <c r="B14" s="10" t="n">
        <v>398819</v>
      </c>
      <c r="C14" s="11" t="n">
        <v>103.6</v>
      </c>
      <c r="D14" s="11" t="n">
        <v>105</v>
      </c>
      <c r="E14" s="11" t="n">
        <v>105.1</v>
      </c>
      <c r="F14" s="11" t="n">
        <v>106.1</v>
      </c>
      <c r="G14" s="12" t="n">
        <v>105</v>
      </c>
    </row>
    <row r="15" customFormat="false" ht="11.25" hidden="false" customHeight="false" outlineLevel="0" collapsed="false">
      <c r="A15" s="13" t="s">
        <v>16</v>
      </c>
      <c r="B15" s="14" t="n">
        <v>104670</v>
      </c>
      <c r="C15" s="15" t="n">
        <v>106.7</v>
      </c>
      <c r="D15" s="15" t="n">
        <v>107.1</v>
      </c>
      <c r="E15" s="15" t="n">
        <v>107.2</v>
      </c>
      <c r="F15" s="15" t="n">
        <v>108</v>
      </c>
      <c r="G15" s="16" t="n">
        <v>107.3</v>
      </c>
    </row>
    <row r="16" customFormat="false" ht="11.25" hidden="false" customHeight="false" outlineLevel="0" collapsed="false">
      <c r="A16" s="13" t="s">
        <v>17</v>
      </c>
      <c r="B16" s="14" t="n">
        <v>56349</v>
      </c>
      <c r="C16" s="15" t="n">
        <v>109.3</v>
      </c>
      <c r="D16" s="15" t="n">
        <v>114.9</v>
      </c>
      <c r="E16" s="15" t="n">
        <v>114.8</v>
      </c>
      <c r="F16" s="15" t="n">
        <v>115.9</v>
      </c>
      <c r="G16" s="16" t="n">
        <v>113.7</v>
      </c>
    </row>
    <row r="17" customFormat="false" ht="11.25" hidden="false" customHeight="false" outlineLevel="0" collapsed="false">
      <c r="A17" s="13" t="s">
        <v>18</v>
      </c>
      <c r="B17" s="14" t="n">
        <v>125750</v>
      </c>
      <c r="C17" s="15" t="n">
        <v>103</v>
      </c>
      <c r="D17" s="15" t="n">
        <v>103.3</v>
      </c>
      <c r="E17" s="15" t="n">
        <v>103.2</v>
      </c>
      <c r="F17" s="15" t="n">
        <v>104.4</v>
      </c>
      <c r="G17" s="16" t="n">
        <v>103.5</v>
      </c>
    </row>
    <row r="18" customFormat="false" ht="11.25" hidden="false" customHeight="false" outlineLevel="0" collapsed="false">
      <c r="A18" s="13" t="s">
        <v>19</v>
      </c>
      <c r="B18" s="14" t="n">
        <v>42989</v>
      </c>
      <c r="C18" s="15" t="n">
        <v>89.4</v>
      </c>
      <c r="D18" s="15" t="n">
        <v>91.9</v>
      </c>
      <c r="E18" s="15" t="n">
        <v>93</v>
      </c>
      <c r="F18" s="15" t="n">
        <v>94.9</v>
      </c>
      <c r="G18" s="16" t="n">
        <v>92.3</v>
      </c>
    </row>
    <row r="19" customFormat="false" ht="11.25" hidden="false" customHeight="false" outlineLevel="0" collapsed="false">
      <c r="A19" s="13" t="s">
        <v>20</v>
      </c>
      <c r="B19" s="14" t="n">
        <v>17502</v>
      </c>
      <c r="C19" s="15" t="n">
        <v>104.6</v>
      </c>
      <c r="D19" s="15" t="n">
        <v>104.6</v>
      </c>
      <c r="E19" s="15" t="n">
        <v>108.5</v>
      </c>
      <c r="F19" s="15" t="n">
        <v>108.5</v>
      </c>
      <c r="G19" s="16" t="n">
        <v>106.6</v>
      </c>
    </row>
    <row r="20" customFormat="false" ht="11.25" hidden="false" customHeight="false" outlineLevel="0" collapsed="false">
      <c r="A20" s="13" t="s">
        <v>21</v>
      </c>
      <c r="B20" s="14" t="n">
        <v>18441</v>
      </c>
      <c r="C20" s="15" t="n">
        <v>104.4</v>
      </c>
      <c r="D20" s="15" t="n">
        <v>107.3</v>
      </c>
      <c r="E20" s="15" t="n">
        <v>107.3</v>
      </c>
      <c r="F20" s="15" t="n">
        <v>107.5</v>
      </c>
      <c r="G20" s="16" t="n">
        <v>106.6</v>
      </c>
    </row>
    <row r="21" customFormat="false" ht="11.25" hidden="false" customHeight="false" outlineLevel="0" collapsed="false">
      <c r="A21" s="13" t="s">
        <v>22</v>
      </c>
      <c r="B21" s="14" t="n">
        <v>8893</v>
      </c>
      <c r="C21" s="15" t="n">
        <v>106.6</v>
      </c>
      <c r="D21" s="15" t="n">
        <v>106.1</v>
      </c>
      <c r="E21" s="15" t="n">
        <v>106</v>
      </c>
      <c r="F21" s="15" t="n">
        <v>106.1</v>
      </c>
      <c r="G21" s="16" t="n">
        <v>106.2</v>
      </c>
    </row>
    <row r="22" customFormat="false" ht="11.25" hidden="false" customHeight="false" outlineLevel="0" collapsed="false">
      <c r="A22" s="13" t="s">
        <v>23</v>
      </c>
      <c r="B22" s="14" t="n">
        <v>24225</v>
      </c>
      <c r="C22" s="15" t="n">
        <v>103.2</v>
      </c>
      <c r="D22" s="15" t="n">
        <v>103.1</v>
      </c>
      <c r="E22" s="15" t="n">
        <v>101.6</v>
      </c>
      <c r="F22" s="15" t="n">
        <v>101.8</v>
      </c>
      <c r="G22" s="16" t="n">
        <v>102.4</v>
      </c>
    </row>
    <row r="23" s="4" customFormat="true" ht="11.25" hidden="false" customHeight="false" outlineLevel="0" collapsed="false">
      <c r="A23" s="21" t="s">
        <v>24</v>
      </c>
      <c r="B23" s="10" t="n">
        <v>147803</v>
      </c>
      <c r="C23" s="11" t="n">
        <v>105.5</v>
      </c>
      <c r="D23" s="11" t="n">
        <v>106.3</v>
      </c>
      <c r="E23" s="11" t="n">
        <v>107.1</v>
      </c>
      <c r="F23" s="11" t="n">
        <v>107.7</v>
      </c>
      <c r="G23" s="12" t="n">
        <v>106.7</v>
      </c>
    </row>
    <row r="24" customFormat="false" ht="11.25" hidden="false" customHeight="false" outlineLevel="0" collapsed="false">
      <c r="A24" s="13" t="s">
        <v>25</v>
      </c>
      <c r="B24" s="14" t="n">
        <v>136696</v>
      </c>
      <c r="C24" s="15" t="n">
        <v>105.6</v>
      </c>
      <c r="D24" s="15" t="n">
        <v>106.4</v>
      </c>
      <c r="E24" s="15" t="n">
        <v>107.2</v>
      </c>
      <c r="F24" s="15" t="n">
        <v>107.8</v>
      </c>
      <c r="G24" s="16" t="n">
        <v>106.8</v>
      </c>
    </row>
    <row r="25" customFormat="false" ht="11.25" hidden="false" customHeight="false" outlineLevel="0" collapsed="false">
      <c r="A25" s="13" t="s">
        <v>26</v>
      </c>
      <c r="B25" s="14" t="n">
        <v>11107</v>
      </c>
      <c r="C25" s="15" t="n">
        <v>104.7</v>
      </c>
      <c r="D25" s="15" t="n">
        <v>105.1</v>
      </c>
      <c r="E25" s="15" t="n">
        <v>105.9</v>
      </c>
      <c r="F25" s="15" t="n">
        <v>106.6</v>
      </c>
      <c r="G25" s="16" t="n">
        <v>105.6</v>
      </c>
    </row>
    <row r="26" customFormat="false" ht="11.25" hidden="false" customHeight="false" outlineLevel="0" collapsed="false">
      <c r="A26" s="22" t="s">
        <v>27</v>
      </c>
      <c r="B26" s="8" t="n">
        <v>1000000</v>
      </c>
      <c r="C26" s="23" t="n">
        <v>103.5</v>
      </c>
      <c r="D26" s="23" t="n">
        <v>104.1</v>
      </c>
      <c r="E26" s="23" t="n">
        <v>105.4</v>
      </c>
      <c r="F26" s="23" t="n">
        <v>105.9</v>
      </c>
      <c r="G26" s="24" t="n">
        <v>104.7</v>
      </c>
    </row>
    <row r="28" customFormat="false" ht="11.25" hidden="false" customHeight="false" outlineLevel="0" collapsed="false">
      <c r="A28" s="1" t="s">
        <v>28</v>
      </c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30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31</v>
      </c>
      <c r="D9" s="7" t="s">
        <v>7</v>
      </c>
      <c r="E9" s="7" t="s">
        <v>8</v>
      </c>
      <c r="F9" s="7" t="s">
        <v>9</v>
      </c>
      <c r="G9" s="7" t="s">
        <v>10</v>
      </c>
    </row>
    <row r="10" s="4" customFormat="true" ht="11.25" hidden="false" customHeight="false" outlineLevel="0" collapsed="false">
      <c r="A10" s="9" t="s">
        <v>11</v>
      </c>
      <c r="B10" s="10" t="n">
        <v>453378</v>
      </c>
      <c r="C10" s="11" t="n">
        <v>98</v>
      </c>
      <c r="D10" s="11" t="n">
        <v>99.2</v>
      </c>
      <c r="E10" s="11" t="n">
        <v>100.5</v>
      </c>
      <c r="F10" s="11" t="n">
        <v>100.9</v>
      </c>
      <c r="G10" s="12" t="n">
        <f aca="false">AVERAGE(C10:F10)</f>
        <v>99.65</v>
      </c>
    </row>
    <row r="11" customFormat="false" ht="11.25" hidden="false" customHeight="false" outlineLevel="0" collapsed="false">
      <c r="A11" s="13" t="s">
        <v>12</v>
      </c>
      <c r="B11" s="14" t="n">
        <v>90567</v>
      </c>
      <c r="C11" s="15" t="n">
        <v>98.7</v>
      </c>
      <c r="D11" s="15" t="n">
        <v>100</v>
      </c>
      <c r="E11" s="15" t="n">
        <v>101.2</v>
      </c>
      <c r="F11" s="15" t="n">
        <v>101.7</v>
      </c>
      <c r="G11" s="16" t="n">
        <f aca="false">AVERAGE(C11:F11)</f>
        <v>100.4</v>
      </c>
    </row>
    <row r="12" customFormat="false" ht="11.25" hidden="false" customHeight="false" outlineLevel="0" collapsed="false">
      <c r="A12" s="13" t="s">
        <v>13</v>
      </c>
      <c r="B12" s="14" t="n">
        <v>97279</v>
      </c>
      <c r="C12" s="15" t="n">
        <v>98.3</v>
      </c>
      <c r="D12" s="15" t="n">
        <v>99.5</v>
      </c>
      <c r="E12" s="15" t="n">
        <v>100.8</v>
      </c>
      <c r="F12" s="15" t="n">
        <v>101.2</v>
      </c>
      <c r="G12" s="16" t="n">
        <f aca="false">AVERAGE(C12:F12)</f>
        <v>99.95</v>
      </c>
    </row>
    <row r="13" customFormat="false" ht="11.25" hidden="false" customHeight="false" outlineLevel="0" collapsed="false">
      <c r="A13" s="17" t="s">
        <v>14</v>
      </c>
      <c r="B13" s="18" t="n">
        <v>265532</v>
      </c>
      <c r="C13" s="19" t="n">
        <v>97.7</v>
      </c>
      <c r="D13" s="19" t="n">
        <v>98.9</v>
      </c>
      <c r="E13" s="19" t="n">
        <v>100.1</v>
      </c>
      <c r="F13" s="19" t="n">
        <v>100.5</v>
      </c>
      <c r="G13" s="20" t="n">
        <f aca="false">AVERAGE(C13:F13)</f>
        <v>99.3</v>
      </c>
    </row>
    <row r="14" s="4" customFormat="true" ht="11.25" hidden="false" customHeight="false" outlineLevel="0" collapsed="false">
      <c r="A14" s="21" t="s">
        <v>15</v>
      </c>
      <c r="B14" s="10" t="n">
        <v>398819</v>
      </c>
      <c r="C14" s="11" t="n">
        <v>106.6</v>
      </c>
      <c r="D14" s="11" t="n">
        <v>106.9</v>
      </c>
      <c r="E14" s="11" t="n">
        <v>108</v>
      </c>
      <c r="F14" s="11" t="n">
        <v>107.6</v>
      </c>
      <c r="G14" s="12" t="n">
        <f aca="false">AVERAGE(C14:F14)</f>
        <v>107.275</v>
      </c>
    </row>
    <row r="15" customFormat="false" ht="11.25" hidden="false" customHeight="false" outlineLevel="0" collapsed="false">
      <c r="A15" s="13" t="s">
        <v>16</v>
      </c>
      <c r="B15" s="14" t="n">
        <v>104670</v>
      </c>
      <c r="C15" s="15" t="n">
        <v>108.4</v>
      </c>
      <c r="D15" s="15" t="n">
        <v>108.2</v>
      </c>
      <c r="E15" s="15" t="n">
        <v>110.1</v>
      </c>
      <c r="F15" s="15" t="n">
        <v>110.1</v>
      </c>
      <c r="G15" s="16" t="n">
        <f aca="false">AVERAGE(C15:F15)</f>
        <v>109.2</v>
      </c>
    </row>
    <row r="16" customFormat="false" ht="11.25" hidden="false" customHeight="false" outlineLevel="0" collapsed="false">
      <c r="A16" s="13" t="s">
        <v>17</v>
      </c>
      <c r="B16" s="14" t="n">
        <v>56349</v>
      </c>
      <c r="C16" s="15" t="n">
        <v>116.8</v>
      </c>
      <c r="D16" s="15" t="n">
        <v>117.9</v>
      </c>
      <c r="E16" s="15" t="n">
        <v>116.1</v>
      </c>
      <c r="F16" s="15" t="n">
        <v>116</v>
      </c>
      <c r="G16" s="16" t="n">
        <f aca="false">AVERAGE(C16:F16)</f>
        <v>116.7</v>
      </c>
    </row>
    <row r="17" customFormat="false" ht="11.25" hidden="false" customHeight="false" outlineLevel="0" collapsed="false">
      <c r="A17" s="13" t="s">
        <v>18</v>
      </c>
      <c r="B17" s="14" t="n">
        <v>125750</v>
      </c>
      <c r="C17" s="15" t="n">
        <v>105.2</v>
      </c>
      <c r="D17" s="15" t="n">
        <v>107</v>
      </c>
      <c r="E17" s="15" t="n">
        <v>109.3</v>
      </c>
      <c r="F17" s="15" t="n">
        <v>109.3</v>
      </c>
      <c r="G17" s="16" t="n">
        <f aca="false">AVERAGE(C17:F17)</f>
        <v>107.7</v>
      </c>
    </row>
    <row r="18" customFormat="false" ht="11.25" hidden="false" customHeight="false" outlineLevel="0" collapsed="false">
      <c r="A18" s="13" t="s">
        <v>19</v>
      </c>
      <c r="B18" s="14" t="n">
        <v>42989</v>
      </c>
      <c r="C18" s="15" t="n">
        <v>93.9</v>
      </c>
      <c r="D18" s="15" t="n">
        <v>91.8</v>
      </c>
      <c r="E18" s="15" t="n">
        <v>91.9</v>
      </c>
      <c r="F18" s="15" t="n">
        <v>89.1</v>
      </c>
      <c r="G18" s="16" t="n">
        <f aca="false">AVERAGE(C18:F18)</f>
        <v>91.675</v>
      </c>
    </row>
    <row r="19" customFormat="false" ht="11.25" hidden="false" customHeight="false" outlineLevel="0" collapsed="false">
      <c r="A19" s="13" t="s">
        <v>20</v>
      </c>
      <c r="B19" s="14" t="n">
        <v>17502</v>
      </c>
      <c r="C19" s="15" t="n">
        <v>108.5</v>
      </c>
      <c r="D19" s="15" t="n">
        <v>104.6</v>
      </c>
      <c r="E19" s="15" t="n">
        <v>106.3</v>
      </c>
      <c r="F19" s="15" t="n">
        <v>106.3</v>
      </c>
      <c r="G19" s="16" t="n">
        <f aca="false">AVERAGE(C19:F19)</f>
        <v>106.425</v>
      </c>
    </row>
    <row r="20" customFormat="false" ht="11.25" hidden="false" customHeight="false" outlineLevel="0" collapsed="false">
      <c r="A20" s="13" t="s">
        <v>21</v>
      </c>
      <c r="B20" s="14" t="n">
        <v>18441</v>
      </c>
      <c r="C20" s="15" t="n">
        <v>108.4</v>
      </c>
      <c r="D20" s="15" t="n">
        <v>108.4</v>
      </c>
      <c r="E20" s="15" t="n">
        <v>108.6</v>
      </c>
      <c r="F20" s="15" t="n">
        <v>108.6</v>
      </c>
      <c r="G20" s="16" t="n">
        <f aca="false">AVERAGE(C20:F20)</f>
        <v>108.5</v>
      </c>
    </row>
    <row r="21" customFormat="false" ht="11.25" hidden="false" customHeight="false" outlineLevel="0" collapsed="false">
      <c r="A21" s="13" t="s">
        <v>22</v>
      </c>
      <c r="B21" s="14" t="n">
        <v>8893</v>
      </c>
      <c r="C21" s="15" t="n">
        <v>110.1</v>
      </c>
      <c r="D21" s="15" t="n">
        <v>109.8</v>
      </c>
      <c r="E21" s="15" t="n">
        <v>110.4</v>
      </c>
      <c r="F21" s="15" t="n">
        <v>110.4</v>
      </c>
      <c r="G21" s="16" t="n">
        <f aca="false">AVERAGE(C21:F21)</f>
        <v>110.175</v>
      </c>
    </row>
    <row r="22" customFormat="false" ht="11.25" hidden="false" customHeight="false" outlineLevel="0" collapsed="false">
      <c r="A22" s="13" t="s">
        <v>23</v>
      </c>
      <c r="B22" s="14" t="n">
        <v>24225</v>
      </c>
      <c r="C22" s="15" t="n">
        <v>101.8</v>
      </c>
      <c r="D22" s="15" t="n">
        <v>101.9</v>
      </c>
      <c r="E22" s="15" t="n">
        <v>102</v>
      </c>
      <c r="F22" s="15" t="n">
        <v>101.8</v>
      </c>
      <c r="G22" s="16" t="n">
        <f aca="false">AVERAGE(C22:F22)</f>
        <v>101.875</v>
      </c>
    </row>
    <row r="23" s="4" customFormat="true" ht="11.25" hidden="false" customHeight="false" outlineLevel="0" collapsed="false">
      <c r="A23" s="21" t="s">
        <v>24</v>
      </c>
      <c r="B23" s="10" t="n">
        <v>147803</v>
      </c>
      <c r="C23" s="11" t="n">
        <v>107.8</v>
      </c>
      <c r="D23" s="11" t="n">
        <v>108</v>
      </c>
      <c r="E23" s="11" t="n">
        <v>108</v>
      </c>
      <c r="F23" s="11" t="n">
        <v>108.4</v>
      </c>
      <c r="G23" s="12" t="n">
        <f aca="false">AVERAGE(C23:F23)</f>
        <v>108.05</v>
      </c>
    </row>
    <row r="24" customFormat="false" ht="11.25" hidden="false" customHeight="false" outlineLevel="0" collapsed="false">
      <c r="A24" s="13" t="s">
        <v>25</v>
      </c>
      <c r="B24" s="14" t="n">
        <v>136696</v>
      </c>
      <c r="C24" s="15" t="n">
        <v>107.9</v>
      </c>
      <c r="D24" s="15" t="n">
        <v>108.1</v>
      </c>
      <c r="E24" s="15" t="n">
        <v>108.1</v>
      </c>
      <c r="F24" s="15" t="n">
        <v>108.5</v>
      </c>
      <c r="G24" s="16" t="n">
        <f aca="false">AVERAGE(C24:F24)</f>
        <v>108.15</v>
      </c>
    </row>
    <row r="25" customFormat="false" ht="11.25" hidden="false" customHeight="false" outlineLevel="0" collapsed="false">
      <c r="A25" s="13" t="s">
        <v>26</v>
      </c>
      <c r="B25" s="14" t="n">
        <v>11107</v>
      </c>
      <c r="C25" s="15" t="n">
        <v>106.8</v>
      </c>
      <c r="D25" s="15" t="n">
        <v>107.2</v>
      </c>
      <c r="E25" s="15" t="n">
        <v>107.3</v>
      </c>
      <c r="F25" s="15" t="n">
        <v>107.5</v>
      </c>
      <c r="G25" s="16" t="n">
        <f aca="false">AVERAGE(C25:F25)</f>
        <v>107.2</v>
      </c>
    </row>
    <row r="26" customFormat="false" ht="11.25" hidden="false" customHeight="false" outlineLevel="0" collapsed="false">
      <c r="A26" s="22" t="s">
        <v>27</v>
      </c>
      <c r="B26" s="8" t="n">
        <v>1000000</v>
      </c>
      <c r="C26" s="23" t="n">
        <v>102.9</v>
      </c>
      <c r="D26" s="23" t="n">
        <v>103.6</v>
      </c>
      <c r="E26" s="23" t="n">
        <v>104.6</v>
      </c>
      <c r="F26" s="23" t="n">
        <v>104.7</v>
      </c>
      <c r="G26" s="24" t="n">
        <f aca="false">AVERAGE(C26:F26)</f>
        <v>103.95</v>
      </c>
    </row>
    <row r="27" customFormat="false" ht="11.25" hidden="false" customHeight="false" outlineLevel="0" collapsed="false">
      <c r="A27" s="1" t="s">
        <v>32</v>
      </c>
    </row>
    <row r="28" customFormat="false" ht="11.25" hidden="false" customHeight="false" outlineLevel="0" collapsed="false">
      <c r="A28" s="1" t="s">
        <v>33</v>
      </c>
    </row>
    <row r="29" customFormat="false" ht="11.25" hidden="false" customHeight="false" outlineLevel="0" collapsed="false">
      <c r="A29" s="1" t="s">
        <v>34</v>
      </c>
    </row>
    <row r="30" customFormat="false" ht="11.25" hidden="false" customHeight="false" outlineLevel="0" collapsed="false">
      <c r="A30" s="1" t="s">
        <v>35</v>
      </c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36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37</v>
      </c>
      <c r="D9" s="7" t="s">
        <v>7</v>
      </c>
      <c r="E9" s="7" t="s">
        <v>8</v>
      </c>
      <c r="F9" s="7" t="s">
        <v>9</v>
      </c>
      <c r="G9" s="7" t="s">
        <v>10</v>
      </c>
    </row>
    <row r="10" s="4" customFormat="true" ht="12.75" hidden="false" customHeight="false" outlineLevel="0" collapsed="false">
      <c r="A10" s="9" t="s">
        <v>11</v>
      </c>
      <c r="B10" s="10" t="n">
        <v>453378</v>
      </c>
      <c r="C10" s="11" t="n">
        <v>100.7</v>
      </c>
      <c r="D10" s="11" t="n">
        <v>101.6</v>
      </c>
      <c r="E10" s="11" t="n">
        <v>101.6</v>
      </c>
      <c r="F10" s="11" t="n">
        <v>102.1</v>
      </c>
      <c r="G10" s="12" t="n">
        <v>101.5</v>
      </c>
      <c r="H10" s="25"/>
      <c r="I10" s="0"/>
      <c r="J10" s="0"/>
      <c r="K10" s="0"/>
    </row>
    <row r="11" customFormat="false" ht="12.75" hidden="false" customHeight="false" outlineLevel="0" collapsed="false">
      <c r="A11" s="13" t="s">
        <v>12</v>
      </c>
      <c r="B11" s="14" t="n">
        <v>90567</v>
      </c>
      <c r="C11" s="15" t="n">
        <v>101.5</v>
      </c>
      <c r="D11" s="15" t="n">
        <v>102.4</v>
      </c>
      <c r="E11" s="15" t="n">
        <v>102.4</v>
      </c>
      <c r="F11" s="15" t="n">
        <v>103</v>
      </c>
      <c r="G11" s="16" t="n">
        <v>102.3</v>
      </c>
      <c r="H11" s="25"/>
      <c r="I11" s="0"/>
      <c r="J11" s="0"/>
      <c r="K11" s="0"/>
    </row>
    <row r="12" customFormat="false" ht="12.75" hidden="false" customHeight="false" outlineLevel="0" collapsed="false">
      <c r="A12" s="13" t="s">
        <v>13</v>
      </c>
      <c r="B12" s="14" t="n">
        <v>97279</v>
      </c>
      <c r="C12" s="15" t="n">
        <v>101</v>
      </c>
      <c r="D12" s="15" t="n">
        <v>101.8</v>
      </c>
      <c r="E12" s="15" t="n">
        <v>101.8</v>
      </c>
      <c r="F12" s="15" t="n">
        <v>102.4</v>
      </c>
      <c r="G12" s="16" t="n">
        <v>101.8</v>
      </c>
      <c r="H12" s="25"/>
      <c r="I12" s="0"/>
      <c r="J12" s="0"/>
      <c r="K12" s="0"/>
    </row>
    <row r="13" customFormat="false" ht="12.75" hidden="false" customHeight="false" outlineLevel="0" collapsed="false">
      <c r="A13" s="17" t="s">
        <v>14</v>
      </c>
      <c r="B13" s="18" t="n">
        <v>265532</v>
      </c>
      <c r="C13" s="19" t="n">
        <v>100.3</v>
      </c>
      <c r="D13" s="19" t="n">
        <v>101.2</v>
      </c>
      <c r="E13" s="19" t="n">
        <v>101.2</v>
      </c>
      <c r="F13" s="19" t="n">
        <v>101.6</v>
      </c>
      <c r="G13" s="20" t="n">
        <v>101.1</v>
      </c>
      <c r="H13" s="25"/>
      <c r="I13" s="0"/>
      <c r="J13" s="0"/>
      <c r="K13" s="0"/>
    </row>
    <row r="14" s="4" customFormat="true" ht="12.75" hidden="false" customHeight="false" outlineLevel="0" collapsed="false">
      <c r="A14" s="21" t="s">
        <v>15</v>
      </c>
      <c r="B14" s="10" t="n">
        <v>398819</v>
      </c>
      <c r="C14" s="11" t="n">
        <v>107.4</v>
      </c>
      <c r="D14" s="11" t="n">
        <v>107.9</v>
      </c>
      <c r="E14" s="11" t="n">
        <v>108.9</v>
      </c>
      <c r="F14" s="11" t="n">
        <v>109.2</v>
      </c>
      <c r="G14" s="12" t="n">
        <v>108.4</v>
      </c>
      <c r="H14" s="25"/>
      <c r="I14" s="0"/>
      <c r="J14" s="0"/>
      <c r="K14" s="0"/>
    </row>
    <row r="15" customFormat="false" ht="12.75" hidden="false" customHeight="false" outlineLevel="0" collapsed="false">
      <c r="A15" s="13" t="s">
        <v>16</v>
      </c>
      <c r="B15" s="14" t="n">
        <v>104670</v>
      </c>
      <c r="C15" s="15" t="n">
        <v>110.4</v>
      </c>
      <c r="D15" s="15" t="n">
        <v>110.3</v>
      </c>
      <c r="E15" s="15" t="n">
        <v>111.5</v>
      </c>
      <c r="F15" s="15" t="n">
        <v>111.6</v>
      </c>
      <c r="G15" s="16" t="n">
        <v>111</v>
      </c>
      <c r="H15" s="25"/>
      <c r="I15" s="0"/>
      <c r="J15" s="0"/>
      <c r="K15" s="0"/>
    </row>
    <row r="16" customFormat="false" ht="12.75" hidden="false" customHeight="false" outlineLevel="0" collapsed="false">
      <c r="A16" s="13" t="s">
        <v>17</v>
      </c>
      <c r="B16" s="14" t="n">
        <v>56349</v>
      </c>
      <c r="C16" s="15" t="n">
        <v>116</v>
      </c>
      <c r="D16" s="15" t="n">
        <v>116.6</v>
      </c>
      <c r="E16" s="15" t="n">
        <v>118.6</v>
      </c>
      <c r="F16" s="15" t="n">
        <v>118</v>
      </c>
      <c r="G16" s="16" t="n">
        <v>117.3</v>
      </c>
      <c r="H16" s="25"/>
      <c r="I16" s="0"/>
      <c r="J16" s="0"/>
      <c r="K16" s="0"/>
    </row>
    <row r="17" customFormat="false" ht="12.75" hidden="false" customHeight="false" outlineLevel="0" collapsed="false">
      <c r="A17" s="13" t="s">
        <v>18</v>
      </c>
      <c r="B17" s="14" t="n">
        <v>125750</v>
      </c>
      <c r="C17" s="15" t="n">
        <v>108.2</v>
      </c>
      <c r="D17" s="15" t="n">
        <v>108.2</v>
      </c>
      <c r="E17" s="15" t="n">
        <v>109.2</v>
      </c>
      <c r="F17" s="15" t="n">
        <v>109</v>
      </c>
      <c r="G17" s="16" t="n">
        <v>108.7</v>
      </c>
      <c r="H17" s="25"/>
      <c r="I17" s="0"/>
      <c r="J17" s="0"/>
      <c r="K17" s="0"/>
    </row>
    <row r="18" customFormat="false" ht="12.75" hidden="false" customHeight="false" outlineLevel="0" collapsed="false">
      <c r="A18" s="13" t="s">
        <v>19</v>
      </c>
      <c r="B18" s="14" t="n">
        <v>42989</v>
      </c>
      <c r="C18" s="15" t="n">
        <v>88.8</v>
      </c>
      <c r="D18" s="15" t="n">
        <v>90.4</v>
      </c>
      <c r="E18" s="15" t="n">
        <v>91.6</v>
      </c>
      <c r="F18" s="15" t="n">
        <v>93.3</v>
      </c>
      <c r="G18" s="16" t="n">
        <v>91</v>
      </c>
      <c r="H18" s="25"/>
      <c r="I18" s="0"/>
      <c r="J18" s="0"/>
      <c r="K18" s="0"/>
    </row>
    <row r="19" customFormat="false" ht="12.75" hidden="false" customHeight="false" outlineLevel="0" collapsed="false">
      <c r="A19" s="13" t="s">
        <v>20</v>
      </c>
      <c r="B19" s="14" t="n">
        <v>17502</v>
      </c>
      <c r="C19" s="15" t="n">
        <v>106.6</v>
      </c>
      <c r="D19" s="15" t="n">
        <v>108.1</v>
      </c>
      <c r="E19" s="15" t="n">
        <v>108.1</v>
      </c>
      <c r="F19" s="15" t="n">
        <v>108.2</v>
      </c>
      <c r="G19" s="16" t="n">
        <v>107.8</v>
      </c>
      <c r="H19" s="25"/>
      <c r="I19" s="0"/>
      <c r="J19" s="0"/>
      <c r="K19" s="0"/>
    </row>
    <row r="20" customFormat="false" ht="12.75" hidden="false" customHeight="false" outlineLevel="0" collapsed="false">
      <c r="A20" s="13" t="s">
        <v>21</v>
      </c>
      <c r="B20" s="14" t="n">
        <v>18441</v>
      </c>
      <c r="C20" s="15" t="n">
        <v>109.4</v>
      </c>
      <c r="D20" s="15" t="n">
        <v>109.3</v>
      </c>
      <c r="E20" s="15" t="n">
        <v>109.1</v>
      </c>
      <c r="F20" s="15" t="n">
        <v>109.5</v>
      </c>
      <c r="G20" s="16" t="n">
        <v>109.3</v>
      </c>
      <c r="H20" s="25"/>
      <c r="I20" s="0"/>
      <c r="J20" s="0"/>
      <c r="K20" s="0"/>
    </row>
    <row r="21" customFormat="false" ht="12.75" hidden="false" customHeight="false" outlineLevel="0" collapsed="false">
      <c r="A21" s="13" t="s">
        <v>22</v>
      </c>
      <c r="B21" s="14" t="n">
        <v>8893</v>
      </c>
      <c r="C21" s="15" t="n">
        <v>110.4</v>
      </c>
      <c r="D21" s="15" t="n">
        <v>110.6</v>
      </c>
      <c r="E21" s="15" t="n">
        <v>110.6</v>
      </c>
      <c r="F21" s="15" t="n">
        <v>110.9</v>
      </c>
      <c r="G21" s="16" t="n">
        <v>110.6</v>
      </c>
      <c r="H21" s="25"/>
      <c r="I21" s="0"/>
      <c r="J21" s="0"/>
      <c r="K21" s="0"/>
    </row>
    <row r="22" customFormat="false" ht="12.75" hidden="false" customHeight="false" outlineLevel="0" collapsed="false">
      <c r="A22" s="13" t="s">
        <v>23</v>
      </c>
      <c r="B22" s="14" t="n">
        <v>24225</v>
      </c>
      <c r="C22" s="15" t="n">
        <v>101.9</v>
      </c>
      <c r="D22" s="15" t="n">
        <v>103.9</v>
      </c>
      <c r="E22" s="15" t="n">
        <v>104</v>
      </c>
      <c r="F22" s="15" t="n">
        <v>108.2</v>
      </c>
      <c r="G22" s="16" t="n">
        <v>104.5</v>
      </c>
      <c r="H22" s="25"/>
      <c r="I22" s="0"/>
      <c r="J22" s="0"/>
      <c r="K22" s="0"/>
    </row>
    <row r="23" s="4" customFormat="true" ht="12.75" hidden="false" customHeight="false" outlineLevel="0" collapsed="false">
      <c r="A23" s="21" t="s">
        <v>24</v>
      </c>
      <c r="B23" s="10" t="n">
        <v>147803</v>
      </c>
      <c r="C23" s="11" t="n">
        <v>108.5</v>
      </c>
      <c r="D23" s="11" t="n">
        <v>109.4</v>
      </c>
      <c r="E23" s="11" t="n">
        <v>110.5</v>
      </c>
      <c r="F23" s="11" t="n">
        <v>110.9</v>
      </c>
      <c r="G23" s="12" t="n">
        <v>109.8</v>
      </c>
      <c r="H23" s="25"/>
      <c r="I23" s="0"/>
      <c r="J23" s="0"/>
      <c r="K23" s="0"/>
    </row>
    <row r="24" customFormat="false" ht="12.75" hidden="false" customHeight="false" outlineLevel="0" collapsed="false">
      <c r="A24" s="13" t="s">
        <v>25</v>
      </c>
      <c r="B24" s="14" t="n">
        <v>136696</v>
      </c>
      <c r="C24" s="15" t="n">
        <v>108.6</v>
      </c>
      <c r="D24" s="15" t="n">
        <v>109.4</v>
      </c>
      <c r="E24" s="15" t="n">
        <v>110.6</v>
      </c>
      <c r="F24" s="15" t="n">
        <v>111</v>
      </c>
      <c r="G24" s="16" t="n">
        <v>109.9</v>
      </c>
      <c r="H24" s="25"/>
      <c r="I24" s="0"/>
      <c r="J24" s="0"/>
      <c r="K24" s="0"/>
    </row>
    <row r="25" customFormat="false" ht="12.75" hidden="false" customHeight="false" outlineLevel="0" collapsed="false">
      <c r="A25" s="13" t="s">
        <v>26</v>
      </c>
      <c r="B25" s="14" t="n">
        <v>11107</v>
      </c>
      <c r="C25" s="15" t="n">
        <v>107.8</v>
      </c>
      <c r="D25" s="15" t="n">
        <v>108.9</v>
      </c>
      <c r="E25" s="15" t="n">
        <v>109.3</v>
      </c>
      <c r="F25" s="15" t="n">
        <v>109.9</v>
      </c>
      <c r="G25" s="16" t="n">
        <v>109</v>
      </c>
      <c r="H25" s="25"/>
      <c r="I25" s="0"/>
      <c r="J25" s="0"/>
      <c r="K25" s="0"/>
    </row>
    <row r="26" customFormat="false" ht="12.75" hidden="false" customHeight="false" outlineLevel="0" collapsed="false">
      <c r="A26" s="22" t="s">
        <v>27</v>
      </c>
      <c r="B26" s="8" t="n">
        <v>1000000</v>
      </c>
      <c r="C26" s="23" t="n">
        <v>104.5</v>
      </c>
      <c r="D26" s="23" t="n">
        <v>105.2</v>
      </c>
      <c r="E26" s="23" t="n">
        <v>105.8</v>
      </c>
      <c r="F26" s="23" t="n">
        <v>106.2</v>
      </c>
      <c r="G26" s="24" t="n">
        <v>105.4</v>
      </c>
      <c r="H26" s="25"/>
      <c r="I26" s="0"/>
      <c r="J26" s="0"/>
      <c r="K26" s="0"/>
    </row>
    <row r="27" customFormat="false" ht="11.25" hidden="false" customHeight="false" outlineLevel="0" collapsed="false">
      <c r="A27" s="1" t="s">
        <v>32</v>
      </c>
    </row>
    <row r="28" customFormat="false" ht="11.25" hidden="false" customHeight="false" outlineLevel="0" collapsed="false">
      <c r="A28" s="1" t="s">
        <v>33</v>
      </c>
    </row>
    <row r="29" customFormat="false" ht="11.25" hidden="false" customHeight="false" outlineLevel="0" collapsed="false">
      <c r="A29" s="1" t="s">
        <v>34</v>
      </c>
    </row>
    <row r="30" customFormat="false" ht="11.25" hidden="false" customHeight="false" outlineLevel="0" collapsed="false">
      <c r="A30" s="1" t="s">
        <v>35</v>
      </c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38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39</v>
      </c>
      <c r="D9" s="7" t="s">
        <v>40</v>
      </c>
      <c r="E9" s="7" t="s">
        <v>41</v>
      </c>
      <c r="F9" s="7" t="s">
        <v>42</v>
      </c>
      <c r="G9" s="7" t="s">
        <v>10</v>
      </c>
    </row>
    <row r="10" s="4" customFormat="true" ht="12.75" hidden="false" customHeight="false" outlineLevel="0" collapsed="false">
      <c r="A10" s="9" t="s">
        <v>11</v>
      </c>
      <c r="B10" s="10" t="n">
        <v>453378</v>
      </c>
      <c r="C10" s="11" t="n">
        <v>103.7</v>
      </c>
      <c r="D10" s="11" t="n">
        <v>103.9</v>
      </c>
      <c r="E10" s="11" t="n">
        <v>103.8</v>
      </c>
      <c r="F10" s="11" t="n">
        <v>103.8</v>
      </c>
      <c r="G10" s="12" t="n">
        <v>103.8</v>
      </c>
      <c r="H10" s="25"/>
      <c r="I10" s="26"/>
      <c r="J10" s="26"/>
      <c r="K10" s="0"/>
      <c r="L10" s="0"/>
      <c r="M10" s="0"/>
    </row>
    <row r="11" customFormat="false" ht="12.75" hidden="false" customHeight="false" outlineLevel="0" collapsed="false">
      <c r="A11" s="13" t="s">
        <v>12</v>
      </c>
      <c r="B11" s="14" t="n">
        <v>90567</v>
      </c>
      <c r="C11" s="15" t="n">
        <v>104.8</v>
      </c>
      <c r="D11" s="15" t="n">
        <v>104.9</v>
      </c>
      <c r="E11" s="15" t="n">
        <v>104.9</v>
      </c>
      <c r="F11" s="15" t="n">
        <v>104.9</v>
      </c>
      <c r="G11" s="16" t="n">
        <v>104.9</v>
      </c>
      <c r="H11" s="25"/>
      <c r="I11" s="26"/>
      <c r="J11" s="26"/>
      <c r="K11" s="0"/>
      <c r="L11" s="0"/>
      <c r="M11" s="0"/>
    </row>
    <row r="12" customFormat="false" ht="12.75" hidden="false" customHeight="false" outlineLevel="0" collapsed="false">
      <c r="A12" s="13" t="s">
        <v>13</v>
      </c>
      <c r="B12" s="14" t="n">
        <v>97279</v>
      </c>
      <c r="C12" s="15" t="n">
        <v>104.2</v>
      </c>
      <c r="D12" s="15" t="n">
        <v>104.3</v>
      </c>
      <c r="E12" s="15" t="n">
        <v>104.3</v>
      </c>
      <c r="F12" s="15" t="n">
        <v>104.3</v>
      </c>
      <c r="G12" s="16" t="n">
        <v>104.3</v>
      </c>
      <c r="H12" s="25"/>
      <c r="I12" s="26"/>
      <c r="J12" s="26"/>
      <c r="K12" s="0"/>
      <c r="L12" s="0"/>
      <c r="M12" s="0"/>
    </row>
    <row r="13" customFormat="false" ht="12.75" hidden="false" customHeight="false" outlineLevel="0" collapsed="false">
      <c r="A13" s="17" t="s">
        <v>14</v>
      </c>
      <c r="B13" s="18" t="n">
        <v>265532</v>
      </c>
      <c r="C13" s="19" t="n">
        <v>103.2</v>
      </c>
      <c r="D13" s="19" t="n">
        <v>103.4</v>
      </c>
      <c r="E13" s="19" t="n">
        <v>103.3</v>
      </c>
      <c r="F13" s="19" t="n">
        <v>103.3</v>
      </c>
      <c r="G13" s="20" t="n">
        <v>103.3</v>
      </c>
      <c r="H13" s="25"/>
      <c r="I13" s="26"/>
      <c r="J13" s="26"/>
      <c r="K13" s="0"/>
      <c r="L13" s="0"/>
      <c r="M13" s="0"/>
    </row>
    <row r="14" s="4" customFormat="true" ht="12.75" hidden="false" customHeight="false" outlineLevel="0" collapsed="false">
      <c r="A14" s="21" t="s">
        <v>15</v>
      </c>
      <c r="B14" s="10" t="n">
        <v>398819</v>
      </c>
      <c r="C14" s="11" t="n">
        <v>110.7</v>
      </c>
      <c r="D14" s="11" t="n">
        <v>111.6</v>
      </c>
      <c r="E14" s="11" t="n">
        <v>113.3</v>
      </c>
      <c r="F14" s="11" t="n">
        <v>114.8</v>
      </c>
      <c r="G14" s="12" t="n">
        <v>112.6</v>
      </c>
      <c r="H14" s="25"/>
      <c r="I14" s="26"/>
      <c r="J14" s="26"/>
      <c r="K14" s="0"/>
      <c r="L14" s="0"/>
      <c r="M14" s="0"/>
    </row>
    <row r="15" customFormat="false" ht="12.75" hidden="false" customHeight="false" outlineLevel="0" collapsed="false">
      <c r="A15" s="13" t="s">
        <v>16</v>
      </c>
      <c r="B15" s="14" t="n">
        <v>104670</v>
      </c>
      <c r="C15" s="15" t="n">
        <v>111.6</v>
      </c>
      <c r="D15" s="15" t="n">
        <v>112.7</v>
      </c>
      <c r="E15" s="15" t="n">
        <v>113.9</v>
      </c>
      <c r="F15" s="15" t="n">
        <v>115.8</v>
      </c>
      <c r="G15" s="16" t="n">
        <v>113.5</v>
      </c>
      <c r="H15" s="25"/>
      <c r="I15" s="26"/>
      <c r="J15" s="26"/>
      <c r="K15" s="0"/>
      <c r="L15" s="0"/>
      <c r="M15" s="0"/>
    </row>
    <row r="16" customFormat="false" ht="12.75" hidden="false" customHeight="false" outlineLevel="0" collapsed="false">
      <c r="A16" s="13" t="s">
        <v>17</v>
      </c>
      <c r="B16" s="14" t="n">
        <v>56349</v>
      </c>
      <c r="C16" s="15" t="n">
        <v>118.5</v>
      </c>
      <c r="D16" s="15" t="n">
        <v>118.8</v>
      </c>
      <c r="E16" s="15" t="n">
        <v>122.6</v>
      </c>
      <c r="F16" s="15" t="n">
        <v>124.6</v>
      </c>
      <c r="G16" s="16" t="n">
        <v>121.1</v>
      </c>
      <c r="H16" s="25"/>
      <c r="I16" s="26"/>
      <c r="J16" s="26"/>
      <c r="K16" s="0"/>
      <c r="L16" s="0"/>
      <c r="M16" s="0"/>
    </row>
    <row r="17" customFormat="false" ht="12.75" hidden="false" customHeight="false" outlineLevel="0" collapsed="false">
      <c r="A17" s="13" t="s">
        <v>18</v>
      </c>
      <c r="B17" s="14" t="n">
        <v>125750</v>
      </c>
      <c r="C17" s="15" t="n">
        <v>112.1</v>
      </c>
      <c r="D17" s="15" t="n">
        <v>113.5</v>
      </c>
      <c r="E17" s="15" t="n">
        <v>115.7</v>
      </c>
      <c r="F17" s="15" t="n">
        <v>117.4</v>
      </c>
      <c r="G17" s="16" t="n">
        <v>114.7</v>
      </c>
      <c r="H17" s="25"/>
      <c r="I17" s="26"/>
      <c r="J17" s="26"/>
      <c r="K17" s="0"/>
      <c r="L17" s="0"/>
      <c r="M17" s="0"/>
    </row>
    <row r="18" customFormat="false" ht="12.75" hidden="false" customHeight="false" outlineLevel="0" collapsed="false">
      <c r="A18" s="13" t="s">
        <v>19</v>
      </c>
      <c r="B18" s="14" t="n">
        <v>42989</v>
      </c>
      <c r="C18" s="15" t="n">
        <v>96.9</v>
      </c>
      <c r="D18" s="15" t="n">
        <v>97.8</v>
      </c>
      <c r="E18" s="15" t="n">
        <v>99.1</v>
      </c>
      <c r="F18" s="15" t="n">
        <v>100</v>
      </c>
      <c r="G18" s="16" t="n">
        <v>98.5</v>
      </c>
      <c r="H18" s="25"/>
      <c r="I18" s="26"/>
      <c r="J18" s="26"/>
      <c r="K18" s="0"/>
      <c r="L18" s="0"/>
      <c r="M18" s="0"/>
    </row>
    <row r="19" customFormat="false" ht="12.75" hidden="false" customHeight="false" outlineLevel="0" collapsed="false">
      <c r="A19" s="13" t="s">
        <v>20</v>
      </c>
      <c r="B19" s="14" t="n">
        <v>17502</v>
      </c>
      <c r="C19" s="15" t="n">
        <v>108.2</v>
      </c>
      <c r="D19" s="15" t="n">
        <v>108.5</v>
      </c>
      <c r="E19" s="15" t="n">
        <v>108.5</v>
      </c>
      <c r="F19" s="15" t="n">
        <v>108.5</v>
      </c>
      <c r="G19" s="16" t="n">
        <v>108.4</v>
      </c>
      <c r="H19" s="25"/>
      <c r="I19" s="26"/>
      <c r="J19" s="26"/>
      <c r="K19" s="0"/>
      <c r="L19" s="0"/>
      <c r="M19" s="0"/>
    </row>
    <row r="20" customFormat="false" ht="12.75" hidden="false" customHeight="false" outlineLevel="0" collapsed="false">
      <c r="A20" s="13" t="s">
        <v>21</v>
      </c>
      <c r="B20" s="14" t="n">
        <v>18441</v>
      </c>
      <c r="C20" s="15" t="n">
        <v>109.5</v>
      </c>
      <c r="D20" s="15" t="n">
        <v>109.5</v>
      </c>
      <c r="E20" s="15" t="n">
        <v>109.7</v>
      </c>
      <c r="F20" s="15" t="n">
        <v>109.6</v>
      </c>
      <c r="G20" s="16" t="n">
        <v>109.6</v>
      </c>
      <c r="H20" s="25"/>
      <c r="I20" s="26"/>
      <c r="J20" s="26"/>
      <c r="K20" s="0"/>
      <c r="L20" s="0"/>
      <c r="M20" s="0"/>
    </row>
    <row r="21" customFormat="false" ht="12.75" hidden="false" customHeight="false" outlineLevel="0" collapsed="false">
      <c r="A21" s="13" t="s">
        <v>22</v>
      </c>
      <c r="B21" s="14" t="n">
        <v>8893</v>
      </c>
      <c r="C21" s="15" t="n">
        <v>111.5</v>
      </c>
      <c r="D21" s="15" t="n">
        <v>111.5</v>
      </c>
      <c r="E21" s="15" t="n">
        <v>111.8</v>
      </c>
      <c r="F21" s="15" t="n">
        <v>112</v>
      </c>
      <c r="G21" s="16" t="n">
        <v>111.7</v>
      </c>
      <c r="H21" s="25"/>
      <c r="I21" s="26"/>
      <c r="J21" s="26"/>
      <c r="K21" s="0"/>
      <c r="L21" s="0"/>
      <c r="M21" s="0"/>
    </row>
    <row r="22" customFormat="false" ht="12.75" hidden="false" customHeight="false" outlineLevel="0" collapsed="false">
      <c r="A22" s="13" t="s">
        <v>23</v>
      </c>
      <c r="B22" s="14" t="n">
        <v>24225</v>
      </c>
      <c r="C22" s="15" t="n">
        <v>108.3</v>
      </c>
      <c r="D22" s="15" t="n">
        <v>108.6</v>
      </c>
      <c r="E22" s="15" t="n">
        <v>109.5</v>
      </c>
      <c r="F22" s="15" t="n">
        <v>110.4</v>
      </c>
      <c r="G22" s="16" t="n">
        <v>109.2</v>
      </c>
      <c r="H22" s="25"/>
      <c r="I22" s="26"/>
      <c r="J22" s="26"/>
      <c r="K22" s="0"/>
      <c r="L22" s="0"/>
      <c r="M22" s="0"/>
    </row>
    <row r="23" s="4" customFormat="true" ht="12.75" hidden="false" customHeight="false" outlineLevel="0" collapsed="false">
      <c r="A23" s="21" t="s">
        <v>24</v>
      </c>
      <c r="B23" s="10" t="n">
        <v>147803</v>
      </c>
      <c r="C23" s="11" t="n">
        <v>111.7</v>
      </c>
      <c r="D23" s="11" t="n">
        <v>113.1</v>
      </c>
      <c r="E23" s="11" t="n">
        <v>113.1</v>
      </c>
      <c r="F23" s="11" t="n">
        <v>114.4</v>
      </c>
      <c r="G23" s="12" t="n">
        <v>113.1</v>
      </c>
      <c r="H23" s="25"/>
      <c r="I23" s="26"/>
      <c r="J23" s="26"/>
      <c r="K23" s="0"/>
      <c r="L23" s="0"/>
      <c r="M23" s="0"/>
    </row>
    <row r="24" customFormat="false" ht="12.75" hidden="false" customHeight="false" outlineLevel="0" collapsed="false">
      <c r="A24" s="13" t="s">
        <v>25</v>
      </c>
      <c r="B24" s="14" t="n">
        <v>136696</v>
      </c>
      <c r="C24" s="15" t="n">
        <v>111.8</v>
      </c>
      <c r="D24" s="15" t="n">
        <v>113.2</v>
      </c>
      <c r="E24" s="15" t="n">
        <v>113.2</v>
      </c>
      <c r="F24" s="15" t="n">
        <v>114.5</v>
      </c>
      <c r="G24" s="16" t="n">
        <v>113.2</v>
      </c>
      <c r="H24" s="25"/>
      <c r="I24" s="26"/>
      <c r="J24" s="26"/>
      <c r="K24" s="0"/>
      <c r="L24" s="0"/>
      <c r="M24" s="0"/>
    </row>
    <row r="25" customFormat="false" ht="12.75" hidden="false" customHeight="false" outlineLevel="0" collapsed="false">
      <c r="A25" s="13" t="s">
        <v>26</v>
      </c>
      <c r="B25" s="14" t="n">
        <v>11107</v>
      </c>
      <c r="C25" s="15" t="n">
        <v>110.5</v>
      </c>
      <c r="D25" s="15" t="n">
        <v>111.5</v>
      </c>
      <c r="E25" s="15" t="n">
        <v>111.8</v>
      </c>
      <c r="F25" s="15" t="n">
        <v>113.3</v>
      </c>
      <c r="G25" s="16" t="n">
        <v>111.8</v>
      </c>
      <c r="H25" s="25"/>
      <c r="I25" s="26"/>
      <c r="J25" s="26"/>
      <c r="K25" s="0"/>
      <c r="L25" s="0"/>
      <c r="M25" s="0"/>
    </row>
    <row r="26" customFormat="false" ht="12.75" hidden="false" customHeight="false" outlineLevel="0" collapsed="false">
      <c r="A26" s="22" t="s">
        <v>27</v>
      </c>
      <c r="B26" s="8" t="n">
        <v>1000000</v>
      </c>
      <c r="C26" s="23" t="n">
        <v>107.7</v>
      </c>
      <c r="D26" s="23" t="n">
        <v>108.3</v>
      </c>
      <c r="E26" s="23" t="n">
        <v>109</v>
      </c>
      <c r="F26" s="23" t="n">
        <v>109.8</v>
      </c>
      <c r="G26" s="24" t="n">
        <v>108.7</v>
      </c>
      <c r="H26" s="25"/>
      <c r="I26" s="26"/>
      <c r="J26" s="26"/>
      <c r="K26" s="0"/>
      <c r="L26" s="0"/>
      <c r="M26" s="0"/>
    </row>
    <row r="27" customFormat="false" ht="12.75" hidden="false" customHeight="false" outlineLevel="0" collapsed="false">
      <c r="A27" s="1" t="s">
        <v>32</v>
      </c>
      <c r="I27" s="0"/>
      <c r="J27" s="0"/>
      <c r="K27" s="0"/>
    </row>
    <row r="28" customFormat="false" ht="12.75" hidden="false" customHeight="false" outlineLevel="0" collapsed="false">
      <c r="A28" s="1" t="s">
        <v>33</v>
      </c>
      <c r="I28" s="0"/>
      <c r="J28" s="0"/>
      <c r="K28" s="0"/>
    </row>
    <row r="29" customFormat="false" ht="12.75" hidden="false" customHeight="false" outlineLevel="0" collapsed="false">
      <c r="A29" s="1" t="s">
        <v>34</v>
      </c>
      <c r="I29" s="0"/>
      <c r="J29" s="0"/>
      <c r="K29" s="0"/>
    </row>
    <row r="30" customFormat="false" ht="12.75" hidden="false" customHeight="false" outlineLevel="0" collapsed="false">
      <c r="A30" s="1" t="s">
        <v>43</v>
      </c>
      <c r="I30" s="0"/>
      <c r="J30" s="0"/>
      <c r="K30" s="0"/>
    </row>
    <row r="31" customFormat="false" ht="12.75" hidden="false" customHeight="false" outlineLevel="0" collapsed="false">
      <c r="I31" s="0"/>
      <c r="J31" s="0"/>
      <c r="K31" s="0"/>
    </row>
    <row r="32" customFormat="false" ht="12.75" hidden="false" customHeight="false" outlineLevel="0" collapsed="false"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I34" s="0"/>
      <c r="J34" s="0"/>
      <c r="K34" s="0"/>
    </row>
    <row r="35" customFormat="false" ht="12.75" hidden="false" customHeight="false" outlineLevel="0" collapsed="false">
      <c r="I35" s="0"/>
      <c r="J35" s="0"/>
      <c r="K35" s="0"/>
    </row>
    <row r="36" customFormat="false" ht="12.75" hidden="false" customHeight="false" outlineLevel="0" collapsed="false">
      <c r="I36" s="0"/>
      <c r="J36" s="0"/>
      <c r="K36" s="0"/>
    </row>
    <row r="37" customFormat="false" ht="12.75" hidden="false" customHeight="false" outlineLevel="0" collapsed="false">
      <c r="I37" s="0"/>
      <c r="J37" s="0"/>
      <c r="K37" s="0"/>
    </row>
    <row r="38" customFormat="false" ht="12.75" hidden="false" customHeight="false" outlineLevel="0" collapsed="false">
      <c r="I38" s="0"/>
      <c r="J38" s="0"/>
      <c r="K38" s="0"/>
    </row>
    <row r="39" customFormat="false" ht="12.75" hidden="false" customHeight="false" outlineLevel="0" collapsed="false">
      <c r="I39" s="0"/>
      <c r="J39" s="0"/>
      <c r="K39" s="0"/>
    </row>
    <row r="40" customFormat="false" ht="12.75" hidden="false" customHeight="false" outlineLevel="0" collapsed="false">
      <c r="I40" s="0"/>
      <c r="J40" s="0"/>
      <c r="K40" s="0"/>
    </row>
    <row r="41" customFormat="false" ht="12.75" hidden="false" customHeight="false" outlineLevel="0" collapsed="false">
      <c r="I41" s="0"/>
      <c r="J41" s="0"/>
      <c r="K41" s="0"/>
    </row>
    <row r="42" customFormat="false" ht="12.75" hidden="false" customHeight="false" outlineLevel="0" collapsed="false">
      <c r="I42" s="0"/>
      <c r="J42" s="0"/>
      <c r="K42" s="0"/>
    </row>
    <row r="43" customFormat="false" ht="12.75" hidden="false" customHeight="false" outlineLevel="0" collapsed="false">
      <c r="I43" s="0"/>
      <c r="J43" s="0"/>
      <c r="K43" s="0"/>
    </row>
    <row r="44" customFormat="false" ht="12.75" hidden="false" customHeight="false" outlineLevel="0" collapsed="false">
      <c r="I44" s="0"/>
      <c r="J44" s="0"/>
      <c r="K44" s="0"/>
    </row>
    <row r="45" customFormat="false" ht="12.75" hidden="false" customHeight="false" outlineLevel="0" collapsed="false">
      <c r="I45" s="0"/>
      <c r="J45" s="0"/>
      <c r="K45" s="0"/>
    </row>
    <row r="46" customFormat="false" ht="12.75" hidden="false" customHeight="false" outlineLevel="0" collapsed="false">
      <c r="I46" s="0"/>
      <c r="J46" s="0"/>
      <c r="K46" s="0"/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44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39</v>
      </c>
      <c r="D9" s="7" t="s">
        <v>40</v>
      </c>
      <c r="E9" s="7" t="s">
        <v>41</v>
      </c>
      <c r="F9" s="7" t="s">
        <v>42</v>
      </c>
      <c r="G9" s="7" t="s">
        <v>10</v>
      </c>
    </row>
    <row r="10" s="4" customFormat="true" ht="12.75" hidden="false" customHeight="false" outlineLevel="0" collapsed="false">
      <c r="A10" s="9" t="s">
        <v>11</v>
      </c>
      <c r="B10" s="10" t="n">
        <v>453378</v>
      </c>
      <c r="C10" s="11" t="n">
        <v>104.5</v>
      </c>
      <c r="D10" s="11" t="n">
        <v>104.5</v>
      </c>
      <c r="E10" s="11" t="n">
        <v>104.5</v>
      </c>
      <c r="F10" s="11" t="n">
        <v>104.6</v>
      </c>
      <c r="G10" s="12" t="n">
        <v>104.5</v>
      </c>
      <c r="H10" s="25"/>
      <c r="I10" s="0"/>
      <c r="J10" s="0"/>
    </row>
    <row r="11" customFormat="false" ht="12.75" hidden="false" customHeight="false" outlineLevel="0" collapsed="false">
      <c r="A11" s="13" t="s">
        <v>12</v>
      </c>
      <c r="B11" s="14" t="n">
        <v>90567</v>
      </c>
      <c r="C11" s="15" t="n">
        <v>105.6</v>
      </c>
      <c r="D11" s="15" t="n">
        <v>105.6</v>
      </c>
      <c r="E11" s="15" t="n">
        <v>105.6</v>
      </c>
      <c r="F11" s="15" t="n">
        <v>105.7</v>
      </c>
      <c r="G11" s="16" t="n">
        <v>105.6</v>
      </c>
      <c r="H11" s="25"/>
      <c r="I11" s="0"/>
      <c r="J11" s="0"/>
    </row>
    <row r="12" customFormat="false" ht="12.75" hidden="false" customHeight="false" outlineLevel="0" collapsed="false">
      <c r="A12" s="13" t="s">
        <v>13</v>
      </c>
      <c r="B12" s="14" t="n">
        <v>97279</v>
      </c>
      <c r="C12" s="15" t="n">
        <v>104.9</v>
      </c>
      <c r="D12" s="15" t="n">
        <v>104.9</v>
      </c>
      <c r="E12" s="15" t="n">
        <v>104.9</v>
      </c>
      <c r="F12" s="15" t="n">
        <v>105</v>
      </c>
      <c r="G12" s="16" t="n">
        <v>104.9</v>
      </c>
      <c r="H12" s="25"/>
      <c r="I12" s="0"/>
      <c r="J12" s="0"/>
    </row>
    <row r="13" customFormat="false" ht="12.75" hidden="false" customHeight="false" outlineLevel="0" collapsed="false">
      <c r="A13" s="17" t="s">
        <v>14</v>
      </c>
      <c r="B13" s="18" t="n">
        <v>265532</v>
      </c>
      <c r="C13" s="19" t="n">
        <v>103.9</v>
      </c>
      <c r="D13" s="19" t="n">
        <v>103.9</v>
      </c>
      <c r="E13" s="19" t="n">
        <v>103.9</v>
      </c>
      <c r="F13" s="19" t="n">
        <v>104.1</v>
      </c>
      <c r="G13" s="20" t="n">
        <v>104</v>
      </c>
      <c r="H13" s="25"/>
      <c r="I13" s="0"/>
      <c r="J13" s="0"/>
    </row>
    <row r="14" s="4" customFormat="true" ht="12.75" hidden="false" customHeight="false" outlineLevel="0" collapsed="false">
      <c r="A14" s="21" t="s">
        <v>15</v>
      </c>
      <c r="B14" s="10" t="n">
        <v>398819</v>
      </c>
      <c r="C14" s="11" t="n">
        <v>116.5</v>
      </c>
      <c r="D14" s="11" t="n">
        <v>117.4</v>
      </c>
      <c r="E14" s="11" t="n">
        <v>118.2</v>
      </c>
      <c r="F14" s="11" t="n">
        <v>118.8</v>
      </c>
      <c r="G14" s="12" t="n">
        <v>117.7</v>
      </c>
      <c r="H14" s="25"/>
      <c r="I14" s="0"/>
      <c r="J14" s="0"/>
    </row>
    <row r="15" customFormat="false" ht="12.75" hidden="false" customHeight="false" outlineLevel="0" collapsed="false">
      <c r="A15" s="13" t="s">
        <v>16</v>
      </c>
      <c r="B15" s="14" t="n">
        <v>104670</v>
      </c>
      <c r="C15" s="15" t="n">
        <v>120.2</v>
      </c>
      <c r="D15" s="15" t="n">
        <v>120.7</v>
      </c>
      <c r="E15" s="15" t="n">
        <v>121.1</v>
      </c>
      <c r="F15" s="15" t="n">
        <v>121.8</v>
      </c>
      <c r="G15" s="16" t="n">
        <v>121</v>
      </c>
      <c r="H15" s="25"/>
      <c r="I15" s="0"/>
      <c r="J15" s="0"/>
    </row>
    <row r="16" customFormat="false" ht="12.75" hidden="false" customHeight="false" outlineLevel="0" collapsed="false">
      <c r="A16" s="13" t="s">
        <v>17</v>
      </c>
      <c r="B16" s="14" t="n">
        <v>56349</v>
      </c>
      <c r="C16" s="15" t="n">
        <v>127.4</v>
      </c>
      <c r="D16" s="15" t="n">
        <v>127.5</v>
      </c>
      <c r="E16" s="15" t="n">
        <v>130.8</v>
      </c>
      <c r="F16" s="15" t="n">
        <v>131.3</v>
      </c>
      <c r="G16" s="16" t="n">
        <v>129.3</v>
      </c>
      <c r="H16" s="25"/>
      <c r="I16" s="0"/>
      <c r="J16" s="0"/>
    </row>
    <row r="17" customFormat="false" ht="12.75" hidden="false" customHeight="false" outlineLevel="0" collapsed="false">
      <c r="A17" s="13" t="s">
        <v>18</v>
      </c>
      <c r="B17" s="14" t="n">
        <v>125750</v>
      </c>
      <c r="C17" s="15" t="n">
        <v>117.8</v>
      </c>
      <c r="D17" s="15" t="n">
        <v>119.8</v>
      </c>
      <c r="E17" s="15" t="n">
        <v>120.4</v>
      </c>
      <c r="F17" s="15" t="n">
        <v>121.4</v>
      </c>
      <c r="G17" s="16" t="n">
        <v>119.9</v>
      </c>
      <c r="H17" s="25"/>
      <c r="I17" s="0"/>
      <c r="J17" s="0"/>
    </row>
    <row r="18" customFormat="false" ht="12.75" hidden="false" customHeight="false" outlineLevel="0" collapsed="false">
      <c r="A18" s="13" t="s">
        <v>19</v>
      </c>
      <c r="B18" s="14" t="n">
        <v>42989</v>
      </c>
      <c r="C18" s="15" t="n">
        <v>100.1</v>
      </c>
      <c r="D18" s="15" t="n">
        <v>100.8</v>
      </c>
      <c r="E18" s="15" t="n">
        <v>100.1</v>
      </c>
      <c r="F18" s="15" t="n">
        <v>100.4</v>
      </c>
      <c r="G18" s="16" t="n">
        <v>100.4</v>
      </c>
      <c r="H18" s="25"/>
      <c r="I18" s="0"/>
      <c r="J18" s="0"/>
    </row>
    <row r="19" customFormat="false" ht="12.75" hidden="false" customHeight="false" outlineLevel="0" collapsed="false">
      <c r="A19" s="13" t="s">
        <v>20</v>
      </c>
      <c r="B19" s="14" t="n">
        <v>17502</v>
      </c>
      <c r="C19" s="15" t="n">
        <v>108.5</v>
      </c>
      <c r="D19" s="15" t="n">
        <v>108.5</v>
      </c>
      <c r="E19" s="15" t="n">
        <v>108.4</v>
      </c>
      <c r="F19" s="15" t="n">
        <v>107.4</v>
      </c>
      <c r="G19" s="16" t="n">
        <v>108.2</v>
      </c>
      <c r="H19" s="25"/>
      <c r="I19" s="0"/>
      <c r="J19" s="0"/>
    </row>
    <row r="20" customFormat="false" ht="12.75" hidden="false" customHeight="false" outlineLevel="0" collapsed="false">
      <c r="A20" s="13" t="s">
        <v>21</v>
      </c>
      <c r="B20" s="14" t="n">
        <v>18441</v>
      </c>
      <c r="C20" s="15" t="n">
        <v>109.7</v>
      </c>
      <c r="D20" s="15" t="n">
        <v>109.9</v>
      </c>
      <c r="E20" s="15" t="n">
        <v>112.4</v>
      </c>
      <c r="F20" s="15" t="n">
        <v>112.6</v>
      </c>
      <c r="G20" s="16" t="n">
        <v>111.2</v>
      </c>
      <c r="H20" s="25"/>
      <c r="I20" s="0"/>
      <c r="J20" s="0"/>
    </row>
    <row r="21" customFormat="false" ht="12.75" hidden="false" customHeight="false" outlineLevel="0" collapsed="false">
      <c r="A21" s="13" t="s">
        <v>22</v>
      </c>
      <c r="B21" s="14" t="n">
        <v>8893</v>
      </c>
      <c r="C21" s="15" t="n">
        <v>113</v>
      </c>
      <c r="D21" s="15" t="n">
        <v>113.5</v>
      </c>
      <c r="E21" s="15" t="n">
        <v>113.6</v>
      </c>
      <c r="F21" s="15" t="n">
        <v>113.6</v>
      </c>
      <c r="G21" s="16" t="n">
        <v>113.4</v>
      </c>
      <c r="H21" s="25"/>
      <c r="I21" s="0"/>
      <c r="J21" s="0"/>
    </row>
    <row r="22" customFormat="false" ht="12.75" hidden="false" customHeight="false" outlineLevel="0" collapsed="false">
      <c r="A22" s="13" t="s">
        <v>23</v>
      </c>
      <c r="B22" s="14" t="n">
        <v>24225</v>
      </c>
      <c r="C22" s="15" t="n">
        <v>110.5</v>
      </c>
      <c r="D22" s="15" t="n">
        <v>110.6</v>
      </c>
      <c r="E22" s="15" t="n">
        <v>111.2</v>
      </c>
      <c r="F22" s="15" t="n">
        <v>111.7</v>
      </c>
      <c r="G22" s="16" t="n">
        <v>111</v>
      </c>
      <c r="H22" s="25"/>
      <c r="I22" s="0"/>
      <c r="J22" s="0"/>
    </row>
    <row r="23" s="4" customFormat="true" ht="12.75" hidden="false" customHeight="false" outlineLevel="0" collapsed="false">
      <c r="A23" s="21" t="s">
        <v>24</v>
      </c>
      <c r="B23" s="10" t="n">
        <v>147803</v>
      </c>
      <c r="C23" s="11" t="n">
        <v>116.1</v>
      </c>
      <c r="D23" s="11" t="n">
        <v>116.3</v>
      </c>
      <c r="E23" s="11" t="n">
        <v>117.6</v>
      </c>
      <c r="F23" s="11" t="n">
        <v>118.2</v>
      </c>
      <c r="G23" s="12" t="n">
        <v>117.1</v>
      </c>
      <c r="H23" s="25"/>
      <c r="I23" s="0"/>
      <c r="J23" s="0"/>
    </row>
    <row r="24" customFormat="false" ht="12.75" hidden="false" customHeight="false" outlineLevel="0" collapsed="false">
      <c r="A24" s="13" t="s">
        <v>25</v>
      </c>
      <c r="B24" s="14" t="n">
        <v>136696</v>
      </c>
      <c r="C24" s="15" t="n">
        <v>116.2</v>
      </c>
      <c r="D24" s="15" t="n">
        <v>116.4</v>
      </c>
      <c r="E24" s="15" t="n">
        <v>117.8</v>
      </c>
      <c r="F24" s="15" t="n">
        <v>118.3</v>
      </c>
      <c r="G24" s="16" t="n">
        <v>117.2</v>
      </c>
      <c r="H24" s="25"/>
      <c r="I24" s="0"/>
      <c r="J24" s="0"/>
    </row>
    <row r="25" customFormat="false" ht="12.75" hidden="false" customHeight="false" outlineLevel="0" collapsed="false">
      <c r="A25" s="13" t="s">
        <v>26</v>
      </c>
      <c r="B25" s="14" t="n">
        <v>11107</v>
      </c>
      <c r="C25" s="15" t="n">
        <v>114.4</v>
      </c>
      <c r="D25" s="15" t="n">
        <v>114.6</v>
      </c>
      <c r="E25" s="15" t="n">
        <v>115.4</v>
      </c>
      <c r="F25" s="15" t="n">
        <v>116.4</v>
      </c>
      <c r="G25" s="16" t="n">
        <v>115.2</v>
      </c>
      <c r="H25" s="25"/>
      <c r="I25" s="0"/>
      <c r="J25" s="0"/>
    </row>
    <row r="26" customFormat="false" ht="12.75" hidden="false" customHeight="false" outlineLevel="0" collapsed="false">
      <c r="A26" s="22" t="s">
        <v>27</v>
      </c>
      <c r="B26" s="8" t="n">
        <v>1000000</v>
      </c>
      <c r="C26" s="23" t="n">
        <v>111</v>
      </c>
      <c r="D26" s="23" t="n">
        <v>111.4</v>
      </c>
      <c r="E26" s="23" t="n">
        <v>111.9</v>
      </c>
      <c r="F26" s="23" t="n">
        <v>112.3</v>
      </c>
      <c r="G26" s="24" t="n">
        <v>111.7</v>
      </c>
      <c r="H26" s="25"/>
      <c r="I26" s="0"/>
      <c r="J26" s="0"/>
    </row>
    <row r="27" customFormat="false" ht="11.25" hidden="false" customHeight="false" outlineLevel="0" collapsed="false">
      <c r="A27" s="1" t="s">
        <v>32</v>
      </c>
    </row>
    <row r="28" customFormat="false" ht="11.25" hidden="false" customHeight="false" outlineLevel="0" collapsed="false">
      <c r="A28" s="1" t="s">
        <v>33</v>
      </c>
    </row>
    <row r="29" customFormat="false" ht="11.25" hidden="false" customHeight="false" outlineLevel="0" collapsed="false">
      <c r="A29" s="1" t="s">
        <v>34</v>
      </c>
    </row>
    <row r="30" customFormat="false" ht="11.25" hidden="false" customHeight="false" outlineLevel="0" collapsed="false">
      <c r="A30" s="1" t="s">
        <v>43</v>
      </c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45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39</v>
      </c>
      <c r="D9" s="7" t="s">
        <v>40</v>
      </c>
      <c r="E9" s="7" t="s">
        <v>41</v>
      </c>
      <c r="F9" s="7" t="s">
        <v>42</v>
      </c>
      <c r="G9" s="7" t="s">
        <v>10</v>
      </c>
    </row>
    <row r="10" s="4" customFormat="true" ht="12.75" hidden="false" customHeight="false" outlineLevel="0" collapsed="false">
      <c r="A10" s="9" t="s">
        <v>11</v>
      </c>
      <c r="B10" s="10" t="n">
        <v>453378</v>
      </c>
      <c r="C10" s="11" t="n">
        <v>110</v>
      </c>
      <c r="D10" s="11" t="n">
        <v>110</v>
      </c>
      <c r="E10" s="11" t="n">
        <v>110</v>
      </c>
      <c r="F10" s="11" t="n">
        <v>110</v>
      </c>
      <c r="G10" s="12" t="n">
        <v>110</v>
      </c>
      <c r="H10" s="25"/>
      <c r="I10" s="26"/>
      <c r="J10" s="0"/>
    </row>
    <row r="11" customFormat="false" ht="12.75" hidden="false" customHeight="false" outlineLevel="0" collapsed="false">
      <c r="A11" s="13" t="s">
        <v>12</v>
      </c>
      <c r="B11" s="14" t="n">
        <v>90567</v>
      </c>
      <c r="C11" s="15" t="n">
        <v>111.3</v>
      </c>
      <c r="D11" s="15" t="n">
        <v>111.3</v>
      </c>
      <c r="E11" s="15" t="n">
        <v>111.3</v>
      </c>
      <c r="F11" s="15" t="n">
        <v>111.3</v>
      </c>
      <c r="G11" s="16" t="n">
        <v>111.3</v>
      </c>
      <c r="H11" s="25"/>
      <c r="I11" s="0"/>
      <c r="J11" s="0"/>
    </row>
    <row r="12" customFormat="false" ht="12.75" hidden="false" customHeight="false" outlineLevel="0" collapsed="false">
      <c r="A12" s="13" t="s">
        <v>13</v>
      </c>
      <c r="B12" s="14" t="n">
        <v>97279</v>
      </c>
      <c r="C12" s="15" t="n">
        <v>110.5</v>
      </c>
      <c r="D12" s="15" t="n">
        <v>110.5</v>
      </c>
      <c r="E12" s="15" t="n">
        <v>110.5</v>
      </c>
      <c r="F12" s="15" t="n">
        <v>110.5</v>
      </c>
      <c r="G12" s="16" t="n">
        <v>110.5</v>
      </c>
      <c r="H12" s="25"/>
      <c r="I12" s="0"/>
      <c r="J12" s="0"/>
    </row>
    <row r="13" customFormat="false" ht="12.75" hidden="false" customHeight="false" outlineLevel="0" collapsed="false">
      <c r="A13" s="17" t="s">
        <v>14</v>
      </c>
      <c r="B13" s="18" t="n">
        <v>265532</v>
      </c>
      <c r="C13" s="19" t="n">
        <v>109.3</v>
      </c>
      <c r="D13" s="19" t="n">
        <v>109.3</v>
      </c>
      <c r="E13" s="19" t="n">
        <v>109.3</v>
      </c>
      <c r="F13" s="19" t="n">
        <v>109.3</v>
      </c>
      <c r="G13" s="20" t="n">
        <v>109.3</v>
      </c>
      <c r="H13" s="25"/>
      <c r="I13" s="0"/>
      <c r="J13" s="0"/>
    </row>
    <row r="14" s="4" customFormat="true" ht="12.75" hidden="false" customHeight="false" outlineLevel="0" collapsed="false">
      <c r="A14" s="21" t="s">
        <v>15</v>
      </c>
      <c r="B14" s="10" t="n">
        <v>398819</v>
      </c>
      <c r="C14" s="11" t="n">
        <v>119.7</v>
      </c>
      <c r="D14" s="11" t="n">
        <v>120.5</v>
      </c>
      <c r="E14" s="11" t="n">
        <v>121.8</v>
      </c>
      <c r="F14" s="11" t="n">
        <v>122.4</v>
      </c>
      <c r="G14" s="12" t="n">
        <v>121.1</v>
      </c>
      <c r="H14" s="25"/>
      <c r="I14" s="0"/>
      <c r="J14" s="0"/>
    </row>
    <row r="15" customFormat="false" ht="12.75" hidden="false" customHeight="false" outlineLevel="0" collapsed="false">
      <c r="A15" s="13" t="s">
        <v>16</v>
      </c>
      <c r="B15" s="14" t="n">
        <v>104670</v>
      </c>
      <c r="C15" s="15" t="n">
        <v>123.5</v>
      </c>
      <c r="D15" s="15" t="n">
        <v>123.9</v>
      </c>
      <c r="E15" s="15" t="n">
        <v>123.9</v>
      </c>
      <c r="F15" s="15" t="n">
        <v>124.4</v>
      </c>
      <c r="G15" s="16" t="n">
        <v>123.9</v>
      </c>
      <c r="H15" s="25"/>
      <c r="I15" s="0"/>
      <c r="J15" s="0"/>
    </row>
    <row r="16" customFormat="false" ht="12.75" hidden="false" customHeight="false" outlineLevel="0" collapsed="false">
      <c r="A16" s="13" t="s">
        <v>17</v>
      </c>
      <c r="B16" s="14" t="n">
        <v>56349</v>
      </c>
      <c r="C16" s="15" t="n">
        <v>133.1</v>
      </c>
      <c r="D16" s="15" t="n">
        <v>134.1</v>
      </c>
      <c r="E16" s="15" t="n">
        <v>136.7</v>
      </c>
      <c r="F16" s="15" t="n">
        <v>137.5</v>
      </c>
      <c r="G16" s="16" t="n">
        <v>135.4</v>
      </c>
      <c r="H16" s="25"/>
      <c r="I16" s="0"/>
      <c r="J16" s="0"/>
    </row>
    <row r="17" customFormat="false" ht="12.75" hidden="false" customHeight="false" outlineLevel="0" collapsed="false">
      <c r="A17" s="13" t="s">
        <v>18</v>
      </c>
      <c r="B17" s="14" t="n">
        <v>125750</v>
      </c>
      <c r="C17" s="15" t="n">
        <v>121.6</v>
      </c>
      <c r="D17" s="15" t="n">
        <v>122</v>
      </c>
      <c r="E17" s="15" t="n">
        <v>123.8</v>
      </c>
      <c r="F17" s="15" t="n">
        <v>123.9</v>
      </c>
      <c r="G17" s="16" t="n">
        <v>122.8</v>
      </c>
      <c r="H17" s="25"/>
      <c r="I17" s="0"/>
      <c r="J17" s="0"/>
    </row>
    <row r="18" customFormat="false" ht="12.75" hidden="false" customHeight="false" outlineLevel="0" collapsed="false">
      <c r="A18" s="13" t="s">
        <v>19</v>
      </c>
      <c r="B18" s="14" t="n">
        <v>42989</v>
      </c>
      <c r="C18" s="15" t="n">
        <v>101</v>
      </c>
      <c r="D18" s="15" t="n">
        <v>103.8</v>
      </c>
      <c r="E18" s="15" t="n">
        <v>107</v>
      </c>
      <c r="F18" s="15" t="n">
        <v>107.8</v>
      </c>
      <c r="G18" s="16" t="n">
        <v>104.9</v>
      </c>
      <c r="H18" s="25"/>
      <c r="I18" s="0"/>
      <c r="J18" s="0"/>
    </row>
    <row r="19" customFormat="false" ht="12.75" hidden="false" customHeight="false" outlineLevel="0" collapsed="false">
      <c r="A19" s="13" t="s">
        <v>20</v>
      </c>
      <c r="B19" s="14" t="n">
        <v>17502</v>
      </c>
      <c r="C19" s="15" t="n">
        <v>107.3</v>
      </c>
      <c r="D19" s="15" t="n">
        <v>110</v>
      </c>
      <c r="E19" s="15" t="n">
        <v>111.5</v>
      </c>
      <c r="F19" s="15" t="n">
        <v>111.5</v>
      </c>
      <c r="G19" s="16" t="n">
        <v>110.1</v>
      </c>
      <c r="H19" s="25"/>
      <c r="I19" s="0"/>
      <c r="J19" s="0"/>
    </row>
    <row r="20" customFormat="false" ht="12.75" hidden="false" customHeight="false" outlineLevel="0" collapsed="false">
      <c r="A20" s="13" t="s">
        <v>21</v>
      </c>
      <c r="B20" s="14" t="n">
        <v>18441</v>
      </c>
      <c r="C20" s="15" t="n">
        <v>112.9</v>
      </c>
      <c r="D20" s="15" t="n">
        <v>113.4</v>
      </c>
      <c r="E20" s="15" t="n">
        <v>113.6</v>
      </c>
      <c r="F20" s="15" t="n">
        <v>113.6</v>
      </c>
      <c r="G20" s="16" t="n">
        <v>113.4</v>
      </c>
      <c r="H20" s="25"/>
      <c r="I20" s="0"/>
      <c r="J20" s="0"/>
    </row>
    <row r="21" customFormat="false" ht="12.75" hidden="false" customHeight="false" outlineLevel="0" collapsed="false">
      <c r="A21" s="13" t="s">
        <v>22</v>
      </c>
      <c r="B21" s="14" t="n">
        <v>8893</v>
      </c>
      <c r="C21" s="15" t="n">
        <v>113.8</v>
      </c>
      <c r="D21" s="15" t="n">
        <v>114.3</v>
      </c>
      <c r="E21" s="15" t="n">
        <v>114.8</v>
      </c>
      <c r="F21" s="15" t="n">
        <v>116.4</v>
      </c>
      <c r="G21" s="16" t="n">
        <v>114.8</v>
      </c>
      <c r="H21" s="25"/>
      <c r="I21" s="0"/>
      <c r="J21" s="0"/>
    </row>
    <row r="22" customFormat="false" ht="12.75" hidden="false" customHeight="false" outlineLevel="0" collapsed="false">
      <c r="A22" s="13" t="s">
        <v>23</v>
      </c>
      <c r="B22" s="14" t="n">
        <v>24225</v>
      </c>
      <c r="C22" s="15" t="n">
        <v>111.8</v>
      </c>
      <c r="D22" s="15" t="n">
        <v>111.5</v>
      </c>
      <c r="E22" s="15" t="n">
        <v>112.1</v>
      </c>
      <c r="F22" s="15" t="n">
        <v>113.5</v>
      </c>
      <c r="G22" s="16" t="n">
        <v>112.2</v>
      </c>
      <c r="H22" s="25"/>
      <c r="I22" s="0"/>
      <c r="J22" s="0"/>
    </row>
    <row r="23" s="4" customFormat="true" ht="12.75" hidden="false" customHeight="false" outlineLevel="0" collapsed="false">
      <c r="A23" s="21" t="s">
        <v>24</v>
      </c>
      <c r="B23" s="10" t="n">
        <v>147803</v>
      </c>
      <c r="C23" s="11" t="n">
        <v>119.3</v>
      </c>
      <c r="D23" s="11" t="n">
        <v>119.6</v>
      </c>
      <c r="E23" s="11" t="n">
        <v>120.1</v>
      </c>
      <c r="F23" s="11" t="n">
        <v>120.2</v>
      </c>
      <c r="G23" s="12" t="n">
        <v>119.8</v>
      </c>
      <c r="H23" s="25"/>
      <c r="I23" s="0"/>
      <c r="J23" s="0"/>
    </row>
    <row r="24" customFormat="false" ht="12.75" hidden="false" customHeight="false" outlineLevel="0" collapsed="false">
      <c r="A24" s="13" t="s">
        <v>25</v>
      </c>
      <c r="B24" s="14" t="n">
        <v>136696</v>
      </c>
      <c r="C24" s="15" t="n">
        <v>119.5</v>
      </c>
      <c r="D24" s="15" t="n">
        <v>119.8</v>
      </c>
      <c r="E24" s="15" t="n">
        <v>120.3</v>
      </c>
      <c r="F24" s="15" t="n">
        <v>120.4</v>
      </c>
      <c r="G24" s="16" t="n">
        <v>120</v>
      </c>
      <c r="H24" s="25"/>
      <c r="I24" s="0"/>
      <c r="J24" s="0"/>
    </row>
    <row r="25" customFormat="false" ht="12.75" hidden="false" customHeight="false" outlineLevel="0" collapsed="false">
      <c r="A25" s="13" t="s">
        <v>26</v>
      </c>
      <c r="B25" s="14" t="n">
        <v>11107</v>
      </c>
      <c r="C25" s="15" t="n">
        <v>116.9</v>
      </c>
      <c r="D25" s="15" t="n">
        <v>117.3</v>
      </c>
      <c r="E25" s="15" t="n">
        <v>117.5</v>
      </c>
      <c r="F25" s="15" t="n">
        <v>118.3</v>
      </c>
      <c r="G25" s="16" t="n">
        <v>117.5</v>
      </c>
      <c r="H25" s="25"/>
      <c r="I25" s="0"/>
      <c r="J25" s="0"/>
    </row>
    <row r="26" customFormat="false" ht="12.75" hidden="false" customHeight="false" outlineLevel="0" collapsed="false">
      <c r="A26" s="22" t="s">
        <v>27</v>
      </c>
      <c r="B26" s="8" t="n">
        <v>1000000</v>
      </c>
      <c r="C26" s="23" t="n">
        <v>115.2</v>
      </c>
      <c r="D26" s="23" t="n">
        <v>115.6</v>
      </c>
      <c r="E26" s="23" t="n">
        <v>116.2</v>
      </c>
      <c r="F26" s="23" t="n">
        <v>116.4</v>
      </c>
      <c r="G26" s="24" t="n">
        <v>115.9</v>
      </c>
      <c r="H26" s="25"/>
      <c r="I26" s="0"/>
      <c r="J26" s="0"/>
    </row>
    <row r="27" customFormat="false" ht="11.25" hidden="false" customHeight="false" outlineLevel="0" collapsed="false">
      <c r="A27" s="1" t="s">
        <v>32</v>
      </c>
    </row>
    <row r="28" customFormat="false" ht="11.25" hidden="false" customHeight="false" outlineLevel="0" collapsed="false">
      <c r="A28" s="1" t="s">
        <v>33</v>
      </c>
    </row>
    <row r="29" customFormat="false" ht="11.25" hidden="false" customHeight="false" outlineLevel="0" collapsed="false">
      <c r="A29" s="1" t="s">
        <v>34</v>
      </c>
    </row>
    <row r="30" customFormat="false" ht="11.25" hidden="false" customHeight="false" outlineLevel="0" collapsed="false">
      <c r="A30" s="1" t="s">
        <v>46</v>
      </c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47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39</v>
      </c>
      <c r="D9" s="7" t="s">
        <v>40</v>
      </c>
      <c r="E9" s="7" t="s">
        <v>41</v>
      </c>
      <c r="F9" s="7" t="s">
        <v>42</v>
      </c>
      <c r="G9" s="7" t="s">
        <v>10</v>
      </c>
    </row>
    <row r="10" s="4" customFormat="true" ht="12.75" hidden="false" customHeight="false" outlineLevel="0" collapsed="false">
      <c r="A10" s="9" t="s">
        <v>11</v>
      </c>
      <c r="B10" s="10" t="n">
        <v>453378</v>
      </c>
      <c r="C10" s="11" t="n">
        <v>113.9</v>
      </c>
      <c r="D10" s="11" t="n">
        <v>114</v>
      </c>
      <c r="E10" s="11" t="n">
        <v>114</v>
      </c>
      <c r="F10" s="11" t="n">
        <v>114</v>
      </c>
      <c r="G10" s="12" t="n">
        <v>114</v>
      </c>
      <c r="H10" s="25"/>
      <c r="I10" s="26"/>
      <c r="J10" s="0"/>
    </row>
    <row r="11" customFormat="false" ht="12.75" hidden="false" customHeight="false" outlineLevel="0" collapsed="false">
      <c r="A11" s="13" t="s">
        <v>12</v>
      </c>
      <c r="B11" s="14" t="n">
        <v>90567</v>
      </c>
      <c r="C11" s="15" t="n">
        <v>115.4</v>
      </c>
      <c r="D11" s="15" t="n">
        <v>115.5</v>
      </c>
      <c r="E11" s="15" t="n">
        <v>115.5</v>
      </c>
      <c r="F11" s="15" t="n">
        <v>115.5</v>
      </c>
      <c r="G11" s="16" t="n">
        <v>115.5</v>
      </c>
      <c r="H11" s="25"/>
      <c r="I11" s="0"/>
      <c r="J11" s="0"/>
    </row>
    <row r="12" customFormat="false" ht="12.75" hidden="false" customHeight="false" outlineLevel="0" collapsed="false">
      <c r="A12" s="13" t="s">
        <v>13</v>
      </c>
      <c r="B12" s="14" t="n">
        <v>97279</v>
      </c>
      <c r="C12" s="15" t="n">
        <v>114.5</v>
      </c>
      <c r="D12" s="15" t="n">
        <v>114.7</v>
      </c>
      <c r="E12" s="15" t="n">
        <v>114.7</v>
      </c>
      <c r="F12" s="15" t="n">
        <v>114.7</v>
      </c>
      <c r="G12" s="16" t="n">
        <v>114.7</v>
      </c>
      <c r="H12" s="25"/>
      <c r="I12" s="0"/>
      <c r="J12" s="0"/>
    </row>
    <row r="13" customFormat="false" ht="12.75" hidden="false" customHeight="false" outlineLevel="0" collapsed="false">
      <c r="A13" s="17" t="s">
        <v>14</v>
      </c>
      <c r="B13" s="18" t="n">
        <v>265532</v>
      </c>
      <c r="C13" s="19" t="n">
        <v>113.1</v>
      </c>
      <c r="D13" s="19" t="n">
        <v>113.2</v>
      </c>
      <c r="E13" s="19" t="n">
        <v>113.2</v>
      </c>
      <c r="F13" s="19" t="n">
        <v>113.2</v>
      </c>
      <c r="G13" s="20" t="n">
        <v>113.2</v>
      </c>
      <c r="H13" s="25"/>
      <c r="I13" s="0"/>
      <c r="J13" s="0"/>
    </row>
    <row r="14" s="4" customFormat="true" ht="12.75" hidden="false" customHeight="false" outlineLevel="0" collapsed="false">
      <c r="A14" s="21" t="s">
        <v>15</v>
      </c>
      <c r="B14" s="10" t="n">
        <v>398819</v>
      </c>
      <c r="C14" s="11" t="n">
        <v>123.3</v>
      </c>
      <c r="D14" s="11" t="n">
        <v>124.5</v>
      </c>
      <c r="E14" s="11" t="n">
        <v>124.5</v>
      </c>
      <c r="F14" s="11" t="n">
        <v>124.9</v>
      </c>
      <c r="G14" s="12" t="n">
        <v>124.3</v>
      </c>
      <c r="H14" s="25"/>
      <c r="I14" s="0"/>
      <c r="J14" s="0"/>
    </row>
    <row r="15" customFormat="false" ht="12.75" hidden="false" customHeight="false" outlineLevel="0" collapsed="false">
      <c r="A15" s="13" t="s">
        <v>16</v>
      </c>
      <c r="B15" s="14" t="n">
        <v>104670</v>
      </c>
      <c r="C15" s="15" t="n">
        <v>124.4</v>
      </c>
      <c r="D15" s="15" t="n">
        <v>126.6</v>
      </c>
      <c r="E15" s="15" t="n">
        <v>126.6</v>
      </c>
      <c r="F15" s="15" t="n">
        <v>127.4</v>
      </c>
      <c r="G15" s="16" t="n">
        <v>126.3</v>
      </c>
      <c r="H15" s="25"/>
      <c r="I15" s="0"/>
      <c r="J15" s="0"/>
    </row>
    <row r="16" customFormat="false" ht="12.75" hidden="false" customHeight="false" outlineLevel="0" collapsed="false">
      <c r="A16" s="13" t="s">
        <v>17</v>
      </c>
      <c r="B16" s="14" t="n">
        <v>56349</v>
      </c>
      <c r="C16" s="15" t="n">
        <v>138.8</v>
      </c>
      <c r="D16" s="15" t="n">
        <v>142.4</v>
      </c>
      <c r="E16" s="15" t="n">
        <v>142.7</v>
      </c>
      <c r="F16" s="15" t="n">
        <v>143.2</v>
      </c>
      <c r="G16" s="16" t="n">
        <v>141.8</v>
      </c>
      <c r="H16" s="25"/>
      <c r="I16" s="0"/>
      <c r="J16" s="0"/>
    </row>
    <row r="17" customFormat="false" ht="12.75" hidden="false" customHeight="false" outlineLevel="0" collapsed="false">
      <c r="A17" s="13" t="s">
        <v>18</v>
      </c>
      <c r="B17" s="14" t="n">
        <v>125750</v>
      </c>
      <c r="C17" s="15" t="n">
        <v>125.8</v>
      </c>
      <c r="D17" s="15" t="n">
        <v>126.1</v>
      </c>
      <c r="E17" s="15" t="n">
        <v>126.1</v>
      </c>
      <c r="F17" s="15" t="n">
        <v>126.1</v>
      </c>
      <c r="G17" s="16" t="n">
        <v>126</v>
      </c>
      <c r="H17" s="25"/>
      <c r="I17" s="0"/>
      <c r="J17" s="0"/>
    </row>
    <row r="18" customFormat="false" ht="12.75" hidden="false" customHeight="false" outlineLevel="0" collapsed="false">
      <c r="A18" s="13" t="s">
        <v>19</v>
      </c>
      <c r="B18" s="14" t="n">
        <v>42989</v>
      </c>
      <c r="C18" s="15" t="n">
        <v>108.9</v>
      </c>
      <c r="D18" s="15" t="n">
        <v>108.9</v>
      </c>
      <c r="E18" s="15" t="n">
        <v>109</v>
      </c>
      <c r="F18" s="15" t="n">
        <v>109.2</v>
      </c>
      <c r="G18" s="16" t="n">
        <v>109</v>
      </c>
      <c r="H18" s="25"/>
      <c r="I18" s="0"/>
      <c r="J18" s="0"/>
    </row>
    <row r="19" customFormat="false" ht="12.75" hidden="false" customHeight="false" outlineLevel="0" collapsed="false">
      <c r="A19" s="13" t="s">
        <v>20</v>
      </c>
      <c r="B19" s="14" t="n">
        <v>17502</v>
      </c>
      <c r="C19" s="15" t="n">
        <v>111.5</v>
      </c>
      <c r="D19" s="15" t="n">
        <v>111.5</v>
      </c>
      <c r="E19" s="15" t="n">
        <v>111.5</v>
      </c>
      <c r="F19" s="15" t="n">
        <v>111.5</v>
      </c>
      <c r="G19" s="16" t="n">
        <v>111.5</v>
      </c>
      <c r="H19" s="25"/>
      <c r="I19" s="0"/>
      <c r="J19" s="0"/>
    </row>
    <row r="20" customFormat="false" ht="12.75" hidden="false" customHeight="false" outlineLevel="0" collapsed="false">
      <c r="A20" s="13" t="s">
        <v>21</v>
      </c>
      <c r="B20" s="14" t="n">
        <v>18441</v>
      </c>
      <c r="C20" s="15" t="n">
        <v>113.6</v>
      </c>
      <c r="D20" s="15" t="n">
        <v>113.7</v>
      </c>
      <c r="E20" s="15" t="n">
        <v>113.7</v>
      </c>
      <c r="F20" s="15" t="n">
        <v>113.7</v>
      </c>
      <c r="G20" s="16" t="n">
        <v>113.7</v>
      </c>
      <c r="H20" s="25"/>
      <c r="I20" s="0"/>
      <c r="J20" s="0"/>
    </row>
    <row r="21" customFormat="false" ht="12.75" hidden="false" customHeight="false" outlineLevel="0" collapsed="false">
      <c r="A21" s="13" t="s">
        <v>22</v>
      </c>
      <c r="B21" s="14" t="n">
        <v>8893</v>
      </c>
      <c r="C21" s="15" t="n">
        <v>116.8</v>
      </c>
      <c r="D21" s="15" t="n">
        <v>116.9</v>
      </c>
      <c r="E21" s="15" t="n">
        <v>116.9</v>
      </c>
      <c r="F21" s="15" t="n">
        <v>117.3</v>
      </c>
      <c r="G21" s="16" t="n">
        <v>117</v>
      </c>
      <c r="H21" s="25"/>
      <c r="I21" s="0"/>
      <c r="J21" s="0"/>
    </row>
    <row r="22" customFormat="false" ht="12.75" hidden="false" customHeight="false" outlineLevel="0" collapsed="false">
      <c r="A22" s="13" t="s">
        <v>23</v>
      </c>
      <c r="B22" s="14" t="n">
        <v>24225</v>
      </c>
      <c r="C22" s="15" t="n">
        <v>114</v>
      </c>
      <c r="D22" s="15" t="n">
        <v>114</v>
      </c>
      <c r="E22" s="15" t="n">
        <v>114</v>
      </c>
      <c r="F22" s="15" t="n">
        <v>114.3</v>
      </c>
      <c r="G22" s="16" t="n">
        <v>114.1</v>
      </c>
      <c r="H22" s="25"/>
      <c r="I22" s="0"/>
      <c r="J22" s="0"/>
    </row>
    <row r="23" s="4" customFormat="true" ht="12.75" hidden="false" customHeight="false" outlineLevel="0" collapsed="false">
      <c r="A23" s="21" t="s">
        <v>24</v>
      </c>
      <c r="B23" s="10" t="n">
        <v>147803</v>
      </c>
      <c r="C23" s="11" t="n">
        <v>127.1</v>
      </c>
      <c r="D23" s="11" t="n">
        <v>127.7</v>
      </c>
      <c r="E23" s="11" t="n">
        <v>126.2</v>
      </c>
      <c r="F23" s="11" t="n">
        <v>126.4</v>
      </c>
      <c r="G23" s="12" t="n">
        <v>126.9</v>
      </c>
      <c r="H23" s="25"/>
      <c r="I23" s="0"/>
      <c r="J23" s="0"/>
    </row>
    <row r="24" customFormat="false" ht="12.75" hidden="false" customHeight="false" outlineLevel="0" collapsed="false">
      <c r="A24" s="13" t="s">
        <v>25</v>
      </c>
      <c r="B24" s="14" t="n">
        <v>136696</v>
      </c>
      <c r="C24" s="15" t="n">
        <v>127.6</v>
      </c>
      <c r="D24" s="15" t="n">
        <v>128.2</v>
      </c>
      <c r="E24" s="15" t="n">
        <v>126.5</v>
      </c>
      <c r="F24" s="15" t="n">
        <v>126.7</v>
      </c>
      <c r="G24" s="16" t="n">
        <v>127.3</v>
      </c>
      <c r="H24" s="25"/>
      <c r="I24" s="0"/>
      <c r="J24" s="0"/>
    </row>
    <row r="25" customFormat="false" ht="12.75" hidden="false" customHeight="false" outlineLevel="0" collapsed="false">
      <c r="A25" s="13" t="s">
        <v>26</v>
      </c>
      <c r="B25" s="14" t="n">
        <v>11107</v>
      </c>
      <c r="C25" s="15" t="n">
        <v>121.4</v>
      </c>
      <c r="D25" s="15" t="n">
        <v>121.7</v>
      </c>
      <c r="E25" s="15" t="n">
        <v>122.4</v>
      </c>
      <c r="F25" s="15" t="n">
        <v>122.6</v>
      </c>
      <c r="G25" s="16" t="n">
        <v>122</v>
      </c>
      <c r="H25" s="25"/>
      <c r="I25" s="0"/>
      <c r="J25" s="0"/>
    </row>
    <row r="26" customFormat="false" ht="12.75" hidden="false" customHeight="false" outlineLevel="0" collapsed="false">
      <c r="A26" s="22" t="s">
        <v>27</v>
      </c>
      <c r="B26" s="8" t="n">
        <v>1000000</v>
      </c>
      <c r="C26" s="23" t="n">
        <v>119.6</v>
      </c>
      <c r="D26" s="23" t="n">
        <v>120.2</v>
      </c>
      <c r="E26" s="23" t="n">
        <v>120</v>
      </c>
      <c r="F26" s="23" t="n">
        <v>120.2</v>
      </c>
      <c r="G26" s="24" t="n">
        <v>120</v>
      </c>
      <c r="H26" s="25"/>
      <c r="I26" s="0"/>
      <c r="J26" s="0"/>
    </row>
    <row r="27" customFormat="false" ht="11.25" hidden="false" customHeight="false" outlineLevel="0" collapsed="false">
      <c r="A27" s="1" t="s">
        <v>32</v>
      </c>
    </row>
    <row r="28" customFormat="false" ht="11.25" hidden="false" customHeight="false" outlineLevel="0" collapsed="false">
      <c r="A28" s="1" t="s">
        <v>33</v>
      </c>
    </row>
    <row r="29" customFormat="false" ht="11.25" hidden="false" customHeight="false" outlineLevel="0" collapsed="false">
      <c r="A29" s="1" t="s">
        <v>34</v>
      </c>
    </row>
    <row r="30" customFormat="false" ht="11.25" hidden="false" customHeight="false" outlineLevel="0" collapsed="false">
      <c r="A30" s="1" t="s">
        <v>46</v>
      </c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2.42"/>
    <col collapsed="false" customWidth="true" hidden="false" outlineLevel="0" max="7" min="3" style="1" width="15.99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0.5" hidden="false" customHeight="false" outlineLevel="0" collapsed="false"/>
    <row r="3" s="4" customFormat="true" ht="10.5" hidden="false" customHeight="false" outlineLevel="0" collapsed="false">
      <c r="A3" s="4" t="s">
        <v>1</v>
      </c>
    </row>
    <row r="4" s="4" customFormat="true" ht="10.5" hidden="false" customHeight="false" outlineLevel="0" collapsed="false"/>
    <row r="5" s="4" customFormat="true" ht="10.5" hidden="false" customHeight="false" outlineLevel="0" collapsed="false">
      <c r="A5" s="4" t="s">
        <v>2</v>
      </c>
    </row>
    <row r="8" s="6" customFormat="true" ht="12.75" hidden="false" customHeight="false" outlineLevel="0" collapsed="false">
      <c r="A8" s="5" t="s">
        <v>48</v>
      </c>
      <c r="B8" s="5"/>
      <c r="C8" s="3"/>
      <c r="D8" s="3"/>
      <c r="E8" s="3"/>
      <c r="F8" s="3"/>
      <c r="G8" s="3"/>
    </row>
    <row r="9" customFormat="false" ht="11.25" hidden="false" customHeight="false" outlineLevel="0" collapsed="false">
      <c r="A9" s="7" t="s">
        <v>4</v>
      </c>
      <c r="B9" s="8" t="s">
        <v>5</v>
      </c>
      <c r="C9" s="7" t="s">
        <v>39</v>
      </c>
      <c r="D9" s="7" t="s">
        <v>40</v>
      </c>
      <c r="E9" s="7" t="s">
        <v>41</v>
      </c>
      <c r="F9" s="7" t="s">
        <v>42</v>
      </c>
      <c r="G9" s="7" t="s">
        <v>10</v>
      </c>
    </row>
    <row r="10" s="4" customFormat="true" ht="12.75" hidden="false" customHeight="false" outlineLevel="0" collapsed="false">
      <c r="A10" s="9" t="s">
        <v>11</v>
      </c>
      <c r="B10" s="10" t="n">
        <v>453378</v>
      </c>
      <c r="C10" s="11" t="n">
        <v>117.8</v>
      </c>
      <c r="D10" s="11" t="n">
        <v>121.5</v>
      </c>
      <c r="E10" s="11" t="n">
        <v>121.5</v>
      </c>
      <c r="F10" s="11" t="n">
        <v>122</v>
      </c>
      <c r="G10" s="12" t="n">
        <v>120.7</v>
      </c>
      <c r="H10" s="25"/>
      <c r="I10" s="26"/>
      <c r="J10" s="0"/>
    </row>
    <row r="11" customFormat="false" ht="12.75" hidden="false" customHeight="false" outlineLevel="0" collapsed="false">
      <c r="A11" s="13" t="s">
        <v>12</v>
      </c>
      <c r="B11" s="14" t="n">
        <v>90567</v>
      </c>
      <c r="C11" s="15" t="n">
        <v>119.3</v>
      </c>
      <c r="D11" s="15" t="n">
        <v>123.5</v>
      </c>
      <c r="E11" s="15" t="n">
        <v>123.5</v>
      </c>
      <c r="F11" s="15" t="n">
        <v>124</v>
      </c>
      <c r="G11" s="16" t="n">
        <v>122.6</v>
      </c>
      <c r="H11" s="25"/>
      <c r="I11" s="0"/>
      <c r="J11" s="0"/>
    </row>
    <row r="12" customFormat="false" ht="12.75" hidden="false" customHeight="false" outlineLevel="0" collapsed="false">
      <c r="A12" s="13" t="s">
        <v>13</v>
      </c>
      <c r="B12" s="14" t="n">
        <v>97279</v>
      </c>
      <c r="C12" s="15" t="n">
        <v>118.4</v>
      </c>
      <c r="D12" s="15" t="n">
        <v>122.3</v>
      </c>
      <c r="E12" s="15" t="n">
        <v>122.3</v>
      </c>
      <c r="F12" s="15" t="n">
        <v>122.7</v>
      </c>
      <c r="G12" s="16" t="n">
        <v>121.4</v>
      </c>
      <c r="H12" s="25"/>
      <c r="I12" s="0"/>
      <c r="J12" s="0"/>
    </row>
    <row r="13" customFormat="false" ht="12.75" hidden="false" customHeight="false" outlineLevel="0" collapsed="false">
      <c r="A13" s="17" t="s">
        <v>14</v>
      </c>
      <c r="B13" s="18" t="n">
        <v>265532</v>
      </c>
      <c r="C13" s="19" t="n">
        <v>117</v>
      </c>
      <c r="D13" s="19" t="n">
        <v>120.6</v>
      </c>
      <c r="E13" s="19" t="n">
        <v>120.6</v>
      </c>
      <c r="F13" s="19" t="n">
        <v>121</v>
      </c>
      <c r="G13" s="20" t="n">
        <v>119.8</v>
      </c>
      <c r="H13" s="25"/>
      <c r="I13" s="0"/>
      <c r="J13" s="0"/>
    </row>
    <row r="14" s="4" customFormat="true" ht="12.75" hidden="false" customHeight="false" outlineLevel="0" collapsed="false">
      <c r="A14" s="21" t="s">
        <v>15</v>
      </c>
      <c r="B14" s="10" t="n">
        <v>398819</v>
      </c>
      <c r="C14" s="11" t="n">
        <v>126.2</v>
      </c>
      <c r="D14" s="11" t="n">
        <v>127.2</v>
      </c>
      <c r="E14" s="11" t="n">
        <v>130.1</v>
      </c>
      <c r="F14" s="11" t="n">
        <v>131.2</v>
      </c>
      <c r="G14" s="12" t="n">
        <v>128.7</v>
      </c>
      <c r="H14" s="25"/>
      <c r="I14" s="0"/>
      <c r="J14" s="0"/>
    </row>
    <row r="15" customFormat="false" ht="12.75" hidden="false" customHeight="false" outlineLevel="0" collapsed="false">
      <c r="A15" s="13" t="s">
        <v>16</v>
      </c>
      <c r="B15" s="14" t="n">
        <v>104670</v>
      </c>
      <c r="C15" s="15" t="n">
        <v>128.2</v>
      </c>
      <c r="D15" s="15" t="n">
        <v>127.9</v>
      </c>
      <c r="E15" s="15" t="n">
        <v>130.9</v>
      </c>
      <c r="F15" s="15" t="n">
        <v>132.2</v>
      </c>
      <c r="G15" s="16" t="n">
        <v>129.8</v>
      </c>
      <c r="H15" s="25"/>
      <c r="I15" s="0"/>
      <c r="J15" s="0"/>
    </row>
    <row r="16" customFormat="false" ht="12.75" hidden="false" customHeight="false" outlineLevel="0" collapsed="false">
      <c r="A16" s="13" t="s">
        <v>17</v>
      </c>
      <c r="B16" s="14" t="n">
        <v>56349</v>
      </c>
      <c r="C16" s="15" t="n">
        <v>143.4</v>
      </c>
      <c r="D16" s="15" t="n">
        <v>143.6</v>
      </c>
      <c r="E16" s="15" t="n">
        <v>148.8</v>
      </c>
      <c r="F16" s="15" t="n">
        <v>149.4</v>
      </c>
      <c r="G16" s="16" t="n">
        <v>146.3</v>
      </c>
      <c r="H16" s="25"/>
      <c r="I16" s="0"/>
      <c r="J16" s="0"/>
    </row>
    <row r="17" customFormat="false" ht="12.75" hidden="false" customHeight="false" outlineLevel="0" collapsed="false">
      <c r="A17" s="13" t="s">
        <v>18</v>
      </c>
      <c r="B17" s="14" t="n">
        <v>125750</v>
      </c>
      <c r="C17" s="15" t="n">
        <v>128.4</v>
      </c>
      <c r="D17" s="15" t="n">
        <v>129.2</v>
      </c>
      <c r="E17" s="15" t="n">
        <v>131.8</v>
      </c>
      <c r="F17" s="15" t="n">
        <v>132.2</v>
      </c>
      <c r="G17" s="16" t="n">
        <v>130.4</v>
      </c>
      <c r="H17" s="25"/>
      <c r="I17" s="0"/>
      <c r="J17" s="0"/>
    </row>
    <row r="18" customFormat="false" ht="12.75" hidden="false" customHeight="false" outlineLevel="0" collapsed="false">
      <c r="A18" s="13" t="s">
        <v>19</v>
      </c>
      <c r="B18" s="14" t="n">
        <v>42989</v>
      </c>
      <c r="C18" s="15" t="n">
        <v>112.4</v>
      </c>
      <c r="D18" s="15" t="n">
        <v>119.9</v>
      </c>
      <c r="E18" s="15" t="n">
        <v>125</v>
      </c>
      <c r="F18" s="15" t="n">
        <v>129.7</v>
      </c>
      <c r="G18" s="16" t="n">
        <v>121.8</v>
      </c>
      <c r="H18" s="25"/>
      <c r="I18" s="0"/>
      <c r="J18" s="0"/>
    </row>
    <row r="19" customFormat="false" ht="12.75" hidden="false" customHeight="false" outlineLevel="0" collapsed="false">
      <c r="A19" s="13" t="s">
        <v>20</v>
      </c>
      <c r="B19" s="14" t="n">
        <v>17502</v>
      </c>
      <c r="C19" s="15" t="n">
        <v>111.5</v>
      </c>
      <c r="D19" s="15" t="n">
        <v>111.5</v>
      </c>
      <c r="E19" s="15" t="n">
        <v>111.5</v>
      </c>
      <c r="F19" s="15" t="n">
        <v>111.5</v>
      </c>
      <c r="G19" s="16" t="n">
        <v>111.5</v>
      </c>
      <c r="H19" s="25"/>
      <c r="I19" s="0"/>
      <c r="J19" s="0"/>
    </row>
    <row r="20" customFormat="false" ht="12.75" hidden="false" customHeight="false" outlineLevel="0" collapsed="false">
      <c r="A20" s="13" t="s">
        <v>21</v>
      </c>
      <c r="B20" s="14" t="n">
        <v>18441</v>
      </c>
      <c r="C20" s="15" t="n">
        <v>113.7</v>
      </c>
      <c r="D20" s="15" t="n">
        <v>113.7</v>
      </c>
      <c r="E20" s="15" t="n">
        <v>114.2</v>
      </c>
      <c r="F20" s="15" t="n">
        <v>113.4</v>
      </c>
      <c r="G20" s="16" t="n">
        <v>113.8</v>
      </c>
      <c r="H20" s="25"/>
      <c r="I20" s="0"/>
      <c r="J20" s="0"/>
    </row>
    <row r="21" customFormat="false" ht="12.75" hidden="false" customHeight="false" outlineLevel="0" collapsed="false">
      <c r="A21" s="13" t="s">
        <v>22</v>
      </c>
      <c r="B21" s="14" t="n">
        <v>8893</v>
      </c>
      <c r="C21" s="15" t="n">
        <v>117.3</v>
      </c>
      <c r="D21" s="15" t="n">
        <v>117.6</v>
      </c>
      <c r="E21" s="15" t="n">
        <v>117.9</v>
      </c>
      <c r="F21" s="15" t="n">
        <v>118.6</v>
      </c>
      <c r="G21" s="16" t="n">
        <v>117.9</v>
      </c>
      <c r="H21" s="25"/>
      <c r="I21" s="0"/>
      <c r="J21" s="0"/>
    </row>
    <row r="22" customFormat="false" ht="12.75" hidden="false" customHeight="false" outlineLevel="0" collapsed="false">
      <c r="A22" s="13" t="s">
        <v>23</v>
      </c>
      <c r="B22" s="14" t="n">
        <v>24225</v>
      </c>
      <c r="C22" s="15" t="n">
        <v>114.6</v>
      </c>
      <c r="D22" s="15" t="n">
        <v>114.6</v>
      </c>
      <c r="E22" s="15" t="n">
        <v>115.3</v>
      </c>
      <c r="F22" s="15" t="n">
        <v>115.3</v>
      </c>
      <c r="G22" s="16" t="n">
        <v>115</v>
      </c>
      <c r="H22" s="25"/>
      <c r="I22" s="0"/>
      <c r="J22" s="0"/>
    </row>
    <row r="23" s="4" customFormat="true" ht="12.75" hidden="false" customHeight="false" outlineLevel="0" collapsed="false">
      <c r="A23" s="21" t="s">
        <v>24</v>
      </c>
      <c r="B23" s="10" t="n">
        <v>147803</v>
      </c>
      <c r="C23" s="11" t="n">
        <v>129.2</v>
      </c>
      <c r="D23" s="11" t="n">
        <v>130.3</v>
      </c>
      <c r="E23" s="11" t="n">
        <v>132.6</v>
      </c>
      <c r="F23" s="11" t="n">
        <v>133.1</v>
      </c>
      <c r="G23" s="12" t="n">
        <v>131.3</v>
      </c>
      <c r="H23" s="25"/>
      <c r="I23" s="0"/>
      <c r="J23" s="0"/>
    </row>
    <row r="24" customFormat="false" ht="12.75" hidden="false" customHeight="false" outlineLevel="0" collapsed="false">
      <c r="A24" s="13" t="s">
        <v>25</v>
      </c>
      <c r="B24" s="14" t="n">
        <v>136696</v>
      </c>
      <c r="C24" s="15" t="n">
        <v>129.7</v>
      </c>
      <c r="D24" s="15" t="n">
        <v>130.8</v>
      </c>
      <c r="E24" s="15" t="n">
        <v>133.1</v>
      </c>
      <c r="F24" s="15" t="n">
        <v>133.6</v>
      </c>
      <c r="G24" s="16" t="n">
        <v>131.8</v>
      </c>
      <c r="H24" s="25"/>
      <c r="I24" s="0"/>
      <c r="J24" s="0"/>
    </row>
    <row r="25" customFormat="false" ht="12.75" hidden="false" customHeight="false" outlineLevel="0" collapsed="false">
      <c r="A25" s="13" t="s">
        <v>26</v>
      </c>
      <c r="B25" s="14" t="n">
        <v>11107</v>
      </c>
      <c r="C25" s="15" t="n">
        <v>123.3</v>
      </c>
      <c r="D25" s="15" t="n">
        <v>123.9</v>
      </c>
      <c r="E25" s="15" t="n">
        <v>127</v>
      </c>
      <c r="F25" s="15" t="n">
        <v>127.4</v>
      </c>
      <c r="G25" s="16" t="n">
        <v>125.4</v>
      </c>
      <c r="H25" s="25"/>
      <c r="I25" s="0"/>
      <c r="J25" s="0"/>
    </row>
    <row r="26" customFormat="false" ht="12.75" hidden="false" customHeight="false" outlineLevel="0" collapsed="false">
      <c r="A26" s="22" t="s">
        <v>27</v>
      </c>
      <c r="B26" s="8" t="n">
        <v>1000000</v>
      </c>
      <c r="C26" s="23" t="n">
        <v>122.8</v>
      </c>
      <c r="D26" s="23" t="n">
        <v>125.1</v>
      </c>
      <c r="E26" s="23" t="n">
        <v>126.6</v>
      </c>
      <c r="F26" s="23" t="n">
        <v>127.3</v>
      </c>
      <c r="G26" s="24" t="n">
        <v>125.5</v>
      </c>
      <c r="H26" s="25"/>
      <c r="I26" s="0"/>
      <c r="J26" s="0"/>
    </row>
    <row r="27" customFormat="false" ht="11.25" hidden="false" customHeight="false" outlineLevel="0" collapsed="false">
      <c r="A27" s="1" t="s">
        <v>32</v>
      </c>
    </row>
    <row r="28" customFormat="false" ht="11.25" hidden="false" customHeight="false" outlineLevel="0" collapsed="false">
      <c r="A28" s="1" t="s">
        <v>33</v>
      </c>
    </row>
    <row r="29" customFormat="false" ht="11.25" hidden="false" customHeight="false" outlineLevel="0" collapsed="false">
      <c r="A29" s="1" t="s">
        <v>34</v>
      </c>
    </row>
    <row r="30" customFormat="false" ht="11.25" hidden="false" customHeight="false" outlineLevel="0" collapsed="false">
      <c r="A30" s="1" t="s">
        <v>46</v>
      </c>
    </row>
  </sheetData>
  <mergeCells count="1">
    <mergeCell ref="A1:G1"/>
  </mergeCells>
  <printOptions headings="false" gridLines="false" gridLinesSet="true" horizontalCentered="false" verticalCentered="false"/>
  <pageMargins left="0.529861111111111" right="0.329861111111111" top="0.690277777777778" bottom="0.220138888888889" header="0.511811023622047" footer="0.22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0:00:53Z</dcterms:created>
  <dc:creator>piero crivelli</dc:creator>
  <dc:description/>
  <dc:language>en-US</dc:language>
  <cp:lastModifiedBy>istat</cp:lastModifiedBy>
  <cp:lastPrinted>2009-06-04T10:15:53Z</cp:lastPrinted>
  <dcterms:modified xsi:type="dcterms:W3CDTF">2009-09-16T12:36:13Z</dcterms:modified>
  <cp:revision>0</cp:revision>
  <dc:subject/>
  <dc:title/>
</cp:coreProperties>
</file>