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.2.2.1" sheetId="2" state="visible" r:id="rId3"/>
    <sheet name="II.2.2.2" sheetId="3" state="visible" r:id="rId4"/>
    <sheet name="II.2.2.3" sheetId="4" state="visible" r:id="rId5"/>
    <sheet name="II.2.2.4" sheetId="5" state="visible" r:id="rId6"/>
    <sheet name="II.2.2.5" sheetId="6" state="visible" r:id="rId7"/>
    <sheet name="II.2.2.6" sheetId="7" state="visible" r:id="rId8"/>
  </sheets>
  <definedNames>
    <definedName function="false" hidden="false" localSheetId="1" name="_xlnm.Print_Area" vbProcedure="false">'II.2.2.1'!$A$1:$H$44</definedName>
    <definedName function="false" hidden="false" localSheetId="2" name="_xlnm.Print_Area" vbProcedure="false">'II.2.2.2'!$A$1:$R$40</definedName>
    <definedName function="false" hidden="false" localSheetId="3" name="_xlnm.Print_Area" vbProcedure="false">'II.2.2.3'!$A$1:$R$44</definedName>
    <definedName function="false" hidden="false" localSheetId="4" name="_xlnm.Print_Area" vbProcedure="false">'II.2.2.4'!$A$1:$R$40</definedName>
    <definedName function="false" hidden="false" localSheetId="5" name="_xlnm.Print_Area" vbProcedure="false">'II.2.2.5'!$A$1:$R$40</definedName>
    <definedName function="false" hidden="false" localSheetId="6" name="_xlnm.Print_Area" vbProcedure="false">'II.2.2.6'!$A$1:$R$41</definedName>
    <definedName function="false" hidden="false" localSheetId="0" name="_xlnm.Print_Area" vbProcedure="false">Indice!$A$1:$A$15</definedName>
    <definedName function="false" hidden="false" name="colonna_vuota" vbProcedure="false">#REF!,#REF!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MASCHI_E_FEMMIN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tab2" vbProcedure="false">#REF!</definedName>
    <definedName function="false" hidden="false" name="tab3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itolo_centrato" vbProcedure="false">#REF!,#REF!,#REF!,#REF!,#REF!</definedName>
    <definedName function="false" hidden="false" name="titolo_ce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76">
  <si>
    <t xml:space="preserve">II. FAMIGLIA E COESIONE SOCIALE</t>
  </si>
  <si>
    <t xml:space="preserve">II.2 TEMPO DI LAVORO E CURA DELLA FAMIGLIA</t>
  </si>
  <si>
    <t xml:space="preserve">II.2.2 Maternità e congedi parentali</t>
  </si>
  <si>
    <r>
      <rPr>
        <b val="true"/>
        <sz val="9"/>
        <rFont val="Arial"/>
        <family val="2"/>
      </rPr>
      <t xml:space="preserve">Tavola II.2.2.1 - Numero beneficiarie di maternità obbligatoria distinte per posizione nella professione, tipo contratto e classi di età - Anni 2007-2009 </t>
    </r>
    <r>
      <rPr>
        <i val="true"/>
        <sz val="9"/>
        <rFont val="Arial"/>
        <family val="2"/>
      </rPr>
      <t xml:space="preserve">(valori assoluti)</t>
    </r>
  </si>
  <si>
    <t xml:space="preserve">CLASSI DI ETA'</t>
  </si>
  <si>
    <t xml:space="preserve">Dipendenti</t>
  </si>
  <si>
    <t xml:space="preserve">Autonomi</t>
  </si>
  <si>
    <t xml:space="preserve">Contribuenti alla 
Gestione separata
</t>
  </si>
  <si>
    <t xml:space="preserve">Tempo determinato</t>
  </si>
  <si>
    <t xml:space="preserve">Tempo indeterminato</t>
  </si>
  <si>
    <t xml:space="preserve">Totale</t>
  </si>
  <si>
    <t xml:space="preserve">ANNO 2007</t>
  </si>
  <si>
    <t xml:space="preserve">Fino a 19 anni</t>
  </si>
  <si>
    <t xml:space="preserve">20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 anni e più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.2.2.2 - Numero beneficiari di maternità obbligatoria distinti per  posizione nella professione, tipo contratto e regione - Anni 2007-2009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Tempo 
determinat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n ripartibili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9"/>
        <rFont val="Arial"/>
        <family val="2"/>
      </rPr>
      <t xml:space="preserve">Tavola II.2.2.3 - Numero beneficiari di congedo parentale distinti per genere, posizione nella professione, tipo contratto e classi di età - Anni 2007-2009 </t>
    </r>
    <r>
      <rPr>
        <i val="true"/>
        <sz val="9"/>
        <rFont val="Arial"/>
        <family val="2"/>
      </rPr>
      <t xml:space="preserve">(valori assoluti)</t>
    </r>
  </si>
  <si>
    <t xml:space="preserve">Maschi</t>
  </si>
  <si>
    <t xml:space="preserve">Femmine</t>
  </si>
  <si>
    <t xml:space="preserve">Tempo deteminato</t>
  </si>
  <si>
    <t xml:space="preserve">Tempo indeteminato</t>
  </si>
  <si>
    <t xml:space="preserve">fino a 19</t>
  </si>
  <si>
    <t xml:space="preserve">-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  <si>
    <r>
      <rPr>
        <b val="true"/>
        <sz val="9"/>
        <rFont val="Arial"/>
        <family val="2"/>
      </rPr>
      <t xml:space="preserve">Tavola II.2.2.4 - Numero beneficiari di congedo parentale distinti per genere,  per posizione nella professione, tipo contratto e regione - Anno 2007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5 - Numero beneficiari di congedo parentale distinti per genere,  per posizione nella professione, tipo contratto e regione - Anno 2008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.2.2.6 - Numero beneficiari di congedo parentale distinti per genere,  per posizione nella professione, tipo contratto e regione - Anno 2009 </t>
    </r>
    <r>
      <rPr>
        <i val="true"/>
        <sz val="9"/>
        <rFont val="Arial"/>
        <family val="2"/>
      </rPr>
      <t xml:space="preserve">(valori assoluti)</t>
    </r>
  </si>
  <si>
    <t xml:space="preserve">REGI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#,##0;&quot;- &quot;#,##0;_-&quot; - &quot;"/>
    <numFmt numFmtId="167" formatCode="_-* #,##0.00_-;\-* #,##0.00_-;_-* \-??_-;_-@_-"/>
    <numFmt numFmtId="168" formatCode="_-* #,##0_-;\-* #,##0_-;_-* \-??_-;_-@_-"/>
    <numFmt numFmtId="169" formatCode="_-* #,##0_-;\-* #,##0_-;_-* \-_-;_-@_-"/>
    <numFmt numFmtId="170" formatCode="@"/>
    <numFmt numFmtId="171" formatCode="0.0"/>
    <numFmt numFmtId="172" formatCode="#,##0;;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9.7"/>
    <col collapsed="false" customWidth="false" hidden="false" outlineLevel="0" max="257" min="2" style="1" width="9.14"/>
  </cols>
  <sheetData>
    <row r="1" customFormat="fals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3" t="s">
        <v>2</v>
      </c>
    </row>
    <row r="5" customFormat="false" ht="12" hidden="false" customHeight="true" outlineLevel="0" collapsed="false">
      <c r="A5" s="1" t="str">
        <f aca="false">+'II.2.2.1'!A1:H1</f>
        <v>Tavola II.2.2.1 - Numero beneficiarie di maternità obbligatoria distinte per posizione nella professione, tipo contratto e classi di età - Anni 2007-2009 (valori assoluti)</v>
      </c>
    </row>
    <row r="7" customFormat="false" ht="12" hidden="false" customHeight="true" outlineLevel="0" collapsed="false">
      <c r="A7" s="1" t="str">
        <f aca="false">+'II.2.2.2'!A1</f>
        <v>Tavola II.2.2.2 - Numero beneficiari di maternità obbligatoria distinti per  posizione nella professione, tipo contratto e regione - Anni 2007-2009 (valori assoluti)</v>
      </c>
    </row>
    <row r="9" customFormat="false" ht="12" hidden="false" customHeight="true" outlineLevel="0" collapsed="false">
      <c r="A9" s="1" t="str">
        <f aca="false">+'II.2.2.3'!A1</f>
        <v>Tavola II.2.2.3 - Numero beneficiari di congedo parentale distinti per genere, posizione nella professione, tipo contratto e classi di età - Anni 2007-2009 (valori assoluti)</v>
      </c>
    </row>
    <row r="11" customFormat="false" ht="12" hidden="false" customHeight="true" outlineLevel="0" collapsed="false">
      <c r="A11" s="1" t="str">
        <f aca="false">+'II.2.2.4'!A1</f>
        <v>Tavola II.2.2.4 - Numero beneficiari di congedo parentale distinti per genere,  per posizione nella professione, tipo contratto e regione - Anno 2007 (valori assoluti)</v>
      </c>
    </row>
    <row r="13" customFormat="false" ht="12" hidden="false" customHeight="true" outlineLevel="0" collapsed="false">
      <c r="A13" s="1" t="str">
        <f aca="false">+'II.2.2.5'!A1</f>
        <v>Tavola II.2.2.5 - Numero beneficiari di congedo parentale distinti per genere,  per posizione nella professione, tipo contratto e regione - Anno 2008 (valori assoluti)</v>
      </c>
    </row>
    <row r="15" customFormat="false" ht="12" hidden="false" customHeight="true" outlineLevel="0" collapsed="false">
      <c r="A15" s="1" t="str">
        <f aca="false">+'II.2.2.6'!A1</f>
        <v>Tavola II.2.2.6 - Numero beneficiari di congedo parentale distinti per genere,  per posizione nella professione, tipo contratto e regione - Anno 2009 (valori assoluti)</v>
      </c>
    </row>
  </sheetData>
  <printOptions headings="false" gridLines="false" gridLinesSet="true" horizontalCentered="false" verticalCentered="false"/>
  <pageMargins left="0.759722222222222" right="0.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4" min="2" style="5" width="10.71"/>
    <col collapsed="false" customWidth="true" hidden="false" outlineLevel="0" max="5" min="5" style="5" width="0.7"/>
    <col collapsed="false" customWidth="true" hidden="false" outlineLevel="0" max="6" min="6" style="5" width="10.71"/>
    <col collapsed="false" customWidth="true" hidden="false" outlineLevel="0" max="7" min="7" style="5" width="0.7"/>
    <col collapsed="false" customWidth="true" hidden="false" outlineLevel="0" max="8" min="8" style="5" width="10.71"/>
  </cols>
  <sheetData>
    <row r="1" customFormat="false" ht="26.2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s="12" customFormat="true" ht="18.75" hidden="false" customHeight="true" outlineLevel="0" collapsed="false">
      <c r="A3" s="9" t="s">
        <v>4</v>
      </c>
      <c r="B3" s="10" t="s">
        <v>5</v>
      </c>
      <c r="C3" s="10"/>
      <c r="D3" s="10"/>
      <c r="E3" s="11"/>
      <c r="F3" s="10" t="s">
        <v>6</v>
      </c>
      <c r="G3" s="11"/>
      <c r="H3" s="10" t="s">
        <v>7</v>
      </c>
    </row>
    <row r="4" s="12" customFormat="true" ht="4.5" hidden="false" customHeight="true" outlineLevel="0" collapsed="false">
      <c r="A4" s="9"/>
      <c r="B4" s="13"/>
      <c r="C4" s="13"/>
      <c r="D4" s="13"/>
      <c r="E4" s="14"/>
      <c r="F4" s="10"/>
      <c r="G4" s="14"/>
      <c r="H4" s="10"/>
    </row>
    <row r="5" s="12" customFormat="true" ht="21" hidden="false" customHeight="true" outlineLevel="0" collapsed="false">
      <c r="A5" s="9"/>
      <c r="B5" s="15" t="s">
        <v>8</v>
      </c>
      <c r="C5" s="15" t="s">
        <v>9</v>
      </c>
      <c r="D5" s="15" t="s">
        <v>10</v>
      </c>
      <c r="E5" s="16"/>
      <c r="F5" s="10"/>
      <c r="G5" s="17"/>
      <c r="H5" s="10"/>
    </row>
    <row r="6" s="12" customFormat="true" ht="4.5" hidden="false" customHeight="true" outlineLevel="0" collapsed="false">
      <c r="A6" s="18"/>
      <c r="B6" s="14"/>
      <c r="C6" s="14"/>
      <c r="D6" s="14"/>
      <c r="E6" s="19"/>
      <c r="F6" s="14"/>
      <c r="G6" s="14"/>
      <c r="H6" s="14"/>
    </row>
    <row r="7" s="12" customFormat="true" ht="9" hidden="false" customHeight="true" outlineLevel="0" collapsed="false">
      <c r="B7" s="11" t="s">
        <v>11</v>
      </c>
      <c r="C7" s="11"/>
      <c r="D7" s="11"/>
      <c r="E7" s="11"/>
      <c r="F7" s="11"/>
      <c r="G7" s="11"/>
      <c r="H7" s="11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</row>
    <row r="9" s="12" customFormat="true" ht="9" hidden="false" customHeight="true" outlineLevel="0" collapsed="false">
      <c r="A9" s="20" t="s">
        <v>12</v>
      </c>
      <c r="B9" s="21" t="n">
        <v>181</v>
      </c>
      <c r="C9" s="21" t="n">
        <v>594</v>
      </c>
      <c r="D9" s="21" t="n">
        <f aca="false">SUM(B9:C9)</f>
        <v>775</v>
      </c>
      <c r="E9" s="21"/>
      <c r="F9" s="21" t="n">
        <v>15</v>
      </c>
      <c r="G9" s="21"/>
      <c r="H9" s="21" t="n">
        <v>1</v>
      </c>
    </row>
    <row r="10" s="12" customFormat="true" ht="9" hidden="false" customHeight="true" outlineLevel="0" collapsed="false">
      <c r="A10" s="20" t="s">
        <v>13</v>
      </c>
      <c r="B10" s="21" t="n">
        <v>3497</v>
      </c>
      <c r="C10" s="21" t="n">
        <v>14826</v>
      </c>
      <c r="D10" s="21" t="n">
        <f aca="false">SUM(B10:C10)</f>
        <v>18323</v>
      </c>
      <c r="E10" s="21"/>
      <c r="F10" s="21" t="n">
        <v>829</v>
      </c>
      <c r="G10" s="21"/>
      <c r="H10" s="21" t="n">
        <v>220</v>
      </c>
    </row>
    <row r="11" s="12" customFormat="true" ht="9" hidden="false" customHeight="true" outlineLevel="0" collapsed="false">
      <c r="A11" s="20" t="s">
        <v>14</v>
      </c>
      <c r="B11" s="21" t="n">
        <v>10210</v>
      </c>
      <c r="C11" s="21" t="n">
        <v>67103</v>
      </c>
      <c r="D11" s="21" t="n">
        <f aca="false">SUM(B11:C11)</f>
        <v>77313</v>
      </c>
      <c r="E11" s="21"/>
      <c r="F11" s="21" t="n">
        <v>5714</v>
      </c>
      <c r="G11" s="21"/>
      <c r="H11" s="21" t="n">
        <v>1859</v>
      </c>
    </row>
    <row r="12" s="12" customFormat="true" ht="9" hidden="false" customHeight="true" outlineLevel="0" collapsed="false">
      <c r="A12" s="20" t="s">
        <v>15</v>
      </c>
      <c r="B12" s="21" t="n">
        <v>12560</v>
      </c>
      <c r="C12" s="21" t="n">
        <v>130836</v>
      </c>
      <c r="D12" s="21" t="n">
        <f aca="false">SUM(B12:C12)</f>
        <v>143396</v>
      </c>
      <c r="E12" s="21"/>
      <c r="F12" s="21" t="n">
        <v>13503</v>
      </c>
      <c r="G12" s="21"/>
      <c r="H12" s="21" t="n">
        <v>5378</v>
      </c>
    </row>
    <row r="13" s="12" customFormat="true" ht="9" hidden="false" customHeight="true" outlineLevel="0" collapsed="false">
      <c r="A13" s="20" t="s">
        <v>16</v>
      </c>
      <c r="B13" s="21" t="n">
        <v>6355</v>
      </c>
      <c r="C13" s="21" t="n">
        <v>85750</v>
      </c>
      <c r="D13" s="21" t="n">
        <f aca="false">SUM(B13:C13)</f>
        <v>92105</v>
      </c>
      <c r="E13" s="21"/>
      <c r="F13" s="21" t="n">
        <v>10711</v>
      </c>
      <c r="G13" s="21"/>
      <c r="H13" s="21" t="n">
        <v>3825</v>
      </c>
    </row>
    <row r="14" s="12" customFormat="true" ht="9" hidden="false" customHeight="true" outlineLevel="0" collapsed="false">
      <c r="A14" s="20" t="s">
        <v>17</v>
      </c>
      <c r="B14" s="21" t="n">
        <v>1466</v>
      </c>
      <c r="C14" s="21" t="n">
        <v>18943</v>
      </c>
      <c r="D14" s="21" t="n">
        <f aca="false">SUM(B14:C14)</f>
        <v>20409</v>
      </c>
      <c r="E14" s="21"/>
      <c r="F14" s="21" t="n">
        <v>3072</v>
      </c>
      <c r="G14" s="21"/>
      <c r="H14" s="21" t="n">
        <v>800</v>
      </c>
    </row>
    <row r="15" s="12" customFormat="true" ht="9" hidden="false" customHeight="true" outlineLevel="0" collapsed="false">
      <c r="A15" s="20" t="s">
        <v>18</v>
      </c>
      <c r="B15" s="21" t="n">
        <v>78</v>
      </c>
      <c r="C15" s="21" t="n">
        <v>1040</v>
      </c>
      <c r="D15" s="21" t="n">
        <f aca="false">SUM(B15:C15)</f>
        <v>1118</v>
      </c>
      <c r="E15" s="21"/>
      <c r="F15" s="21" t="n">
        <v>150</v>
      </c>
      <c r="G15" s="21"/>
      <c r="H15" s="21" t="n">
        <v>62</v>
      </c>
    </row>
    <row r="16" s="12" customFormat="true" ht="9" hidden="false" customHeight="true" outlineLevel="0" collapsed="false">
      <c r="A16" s="20" t="s">
        <v>19</v>
      </c>
      <c r="B16" s="21" t="n">
        <v>23</v>
      </c>
      <c r="C16" s="21" t="n">
        <v>280</v>
      </c>
      <c r="D16" s="21" t="n">
        <f aca="false">SUM(B16:C16)</f>
        <v>303</v>
      </c>
      <c r="E16" s="21"/>
      <c r="F16" s="21" t="n">
        <v>7</v>
      </c>
      <c r="G16" s="21"/>
      <c r="H16" s="21" t="n">
        <v>2</v>
      </c>
    </row>
    <row r="17" s="24" customFormat="true" ht="9" hidden="false" customHeight="true" outlineLevel="0" collapsed="false">
      <c r="A17" s="22" t="s">
        <v>20</v>
      </c>
      <c r="B17" s="23" t="n">
        <f aca="false">SUM(B9:B16)</f>
        <v>34370</v>
      </c>
      <c r="C17" s="23" t="n">
        <f aca="false">SUM(C9:C16)</f>
        <v>319372</v>
      </c>
      <c r="D17" s="23" t="n">
        <f aca="false">SUM(D9:D16)</f>
        <v>353742</v>
      </c>
      <c r="E17" s="23"/>
      <c r="F17" s="23" t="n">
        <f aca="false">SUM(F9:F16)</f>
        <v>34001</v>
      </c>
      <c r="G17" s="23"/>
      <c r="H17" s="23" t="n">
        <f aca="false">SUM(H9:H16)</f>
        <v>12147</v>
      </c>
    </row>
    <row r="18" s="24" customFormat="true" ht="4.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25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25"/>
    </row>
    <row r="21" s="12" customFormat="true" ht="9" hidden="false" customHeight="true" outlineLevel="0" collapsed="false">
      <c r="A21" s="20" t="s">
        <v>12</v>
      </c>
      <c r="B21" s="21" t="n">
        <v>217</v>
      </c>
      <c r="C21" s="21" t="n">
        <v>568</v>
      </c>
      <c r="D21" s="21" t="n">
        <f aca="false">SUM(B21:C21)</f>
        <v>785</v>
      </c>
      <c r="E21" s="21"/>
      <c r="F21" s="21" t="n">
        <v>15</v>
      </c>
      <c r="G21" s="21"/>
      <c r="H21" s="21" t="n">
        <v>4</v>
      </c>
    </row>
    <row r="22" s="12" customFormat="true" ht="9" hidden="false" customHeight="true" outlineLevel="0" collapsed="false">
      <c r="A22" s="20" t="s">
        <v>13</v>
      </c>
      <c r="B22" s="21" t="n">
        <v>3672</v>
      </c>
      <c r="C22" s="21" t="n">
        <v>16135</v>
      </c>
      <c r="D22" s="21" t="n">
        <f aca="false">SUM(B22:C22)</f>
        <v>19807</v>
      </c>
      <c r="E22" s="21"/>
      <c r="F22" s="21" t="n">
        <v>766</v>
      </c>
      <c r="G22" s="21"/>
      <c r="H22" s="21" t="n">
        <v>203</v>
      </c>
    </row>
    <row r="23" s="12" customFormat="true" ht="9" hidden="false" customHeight="true" outlineLevel="0" collapsed="false">
      <c r="A23" s="20" t="s">
        <v>14</v>
      </c>
      <c r="B23" s="21" t="n">
        <v>10326</v>
      </c>
      <c r="C23" s="21" t="n">
        <v>68361</v>
      </c>
      <c r="D23" s="21" t="n">
        <f aca="false">SUM(B23:C23)</f>
        <v>78687</v>
      </c>
      <c r="E23" s="21"/>
      <c r="F23" s="21" t="n">
        <v>5385</v>
      </c>
      <c r="G23" s="21"/>
      <c r="H23" s="21" t="n">
        <v>1729</v>
      </c>
    </row>
    <row r="24" s="12" customFormat="true" ht="9" hidden="false" customHeight="true" outlineLevel="0" collapsed="false">
      <c r="A24" s="20" t="s">
        <v>15</v>
      </c>
      <c r="B24" s="21" t="n">
        <v>12608</v>
      </c>
      <c r="C24" s="21" t="n">
        <v>132696</v>
      </c>
      <c r="D24" s="21" t="n">
        <f aca="false">SUM(B24:C24)</f>
        <v>145304</v>
      </c>
      <c r="E24" s="21"/>
      <c r="F24" s="21" t="n">
        <v>12952</v>
      </c>
      <c r="G24" s="21"/>
      <c r="H24" s="21" t="n">
        <v>4903</v>
      </c>
    </row>
    <row r="25" s="12" customFormat="true" ht="9" hidden="false" customHeight="true" outlineLevel="0" collapsed="false">
      <c r="A25" s="20" t="s">
        <v>16</v>
      </c>
      <c r="B25" s="21" t="n">
        <v>6645</v>
      </c>
      <c r="C25" s="21" t="n">
        <v>93352</v>
      </c>
      <c r="D25" s="21" t="n">
        <f aca="false">SUM(B25:C25)</f>
        <v>99997</v>
      </c>
      <c r="E25" s="21"/>
      <c r="F25" s="21" t="n">
        <v>11151</v>
      </c>
      <c r="G25" s="21"/>
      <c r="H25" s="21" t="n">
        <v>3892</v>
      </c>
    </row>
    <row r="26" s="12" customFormat="true" ht="9" hidden="false" customHeight="true" outlineLevel="0" collapsed="false">
      <c r="A26" s="20" t="s">
        <v>17</v>
      </c>
      <c r="B26" s="21" t="n">
        <v>1562</v>
      </c>
      <c r="C26" s="21" t="n">
        <v>21377</v>
      </c>
      <c r="D26" s="21" t="n">
        <f aca="false">SUM(B26:C26)</f>
        <v>22939</v>
      </c>
      <c r="E26" s="21"/>
      <c r="F26" s="21" t="n">
        <v>3191</v>
      </c>
      <c r="G26" s="21"/>
      <c r="H26" s="21" t="n">
        <v>876</v>
      </c>
    </row>
    <row r="27" s="12" customFormat="true" ht="9" hidden="false" customHeight="true" outlineLevel="0" collapsed="false">
      <c r="A27" s="20" t="s">
        <v>18</v>
      </c>
      <c r="B27" s="21" t="n">
        <v>102</v>
      </c>
      <c r="C27" s="21" t="n">
        <v>1335</v>
      </c>
      <c r="D27" s="21" t="n">
        <f aca="false">SUM(B27:C27)</f>
        <v>1437</v>
      </c>
      <c r="E27" s="21"/>
      <c r="F27" s="21" t="n">
        <v>189</v>
      </c>
      <c r="G27" s="21"/>
      <c r="H27" s="21" t="n">
        <v>57</v>
      </c>
    </row>
    <row r="28" s="12" customFormat="true" ht="9" hidden="false" customHeight="true" outlineLevel="0" collapsed="false">
      <c r="A28" s="20" t="s">
        <v>19</v>
      </c>
      <c r="B28" s="21" t="n">
        <v>14</v>
      </c>
      <c r="C28" s="21" t="n">
        <v>342</v>
      </c>
      <c r="D28" s="21" t="n">
        <f aca="false">SUM(B28:C28)</f>
        <v>356</v>
      </c>
      <c r="E28" s="21"/>
      <c r="F28" s="21" t="n">
        <v>16</v>
      </c>
      <c r="G28" s="21"/>
      <c r="H28" s="21" t="n">
        <v>4</v>
      </c>
    </row>
    <row r="29" s="24" customFormat="true" ht="9" hidden="false" customHeight="true" outlineLevel="0" collapsed="false">
      <c r="A29" s="22" t="s">
        <v>22</v>
      </c>
      <c r="B29" s="23" t="n">
        <f aca="false">SUM(B21:B28)</f>
        <v>35146</v>
      </c>
      <c r="C29" s="23" t="n">
        <f aca="false">SUM(C21:C28)</f>
        <v>334166</v>
      </c>
      <c r="D29" s="23" t="n">
        <f aca="false">SUM(D21:D28)</f>
        <v>369312</v>
      </c>
      <c r="E29" s="23"/>
      <c r="F29" s="23" t="n">
        <f aca="false">SUM(F21:F28)</f>
        <v>33665</v>
      </c>
      <c r="G29" s="23"/>
      <c r="H29" s="23" t="n">
        <f aca="false">SUM(H21:H28)</f>
        <v>11668</v>
      </c>
    </row>
    <row r="30" s="24" customFormat="true" ht="4.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</row>
    <row r="33" s="12" customFormat="true" ht="9" hidden="false" customHeight="true" outlineLevel="0" collapsed="false">
      <c r="A33" s="20" t="s">
        <v>12</v>
      </c>
      <c r="B33" s="21" t="n">
        <v>175</v>
      </c>
      <c r="C33" s="21" t="n">
        <v>492</v>
      </c>
      <c r="D33" s="21" t="n">
        <f aca="false">SUM(B33:C33)</f>
        <v>667</v>
      </c>
      <c r="E33" s="21"/>
      <c r="F33" s="21" t="n">
        <v>19</v>
      </c>
      <c r="G33" s="21"/>
      <c r="H33" s="21"/>
    </row>
    <row r="34" s="12" customFormat="true" ht="9" hidden="false" customHeight="true" outlineLevel="0" collapsed="false">
      <c r="A34" s="20" t="s">
        <v>13</v>
      </c>
      <c r="B34" s="21" t="n">
        <v>3452</v>
      </c>
      <c r="C34" s="21" t="n">
        <v>15568</v>
      </c>
      <c r="D34" s="21" t="n">
        <f aca="false">SUM(B34:C34)</f>
        <v>19020</v>
      </c>
      <c r="E34" s="21"/>
      <c r="F34" s="21" t="n">
        <v>773</v>
      </c>
      <c r="G34" s="21"/>
      <c r="H34" s="21" t="n">
        <v>181</v>
      </c>
    </row>
    <row r="35" s="12" customFormat="true" ht="9" hidden="false" customHeight="true" outlineLevel="0" collapsed="false">
      <c r="A35" s="20" t="s">
        <v>14</v>
      </c>
      <c r="B35" s="21" t="n">
        <v>9568</v>
      </c>
      <c r="C35" s="21" t="n">
        <v>67909</v>
      </c>
      <c r="D35" s="21" t="n">
        <f aca="false">SUM(B35:C35)</f>
        <v>77477</v>
      </c>
      <c r="E35" s="21"/>
      <c r="F35" s="21" t="n">
        <v>4846</v>
      </c>
      <c r="G35" s="21"/>
      <c r="H35" s="21" t="n">
        <v>1632</v>
      </c>
    </row>
    <row r="36" s="12" customFormat="true" ht="9" hidden="false" customHeight="true" outlineLevel="0" collapsed="false">
      <c r="A36" s="20" t="s">
        <v>15</v>
      </c>
      <c r="B36" s="21" t="n">
        <v>11864</v>
      </c>
      <c r="C36" s="21" t="n">
        <v>132630</v>
      </c>
      <c r="D36" s="21" t="n">
        <f aca="false">SUM(B36:C36)</f>
        <v>144494</v>
      </c>
      <c r="E36" s="21"/>
      <c r="F36" s="21" t="n">
        <v>11445</v>
      </c>
      <c r="G36" s="21"/>
      <c r="H36" s="21" t="n">
        <v>4529</v>
      </c>
    </row>
    <row r="37" s="12" customFormat="true" ht="9" hidden="false" customHeight="true" outlineLevel="0" collapsed="false">
      <c r="A37" s="20" t="s">
        <v>16</v>
      </c>
      <c r="B37" s="21" t="n">
        <v>6662</v>
      </c>
      <c r="C37" s="21" t="n">
        <v>99023</v>
      </c>
      <c r="D37" s="21" t="n">
        <f aca="false">SUM(B37:C37)</f>
        <v>105685</v>
      </c>
      <c r="E37" s="21"/>
      <c r="F37" s="21" t="n">
        <v>10407</v>
      </c>
      <c r="G37" s="21"/>
      <c r="H37" s="21" t="n">
        <v>3778</v>
      </c>
    </row>
    <row r="38" s="12" customFormat="true" ht="9" hidden="false" customHeight="true" outlineLevel="0" collapsed="false">
      <c r="A38" s="20" t="s">
        <v>17</v>
      </c>
      <c r="B38" s="21" t="n">
        <v>1566</v>
      </c>
      <c r="C38" s="21" t="n">
        <v>24030</v>
      </c>
      <c r="D38" s="21" t="n">
        <f aca="false">SUM(B38:C38)</f>
        <v>25596</v>
      </c>
      <c r="E38" s="21"/>
      <c r="F38" s="21" t="n">
        <v>3213</v>
      </c>
      <c r="G38" s="21"/>
      <c r="H38" s="21" t="n">
        <v>895</v>
      </c>
    </row>
    <row r="39" s="12" customFormat="true" ht="9" hidden="false" customHeight="true" outlineLevel="0" collapsed="false">
      <c r="A39" s="20" t="s">
        <v>18</v>
      </c>
      <c r="B39" s="21" t="n">
        <v>88</v>
      </c>
      <c r="C39" s="21" t="n">
        <v>1690</v>
      </c>
      <c r="D39" s="21" t="n">
        <f aca="false">SUM(B39:C39)</f>
        <v>1778</v>
      </c>
      <c r="E39" s="21"/>
      <c r="F39" s="21" t="n">
        <v>212</v>
      </c>
      <c r="G39" s="21"/>
      <c r="H39" s="21" t="n">
        <v>60</v>
      </c>
    </row>
    <row r="40" s="12" customFormat="true" ht="9" hidden="false" customHeight="true" outlineLevel="0" collapsed="false">
      <c r="A40" s="20" t="s">
        <v>19</v>
      </c>
      <c r="B40" s="21" t="n">
        <v>19</v>
      </c>
      <c r="C40" s="21" t="n">
        <v>399</v>
      </c>
      <c r="D40" s="21" t="n">
        <f aca="false">SUM(B40:C40)</f>
        <v>418</v>
      </c>
      <c r="E40" s="21"/>
      <c r="F40" s="21" t="n">
        <v>16</v>
      </c>
      <c r="G40" s="21"/>
      <c r="H40" s="21" t="n">
        <v>3</v>
      </c>
    </row>
    <row r="41" s="24" customFormat="true" ht="9" hidden="false" customHeight="true" outlineLevel="0" collapsed="false">
      <c r="A41" s="22" t="s">
        <v>24</v>
      </c>
      <c r="B41" s="23" t="n">
        <f aca="false">SUM(B33:B40)</f>
        <v>33394</v>
      </c>
      <c r="C41" s="23" t="n">
        <f aca="false">SUM(C33:C40)</f>
        <v>341741</v>
      </c>
      <c r="D41" s="23" t="n">
        <f aca="false">SUM(D33:D40)</f>
        <v>375135</v>
      </c>
      <c r="E41" s="23"/>
      <c r="F41" s="23" t="n">
        <f aca="false">SUM(F33:F40)</f>
        <v>30931</v>
      </c>
      <c r="G41" s="23"/>
      <c r="H41" s="23" t="n">
        <f aca="false">SUM(H33:H40)</f>
        <v>11078</v>
      </c>
    </row>
    <row r="42" s="24" customFormat="true" ht="4.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</row>
    <row r="43" s="24" customFormat="true" ht="12" hidden="false" customHeight="true" outlineLevel="0" collapsed="false"/>
    <row r="44" s="24" customFormat="true" ht="11.25" hidden="false" customHeight="true" outlineLevel="0" collapsed="false">
      <c r="A44" s="28" t="s">
        <v>25</v>
      </c>
    </row>
    <row r="45" s="24" customFormat="true" ht="9" hidden="false" customHeight="true" outlineLevel="0" collapsed="false">
      <c r="A45" s="29"/>
    </row>
    <row r="46" s="24" customFormat="true" ht="11.25" hidden="false" customHeight="true" outlineLevel="0" collapsed="false">
      <c r="A46" s="29"/>
    </row>
    <row r="47" s="24" customFormat="true" ht="11.25" hidden="false" customHeight="true" outlineLevel="0" collapsed="false">
      <c r="A47" s="29"/>
    </row>
    <row r="48" s="24" customFormat="true" ht="11.25" hidden="false" customHeight="true" outlineLevel="0" collapsed="false">
      <c r="A48" s="29"/>
    </row>
    <row r="49" s="24" customFormat="true" ht="11.25" hidden="false" customHeight="true" outlineLevel="0" collapsed="false">
      <c r="A49" s="29"/>
    </row>
    <row r="50" s="24" customFormat="true" ht="11.25" hidden="false" customHeight="true" outlineLevel="0" collapsed="false">
      <c r="A50" s="29"/>
    </row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s="24" customFormat="true" ht="11.25" hidden="false" customHeight="true" outlineLevel="0" collapsed="false"/>
    <row r="79" s="24" customFormat="true" ht="11.25" hidden="false" customHeight="true" outlineLevel="0" collapsed="false"/>
    <row r="80" s="24" customFormat="tru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9">
    <mergeCell ref="A1:H1"/>
    <mergeCell ref="A2:H2"/>
    <mergeCell ref="A3:A5"/>
    <mergeCell ref="B3:D3"/>
    <mergeCell ref="F3:F5"/>
    <mergeCell ref="H3:H5"/>
    <mergeCell ref="B7:H7"/>
    <mergeCell ref="B19:H19"/>
    <mergeCell ref="B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2" min="2" style="5" width="10.56"/>
    <col collapsed="false" customWidth="true" hidden="false" outlineLevel="0" max="3" min="3" style="5" width="9.56"/>
    <col collapsed="false" customWidth="true" hidden="false" outlineLevel="0" max="4" min="4" style="5" width="10.28"/>
    <col collapsed="false" customWidth="true" hidden="false" outlineLevel="0" max="5" min="5" style="5" width="11.56"/>
    <col collapsed="false" customWidth="true" hidden="false" outlineLevel="0" max="6" min="6" style="0" width="11.56"/>
    <col collapsed="false" customWidth="true" hidden="false" outlineLevel="0" max="7" min="7" style="0" width="0.7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2" min="11" style="0" width="11.56"/>
    <col collapsed="false" customWidth="true" hidden="false" outlineLevel="0" max="13" min="13" style="0" width="0.7"/>
    <col collapsed="false" customWidth="true" hidden="false" outlineLevel="0" max="14" min="14" style="0" width="8.56"/>
    <col collapsed="false" customWidth="true" hidden="false" outlineLevel="0" max="16" min="15" style="0" width="8.85"/>
    <col collapsed="false" customWidth="true" hidden="false" outlineLevel="0" max="18" min="17" style="0" width="11.56"/>
  </cols>
  <sheetData>
    <row r="1" customFormat="false" ht="12" hidden="false" customHeight="true" outlineLevel="0" collapsed="false">
      <c r="A1" s="30" t="s">
        <v>26</v>
      </c>
      <c r="B1" s="0"/>
      <c r="C1" s="0"/>
      <c r="D1" s="0"/>
      <c r="E1" s="0"/>
    </row>
    <row r="2" s="8" customFormat="tru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</row>
    <row r="3" s="12" customFormat="true" ht="16.5" hidden="false" customHeight="true" outlineLevel="0" collapsed="false">
      <c r="A3" s="32" t="s">
        <v>27</v>
      </c>
      <c r="B3" s="10" t="n">
        <v>2007</v>
      </c>
      <c r="C3" s="10"/>
      <c r="D3" s="10"/>
      <c r="E3" s="10"/>
      <c r="F3" s="10"/>
      <c r="G3" s="11"/>
      <c r="H3" s="10" t="n">
        <v>2008</v>
      </c>
      <c r="I3" s="10"/>
      <c r="J3" s="10"/>
      <c r="K3" s="10"/>
      <c r="L3" s="10"/>
      <c r="M3" s="11"/>
      <c r="N3" s="10" t="n">
        <v>2009</v>
      </c>
      <c r="O3" s="10"/>
      <c r="P3" s="10"/>
      <c r="Q3" s="10"/>
      <c r="R3" s="10"/>
    </row>
    <row r="4" s="12" customFormat="true" ht="16.5" hidden="false" customHeight="true" outlineLevel="0" collapsed="false">
      <c r="A4" s="32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4" customFormat="true" ht="31.5" hidden="false" customHeight="true" outlineLevel="0" collapsed="false">
      <c r="A5" s="32"/>
      <c r="B5" s="33" t="s">
        <v>28</v>
      </c>
      <c r="C5" s="15" t="s">
        <v>9</v>
      </c>
      <c r="D5" s="15" t="s">
        <v>10</v>
      </c>
      <c r="E5" s="10"/>
      <c r="F5" s="10"/>
      <c r="G5" s="15"/>
      <c r="H5" s="33" t="s">
        <v>28</v>
      </c>
      <c r="I5" s="15" t="s">
        <v>9</v>
      </c>
      <c r="J5" s="15" t="s">
        <v>10</v>
      </c>
      <c r="K5" s="10"/>
      <c r="L5" s="10"/>
      <c r="M5" s="15"/>
      <c r="N5" s="33" t="s">
        <v>28</v>
      </c>
      <c r="O5" s="15" t="s">
        <v>9</v>
      </c>
      <c r="P5" s="15" t="s">
        <v>10</v>
      </c>
      <c r="Q5" s="10"/>
      <c r="R5" s="10"/>
    </row>
    <row r="6" s="34" customFormat="true" ht="12" hidden="false" customHeight="true" outlineLevel="0" collapsed="false">
      <c r="A6" s="35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6" t="s">
        <v>29</v>
      </c>
      <c r="B7" s="21" t="n">
        <v>1583</v>
      </c>
      <c r="C7" s="21" t="n">
        <v>27195</v>
      </c>
      <c r="D7" s="21" t="n">
        <v>28778</v>
      </c>
      <c r="E7" s="21" t="n">
        <v>3388</v>
      </c>
      <c r="F7" s="21" t="n">
        <v>759</v>
      </c>
      <c r="G7" s="21"/>
      <c r="H7" s="21" t="n">
        <v>1651</v>
      </c>
      <c r="I7" s="21" t="n">
        <v>28302</v>
      </c>
      <c r="J7" s="21" t="n">
        <v>29953</v>
      </c>
      <c r="K7" s="21" t="n">
        <v>3285</v>
      </c>
      <c r="L7" s="21" t="n">
        <v>760</v>
      </c>
      <c r="M7" s="21"/>
      <c r="N7" s="21" t="n">
        <v>1566</v>
      </c>
      <c r="O7" s="21" t="n">
        <v>28116</v>
      </c>
      <c r="P7" s="21" t="n">
        <v>29682</v>
      </c>
      <c r="Q7" s="21" t="n">
        <v>3009</v>
      </c>
      <c r="R7" s="21" t="n">
        <v>761</v>
      </c>
    </row>
    <row r="8" s="12" customFormat="true" ht="9" hidden="false" customHeight="true" outlineLevel="0" collapsed="false">
      <c r="A8" s="36" t="s">
        <v>30</v>
      </c>
      <c r="B8" s="21" t="n">
        <v>75</v>
      </c>
      <c r="C8" s="21" t="n">
        <v>682</v>
      </c>
      <c r="D8" s="21" t="n">
        <v>757</v>
      </c>
      <c r="E8" s="21" t="n">
        <v>112</v>
      </c>
      <c r="F8" s="21" t="n">
        <v>39</v>
      </c>
      <c r="G8" s="21"/>
      <c r="H8" s="21" t="n">
        <v>85</v>
      </c>
      <c r="I8" s="21" t="n">
        <v>727</v>
      </c>
      <c r="J8" s="21" t="n">
        <v>812</v>
      </c>
      <c r="K8" s="21" t="n">
        <v>131</v>
      </c>
      <c r="L8" s="21" t="n">
        <v>50</v>
      </c>
      <c r="M8" s="21"/>
      <c r="N8" s="21" t="n">
        <v>100</v>
      </c>
      <c r="O8" s="21" t="n">
        <v>734</v>
      </c>
      <c r="P8" s="21" t="n">
        <v>834</v>
      </c>
      <c r="Q8" s="21" t="n">
        <v>113</v>
      </c>
      <c r="R8" s="21" t="n">
        <v>37</v>
      </c>
    </row>
    <row r="9" s="12" customFormat="true" ht="9" hidden="false" customHeight="true" outlineLevel="0" collapsed="false">
      <c r="A9" s="36" t="s">
        <v>31</v>
      </c>
      <c r="B9" s="21" t="n">
        <v>2858</v>
      </c>
      <c r="C9" s="21" t="n">
        <v>73730</v>
      </c>
      <c r="D9" s="21" t="n">
        <v>76588</v>
      </c>
      <c r="E9" s="21" t="n">
        <v>5251</v>
      </c>
      <c r="F9" s="21" t="n">
        <v>2603</v>
      </c>
      <c r="G9" s="21"/>
      <c r="H9" s="21" t="n">
        <v>3313</v>
      </c>
      <c r="I9" s="21" t="n">
        <v>76984</v>
      </c>
      <c r="J9" s="21" t="n">
        <v>80297</v>
      </c>
      <c r="K9" s="21" t="n">
        <v>5187</v>
      </c>
      <c r="L9" s="21" t="n">
        <v>2412</v>
      </c>
      <c r="M9" s="21"/>
      <c r="N9" s="21" t="n">
        <v>2986</v>
      </c>
      <c r="O9" s="21" t="n">
        <v>77090</v>
      </c>
      <c r="P9" s="21" t="n">
        <v>80076</v>
      </c>
      <c r="Q9" s="21" t="n">
        <v>4899</v>
      </c>
      <c r="R9" s="21" t="n">
        <v>2245</v>
      </c>
    </row>
    <row r="10" s="12" customFormat="true" ht="9" hidden="false" customHeight="true" outlineLevel="0" collapsed="false">
      <c r="A10" s="37" t="s">
        <v>32</v>
      </c>
      <c r="B10" s="21" t="n">
        <v>574</v>
      </c>
      <c r="C10" s="21" t="n">
        <v>6315</v>
      </c>
      <c r="D10" s="21" t="n">
        <v>6889</v>
      </c>
      <c r="E10" s="21" t="n">
        <v>1036</v>
      </c>
      <c r="F10" s="21" t="n">
        <v>167</v>
      </c>
      <c r="G10" s="21"/>
      <c r="H10" s="21" t="n">
        <v>612</v>
      </c>
      <c r="I10" s="21" t="n">
        <v>6516</v>
      </c>
      <c r="J10" s="21" t="n">
        <v>7128</v>
      </c>
      <c r="K10" s="21" t="n">
        <v>968</v>
      </c>
      <c r="L10" s="21" t="n">
        <v>165</v>
      </c>
      <c r="M10" s="21"/>
      <c r="N10" s="21" t="n">
        <v>597</v>
      </c>
      <c r="O10" s="21" t="n">
        <v>6503</v>
      </c>
      <c r="P10" s="21" t="n">
        <v>7100</v>
      </c>
      <c r="Q10" s="21" t="n">
        <v>896</v>
      </c>
      <c r="R10" s="21" t="n">
        <v>143</v>
      </c>
    </row>
    <row r="11" s="12" customFormat="true" ht="9" hidden="false" customHeight="true" outlineLevel="0" collapsed="false">
      <c r="A11" s="38" t="s">
        <v>33</v>
      </c>
      <c r="B11" s="39" t="n">
        <v>249</v>
      </c>
      <c r="C11" s="39" t="n">
        <v>2905</v>
      </c>
      <c r="D11" s="39" t="n">
        <v>3154</v>
      </c>
      <c r="E11" s="39" t="n">
        <v>604</v>
      </c>
      <c r="F11" s="39" t="n">
        <v>67</v>
      </c>
      <c r="G11" s="21"/>
      <c r="H11" s="39" t="n">
        <v>248</v>
      </c>
      <c r="I11" s="39" t="n">
        <v>2925</v>
      </c>
      <c r="J11" s="39" t="n">
        <v>3173</v>
      </c>
      <c r="K11" s="39" t="n">
        <v>565</v>
      </c>
      <c r="L11" s="39" t="n">
        <v>59</v>
      </c>
      <c r="M11" s="21"/>
      <c r="N11" s="39" t="n">
        <v>246</v>
      </c>
      <c r="O11" s="39" t="n">
        <v>2814</v>
      </c>
      <c r="P11" s="39" t="n">
        <v>3060</v>
      </c>
      <c r="Q11" s="39" t="n">
        <v>526</v>
      </c>
      <c r="R11" s="39" t="n">
        <v>51</v>
      </c>
    </row>
    <row r="12" s="12" customFormat="true" ht="9" hidden="false" customHeight="true" outlineLevel="0" collapsed="false">
      <c r="A12" s="38" t="s">
        <v>34</v>
      </c>
      <c r="B12" s="39" t="n">
        <v>325</v>
      </c>
      <c r="C12" s="39" t="n">
        <v>3410</v>
      </c>
      <c r="D12" s="39" t="n">
        <v>3735</v>
      </c>
      <c r="E12" s="39" t="n">
        <v>432</v>
      </c>
      <c r="F12" s="39" t="n">
        <v>100</v>
      </c>
      <c r="G12" s="21"/>
      <c r="H12" s="39" t="n">
        <v>364</v>
      </c>
      <c r="I12" s="39" t="n">
        <v>3591</v>
      </c>
      <c r="J12" s="39" t="n">
        <v>3955</v>
      </c>
      <c r="K12" s="39" t="n">
        <v>403</v>
      </c>
      <c r="L12" s="39" t="n">
        <v>106</v>
      </c>
      <c r="M12" s="21"/>
      <c r="N12" s="39" t="n">
        <v>351</v>
      </c>
      <c r="O12" s="39" t="n">
        <v>3689</v>
      </c>
      <c r="P12" s="39" t="n">
        <v>4040</v>
      </c>
      <c r="Q12" s="39" t="n">
        <v>370</v>
      </c>
      <c r="R12" s="39" t="n">
        <v>92</v>
      </c>
    </row>
    <row r="13" s="12" customFormat="true" ht="9" hidden="false" customHeight="true" outlineLevel="0" collapsed="false">
      <c r="A13" s="36" t="s">
        <v>35</v>
      </c>
      <c r="B13" s="21" t="n">
        <v>1715</v>
      </c>
      <c r="C13" s="21" t="n">
        <v>36908</v>
      </c>
      <c r="D13" s="21" t="n">
        <v>38623</v>
      </c>
      <c r="E13" s="21" t="n">
        <v>3446</v>
      </c>
      <c r="F13" s="21" t="n">
        <v>942</v>
      </c>
      <c r="G13" s="21"/>
      <c r="H13" s="21" t="n">
        <v>1757</v>
      </c>
      <c r="I13" s="21" t="n">
        <v>38166</v>
      </c>
      <c r="J13" s="21" t="n">
        <v>39923</v>
      </c>
      <c r="K13" s="21" t="n">
        <v>3413</v>
      </c>
      <c r="L13" s="21" t="n">
        <v>857</v>
      </c>
      <c r="M13" s="21"/>
      <c r="N13" s="21" t="n">
        <v>1610</v>
      </c>
      <c r="O13" s="21" t="n">
        <v>38135</v>
      </c>
      <c r="P13" s="21" t="n">
        <v>39745</v>
      </c>
      <c r="Q13" s="21" t="n">
        <v>3152</v>
      </c>
      <c r="R13" s="21" t="n">
        <v>790</v>
      </c>
    </row>
    <row r="14" s="12" customFormat="true" ht="9" hidden="false" customHeight="true" outlineLevel="0" collapsed="false">
      <c r="A14" s="36" t="s">
        <v>36</v>
      </c>
      <c r="B14" s="21" t="n">
        <v>502</v>
      </c>
      <c r="C14" s="21" t="n">
        <v>8056</v>
      </c>
      <c r="D14" s="21" t="n">
        <v>8558</v>
      </c>
      <c r="E14" s="21" t="n">
        <v>737</v>
      </c>
      <c r="F14" s="21" t="n">
        <v>286</v>
      </c>
      <c r="G14" s="21"/>
      <c r="H14" s="21" t="n">
        <v>522</v>
      </c>
      <c r="I14" s="21" t="n">
        <v>8019</v>
      </c>
      <c r="J14" s="21" t="n">
        <v>8541</v>
      </c>
      <c r="K14" s="21" t="n">
        <v>723</v>
      </c>
      <c r="L14" s="21" t="n">
        <v>270</v>
      </c>
      <c r="M14" s="21"/>
      <c r="N14" s="21" t="n">
        <v>499</v>
      </c>
      <c r="O14" s="21" t="n">
        <v>8017</v>
      </c>
      <c r="P14" s="21" t="n">
        <v>8516</v>
      </c>
      <c r="Q14" s="21" t="n">
        <v>621</v>
      </c>
      <c r="R14" s="21" t="n">
        <v>261</v>
      </c>
    </row>
    <row r="15" s="12" customFormat="true" ht="9" hidden="false" customHeight="true" outlineLevel="0" collapsed="false">
      <c r="A15" s="36" t="s">
        <v>37</v>
      </c>
      <c r="B15" s="21" t="n">
        <v>479</v>
      </c>
      <c r="C15" s="21" t="n">
        <v>7820</v>
      </c>
      <c r="D15" s="21" t="n">
        <v>8299</v>
      </c>
      <c r="E15" s="21" t="n">
        <v>1134</v>
      </c>
      <c r="F15" s="21" t="n">
        <v>309</v>
      </c>
      <c r="G15" s="21"/>
      <c r="H15" s="21" t="n">
        <v>530</v>
      </c>
      <c r="I15" s="21" t="n">
        <v>8292</v>
      </c>
      <c r="J15" s="21" t="n">
        <v>8822</v>
      </c>
      <c r="K15" s="21" t="n">
        <v>1109</v>
      </c>
      <c r="L15" s="21" t="n">
        <v>291</v>
      </c>
      <c r="M15" s="21"/>
      <c r="N15" s="21" t="n">
        <v>528</v>
      </c>
      <c r="O15" s="21" t="n">
        <v>8318</v>
      </c>
      <c r="P15" s="21" t="n">
        <v>8846</v>
      </c>
      <c r="Q15" s="21" t="n">
        <v>1069</v>
      </c>
      <c r="R15" s="21" t="n">
        <v>280</v>
      </c>
    </row>
    <row r="16" s="12" customFormat="true" ht="9" hidden="false" customHeight="true" outlineLevel="0" collapsed="false">
      <c r="A16" s="36" t="s">
        <v>38</v>
      </c>
      <c r="B16" s="21" t="n">
        <v>2678</v>
      </c>
      <c r="C16" s="21" t="n">
        <v>31989</v>
      </c>
      <c r="D16" s="21" t="n">
        <v>34667</v>
      </c>
      <c r="E16" s="21" t="n">
        <v>2881</v>
      </c>
      <c r="F16" s="21" t="n">
        <v>1168</v>
      </c>
      <c r="G16" s="21"/>
      <c r="H16" s="21" t="n">
        <v>2905</v>
      </c>
      <c r="I16" s="21" t="n">
        <v>32930</v>
      </c>
      <c r="J16" s="21" t="n">
        <v>35835</v>
      </c>
      <c r="K16" s="21" t="n">
        <v>2928</v>
      </c>
      <c r="L16" s="21" t="n">
        <v>1021</v>
      </c>
      <c r="M16" s="21"/>
      <c r="N16" s="21" t="n">
        <v>2786</v>
      </c>
      <c r="O16" s="21" t="n">
        <v>33345</v>
      </c>
      <c r="P16" s="21" t="n">
        <v>36131</v>
      </c>
      <c r="Q16" s="21" t="n">
        <v>2595</v>
      </c>
      <c r="R16" s="21" t="n">
        <v>949</v>
      </c>
    </row>
    <row r="17" s="12" customFormat="true" ht="9" hidden="false" customHeight="true" outlineLevel="0" collapsed="false">
      <c r="A17" s="36" t="s">
        <v>39</v>
      </c>
      <c r="B17" s="21" t="n">
        <v>1516</v>
      </c>
      <c r="C17" s="21" t="n">
        <v>21503</v>
      </c>
      <c r="D17" s="21" t="n">
        <v>23019</v>
      </c>
      <c r="E17" s="21" t="n">
        <v>2710</v>
      </c>
      <c r="F17" s="21" t="n">
        <v>994</v>
      </c>
      <c r="G17" s="21"/>
      <c r="H17" s="21" t="n">
        <v>1626</v>
      </c>
      <c r="I17" s="21" t="n">
        <v>22443</v>
      </c>
      <c r="J17" s="21" t="n">
        <v>24069</v>
      </c>
      <c r="K17" s="21" t="n">
        <v>2697</v>
      </c>
      <c r="L17" s="21" t="n">
        <v>958</v>
      </c>
      <c r="M17" s="21"/>
      <c r="N17" s="21" t="n">
        <v>1540</v>
      </c>
      <c r="O17" s="21" t="n">
        <v>23256</v>
      </c>
      <c r="P17" s="21" t="n">
        <v>24796</v>
      </c>
      <c r="Q17" s="21" t="n">
        <v>2458</v>
      </c>
      <c r="R17" s="21" t="n">
        <v>912</v>
      </c>
    </row>
    <row r="18" s="12" customFormat="true" ht="9" hidden="false" customHeight="true" outlineLevel="0" collapsed="false">
      <c r="A18" s="36" t="s">
        <v>40</v>
      </c>
      <c r="B18" s="21" t="n">
        <v>363</v>
      </c>
      <c r="C18" s="21" t="n">
        <v>4454</v>
      </c>
      <c r="D18" s="21" t="n">
        <v>4817</v>
      </c>
      <c r="E18" s="21" t="n">
        <v>739</v>
      </c>
      <c r="F18" s="21" t="n">
        <v>310</v>
      </c>
      <c r="G18" s="21"/>
      <c r="H18" s="21" t="n">
        <v>392</v>
      </c>
      <c r="I18" s="21" t="n">
        <v>4822</v>
      </c>
      <c r="J18" s="21" t="n">
        <v>5214</v>
      </c>
      <c r="K18" s="21" t="n">
        <v>738</v>
      </c>
      <c r="L18" s="21" t="n">
        <v>316</v>
      </c>
      <c r="M18" s="21"/>
      <c r="N18" s="21" t="n">
        <v>384</v>
      </c>
      <c r="O18" s="21" t="n">
        <v>4945</v>
      </c>
      <c r="P18" s="21" t="n">
        <v>5329</v>
      </c>
      <c r="Q18" s="21" t="n">
        <v>654</v>
      </c>
      <c r="R18" s="21" t="n">
        <v>250</v>
      </c>
    </row>
    <row r="19" s="12" customFormat="true" ht="9" hidden="false" customHeight="true" outlineLevel="0" collapsed="false">
      <c r="A19" s="36" t="s">
        <v>41</v>
      </c>
      <c r="B19" s="21" t="n">
        <v>685</v>
      </c>
      <c r="C19" s="21" t="n">
        <v>9708</v>
      </c>
      <c r="D19" s="21" t="n">
        <v>10393</v>
      </c>
      <c r="E19" s="21" t="n">
        <v>1310</v>
      </c>
      <c r="F19" s="21" t="n">
        <v>356</v>
      </c>
      <c r="G19" s="21"/>
      <c r="H19" s="21" t="n">
        <v>755</v>
      </c>
      <c r="I19" s="21" t="n">
        <v>10182</v>
      </c>
      <c r="J19" s="21" t="n">
        <v>10937</v>
      </c>
      <c r="K19" s="21" t="n">
        <v>1341</v>
      </c>
      <c r="L19" s="21" t="n">
        <v>317</v>
      </c>
      <c r="M19" s="21"/>
      <c r="N19" s="21" t="n">
        <v>698</v>
      </c>
      <c r="O19" s="21" t="n">
        <v>10391</v>
      </c>
      <c r="P19" s="21" t="n">
        <v>11089</v>
      </c>
      <c r="Q19" s="21" t="n">
        <v>1237</v>
      </c>
      <c r="R19" s="21" t="n">
        <v>310</v>
      </c>
    </row>
    <row r="20" s="12" customFormat="true" ht="9" hidden="false" customHeight="true" outlineLevel="0" collapsed="false">
      <c r="A20" s="36" t="s">
        <v>42</v>
      </c>
      <c r="B20" s="21" t="n">
        <v>2390</v>
      </c>
      <c r="C20" s="21" t="n">
        <v>30551</v>
      </c>
      <c r="D20" s="21" t="n">
        <v>32941</v>
      </c>
      <c r="E20" s="21" t="n">
        <v>2225</v>
      </c>
      <c r="F20" s="21" t="n">
        <v>1898</v>
      </c>
      <c r="G20" s="21"/>
      <c r="H20" s="21" t="n">
        <v>2475</v>
      </c>
      <c r="I20" s="21" t="n">
        <v>32374</v>
      </c>
      <c r="J20" s="21" t="n">
        <v>34849</v>
      </c>
      <c r="K20" s="21" t="n">
        <v>2166</v>
      </c>
      <c r="L20" s="21" t="n">
        <v>1788</v>
      </c>
      <c r="M20" s="21"/>
      <c r="N20" s="21" t="n">
        <v>2548</v>
      </c>
      <c r="O20" s="21" t="n">
        <v>34153</v>
      </c>
      <c r="P20" s="21" t="n">
        <v>36701</v>
      </c>
      <c r="Q20" s="21" t="n">
        <v>2091</v>
      </c>
      <c r="R20" s="21" t="n">
        <v>1790</v>
      </c>
    </row>
    <row r="21" s="12" customFormat="true" ht="9" hidden="false" customHeight="true" outlineLevel="0" collapsed="false">
      <c r="A21" s="36" t="s">
        <v>43</v>
      </c>
      <c r="B21" s="21" t="n">
        <v>657</v>
      </c>
      <c r="C21" s="21" t="n">
        <v>6644</v>
      </c>
      <c r="D21" s="21" t="n">
        <v>7301</v>
      </c>
      <c r="E21" s="21" t="n">
        <v>898</v>
      </c>
      <c r="F21" s="21" t="n">
        <v>309</v>
      </c>
      <c r="G21" s="21"/>
      <c r="H21" s="21" t="n">
        <v>637</v>
      </c>
      <c r="I21" s="21" t="n">
        <v>6897</v>
      </c>
      <c r="J21" s="21" t="n">
        <v>7534</v>
      </c>
      <c r="K21" s="21" t="n">
        <v>921</v>
      </c>
      <c r="L21" s="21" t="n">
        <v>336</v>
      </c>
      <c r="M21" s="21"/>
      <c r="N21" s="21" t="n">
        <v>655</v>
      </c>
      <c r="O21" s="21" t="n">
        <v>7096</v>
      </c>
      <c r="P21" s="21" t="n">
        <v>7751</v>
      </c>
      <c r="Q21" s="21" t="n">
        <v>775</v>
      </c>
      <c r="R21" s="21" t="n">
        <v>285</v>
      </c>
    </row>
    <row r="22" s="12" customFormat="true" ht="9" hidden="false" customHeight="true" outlineLevel="0" collapsed="false">
      <c r="A22" s="36" t="s">
        <v>44</v>
      </c>
      <c r="B22" s="21" t="n">
        <v>92</v>
      </c>
      <c r="C22" s="21" t="n">
        <v>893</v>
      </c>
      <c r="D22" s="21" t="n">
        <v>985</v>
      </c>
      <c r="E22" s="21" t="n">
        <v>256</v>
      </c>
      <c r="F22" s="21" t="n">
        <v>55</v>
      </c>
      <c r="G22" s="21"/>
      <c r="H22" s="21" t="n">
        <v>104</v>
      </c>
      <c r="I22" s="21" t="n">
        <v>1035</v>
      </c>
      <c r="J22" s="21" t="n">
        <v>1139</v>
      </c>
      <c r="K22" s="21" t="n">
        <v>229</v>
      </c>
      <c r="L22" s="21" t="n">
        <v>76</v>
      </c>
      <c r="M22" s="21"/>
      <c r="N22" s="21" t="n">
        <v>111</v>
      </c>
      <c r="O22" s="21" t="n">
        <v>1029</v>
      </c>
      <c r="P22" s="21" t="n">
        <v>1140</v>
      </c>
      <c r="Q22" s="21" t="n">
        <v>222</v>
      </c>
      <c r="R22" s="21" t="n">
        <v>75</v>
      </c>
    </row>
    <row r="23" s="12" customFormat="true" ht="9" hidden="false" customHeight="true" outlineLevel="0" collapsed="false">
      <c r="A23" s="36" t="s">
        <v>45</v>
      </c>
      <c r="B23" s="21" t="n">
        <v>4493</v>
      </c>
      <c r="C23" s="21" t="n">
        <v>16377</v>
      </c>
      <c r="D23" s="21" t="n">
        <v>20870</v>
      </c>
      <c r="E23" s="21" t="n">
        <v>2348</v>
      </c>
      <c r="F23" s="21" t="n">
        <v>568</v>
      </c>
      <c r="G23" s="21"/>
      <c r="H23" s="21" t="n">
        <v>4295</v>
      </c>
      <c r="I23" s="21" t="n">
        <v>17081</v>
      </c>
      <c r="J23" s="21" t="n">
        <v>21376</v>
      </c>
      <c r="K23" s="21" t="n">
        <v>2302</v>
      </c>
      <c r="L23" s="21" t="n">
        <v>616</v>
      </c>
      <c r="M23" s="21"/>
      <c r="N23" s="21" t="n">
        <v>3997</v>
      </c>
      <c r="O23" s="21" t="n">
        <v>18260</v>
      </c>
      <c r="P23" s="21" t="n">
        <v>22257</v>
      </c>
      <c r="Q23" s="21" t="n">
        <v>2082</v>
      </c>
      <c r="R23" s="21" t="n">
        <v>614</v>
      </c>
    </row>
    <row r="24" s="12" customFormat="true" ht="9" hidden="false" customHeight="true" outlineLevel="0" collapsed="false">
      <c r="A24" s="36" t="s">
        <v>46</v>
      </c>
      <c r="B24" s="21" t="n">
        <v>5396</v>
      </c>
      <c r="C24" s="21" t="n">
        <v>12408</v>
      </c>
      <c r="D24" s="21" t="n">
        <v>17804</v>
      </c>
      <c r="E24" s="21" t="n">
        <v>1874</v>
      </c>
      <c r="F24" s="21" t="n">
        <v>434</v>
      </c>
      <c r="G24" s="21"/>
      <c r="H24" s="21" t="n">
        <v>5114</v>
      </c>
      <c r="I24" s="21" t="n">
        <v>13209</v>
      </c>
      <c r="J24" s="21" t="n">
        <v>18323</v>
      </c>
      <c r="K24" s="21" t="n">
        <v>1879</v>
      </c>
      <c r="L24" s="21" t="n">
        <v>466</v>
      </c>
      <c r="M24" s="21"/>
      <c r="N24" s="21" t="n">
        <v>4809</v>
      </c>
      <c r="O24" s="21" t="n">
        <v>14211</v>
      </c>
      <c r="P24" s="21" t="n">
        <v>19020</v>
      </c>
      <c r="Q24" s="21" t="n">
        <v>1698</v>
      </c>
      <c r="R24" s="21" t="n">
        <v>444</v>
      </c>
    </row>
    <row r="25" s="12" customFormat="true" ht="9" hidden="false" customHeight="true" outlineLevel="0" collapsed="false">
      <c r="A25" s="36" t="s">
        <v>47</v>
      </c>
      <c r="B25" s="21" t="n">
        <v>521</v>
      </c>
      <c r="C25" s="21" t="n">
        <v>1747</v>
      </c>
      <c r="D25" s="21" t="n">
        <v>2268</v>
      </c>
      <c r="E25" s="21" t="n">
        <v>363</v>
      </c>
      <c r="F25" s="21" t="n">
        <v>65</v>
      </c>
      <c r="G25" s="21"/>
      <c r="H25" s="21" t="n">
        <v>532</v>
      </c>
      <c r="I25" s="21" t="n">
        <v>1861</v>
      </c>
      <c r="J25" s="21" t="n">
        <v>2393</v>
      </c>
      <c r="K25" s="21" t="n">
        <v>363</v>
      </c>
      <c r="L25" s="21" t="n">
        <v>79</v>
      </c>
      <c r="M25" s="21"/>
      <c r="N25" s="21" t="n">
        <v>527</v>
      </c>
      <c r="O25" s="21" t="n">
        <v>1873</v>
      </c>
      <c r="P25" s="21" t="n">
        <v>2400</v>
      </c>
      <c r="Q25" s="21" t="n">
        <v>342</v>
      </c>
      <c r="R25" s="21" t="n">
        <v>72</v>
      </c>
    </row>
    <row r="26" s="12" customFormat="true" ht="9" hidden="false" customHeight="true" outlineLevel="0" collapsed="false">
      <c r="A26" s="36" t="s">
        <v>48</v>
      </c>
      <c r="B26" s="21" t="n">
        <v>4943</v>
      </c>
      <c r="C26" s="21" t="n">
        <v>3845</v>
      </c>
      <c r="D26" s="21" t="n">
        <v>8788</v>
      </c>
      <c r="E26" s="21" t="n">
        <v>838</v>
      </c>
      <c r="F26" s="21" t="n">
        <v>229</v>
      </c>
      <c r="G26" s="21"/>
      <c r="H26" s="21" t="n">
        <v>4925</v>
      </c>
      <c r="I26" s="21" t="n">
        <v>4238</v>
      </c>
      <c r="J26" s="21" t="n">
        <v>9163</v>
      </c>
      <c r="K26" s="21" t="n">
        <v>830</v>
      </c>
      <c r="L26" s="21" t="n">
        <v>245</v>
      </c>
      <c r="M26" s="21"/>
      <c r="N26" s="21" t="n">
        <v>4626</v>
      </c>
      <c r="O26" s="21" t="n">
        <v>4790</v>
      </c>
      <c r="P26" s="21" t="n">
        <v>9416</v>
      </c>
      <c r="Q26" s="21" t="n">
        <v>738</v>
      </c>
      <c r="R26" s="21" t="n">
        <v>193</v>
      </c>
    </row>
    <row r="27" s="12" customFormat="true" ht="9" hidden="false" customHeight="true" outlineLevel="0" collapsed="false">
      <c r="A27" s="36" t="s">
        <v>49</v>
      </c>
      <c r="B27" s="21" t="n">
        <v>2079</v>
      </c>
      <c r="C27" s="21" t="n">
        <v>12652</v>
      </c>
      <c r="D27" s="21" t="n">
        <v>14731</v>
      </c>
      <c r="E27" s="21" t="n">
        <v>1529</v>
      </c>
      <c r="F27" s="21" t="n">
        <v>382</v>
      </c>
      <c r="G27" s="21"/>
      <c r="H27" s="21" t="n">
        <v>2125</v>
      </c>
      <c r="I27" s="21" t="n">
        <v>13908</v>
      </c>
      <c r="J27" s="21" t="n">
        <v>16033</v>
      </c>
      <c r="K27" s="21" t="n">
        <v>1521</v>
      </c>
      <c r="L27" s="21" t="n">
        <v>402</v>
      </c>
      <c r="M27" s="21"/>
      <c r="N27" s="21" t="n">
        <v>2051</v>
      </c>
      <c r="O27" s="21" t="n">
        <v>14811</v>
      </c>
      <c r="P27" s="21" t="n">
        <v>16862</v>
      </c>
      <c r="Q27" s="21" t="n">
        <v>1420</v>
      </c>
      <c r="R27" s="21" t="n">
        <v>395</v>
      </c>
    </row>
    <row r="28" s="12" customFormat="true" ht="9" hidden="false" customHeight="true" outlineLevel="0" collapsed="false">
      <c r="A28" s="36" t="s">
        <v>50</v>
      </c>
      <c r="B28" s="21" t="n">
        <v>771</v>
      </c>
      <c r="C28" s="21" t="n">
        <v>5878</v>
      </c>
      <c r="D28" s="21" t="n">
        <v>6649</v>
      </c>
      <c r="E28" s="21" t="n">
        <v>926</v>
      </c>
      <c r="F28" s="21" t="n">
        <v>274</v>
      </c>
      <c r="G28" s="21"/>
      <c r="H28" s="21" t="n">
        <v>790</v>
      </c>
      <c r="I28" s="21" t="n">
        <v>6160</v>
      </c>
      <c r="J28" s="21" t="n">
        <v>6950</v>
      </c>
      <c r="K28" s="21" t="n">
        <v>934</v>
      </c>
      <c r="L28" s="21" t="n">
        <v>243</v>
      </c>
      <c r="M28" s="21"/>
      <c r="N28" s="21" t="n">
        <v>775</v>
      </c>
      <c r="O28" s="21" t="n">
        <v>6641</v>
      </c>
      <c r="P28" s="21" t="n">
        <v>7416</v>
      </c>
      <c r="Q28" s="21" t="n">
        <v>860</v>
      </c>
      <c r="R28" s="21" t="n">
        <v>272</v>
      </c>
    </row>
    <row r="29" s="12" customFormat="true" ht="9" hidden="false" customHeight="true" outlineLevel="0" collapsed="false">
      <c r="A29" s="36" t="s">
        <v>51</v>
      </c>
      <c r="B29" s="21"/>
      <c r="C29" s="21" t="n">
        <v>17</v>
      </c>
      <c r="D29" s="21" t="n">
        <v>17</v>
      </c>
      <c r="E29" s="21" t="n">
        <v>0</v>
      </c>
      <c r="F29" s="21"/>
      <c r="G29" s="21"/>
      <c r="H29" s="21" t="n">
        <v>1</v>
      </c>
      <c r="I29" s="21" t="n">
        <v>20</v>
      </c>
      <c r="J29" s="21" t="n">
        <v>21</v>
      </c>
      <c r="K29" s="21"/>
      <c r="L29" s="21" t="n">
        <v>0</v>
      </c>
      <c r="M29" s="21"/>
      <c r="N29" s="21" t="n">
        <v>1</v>
      </c>
      <c r="O29" s="21" t="n">
        <v>27</v>
      </c>
      <c r="P29" s="21" t="n">
        <v>28</v>
      </c>
      <c r="Q29" s="21"/>
      <c r="R29" s="21" t="n">
        <v>0</v>
      </c>
    </row>
    <row r="30" s="12" customFormat="true" ht="12" hidden="false" customHeight="true" outlineLevel="0" collapsed="false">
      <c r="A30" s="3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0" t="s">
        <v>52</v>
      </c>
      <c r="B31" s="23" t="n">
        <v>34370</v>
      </c>
      <c r="C31" s="23" t="n">
        <v>319372</v>
      </c>
      <c r="D31" s="23" t="n">
        <v>353742</v>
      </c>
      <c r="E31" s="23" t="n">
        <v>34001</v>
      </c>
      <c r="F31" s="23" t="n">
        <v>12147</v>
      </c>
      <c r="G31" s="23"/>
      <c r="H31" s="23" t="n">
        <v>35146</v>
      </c>
      <c r="I31" s="23" t="n">
        <v>334166</v>
      </c>
      <c r="J31" s="23" t="n">
        <v>369312</v>
      </c>
      <c r="K31" s="23" t="n">
        <v>33665</v>
      </c>
      <c r="L31" s="23" t="n">
        <v>11668</v>
      </c>
      <c r="M31" s="23"/>
      <c r="N31" s="23" t="n">
        <v>33394</v>
      </c>
      <c r="O31" s="23" t="n">
        <v>341741</v>
      </c>
      <c r="P31" s="23" t="n">
        <v>375135</v>
      </c>
      <c r="Q31" s="23" t="n">
        <v>30931</v>
      </c>
      <c r="R31" s="23" t="n">
        <v>11078</v>
      </c>
    </row>
    <row r="32" s="12" customFormat="true" ht="9" hidden="false" customHeight="true" outlineLevel="0" collapsed="false">
      <c r="A32" s="41" t="s">
        <v>53</v>
      </c>
      <c r="B32" s="42" t="n">
        <v>4995</v>
      </c>
      <c r="C32" s="42" t="n">
        <v>109427</v>
      </c>
      <c r="D32" s="42" t="n">
        <v>114422</v>
      </c>
      <c r="E32" s="42" t="n">
        <v>9885</v>
      </c>
      <c r="F32" s="42" t="n">
        <v>3710</v>
      </c>
      <c r="G32" s="21"/>
      <c r="H32" s="42" t="n">
        <v>5579</v>
      </c>
      <c r="I32" s="42" t="n">
        <v>114305</v>
      </c>
      <c r="J32" s="42" t="n">
        <v>119884</v>
      </c>
      <c r="K32" s="42" t="n">
        <v>9712</v>
      </c>
      <c r="L32" s="42" t="n">
        <v>3513</v>
      </c>
      <c r="M32" s="21"/>
      <c r="N32" s="42" t="n">
        <v>5180</v>
      </c>
      <c r="O32" s="42" t="n">
        <v>114258</v>
      </c>
      <c r="P32" s="42" t="n">
        <v>119438</v>
      </c>
      <c r="Q32" s="42" t="n">
        <v>9090</v>
      </c>
      <c r="R32" s="42" t="n">
        <v>3323</v>
      </c>
    </row>
    <row r="33" s="12" customFormat="true" ht="9" hidden="false" customHeight="true" outlineLevel="0" collapsed="false">
      <c r="A33" s="43" t="s">
        <v>54</v>
      </c>
      <c r="B33" s="44" t="n">
        <v>5469</v>
      </c>
      <c r="C33" s="44" t="n">
        <v>83268</v>
      </c>
      <c r="D33" s="44" t="n">
        <v>88737</v>
      </c>
      <c r="E33" s="44" t="n">
        <v>8100</v>
      </c>
      <c r="F33" s="44" t="n">
        <v>2563</v>
      </c>
      <c r="G33" s="21"/>
      <c r="H33" s="44" t="n">
        <v>5796</v>
      </c>
      <c r="I33" s="44" t="n">
        <v>85631</v>
      </c>
      <c r="J33" s="44" t="n">
        <v>91427</v>
      </c>
      <c r="K33" s="44" t="n">
        <v>8032</v>
      </c>
      <c r="L33" s="44" t="n">
        <v>2313</v>
      </c>
      <c r="M33" s="21"/>
      <c r="N33" s="44" t="n">
        <v>5492</v>
      </c>
      <c r="O33" s="44" t="n">
        <v>86000</v>
      </c>
      <c r="P33" s="44" t="n">
        <v>91492</v>
      </c>
      <c r="Q33" s="44" t="n">
        <v>7264</v>
      </c>
      <c r="R33" s="44" t="n">
        <v>2143</v>
      </c>
    </row>
    <row r="34" s="12" customFormat="true" ht="9" hidden="false" customHeight="true" outlineLevel="0" collapsed="false">
      <c r="A34" s="43" t="s">
        <v>55</v>
      </c>
      <c r="B34" s="44" t="n">
        <v>4954</v>
      </c>
      <c r="C34" s="44" t="n">
        <v>66216</v>
      </c>
      <c r="D34" s="44" t="n">
        <v>71170</v>
      </c>
      <c r="E34" s="44" t="n">
        <v>6984</v>
      </c>
      <c r="F34" s="44" t="n">
        <v>3558</v>
      </c>
      <c r="G34" s="21"/>
      <c r="H34" s="44" t="n">
        <v>5248</v>
      </c>
      <c r="I34" s="44" t="n">
        <v>69821</v>
      </c>
      <c r="J34" s="44" t="n">
        <v>75069</v>
      </c>
      <c r="K34" s="44" t="n">
        <v>6942</v>
      </c>
      <c r="L34" s="44" t="n">
        <v>3379</v>
      </c>
      <c r="M34" s="21"/>
      <c r="N34" s="44" t="n">
        <v>5170</v>
      </c>
      <c r="O34" s="44" t="n">
        <v>72745</v>
      </c>
      <c r="P34" s="44" t="n">
        <v>77915</v>
      </c>
      <c r="Q34" s="44" t="n">
        <v>6440</v>
      </c>
      <c r="R34" s="44" t="n">
        <v>3262</v>
      </c>
    </row>
    <row r="35" s="12" customFormat="true" ht="9" hidden="false" customHeight="true" outlineLevel="0" collapsed="false">
      <c r="A35" s="43" t="s">
        <v>56</v>
      </c>
      <c r="B35" s="44" t="n">
        <v>16102</v>
      </c>
      <c r="C35" s="44" t="n">
        <v>41914</v>
      </c>
      <c r="D35" s="44" t="n">
        <v>58016</v>
      </c>
      <c r="E35" s="44" t="n">
        <v>6577</v>
      </c>
      <c r="F35" s="44" t="n">
        <v>1660</v>
      </c>
      <c r="G35" s="21"/>
      <c r="H35" s="44" t="n">
        <v>15607</v>
      </c>
      <c r="I35" s="44" t="n">
        <v>44321</v>
      </c>
      <c r="J35" s="44" t="n">
        <v>59928</v>
      </c>
      <c r="K35" s="44" t="n">
        <v>6524</v>
      </c>
      <c r="L35" s="44" t="n">
        <v>1818</v>
      </c>
      <c r="M35" s="21"/>
      <c r="N35" s="44" t="n">
        <v>14725</v>
      </c>
      <c r="O35" s="44" t="n">
        <v>47259</v>
      </c>
      <c r="P35" s="44" t="n">
        <v>61984</v>
      </c>
      <c r="Q35" s="44" t="n">
        <v>5857</v>
      </c>
      <c r="R35" s="44" t="n">
        <v>1683</v>
      </c>
    </row>
    <row r="36" s="12" customFormat="true" ht="9" hidden="false" customHeight="true" outlineLevel="0" collapsed="false">
      <c r="A36" s="41" t="s">
        <v>57</v>
      </c>
      <c r="B36" s="44" t="n">
        <v>2850</v>
      </c>
      <c r="C36" s="44" t="n">
        <v>18530</v>
      </c>
      <c r="D36" s="44" t="n">
        <v>21380</v>
      </c>
      <c r="E36" s="44" t="n">
        <v>2455</v>
      </c>
      <c r="F36" s="44" t="n">
        <v>656</v>
      </c>
      <c r="G36" s="21"/>
      <c r="H36" s="44" t="n">
        <v>2915</v>
      </c>
      <c r="I36" s="44" t="n">
        <v>20068</v>
      </c>
      <c r="J36" s="44" t="n">
        <v>22983</v>
      </c>
      <c r="K36" s="44" t="n">
        <v>2455</v>
      </c>
      <c r="L36" s="44" t="n">
        <v>645</v>
      </c>
      <c r="M36" s="21"/>
      <c r="N36" s="44" t="n">
        <v>2826</v>
      </c>
      <c r="O36" s="44" t="n">
        <v>21452</v>
      </c>
      <c r="P36" s="44" t="n">
        <v>24278</v>
      </c>
      <c r="Q36" s="44" t="n">
        <v>2280</v>
      </c>
      <c r="R36" s="44" t="n">
        <v>667</v>
      </c>
    </row>
    <row r="37" s="12" customFormat="true" ht="9" hidden="false" customHeight="true" outlineLevel="0" collapsed="false">
      <c r="A37" s="36" t="s">
        <v>51</v>
      </c>
      <c r="B37" s="21" t="n">
        <v>0</v>
      </c>
      <c r="C37" s="21" t="n">
        <v>17</v>
      </c>
      <c r="D37" s="21" t="n">
        <v>17</v>
      </c>
      <c r="E37" s="21" t="n">
        <v>0</v>
      </c>
      <c r="F37" s="21" t="n">
        <v>0</v>
      </c>
      <c r="G37" s="21"/>
      <c r="H37" s="21" t="n">
        <v>1</v>
      </c>
      <c r="I37" s="21" t="n">
        <v>20</v>
      </c>
      <c r="J37" s="21" t="n">
        <v>21</v>
      </c>
      <c r="K37" s="21" t="n">
        <v>0</v>
      </c>
      <c r="L37" s="21" t="n">
        <v>0</v>
      </c>
      <c r="M37" s="21"/>
      <c r="N37" s="21" t="n">
        <v>1</v>
      </c>
      <c r="O37" s="21" t="n">
        <v>27</v>
      </c>
      <c r="P37" s="21" t="n">
        <v>28</v>
      </c>
      <c r="Q37" s="21" t="n">
        <v>0</v>
      </c>
      <c r="R37" s="21" t="n">
        <v>0</v>
      </c>
    </row>
    <row r="38" s="24" customFormat="tru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s="24" customFormat="true" ht="1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24" customFormat="true" ht="11.25" hidden="false" customHeight="true" outlineLevel="0" collapsed="false">
      <c r="A40" s="28" t="s">
        <v>25</v>
      </c>
    </row>
    <row r="41" s="24" customFormat="true" ht="11.25" hidden="false" customHeight="true" outlineLevel="0" collapsed="false">
      <c r="A41" s="29"/>
    </row>
    <row r="42" s="24" customFormat="true" ht="9" hidden="false" customHeight="true" outlineLevel="0" collapsed="false">
      <c r="A42" s="29"/>
    </row>
    <row r="43" s="24" customFormat="true" ht="11.25" hidden="false" customHeight="true" outlineLevel="0" collapsed="false">
      <c r="A43" s="29"/>
    </row>
    <row r="44" s="24" customFormat="true" ht="11.25" hidden="false" customHeight="true" outlineLevel="0" collapsed="false">
      <c r="A44" s="29"/>
    </row>
    <row r="45" s="24" customFormat="true" ht="11.25" hidden="false" customHeight="true" outlineLevel="0" collapsed="false">
      <c r="A45" s="29"/>
    </row>
    <row r="46" s="24" customFormat="true" ht="11.25" hidden="false" customHeight="true" outlineLevel="0" collapsed="false">
      <c r="A46" s="29"/>
    </row>
    <row r="47" s="24" customFormat="true" ht="11.25" hidden="false" customHeight="true" outlineLevel="0" collapsed="false">
      <c r="A47" s="29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2" min="2" style="5" width="7.7"/>
    <col collapsed="false" customWidth="true" hidden="false" outlineLevel="0" max="3" min="3" style="5" width="8.99"/>
    <col collapsed="false" customWidth="true" hidden="false" outlineLevel="0" max="5" min="4" style="5" width="7.7"/>
    <col collapsed="false" customWidth="true" hidden="false" outlineLevel="0" max="6" min="6" style="49" width="8.7"/>
    <col collapsed="false" customWidth="true" hidden="false" outlineLevel="0" max="7" min="7" style="5" width="0.99"/>
    <col collapsed="false" customWidth="true" hidden="false" outlineLevel="0" max="8" min="8" style="5" width="7.7"/>
    <col collapsed="false" customWidth="true" hidden="false" outlineLevel="0" max="9" min="9" style="5" width="8.99"/>
    <col collapsed="false" customWidth="true" hidden="false" outlineLevel="0" max="11" min="10" style="5" width="7.7"/>
    <col collapsed="false" customWidth="true" hidden="false" outlineLevel="0" max="12" min="12" style="5" width="8.41"/>
    <col collapsed="false" customWidth="true" hidden="false" outlineLevel="0" max="13" min="13" style="5" width="0.7"/>
    <col collapsed="false" customWidth="true" hidden="false" outlineLevel="0" max="14" min="14" style="5" width="7.7"/>
    <col collapsed="false" customWidth="true" hidden="false" outlineLevel="0" max="15" min="15" style="5" width="8.99"/>
    <col collapsed="false" customWidth="true" hidden="false" outlineLevel="0" max="17" min="16" style="5" width="7.7"/>
    <col collapsed="false" customWidth="true" hidden="false" outlineLevel="0" max="18" min="18" style="5" width="8.28"/>
  </cols>
  <sheetData>
    <row r="1" customFormat="false" ht="12" hidden="false" customHeight="true" outlineLevel="0" collapsed="false">
      <c r="A1" s="30" t="s">
        <v>58</v>
      </c>
      <c r="B1" s="0"/>
      <c r="C1" s="0"/>
      <c r="D1" s="0"/>
      <c r="E1" s="0"/>
      <c r="F1" s="5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31"/>
    </row>
    <row r="3" s="29" customFormat="true" ht="15" hidden="false" customHeight="true" outlineLevel="0" collapsed="false">
      <c r="A3" s="51" t="s">
        <v>4</v>
      </c>
      <c r="B3" s="52" t="s">
        <v>59</v>
      </c>
      <c r="C3" s="52"/>
      <c r="D3" s="52"/>
      <c r="E3" s="52"/>
      <c r="F3" s="52"/>
      <c r="G3" s="53"/>
      <c r="H3" s="52" t="s">
        <v>60</v>
      </c>
      <c r="I3" s="52"/>
      <c r="J3" s="52"/>
      <c r="K3" s="52"/>
      <c r="L3" s="52"/>
      <c r="M3" s="53"/>
      <c r="N3" s="52" t="s">
        <v>10</v>
      </c>
      <c r="O3" s="52"/>
      <c r="P3" s="52"/>
      <c r="Q3" s="52"/>
      <c r="R3" s="52"/>
    </row>
    <row r="4" s="12" customFormat="true" ht="18.75" hidden="false" customHeight="true" outlineLevel="0" collapsed="false">
      <c r="A4" s="51"/>
      <c r="B4" s="17" t="s">
        <v>5</v>
      </c>
      <c r="C4" s="17"/>
      <c r="D4" s="17"/>
      <c r="E4" s="10" t="s">
        <v>6</v>
      </c>
      <c r="F4" s="17" t="s">
        <v>7</v>
      </c>
      <c r="G4" s="14"/>
      <c r="H4" s="17" t="s">
        <v>5</v>
      </c>
      <c r="I4" s="17"/>
      <c r="J4" s="17"/>
      <c r="K4" s="10" t="s">
        <v>6</v>
      </c>
      <c r="L4" s="17" t="s">
        <v>7</v>
      </c>
      <c r="M4" s="14"/>
      <c r="N4" s="17" t="s">
        <v>5</v>
      </c>
      <c r="O4" s="17"/>
      <c r="P4" s="17"/>
      <c r="Q4" s="10" t="s">
        <v>6</v>
      </c>
      <c r="R4" s="17" t="s">
        <v>7</v>
      </c>
    </row>
    <row r="5" s="12" customFormat="true" ht="31.5" hidden="false" customHeight="true" outlineLevel="0" collapsed="false">
      <c r="A5" s="51"/>
      <c r="B5" s="33" t="s">
        <v>61</v>
      </c>
      <c r="C5" s="33" t="s">
        <v>62</v>
      </c>
      <c r="D5" s="33" t="s">
        <v>10</v>
      </c>
      <c r="E5" s="10"/>
      <c r="F5" s="10"/>
      <c r="G5" s="17"/>
      <c r="H5" s="33" t="s">
        <v>61</v>
      </c>
      <c r="I5" s="33" t="s">
        <v>62</v>
      </c>
      <c r="J5" s="33" t="s">
        <v>10</v>
      </c>
      <c r="K5" s="10"/>
      <c r="L5" s="10"/>
      <c r="M5" s="17"/>
      <c r="N5" s="33" t="s">
        <v>61</v>
      </c>
      <c r="O5" s="33" t="s">
        <v>62</v>
      </c>
      <c r="P5" s="33" t="s">
        <v>10</v>
      </c>
      <c r="Q5" s="10"/>
      <c r="R5" s="10"/>
    </row>
    <row r="6" s="12" customFormat="true" ht="4.5" hidden="false" customHeight="true" outlineLevel="0" collapsed="false">
      <c r="A6" s="1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s="12" customFormat="true" ht="9" hidden="false" customHeight="true" outlineLevel="0" collapsed="false">
      <c r="B7" s="14" t="s">
        <v>1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s="12" customFormat="true" ht="4.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2" customFormat="true" ht="9" hidden="false" customHeight="true" outlineLevel="0" collapsed="false">
      <c r="A9" s="20" t="s">
        <v>63</v>
      </c>
      <c r="B9" s="21" t="n">
        <v>3</v>
      </c>
      <c r="C9" s="21" t="n">
        <v>3</v>
      </c>
      <c r="D9" s="21" t="n">
        <f aca="false">SUM(B9:C9)</f>
        <v>6</v>
      </c>
      <c r="E9" s="54" t="s">
        <v>64</v>
      </c>
      <c r="F9" s="55" t="n">
        <v>0</v>
      </c>
      <c r="G9" s="55"/>
      <c r="H9" s="21" t="n">
        <v>45</v>
      </c>
      <c r="I9" s="21" t="n">
        <v>138</v>
      </c>
      <c r="J9" s="21" t="n">
        <f aca="false">SUM(H9:I9)</f>
        <v>183</v>
      </c>
      <c r="K9" s="55" t="n">
        <v>0</v>
      </c>
      <c r="L9" s="55" t="n">
        <v>0</v>
      </c>
      <c r="M9" s="55"/>
      <c r="N9" s="55" t="n">
        <f aca="false">+B9+H9</f>
        <v>48</v>
      </c>
      <c r="O9" s="55" t="n">
        <f aca="false">+C9+I9</f>
        <v>141</v>
      </c>
      <c r="P9" s="55" t="n">
        <f aca="false">+N9+O9</f>
        <v>189</v>
      </c>
      <c r="Q9" s="55" t="n">
        <f aca="false">+K9</f>
        <v>0</v>
      </c>
      <c r="R9" s="55" t="n">
        <f aca="false">+F9+L9</f>
        <v>0</v>
      </c>
    </row>
    <row r="10" s="12" customFormat="true" ht="9" hidden="false" customHeight="true" outlineLevel="0" collapsed="false">
      <c r="A10" s="20" t="s">
        <v>65</v>
      </c>
      <c r="B10" s="21" t="n">
        <v>37</v>
      </c>
      <c r="C10" s="21" t="n">
        <v>69</v>
      </c>
      <c r="D10" s="21" t="n">
        <f aca="false">SUM(B10:C10)</f>
        <v>106</v>
      </c>
      <c r="E10" s="54" t="s">
        <v>64</v>
      </c>
      <c r="F10" s="55" t="n">
        <v>0</v>
      </c>
      <c r="G10" s="55"/>
      <c r="H10" s="21" t="n">
        <v>1474</v>
      </c>
      <c r="I10" s="21" t="n">
        <v>5448</v>
      </c>
      <c r="J10" s="21" t="n">
        <f aca="false">SUM(H10:I10)</f>
        <v>6922</v>
      </c>
      <c r="K10" s="21" t="n">
        <v>49</v>
      </c>
      <c r="L10" s="55" t="n">
        <v>2</v>
      </c>
      <c r="M10" s="55"/>
      <c r="N10" s="55" t="n">
        <f aca="false">+B10+H10</f>
        <v>1511</v>
      </c>
      <c r="O10" s="55" t="n">
        <f aca="false">+C10+I10</f>
        <v>5517</v>
      </c>
      <c r="P10" s="55" t="n">
        <f aca="false">+N10+O10</f>
        <v>7028</v>
      </c>
      <c r="Q10" s="55" t="n">
        <f aca="false">+K10</f>
        <v>49</v>
      </c>
      <c r="R10" s="55" t="n">
        <f aca="false">+F10+L10</f>
        <v>2</v>
      </c>
    </row>
    <row r="11" s="12" customFormat="true" ht="9" hidden="false" customHeight="true" outlineLevel="0" collapsed="false">
      <c r="A11" s="20" t="s">
        <v>66</v>
      </c>
      <c r="B11" s="21" t="n">
        <v>109</v>
      </c>
      <c r="C11" s="21" t="n">
        <v>699</v>
      </c>
      <c r="D11" s="21" t="n">
        <f aca="false">SUM(B11:C11)</f>
        <v>808</v>
      </c>
      <c r="E11" s="54" t="s">
        <v>64</v>
      </c>
      <c r="F11" s="55" t="n">
        <v>0</v>
      </c>
      <c r="G11" s="55"/>
      <c r="H11" s="21" t="n">
        <v>4968</v>
      </c>
      <c r="I11" s="21" t="n">
        <v>32994</v>
      </c>
      <c r="J11" s="21" t="n">
        <f aca="false">SUM(H11:I11)</f>
        <v>37962</v>
      </c>
      <c r="K11" s="21" t="n">
        <v>438</v>
      </c>
      <c r="L11" s="55" t="n">
        <v>20</v>
      </c>
      <c r="M11" s="55"/>
      <c r="N11" s="55" t="n">
        <f aca="false">+B11+H11</f>
        <v>5077</v>
      </c>
      <c r="O11" s="55" t="n">
        <f aca="false">+C11+I11</f>
        <v>33693</v>
      </c>
      <c r="P11" s="55" t="n">
        <f aca="false">+N11+O11</f>
        <v>38770</v>
      </c>
      <c r="Q11" s="55" t="n">
        <f aca="false">+K11</f>
        <v>438</v>
      </c>
      <c r="R11" s="55" t="n">
        <f aca="false">+F11+L11</f>
        <v>20</v>
      </c>
    </row>
    <row r="12" s="12" customFormat="true" ht="9" hidden="false" customHeight="true" outlineLevel="0" collapsed="false">
      <c r="A12" s="20" t="s">
        <v>67</v>
      </c>
      <c r="B12" s="21" t="n">
        <v>421</v>
      </c>
      <c r="C12" s="21" t="n">
        <v>3824</v>
      </c>
      <c r="D12" s="21" t="n">
        <f aca="false">SUM(B12:C12)</f>
        <v>4245</v>
      </c>
      <c r="E12" s="54" t="s">
        <v>64</v>
      </c>
      <c r="F12" s="55" t="n">
        <v>0</v>
      </c>
      <c r="G12" s="55"/>
      <c r="H12" s="21" t="n">
        <v>6632</v>
      </c>
      <c r="I12" s="21" t="n">
        <v>85615</v>
      </c>
      <c r="J12" s="21" t="n">
        <f aca="false">SUM(H12:I12)</f>
        <v>92247</v>
      </c>
      <c r="K12" s="21" t="n">
        <v>1119</v>
      </c>
      <c r="L12" s="55" t="n">
        <v>102</v>
      </c>
      <c r="M12" s="55"/>
      <c r="N12" s="55" t="n">
        <f aca="false">+B12+H12</f>
        <v>7053</v>
      </c>
      <c r="O12" s="55" t="n">
        <f aca="false">+C12+I12</f>
        <v>89439</v>
      </c>
      <c r="P12" s="55" t="n">
        <f aca="false">+N12+O12</f>
        <v>96492</v>
      </c>
      <c r="Q12" s="55" t="n">
        <f aca="false">+K12</f>
        <v>1119</v>
      </c>
      <c r="R12" s="55" t="n">
        <f aca="false">+F12+L12</f>
        <v>102</v>
      </c>
    </row>
    <row r="13" s="12" customFormat="true" ht="9" hidden="false" customHeight="true" outlineLevel="0" collapsed="false">
      <c r="A13" s="20" t="s">
        <v>68</v>
      </c>
      <c r="B13" s="21" t="n">
        <v>611</v>
      </c>
      <c r="C13" s="21" t="n">
        <v>6296</v>
      </c>
      <c r="D13" s="21" t="n">
        <f aca="false">SUM(B13:C13)</f>
        <v>6907</v>
      </c>
      <c r="E13" s="54" t="s">
        <v>64</v>
      </c>
      <c r="F13" s="55" t="n">
        <v>0</v>
      </c>
      <c r="G13" s="55"/>
      <c r="H13" s="21" t="n">
        <v>3625</v>
      </c>
      <c r="I13" s="21" t="n">
        <v>70506</v>
      </c>
      <c r="J13" s="21" t="n">
        <f aca="false">SUM(H13:I13)</f>
        <v>74131</v>
      </c>
      <c r="K13" s="21" t="n">
        <v>982</v>
      </c>
      <c r="L13" s="55" t="n">
        <v>47</v>
      </c>
      <c r="M13" s="55"/>
      <c r="N13" s="55" t="n">
        <f aca="false">+B13+H13</f>
        <v>4236</v>
      </c>
      <c r="O13" s="55" t="n">
        <f aca="false">+C13+I13</f>
        <v>76802</v>
      </c>
      <c r="P13" s="55" t="n">
        <f aca="false">+N13+O13</f>
        <v>81038</v>
      </c>
      <c r="Q13" s="55" t="n">
        <f aca="false">+K13</f>
        <v>982</v>
      </c>
      <c r="R13" s="55" t="n">
        <f aca="false">+F13+L13</f>
        <v>47</v>
      </c>
    </row>
    <row r="14" s="12" customFormat="true" ht="9" hidden="false" customHeight="true" outlineLevel="0" collapsed="false">
      <c r="A14" s="20" t="s">
        <v>69</v>
      </c>
      <c r="B14" s="21" t="n">
        <v>339</v>
      </c>
      <c r="C14" s="21" t="n">
        <v>4098</v>
      </c>
      <c r="D14" s="21" t="n">
        <f aca="false">SUM(B14:C14)</f>
        <v>4437</v>
      </c>
      <c r="E14" s="54" t="s">
        <v>64</v>
      </c>
      <c r="F14" s="55" t="n">
        <v>0</v>
      </c>
      <c r="G14" s="55"/>
      <c r="H14" s="21" t="n">
        <v>1020</v>
      </c>
      <c r="I14" s="21" t="n">
        <v>19501</v>
      </c>
      <c r="J14" s="21" t="n">
        <f aca="false">SUM(H14:I14)</f>
        <v>20521</v>
      </c>
      <c r="K14" s="21" t="n">
        <v>294</v>
      </c>
      <c r="L14" s="55" t="n">
        <v>13</v>
      </c>
      <c r="M14" s="55"/>
      <c r="N14" s="55" t="n">
        <f aca="false">+B14+H14</f>
        <v>1359</v>
      </c>
      <c r="O14" s="55" t="n">
        <f aca="false">+C14+I14</f>
        <v>23599</v>
      </c>
      <c r="P14" s="55" t="n">
        <f aca="false">+N14+O14</f>
        <v>24958</v>
      </c>
      <c r="Q14" s="55" t="n">
        <f aca="false">+K14</f>
        <v>294</v>
      </c>
      <c r="R14" s="55" t="n">
        <f aca="false">+F14+L14</f>
        <v>13</v>
      </c>
    </row>
    <row r="15" s="12" customFormat="true" ht="9" hidden="false" customHeight="true" outlineLevel="0" collapsed="false">
      <c r="A15" s="20" t="s">
        <v>70</v>
      </c>
      <c r="B15" s="21" t="n">
        <v>109</v>
      </c>
      <c r="C15" s="21" t="n">
        <v>1217</v>
      </c>
      <c r="D15" s="21" t="n">
        <f aca="false">SUM(B15:C15)</f>
        <v>1326</v>
      </c>
      <c r="E15" s="54" t="s">
        <v>64</v>
      </c>
      <c r="F15" s="55" t="n">
        <v>0</v>
      </c>
      <c r="G15" s="55"/>
      <c r="H15" s="21" t="n">
        <v>66</v>
      </c>
      <c r="I15" s="21" t="n">
        <v>1546</v>
      </c>
      <c r="J15" s="21" t="n">
        <f aca="false">SUM(H15:I15)</f>
        <v>1612</v>
      </c>
      <c r="K15" s="21" t="n">
        <v>29</v>
      </c>
      <c r="L15" s="55" t="n">
        <v>0</v>
      </c>
      <c r="M15" s="55"/>
      <c r="N15" s="55" t="n">
        <f aca="false">+B15+H15</f>
        <v>175</v>
      </c>
      <c r="O15" s="55" t="n">
        <f aca="false">+C15+I15</f>
        <v>2763</v>
      </c>
      <c r="P15" s="55" t="n">
        <f aca="false">+N15+O15</f>
        <v>2938</v>
      </c>
      <c r="Q15" s="55" t="n">
        <f aca="false">+K15</f>
        <v>29</v>
      </c>
      <c r="R15" s="55" t="n">
        <f aca="false">+F15+L15</f>
        <v>0</v>
      </c>
    </row>
    <row r="16" s="12" customFormat="true" ht="9" hidden="false" customHeight="true" outlineLevel="0" collapsed="false">
      <c r="A16" s="20" t="s">
        <v>71</v>
      </c>
      <c r="B16" s="21" t="n">
        <v>29</v>
      </c>
      <c r="C16" s="21" t="n">
        <v>387</v>
      </c>
      <c r="D16" s="21" t="n">
        <f aca="false">SUM(B16:C16)</f>
        <v>416</v>
      </c>
      <c r="E16" s="54" t="s">
        <v>64</v>
      </c>
      <c r="F16" s="55" t="n">
        <v>0</v>
      </c>
      <c r="G16" s="55"/>
      <c r="H16" s="21" t="n">
        <v>8</v>
      </c>
      <c r="I16" s="21" t="n">
        <v>142</v>
      </c>
      <c r="J16" s="21" t="n">
        <f aca="false">SUM(H16:I16)</f>
        <v>150</v>
      </c>
      <c r="K16" s="21" t="n">
        <v>3</v>
      </c>
      <c r="L16" s="55" t="n">
        <v>0</v>
      </c>
      <c r="M16" s="55"/>
      <c r="N16" s="55" t="n">
        <f aca="false">+B16+H16</f>
        <v>37</v>
      </c>
      <c r="O16" s="55" t="n">
        <f aca="false">+C16+I16</f>
        <v>529</v>
      </c>
      <c r="P16" s="55" t="n">
        <f aca="false">+N16+O16</f>
        <v>566</v>
      </c>
      <c r="Q16" s="55" t="n">
        <f aca="false">+K16</f>
        <v>3</v>
      </c>
      <c r="R16" s="55" t="n">
        <f aca="false">+F16+L16</f>
        <v>0</v>
      </c>
    </row>
    <row r="17" s="12" customFormat="true" ht="9" hidden="false" customHeight="true" outlineLevel="0" collapsed="false">
      <c r="A17" s="22" t="s">
        <v>20</v>
      </c>
      <c r="B17" s="23" t="n">
        <f aca="false">SUM(B9:B16)</f>
        <v>1658</v>
      </c>
      <c r="C17" s="23" t="n">
        <f aca="false">SUM(C9:C16)</f>
        <v>16593</v>
      </c>
      <c r="D17" s="23" t="n">
        <f aca="false">SUM(D9:D16)</f>
        <v>18251</v>
      </c>
      <c r="E17" s="56" t="s">
        <v>64</v>
      </c>
      <c r="F17" s="57" t="n">
        <f aca="false">SUM(F9:F16)</f>
        <v>0</v>
      </c>
      <c r="G17" s="58"/>
      <c r="H17" s="23" t="n">
        <f aca="false">SUM(H9:H16)</f>
        <v>17838</v>
      </c>
      <c r="I17" s="23" t="n">
        <f aca="false">SUM(I9:I16)</f>
        <v>215890</v>
      </c>
      <c r="J17" s="23" t="n">
        <f aca="false">SUM(J9:J16)</f>
        <v>233728</v>
      </c>
      <c r="K17" s="23" t="n">
        <f aca="false">SUM(K9:K16)</f>
        <v>2914</v>
      </c>
      <c r="L17" s="23" t="n">
        <f aca="false">SUM(L9:L16)</f>
        <v>184</v>
      </c>
      <c r="M17" s="58"/>
      <c r="N17" s="57" t="n">
        <f aca="false">SUM(N9:N16)</f>
        <v>19496</v>
      </c>
      <c r="O17" s="57" t="n">
        <f aca="false">SUM(O9:O16)</f>
        <v>232483</v>
      </c>
      <c r="P17" s="57" t="n">
        <f aca="false">SUM(P9:P16)</f>
        <v>251979</v>
      </c>
      <c r="Q17" s="57" t="n">
        <f aca="false">SUM(Q9:Q16)</f>
        <v>2914</v>
      </c>
      <c r="R17" s="57" t="n">
        <f aca="false">SUM(R9:R16)</f>
        <v>184</v>
      </c>
    </row>
    <row r="18" s="12" customFormat="true" ht="4.5" hidden="false" customHeight="true" outlineLevel="0" collapsed="false">
      <c r="A18" s="22"/>
      <c r="B18" s="23"/>
      <c r="C18" s="23"/>
      <c r="D18" s="23"/>
      <c r="E18" s="56"/>
      <c r="F18" s="57"/>
      <c r="G18" s="58"/>
      <c r="H18" s="23"/>
      <c r="I18" s="23"/>
      <c r="J18" s="23"/>
      <c r="K18" s="23"/>
      <c r="L18" s="23"/>
      <c r="M18" s="58"/>
      <c r="N18" s="57"/>
      <c r="O18" s="57"/>
      <c r="P18" s="57"/>
      <c r="Q18" s="57"/>
      <c r="R18" s="57"/>
    </row>
    <row r="19" s="12" customFormat="true" ht="9" hidden="false" customHeight="true" outlineLevel="0" collapsed="false"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s="12" customFormat="true" ht="4.5" hidden="false" customHeight="tru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s="12" customFormat="true" ht="9" hidden="false" customHeight="true" outlineLevel="0" collapsed="false">
      <c r="A21" s="20" t="s">
        <v>63</v>
      </c>
      <c r="B21" s="21" t="n">
        <v>2</v>
      </c>
      <c r="C21" s="21" t="n">
        <v>2</v>
      </c>
      <c r="D21" s="21" t="n">
        <f aca="false">SUM(B21:C21)</f>
        <v>4</v>
      </c>
      <c r="E21" s="54" t="s">
        <v>64</v>
      </c>
      <c r="F21" s="55" t="n">
        <v>0</v>
      </c>
      <c r="G21" s="55"/>
      <c r="H21" s="21" t="n">
        <v>49</v>
      </c>
      <c r="I21" s="21" t="n">
        <v>143</v>
      </c>
      <c r="J21" s="21" t="n">
        <f aca="false">SUM(H21:I21)</f>
        <v>192</v>
      </c>
      <c r="K21" s="21" t="n">
        <v>1</v>
      </c>
      <c r="L21" s="55" t="n">
        <v>0</v>
      </c>
      <c r="M21" s="55"/>
      <c r="N21" s="55" t="n">
        <f aca="false">+B21+H21</f>
        <v>51</v>
      </c>
      <c r="O21" s="55" t="n">
        <f aca="false">+C21+I21</f>
        <v>145</v>
      </c>
      <c r="P21" s="55" t="n">
        <f aca="false">+N21+O21</f>
        <v>196</v>
      </c>
      <c r="Q21" s="55" t="n">
        <f aca="false">+K21</f>
        <v>1</v>
      </c>
      <c r="R21" s="55" t="n">
        <f aca="false">+F21+L21</f>
        <v>0</v>
      </c>
    </row>
    <row r="22" s="12" customFormat="true" ht="9" hidden="false" customHeight="true" outlineLevel="0" collapsed="false">
      <c r="A22" s="20" t="s">
        <v>65</v>
      </c>
      <c r="B22" s="21" t="n">
        <v>37</v>
      </c>
      <c r="C22" s="21" t="n">
        <v>78</v>
      </c>
      <c r="D22" s="21" t="n">
        <f aca="false">SUM(B22:C22)</f>
        <v>115</v>
      </c>
      <c r="E22" s="54" t="s">
        <v>64</v>
      </c>
      <c r="F22" s="55" t="n">
        <v>0</v>
      </c>
      <c r="G22" s="55"/>
      <c r="H22" s="21" t="n">
        <v>1332</v>
      </c>
      <c r="I22" s="21" t="n">
        <v>5864</v>
      </c>
      <c r="J22" s="21" t="n">
        <f aca="false">SUM(H22:I22)</f>
        <v>7196</v>
      </c>
      <c r="K22" s="21" t="n">
        <v>47</v>
      </c>
      <c r="L22" s="55" t="n">
        <v>14</v>
      </c>
      <c r="M22" s="55"/>
      <c r="N22" s="55" t="n">
        <f aca="false">+B22+H22</f>
        <v>1369</v>
      </c>
      <c r="O22" s="55" t="n">
        <f aca="false">+C22+I22</f>
        <v>5942</v>
      </c>
      <c r="P22" s="55" t="n">
        <f aca="false">+N22+O22</f>
        <v>7311</v>
      </c>
      <c r="Q22" s="55" t="n">
        <f aca="false">+K22</f>
        <v>47</v>
      </c>
      <c r="R22" s="55" t="n">
        <f aca="false">+F22+L22</f>
        <v>14</v>
      </c>
    </row>
    <row r="23" s="12" customFormat="true" ht="9" hidden="false" customHeight="true" outlineLevel="0" collapsed="false">
      <c r="A23" s="20" t="s">
        <v>66</v>
      </c>
      <c r="B23" s="21" t="n">
        <v>125</v>
      </c>
      <c r="C23" s="21" t="n">
        <v>728</v>
      </c>
      <c r="D23" s="21" t="n">
        <f aca="false">SUM(B23:C23)</f>
        <v>853</v>
      </c>
      <c r="E23" s="54" t="s">
        <v>64</v>
      </c>
      <c r="F23" s="55" t="n">
        <v>0</v>
      </c>
      <c r="G23" s="55"/>
      <c r="H23" s="21" t="n">
        <v>4642</v>
      </c>
      <c r="I23" s="21" t="n">
        <v>32291</v>
      </c>
      <c r="J23" s="21" t="n">
        <f aca="false">SUM(H23:I23)</f>
        <v>36933</v>
      </c>
      <c r="K23" s="21" t="n">
        <v>401</v>
      </c>
      <c r="L23" s="55" t="n">
        <v>127</v>
      </c>
      <c r="M23" s="55"/>
      <c r="N23" s="55" t="n">
        <f aca="false">+B23+H23</f>
        <v>4767</v>
      </c>
      <c r="O23" s="55" t="n">
        <f aca="false">+C23+I23</f>
        <v>33019</v>
      </c>
      <c r="P23" s="55" t="n">
        <f aca="false">+N23+O23</f>
        <v>37786</v>
      </c>
      <c r="Q23" s="55" t="n">
        <f aca="false">+K23</f>
        <v>401</v>
      </c>
      <c r="R23" s="55" t="n">
        <f aca="false">+F23+L23</f>
        <v>127</v>
      </c>
    </row>
    <row r="24" s="12" customFormat="true" ht="9" hidden="false" customHeight="true" outlineLevel="0" collapsed="false">
      <c r="A24" s="20" t="s">
        <v>67</v>
      </c>
      <c r="B24" s="21" t="n">
        <v>393</v>
      </c>
      <c r="C24" s="21" t="n">
        <v>3875</v>
      </c>
      <c r="D24" s="21" t="n">
        <f aca="false">SUM(B24:C24)</f>
        <v>4268</v>
      </c>
      <c r="E24" s="54" t="s">
        <v>64</v>
      </c>
      <c r="F24" s="55" t="n">
        <v>0</v>
      </c>
      <c r="G24" s="55"/>
      <c r="H24" s="21" t="n">
        <v>6462</v>
      </c>
      <c r="I24" s="21" t="n">
        <v>86736</v>
      </c>
      <c r="J24" s="21" t="n">
        <f aca="false">SUM(H24:I24)</f>
        <v>93198</v>
      </c>
      <c r="K24" s="21" t="n">
        <v>1022</v>
      </c>
      <c r="L24" s="55" t="n">
        <v>402</v>
      </c>
      <c r="M24" s="55"/>
      <c r="N24" s="55" t="n">
        <f aca="false">+B24+H24</f>
        <v>6855</v>
      </c>
      <c r="O24" s="55" t="n">
        <f aca="false">+C24+I24</f>
        <v>90611</v>
      </c>
      <c r="P24" s="55" t="n">
        <f aca="false">+N24+O24</f>
        <v>97466</v>
      </c>
      <c r="Q24" s="55" t="n">
        <f aca="false">+K24</f>
        <v>1022</v>
      </c>
      <c r="R24" s="55" t="n">
        <f aca="false">+F24+L24</f>
        <v>402</v>
      </c>
    </row>
    <row r="25" s="12" customFormat="true" ht="9" hidden="false" customHeight="true" outlineLevel="0" collapsed="false">
      <c r="A25" s="20" t="s">
        <v>68</v>
      </c>
      <c r="B25" s="21" t="n">
        <v>646</v>
      </c>
      <c r="C25" s="21" t="n">
        <v>6576</v>
      </c>
      <c r="D25" s="21" t="n">
        <f aca="false">SUM(B25:C25)</f>
        <v>7222</v>
      </c>
      <c r="E25" s="54" t="s">
        <v>64</v>
      </c>
      <c r="F25" s="55" t="n">
        <v>0</v>
      </c>
      <c r="G25" s="55"/>
      <c r="H25" s="21" t="n">
        <v>3838</v>
      </c>
      <c r="I25" s="21" t="n">
        <v>76452</v>
      </c>
      <c r="J25" s="21" t="n">
        <f aca="false">SUM(H25:I25)</f>
        <v>80290</v>
      </c>
      <c r="K25" s="21" t="n">
        <v>1013</v>
      </c>
      <c r="L25" s="55" t="n">
        <v>279</v>
      </c>
      <c r="M25" s="55"/>
      <c r="N25" s="55" t="n">
        <f aca="false">+B25+H25</f>
        <v>4484</v>
      </c>
      <c r="O25" s="55" t="n">
        <f aca="false">+C25+I25</f>
        <v>83028</v>
      </c>
      <c r="P25" s="55" t="n">
        <f aca="false">+N25+O25</f>
        <v>87512</v>
      </c>
      <c r="Q25" s="55" t="n">
        <f aca="false">+K25</f>
        <v>1013</v>
      </c>
      <c r="R25" s="55" t="n">
        <f aca="false">+F25+L25</f>
        <v>279</v>
      </c>
    </row>
    <row r="26" s="12" customFormat="true" ht="9" hidden="false" customHeight="true" outlineLevel="0" collapsed="false">
      <c r="A26" s="20" t="s">
        <v>69</v>
      </c>
      <c r="B26" s="21" t="n">
        <v>430</v>
      </c>
      <c r="C26" s="21" t="n">
        <v>4515</v>
      </c>
      <c r="D26" s="21" t="n">
        <f aca="false">SUM(B26:C26)</f>
        <v>4945</v>
      </c>
      <c r="E26" s="54" t="s">
        <v>64</v>
      </c>
      <c r="F26" s="55" t="n">
        <v>0</v>
      </c>
      <c r="G26" s="55"/>
      <c r="H26" s="21" t="n">
        <v>1081</v>
      </c>
      <c r="I26" s="21" t="n">
        <v>22300</v>
      </c>
      <c r="J26" s="21" t="n">
        <f aca="false">SUM(H26:I26)</f>
        <v>23381</v>
      </c>
      <c r="K26" s="21" t="n">
        <v>327</v>
      </c>
      <c r="L26" s="55" t="n">
        <v>59</v>
      </c>
      <c r="M26" s="55"/>
      <c r="N26" s="55" t="n">
        <f aca="false">+B26+H26</f>
        <v>1511</v>
      </c>
      <c r="O26" s="55" t="n">
        <f aca="false">+C26+I26</f>
        <v>26815</v>
      </c>
      <c r="P26" s="55" t="n">
        <f aca="false">+N26+O26</f>
        <v>28326</v>
      </c>
      <c r="Q26" s="55" t="n">
        <f aca="false">+K26</f>
        <v>327</v>
      </c>
      <c r="R26" s="55" t="n">
        <f aca="false">+F26+L26</f>
        <v>59</v>
      </c>
    </row>
    <row r="27" s="12" customFormat="true" ht="9" hidden="false" customHeight="true" outlineLevel="0" collapsed="false">
      <c r="A27" s="20" t="s">
        <v>70</v>
      </c>
      <c r="B27" s="21" t="n">
        <v>156</v>
      </c>
      <c r="C27" s="21" t="n">
        <v>1500</v>
      </c>
      <c r="D27" s="21" t="n">
        <f aca="false">SUM(B27:C27)</f>
        <v>1656</v>
      </c>
      <c r="E27" s="54" t="s">
        <v>64</v>
      </c>
      <c r="F27" s="55" t="n">
        <v>0</v>
      </c>
      <c r="G27" s="55"/>
      <c r="H27" s="21" t="n">
        <v>101</v>
      </c>
      <c r="I27" s="21" t="n">
        <v>2011</v>
      </c>
      <c r="J27" s="21" t="n">
        <f aca="false">SUM(H27:I27)</f>
        <v>2112</v>
      </c>
      <c r="K27" s="21" t="n">
        <v>16</v>
      </c>
      <c r="L27" s="55" t="n">
        <v>1</v>
      </c>
      <c r="M27" s="55"/>
      <c r="N27" s="55" t="n">
        <f aca="false">+B27+H27</f>
        <v>257</v>
      </c>
      <c r="O27" s="55" t="n">
        <f aca="false">+C27+I27</f>
        <v>3511</v>
      </c>
      <c r="P27" s="55" t="n">
        <f aca="false">+N27+O27</f>
        <v>3768</v>
      </c>
      <c r="Q27" s="55" t="n">
        <f aca="false">+K27</f>
        <v>16</v>
      </c>
      <c r="R27" s="55" t="n">
        <f aca="false">+F27+L27</f>
        <v>1</v>
      </c>
    </row>
    <row r="28" s="12" customFormat="true" ht="9" hidden="false" customHeight="true" outlineLevel="0" collapsed="false">
      <c r="A28" s="20" t="s">
        <v>71</v>
      </c>
      <c r="B28" s="21" t="n">
        <v>46</v>
      </c>
      <c r="C28" s="21" t="n">
        <v>476</v>
      </c>
      <c r="D28" s="21" t="n">
        <f aca="false">SUM(B28:C28)</f>
        <v>522</v>
      </c>
      <c r="E28" s="54" t="s">
        <v>64</v>
      </c>
      <c r="F28" s="55" t="n">
        <v>0</v>
      </c>
      <c r="G28" s="55"/>
      <c r="H28" s="21" t="n">
        <v>5</v>
      </c>
      <c r="I28" s="21" t="n">
        <v>216</v>
      </c>
      <c r="J28" s="21" t="n">
        <f aca="false">SUM(H28:I28)</f>
        <v>221</v>
      </c>
      <c r="K28" s="55"/>
      <c r="L28" s="55" t="n">
        <v>0</v>
      </c>
      <c r="M28" s="55"/>
      <c r="N28" s="55" t="n">
        <f aca="false">+B28+H28</f>
        <v>51</v>
      </c>
      <c r="O28" s="55" t="n">
        <f aca="false">+C28+I28</f>
        <v>692</v>
      </c>
      <c r="P28" s="55" t="n">
        <f aca="false">+N28+O28</f>
        <v>743</v>
      </c>
      <c r="Q28" s="55" t="n">
        <f aca="false">+K28</f>
        <v>0</v>
      </c>
      <c r="R28" s="55" t="n">
        <f aca="false">+F28+L28</f>
        <v>0</v>
      </c>
    </row>
    <row r="29" s="12" customFormat="true" ht="9" hidden="false" customHeight="true" outlineLevel="0" collapsed="false">
      <c r="A29" s="22" t="s">
        <v>22</v>
      </c>
      <c r="B29" s="23" t="n">
        <f aca="false">SUM(B21:B28)</f>
        <v>1835</v>
      </c>
      <c r="C29" s="23" t="n">
        <f aca="false">SUM(C21:C28)</f>
        <v>17750</v>
      </c>
      <c r="D29" s="23" t="n">
        <f aca="false">SUM(D21:D28)</f>
        <v>19585</v>
      </c>
      <c r="E29" s="56" t="s">
        <v>64</v>
      </c>
      <c r="F29" s="57" t="n">
        <f aca="false">SUM(F21:F28)</f>
        <v>0</v>
      </c>
      <c r="G29" s="58"/>
      <c r="H29" s="23" t="n">
        <f aca="false">SUM(H21:H28)</f>
        <v>17510</v>
      </c>
      <c r="I29" s="23" t="n">
        <f aca="false">SUM(I21:I28)</f>
        <v>226013</v>
      </c>
      <c r="J29" s="23" t="n">
        <f aca="false">SUM(J21:J28)</f>
        <v>243523</v>
      </c>
      <c r="K29" s="23" t="n">
        <f aca="false">SUM(K21:K28)</f>
        <v>2827</v>
      </c>
      <c r="L29" s="23" t="n">
        <f aca="false">SUM(L21:L28)</f>
        <v>882</v>
      </c>
      <c r="M29" s="58"/>
      <c r="N29" s="57" t="n">
        <f aca="false">SUM(N21:N28)</f>
        <v>19345</v>
      </c>
      <c r="O29" s="57" t="n">
        <f aca="false">SUM(O21:O28)</f>
        <v>243763</v>
      </c>
      <c r="P29" s="57" t="n">
        <f aca="false">SUM(P21:P28)</f>
        <v>263108</v>
      </c>
      <c r="Q29" s="57" t="n">
        <f aca="false">SUM(Q21:Q28)</f>
        <v>2827</v>
      </c>
      <c r="R29" s="57" t="n">
        <f aca="false">SUM(R21:R28)</f>
        <v>882</v>
      </c>
    </row>
    <row r="30" s="12" customFormat="true" ht="4.5" hidden="false" customHeight="true" outlineLevel="0" collapsed="false">
      <c r="A30" s="22"/>
      <c r="B30" s="23"/>
      <c r="C30" s="23"/>
      <c r="D30" s="23"/>
      <c r="E30" s="56"/>
      <c r="F30" s="57"/>
      <c r="G30" s="58"/>
      <c r="H30" s="23"/>
      <c r="I30" s="23"/>
      <c r="J30" s="23"/>
      <c r="K30" s="23"/>
      <c r="L30" s="23"/>
      <c r="M30" s="58"/>
      <c r="N30" s="57"/>
      <c r="O30" s="57"/>
      <c r="P30" s="57"/>
      <c r="Q30" s="57"/>
      <c r="R30" s="57"/>
    </row>
    <row r="31" s="12" customFormat="true" ht="9" hidden="false" customHeight="true" outlineLevel="0" collapsed="false">
      <c r="B31" s="14" t="s">
        <v>23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</row>
    <row r="32" s="12" customFormat="true" ht="4.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12" customFormat="true" ht="9" hidden="false" customHeight="true" outlineLevel="0" collapsed="false">
      <c r="A33" s="20" t="s">
        <v>63</v>
      </c>
      <c r="B33" s="21" t="n">
        <v>3</v>
      </c>
      <c r="C33" s="21" t="n">
        <v>4</v>
      </c>
      <c r="D33" s="21" t="n">
        <f aca="false">SUM(B33:C33)</f>
        <v>7</v>
      </c>
      <c r="E33" s="54" t="s">
        <v>64</v>
      </c>
      <c r="F33" s="55" t="n">
        <v>0</v>
      </c>
      <c r="G33" s="21"/>
      <c r="H33" s="21" t="n">
        <v>40</v>
      </c>
      <c r="I33" s="21" t="n">
        <v>100</v>
      </c>
      <c r="J33" s="21" t="n">
        <f aca="false">SUM(H33:I33)</f>
        <v>140</v>
      </c>
      <c r="K33" s="55" t="n">
        <v>0</v>
      </c>
      <c r="L33" s="21" t="n">
        <v>0</v>
      </c>
      <c r="M33" s="21"/>
      <c r="N33" s="55" t="n">
        <f aca="false">+B33+H33</f>
        <v>43</v>
      </c>
      <c r="O33" s="55" t="n">
        <f aca="false">+C33+I33</f>
        <v>104</v>
      </c>
      <c r="P33" s="55" t="n">
        <f aca="false">+N33+O33</f>
        <v>147</v>
      </c>
      <c r="Q33" s="55" t="n">
        <f aca="false">+K33</f>
        <v>0</v>
      </c>
      <c r="R33" s="55" t="n">
        <f aca="false">+F33+L33</f>
        <v>0</v>
      </c>
    </row>
    <row r="34" s="12" customFormat="true" ht="9" hidden="false" customHeight="true" outlineLevel="0" collapsed="false">
      <c r="A34" s="20" t="s">
        <v>65</v>
      </c>
      <c r="B34" s="21" t="n">
        <v>41</v>
      </c>
      <c r="C34" s="21" t="n">
        <v>92</v>
      </c>
      <c r="D34" s="21" t="n">
        <f aca="false">SUM(B34:C34)</f>
        <v>133</v>
      </c>
      <c r="E34" s="54" t="s">
        <v>64</v>
      </c>
      <c r="F34" s="55" t="n">
        <v>0</v>
      </c>
      <c r="G34" s="21"/>
      <c r="H34" s="21" t="n">
        <v>1251</v>
      </c>
      <c r="I34" s="21" t="n">
        <v>5806</v>
      </c>
      <c r="J34" s="21" t="n">
        <f aca="false">SUM(H34:I34)</f>
        <v>7057</v>
      </c>
      <c r="K34" s="21" t="n">
        <v>51</v>
      </c>
      <c r="L34" s="21" t="n">
        <v>8</v>
      </c>
      <c r="M34" s="21"/>
      <c r="N34" s="55" t="n">
        <f aca="false">+B34+H34</f>
        <v>1292</v>
      </c>
      <c r="O34" s="55" t="n">
        <f aca="false">+C34+I34</f>
        <v>5898</v>
      </c>
      <c r="P34" s="55" t="n">
        <f aca="false">+N34+O34</f>
        <v>7190</v>
      </c>
      <c r="Q34" s="55" t="n">
        <f aca="false">+K34</f>
        <v>51</v>
      </c>
      <c r="R34" s="55" t="n">
        <f aca="false">+F34+L34</f>
        <v>8</v>
      </c>
    </row>
    <row r="35" s="12" customFormat="true" ht="9" hidden="false" customHeight="true" outlineLevel="0" collapsed="false">
      <c r="A35" s="20" t="s">
        <v>66</v>
      </c>
      <c r="B35" s="21" t="n">
        <v>131</v>
      </c>
      <c r="C35" s="21" t="n">
        <v>917</v>
      </c>
      <c r="D35" s="21" t="n">
        <f aca="false">SUM(B35:C35)</f>
        <v>1048</v>
      </c>
      <c r="E35" s="54" t="s">
        <v>64</v>
      </c>
      <c r="F35" s="55" t="n">
        <v>0</v>
      </c>
      <c r="G35" s="21"/>
      <c r="H35" s="21" t="n">
        <v>4379</v>
      </c>
      <c r="I35" s="21" t="n">
        <v>32352</v>
      </c>
      <c r="J35" s="21" t="n">
        <f aca="false">SUM(H35:I35)</f>
        <v>36731</v>
      </c>
      <c r="K35" s="21" t="n">
        <v>407</v>
      </c>
      <c r="L35" s="21" t="n">
        <v>170</v>
      </c>
      <c r="M35" s="21"/>
      <c r="N35" s="55" t="n">
        <f aca="false">+B35+H35</f>
        <v>4510</v>
      </c>
      <c r="O35" s="55" t="n">
        <f aca="false">+C35+I35</f>
        <v>33269</v>
      </c>
      <c r="P35" s="55" t="n">
        <f aca="false">+N35+O35</f>
        <v>37779</v>
      </c>
      <c r="Q35" s="55" t="n">
        <f aca="false">+K35</f>
        <v>407</v>
      </c>
      <c r="R35" s="55" t="n">
        <f aca="false">+F35+L35</f>
        <v>170</v>
      </c>
    </row>
    <row r="36" s="12" customFormat="true" ht="9" hidden="false" customHeight="true" outlineLevel="0" collapsed="false">
      <c r="A36" s="20" t="s">
        <v>67</v>
      </c>
      <c r="B36" s="21" t="n">
        <v>399</v>
      </c>
      <c r="C36" s="21" t="n">
        <v>4528</v>
      </c>
      <c r="D36" s="21" t="n">
        <f aca="false">SUM(B36:C36)</f>
        <v>4927</v>
      </c>
      <c r="E36" s="54" t="s">
        <v>64</v>
      </c>
      <c r="F36" s="55" t="n">
        <v>0</v>
      </c>
      <c r="G36" s="21"/>
      <c r="H36" s="21" t="n">
        <v>6048</v>
      </c>
      <c r="I36" s="21" t="n">
        <v>86089</v>
      </c>
      <c r="J36" s="21" t="n">
        <f aca="false">SUM(H36:I36)</f>
        <v>92137</v>
      </c>
      <c r="K36" s="21" t="n">
        <v>1025</v>
      </c>
      <c r="L36" s="21" t="n">
        <v>559</v>
      </c>
      <c r="M36" s="21"/>
      <c r="N36" s="55" t="n">
        <f aca="false">+B36+H36</f>
        <v>6447</v>
      </c>
      <c r="O36" s="55" t="n">
        <f aca="false">+C36+I36</f>
        <v>90617</v>
      </c>
      <c r="P36" s="55" t="n">
        <f aca="false">+N36+O36</f>
        <v>97064</v>
      </c>
      <c r="Q36" s="55" t="n">
        <f aca="false">+K36</f>
        <v>1025</v>
      </c>
      <c r="R36" s="55" t="n">
        <f aca="false">+F36+L36</f>
        <v>559</v>
      </c>
    </row>
    <row r="37" s="12" customFormat="true" ht="9" hidden="false" customHeight="true" outlineLevel="0" collapsed="false">
      <c r="A37" s="20" t="s">
        <v>68</v>
      </c>
      <c r="B37" s="21" t="n">
        <v>576</v>
      </c>
      <c r="C37" s="21" t="n">
        <v>8114</v>
      </c>
      <c r="D37" s="21" t="n">
        <f aca="false">SUM(B37:C37)</f>
        <v>8690</v>
      </c>
      <c r="E37" s="54" t="s">
        <v>64</v>
      </c>
      <c r="F37" s="55" t="n">
        <v>0</v>
      </c>
      <c r="G37" s="21"/>
      <c r="H37" s="21" t="n">
        <v>3816</v>
      </c>
      <c r="I37" s="21" t="n">
        <v>83011</v>
      </c>
      <c r="J37" s="21" t="n">
        <f aca="false">SUM(H37:I37)</f>
        <v>86827</v>
      </c>
      <c r="K37" s="21" t="n">
        <v>1026</v>
      </c>
      <c r="L37" s="21" t="n">
        <v>478</v>
      </c>
      <c r="M37" s="21"/>
      <c r="N37" s="55" t="n">
        <f aca="false">+B37+H37</f>
        <v>4392</v>
      </c>
      <c r="O37" s="55" t="n">
        <f aca="false">+C37+I37</f>
        <v>91125</v>
      </c>
      <c r="P37" s="55" t="n">
        <f aca="false">+N37+O37</f>
        <v>95517</v>
      </c>
      <c r="Q37" s="55" t="n">
        <f aca="false">+K37</f>
        <v>1026</v>
      </c>
      <c r="R37" s="55" t="n">
        <f aca="false">+F37+L37</f>
        <v>478</v>
      </c>
    </row>
    <row r="38" s="12" customFormat="true" ht="9" hidden="false" customHeight="true" outlineLevel="0" collapsed="false">
      <c r="A38" s="20" t="s">
        <v>69</v>
      </c>
      <c r="B38" s="21" t="n">
        <v>473</v>
      </c>
      <c r="C38" s="21" t="n">
        <v>5453</v>
      </c>
      <c r="D38" s="21" t="n">
        <f aca="false">SUM(B38:C38)</f>
        <v>5926</v>
      </c>
      <c r="E38" s="54" t="s">
        <v>64</v>
      </c>
      <c r="F38" s="55" t="n">
        <v>0</v>
      </c>
      <c r="G38" s="21"/>
      <c r="H38" s="21" t="n">
        <v>1148</v>
      </c>
      <c r="I38" s="21" t="n">
        <v>26050</v>
      </c>
      <c r="J38" s="21" t="n">
        <f aca="false">SUM(H38:I38)</f>
        <v>27198</v>
      </c>
      <c r="K38" s="21" t="n">
        <v>347</v>
      </c>
      <c r="L38" s="21" t="n">
        <v>102</v>
      </c>
      <c r="M38" s="21"/>
      <c r="N38" s="55" t="n">
        <f aca="false">+B38+H38</f>
        <v>1621</v>
      </c>
      <c r="O38" s="55" t="n">
        <f aca="false">+C38+I38</f>
        <v>31503</v>
      </c>
      <c r="P38" s="55" t="n">
        <f aca="false">+N38+O38</f>
        <v>33124</v>
      </c>
      <c r="Q38" s="55" t="n">
        <f aca="false">+K38</f>
        <v>347</v>
      </c>
      <c r="R38" s="55" t="n">
        <f aca="false">+F38+L38</f>
        <v>102</v>
      </c>
    </row>
    <row r="39" s="12" customFormat="true" ht="9" hidden="false" customHeight="true" outlineLevel="0" collapsed="false">
      <c r="A39" s="20" t="s">
        <v>70</v>
      </c>
      <c r="B39" s="21" t="n">
        <v>182</v>
      </c>
      <c r="C39" s="21" t="n">
        <v>2041</v>
      </c>
      <c r="D39" s="21" t="n">
        <f aca="false">SUM(B39:C39)</f>
        <v>2223</v>
      </c>
      <c r="E39" s="54" t="s">
        <v>64</v>
      </c>
      <c r="F39" s="55" t="n">
        <v>0</v>
      </c>
      <c r="G39" s="21"/>
      <c r="H39" s="21" t="n">
        <v>123</v>
      </c>
      <c r="I39" s="21" t="n">
        <v>2689</v>
      </c>
      <c r="J39" s="21" t="n">
        <f aca="false">SUM(H39:I39)</f>
        <v>2812</v>
      </c>
      <c r="K39" s="21" t="n">
        <v>26</v>
      </c>
      <c r="L39" s="21" t="n">
        <v>3</v>
      </c>
      <c r="M39" s="21"/>
      <c r="N39" s="55" t="n">
        <f aca="false">+B39+H39</f>
        <v>305</v>
      </c>
      <c r="O39" s="55" t="n">
        <f aca="false">+C39+I39</f>
        <v>4730</v>
      </c>
      <c r="P39" s="55" t="n">
        <f aca="false">+N39+O39</f>
        <v>5035</v>
      </c>
      <c r="Q39" s="55" t="n">
        <f aca="false">+K39</f>
        <v>26</v>
      </c>
      <c r="R39" s="55" t="n">
        <f aca="false">+F39+L39</f>
        <v>3</v>
      </c>
    </row>
    <row r="40" s="12" customFormat="true" ht="9" hidden="false" customHeight="true" outlineLevel="0" collapsed="false">
      <c r="A40" s="20" t="s">
        <v>71</v>
      </c>
      <c r="B40" s="21" t="n">
        <v>56</v>
      </c>
      <c r="C40" s="21" t="n">
        <v>758</v>
      </c>
      <c r="D40" s="21" t="n">
        <f aca="false">SUM(B40:C40)</f>
        <v>814</v>
      </c>
      <c r="E40" s="54" t="s">
        <v>64</v>
      </c>
      <c r="F40" s="55" t="n">
        <v>0</v>
      </c>
      <c r="G40" s="21"/>
      <c r="H40" s="21" t="n">
        <v>8</v>
      </c>
      <c r="I40" s="21" t="n">
        <v>286</v>
      </c>
      <c r="J40" s="21" t="n">
        <f aca="false">SUM(H40:I40)</f>
        <v>294</v>
      </c>
      <c r="K40" s="21" t="n">
        <v>1</v>
      </c>
      <c r="L40" s="21" t="n">
        <v>0</v>
      </c>
      <c r="M40" s="21"/>
      <c r="N40" s="55" t="n">
        <f aca="false">+B40+H40</f>
        <v>64</v>
      </c>
      <c r="O40" s="55" t="n">
        <f aca="false">+C40+I40</f>
        <v>1044</v>
      </c>
      <c r="P40" s="55" t="n">
        <f aca="false">+N40+O40</f>
        <v>1108</v>
      </c>
      <c r="Q40" s="55" t="n">
        <f aca="false">+K40</f>
        <v>1</v>
      </c>
      <c r="R40" s="55" t="n">
        <f aca="false">+F40+L40</f>
        <v>0</v>
      </c>
    </row>
    <row r="41" s="24" customFormat="true" ht="9" hidden="false" customHeight="true" outlineLevel="0" collapsed="false">
      <c r="A41" s="22" t="s">
        <v>24</v>
      </c>
      <c r="B41" s="23" t="n">
        <f aca="false">SUM(B33:B40)</f>
        <v>1861</v>
      </c>
      <c r="C41" s="23" t="n">
        <f aca="false">SUM(C33:C40)</f>
        <v>21907</v>
      </c>
      <c r="D41" s="23" t="n">
        <f aca="false">SUM(D33:D40)</f>
        <v>23768</v>
      </c>
      <c r="E41" s="56" t="s">
        <v>64</v>
      </c>
      <c r="F41" s="57" t="n">
        <f aca="false">SUM(F33:F40)</f>
        <v>0</v>
      </c>
      <c r="G41" s="23"/>
      <c r="H41" s="23" t="n">
        <f aca="false">SUM(H33:H40)</f>
        <v>16813</v>
      </c>
      <c r="I41" s="23" t="n">
        <f aca="false">SUM(I33:I40)</f>
        <v>236383</v>
      </c>
      <c r="J41" s="23" t="n">
        <f aca="false">SUM(J33:J40)</f>
        <v>253196</v>
      </c>
      <c r="K41" s="23" t="n">
        <f aca="false">SUM(K33:K40)</f>
        <v>2883</v>
      </c>
      <c r="L41" s="23" t="n">
        <f aca="false">SUM(L33:L40)</f>
        <v>1320</v>
      </c>
      <c r="M41" s="23"/>
      <c r="N41" s="23" t="n">
        <f aca="false">SUM(N33:N40)</f>
        <v>18674</v>
      </c>
      <c r="O41" s="23" t="n">
        <f aca="false">SUM(O33:O40)</f>
        <v>258290</v>
      </c>
      <c r="P41" s="23" t="n">
        <f aca="false">SUM(P33:P40)</f>
        <v>276964</v>
      </c>
      <c r="Q41" s="23" t="n">
        <f aca="false">SUM(Q33:Q40)</f>
        <v>2883</v>
      </c>
      <c r="R41" s="23" t="n">
        <f aca="false">SUM(R33:R40)</f>
        <v>1320</v>
      </c>
    </row>
    <row r="42" s="24" customFormat="true" ht="5.25" hidden="false" customHeight="true" outlineLevel="0" collapsed="false">
      <c r="A42" s="45"/>
      <c r="B42" s="46"/>
      <c r="C42" s="46"/>
      <c r="D42" s="46"/>
      <c r="E42" s="46"/>
      <c r="F42" s="59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</row>
    <row r="43" s="24" customFormat="true" ht="12" hidden="false" customHeight="true" outlineLevel="0" collapsed="false">
      <c r="F43" s="60"/>
    </row>
    <row r="44" s="24" customFormat="true" ht="11.25" hidden="false" customHeight="true" outlineLevel="0" collapsed="false">
      <c r="A44" s="28" t="s">
        <v>25</v>
      </c>
      <c r="F44" s="60"/>
    </row>
    <row r="45" s="24" customFormat="true" ht="9" hidden="false" customHeight="true" outlineLevel="0" collapsed="false">
      <c r="A45" s="29"/>
      <c r="F45" s="60"/>
    </row>
    <row r="46" s="24" customFormat="true" ht="11.25" hidden="false" customHeight="true" outlineLevel="0" collapsed="false">
      <c r="A46" s="29"/>
      <c r="F46" s="60"/>
    </row>
    <row r="47" s="24" customFormat="true" ht="11.25" hidden="false" customHeight="true" outlineLevel="0" collapsed="false">
      <c r="A47" s="29"/>
      <c r="F47" s="60"/>
    </row>
    <row r="48" s="24" customFormat="true" ht="11.25" hidden="false" customHeight="true" outlineLevel="0" collapsed="false">
      <c r="A48" s="29"/>
      <c r="F48" s="60"/>
    </row>
    <row r="49" s="24" customFormat="true" ht="11.25" hidden="false" customHeight="true" outlineLevel="0" collapsed="false">
      <c r="A49" s="29"/>
      <c r="F49" s="60"/>
    </row>
    <row r="50" s="24" customFormat="true" ht="11.25" hidden="false" customHeight="true" outlineLevel="0" collapsed="false">
      <c r="A50" s="29"/>
      <c r="F50" s="60"/>
    </row>
    <row r="51" s="24" customFormat="true" ht="11.25" hidden="false" customHeight="true" outlineLevel="0" collapsed="false">
      <c r="F51" s="60"/>
    </row>
    <row r="52" s="24" customFormat="true" ht="11.25" hidden="false" customHeight="true" outlineLevel="0" collapsed="false">
      <c r="F52" s="60"/>
    </row>
    <row r="53" s="24" customFormat="true" ht="11.25" hidden="false" customHeight="true" outlineLevel="0" collapsed="false">
      <c r="F53" s="60"/>
    </row>
    <row r="54" s="24" customFormat="true" ht="11.25" hidden="false" customHeight="true" outlineLevel="0" collapsed="false">
      <c r="F54" s="60"/>
    </row>
    <row r="55" s="24" customFormat="true" ht="11.25" hidden="false" customHeight="true" outlineLevel="0" collapsed="false">
      <c r="F55" s="60"/>
    </row>
    <row r="56" s="24" customFormat="true" ht="11.25" hidden="false" customHeight="true" outlineLevel="0" collapsed="false">
      <c r="F56" s="60"/>
    </row>
    <row r="57" s="24" customFormat="true" ht="11.25" hidden="false" customHeight="true" outlineLevel="0" collapsed="false">
      <c r="F57" s="60"/>
    </row>
    <row r="58" s="24" customFormat="true" ht="11.25" hidden="false" customHeight="true" outlineLevel="0" collapsed="false">
      <c r="F58" s="60"/>
    </row>
    <row r="59" s="24" customFormat="true" ht="11.25" hidden="false" customHeight="true" outlineLevel="0" collapsed="false">
      <c r="F59" s="60"/>
    </row>
    <row r="60" s="24" customFormat="true" ht="11.25" hidden="false" customHeight="true" outlineLevel="0" collapsed="false">
      <c r="F60" s="60"/>
    </row>
    <row r="61" s="24" customFormat="true" ht="11.25" hidden="false" customHeight="true" outlineLevel="0" collapsed="false">
      <c r="F61" s="60"/>
    </row>
    <row r="62" s="24" customFormat="true" ht="11.25" hidden="false" customHeight="true" outlineLevel="0" collapsed="false">
      <c r="F62" s="60"/>
    </row>
    <row r="63" s="24" customFormat="true" ht="11.25" hidden="false" customHeight="true" outlineLevel="0" collapsed="false">
      <c r="F63" s="60"/>
    </row>
    <row r="64" s="24" customFormat="true" ht="11.25" hidden="false" customHeight="true" outlineLevel="0" collapsed="false">
      <c r="F64" s="60"/>
    </row>
    <row r="65" s="24" customFormat="true" ht="11.25" hidden="false" customHeight="true" outlineLevel="0" collapsed="false">
      <c r="F65" s="60"/>
    </row>
    <row r="66" s="24" customFormat="true" ht="11.25" hidden="false" customHeight="true" outlineLevel="0" collapsed="false">
      <c r="F66" s="60"/>
    </row>
    <row r="67" s="24" customFormat="true" ht="11.25" hidden="false" customHeight="true" outlineLevel="0" collapsed="false">
      <c r="F67" s="60"/>
    </row>
    <row r="68" s="24" customFormat="true" ht="11.25" hidden="false" customHeight="true" outlineLevel="0" collapsed="false">
      <c r="F68" s="60"/>
    </row>
    <row r="69" s="24" customFormat="true" ht="11.25" hidden="false" customHeight="true" outlineLevel="0" collapsed="false">
      <c r="F69" s="60"/>
    </row>
    <row r="70" s="24" customFormat="true" ht="11.25" hidden="false" customHeight="true" outlineLevel="0" collapsed="false">
      <c r="F70" s="60"/>
    </row>
    <row r="71" s="24" customFormat="true" ht="11.25" hidden="false" customHeight="true" outlineLevel="0" collapsed="false">
      <c r="F71" s="60"/>
    </row>
    <row r="72" s="24" customFormat="true" ht="11.25" hidden="false" customHeight="true" outlineLevel="0" collapsed="false">
      <c r="F72" s="60"/>
    </row>
    <row r="73" s="24" customFormat="true" ht="11.25" hidden="false" customHeight="true" outlineLevel="0" collapsed="false">
      <c r="F73" s="60"/>
    </row>
    <row r="74" s="24" customFormat="true" ht="11.25" hidden="false" customHeight="true" outlineLevel="0" collapsed="false">
      <c r="F74" s="60"/>
    </row>
    <row r="75" s="24" customFormat="true" ht="11.25" hidden="false" customHeight="true" outlineLevel="0" collapsed="false">
      <c r="F75" s="60"/>
    </row>
    <row r="76" s="24" customFormat="true" ht="11.25" hidden="false" customHeight="true" outlineLevel="0" collapsed="false">
      <c r="F76" s="60"/>
    </row>
    <row r="77" s="24" customFormat="true" ht="11.25" hidden="false" customHeight="true" outlineLevel="0" collapsed="false">
      <c r="F77" s="60"/>
    </row>
    <row r="78" s="24" customFormat="true" ht="11.25" hidden="false" customHeight="true" outlineLevel="0" collapsed="false">
      <c r="F78" s="60"/>
    </row>
    <row r="79" s="24" customFormat="true" ht="11.25" hidden="false" customHeight="true" outlineLevel="0" collapsed="false">
      <c r="F79" s="60"/>
    </row>
    <row r="80" s="24" customFormat="true" ht="11.25" hidden="false" customHeight="true" outlineLevel="0" collapsed="false">
      <c r="F80" s="60"/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mergeCells count="17">
    <mergeCell ref="A2:F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  <mergeCell ref="B7:R7"/>
    <mergeCell ref="B19:R19"/>
    <mergeCell ref="B31:R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30" t="s">
        <v>72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2" t="s">
        <v>27</v>
      </c>
      <c r="B3" s="10" t="s">
        <v>59</v>
      </c>
      <c r="C3" s="10"/>
      <c r="D3" s="10"/>
      <c r="E3" s="10"/>
      <c r="F3" s="10"/>
      <c r="G3" s="11"/>
      <c r="H3" s="10" t="s">
        <v>60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2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4" customFormat="true" ht="31.5" hidden="false" customHeight="true" outlineLevel="0" collapsed="false">
      <c r="A5" s="32"/>
      <c r="B5" s="33" t="s">
        <v>28</v>
      </c>
      <c r="C5" s="15" t="s">
        <v>9</v>
      </c>
      <c r="D5" s="15" t="s">
        <v>10</v>
      </c>
      <c r="E5" s="10"/>
      <c r="F5" s="10"/>
      <c r="G5" s="15"/>
      <c r="H5" s="33" t="s">
        <v>28</v>
      </c>
      <c r="I5" s="15" t="s">
        <v>9</v>
      </c>
      <c r="J5" s="15" t="s">
        <v>10</v>
      </c>
      <c r="K5" s="10"/>
      <c r="L5" s="10"/>
      <c r="M5" s="15"/>
      <c r="N5" s="33" t="s">
        <v>28</v>
      </c>
      <c r="O5" s="15" t="s">
        <v>9</v>
      </c>
      <c r="P5" s="15" t="s">
        <v>10</v>
      </c>
      <c r="Q5" s="10"/>
      <c r="R5" s="10"/>
    </row>
    <row r="6" s="34" customFormat="true" ht="12" hidden="false" customHeight="true" outlineLevel="0" collapsed="false">
      <c r="A6" s="35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6" t="s">
        <v>29</v>
      </c>
      <c r="B7" s="21" t="n">
        <v>26</v>
      </c>
      <c r="C7" s="21" t="n">
        <v>1140</v>
      </c>
      <c r="D7" s="21" t="n">
        <v>1166</v>
      </c>
      <c r="E7" s="21" t="s">
        <v>64</v>
      </c>
      <c r="F7" s="21" t="n">
        <v>0</v>
      </c>
      <c r="G7" s="21"/>
      <c r="H7" s="21" t="n">
        <v>372</v>
      </c>
      <c r="I7" s="21" t="n">
        <v>19911</v>
      </c>
      <c r="J7" s="21" t="n">
        <v>20283</v>
      </c>
      <c r="K7" s="21" t="n">
        <v>204</v>
      </c>
      <c r="L7" s="21" t="n">
        <v>15</v>
      </c>
      <c r="M7" s="21"/>
      <c r="N7" s="21" t="n">
        <v>398</v>
      </c>
      <c r="O7" s="21" t="n">
        <v>21051</v>
      </c>
      <c r="P7" s="21" t="n">
        <v>21449</v>
      </c>
      <c r="Q7" s="21" t="n">
        <v>204</v>
      </c>
      <c r="R7" s="21" t="n">
        <v>15</v>
      </c>
    </row>
    <row r="8" s="12" customFormat="true" ht="9" hidden="false" customHeight="true" outlineLevel="0" collapsed="false">
      <c r="A8" s="36" t="s">
        <v>30</v>
      </c>
      <c r="B8" s="21" t="n">
        <v>3</v>
      </c>
      <c r="C8" s="21" t="n">
        <v>51</v>
      </c>
      <c r="D8" s="21" t="n">
        <v>54</v>
      </c>
      <c r="E8" s="21" t="s">
        <v>64</v>
      </c>
      <c r="F8" s="21" t="n">
        <v>0</v>
      </c>
      <c r="G8" s="21"/>
      <c r="H8" s="21" t="n">
        <v>29</v>
      </c>
      <c r="I8" s="21" t="n">
        <v>509</v>
      </c>
      <c r="J8" s="21" t="n">
        <v>538</v>
      </c>
      <c r="K8" s="21" t="n">
        <v>4</v>
      </c>
      <c r="L8" s="21"/>
      <c r="M8" s="21"/>
      <c r="N8" s="21" t="n">
        <v>32</v>
      </c>
      <c r="O8" s="21" t="n">
        <v>560</v>
      </c>
      <c r="P8" s="21" t="n">
        <v>592</v>
      </c>
      <c r="Q8" s="21" t="n">
        <v>4</v>
      </c>
      <c r="R8" s="21" t="n">
        <v>0</v>
      </c>
    </row>
    <row r="9" s="12" customFormat="true" ht="9" hidden="false" customHeight="true" outlineLevel="0" collapsed="false">
      <c r="A9" s="36" t="s">
        <v>31</v>
      </c>
      <c r="B9" s="21" t="n">
        <v>58</v>
      </c>
      <c r="C9" s="21" t="n">
        <v>2825</v>
      </c>
      <c r="D9" s="21" t="n">
        <v>2883</v>
      </c>
      <c r="E9" s="21" t="s">
        <v>64</v>
      </c>
      <c r="F9" s="21" t="n">
        <v>0</v>
      </c>
      <c r="G9" s="21"/>
      <c r="H9" s="21" t="n">
        <v>747</v>
      </c>
      <c r="I9" s="21" t="n">
        <v>59362</v>
      </c>
      <c r="J9" s="21" t="n">
        <v>60109</v>
      </c>
      <c r="K9" s="21" t="n">
        <v>320</v>
      </c>
      <c r="L9" s="21" t="n">
        <v>42</v>
      </c>
      <c r="M9" s="21"/>
      <c r="N9" s="21" t="n">
        <v>805</v>
      </c>
      <c r="O9" s="21" t="n">
        <v>62187</v>
      </c>
      <c r="P9" s="21" t="n">
        <v>62992</v>
      </c>
      <c r="Q9" s="21" t="n">
        <v>320</v>
      </c>
      <c r="R9" s="21" t="n">
        <v>42</v>
      </c>
    </row>
    <row r="10" s="12" customFormat="true" ht="9" hidden="false" customHeight="true" outlineLevel="0" collapsed="false">
      <c r="A10" s="37" t="s">
        <v>32</v>
      </c>
      <c r="B10" s="21" t="n">
        <v>22</v>
      </c>
      <c r="C10" s="21" t="n">
        <v>541</v>
      </c>
      <c r="D10" s="21" t="n">
        <v>563</v>
      </c>
      <c r="E10" s="21" t="s">
        <v>64</v>
      </c>
      <c r="F10" s="21" t="n">
        <v>0</v>
      </c>
      <c r="G10" s="21"/>
      <c r="H10" s="21" t="n">
        <v>232</v>
      </c>
      <c r="I10" s="21" t="n">
        <v>5005</v>
      </c>
      <c r="J10" s="21" t="n">
        <v>5237</v>
      </c>
      <c r="K10" s="21" t="n">
        <v>390</v>
      </c>
      <c r="L10" s="21" t="n">
        <v>7</v>
      </c>
      <c r="M10" s="21"/>
      <c r="N10" s="21" t="n">
        <v>254</v>
      </c>
      <c r="O10" s="21" t="n">
        <v>5546</v>
      </c>
      <c r="P10" s="21" t="n">
        <v>5800</v>
      </c>
      <c r="Q10" s="21" t="n">
        <v>390</v>
      </c>
      <c r="R10" s="21" t="n">
        <v>7</v>
      </c>
    </row>
    <row r="11" s="12" customFormat="true" ht="9" hidden="false" customHeight="true" outlineLevel="0" collapsed="false">
      <c r="A11" s="38" t="s">
        <v>33</v>
      </c>
      <c r="B11" s="39" t="n">
        <v>13</v>
      </c>
      <c r="C11" s="39" t="n">
        <v>274</v>
      </c>
      <c r="D11" s="39" t="n">
        <v>287</v>
      </c>
      <c r="E11" s="39" t="s">
        <v>64</v>
      </c>
      <c r="F11" s="39" t="n">
        <v>0</v>
      </c>
      <c r="G11" s="21"/>
      <c r="H11" s="39" t="n">
        <v>119</v>
      </c>
      <c r="I11" s="39" t="n">
        <v>2419</v>
      </c>
      <c r="J11" s="39" t="n">
        <v>2538</v>
      </c>
      <c r="K11" s="39" t="n">
        <v>320</v>
      </c>
      <c r="L11" s="39" t="n">
        <v>2</v>
      </c>
      <c r="M11" s="21"/>
      <c r="N11" s="39" t="n">
        <v>132</v>
      </c>
      <c r="O11" s="39" t="n">
        <v>2693</v>
      </c>
      <c r="P11" s="39" t="n">
        <v>2825</v>
      </c>
      <c r="Q11" s="39" t="n">
        <v>320</v>
      </c>
      <c r="R11" s="39" t="n">
        <v>2</v>
      </c>
    </row>
    <row r="12" s="12" customFormat="true" ht="9" hidden="false" customHeight="true" outlineLevel="0" collapsed="false">
      <c r="A12" s="38" t="s">
        <v>34</v>
      </c>
      <c r="B12" s="39" t="n">
        <v>9</v>
      </c>
      <c r="C12" s="39" t="n">
        <v>267</v>
      </c>
      <c r="D12" s="39" t="n">
        <v>276</v>
      </c>
      <c r="E12" s="39" t="s">
        <v>64</v>
      </c>
      <c r="F12" s="39" t="n">
        <v>0</v>
      </c>
      <c r="G12" s="21"/>
      <c r="H12" s="39" t="n">
        <v>113</v>
      </c>
      <c r="I12" s="39" t="n">
        <v>2586</v>
      </c>
      <c r="J12" s="39" t="n">
        <v>2699</v>
      </c>
      <c r="K12" s="39" t="n">
        <v>70</v>
      </c>
      <c r="L12" s="39" t="n">
        <v>5</v>
      </c>
      <c r="M12" s="21"/>
      <c r="N12" s="39" t="n">
        <v>122</v>
      </c>
      <c r="O12" s="39" t="n">
        <v>2853</v>
      </c>
      <c r="P12" s="39" t="n">
        <v>2975</v>
      </c>
      <c r="Q12" s="39" t="n">
        <v>70</v>
      </c>
      <c r="R12" s="39" t="n">
        <v>5</v>
      </c>
    </row>
    <row r="13" s="12" customFormat="true" ht="9" hidden="false" customHeight="true" outlineLevel="0" collapsed="false">
      <c r="A13" s="36" t="s">
        <v>35</v>
      </c>
      <c r="B13" s="21" t="n">
        <v>25</v>
      </c>
      <c r="C13" s="21" t="n">
        <v>1304</v>
      </c>
      <c r="D13" s="21" t="n">
        <v>1329</v>
      </c>
      <c r="E13" s="21" t="s">
        <v>64</v>
      </c>
      <c r="F13" s="21" t="n">
        <v>0</v>
      </c>
      <c r="G13" s="21"/>
      <c r="H13" s="21" t="n">
        <v>380</v>
      </c>
      <c r="I13" s="21" t="n">
        <v>28245</v>
      </c>
      <c r="J13" s="21" t="n">
        <v>28625</v>
      </c>
      <c r="K13" s="21" t="n">
        <v>296</v>
      </c>
      <c r="L13" s="21" t="n">
        <v>17</v>
      </c>
      <c r="M13" s="21"/>
      <c r="N13" s="21" t="n">
        <v>405</v>
      </c>
      <c r="O13" s="21" t="n">
        <v>29549</v>
      </c>
      <c r="P13" s="21" t="n">
        <v>29954</v>
      </c>
      <c r="Q13" s="21" t="n">
        <v>296</v>
      </c>
      <c r="R13" s="21" t="n">
        <v>17</v>
      </c>
    </row>
    <row r="14" s="12" customFormat="true" ht="9" hidden="false" customHeight="true" outlineLevel="0" collapsed="false">
      <c r="A14" s="36" t="s">
        <v>36</v>
      </c>
      <c r="B14" s="21" t="n">
        <v>11</v>
      </c>
      <c r="C14" s="21" t="n">
        <v>509</v>
      </c>
      <c r="D14" s="21" t="n">
        <v>520</v>
      </c>
      <c r="E14" s="21" t="s">
        <v>64</v>
      </c>
      <c r="F14" s="21" t="n">
        <v>0</v>
      </c>
      <c r="G14" s="21"/>
      <c r="H14" s="21" t="n">
        <v>115</v>
      </c>
      <c r="I14" s="21" t="n">
        <v>5964</v>
      </c>
      <c r="J14" s="21" t="n">
        <v>6079</v>
      </c>
      <c r="K14" s="21" t="n">
        <v>74</v>
      </c>
      <c r="L14" s="21" t="n">
        <v>4</v>
      </c>
      <c r="M14" s="21"/>
      <c r="N14" s="21" t="n">
        <v>126</v>
      </c>
      <c r="O14" s="21" t="n">
        <v>6473</v>
      </c>
      <c r="P14" s="21" t="n">
        <v>6599</v>
      </c>
      <c r="Q14" s="21" t="n">
        <v>74</v>
      </c>
      <c r="R14" s="21" t="n">
        <v>4</v>
      </c>
    </row>
    <row r="15" s="12" customFormat="true" ht="9" hidden="false" customHeight="true" outlineLevel="0" collapsed="false">
      <c r="A15" s="36" t="s">
        <v>37</v>
      </c>
      <c r="B15" s="21" t="n">
        <v>9</v>
      </c>
      <c r="C15" s="21" t="n">
        <v>512</v>
      </c>
      <c r="D15" s="21" t="n">
        <v>521</v>
      </c>
      <c r="E15" s="21" t="s">
        <v>64</v>
      </c>
      <c r="F15" s="21" t="n">
        <v>0</v>
      </c>
      <c r="G15" s="21"/>
      <c r="H15" s="21" t="n">
        <v>118</v>
      </c>
      <c r="I15" s="21" t="n">
        <v>5081</v>
      </c>
      <c r="J15" s="21" t="n">
        <v>5199</v>
      </c>
      <c r="K15" s="21" t="n">
        <v>42</v>
      </c>
      <c r="L15" s="21" t="n">
        <v>1</v>
      </c>
      <c r="M15" s="21"/>
      <c r="N15" s="21" t="n">
        <v>127</v>
      </c>
      <c r="O15" s="21" t="n">
        <v>5593</v>
      </c>
      <c r="P15" s="21" t="n">
        <v>5720</v>
      </c>
      <c r="Q15" s="21" t="n">
        <v>42</v>
      </c>
      <c r="R15" s="21" t="n">
        <v>1</v>
      </c>
    </row>
    <row r="16" s="12" customFormat="true" ht="9" hidden="false" customHeight="true" outlineLevel="0" collapsed="false">
      <c r="A16" s="36" t="s">
        <v>38</v>
      </c>
      <c r="B16" s="21" t="n">
        <v>48</v>
      </c>
      <c r="C16" s="21" t="n">
        <v>1836</v>
      </c>
      <c r="D16" s="21" t="n">
        <v>1884</v>
      </c>
      <c r="E16" s="21" t="s">
        <v>64</v>
      </c>
      <c r="F16" s="21" t="n">
        <v>0</v>
      </c>
      <c r="G16" s="21"/>
      <c r="H16" s="21" t="n">
        <v>928</v>
      </c>
      <c r="I16" s="21" t="n">
        <v>23707</v>
      </c>
      <c r="J16" s="21" t="n">
        <v>24635</v>
      </c>
      <c r="K16" s="21" t="n">
        <v>228</v>
      </c>
      <c r="L16" s="21" t="n">
        <v>19</v>
      </c>
      <c r="M16" s="21"/>
      <c r="N16" s="21" t="n">
        <v>976</v>
      </c>
      <c r="O16" s="21" t="n">
        <v>25543</v>
      </c>
      <c r="P16" s="21" t="n">
        <v>26519</v>
      </c>
      <c r="Q16" s="21" t="n">
        <v>228</v>
      </c>
      <c r="R16" s="21" t="n">
        <v>19</v>
      </c>
    </row>
    <row r="17" s="12" customFormat="true" ht="9" hidden="false" customHeight="true" outlineLevel="0" collapsed="false">
      <c r="A17" s="36" t="s">
        <v>39</v>
      </c>
      <c r="B17" s="21" t="n">
        <v>30</v>
      </c>
      <c r="C17" s="21" t="n">
        <v>1171</v>
      </c>
      <c r="D17" s="21" t="n">
        <v>1201</v>
      </c>
      <c r="E17" s="21" t="s">
        <v>64</v>
      </c>
      <c r="F17" s="21" t="n">
        <v>0</v>
      </c>
      <c r="G17" s="21"/>
      <c r="H17" s="21" t="n">
        <v>402</v>
      </c>
      <c r="I17" s="21" t="n">
        <v>14451</v>
      </c>
      <c r="J17" s="21" t="n">
        <v>14853</v>
      </c>
      <c r="K17" s="21" t="n">
        <v>109</v>
      </c>
      <c r="L17" s="21" t="n">
        <v>16</v>
      </c>
      <c r="M17" s="21"/>
      <c r="N17" s="21" t="n">
        <v>432</v>
      </c>
      <c r="O17" s="21" t="n">
        <v>15622</v>
      </c>
      <c r="P17" s="21" t="n">
        <v>16054</v>
      </c>
      <c r="Q17" s="21" t="n">
        <v>109</v>
      </c>
      <c r="R17" s="21" t="n">
        <v>16</v>
      </c>
    </row>
    <row r="18" s="12" customFormat="true" ht="9" hidden="false" customHeight="true" outlineLevel="0" collapsed="false">
      <c r="A18" s="36" t="s">
        <v>40</v>
      </c>
      <c r="B18" s="21" t="n">
        <v>5</v>
      </c>
      <c r="C18" s="21" t="n">
        <v>126</v>
      </c>
      <c r="D18" s="21" t="n">
        <v>131</v>
      </c>
      <c r="E18" s="21" t="s">
        <v>64</v>
      </c>
      <c r="F18" s="21" t="n">
        <v>0</v>
      </c>
      <c r="G18" s="21"/>
      <c r="H18" s="21" t="n">
        <v>100</v>
      </c>
      <c r="I18" s="21" t="n">
        <v>2194</v>
      </c>
      <c r="J18" s="21" t="n">
        <v>2294</v>
      </c>
      <c r="K18" s="21" t="n">
        <v>45</v>
      </c>
      <c r="L18" s="21" t="n">
        <v>8</v>
      </c>
      <c r="M18" s="21"/>
      <c r="N18" s="21" t="n">
        <v>105</v>
      </c>
      <c r="O18" s="21" t="n">
        <v>2320</v>
      </c>
      <c r="P18" s="21" t="n">
        <v>2425</v>
      </c>
      <c r="Q18" s="21" t="n">
        <v>45</v>
      </c>
      <c r="R18" s="21" t="n">
        <v>8</v>
      </c>
    </row>
    <row r="19" s="12" customFormat="true" ht="9" hidden="false" customHeight="true" outlineLevel="0" collapsed="false">
      <c r="A19" s="36" t="s">
        <v>41</v>
      </c>
      <c r="B19" s="21" t="n">
        <v>9</v>
      </c>
      <c r="C19" s="21" t="n">
        <v>409</v>
      </c>
      <c r="D19" s="21" t="n">
        <v>418</v>
      </c>
      <c r="E19" s="21" t="s">
        <v>64</v>
      </c>
      <c r="F19" s="21" t="n">
        <v>0</v>
      </c>
      <c r="G19" s="21"/>
      <c r="H19" s="21" t="n">
        <v>195</v>
      </c>
      <c r="I19" s="21" t="n">
        <v>6250</v>
      </c>
      <c r="J19" s="21" t="n">
        <v>6445</v>
      </c>
      <c r="K19" s="21" t="n">
        <v>113</v>
      </c>
      <c r="L19" s="21" t="n">
        <v>11</v>
      </c>
      <c r="M19" s="21"/>
      <c r="N19" s="21" t="n">
        <v>204</v>
      </c>
      <c r="O19" s="21" t="n">
        <v>6659</v>
      </c>
      <c r="P19" s="21" t="n">
        <v>6863</v>
      </c>
      <c r="Q19" s="21" t="n">
        <v>113</v>
      </c>
      <c r="R19" s="21" t="n">
        <v>11</v>
      </c>
    </row>
    <row r="20" s="12" customFormat="true" ht="9" hidden="false" customHeight="true" outlineLevel="0" collapsed="false">
      <c r="A20" s="36" t="s">
        <v>42</v>
      </c>
      <c r="B20" s="21" t="n">
        <v>115</v>
      </c>
      <c r="C20" s="21" t="n">
        <v>3313</v>
      </c>
      <c r="D20" s="21" t="n">
        <v>3428</v>
      </c>
      <c r="E20" s="21" t="s">
        <v>64</v>
      </c>
      <c r="F20" s="21" t="n">
        <v>0</v>
      </c>
      <c r="G20" s="21"/>
      <c r="H20" s="21" t="n">
        <v>742</v>
      </c>
      <c r="I20" s="21" t="n">
        <v>20280</v>
      </c>
      <c r="J20" s="21" t="n">
        <v>21022</v>
      </c>
      <c r="K20" s="21" t="n">
        <v>172</v>
      </c>
      <c r="L20" s="21" t="n">
        <v>15</v>
      </c>
      <c r="M20" s="21"/>
      <c r="N20" s="21" t="n">
        <v>857</v>
      </c>
      <c r="O20" s="21" t="n">
        <v>23593</v>
      </c>
      <c r="P20" s="21" t="n">
        <v>24450</v>
      </c>
      <c r="Q20" s="21" t="n">
        <v>172</v>
      </c>
      <c r="R20" s="21" t="n">
        <v>15</v>
      </c>
    </row>
    <row r="21" s="12" customFormat="true" ht="9" hidden="false" customHeight="true" outlineLevel="0" collapsed="false">
      <c r="A21" s="36" t="s">
        <v>43</v>
      </c>
      <c r="B21" s="21" t="n">
        <v>8</v>
      </c>
      <c r="C21" s="21" t="n">
        <v>546</v>
      </c>
      <c r="D21" s="21" t="n">
        <v>554</v>
      </c>
      <c r="E21" s="21" t="s">
        <v>64</v>
      </c>
      <c r="F21" s="21" t="n">
        <v>0</v>
      </c>
      <c r="G21" s="21"/>
      <c r="H21" s="21" t="n">
        <v>171</v>
      </c>
      <c r="I21" s="21" t="n">
        <v>3655</v>
      </c>
      <c r="J21" s="21" t="n">
        <v>3826</v>
      </c>
      <c r="K21" s="21" t="n">
        <v>46</v>
      </c>
      <c r="L21" s="21" t="n">
        <v>9</v>
      </c>
      <c r="M21" s="21"/>
      <c r="N21" s="21" t="n">
        <v>179</v>
      </c>
      <c r="O21" s="21" t="n">
        <v>4201</v>
      </c>
      <c r="P21" s="21" t="n">
        <v>4380</v>
      </c>
      <c r="Q21" s="21" t="n">
        <v>46</v>
      </c>
      <c r="R21" s="21" t="n">
        <v>9</v>
      </c>
    </row>
    <row r="22" s="12" customFormat="true" ht="9" hidden="false" customHeight="true" outlineLevel="0" collapsed="false">
      <c r="A22" s="36" t="s">
        <v>44</v>
      </c>
      <c r="B22" s="21" t="n">
        <v>1</v>
      </c>
      <c r="C22" s="21" t="n">
        <v>59</v>
      </c>
      <c r="D22" s="21" t="n">
        <v>60</v>
      </c>
      <c r="E22" s="21" t="s">
        <v>64</v>
      </c>
      <c r="F22" s="21" t="n">
        <v>0</v>
      </c>
      <c r="G22" s="21"/>
      <c r="H22" s="21" t="n">
        <v>21</v>
      </c>
      <c r="I22" s="21" t="n">
        <v>458</v>
      </c>
      <c r="J22" s="21" t="n">
        <v>479</v>
      </c>
      <c r="K22" s="21" t="n">
        <v>9</v>
      </c>
      <c r="L22" s="21" t="n">
        <v>2</v>
      </c>
      <c r="M22" s="21"/>
      <c r="N22" s="21" t="n">
        <v>22</v>
      </c>
      <c r="O22" s="21" t="n">
        <v>517</v>
      </c>
      <c r="P22" s="21" t="n">
        <v>539</v>
      </c>
      <c r="Q22" s="21" t="n">
        <v>9</v>
      </c>
      <c r="R22" s="21" t="n">
        <v>2</v>
      </c>
    </row>
    <row r="23" s="12" customFormat="true" ht="9" hidden="false" customHeight="true" outlineLevel="0" collapsed="false">
      <c r="A23" s="36" t="s">
        <v>45</v>
      </c>
      <c r="B23" s="21" t="n">
        <v>10</v>
      </c>
      <c r="C23" s="21" t="n">
        <v>445</v>
      </c>
      <c r="D23" s="21" t="n">
        <v>455</v>
      </c>
      <c r="E23" s="21" t="s">
        <v>64</v>
      </c>
      <c r="F23" s="21" t="n">
        <v>0</v>
      </c>
      <c r="G23" s="21"/>
      <c r="H23" s="21" t="n">
        <v>3202</v>
      </c>
      <c r="I23" s="21" t="n">
        <v>6332</v>
      </c>
      <c r="J23" s="21" t="n">
        <v>9534</v>
      </c>
      <c r="K23" s="21" t="n">
        <v>263</v>
      </c>
      <c r="L23" s="21" t="n">
        <v>5</v>
      </c>
      <c r="M23" s="21"/>
      <c r="N23" s="21" t="n">
        <v>3212</v>
      </c>
      <c r="O23" s="21" t="n">
        <v>6777</v>
      </c>
      <c r="P23" s="21" t="n">
        <v>9989</v>
      </c>
      <c r="Q23" s="21" t="n">
        <v>263</v>
      </c>
      <c r="R23" s="21" t="n">
        <v>5</v>
      </c>
    </row>
    <row r="24" s="12" customFormat="true" ht="9" hidden="false" customHeight="true" outlineLevel="0" collapsed="false">
      <c r="A24" s="36" t="s">
        <v>46</v>
      </c>
      <c r="B24" s="21" t="n">
        <v>572</v>
      </c>
      <c r="C24" s="21" t="n">
        <v>266</v>
      </c>
      <c r="D24" s="21" t="n">
        <v>838</v>
      </c>
      <c r="E24" s="21" t="s">
        <v>64</v>
      </c>
      <c r="F24" s="21" t="n">
        <v>0</v>
      </c>
      <c r="G24" s="21"/>
      <c r="H24" s="21" t="n">
        <v>4266</v>
      </c>
      <c r="I24" s="21" t="n">
        <v>5227</v>
      </c>
      <c r="J24" s="21" t="n">
        <v>9493</v>
      </c>
      <c r="K24" s="21" t="n">
        <v>187</v>
      </c>
      <c r="L24" s="21" t="n">
        <v>5</v>
      </c>
      <c r="M24" s="21"/>
      <c r="N24" s="21" t="n">
        <v>4838</v>
      </c>
      <c r="O24" s="21" t="n">
        <v>5493</v>
      </c>
      <c r="P24" s="21" t="n">
        <v>10331</v>
      </c>
      <c r="Q24" s="21" t="n">
        <v>187</v>
      </c>
      <c r="R24" s="21" t="n">
        <v>5</v>
      </c>
    </row>
    <row r="25" s="12" customFormat="true" ht="9" hidden="false" customHeight="true" outlineLevel="0" collapsed="false">
      <c r="A25" s="36" t="s">
        <v>47</v>
      </c>
      <c r="B25" s="21" t="n">
        <v>4</v>
      </c>
      <c r="C25" s="21" t="n">
        <v>415</v>
      </c>
      <c r="D25" s="21" t="n">
        <v>419</v>
      </c>
      <c r="E25" s="21" t="s">
        <v>64</v>
      </c>
      <c r="F25" s="21" t="n">
        <v>0</v>
      </c>
      <c r="G25" s="21"/>
      <c r="H25" s="21" t="n">
        <v>329</v>
      </c>
      <c r="I25" s="21" t="n">
        <v>838</v>
      </c>
      <c r="J25" s="21" t="n">
        <v>1167</v>
      </c>
      <c r="K25" s="21" t="n">
        <v>59</v>
      </c>
      <c r="L25" s="21" t="n">
        <v>1</v>
      </c>
      <c r="M25" s="21"/>
      <c r="N25" s="21" t="n">
        <v>333</v>
      </c>
      <c r="O25" s="21" t="n">
        <v>1253</v>
      </c>
      <c r="P25" s="21" t="n">
        <v>1586</v>
      </c>
      <c r="Q25" s="21" t="n">
        <v>59</v>
      </c>
      <c r="R25" s="21" t="n">
        <v>1</v>
      </c>
    </row>
    <row r="26" s="12" customFormat="true" ht="9" hidden="false" customHeight="true" outlineLevel="0" collapsed="false">
      <c r="A26" s="36" t="s">
        <v>48</v>
      </c>
      <c r="B26" s="21" t="n">
        <v>21</v>
      </c>
      <c r="C26" s="21" t="n">
        <v>352</v>
      </c>
      <c r="D26" s="21" t="n">
        <v>373</v>
      </c>
      <c r="E26" s="21" t="s">
        <v>64</v>
      </c>
      <c r="F26" s="21" t="n">
        <v>0</v>
      </c>
      <c r="G26" s="21"/>
      <c r="H26" s="21" t="n">
        <v>4040</v>
      </c>
      <c r="I26" s="21" t="n">
        <v>1580</v>
      </c>
      <c r="J26" s="21" t="n">
        <v>5620</v>
      </c>
      <c r="K26" s="21" t="n">
        <v>172</v>
      </c>
      <c r="L26" s="21" t="n">
        <v>4</v>
      </c>
      <c r="M26" s="21"/>
      <c r="N26" s="21" t="n">
        <v>4061</v>
      </c>
      <c r="O26" s="21" t="n">
        <v>1932</v>
      </c>
      <c r="P26" s="21" t="n">
        <v>5993</v>
      </c>
      <c r="Q26" s="21" t="n">
        <v>172</v>
      </c>
      <c r="R26" s="21" t="n">
        <v>4</v>
      </c>
    </row>
    <row r="27" s="12" customFormat="true" ht="9" hidden="false" customHeight="true" outlineLevel="0" collapsed="false">
      <c r="A27" s="36" t="s">
        <v>49</v>
      </c>
      <c r="B27" s="21" t="n">
        <v>665</v>
      </c>
      <c r="C27" s="21" t="n">
        <v>398</v>
      </c>
      <c r="D27" s="21" t="n">
        <v>1063</v>
      </c>
      <c r="E27" s="21" t="s">
        <v>64</v>
      </c>
      <c r="F27" s="21" t="n">
        <v>0</v>
      </c>
      <c r="G27" s="21"/>
      <c r="H27" s="21" t="n">
        <v>1264</v>
      </c>
      <c r="I27" s="21" t="n">
        <v>4250</v>
      </c>
      <c r="J27" s="21" t="n">
        <v>5514</v>
      </c>
      <c r="K27" s="21" t="n">
        <v>111</v>
      </c>
      <c r="L27" s="21"/>
      <c r="M27" s="21"/>
      <c r="N27" s="21" t="n">
        <v>1929</v>
      </c>
      <c r="O27" s="21" t="n">
        <v>4648</v>
      </c>
      <c r="P27" s="21" t="n">
        <v>6577</v>
      </c>
      <c r="Q27" s="21" t="n">
        <v>111</v>
      </c>
      <c r="R27" s="21" t="n">
        <v>0</v>
      </c>
    </row>
    <row r="28" s="12" customFormat="true" ht="9" hidden="false" customHeight="true" outlineLevel="0" collapsed="false">
      <c r="A28" s="36" t="s">
        <v>50</v>
      </c>
      <c r="B28" s="21" t="n">
        <v>16</v>
      </c>
      <c r="C28" s="21" t="n">
        <v>374</v>
      </c>
      <c r="D28" s="21" t="n">
        <v>390</v>
      </c>
      <c r="E28" s="21" t="s">
        <v>64</v>
      </c>
      <c r="F28" s="21" t="n">
        <v>0</v>
      </c>
      <c r="G28" s="21"/>
      <c r="H28" s="21" t="n">
        <v>183</v>
      </c>
      <c r="I28" s="21" t="n">
        <v>2572</v>
      </c>
      <c r="J28" s="21" t="n">
        <v>2755</v>
      </c>
      <c r="K28" s="21" t="n">
        <v>70</v>
      </c>
      <c r="L28" s="21" t="n">
        <v>3</v>
      </c>
      <c r="M28" s="21"/>
      <c r="N28" s="21" t="n">
        <v>199</v>
      </c>
      <c r="O28" s="21" t="n">
        <v>2946</v>
      </c>
      <c r="P28" s="21" t="n">
        <v>3145</v>
      </c>
      <c r="Q28" s="21" t="n">
        <v>70</v>
      </c>
      <c r="R28" s="21" t="n">
        <v>3</v>
      </c>
    </row>
    <row r="29" s="12" customFormat="true" ht="9" hidden="false" customHeight="true" outlineLevel="0" collapsed="false">
      <c r="A29" s="36" t="s">
        <v>51</v>
      </c>
      <c r="B29" s="21" t="n">
        <v>0</v>
      </c>
      <c r="C29" s="21" t="n">
        <v>1</v>
      </c>
      <c r="D29" s="21" t="n">
        <v>1</v>
      </c>
      <c r="E29" s="21" t="s">
        <v>64</v>
      </c>
      <c r="F29" s="21" t="n">
        <v>0</v>
      </c>
      <c r="G29" s="21"/>
      <c r="H29" s="21" t="n">
        <v>2</v>
      </c>
      <c r="I29" s="21" t="n">
        <v>19</v>
      </c>
      <c r="J29" s="21" t="n">
        <v>21</v>
      </c>
      <c r="K29" s="21"/>
      <c r="L29" s="21" t="n">
        <v>0</v>
      </c>
      <c r="M29" s="21"/>
      <c r="N29" s="21" t="n">
        <v>2</v>
      </c>
      <c r="O29" s="21" t="n">
        <v>20</v>
      </c>
      <c r="P29" s="21" t="n">
        <v>22</v>
      </c>
      <c r="Q29" s="21" t="n">
        <v>0</v>
      </c>
      <c r="R29" s="21" t="n">
        <v>0</v>
      </c>
    </row>
    <row r="30" s="12" customFormat="true" ht="12" hidden="false" customHeight="true" outlineLevel="0" collapsed="false">
      <c r="A30" s="3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0" t="s">
        <v>52</v>
      </c>
      <c r="B31" s="23" t="n">
        <v>1658</v>
      </c>
      <c r="C31" s="23" t="n">
        <v>16593</v>
      </c>
      <c r="D31" s="23" t="n">
        <v>18251</v>
      </c>
      <c r="E31" s="23" t="s">
        <v>64</v>
      </c>
      <c r="F31" s="23" t="n">
        <v>0</v>
      </c>
      <c r="G31" s="23"/>
      <c r="H31" s="23" t="n">
        <v>17838</v>
      </c>
      <c r="I31" s="23" t="n">
        <v>215890</v>
      </c>
      <c r="J31" s="23" t="n">
        <v>233728</v>
      </c>
      <c r="K31" s="23" t="n">
        <v>2914</v>
      </c>
      <c r="L31" s="23" t="n">
        <v>184</v>
      </c>
      <c r="M31" s="23"/>
      <c r="N31" s="23" t="n">
        <v>19496</v>
      </c>
      <c r="O31" s="23" t="n">
        <v>232483</v>
      </c>
      <c r="P31" s="23" t="n">
        <v>251979</v>
      </c>
      <c r="Q31" s="23" t="n">
        <v>2914</v>
      </c>
      <c r="R31" s="23" t="n">
        <v>184</v>
      </c>
    </row>
    <row r="32" s="12" customFormat="true" ht="9" hidden="false" customHeight="true" outlineLevel="0" collapsed="false">
      <c r="A32" s="41" t="s">
        <v>53</v>
      </c>
      <c r="B32" s="42" t="n">
        <v>96</v>
      </c>
      <c r="C32" s="42" t="n">
        <v>4528</v>
      </c>
      <c r="D32" s="42" t="n">
        <v>4624</v>
      </c>
      <c r="E32" s="61" t="s">
        <v>64</v>
      </c>
      <c r="F32" s="61" t="s">
        <v>64</v>
      </c>
      <c r="G32" s="21"/>
      <c r="H32" s="42" t="n">
        <v>1266</v>
      </c>
      <c r="I32" s="42" t="n">
        <v>84863</v>
      </c>
      <c r="J32" s="42" t="n">
        <v>86129</v>
      </c>
      <c r="K32" s="42" t="n">
        <v>570</v>
      </c>
      <c r="L32" s="42" t="n">
        <v>58</v>
      </c>
      <c r="M32" s="21"/>
      <c r="N32" s="42" t="n">
        <v>1362</v>
      </c>
      <c r="O32" s="42" t="n">
        <v>89391</v>
      </c>
      <c r="P32" s="42" t="n">
        <v>90753</v>
      </c>
      <c r="Q32" s="42" t="n">
        <v>570</v>
      </c>
      <c r="R32" s="42" t="n">
        <v>58</v>
      </c>
    </row>
    <row r="33" s="12" customFormat="true" ht="9" hidden="false" customHeight="true" outlineLevel="0" collapsed="false">
      <c r="A33" s="43" t="s">
        <v>54</v>
      </c>
      <c r="B33" s="44" t="n">
        <v>106</v>
      </c>
      <c r="C33" s="44" t="n">
        <v>4190</v>
      </c>
      <c r="D33" s="44" t="n">
        <v>4296</v>
      </c>
      <c r="E33" s="62" t="s">
        <v>64</v>
      </c>
      <c r="F33" s="62" t="s">
        <v>64</v>
      </c>
      <c r="G33" s="21"/>
      <c r="H33" s="44" t="n">
        <v>1655</v>
      </c>
      <c r="I33" s="44" t="n">
        <v>62921</v>
      </c>
      <c r="J33" s="44" t="n">
        <v>64576</v>
      </c>
      <c r="K33" s="44" t="n">
        <v>988</v>
      </c>
      <c r="L33" s="44" t="n">
        <v>47</v>
      </c>
      <c r="M33" s="21"/>
      <c r="N33" s="44" t="n">
        <v>1761</v>
      </c>
      <c r="O33" s="44" t="n">
        <v>67111</v>
      </c>
      <c r="P33" s="44" t="n">
        <v>68872</v>
      </c>
      <c r="Q33" s="44" t="n">
        <v>988</v>
      </c>
      <c r="R33" s="44" t="n">
        <v>47</v>
      </c>
    </row>
    <row r="34" s="12" customFormat="true" ht="9" hidden="false" customHeight="true" outlineLevel="0" collapsed="false">
      <c r="A34" s="43" t="s">
        <v>55</v>
      </c>
      <c r="B34" s="44" t="n">
        <v>159</v>
      </c>
      <c r="C34" s="44" t="n">
        <v>5019</v>
      </c>
      <c r="D34" s="44" t="n">
        <v>5178</v>
      </c>
      <c r="E34" s="62" t="s">
        <v>64</v>
      </c>
      <c r="F34" s="62" t="s">
        <v>64</v>
      </c>
      <c r="G34" s="21"/>
      <c r="H34" s="44" t="n">
        <v>1439</v>
      </c>
      <c r="I34" s="44" t="n">
        <v>43175</v>
      </c>
      <c r="J34" s="44" t="n">
        <v>44614</v>
      </c>
      <c r="K34" s="44" t="n">
        <v>439</v>
      </c>
      <c r="L34" s="44" t="n">
        <v>50</v>
      </c>
      <c r="M34" s="21"/>
      <c r="N34" s="44" t="n">
        <v>1598</v>
      </c>
      <c r="O34" s="44" t="n">
        <v>48194</v>
      </c>
      <c r="P34" s="44" t="n">
        <v>49792</v>
      </c>
      <c r="Q34" s="44" t="n">
        <v>439</v>
      </c>
      <c r="R34" s="44" t="n">
        <v>50</v>
      </c>
    </row>
    <row r="35" s="12" customFormat="true" ht="9" hidden="false" customHeight="true" outlineLevel="0" collapsed="false">
      <c r="A35" s="43" t="s">
        <v>56</v>
      </c>
      <c r="B35" s="44" t="n">
        <v>616</v>
      </c>
      <c r="C35" s="44" t="n">
        <v>2083</v>
      </c>
      <c r="D35" s="44" t="n">
        <v>2699</v>
      </c>
      <c r="E35" s="61" t="s">
        <v>64</v>
      </c>
      <c r="F35" s="61" t="s">
        <v>64</v>
      </c>
      <c r="G35" s="21"/>
      <c r="H35" s="44" t="n">
        <v>12029</v>
      </c>
      <c r="I35" s="44" t="n">
        <v>18090</v>
      </c>
      <c r="J35" s="44" t="n">
        <v>30119</v>
      </c>
      <c r="K35" s="44" t="n">
        <v>736</v>
      </c>
      <c r="L35" s="44" t="n">
        <v>26</v>
      </c>
      <c r="M35" s="21"/>
      <c r="N35" s="44" t="n">
        <v>12645</v>
      </c>
      <c r="O35" s="44" t="n">
        <v>20173</v>
      </c>
      <c r="P35" s="44" t="n">
        <v>32818</v>
      </c>
      <c r="Q35" s="44" t="n">
        <v>736</v>
      </c>
      <c r="R35" s="44" t="n">
        <v>26</v>
      </c>
    </row>
    <row r="36" s="12" customFormat="true" ht="9" hidden="false" customHeight="true" outlineLevel="0" collapsed="false">
      <c r="A36" s="41" t="s">
        <v>57</v>
      </c>
      <c r="B36" s="44" t="n">
        <v>681</v>
      </c>
      <c r="C36" s="44" t="n">
        <v>772</v>
      </c>
      <c r="D36" s="44" t="n">
        <v>1453</v>
      </c>
      <c r="E36" s="62" t="s">
        <v>64</v>
      </c>
      <c r="F36" s="62" t="s">
        <v>64</v>
      </c>
      <c r="G36" s="21"/>
      <c r="H36" s="44" t="n">
        <v>1447</v>
      </c>
      <c r="I36" s="44" t="n">
        <v>6822</v>
      </c>
      <c r="J36" s="44" t="n">
        <v>8269</v>
      </c>
      <c r="K36" s="44" t="n">
        <v>181</v>
      </c>
      <c r="L36" s="44" t="n">
        <v>3</v>
      </c>
      <c r="M36" s="21"/>
      <c r="N36" s="44" t="n">
        <v>2128</v>
      </c>
      <c r="O36" s="44" t="n">
        <v>7594</v>
      </c>
      <c r="P36" s="44" t="n">
        <v>9722</v>
      </c>
      <c r="Q36" s="44" t="n">
        <v>181</v>
      </c>
      <c r="R36" s="44" t="n">
        <v>3</v>
      </c>
    </row>
    <row r="37" s="12" customFormat="true" ht="9" hidden="false" customHeight="true" outlineLevel="0" collapsed="false">
      <c r="A37" s="36" t="s">
        <v>51</v>
      </c>
      <c r="B37" s="21" t="n">
        <v>0</v>
      </c>
      <c r="C37" s="21" t="n">
        <v>1</v>
      </c>
      <c r="D37" s="21" t="n">
        <v>1</v>
      </c>
      <c r="E37" s="21" t="s">
        <v>64</v>
      </c>
      <c r="F37" s="21" t="n">
        <v>0</v>
      </c>
      <c r="G37" s="21"/>
      <c r="H37" s="21" t="n">
        <v>2</v>
      </c>
      <c r="I37" s="21" t="n">
        <v>19</v>
      </c>
      <c r="J37" s="21" t="n">
        <v>21</v>
      </c>
      <c r="K37" s="21" t="n">
        <v>0</v>
      </c>
      <c r="L37" s="21" t="n">
        <v>0</v>
      </c>
      <c r="M37" s="21"/>
      <c r="N37" s="21" t="n">
        <v>2</v>
      </c>
      <c r="O37" s="21" t="n">
        <v>20</v>
      </c>
      <c r="P37" s="21" t="n">
        <v>22</v>
      </c>
      <c r="Q37" s="21" t="n">
        <v>0</v>
      </c>
      <c r="R37" s="21" t="n">
        <v>0</v>
      </c>
    </row>
    <row r="38" s="24" customFormat="tru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s="24" customFormat="true" ht="1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24" customFormat="true" ht="9" hidden="false" customHeight="true" outlineLevel="0" collapsed="false">
      <c r="A40" s="28" t="s">
        <v>25</v>
      </c>
    </row>
    <row r="41" s="24" customFormat="true" ht="11.25" hidden="false" customHeight="true" outlineLevel="0" collapsed="false">
      <c r="A41" s="29"/>
    </row>
    <row r="42" s="24" customFormat="true" ht="9" hidden="false" customHeight="true" outlineLevel="0" collapsed="false">
      <c r="A42" s="29"/>
    </row>
    <row r="43" s="24" customFormat="true" ht="11.25" hidden="false" customHeight="true" outlineLevel="0" collapsed="false">
      <c r="A43" s="29"/>
    </row>
    <row r="44" s="24" customFormat="true" ht="11.25" hidden="false" customHeight="true" outlineLevel="0" collapsed="false">
      <c r="A44" s="29"/>
    </row>
    <row r="45" s="24" customFormat="true" ht="11.25" hidden="false" customHeight="true" outlineLevel="0" collapsed="false">
      <c r="A45" s="29"/>
    </row>
    <row r="46" s="24" customFormat="true" ht="11.25" hidden="false" customHeight="true" outlineLevel="0" collapsed="false">
      <c r="A46" s="29"/>
    </row>
    <row r="47" s="24" customFormat="true" ht="11.25" hidden="false" customHeight="true" outlineLevel="0" collapsed="false">
      <c r="A47" s="29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30" t="s">
        <v>73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2" t="s">
        <v>27</v>
      </c>
      <c r="B3" s="10" t="s">
        <v>59</v>
      </c>
      <c r="C3" s="10"/>
      <c r="D3" s="10"/>
      <c r="E3" s="10"/>
      <c r="F3" s="10"/>
      <c r="G3" s="11"/>
      <c r="H3" s="10" t="s">
        <v>60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2"/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4" customFormat="true" ht="31.5" hidden="false" customHeight="true" outlineLevel="0" collapsed="false">
      <c r="A5" s="32"/>
      <c r="B5" s="33" t="s">
        <v>28</v>
      </c>
      <c r="C5" s="15" t="s">
        <v>9</v>
      </c>
      <c r="D5" s="15" t="s">
        <v>10</v>
      </c>
      <c r="E5" s="10"/>
      <c r="F5" s="10"/>
      <c r="G5" s="15"/>
      <c r="H5" s="33" t="s">
        <v>28</v>
      </c>
      <c r="I5" s="15" t="s">
        <v>9</v>
      </c>
      <c r="J5" s="15" t="s">
        <v>10</v>
      </c>
      <c r="K5" s="10"/>
      <c r="L5" s="10"/>
      <c r="M5" s="15"/>
      <c r="N5" s="33" t="s">
        <v>28</v>
      </c>
      <c r="O5" s="15" t="s">
        <v>9</v>
      </c>
      <c r="P5" s="15" t="s">
        <v>10</v>
      </c>
      <c r="Q5" s="10"/>
      <c r="R5" s="10"/>
    </row>
    <row r="6" s="34" customFormat="true" ht="12" hidden="false" customHeight="true" outlineLevel="0" collapsed="false">
      <c r="A6" s="35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6" t="s">
        <v>29</v>
      </c>
      <c r="B7" s="21" t="n">
        <v>22</v>
      </c>
      <c r="C7" s="21" t="n">
        <v>1164</v>
      </c>
      <c r="D7" s="21" t="n">
        <v>1186</v>
      </c>
      <c r="E7" s="21" t="s">
        <v>64</v>
      </c>
      <c r="F7" s="21" t="n">
        <v>0</v>
      </c>
      <c r="G7" s="21"/>
      <c r="H7" s="21" t="n">
        <v>454</v>
      </c>
      <c r="I7" s="21" t="n">
        <v>20715</v>
      </c>
      <c r="J7" s="21" t="n">
        <v>21169</v>
      </c>
      <c r="K7" s="21" t="n">
        <v>185</v>
      </c>
      <c r="L7" s="21" t="n">
        <v>51</v>
      </c>
      <c r="M7" s="21"/>
      <c r="N7" s="21" t="n">
        <v>476</v>
      </c>
      <c r="O7" s="21" t="n">
        <v>21879</v>
      </c>
      <c r="P7" s="21" t="n">
        <v>22355</v>
      </c>
      <c r="Q7" s="21" t="n">
        <v>185</v>
      </c>
      <c r="R7" s="21" t="n">
        <v>51</v>
      </c>
    </row>
    <row r="8" s="12" customFormat="true" ht="9" hidden="false" customHeight="true" outlineLevel="0" collapsed="false">
      <c r="A8" s="36" t="s">
        <v>30</v>
      </c>
      <c r="B8" s="21" t="n">
        <v>9</v>
      </c>
      <c r="C8" s="21" t="n">
        <v>56</v>
      </c>
      <c r="D8" s="21" t="n">
        <v>65</v>
      </c>
      <c r="E8" s="21" t="s">
        <v>64</v>
      </c>
      <c r="F8" s="21" t="n">
        <v>0</v>
      </c>
      <c r="G8" s="21"/>
      <c r="H8" s="21" t="n">
        <v>24</v>
      </c>
      <c r="I8" s="21" t="n">
        <v>492</v>
      </c>
      <c r="J8" s="21" t="n">
        <v>516</v>
      </c>
      <c r="K8" s="21" t="n">
        <v>3</v>
      </c>
      <c r="L8" s="21" t="n">
        <v>2</v>
      </c>
      <c r="M8" s="21"/>
      <c r="N8" s="21" t="n">
        <v>33</v>
      </c>
      <c r="O8" s="21" t="n">
        <v>548</v>
      </c>
      <c r="P8" s="21" t="n">
        <v>581</v>
      </c>
      <c r="Q8" s="21" t="n">
        <v>3</v>
      </c>
      <c r="R8" s="21" t="n">
        <v>2</v>
      </c>
    </row>
    <row r="9" s="12" customFormat="true" ht="9" hidden="false" customHeight="true" outlineLevel="0" collapsed="false">
      <c r="A9" s="36" t="s">
        <v>31</v>
      </c>
      <c r="B9" s="21" t="n">
        <v>64</v>
      </c>
      <c r="C9" s="21" t="n">
        <v>2987</v>
      </c>
      <c r="D9" s="21" t="n">
        <v>3051</v>
      </c>
      <c r="E9" s="21" t="s">
        <v>64</v>
      </c>
      <c r="F9" s="21" t="n">
        <v>0</v>
      </c>
      <c r="G9" s="21"/>
      <c r="H9" s="21" t="n">
        <v>846</v>
      </c>
      <c r="I9" s="21" t="n">
        <v>62181</v>
      </c>
      <c r="J9" s="21" t="n">
        <v>63027</v>
      </c>
      <c r="K9" s="21" t="n">
        <v>287</v>
      </c>
      <c r="L9" s="21" t="n">
        <v>199</v>
      </c>
      <c r="M9" s="21"/>
      <c r="N9" s="21" t="n">
        <v>910</v>
      </c>
      <c r="O9" s="21" t="n">
        <v>65168</v>
      </c>
      <c r="P9" s="21" t="n">
        <v>66078</v>
      </c>
      <c r="Q9" s="21" t="n">
        <v>287</v>
      </c>
      <c r="R9" s="21" t="n">
        <v>199</v>
      </c>
    </row>
    <row r="10" s="12" customFormat="true" ht="9" hidden="false" customHeight="true" outlineLevel="0" collapsed="false">
      <c r="A10" s="37" t="s">
        <v>32</v>
      </c>
      <c r="B10" s="21" t="n">
        <v>17</v>
      </c>
      <c r="C10" s="21" t="n">
        <v>626</v>
      </c>
      <c r="D10" s="21" t="n">
        <v>643</v>
      </c>
      <c r="E10" s="21" t="s">
        <v>64</v>
      </c>
      <c r="F10" s="21" t="n">
        <v>0</v>
      </c>
      <c r="G10" s="21"/>
      <c r="H10" s="21" t="n">
        <v>265</v>
      </c>
      <c r="I10" s="21" t="n">
        <v>5198</v>
      </c>
      <c r="J10" s="21" t="n">
        <v>5463</v>
      </c>
      <c r="K10" s="21" t="n">
        <v>368</v>
      </c>
      <c r="L10" s="21" t="n">
        <v>25</v>
      </c>
      <c r="M10" s="21"/>
      <c r="N10" s="21" t="n">
        <v>282</v>
      </c>
      <c r="O10" s="21" t="n">
        <v>5824</v>
      </c>
      <c r="P10" s="21" t="n">
        <v>6106</v>
      </c>
      <c r="Q10" s="21" t="n">
        <v>368</v>
      </c>
      <c r="R10" s="21" t="n">
        <v>25</v>
      </c>
    </row>
    <row r="11" s="12" customFormat="true" ht="9" hidden="false" customHeight="true" outlineLevel="0" collapsed="false">
      <c r="A11" s="38" t="s">
        <v>33</v>
      </c>
      <c r="B11" s="39" t="n">
        <v>8</v>
      </c>
      <c r="C11" s="39" t="n">
        <v>306</v>
      </c>
      <c r="D11" s="39" t="n">
        <v>314</v>
      </c>
      <c r="E11" s="39" t="s">
        <v>64</v>
      </c>
      <c r="F11" s="39" t="n">
        <v>0</v>
      </c>
      <c r="G11" s="21"/>
      <c r="H11" s="39" t="n">
        <v>125</v>
      </c>
      <c r="I11" s="39" t="n">
        <v>2432</v>
      </c>
      <c r="J11" s="39" t="n">
        <v>2557</v>
      </c>
      <c r="K11" s="39" t="n">
        <v>298</v>
      </c>
      <c r="L11" s="39" t="n">
        <v>5</v>
      </c>
      <c r="M11" s="21"/>
      <c r="N11" s="39" t="n">
        <v>133</v>
      </c>
      <c r="O11" s="39" t="n">
        <v>2738</v>
      </c>
      <c r="P11" s="39" t="n">
        <v>2871</v>
      </c>
      <c r="Q11" s="39" t="n">
        <v>298</v>
      </c>
      <c r="R11" s="39" t="n">
        <v>5</v>
      </c>
    </row>
    <row r="12" s="12" customFormat="true" ht="9" hidden="false" customHeight="true" outlineLevel="0" collapsed="false">
      <c r="A12" s="38" t="s">
        <v>34</v>
      </c>
      <c r="B12" s="39" t="n">
        <v>9</v>
      </c>
      <c r="C12" s="39" t="n">
        <v>320</v>
      </c>
      <c r="D12" s="39" t="n">
        <v>329</v>
      </c>
      <c r="E12" s="39" t="s">
        <v>64</v>
      </c>
      <c r="F12" s="39" t="n">
        <v>0</v>
      </c>
      <c r="G12" s="21"/>
      <c r="H12" s="39" t="n">
        <v>140</v>
      </c>
      <c r="I12" s="39" t="n">
        <v>2766</v>
      </c>
      <c r="J12" s="39" t="n">
        <v>2906</v>
      </c>
      <c r="K12" s="39" t="n">
        <v>70</v>
      </c>
      <c r="L12" s="39" t="n">
        <v>20</v>
      </c>
      <c r="M12" s="21"/>
      <c r="N12" s="39" t="n">
        <v>149</v>
      </c>
      <c r="O12" s="39" t="n">
        <v>3086</v>
      </c>
      <c r="P12" s="39" t="n">
        <v>3235</v>
      </c>
      <c r="Q12" s="39" t="n">
        <v>70</v>
      </c>
      <c r="R12" s="39" t="n">
        <v>20</v>
      </c>
    </row>
    <row r="13" s="12" customFormat="true" ht="9" hidden="false" customHeight="true" outlineLevel="0" collapsed="false">
      <c r="A13" s="36" t="s">
        <v>35</v>
      </c>
      <c r="B13" s="21" t="n">
        <v>31</v>
      </c>
      <c r="C13" s="21" t="n">
        <v>1437</v>
      </c>
      <c r="D13" s="21" t="n">
        <v>1468</v>
      </c>
      <c r="E13" s="21" t="s">
        <v>64</v>
      </c>
      <c r="F13" s="21" t="n">
        <v>0</v>
      </c>
      <c r="G13" s="21"/>
      <c r="H13" s="21" t="n">
        <v>415</v>
      </c>
      <c r="I13" s="21" t="n">
        <v>28986</v>
      </c>
      <c r="J13" s="21" t="n">
        <v>29401</v>
      </c>
      <c r="K13" s="21" t="n">
        <v>277</v>
      </c>
      <c r="L13" s="21" t="n">
        <v>80</v>
      </c>
      <c r="M13" s="21"/>
      <c r="N13" s="21" t="n">
        <v>446</v>
      </c>
      <c r="O13" s="21" t="n">
        <v>30423</v>
      </c>
      <c r="P13" s="21" t="n">
        <v>30869</v>
      </c>
      <c r="Q13" s="21" t="n">
        <v>277</v>
      </c>
      <c r="R13" s="21" t="n">
        <v>80</v>
      </c>
    </row>
    <row r="14" s="12" customFormat="true" ht="9" hidden="false" customHeight="true" outlineLevel="0" collapsed="false">
      <c r="A14" s="36" t="s">
        <v>36</v>
      </c>
      <c r="B14" s="21" t="n">
        <v>10</v>
      </c>
      <c r="C14" s="21" t="n">
        <v>522</v>
      </c>
      <c r="D14" s="21" t="n">
        <v>532</v>
      </c>
      <c r="E14" s="21" t="s">
        <v>64</v>
      </c>
      <c r="F14" s="21" t="n">
        <v>0</v>
      </c>
      <c r="G14" s="21"/>
      <c r="H14" s="21" t="n">
        <v>114</v>
      </c>
      <c r="I14" s="21" t="n">
        <v>6094</v>
      </c>
      <c r="J14" s="21" t="n">
        <v>6208</v>
      </c>
      <c r="K14" s="21" t="n">
        <v>63</v>
      </c>
      <c r="L14" s="21" t="n">
        <v>29</v>
      </c>
      <c r="M14" s="21"/>
      <c r="N14" s="21" t="n">
        <v>124</v>
      </c>
      <c r="O14" s="21" t="n">
        <v>6616</v>
      </c>
      <c r="P14" s="21" t="n">
        <v>6740</v>
      </c>
      <c r="Q14" s="21" t="n">
        <v>63</v>
      </c>
      <c r="R14" s="21" t="n">
        <v>29</v>
      </c>
    </row>
    <row r="15" s="12" customFormat="true" ht="9" hidden="false" customHeight="true" outlineLevel="0" collapsed="false">
      <c r="A15" s="36" t="s">
        <v>37</v>
      </c>
      <c r="B15" s="21" t="n">
        <v>12</v>
      </c>
      <c r="C15" s="21" t="n">
        <v>549</v>
      </c>
      <c r="D15" s="21" t="n">
        <v>561</v>
      </c>
      <c r="E15" s="21" t="s">
        <v>64</v>
      </c>
      <c r="F15" s="21" t="n">
        <v>0</v>
      </c>
      <c r="G15" s="21"/>
      <c r="H15" s="21" t="n">
        <v>109</v>
      </c>
      <c r="I15" s="21" t="n">
        <v>5490</v>
      </c>
      <c r="J15" s="21" t="n">
        <v>5599</v>
      </c>
      <c r="K15" s="21" t="n">
        <v>53</v>
      </c>
      <c r="L15" s="21" t="n">
        <v>19</v>
      </c>
      <c r="M15" s="21"/>
      <c r="N15" s="21" t="n">
        <v>121</v>
      </c>
      <c r="O15" s="21" t="n">
        <v>6039</v>
      </c>
      <c r="P15" s="21" t="n">
        <v>6160</v>
      </c>
      <c r="Q15" s="21" t="n">
        <v>53</v>
      </c>
      <c r="R15" s="21" t="n">
        <v>19</v>
      </c>
    </row>
    <row r="16" s="12" customFormat="true" ht="9" hidden="false" customHeight="true" outlineLevel="0" collapsed="false">
      <c r="A16" s="36" t="s">
        <v>38</v>
      </c>
      <c r="B16" s="21" t="n">
        <v>56</v>
      </c>
      <c r="C16" s="21" t="n">
        <v>1988</v>
      </c>
      <c r="D16" s="21" t="n">
        <v>2044</v>
      </c>
      <c r="E16" s="21" t="s">
        <v>64</v>
      </c>
      <c r="F16" s="21" t="n">
        <v>0</v>
      </c>
      <c r="G16" s="21"/>
      <c r="H16" s="21" t="n">
        <v>992</v>
      </c>
      <c r="I16" s="21" t="n">
        <v>24538</v>
      </c>
      <c r="J16" s="21" t="n">
        <v>25530</v>
      </c>
      <c r="K16" s="21" t="n">
        <v>252</v>
      </c>
      <c r="L16" s="21" t="n">
        <v>117</v>
      </c>
      <c r="M16" s="21"/>
      <c r="N16" s="21" t="n">
        <v>1048</v>
      </c>
      <c r="O16" s="21" t="n">
        <v>26526</v>
      </c>
      <c r="P16" s="21" t="n">
        <v>27574</v>
      </c>
      <c r="Q16" s="21" t="n">
        <v>252</v>
      </c>
      <c r="R16" s="21" t="n">
        <v>117</v>
      </c>
    </row>
    <row r="17" s="12" customFormat="true" ht="9" hidden="false" customHeight="true" outlineLevel="0" collapsed="false">
      <c r="A17" s="36" t="s">
        <v>39</v>
      </c>
      <c r="B17" s="21" t="n">
        <v>46</v>
      </c>
      <c r="C17" s="21" t="n">
        <v>1254</v>
      </c>
      <c r="D17" s="21" t="n">
        <v>1300</v>
      </c>
      <c r="E17" s="21" t="s">
        <v>64</v>
      </c>
      <c r="F17" s="21" t="n">
        <v>0</v>
      </c>
      <c r="G17" s="21"/>
      <c r="H17" s="21" t="n">
        <v>449</v>
      </c>
      <c r="I17" s="21" t="n">
        <v>15049</v>
      </c>
      <c r="J17" s="21" t="n">
        <v>15498</v>
      </c>
      <c r="K17" s="21" t="n">
        <v>137</v>
      </c>
      <c r="L17" s="21" t="n">
        <v>61</v>
      </c>
      <c r="M17" s="21"/>
      <c r="N17" s="21" t="n">
        <v>495</v>
      </c>
      <c r="O17" s="21" t="n">
        <v>16303</v>
      </c>
      <c r="P17" s="21" t="n">
        <v>16798</v>
      </c>
      <c r="Q17" s="21" t="n">
        <v>137</v>
      </c>
      <c r="R17" s="21" t="n">
        <v>61</v>
      </c>
    </row>
    <row r="18" s="12" customFormat="true" ht="9" hidden="false" customHeight="true" outlineLevel="0" collapsed="false">
      <c r="A18" s="36" t="s">
        <v>40</v>
      </c>
      <c r="B18" s="21" t="n">
        <v>4</v>
      </c>
      <c r="C18" s="21" t="n">
        <v>160</v>
      </c>
      <c r="D18" s="21" t="n">
        <v>164</v>
      </c>
      <c r="E18" s="21" t="s">
        <v>64</v>
      </c>
      <c r="F18" s="21" t="n">
        <v>0</v>
      </c>
      <c r="G18" s="21"/>
      <c r="H18" s="21" t="n">
        <v>88</v>
      </c>
      <c r="I18" s="21" t="n">
        <v>2367</v>
      </c>
      <c r="J18" s="21" t="n">
        <v>2455</v>
      </c>
      <c r="K18" s="21" t="n">
        <v>65</v>
      </c>
      <c r="L18" s="21" t="n">
        <v>31</v>
      </c>
      <c r="M18" s="21"/>
      <c r="N18" s="21" t="n">
        <v>92</v>
      </c>
      <c r="O18" s="21" t="n">
        <v>2527</v>
      </c>
      <c r="P18" s="21" t="n">
        <v>2619</v>
      </c>
      <c r="Q18" s="21" t="n">
        <v>65</v>
      </c>
      <c r="R18" s="21" t="n">
        <v>31</v>
      </c>
    </row>
    <row r="19" s="12" customFormat="true" ht="9" hidden="false" customHeight="true" outlineLevel="0" collapsed="false">
      <c r="A19" s="36" t="s">
        <v>41</v>
      </c>
      <c r="B19" s="21" t="n">
        <v>19</v>
      </c>
      <c r="C19" s="21" t="n">
        <v>417</v>
      </c>
      <c r="D19" s="21" t="n">
        <v>436</v>
      </c>
      <c r="E19" s="21" t="s">
        <v>64</v>
      </c>
      <c r="F19" s="21" t="n">
        <v>0</v>
      </c>
      <c r="G19" s="21"/>
      <c r="H19" s="21" t="n">
        <v>182</v>
      </c>
      <c r="I19" s="21" t="n">
        <v>6545</v>
      </c>
      <c r="J19" s="21" t="n">
        <v>6727</v>
      </c>
      <c r="K19" s="21" t="n">
        <v>114</v>
      </c>
      <c r="L19" s="21" t="n">
        <v>28</v>
      </c>
      <c r="M19" s="21"/>
      <c r="N19" s="21" t="n">
        <v>201</v>
      </c>
      <c r="O19" s="21" t="n">
        <v>6962</v>
      </c>
      <c r="P19" s="21" t="n">
        <v>7163</v>
      </c>
      <c r="Q19" s="21" t="n">
        <v>114</v>
      </c>
      <c r="R19" s="21" t="n">
        <v>28</v>
      </c>
    </row>
    <row r="20" s="12" customFormat="true" ht="9" hidden="false" customHeight="true" outlineLevel="0" collapsed="false">
      <c r="A20" s="36" t="s">
        <v>42</v>
      </c>
      <c r="B20" s="21" t="n">
        <v>104</v>
      </c>
      <c r="C20" s="21" t="n">
        <v>3523</v>
      </c>
      <c r="D20" s="21" t="n">
        <v>3627</v>
      </c>
      <c r="E20" s="21" t="s">
        <v>64</v>
      </c>
      <c r="F20" s="21" t="n">
        <v>0</v>
      </c>
      <c r="G20" s="21"/>
      <c r="H20" s="21" t="n">
        <v>765</v>
      </c>
      <c r="I20" s="21" t="n">
        <v>21985</v>
      </c>
      <c r="J20" s="21" t="n">
        <v>22750</v>
      </c>
      <c r="K20" s="21" t="n">
        <v>157</v>
      </c>
      <c r="L20" s="21" t="n">
        <v>127</v>
      </c>
      <c r="M20" s="21"/>
      <c r="N20" s="21" t="n">
        <v>869</v>
      </c>
      <c r="O20" s="21" t="n">
        <v>25508</v>
      </c>
      <c r="P20" s="21" t="n">
        <v>26377</v>
      </c>
      <c r="Q20" s="21" t="n">
        <v>157</v>
      </c>
      <c r="R20" s="21" t="n">
        <v>127</v>
      </c>
    </row>
    <row r="21" s="12" customFormat="true" ht="9" hidden="false" customHeight="true" outlineLevel="0" collapsed="false">
      <c r="A21" s="36" t="s">
        <v>43</v>
      </c>
      <c r="B21" s="21" t="n">
        <v>11</v>
      </c>
      <c r="C21" s="21" t="n">
        <v>540</v>
      </c>
      <c r="D21" s="21" t="n">
        <v>551</v>
      </c>
      <c r="E21" s="21" t="s">
        <v>64</v>
      </c>
      <c r="F21" s="21" t="n">
        <v>0</v>
      </c>
      <c r="G21" s="21"/>
      <c r="H21" s="21" t="n">
        <v>201</v>
      </c>
      <c r="I21" s="21" t="n">
        <v>3789</v>
      </c>
      <c r="J21" s="21" t="n">
        <v>3990</v>
      </c>
      <c r="K21" s="21" t="n">
        <v>66</v>
      </c>
      <c r="L21" s="21" t="n">
        <v>23</v>
      </c>
      <c r="M21" s="21"/>
      <c r="N21" s="21" t="n">
        <v>212</v>
      </c>
      <c r="O21" s="21" t="n">
        <v>4329</v>
      </c>
      <c r="P21" s="21" t="n">
        <v>4541</v>
      </c>
      <c r="Q21" s="21" t="n">
        <v>66</v>
      </c>
      <c r="R21" s="21" t="n">
        <v>23</v>
      </c>
    </row>
    <row r="22" s="12" customFormat="true" ht="9" hidden="false" customHeight="true" outlineLevel="0" collapsed="false">
      <c r="A22" s="36" t="s">
        <v>44</v>
      </c>
      <c r="B22" s="21" t="n">
        <v>2</v>
      </c>
      <c r="C22" s="21" t="n">
        <v>65</v>
      </c>
      <c r="D22" s="21" t="n">
        <v>67</v>
      </c>
      <c r="E22" s="21" t="s">
        <v>64</v>
      </c>
      <c r="F22" s="21" t="n">
        <v>0</v>
      </c>
      <c r="G22" s="21"/>
      <c r="H22" s="21" t="n">
        <v>31</v>
      </c>
      <c r="I22" s="21" t="n">
        <v>509</v>
      </c>
      <c r="J22" s="21" t="n">
        <v>540</v>
      </c>
      <c r="K22" s="21" t="n">
        <v>13</v>
      </c>
      <c r="L22" s="21" t="n">
        <v>9</v>
      </c>
      <c r="M22" s="21"/>
      <c r="N22" s="21" t="n">
        <v>33</v>
      </c>
      <c r="O22" s="21" t="n">
        <v>574</v>
      </c>
      <c r="P22" s="21" t="n">
        <v>607</v>
      </c>
      <c r="Q22" s="21" t="n">
        <v>13</v>
      </c>
      <c r="R22" s="21" t="n">
        <v>9</v>
      </c>
    </row>
    <row r="23" s="12" customFormat="true" ht="9" hidden="false" customHeight="true" outlineLevel="0" collapsed="false">
      <c r="A23" s="36" t="s">
        <v>45</v>
      </c>
      <c r="B23" s="21" t="n">
        <v>22</v>
      </c>
      <c r="C23" s="21" t="n">
        <v>496</v>
      </c>
      <c r="D23" s="21" t="n">
        <v>518</v>
      </c>
      <c r="E23" s="21" t="s">
        <v>64</v>
      </c>
      <c r="F23" s="21" t="n">
        <v>0</v>
      </c>
      <c r="G23" s="21"/>
      <c r="H23" s="21" t="n">
        <v>2922</v>
      </c>
      <c r="I23" s="21" t="n">
        <v>6643</v>
      </c>
      <c r="J23" s="21" t="n">
        <v>9565</v>
      </c>
      <c r="K23" s="21" t="n">
        <v>238</v>
      </c>
      <c r="L23" s="21" t="n">
        <v>23</v>
      </c>
      <c r="M23" s="21"/>
      <c r="N23" s="21" t="n">
        <v>2944</v>
      </c>
      <c r="O23" s="21" t="n">
        <v>7139</v>
      </c>
      <c r="P23" s="21" t="n">
        <v>10083</v>
      </c>
      <c r="Q23" s="21" t="n">
        <v>238</v>
      </c>
      <c r="R23" s="21" t="n">
        <v>23</v>
      </c>
    </row>
    <row r="24" s="12" customFormat="true" ht="9" hidden="false" customHeight="true" outlineLevel="0" collapsed="false">
      <c r="A24" s="36" t="s">
        <v>46</v>
      </c>
      <c r="B24" s="21" t="n">
        <v>530</v>
      </c>
      <c r="C24" s="21" t="n">
        <v>304</v>
      </c>
      <c r="D24" s="21" t="n">
        <v>834</v>
      </c>
      <c r="E24" s="21" t="s">
        <v>64</v>
      </c>
      <c r="F24" s="21" t="n">
        <v>0</v>
      </c>
      <c r="G24" s="21"/>
      <c r="H24" s="21" t="n">
        <v>3777</v>
      </c>
      <c r="I24" s="21" t="n">
        <v>5438</v>
      </c>
      <c r="J24" s="21" t="n">
        <v>9215</v>
      </c>
      <c r="K24" s="21" t="n">
        <v>184</v>
      </c>
      <c r="L24" s="21" t="n">
        <v>23</v>
      </c>
      <c r="M24" s="21"/>
      <c r="N24" s="21" t="n">
        <v>4307</v>
      </c>
      <c r="O24" s="21" t="n">
        <v>5742</v>
      </c>
      <c r="P24" s="21" t="n">
        <v>10049</v>
      </c>
      <c r="Q24" s="21" t="n">
        <v>184</v>
      </c>
      <c r="R24" s="21" t="n">
        <v>23</v>
      </c>
    </row>
    <row r="25" s="12" customFormat="true" ht="9" hidden="false" customHeight="true" outlineLevel="0" collapsed="false">
      <c r="A25" s="36" t="s">
        <v>47</v>
      </c>
      <c r="B25" s="21" t="n">
        <v>6</v>
      </c>
      <c r="C25" s="21" t="n">
        <v>343</v>
      </c>
      <c r="D25" s="21" t="n">
        <v>349</v>
      </c>
      <c r="E25" s="21" t="s">
        <v>64</v>
      </c>
      <c r="F25" s="21" t="n">
        <v>0</v>
      </c>
      <c r="G25" s="21"/>
      <c r="H25" s="21" t="n">
        <v>289</v>
      </c>
      <c r="I25" s="21" t="n">
        <v>847</v>
      </c>
      <c r="J25" s="21" t="n">
        <v>1136</v>
      </c>
      <c r="K25" s="21" t="n">
        <v>58</v>
      </c>
      <c r="L25" s="21" t="n">
        <v>1</v>
      </c>
      <c r="M25" s="21"/>
      <c r="N25" s="21" t="n">
        <v>295</v>
      </c>
      <c r="O25" s="21" t="n">
        <v>1190</v>
      </c>
      <c r="P25" s="21" t="n">
        <v>1485</v>
      </c>
      <c r="Q25" s="21" t="n">
        <v>58</v>
      </c>
      <c r="R25" s="21" t="n">
        <v>1</v>
      </c>
    </row>
    <row r="26" s="12" customFormat="true" ht="9" hidden="false" customHeight="true" outlineLevel="0" collapsed="false">
      <c r="A26" s="36" t="s">
        <v>48</v>
      </c>
      <c r="B26" s="21" t="n">
        <v>23</v>
      </c>
      <c r="C26" s="21" t="n">
        <v>389</v>
      </c>
      <c r="D26" s="21" t="n">
        <v>412</v>
      </c>
      <c r="E26" s="21" t="s">
        <v>64</v>
      </c>
      <c r="F26" s="21" t="n">
        <v>0</v>
      </c>
      <c r="G26" s="21"/>
      <c r="H26" s="21" t="n">
        <v>4138</v>
      </c>
      <c r="I26" s="21" t="n">
        <v>1635</v>
      </c>
      <c r="J26" s="21" t="n">
        <v>5773</v>
      </c>
      <c r="K26" s="21" t="n">
        <v>148</v>
      </c>
      <c r="L26" s="21" t="n">
        <v>18</v>
      </c>
      <c r="M26" s="21"/>
      <c r="N26" s="21" t="n">
        <v>4161</v>
      </c>
      <c r="O26" s="21" t="n">
        <v>2024</v>
      </c>
      <c r="P26" s="21" t="n">
        <v>6185</v>
      </c>
      <c r="Q26" s="21" t="n">
        <v>148</v>
      </c>
      <c r="R26" s="21" t="n">
        <v>18</v>
      </c>
    </row>
    <row r="27" s="12" customFormat="true" ht="9" hidden="false" customHeight="true" outlineLevel="0" collapsed="false">
      <c r="A27" s="36" t="s">
        <v>49</v>
      </c>
      <c r="B27" s="21" t="n">
        <v>830</v>
      </c>
      <c r="C27" s="21" t="n">
        <v>481</v>
      </c>
      <c r="D27" s="21" t="n">
        <v>1311</v>
      </c>
      <c r="E27" s="21" t="s">
        <v>64</v>
      </c>
      <c r="F27" s="21" t="n">
        <v>0</v>
      </c>
      <c r="G27" s="21"/>
      <c r="H27" s="21" t="n">
        <v>1212</v>
      </c>
      <c r="I27" s="21" t="n">
        <v>4761</v>
      </c>
      <c r="J27" s="21" t="n">
        <v>5973</v>
      </c>
      <c r="K27" s="21" t="n">
        <v>105</v>
      </c>
      <c r="L27" s="21" t="n">
        <v>5</v>
      </c>
      <c r="M27" s="21"/>
      <c r="N27" s="21" t="n">
        <v>2042</v>
      </c>
      <c r="O27" s="21" t="n">
        <v>5242</v>
      </c>
      <c r="P27" s="21" t="n">
        <v>7284</v>
      </c>
      <c r="Q27" s="21" t="n">
        <v>105</v>
      </c>
      <c r="R27" s="21" t="n">
        <v>5</v>
      </c>
    </row>
    <row r="28" s="12" customFormat="true" ht="9" hidden="false" customHeight="true" outlineLevel="0" collapsed="false">
      <c r="A28" s="36" t="s">
        <v>50</v>
      </c>
      <c r="B28" s="21" t="n">
        <v>17</v>
      </c>
      <c r="C28" s="21" t="n">
        <v>447</v>
      </c>
      <c r="D28" s="21" t="n">
        <v>464</v>
      </c>
      <c r="E28" s="21" t="s">
        <v>64</v>
      </c>
      <c r="F28" s="21" t="n">
        <v>0</v>
      </c>
      <c r="G28" s="21"/>
      <c r="H28" s="21" t="n">
        <v>237</v>
      </c>
      <c r="I28" s="21" t="n">
        <v>2742</v>
      </c>
      <c r="J28" s="21" t="n">
        <v>2979</v>
      </c>
      <c r="K28" s="21" t="n">
        <v>54</v>
      </c>
      <c r="L28" s="21" t="n">
        <v>11</v>
      </c>
      <c r="M28" s="21"/>
      <c r="N28" s="21" t="n">
        <v>254</v>
      </c>
      <c r="O28" s="21" t="n">
        <v>3189</v>
      </c>
      <c r="P28" s="21" t="n">
        <v>3443</v>
      </c>
      <c r="Q28" s="21" t="n">
        <v>54</v>
      </c>
      <c r="R28" s="21" t="n">
        <v>11</v>
      </c>
    </row>
    <row r="29" s="12" customFormat="true" ht="9" hidden="false" customHeight="true" outlineLevel="0" collapsed="false">
      <c r="A29" s="36" t="s">
        <v>51</v>
      </c>
      <c r="B29" s="21" t="n">
        <v>0</v>
      </c>
      <c r="C29" s="21" t="n">
        <v>2</v>
      </c>
      <c r="D29" s="21" t="n">
        <v>2</v>
      </c>
      <c r="E29" s="21" t="s">
        <v>64</v>
      </c>
      <c r="F29" s="21" t="n">
        <v>0</v>
      </c>
      <c r="G29" s="21"/>
      <c r="H29" s="21" t="n">
        <v>0</v>
      </c>
      <c r="I29" s="21" t="n">
        <v>9</v>
      </c>
      <c r="J29" s="21" t="n">
        <v>9</v>
      </c>
      <c r="K29" s="21"/>
      <c r="L29" s="21"/>
      <c r="M29" s="21"/>
      <c r="N29" s="21" t="n">
        <v>0</v>
      </c>
      <c r="O29" s="21" t="n">
        <v>11</v>
      </c>
      <c r="P29" s="21" t="n">
        <v>11</v>
      </c>
      <c r="Q29" s="21" t="n">
        <v>0</v>
      </c>
      <c r="R29" s="21" t="n">
        <v>0</v>
      </c>
    </row>
    <row r="30" s="12" customFormat="true" ht="12" hidden="false" customHeight="true" outlineLevel="0" collapsed="false">
      <c r="A30" s="3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0" t="s">
        <v>52</v>
      </c>
      <c r="B31" s="23" t="n">
        <v>1835</v>
      </c>
      <c r="C31" s="23" t="n">
        <v>17750</v>
      </c>
      <c r="D31" s="23" t="n">
        <v>19585</v>
      </c>
      <c r="E31" s="23" t="s">
        <v>64</v>
      </c>
      <c r="F31" s="23" t="n">
        <v>0</v>
      </c>
      <c r="G31" s="23"/>
      <c r="H31" s="23" t="n">
        <v>17510</v>
      </c>
      <c r="I31" s="23" t="n">
        <v>226013</v>
      </c>
      <c r="J31" s="23" t="n">
        <v>243523</v>
      </c>
      <c r="K31" s="23" t="n">
        <v>2827</v>
      </c>
      <c r="L31" s="23" t="n">
        <v>882</v>
      </c>
      <c r="M31" s="23"/>
      <c r="N31" s="23" t="n">
        <v>19345</v>
      </c>
      <c r="O31" s="23" t="n">
        <v>243763</v>
      </c>
      <c r="P31" s="23" t="n">
        <v>263108</v>
      </c>
      <c r="Q31" s="23" t="n">
        <v>2827</v>
      </c>
      <c r="R31" s="23" t="n">
        <v>882</v>
      </c>
    </row>
    <row r="32" s="12" customFormat="true" ht="9" hidden="false" customHeight="true" outlineLevel="0" collapsed="false">
      <c r="A32" s="41" t="s">
        <v>53</v>
      </c>
      <c r="B32" s="42" t="n">
        <v>107</v>
      </c>
      <c r="C32" s="42" t="n">
        <v>4756</v>
      </c>
      <c r="D32" s="42" t="n">
        <v>4863</v>
      </c>
      <c r="E32" s="23" t="s">
        <v>64</v>
      </c>
      <c r="F32" s="23" t="n">
        <v>0</v>
      </c>
      <c r="G32" s="21"/>
      <c r="H32" s="42" t="n">
        <v>1433</v>
      </c>
      <c r="I32" s="42" t="n">
        <v>88878</v>
      </c>
      <c r="J32" s="42" t="n">
        <v>90311</v>
      </c>
      <c r="K32" s="42" t="n">
        <v>528</v>
      </c>
      <c r="L32" s="42" t="n">
        <v>271</v>
      </c>
      <c r="M32" s="21"/>
      <c r="N32" s="42" t="n">
        <v>1540</v>
      </c>
      <c r="O32" s="42" t="n">
        <v>93634</v>
      </c>
      <c r="P32" s="42" t="n">
        <v>95174</v>
      </c>
      <c r="Q32" s="42" t="n">
        <v>528</v>
      </c>
      <c r="R32" s="42" t="n">
        <v>271</v>
      </c>
    </row>
    <row r="33" s="12" customFormat="true" ht="9" hidden="false" customHeight="true" outlineLevel="0" collapsed="false">
      <c r="A33" s="43" t="s">
        <v>54</v>
      </c>
      <c r="B33" s="44" t="n">
        <v>114</v>
      </c>
      <c r="C33" s="44" t="n">
        <v>4573</v>
      </c>
      <c r="D33" s="44" t="n">
        <v>4687</v>
      </c>
      <c r="E33" s="23" t="s">
        <v>64</v>
      </c>
      <c r="F33" s="23" t="n">
        <v>0</v>
      </c>
      <c r="G33" s="21"/>
      <c r="H33" s="44" t="n">
        <v>1786</v>
      </c>
      <c r="I33" s="44" t="n">
        <v>64816</v>
      </c>
      <c r="J33" s="44" t="n">
        <v>66602</v>
      </c>
      <c r="K33" s="44" t="n">
        <v>960</v>
      </c>
      <c r="L33" s="44" t="n">
        <v>251</v>
      </c>
      <c r="M33" s="21"/>
      <c r="N33" s="44" t="n">
        <v>1900</v>
      </c>
      <c r="O33" s="44" t="n">
        <v>69389</v>
      </c>
      <c r="P33" s="44" t="n">
        <v>71289</v>
      </c>
      <c r="Q33" s="44" t="n">
        <v>960</v>
      </c>
      <c r="R33" s="44" t="n">
        <v>251</v>
      </c>
    </row>
    <row r="34" s="12" customFormat="true" ht="9" hidden="false" customHeight="true" outlineLevel="0" collapsed="false">
      <c r="A34" s="43" t="s">
        <v>55</v>
      </c>
      <c r="B34" s="44" t="n">
        <v>173</v>
      </c>
      <c r="C34" s="44" t="n">
        <v>5354</v>
      </c>
      <c r="D34" s="44" t="n">
        <v>5527</v>
      </c>
      <c r="E34" s="23" t="s">
        <v>64</v>
      </c>
      <c r="F34" s="23" t="n">
        <v>0</v>
      </c>
      <c r="G34" s="21"/>
      <c r="H34" s="44" t="n">
        <v>1484</v>
      </c>
      <c r="I34" s="44" t="n">
        <v>45946</v>
      </c>
      <c r="J34" s="44" t="n">
        <v>47430</v>
      </c>
      <c r="K34" s="44" t="n">
        <v>473</v>
      </c>
      <c r="L34" s="44" t="n">
        <v>247</v>
      </c>
      <c r="M34" s="21"/>
      <c r="N34" s="44" t="n">
        <v>1657</v>
      </c>
      <c r="O34" s="44" t="n">
        <v>51300</v>
      </c>
      <c r="P34" s="44" t="n">
        <v>52957</v>
      </c>
      <c r="Q34" s="44" t="n">
        <v>473</v>
      </c>
      <c r="R34" s="44" t="n">
        <v>247</v>
      </c>
    </row>
    <row r="35" s="12" customFormat="true" ht="9" hidden="false" customHeight="true" outlineLevel="0" collapsed="false">
      <c r="A35" s="43" t="s">
        <v>56</v>
      </c>
      <c r="B35" s="44" t="n">
        <v>594</v>
      </c>
      <c r="C35" s="44" t="n">
        <v>2137</v>
      </c>
      <c r="D35" s="44" t="n">
        <v>2731</v>
      </c>
      <c r="E35" s="23" t="s">
        <v>64</v>
      </c>
      <c r="F35" s="23" t="n">
        <v>0</v>
      </c>
      <c r="G35" s="21"/>
      <c r="H35" s="44" t="n">
        <v>11358</v>
      </c>
      <c r="I35" s="44" t="n">
        <v>18861</v>
      </c>
      <c r="J35" s="44" t="n">
        <v>30219</v>
      </c>
      <c r="K35" s="44" t="n">
        <v>707</v>
      </c>
      <c r="L35" s="44" t="n">
        <v>97</v>
      </c>
      <c r="M35" s="21"/>
      <c r="N35" s="44" t="n">
        <v>11952</v>
      </c>
      <c r="O35" s="44" t="n">
        <v>20998</v>
      </c>
      <c r="P35" s="44" t="n">
        <v>32950</v>
      </c>
      <c r="Q35" s="44" t="n">
        <v>707</v>
      </c>
      <c r="R35" s="44" t="n">
        <v>97</v>
      </c>
    </row>
    <row r="36" s="12" customFormat="true" ht="9" hidden="false" customHeight="true" outlineLevel="0" collapsed="false">
      <c r="A36" s="41" t="s">
        <v>57</v>
      </c>
      <c r="B36" s="44" t="n">
        <v>847</v>
      </c>
      <c r="C36" s="44" t="n">
        <v>928</v>
      </c>
      <c r="D36" s="44" t="n">
        <v>1775</v>
      </c>
      <c r="E36" s="23" t="s">
        <v>64</v>
      </c>
      <c r="F36" s="23" t="n">
        <v>0</v>
      </c>
      <c r="G36" s="21"/>
      <c r="H36" s="44" t="n">
        <v>1449</v>
      </c>
      <c r="I36" s="44" t="n">
        <v>7503</v>
      </c>
      <c r="J36" s="44" t="n">
        <v>8952</v>
      </c>
      <c r="K36" s="44" t="n">
        <v>159</v>
      </c>
      <c r="L36" s="44" t="n">
        <v>16</v>
      </c>
      <c r="M36" s="21"/>
      <c r="N36" s="44" t="n">
        <v>2296</v>
      </c>
      <c r="O36" s="44" t="n">
        <v>8431</v>
      </c>
      <c r="P36" s="44" t="n">
        <v>10727</v>
      </c>
      <c r="Q36" s="44" t="n">
        <v>159</v>
      </c>
      <c r="R36" s="44" t="n">
        <v>16</v>
      </c>
    </row>
    <row r="37" s="12" customFormat="true" ht="9" hidden="false" customHeight="true" outlineLevel="0" collapsed="false">
      <c r="A37" s="36" t="s">
        <v>51</v>
      </c>
      <c r="B37" s="21" t="n">
        <v>0</v>
      </c>
      <c r="C37" s="21" t="n">
        <v>2</v>
      </c>
      <c r="D37" s="21" t="n">
        <v>2</v>
      </c>
      <c r="E37" s="21" t="s">
        <v>64</v>
      </c>
      <c r="F37" s="21" t="n">
        <v>0</v>
      </c>
      <c r="G37" s="21"/>
      <c r="H37" s="21" t="n">
        <v>0</v>
      </c>
      <c r="I37" s="21" t="n">
        <v>9</v>
      </c>
      <c r="J37" s="21" t="n">
        <v>9</v>
      </c>
      <c r="K37" s="21" t="n">
        <v>0</v>
      </c>
      <c r="L37" s="21" t="n">
        <v>0</v>
      </c>
      <c r="M37" s="21"/>
      <c r="N37" s="21" t="n">
        <v>0</v>
      </c>
      <c r="O37" s="21" t="n">
        <v>11</v>
      </c>
      <c r="P37" s="21" t="n">
        <v>11</v>
      </c>
      <c r="Q37" s="21" t="n">
        <v>0</v>
      </c>
      <c r="R37" s="21" t="n">
        <v>0</v>
      </c>
    </row>
    <row r="38" s="24" customFormat="tru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s="24" customFormat="true" ht="1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24" customFormat="true" ht="9" hidden="false" customHeight="true" outlineLevel="0" collapsed="false">
      <c r="A40" s="28" t="s">
        <v>25</v>
      </c>
    </row>
    <row r="41" s="24" customFormat="true" ht="11.25" hidden="false" customHeight="true" outlineLevel="0" collapsed="false">
      <c r="A41" s="29"/>
    </row>
    <row r="42" s="24" customFormat="true" ht="9" hidden="false" customHeight="true" outlineLevel="0" collapsed="false">
      <c r="A42" s="29"/>
    </row>
    <row r="43" s="24" customFormat="true" ht="11.25" hidden="false" customHeight="true" outlineLevel="0" collapsed="false">
      <c r="A43" s="29"/>
    </row>
    <row r="44" s="24" customFormat="true" ht="11.25" hidden="false" customHeight="true" outlineLevel="0" collapsed="false">
      <c r="A44" s="29"/>
    </row>
    <row r="45" s="24" customFormat="true" ht="11.25" hidden="false" customHeight="true" outlineLevel="0" collapsed="false">
      <c r="A45" s="29"/>
    </row>
    <row r="46" s="24" customFormat="true" ht="11.25" hidden="false" customHeight="true" outlineLevel="0" collapsed="false">
      <c r="A46" s="29"/>
    </row>
    <row r="47" s="24" customFormat="true" ht="11.25" hidden="false" customHeight="true" outlineLevel="0" collapsed="false">
      <c r="A47" s="29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28"/>
    <col collapsed="false" customWidth="true" hidden="false" outlineLevel="0" max="5" min="2" style="5" width="9.14"/>
    <col collapsed="false" customWidth="true" hidden="false" outlineLevel="0" max="7" min="7" style="0" width="0.7"/>
    <col collapsed="false" customWidth="true" hidden="false" outlineLevel="0" max="13" min="13" style="0" width="0.7"/>
  </cols>
  <sheetData>
    <row r="1" customFormat="false" ht="12" hidden="false" customHeight="true" outlineLevel="0" collapsed="false">
      <c r="A1" s="30" t="s">
        <v>74</v>
      </c>
      <c r="B1" s="0"/>
      <c r="C1" s="0"/>
      <c r="D1" s="0"/>
      <c r="E1" s="0"/>
    </row>
    <row r="2" s="8" customFormat="tru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2" customFormat="true" ht="16.5" hidden="false" customHeight="true" outlineLevel="0" collapsed="false">
      <c r="A3" s="32"/>
      <c r="B3" s="10" t="s">
        <v>59</v>
      </c>
      <c r="C3" s="10"/>
      <c r="D3" s="10"/>
      <c r="E3" s="10"/>
      <c r="F3" s="10"/>
      <c r="G3" s="11"/>
      <c r="H3" s="10" t="s">
        <v>60</v>
      </c>
      <c r="I3" s="10"/>
      <c r="J3" s="10"/>
      <c r="K3" s="10"/>
      <c r="L3" s="10"/>
      <c r="M3" s="11"/>
      <c r="N3" s="10" t="s">
        <v>10</v>
      </c>
      <c r="O3" s="10"/>
      <c r="P3" s="10"/>
      <c r="Q3" s="10"/>
      <c r="R3" s="10"/>
    </row>
    <row r="4" s="12" customFormat="true" ht="16.5" hidden="false" customHeight="true" outlineLevel="0" collapsed="false">
      <c r="A4" s="32" t="s">
        <v>75</v>
      </c>
      <c r="B4" s="10" t="s">
        <v>5</v>
      </c>
      <c r="C4" s="10"/>
      <c r="D4" s="10"/>
      <c r="E4" s="10" t="s">
        <v>6</v>
      </c>
      <c r="F4" s="10" t="s">
        <v>7</v>
      </c>
      <c r="G4" s="14"/>
      <c r="H4" s="10" t="s">
        <v>5</v>
      </c>
      <c r="I4" s="10"/>
      <c r="J4" s="10"/>
      <c r="K4" s="10" t="s">
        <v>6</v>
      </c>
      <c r="L4" s="10" t="s">
        <v>7</v>
      </c>
      <c r="M4" s="14"/>
      <c r="N4" s="10" t="s">
        <v>5</v>
      </c>
      <c r="O4" s="10"/>
      <c r="P4" s="10"/>
      <c r="Q4" s="10" t="s">
        <v>6</v>
      </c>
      <c r="R4" s="10" t="s">
        <v>7</v>
      </c>
    </row>
    <row r="5" s="34" customFormat="true" ht="31.5" hidden="false" customHeight="true" outlineLevel="0" collapsed="false">
      <c r="A5" s="32"/>
      <c r="B5" s="33" t="s">
        <v>28</v>
      </c>
      <c r="C5" s="15" t="s">
        <v>9</v>
      </c>
      <c r="D5" s="15" t="s">
        <v>10</v>
      </c>
      <c r="E5" s="10"/>
      <c r="F5" s="10"/>
      <c r="G5" s="15"/>
      <c r="H5" s="33" t="s">
        <v>28</v>
      </c>
      <c r="I5" s="15" t="s">
        <v>9</v>
      </c>
      <c r="J5" s="15" t="s">
        <v>10</v>
      </c>
      <c r="K5" s="10"/>
      <c r="L5" s="10"/>
      <c r="M5" s="15"/>
      <c r="N5" s="33" t="s">
        <v>28</v>
      </c>
      <c r="O5" s="15" t="s">
        <v>9</v>
      </c>
      <c r="P5" s="15" t="s">
        <v>10</v>
      </c>
      <c r="Q5" s="10"/>
      <c r="R5" s="10"/>
    </row>
    <row r="6" s="34" customFormat="true" ht="12" hidden="false" customHeight="true" outlineLevel="0" collapsed="false">
      <c r="A6" s="35"/>
      <c r="E6" s="14"/>
      <c r="F6" s="14"/>
      <c r="K6" s="14"/>
      <c r="L6" s="14"/>
      <c r="Q6" s="14"/>
      <c r="R6" s="14"/>
    </row>
    <row r="7" s="12" customFormat="true" ht="9" hidden="false" customHeight="true" outlineLevel="0" collapsed="false">
      <c r="A7" s="36" t="s">
        <v>29</v>
      </c>
      <c r="B7" s="21" t="n">
        <v>35</v>
      </c>
      <c r="C7" s="21" t="n">
        <v>1460</v>
      </c>
      <c r="D7" s="21" t="n">
        <v>1495</v>
      </c>
      <c r="E7" s="21" t="s">
        <v>64</v>
      </c>
      <c r="F7" s="21" t="n">
        <v>0</v>
      </c>
      <c r="G7" s="21"/>
      <c r="H7" s="21" t="n">
        <v>428</v>
      </c>
      <c r="I7" s="21" t="n">
        <v>21510</v>
      </c>
      <c r="J7" s="21" t="n">
        <v>21938</v>
      </c>
      <c r="K7" s="21" t="n">
        <v>162</v>
      </c>
      <c r="L7" s="21" t="n">
        <v>90</v>
      </c>
      <c r="M7" s="21"/>
      <c r="N7" s="21" t="n">
        <v>463</v>
      </c>
      <c r="O7" s="21" t="n">
        <v>22970</v>
      </c>
      <c r="P7" s="21" t="n">
        <v>23433</v>
      </c>
      <c r="Q7" s="21" t="n">
        <v>162</v>
      </c>
      <c r="R7" s="21" t="n">
        <v>90</v>
      </c>
    </row>
    <row r="8" s="12" customFormat="true" ht="9" hidden="false" customHeight="true" outlineLevel="0" collapsed="false">
      <c r="A8" s="36" t="s">
        <v>30</v>
      </c>
      <c r="B8" s="21" t="n">
        <v>7</v>
      </c>
      <c r="C8" s="21" t="n">
        <v>61</v>
      </c>
      <c r="D8" s="21" t="n">
        <v>68</v>
      </c>
      <c r="E8" s="21" t="s">
        <v>64</v>
      </c>
      <c r="F8" s="21" t="n">
        <v>0</v>
      </c>
      <c r="G8" s="21"/>
      <c r="H8" s="21" t="n">
        <v>34</v>
      </c>
      <c r="I8" s="21" t="n">
        <v>565</v>
      </c>
      <c r="J8" s="21" t="n">
        <v>599</v>
      </c>
      <c r="K8" s="21" t="n">
        <v>5</v>
      </c>
      <c r="L8" s="21" t="n">
        <v>8</v>
      </c>
      <c r="M8" s="21"/>
      <c r="N8" s="21" t="n">
        <v>41</v>
      </c>
      <c r="O8" s="21" t="n">
        <v>626</v>
      </c>
      <c r="P8" s="21" t="n">
        <v>667</v>
      </c>
      <c r="Q8" s="21" t="n">
        <v>5</v>
      </c>
      <c r="R8" s="21" t="n">
        <v>8</v>
      </c>
    </row>
    <row r="9" s="12" customFormat="true" ht="9" hidden="false" customHeight="true" outlineLevel="0" collapsed="false">
      <c r="A9" s="36" t="s">
        <v>31</v>
      </c>
      <c r="B9" s="21" t="n">
        <v>59</v>
      </c>
      <c r="C9" s="21" t="n">
        <v>3808</v>
      </c>
      <c r="D9" s="21" t="n">
        <v>3867</v>
      </c>
      <c r="E9" s="21" t="s">
        <v>64</v>
      </c>
      <c r="F9" s="21" t="n">
        <v>0</v>
      </c>
      <c r="G9" s="21"/>
      <c r="H9" s="21" t="n">
        <v>868</v>
      </c>
      <c r="I9" s="21" t="n">
        <v>63942</v>
      </c>
      <c r="J9" s="21" t="n">
        <v>64810</v>
      </c>
      <c r="K9" s="21" t="n">
        <v>302</v>
      </c>
      <c r="L9" s="21" t="n">
        <v>280</v>
      </c>
      <c r="M9" s="21"/>
      <c r="N9" s="21" t="n">
        <v>927</v>
      </c>
      <c r="O9" s="21" t="n">
        <v>67750</v>
      </c>
      <c r="P9" s="21" t="n">
        <v>68677</v>
      </c>
      <c r="Q9" s="21" t="n">
        <v>302</v>
      </c>
      <c r="R9" s="21" t="n">
        <v>280</v>
      </c>
    </row>
    <row r="10" s="12" customFormat="true" ht="9" hidden="false" customHeight="true" outlineLevel="0" collapsed="false">
      <c r="A10" s="37" t="s">
        <v>32</v>
      </c>
      <c r="B10" s="21" t="n">
        <v>20</v>
      </c>
      <c r="C10" s="21" t="n">
        <v>640</v>
      </c>
      <c r="D10" s="21" t="n">
        <v>660</v>
      </c>
      <c r="E10" s="21" t="s">
        <v>64</v>
      </c>
      <c r="F10" s="21" t="n">
        <v>0</v>
      </c>
      <c r="G10" s="21"/>
      <c r="H10" s="21" t="n">
        <v>268</v>
      </c>
      <c r="I10" s="21" t="n">
        <v>5329</v>
      </c>
      <c r="J10" s="21" t="n">
        <v>5597</v>
      </c>
      <c r="K10" s="21" t="n">
        <v>353</v>
      </c>
      <c r="L10" s="21" t="n">
        <v>17</v>
      </c>
      <c r="M10" s="21"/>
      <c r="N10" s="21" t="n">
        <v>288</v>
      </c>
      <c r="O10" s="21" t="n">
        <v>5969</v>
      </c>
      <c r="P10" s="21" t="n">
        <v>6257</v>
      </c>
      <c r="Q10" s="21" t="n">
        <v>353</v>
      </c>
      <c r="R10" s="21" t="n">
        <v>17</v>
      </c>
    </row>
    <row r="11" s="12" customFormat="true" ht="9" hidden="false" customHeight="true" outlineLevel="0" collapsed="false">
      <c r="A11" s="38" t="s">
        <v>33</v>
      </c>
      <c r="B11" s="39" t="n">
        <v>6</v>
      </c>
      <c r="C11" s="39" t="n">
        <v>322</v>
      </c>
      <c r="D11" s="39" t="n">
        <v>328</v>
      </c>
      <c r="E11" s="39" t="s">
        <v>64</v>
      </c>
      <c r="F11" s="39" t="n">
        <v>0</v>
      </c>
      <c r="G11" s="21"/>
      <c r="H11" s="39" t="n">
        <v>134</v>
      </c>
      <c r="I11" s="39" t="n">
        <v>2419</v>
      </c>
      <c r="J11" s="39" t="n">
        <v>2553</v>
      </c>
      <c r="K11" s="39" t="n">
        <v>275</v>
      </c>
      <c r="L11" s="39" t="n">
        <v>7</v>
      </c>
      <c r="M11" s="21"/>
      <c r="N11" s="39" t="n">
        <v>140</v>
      </c>
      <c r="O11" s="39" t="n">
        <v>2741</v>
      </c>
      <c r="P11" s="39" t="n">
        <v>2881</v>
      </c>
      <c r="Q11" s="39" t="n">
        <v>275</v>
      </c>
      <c r="R11" s="39" t="n">
        <v>7</v>
      </c>
    </row>
    <row r="12" s="12" customFormat="true" ht="9" hidden="false" customHeight="true" outlineLevel="0" collapsed="false">
      <c r="A12" s="38" t="s">
        <v>34</v>
      </c>
      <c r="B12" s="39" t="n">
        <v>14</v>
      </c>
      <c r="C12" s="39" t="n">
        <v>318</v>
      </c>
      <c r="D12" s="39" t="n">
        <v>332</v>
      </c>
      <c r="E12" s="39" t="s">
        <v>64</v>
      </c>
      <c r="F12" s="39" t="n">
        <v>0</v>
      </c>
      <c r="G12" s="21"/>
      <c r="H12" s="39" t="n">
        <v>134</v>
      </c>
      <c r="I12" s="39" t="n">
        <v>2910</v>
      </c>
      <c r="J12" s="39" t="n">
        <v>3044</v>
      </c>
      <c r="K12" s="39" t="n">
        <v>78</v>
      </c>
      <c r="L12" s="39" t="n">
        <v>10</v>
      </c>
      <c r="M12" s="21"/>
      <c r="N12" s="39" t="n">
        <v>148</v>
      </c>
      <c r="O12" s="39" t="n">
        <v>3228</v>
      </c>
      <c r="P12" s="39" t="n">
        <v>3376</v>
      </c>
      <c r="Q12" s="39" t="n">
        <v>78</v>
      </c>
      <c r="R12" s="39" t="n">
        <v>10</v>
      </c>
    </row>
    <row r="13" s="12" customFormat="true" ht="9" hidden="false" customHeight="true" outlineLevel="0" collapsed="false">
      <c r="A13" s="36" t="s">
        <v>35</v>
      </c>
      <c r="B13" s="21" t="n">
        <v>27</v>
      </c>
      <c r="C13" s="21" t="n">
        <v>1845</v>
      </c>
      <c r="D13" s="21" t="n">
        <v>1872</v>
      </c>
      <c r="E13" s="21" t="s">
        <v>64</v>
      </c>
      <c r="F13" s="21" t="n">
        <v>0</v>
      </c>
      <c r="G13" s="21"/>
      <c r="H13" s="21" t="n">
        <v>384</v>
      </c>
      <c r="I13" s="21" t="n">
        <v>29404</v>
      </c>
      <c r="J13" s="21" t="n">
        <v>29788</v>
      </c>
      <c r="K13" s="21" t="n">
        <v>342</v>
      </c>
      <c r="L13" s="21" t="n">
        <v>105</v>
      </c>
      <c r="M13" s="21"/>
      <c r="N13" s="21" t="n">
        <v>411</v>
      </c>
      <c r="O13" s="21" t="n">
        <v>31249</v>
      </c>
      <c r="P13" s="21" t="n">
        <v>31660</v>
      </c>
      <c r="Q13" s="21" t="n">
        <v>342</v>
      </c>
      <c r="R13" s="21" t="n">
        <v>105</v>
      </c>
    </row>
    <row r="14" s="12" customFormat="true" ht="9" hidden="false" customHeight="true" outlineLevel="0" collapsed="false">
      <c r="A14" s="36" t="s">
        <v>36</v>
      </c>
      <c r="B14" s="21" t="n">
        <v>20</v>
      </c>
      <c r="C14" s="21" t="n">
        <v>649</v>
      </c>
      <c r="D14" s="21" t="n">
        <v>669</v>
      </c>
      <c r="E14" s="21" t="s">
        <v>64</v>
      </c>
      <c r="F14" s="21" t="n">
        <v>0</v>
      </c>
      <c r="G14" s="21"/>
      <c r="H14" s="21" t="n">
        <v>135</v>
      </c>
      <c r="I14" s="21" t="n">
        <v>6108</v>
      </c>
      <c r="J14" s="21" t="n">
        <v>6243</v>
      </c>
      <c r="K14" s="21" t="n">
        <v>69</v>
      </c>
      <c r="L14" s="21" t="n">
        <v>37</v>
      </c>
      <c r="M14" s="21"/>
      <c r="N14" s="21" t="n">
        <v>155</v>
      </c>
      <c r="O14" s="21" t="n">
        <v>6757</v>
      </c>
      <c r="P14" s="21" t="n">
        <v>6912</v>
      </c>
      <c r="Q14" s="21" t="n">
        <v>69</v>
      </c>
      <c r="R14" s="21" t="n">
        <v>37</v>
      </c>
    </row>
    <row r="15" s="12" customFormat="true" ht="9" hidden="false" customHeight="true" outlineLevel="0" collapsed="false">
      <c r="A15" s="36" t="s">
        <v>37</v>
      </c>
      <c r="B15" s="21" t="n">
        <v>11</v>
      </c>
      <c r="C15" s="21" t="n">
        <v>858</v>
      </c>
      <c r="D15" s="21" t="n">
        <v>869</v>
      </c>
      <c r="E15" s="21" t="s">
        <v>64</v>
      </c>
      <c r="F15" s="21" t="n">
        <v>0</v>
      </c>
      <c r="G15" s="21"/>
      <c r="H15" s="21" t="n">
        <v>128</v>
      </c>
      <c r="I15" s="21" t="n">
        <v>5897</v>
      </c>
      <c r="J15" s="21" t="n">
        <v>6025</v>
      </c>
      <c r="K15" s="21" t="n">
        <v>50</v>
      </c>
      <c r="L15" s="21" t="n">
        <v>40</v>
      </c>
      <c r="M15" s="21"/>
      <c r="N15" s="21" t="n">
        <v>139</v>
      </c>
      <c r="O15" s="21" t="n">
        <v>6755</v>
      </c>
      <c r="P15" s="21" t="n">
        <v>6894</v>
      </c>
      <c r="Q15" s="21" t="n">
        <v>50</v>
      </c>
      <c r="R15" s="21" t="n">
        <v>40</v>
      </c>
    </row>
    <row r="16" s="12" customFormat="true" ht="9" hidden="false" customHeight="true" outlineLevel="0" collapsed="false">
      <c r="A16" s="36" t="s">
        <v>38</v>
      </c>
      <c r="B16" s="21" t="n">
        <v>40</v>
      </c>
      <c r="C16" s="21" t="n">
        <v>2308</v>
      </c>
      <c r="D16" s="21" t="n">
        <v>2348</v>
      </c>
      <c r="E16" s="21" t="s">
        <v>64</v>
      </c>
      <c r="F16" s="21" t="n">
        <v>0</v>
      </c>
      <c r="G16" s="21"/>
      <c r="H16" s="21" t="n">
        <v>1024</v>
      </c>
      <c r="I16" s="21" t="n">
        <v>25484</v>
      </c>
      <c r="J16" s="21" t="n">
        <v>26508</v>
      </c>
      <c r="K16" s="21" t="n">
        <v>246</v>
      </c>
      <c r="L16" s="21" t="n">
        <v>160</v>
      </c>
      <c r="M16" s="21"/>
      <c r="N16" s="21" t="n">
        <v>1064</v>
      </c>
      <c r="O16" s="21" t="n">
        <v>27792</v>
      </c>
      <c r="P16" s="21" t="n">
        <v>28856</v>
      </c>
      <c r="Q16" s="21" t="n">
        <v>246</v>
      </c>
      <c r="R16" s="21" t="n">
        <v>160</v>
      </c>
    </row>
    <row r="17" s="12" customFormat="true" ht="9" hidden="false" customHeight="true" outlineLevel="0" collapsed="false">
      <c r="A17" s="36" t="s">
        <v>39</v>
      </c>
      <c r="B17" s="21" t="n">
        <v>45</v>
      </c>
      <c r="C17" s="21" t="n">
        <v>1669</v>
      </c>
      <c r="D17" s="21" t="n">
        <v>1714</v>
      </c>
      <c r="E17" s="21" t="s">
        <v>64</v>
      </c>
      <c r="F17" s="21" t="n">
        <v>0</v>
      </c>
      <c r="G17" s="21"/>
      <c r="H17" s="21" t="n">
        <v>435</v>
      </c>
      <c r="I17" s="21" t="n">
        <v>16135</v>
      </c>
      <c r="J17" s="21" t="n">
        <v>16570</v>
      </c>
      <c r="K17" s="21" t="n">
        <v>157</v>
      </c>
      <c r="L17" s="21" t="n">
        <v>135</v>
      </c>
      <c r="M17" s="21"/>
      <c r="N17" s="21" t="n">
        <v>480</v>
      </c>
      <c r="O17" s="21" t="n">
        <v>17804</v>
      </c>
      <c r="P17" s="21" t="n">
        <v>18284</v>
      </c>
      <c r="Q17" s="21" t="n">
        <v>157</v>
      </c>
      <c r="R17" s="21" t="n">
        <v>135</v>
      </c>
    </row>
    <row r="18" s="12" customFormat="true" ht="9" hidden="false" customHeight="true" outlineLevel="0" collapsed="false">
      <c r="A18" s="36" t="s">
        <v>40</v>
      </c>
      <c r="B18" s="21" t="n">
        <v>7</v>
      </c>
      <c r="C18" s="21" t="n">
        <v>191</v>
      </c>
      <c r="D18" s="21" t="n">
        <v>198</v>
      </c>
      <c r="E18" s="21" t="s">
        <v>64</v>
      </c>
      <c r="F18" s="21" t="n">
        <v>0</v>
      </c>
      <c r="G18" s="21"/>
      <c r="H18" s="21" t="n">
        <v>86</v>
      </c>
      <c r="I18" s="21" t="n">
        <v>2477</v>
      </c>
      <c r="J18" s="21" t="n">
        <v>2563</v>
      </c>
      <c r="K18" s="21" t="n">
        <v>65</v>
      </c>
      <c r="L18" s="21" t="n">
        <v>43</v>
      </c>
      <c r="M18" s="21"/>
      <c r="N18" s="21" t="n">
        <v>93</v>
      </c>
      <c r="O18" s="21" t="n">
        <v>2668</v>
      </c>
      <c r="P18" s="21" t="n">
        <v>2761</v>
      </c>
      <c r="Q18" s="21" t="n">
        <v>65</v>
      </c>
      <c r="R18" s="21" t="n">
        <v>43</v>
      </c>
    </row>
    <row r="19" s="12" customFormat="true" ht="9" hidden="false" customHeight="true" outlineLevel="0" collapsed="false">
      <c r="A19" s="36" t="s">
        <v>41</v>
      </c>
      <c r="B19" s="21" t="n">
        <v>14</v>
      </c>
      <c r="C19" s="21" t="n">
        <v>529</v>
      </c>
      <c r="D19" s="21" t="n">
        <v>543</v>
      </c>
      <c r="E19" s="21" t="s">
        <v>64</v>
      </c>
      <c r="F19" s="21" t="n">
        <v>0</v>
      </c>
      <c r="G19" s="21"/>
      <c r="H19" s="21" t="n">
        <v>168</v>
      </c>
      <c r="I19" s="21" t="n">
        <v>6721</v>
      </c>
      <c r="J19" s="21" t="n">
        <v>6889</v>
      </c>
      <c r="K19" s="21" t="n">
        <v>120</v>
      </c>
      <c r="L19" s="21" t="n">
        <v>40</v>
      </c>
      <c r="M19" s="21"/>
      <c r="N19" s="21" t="n">
        <v>182</v>
      </c>
      <c r="O19" s="21" t="n">
        <v>7250</v>
      </c>
      <c r="P19" s="21" t="n">
        <v>7432</v>
      </c>
      <c r="Q19" s="21" t="n">
        <v>120</v>
      </c>
      <c r="R19" s="21" t="n">
        <v>40</v>
      </c>
    </row>
    <row r="20" s="12" customFormat="true" ht="9" hidden="false" customHeight="true" outlineLevel="0" collapsed="false">
      <c r="A20" s="36" t="s">
        <v>42</v>
      </c>
      <c r="B20" s="21" t="n">
        <v>59</v>
      </c>
      <c r="C20" s="21" t="n">
        <v>4179</v>
      </c>
      <c r="D20" s="21" t="n">
        <v>4238</v>
      </c>
      <c r="E20" s="21" t="s">
        <v>64</v>
      </c>
      <c r="F20" s="21" t="n">
        <v>0</v>
      </c>
      <c r="G20" s="21"/>
      <c r="H20" s="21" t="n">
        <v>854</v>
      </c>
      <c r="I20" s="21" t="n">
        <v>24382</v>
      </c>
      <c r="J20" s="21" t="n">
        <v>25236</v>
      </c>
      <c r="K20" s="21" t="n">
        <v>143</v>
      </c>
      <c r="L20" s="21" t="n">
        <v>180</v>
      </c>
      <c r="M20" s="21"/>
      <c r="N20" s="21" t="n">
        <v>913</v>
      </c>
      <c r="O20" s="21" t="n">
        <v>28561</v>
      </c>
      <c r="P20" s="21" t="n">
        <v>29474</v>
      </c>
      <c r="Q20" s="21" t="n">
        <v>143</v>
      </c>
      <c r="R20" s="21" t="n">
        <v>180</v>
      </c>
    </row>
    <row r="21" s="12" customFormat="true" ht="9" hidden="false" customHeight="true" outlineLevel="0" collapsed="false">
      <c r="A21" s="36" t="s">
        <v>43</v>
      </c>
      <c r="B21" s="21" t="n">
        <v>12</v>
      </c>
      <c r="C21" s="21" t="n">
        <v>407</v>
      </c>
      <c r="D21" s="21" t="n">
        <v>419</v>
      </c>
      <c r="E21" s="21" t="s">
        <v>64</v>
      </c>
      <c r="F21" s="21" t="n">
        <v>0</v>
      </c>
      <c r="G21" s="21"/>
      <c r="H21" s="21" t="n">
        <v>172</v>
      </c>
      <c r="I21" s="21" t="n">
        <v>3802</v>
      </c>
      <c r="J21" s="21" t="n">
        <v>3974</v>
      </c>
      <c r="K21" s="21" t="n">
        <v>71</v>
      </c>
      <c r="L21" s="21" t="n">
        <v>32</v>
      </c>
      <c r="M21" s="21"/>
      <c r="N21" s="21" t="n">
        <v>184</v>
      </c>
      <c r="O21" s="21" t="n">
        <v>4209</v>
      </c>
      <c r="P21" s="21" t="n">
        <v>4393</v>
      </c>
      <c r="Q21" s="21" t="n">
        <v>71</v>
      </c>
      <c r="R21" s="21" t="n">
        <v>32</v>
      </c>
    </row>
    <row r="22" s="12" customFormat="true" ht="9" hidden="false" customHeight="true" outlineLevel="0" collapsed="false">
      <c r="A22" s="36" t="s">
        <v>44</v>
      </c>
      <c r="B22" s="21" t="n">
        <v>3</v>
      </c>
      <c r="C22" s="21" t="n">
        <v>77</v>
      </c>
      <c r="D22" s="21" t="n">
        <v>80</v>
      </c>
      <c r="E22" s="21" t="s">
        <v>64</v>
      </c>
      <c r="F22" s="21" t="n">
        <v>0</v>
      </c>
      <c r="G22" s="21"/>
      <c r="H22" s="21" t="n">
        <v>28</v>
      </c>
      <c r="I22" s="21" t="n">
        <v>522</v>
      </c>
      <c r="J22" s="21" t="n">
        <v>550</v>
      </c>
      <c r="K22" s="21" t="n">
        <v>6</v>
      </c>
      <c r="L22" s="21" t="n">
        <v>7</v>
      </c>
      <c r="M22" s="21"/>
      <c r="N22" s="21" t="n">
        <v>31</v>
      </c>
      <c r="O22" s="21" t="n">
        <v>599</v>
      </c>
      <c r="P22" s="21" t="n">
        <v>630</v>
      </c>
      <c r="Q22" s="21" t="n">
        <v>6</v>
      </c>
      <c r="R22" s="21" t="n">
        <v>7</v>
      </c>
    </row>
    <row r="23" s="12" customFormat="true" ht="9" hidden="false" customHeight="true" outlineLevel="0" collapsed="false">
      <c r="A23" s="36" t="s">
        <v>45</v>
      </c>
      <c r="B23" s="21" t="n">
        <v>32</v>
      </c>
      <c r="C23" s="21" t="n">
        <v>670</v>
      </c>
      <c r="D23" s="21" t="n">
        <v>702</v>
      </c>
      <c r="E23" s="21" t="s">
        <v>64</v>
      </c>
      <c r="F23" s="21" t="n">
        <v>0</v>
      </c>
      <c r="G23" s="21"/>
      <c r="H23" s="21" t="n">
        <v>2597</v>
      </c>
      <c r="I23" s="21" t="n">
        <v>6899</v>
      </c>
      <c r="J23" s="21" t="n">
        <v>9496</v>
      </c>
      <c r="K23" s="21" t="n">
        <v>223</v>
      </c>
      <c r="L23" s="21" t="n">
        <v>49</v>
      </c>
      <c r="M23" s="21"/>
      <c r="N23" s="21" t="n">
        <v>2629</v>
      </c>
      <c r="O23" s="21" t="n">
        <v>7569</v>
      </c>
      <c r="P23" s="21" t="n">
        <v>10198</v>
      </c>
      <c r="Q23" s="21" t="n">
        <v>223</v>
      </c>
      <c r="R23" s="21" t="n">
        <v>49</v>
      </c>
    </row>
    <row r="24" s="12" customFormat="true" ht="9" hidden="false" customHeight="true" outlineLevel="0" collapsed="false">
      <c r="A24" s="36" t="s">
        <v>46</v>
      </c>
      <c r="B24" s="21" t="n">
        <v>504</v>
      </c>
      <c r="C24" s="21" t="n">
        <v>380</v>
      </c>
      <c r="D24" s="21" t="n">
        <v>884</v>
      </c>
      <c r="E24" s="21" t="s">
        <v>64</v>
      </c>
      <c r="F24" s="21" t="n">
        <v>0</v>
      </c>
      <c r="G24" s="21"/>
      <c r="H24" s="21" t="n">
        <v>3627</v>
      </c>
      <c r="I24" s="21" t="n">
        <v>5876</v>
      </c>
      <c r="J24" s="21" t="n">
        <v>9503</v>
      </c>
      <c r="K24" s="21" t="n">
        <v>197</v>
      </c>
      <c r="L24" s="21" t="n">
        <v>29</v>
      </c>
      <c r="M24" s="21"/>
      <c r="N24" s="21" t="n">
        <v>4131</v>
      </c>
      <c r="O24" s="21" t="n">
        <v>6256</v>
      </c>
      <c r="P24" s="21" t="n">
        <v>10387</v>
      </c>
      <c r="Q24" s="21" t="n">
        <v>197</v>
      </c>
      <c r="R24" s="21" t="n">
        <v>29</v>
      </c>
    </row>
    <row r="25" s="12" customFormat="true" ht="9" hidden="false" customHeight="true" outlineLevel="0" collapsed="false">
      <c r="A25" s="36" t="s">
        <v>47</v>
      </c>
      <c r="B25" s="21" t="n">
        <v>6</v>
      </c>
      <c r="C25" s="21" t="n">
        <v>371</v>
      </c>
      <c r="D25" s="21" t="n">
        <v>377</v>
      </c>
      <c r="E25" s="21" t="s">
        <v>64</v>
      </c>
      <c r="F25" s="21" t="n">
        <v>0</v>
      </c>
      <c r="G25" s="21"/>
      <c r="H25" s="21" t="n">
        <v>313</v>
      </c>
      <c r="I25" s="21" t="n">
        <v>891</v>
      </c>
      <c r="J25" s="21" t="n">
        <v>1204</v>
      </c>
      <c r="K25" s="21" t="n">
        <v>47</v>
      </c>
      <c r="L25" s="21" t="n">
        <v>5</v>
      </c>
      <c r="M25" s="21"/>
      <c r="N25" s="21" t="n">
        <v>319</v>
      </c>
      <c r="O25" s="21" t="n">
        <v>1262</v>
      </c>
      <c r="P25" s="21" t="n">
        <v>1581</v>
      </c>
      <c r="Q25" s="21" t="n">
        <v>47</v>
      </c>
      <c r="R25" s="21" t="n">
        <v>5</v>
      </c>
    </row>
    <row r="26" s="12" customFormat="true" ht="9" hidden="false" customHeight="true" outlineLevel="0" collapsed="false">
      <c r="A26" s="36" t="s">
        <v>48</v>
      </c>
      <c r="B26" s="21" t="n">
        <v>32</v>
      </c>
      <c r="C26" s="21" t="n">
        <v>522</v>
      </c>
      <c r="D26" s="21" t="n">
        <v>554</v>
      </c>
      <c r="E26" s="21" t="s">
        <v>64</v>
      </c>
      <c r="F26" s="21" t="n">
        <v>0</v>
      </c>
      <c r="G26" s="21"/>
      <c r="H26" s="21" t="n">
        <v>3969</v>
      </c>
      <c r="I26" s="21" t="n">
        <v>1938</v>
      </c>
      <c r="J26" s="21" t="n">
        <v>5907</v>
      </c>
      <c r="K26" s="21" t="n">
        <v>137</v>
      </c>
      <c r="L26" s="21" t="n">
        <v>19</v>
      </c>
      <c r="M26" s="21"/>
      <c r="N26" s="21" t="n">
        <v>4001</v>
      </c>
      <c r="O26" s="21" t="n">
        <v>2460</v>
      </c>
      <c r="P26" s="21" t="n">
        <v>6461</v>
      </c>
      <c r="Q26" s="21" t="n">
        <v>137</v>
      </c>
      <c r="R26" s="21" t="n">
        <v>19</v>
      </c>
    </row>
    <row r="27" s="12" customFormat="true" ht="9" hidden="false" customHeight="true" outlineLevel="0" collapsed="false">
      <c r="A27" s="36" t="s">
        <v>49</v>
      </c>
      <c r="B27" s="21" t="n">
        <v>902</v>
      </c>
      <c r="C27" s="21" t="n">
        <v>775</v>
      </c>
      <c r="D27" s="21" t="n">
        <v>1677</v>
      </c>
      <c r="E27" s="21" t="s">
        <v>64</v>
      </c>
      <c r="F27" s="21" t="n">
        <v>0</v>
      </c>
      <c r="G27" s="21"/>
      <c r="H27" s="21" t="n">
        <v>1114</v>
      </c>
      <c r="I27" s="21" t="n">
        <v>5598</v>
      </c>
      <c r="J27" s="21" t="n">
        <v>6712</v>
      </c>
      <c r="K27" s="21" t="n">
        <v>127</v>
      </c>
      <c r="L27" s="21" t="n">
        <v>15</v>
      </c>
      <c r="M27" s="21"/>
      <c r="N27" s="21" t="n">
        <v>2016</v>
      </c>
      <c r="O27" s="21" t="n">
        <v>6373</v>
      </c>
      <c r="P27" s="21" t="n">
        <v>8389</v>
      </c>
      <c r="Q27" s="21" t="n">
        <v>127</v>
      </c>
      <c r="R27" s="21" t="n">
        <v>15</v>
      </c>
    </row>
    <row r="28" s="12" customFormat="true" ht="9" hidden="false" customHeight="true" outlineLevel="0" collapsed="false">
      <c r="A28" s="36" t="s">
        <v>50</v>
      </c>
      <c r="B28" s="21" t="n">
        <v>26</v>
      </c>
      <c r="C28" s="21" t="n">
        <v>500</v>
      </c>
      <c r="D28" s="21" t="n">
        <v>526</v>
      </c>
      <c r="E28" s="21" t="s">
        <v>64</v>
      </c>
      <c r="F28" s="21" t="n">
        <v>0</v>
      </c>
      <c r="G28" s="21"/>
      <c r="H28" s="21" t="n">
        <v>181</v>
      </c>
      <c r="I28" s="21" t="n">
        <v>2880</v>
      </c>
      <c r="J28" s="21" t="n">
        <v>3061</v>
      </c>
      <c r="K28" s="21" t="n">
        <v>61</v>
      </c>
      <c r="L28" s="21" t="n">
        <v>29</v>
      </c>
      <c r="M28" s="21"/>
      <c r="N28" s="21" t="n">
        <v>207</v>
      </c>
      <c r="O28" s="21" t="n">
        <v>3380</v>
      </c>
      <c r="P28" s="21" t="n">
        <v>3587</v>
      </c>
      <c r="Q28" s="21" t="n">
        <v>61</v>
      </c>
      <c r="R28" s="21" t="n">
        <v>29</v>
      </c>
    </row>
    <row r="29" s="12" customFormat="true" ht="9" hidden="false" customHeight="true" outlineLevel="0" collapsed="false">
      <c r="A29" s="36" t="s">
        <v>51</v>
      </c>
      <c r="B29" s="21" t="n">
        <v>0</v>
      </c>
      <c r="C29" s="21" t="n">
        <v>8</v>
      </c>
      <c r="D29" s="21" t="n">
        <v>8</v>
      </c>
      <c r="E29" s="21" t="s">
        <v>64</v>
      </c>
      <c r="F29" s="21" t="n">
        <v>0</v>
      </c>
      <c r="G29" s="21"/>
      <c r="H29" s="21" t="n">
        <v>0</v>
      </c>
      <c r="I29" s="21" t="n">
        <v>23</v>
      </c>
      <c r="J29" s="21" t="n">
        <v>23</v>
      </c>
      <c r="K29" s="21"/>
      <c r="L29" s="21" t="n">
        <v>0</v>
      </c>
      <c r="M29" s="21"/>
      <c r="N29" s="21" t="n">
        <v>0</v>
      </c>
      <c r="O29" s="21" t="n">
        <v>31</v>
      </c>
      <c r="P29" s="21" t="n">
        <v>31</v>
      </c>
      <c r="Q29" s="21" t="n">
        <v>0</v>
      </c>
      <c r="R29" s="21" t="n">
        <v>0</v>
      </c>
    </row>
    <row r="30" s="12" customFormat="true" ht="12" hidden="false" customHeight="true" outlineLevel="0" collapsed="false">
      <c r="A30" s="36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</row>
    <row r="31" s="12" customFormat="true" ht="9" hidden="false" customHeight="true" outlineLevel="0" collapsed="false">
      <c r="A31" s="40" t="s">
        <v>52</v>
      </c>
      <c r="B31" s="23" t="n">
        <v>1861</v>
      </c>
      <c r="C31" s="23" t="n">
        <v>21907</v>
      </c>
      <c r="D31" s="23" t="n">
        <v>23768</v>
      </c>
      <c r="E31" s="23" t="s">
        <v>64</v>
      </c>
      <c r="F31" s="23" t="n">
        <v>0</v>
      </c>
      <c r="G31" s="23"/>
      <c r="H31" s="23" t="n">
        <v>16813</v>
      </c>
      <c r="I31" s="23" t="n">
        <v>236383</v>
      </c>
      <c r="J31" s="23" t="n">
        <v>253196</v>
      </c>
      <c r="K31" s="23" t="n">
        <v>2883</v>
      </c>
      <c r="L31" s="23" t="n">
        <v>1320</v>
      </c>
      <c r="M31" s="23"/>
      <c r="N31" s="23" t="n">
        <v>18674</v>
      </c>
      <c r="O31" s="23" t="n">
        <v>258290</v>
      </c>
      <c r="P31" s="23" t="n">
        <v>276964</v>
      </c>
      <c r="Q31" s="23" t="n">
        <v>2883</v>
      </c>
      <c r="R31" s="23" t="n">
        <v>1320</v>
      </c>
    </row>
    <row r="32" s="12" customFormat="true" ht="9" hidden="false" customHeight="true" outlineLevel="0" collapsed="false">
      <c r="A32" s="41" t="s">
        <v>53</v>
      </c>
      <c r="B32" s="42" t="n">
        <v>112</v>
      </c>
      <c r="C32" s="42" t="n">
        <v>6187</v>
      </c>
      <c r="D32" s="42" t="n">
        <v>6299</v>
      </c>
      <c r="E32" s="23" t="s">
        <v>64</v>
      </c>
      <c r="F32" s="23" t="n">
        <v>0</v>
      </c>
      <c r="G32" s="21"/>
      <c r="H32" s="42" t="n">
        <v>1458</v>
      </c>
      <c r="I32" s="42" t="n">
        <v>91914</v>
      </c>
      <c r="J32" s="42" t="n">
        <v>93372</v>
      </c>
      <c r="K32" s="42" t="n">
        <v>519</v>
      </c>
      <c r="L32" s="42" t="n">
        <v>418</v>
      </c>
      <c r="M32" s="21"/>
      <c r="N32" s="42" t="n">
        <v>1570</v>
      </c>
      <c r="O32" s="42" t="n">
        <v>98101</v>
      </c>
      <c r="P32" s="42" t="n">
        <v>99671</v>
      </c>
      <c r="Q32" s="42" t="n">
        <v>519</v>
      </c>
      <c r="R32" s="42" t="n">
        <v>418</v>
      </c>
    </row>
    <row r="33" s="12" customFormat="true" ht="9" hidden="false" customHeight="true" outlineLevel="0" collapsed="false">
      <c r="A33" s="43" t="s">
        <v>54</v>
      </c>
      <c r="B33" s="44" t="n">
        <v>107</v>
      </c>
      <c r="C33" s="44" t="n">
        <v>5442</v>
      </c>
      <c r="D33" s="44" t="n">
        <v>5549</v>
      </c>
      <c r="E33" s="23" t="s">
        <v>64</v>
      </c>
      <c r="F33" s="23" t="n">
        <v>0</v>
      </c>
      <c r="G33" s="21"/>
      <c r="H33" s="44" t="n">
        <v>1811</v>
      </c>
      <c r="I33" s="44" t="n">
        <v>66325</v>
      </c>
      <c r="J33" s="44" t="n">
        <v>68136</v>
      </c>
      <c r="K33" s="44" t="n">
        <v>1010</v>
      </c>
      <c r="L33" s="44" t="n">
        <v>319</v>
      </c>
      <c r="M33" s="21"/>
      <c r="N33" s="44" t="n">
        <v>1918</v>
      </c>
      <c r="O33" s="44" t="n">
        <v>71767</v>
      </c>
      <c r="P33" s="44" t="n">
        <v>73685</v>
      </c>
      <c r="Q33" s="44" t="n">
        <v>1010</v>
      </c>
      <c r="R33" s="44" t="n">
        <v>319</v>
      </c>
    </row>
    <row r="34" s="12" customFormat="true" ht="9" hidden="false" customHeight="true" outlineLevel="0" collapsed="false">
      <c r="A34" s="43" t="s">
        <v>55</v>
      </c>
      <c r="B34" s="44" t="n">
        <v>125</v>
      </c>
      <c r="C34" s="44" t="n">
        <v>6568</v>
      </c>
      <c r="D34" s="44" t="n">
        <v>6693</v>
      </c>
      <c r="E34" s="23" t="s">
        <v>64</v>
      </c>
      <c r="F34" s="23" t="n">
        <v>0</v>
      </c>
      <c r="G34" s="21"/>
      <c r="H34" s="44" t="n">
        <v>1543</v>
      </c>
      <c r="I34" s="44" t="n">
        <v>49715</v>
      </c>
      <c r="J34" s="44" t="n">
        <v>51258</v>
      </c>
      <c r="K34" s="44" t="n">
        <v>485</v>
      </c>
      <c r="L34" s="44" t="n">
        <v>398</v>
      </c>
      <c r="M34" s="21"/>
      <c r="N34" s="44" t="n">
        <v>1668</v>
      </c>
      <c r="O34" s="44" t="n">
        <v>56283</v>
      </c>
      <c r="P34" s="44" t="n">
        <v>57951</v>
      </c>
      <c r="Q34" s="44" t="n">
        <v>485</v>
      </c>
      <c r="R34" s="44" t="n">
        <v>398</v>
      </c>
    </row>
    <row r="35" s="12" customFormat="true" ht="9" hidden="false" customHeight="true" outlineLevel="0" collapsed="false">
      <c r="A35" s="43" t="s">
        <v>56</v>
      </c>
      <c r="B35" s="44" t="n">
        <v>589</v>
      </c>
      <c r="C35" s="44" t="n">
        <v>2427</v>
      </c>
      <c r="D35" s="44" t="n">
        <v>3016</v>
      </c>
      <c r="E35" s="23" t="s">
        <v>64</v>
      </c>
      <c r="F35" s="23" t="n">
        <v>0</v>
      </c>
      <c r="G35" s="21"/>
      <c r="H35" s="44" t="n">
        <v>10706</v>
      </c>
      <c r="I35" s="44" t="n">
        <v>19928</v>
      </c>
      <c r="J35" s="44" t="n">
        <v>30634</v>
      </c>
      <c r="K35" s="44" t="n">
        <v>681</v>
      </c>
      <c r="L35" s="44" t="n">
        <v>141</v>
      </c>
      <c r="M35" s="21"/>
      <c r="N35" s="44" t="n">
        <v>11295</v>
      </c>
      <c r="O35" s="44" t="n">
        <v>22355</v>
      </c>
      <c r="P35" s="44" t="n">
        <v>33650</v>
      </c>
      <c r="Q35" s="44" t="n">
        <v>681</v>
      </c>
      <c r="R35" s="44" t="n">
        <v>141</v>
      </c>
    </row>
    <row r="36" s="12" customFormat="true" ht="9" hidden="false" customHeight="true" outlineLevel="0" collapsed="false">
      <c r="A36" s="41" t="s">
        <v>57</v>
      </c>
      <c r="B36" s="44" t="n">
        <v>928</v>
      </c>
      <c r="C36" s="44" t="n">
        <v>1275</v>
      </c>
      <c r="D36" s="44" t="n">
        <v>2203</v>
      </c>
      <c r="E36" s="23" t="s">
        <v>64</v>
      </c>
      <c r="F36" s="23" t="n">
        <v>0</v>
      </c>
      <c r="G36" s="21"/>
      <c r="H36" s="44" t="n">
        <v>1295</v>
      </c>
      <c r="I36" s="44" t="n">
        <v>8478</v>
      </c>
      <c r="J36" s="44" t="n">
        <v>9773</v>
      </c>
      <c r="K36" s="44" t="n">
        <v>188</v>
      </c>
      <c r="L36" s="44" t="n">
        <v>44</v>
      </c>
      <c r="M36" s="21"/>
      <c r="N36" s="44" t="n">
        <v>2223</v>
      </c>
      <c r="O36" s="44" t="n">
        <v>9753</v>
      </c>
      <c r="P36" s="44" t="n">
        <v>11976</v>
      </c>
      <c r="Q36" s="44" t="n">
        <v>188</v>
      </c>
      <c r="R36" s="44" t="n">
        <v>44</v>
      </c>
    </row>
    <row r="37" s="12" customFormat="true" ht="9" hidden="false" customHeight="true" outlineLevel="0" collapsed="false">
      <c r="A37" s="36" t="s">
        <v>51</v>
      </c>
      <c r="B37" s="21" t="n">
        <v>0</v>
      </c>
      <c r="C37" s="21" t="n">
        <v>8</v>
      </c>
      <c r="D37" s="21" t="n">
        <v>8</v>
      </c>
      <c r="E37" s="21" t="s">
        <v>64</v>
      </c>
      <c r="F37" s="21" t="n">
        <v>0</v>
      </c>
      <c r="G37" s="21"/>
      <c r="H37" s="21" t="n">
        <v>0</v>
      </c>
      <c r="I37" s="21" t="n">
        <v>23</v>
      </c>
      <c r="J37" s="21" t="n">
        <v>23</v>
      </c>
      <c r="K37" s="21" t="n">
        <v>0</v>
      </c>
      <c r="L37" s="21" t="n">
        <v>0</v>
      </c>
      <c r="M37" s="21"/>
      <c r="N37" s="21" t="n">
        <v>0</v>
      </c>
      <c r="O37" s="21" t="n">
        <v>31</v>
      </c>
      <c r="P37" s="21" t="n">
        <v>31</v>
      </c>
      <c r="Q37" s="21" t="n">
        <v>0</v>
      </c>
      <c r="R37" s="21" t="n">
        <v>0</v>
      </c>
    </row>
    <row r="38" s="24" customFormat="true" ht="4.5" hidden="false" customHeight="true" outlineLevel="0" collapsed="false">
      <c r="A38" s="45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</row>
    <row r="39" s="24" customFormat="true" ht="12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</row>
    <row r="40" s="24" customFormat="true" ht="9" hidden="false" customHeight="true" outlineLevel="0" collapsed="false">
      <c r="A40" s="28" t="s">
        <v>25</v>
      </c>
    </row>
    <row r="41" s="24" customFormat="true" ht="11.25" hidden="false" customHeight="true" outlineLevel="0" collapsed="false">
      <c r="A41" s="29"/>
    </row>
    <row r="42" s="24" customFormat="true" ht="9" hidden="false" customHeight="true" outlineLevel="0" collapsed="false">
      <c r="A42" s="29"/>
    </row>
    <row r="43" s="24" customFormat="true" ht="11.25" hidden="false" customHeight="true" outlineLevel="0" collapsed="false">
      <c r="A43" s="29"/>
    </row>
    <row r="44" s="24" customFormat="true" ht="11.25" hidden="false" customHeight="true" outlineLevel="0" collapsed="false">
      <c r="A44" s="29"/>
    </row>
    <row r="45" s="24" customFormat="true" ht="11.25" hidden="false" customHeight="true" outlineLevel="0" collapsed="false">
      <c r="A45" s="29"/>
    </row>
    <row r="46" s="24" customFormat="true" ht="11.25" hidden="false" customHeight="true" outlineLevel="0" collapsed="false">
      <c r="A46" s="29"/>
    </row>
    <row r="47" s="24" customFormat="true" ht="11.25" hidden="false" customHeight="true" outlineLevel="0" collapsed="false">
      <c r="A47" s="29"/>
    </row>
    <row r="48" s="24" customFormat="true" ht="11.25" hidden="false" customHeight="true" outlineLevel="0" collapsed="false"/>
    <row r="49" s="24" customFormat="true" ht="11.25" hidden="false" customHeight="true" outlineLevel="0" collapsed="false"/>
    <row r="50" s="24" customFormat="true" ht="11.25" hidden="false" customHeight="true" outlineLevel="0" collapsed="false"/>
    <row r="51" s="24" customFormat="true" ht="11.25" hidden="false" customHeight="true" outlineLevel="0" collapsed="false"/>
    <row r="52" s="24" customFormat="true" ht="11.25" hidden="false" customHeight="true" outlineLevel="0" collapsed="false"/>
    <row r="53" s="24" customFormat="true" ht="11.25" hidden="false" customHeight="true" outlineLevel="0" collapsed="false"/>
    <row r="54" s="24" customFormat="true" ht="11.25" hidden="false" customHeight="true" outlineLevel="0" collapsed="false"/>
    <row r="55" s="24" customFormat="true" ht="11.25" hidden="false" customHeight="true" outlineLevel="0" collapsed="false"/>
    <row r="56" s="24" customFormat="true" ht="11.25" hidden="false" customHeight="true" outlineLevel="0" collapsed="false"/>
    <row r="57" s="24" customFormat="true" ht="11.25" hidden="false" customHeight="true" outlineLevel="0" collapsed="false"/>
    <row r="58" s="24" customFormat="true" ht="11.25" hidden="false" customHeight="true" outlineLevel="0" collapsed="false"/>
    <row r="59" s="24" customFormat="true" ht="11.25" hidden="false" customHeight="true" outlineLevel="0" collapsed="false"/>
    <row r="60" s="24" customFormat="true" ht="11.25" hidden="false" customHeight="true" outlineLevel="0" collapsed="false"/>
    <row r="61" s="24" customFormat="true" ht="11.25" hidden="false" customHeight="true" outlineLevel="0" collapsed="false"/>
    <row r="62" s="24" customFormat="true" ht="11.25" hidden="false" customHeight="true" outlineLevel="0" collapsed="false"/>
    <row r="63" s="24" customFormat="true" ht="11.25" hidden="false" customHeight="true" outlineLevel="0" collapsed="false"/>
    <row r="64" s="24" customFormat="true" ht="11.25" hidden="false" customHeight="true" outlineLevel="0" collapsed="false"/>
    <row r="65" s="24" customFormat="true" ht="11.25" hidden="false" customHeight="true" outlineLevel="0" collapsed="false"/>
    <row r="66" s="24" customFormat="true" ht="11.25" hidden="false" customHeight="true" outlineLevel="0" collapsed="false"/>
    <row r="67" s="24" customFormat="true" ht="11.25" hidden="false" customHeight="true" outlineLevel="0" collapsed="false"/>
    <row r="68" s="24" customFormat="true" ht="11.25" hidden="false" customHeight="true" outlineLevel="0" collapsed="false"/>
    <row r="69" s="24" customFormat="true" ht="11.25" hidden="false" customHeight="true" outlineLevel="0" collapsed="false"/>
    <row r="70" s="24" customFormat="true" ht="11.25" hidden="false" customHeight="true" outlineLevel="0" collapsed="false"/>
    <row r="71" s="24" customFormat="true" ht="11.25" hidden="false" customHeight="true" outlineLevel="0" collapsed="false"/>
    <row r="72" s="24" customFormat="true" ht="11.25" hidden="false" customHeight="true" outlineLevel="0" collapsed="false"/>
    <row r="73" s="24" customFormat="true" ht="11.25" hidden="false" customHeight="true" outlineLevel="0" collapsed="false"/>
    <row r="74" s="24" customFormat="true" ht="11.25" hidden="false" customHeight="true" outlineLevel="0" collapsed="false"/>
    <row r="75" s="24" customFormat="true" ht="11.25" hidden="false" customHeight="true" outlineLevel="0" collapsed="false"/>
    <row r="76" s="24" customFormat="true" ht="11.25" hidden="false" customHeight="true" outlineLevel="0" collapsed="false"/>
    <row r="77" s="24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14">
    <mergeCell ref="A2:R2"/>
    <mergeCell ref="A3:A5"/>
    <mergeCell ref="B3:F3"/>
    <mergeCell ref="H3:L3"/>
    <mergeCell ref="N3:R3"/>
    <mergeCell ref="B4:D4"/>
    <mergeCell ref="E4:E5"/>
    <mergeCell ref="F4:F5"/>
    <mergeCell ref="H4:J4"/>
    <mergeCell ref="K4:K5"/>
    <mergeCell ref="L4:L5"/>
    <mergeCell ref="N4:P4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3:03:13Z</dcterms:created>
  <dc:creator>istat</dc:creator>
  <dc:description/>
  <dc:language>en-US</dc:language>
  <cp:lastModifiedBy>template</cp:lastModifiedBy>
  <cp:lastPrinted>2010-12-14T08:59:02Z</cp:lastPrinted>
  <dcterms:modified xsi:type="dcterms:W3CDTF">2010-12-17T11:39:37Z</dcterms:modified>
  <cp:revision>0</cp:revision>
  <dc:subject/>
  <dc:title/>
</cp:coreProperties>
</file>