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4" sheetId="1" state="visible" r:id="rId2"/>
    <sheet name="Tav_6.4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Tavola 6.4 - Consistenza del parco veicolare per risultanza del Pubblico Registro Automobilistico, categoria di veicolo,</t>
  </si>
  <si>
    <r>
      <rPr>
        <b val="true"/>
        <sz val="9"/>
        <rFont val="Arial"/>
        <family val="2"/>
      </rPr>
      <t xml:space="preserve">                     provincia e regione - Anno 2008 </t>
    </r>
    <r>
      <rPr>
        <sz val="9"/>
        <rFont val="Arial"/>
        <family val="2"/>
      </rPr>
      <t xml:space="preserve">(a) </t>
    </r>
  </si>
  <si>
    <t xml:space="preserve">PROVINCE                                                 REGIONI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Altri veicoli</t>
  </si>
  <si>
    <t xml:space="preserve">Totale 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Piemonte</t>
  </si>
  <si>
    <t xml:space="preserve">Valle d'Aosta/Vallée d'Aoste 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Lombardia</t>
  </si>
  <si>
    <t xml:space="preserve">Bolzano/Bozen</t>
  </si>
  <si>
    <t xml:space="preserve">Trento</t>
  </si>
  <si>
    <t xml:space="preserve">Trentino Alto 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Veneto</t>
  </si>
  <si>
    <t xml:space="preserve">Pordenone</t>
  </si>
  <si>
    <t xml:space="preserve">Udine</t>
  </si>
  <si>
    <t xml:space="preserve">Gorizia</t>
  </si>
  <si>
    <t xml:space="preserve">Trieste</t>
  </si>
  <si>
    <t xml:space="preserve">Friuli Venezia Giulia</t>
  </si>
  <si>
    <t xml:space="preserve">Imperia</t>
  </si>
  <si>
    <t xml:space="preserve">Savona</t>
  </si>
  <si>
    <t xml:space="preserve">Genova</t>
  </si>
  <si>
    <t xml:space="preserve">La Spezia</t>
  </si>
  <si>
    <t xml:space="preserve">Ligur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Cesena</t>
  </si>
  <si>
    <t xml:space="preserve">Rimini</t>
  </si>
  <si>
    <t xml:space="preserve">Emilia 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scana</t>
  </si>
  <si>
    <r>
      <rPr>
        <i val="true"/>
        <sz val="7"/>
        <rFont val="Arial"/>
        <family val="2"/>
      </rPr>
      <t xml:space="preserve">(a) Fonte:</t>
    </r>
    <r>
      <rPr>
        <sz val="7"/>
        <rFont val="Arial"/>
        <family val="2"/>
      </rPr>
      <t xml:space="preserve"> Elaborazione Istat su dati forniti dall' Automobile Club d'Italia</t>
    </r>
  </si>
  <si>
    <r>
      <rPr>
        <b val="true"/>
        <sz val="9"/>
        <rFont val="Arial"/>
        <family val="2"/>
      </rPr>
      <t xml:space="preserve">Tavola 6.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Consistenza del parco veicolare per risultanza del Pubblico Registro Automobilistico, categoria</t>
    </r>
  </si>
  <si>
    <r>
      <rPr>
        <b val="true"/>
        <sz val="9"/>
        <rFont val="Arial"/>
        <family val="2"/>
      </rPr>
      <t xml:space="preserve">                                di veicolo, provincia e regione - Anno 2008 </t>
    </r>
    <r>
      <rPr>
        <sz val="9"/>
        <rFont val="Arial"/>
        <family val="2"/>
      </rPr>
      <t xml:space="preserve">(a)</t>
    </r>
  </si>
  <si>
    <t xml:space="preserve">PROVINCE                        REGIONI</t>
  </si>
  <si>
    <t xml:space="preserve">Perugia</t>
  </si>
  <si>
    <t xml:space="preserve">Terni</t>
  </si>
  <si>
    <t xml:space="preserve">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azio</t>
  </si>
  <si>
    <t xml:space="preserve">L'Aquila</t>
  </si>
  <si>
    <t xml:space="preserve">Teramo</t>
  </si>
  <si>
    <t xml:space="preserve">Pescara</t>
  </si>
  <si>
    <t xml:space="preserve">Chieti</t>
  </si>
  <si>
    <t xml:space="preserve">Abruzzo</t>
  </si>
  <si>
    <t xml:space="preserve">Isernia</t>
  </si>
  <si>
    <t xml:space="preserve">Campobasso</t>
  </si>
  <si>
    <t xml:space="preserve">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Campania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uglia</t>
  </si>
  <si>
    <t xml:space="preserve">Potenza</t>
  </si>
  <si>
    <t xml:space="preserve">Matera</t>
  </si>
  <si>
    <t xml:space="preserve">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Calabria</t>
  </si>
  <si>
    <t xml:space="preserve">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icilia</t>
  </si>
  <si>
    <t xml:space="preserve">Olbia - Tempio</t>
  </si>
  <si>
    <t xml:space="preserve">Sassari</t>
  </si>
  <si>
    <t xml:space="preserve">Nuoro</t>
  </si>
  <si>
    <t xml:space="preserve">Oristano</t>
  </si>
  <si>
    <t xml:space="preserve">Cagliari</t>
  </si>
  <si>
    <t xml:space="preserve">Ogliastra</t>
  </si>
  <si>
    <t xml:space="preserve">Medio Campidano</t>
  </si>
  <si>
    <t xml:space="preserve">Carbonia - Iglesias</t>
  </si>
  <si>
    <t xml:space="preserve">Sardegna</t>
  </si>
  <si>
    <t xml:space="preserve">Non identificato</t>
  </si>
  <si>
    <t xml:space="preserve">ITAL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_-;_-@_-"/>
    <numFmt numFmtId="169" formatCode="#,##0;[RED]#,##0"/>
    <numFmt numFmtId="170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7" min="3" style="0" width="7.85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4"/>
      <c r="K1" s="5"/>
      <c r="L1" s="6"/>
    </row>
    <row r="2" customFormat="false" ht="12.75" hidden="false" customHeight="false" outlineLevel="0" collapsed="false">
      <c r="A2" s="7" t="s">
        <v>1</v>
      </c>
      <c r="B2" s="8"/>
      <c r="C2" s="4"/>
      <c r="D2" s="4"/>
      <c r="E2" s="4"/>
      <c r="F2" s="4"/>
      <c r="G2" s="4"/>
      <c r="H2" s="4"/>
      <c r="I2" s="3"/>
      <c r="J2" s="4"/>
      <c r="K2" s="5"/>
    </row>
    <row r="3" customFormat="false" ht="9" hidden="false" customHeight="true" outlineLevel="0" collapsed="false">
      <c r="A3" s="7"/>
      <c r="B3" s="7"/>
      <c r="C3" s="9"/>
      <c r="D3" s="9"/>
      <c r="E3" s="9"/>
      <c r="F3" s="9"/>
      <c r="G3" s="9"/>
      <c r="H3" s="9"/>
      <c r="I3" s="5"/>
      <c r="J3" s="9"/>
      <c r="K3" s="5"/>
    </row>
    <row r="4" s="12" customFormat="true" ht="25.5" hidden="false" customHeight="tru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</row>
    <row r="5" customFormat="false" ht="9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3"/>
    </row>
    <row r="6" customFormat="false" ht="9" hidden="false" customHeight="true" outlineLevel="0" collapsed="false">
      <c r="A6" s="15" t="s">
        <v>12</v>
      </c>
      <c r="B6" s="16" t="n">
        <v>1420785</v>
      </c>
      <c r="C6" s="16" t="n">
        <v>3267</v>
      </c>
      <c r="D6" s="16" t="n">
        <v>174987</v>
      </c>
      <c r="E6" s="16" t="n">
        <v>4440</v>
      </c>
      <c r="F6" s="16" t="n">
        <v>34544</v>
      </c>
      <c r="G6" s="16" t="n">
        <v>184695</v>
      </c>
      <c r="H6" s="16" t="n">
        <v>8100</v>
      </c>
      <c r="I6" s="17" t="n">
        <v>13</v>
      </c>
      <c r="J6" s="16" t="n">
        <f aca="false">SUM(B6:I6)</f>
        <v>1830831</v>
      </c>
    </row>
    <row r="7" customFormat="false" ht="9" hidden="false" customHeight="true" outlineLevel="0" collapsed="false">
      <c r="A7" s="18" t="s">
        <v>13</v>
      </c>
      <c r="B7" s="19" t="n">
        <v>114986</v>
      </c>
      <c r="C7" s="19" t="n">
        <v>99</v>
      </c>
      <c r="D7" s="19" t="n">
        <v>16084</v>
      </c>
      <c r="E7" s="19" t="n">
        <v>329</v>
      </c>
      <c r="F7" s="19" t="n">
        <v>2487</v>
      </c>
      <c r="G7" s="19" t="n">
        <v>14535</v>
      </c>
      <c r="H7" s="19" t="n">
        <v>752</v>
      </c>
      <c r="I7" s="20" t="n">
        <v>1</v>
      </c>
      <c r="J7" s="16" t="n">
        <f aca="false">SUM(B7:I7)</f>
        <v>149273</v>
      </c>
    </row>
    <row r="8" customFormat="false" ht="9" hidden="false" customHeight="true" outlineLevel="0" collapsed="false">
      <c r="A8" s="18" t="s">
        <v>14</v>
      </c>
      <c r="B8" s="19" t="n">
        <v>125776</v>
      </c>
      <c r="C8" s="19" t="n">
        <v>302</v>
      </c>
      <c r="D8" s="19" t="n">
        <v>17427</v>
      </c>
      <c r="E8" s="19" t="n">
        <v>231</v>
      </c>
      <c r="F8" s="19" t="n">
        <v>2573</v>
      </c>
      <c r="G8" s="19" t="n">
        <v>17389</v>
      </c>
      <c r="H8" s="19" t="n">
        <v>991</v>
      </c>
      <c r="I8" s="20" t="n">
        <v>0</v>
      </c>
      <c r="J8" s="16" t="n">
        <f aca="false">SUM(B8:I8)</f>
        <v>164689</v>
      </c>
    </row>
    <row r="9" customFormat="false" ht="9" hidden="false" customHeight="true" outlineLevel="0" collapsed="false">
      <c r="A9" s="18" t="s">
        <v>15</v>
      </c>
      <c r="B9" s="19" t="n">
        <v>100017</v>
      </c>
      <c r="C9" s="19" t="n">
        <v>140</v>
      </c>
      <c r="D9" s="19" t="n">
        <v>13774</v>
      </c>
      <c r="E9" s="19" t="n">
        <v>264</v>
      </c>
      <c r="F9" s="19" t="n">
        <v>1785</v>
      </c>
      <c r="G9" s="19" t="n">
        <v>16060</v>
      </c>
      <c r="H9" s="19" t="n">
        <v>1130</v>
      </c>
      <c r="I9" s="20" t="n">
        <v>0</v>
      </c>
      <c r="J9" s="16" t="n">
        <f aca="false">SUM(B9:I9)</f>
        <v>133170</v>
      </c>
    </row>
    <row r="10" customFormat="false" ht="9" hidden="false" customHeight="true" outlineLevel="0" collapsed="false">
      <c r="A10" s="18" t="s">
        <v>16</v>
      </c>
      <c r="B10" s="19" t="n">
        <v>226821</v>
      </c>
      <c r="C10" s="19" t="n">
        <v>445</v>
      </c>
      <c r="D10" s="19" t="n">
        <v>29990</v>
      </c>
      <c r="E10" s="19" t="n">
        <v>1028</v>
      </c>
      <c r="F10" s="19" t="n">
        <v>5413</v>
      </c>
      <c r="G10" s="19" t="n">
        <v>30699</v>
      </c>
      <c r="H10" s="19" t="n">
        <v>1381</v>
      </c>
      <c r="I10" s="20" t="n">
        <v>0</v>
      </c>
      <c r="J10" s="16" t="n">
        <f aca="false">SUM(B10:I10)</f>
        <v>295777</v>
      </c>
    </row>
    <row r="11" customFormat="false" ht="9" hidden="false" customHeight="true" outlineLevel="0" collapsed="false">
      <c r="A11" s="18" t="s">
        <v>17</v>
      </c>
      <c r="B11" s="19" t="n">
        <v>374729</v>
      </c>
      <c r="C11" s="19" t="n">
        <v>996</v>
      </c>
      <c r="D11" s="19" t="n">
        <v>64756</v>
      </c>
      <c r="E11" s="19" t="n">
        <v>2372</v>
      </c>
      <c r="F11" s="19" t="n">
        <v>11935</v>
      </c>
      <c r="G11" s="19" t="n">
        <v>51811</v>
      </c>
      <c r="H11" s="19" t="n">
        <v>2752</v>
      </c>
      <c r="I11" s="20" t="n">
        <v>2</v>
      </c>
      <c r="J11" s="16" t="n">
        <f aca="false">SUM(B11:I11)</f>
        <v>509353</v>
      </c>
    </row>
    <row r="12" customFormat="false" ht="9" hidden="false" customHeight="true" outlineLevel="0" collapsed="false">
      <c r="A12" s="18" t="s">
        <v>18</v>
      </c>
      <c r="B12" s="19" t="n">
        <v>137767</v>
      </c>
      <c r="C12" s="19" t="n">
        <v>349</v>
      </c>
      <c r="D12" s="19" t="n">
        <v>23592</v>
      </c>
      <c r="E12" s="19" t="n">
        <v>709</v>
      </c>
      <c r="F12" s="19" t="n">
        <v>3337</v>
      </c>
      <c r="G12" s="19" t="n">
        <v>19584</v>
      </c>
      <c r="H12" s="19" t="n">
        <v>1261</v>
      </c>
      <c r="I12" s="20" t="n">
        <v>1</v>
      </c>
      <c r="J12" s="16" t="n">
        <f aca="false">SUM(B12:I12)</f>
        <v>186600</v>
      </c>
    </row>
    <row r="13" customFormat="false" ht="9" hidden="false" customHeight="true" outlineLevel="0" collapsed="false">
      <c r="A13" s="18" t="s">
        <v>19</v>
      </c>
      <c r="B13" s="19" t="n">
        <v>272120</v>
      </c>
      <c r="C13" s="19" t="n">
        <v>687</v>
      </c>
      <c r="D13" s="19" t="n">
        <v>38835</v>
      </c>
      <c r="E13" s="19" t="n">
        <v>2217</v>
      </c>
      <c r="F13" s="19" t="n">
        <v>9257</v>
      </c>
      <c r="G13" s="19" t="n">
        <v>41126</v>
      </c>
      <c r="H13" s="19" t="n">
        <v>2564</v>
      </c>
      <c r="I13" s="20" t="n">
        <v>0</v>
      </c>
      <c r="J13" s="16" t="n">
        <f aca="false">SUM(B13:I13)</f>
        <v>366806</v>
      </c>
    </row>
    <row r="14" customFormat="false" ht="9" hidden="false" customHeight="true" outlineLevel="0" collapsed="false">
      <c r="A14" s="21" t="s">
        <v>20</v>
      </c>
      <c r="B14" s="22" t="n">
        <f aca="false">SUM(B6:B13)</f>
        <v>2773001</v>
      </c>
      <c r="C14" s="22" t="n">
        <f aca="false">SUM(C6:C13)</f>
        <v>6285</v>
      </c>
      <c r="D14" s="22" t="n">
        <f aca="false">SUM(D6:D13)</f>
        <v>379445</v>
      </c>
      <c r="E14" s="22" t="n">
        <f aca="false">SUM(E6:E13)</f>
        <v>11590</v>
      </c>
      <c r="F14" s="22" t="n">
        <f aca="false">SUM(F6:F13)</f>
        <v>71331</v>
      </c>
      <c r="G14" s="22" t="n">
        <f aca="false">SUM(G6:G13)</f>
        <v>375899</v>
      </c>
      <c r="H14" s="22" t="n">
        <f aca="false">SUM(H6:H13)</f>
        <v>18931</v>
      </c>
      <c r="I14" s="23" t="n">
        <f aca="false">SUM(I6:I13)</f>
        <v>17</v>
      </c>
      <c r="J14" s="22" t="n">
        <f aca="false">SUM(J6:J13)</f>
        <v>3636499</v>
      </c>
    </row>
    <row r="15" customFormat="false" ht="9" hidden="false" customHeight="true" outlineLevel="0" collapsed="false">
      <c r="A15" s="24" t="s">
        <v>21</v>
      </c>
      <c r="B15" s="22" t="n">
        <v>138870</v>
      </c>
      <c r="C15" s="22" t="n">
        <v>349</v>
      </c>
      <c r="D15" s="22" t="n">
        <v>35318</v>
      </c>
      <c r="E15" s="22" t="n">
        <v>254</v>
      </c>
      <c r="F15" s="22" t="n">
        <v>1815</v>
      </c>
      <c r="G15" s="22" t="n">
        <v>13977</v>
      </c>
      <c r="H15" s="22" t="n">
        <v>4323</v>
      </c>
      <c r="I15" s="23" t="n">
        <v>0</v>
      </c>
      <c r="J15" s="22" t="n">
        <v>194906</v>
      </c>
    </row>
    <row r="16" customFormat="false" ht="9" hidden="false" customHeight="true" outlineLevel="0" collapsed="false">
      <c r="A16" s="25" t="s">
        <v>22</v>
      </c>
      <c r="B16" s="19" t="n">
        <v>542248</v>
      </c>
      <c r="C16" s="19" t="n">
        <v>797</v>
      </c>
      <c r="D16" s="19" t="n">
        <v>58779</v>
      </c>
      <c r="E16" s="19" t="n">
        <v>1276</v>
      </c>
      <c r="F16" s="19" t="n">
        <v>11157</v>
      </c>
      <c r="G16" s="19" t="n">
        <v>76094</v>
      </c>
      <c r="H16" s="19" t="n">
        <v>2319</v>
      </c>
      <c r="I16" s="20" t="n">
        <v>1</v>
      </c>
      <c r="J16" s="26" t="n">
        <f aca="false">SUM(B16:I16)</f>
        <v>692671</v>
      </c>
    </row>
    <row r="17" customFormat="false" ht="9" hidden="false" customHeight="true" outlineLevel="0" collapsed="false">
      <c r="A17" s="18" t="s">
        <v>23</v>
      </c>
      <c r="B17" s="19" t="n">
        <v>358148</v>
      </c>
      <c r="C17" s="19" t="n">
        <v>676</v>
      </c>
      <c r="D17" s="19" t="n">
        <v>42973</v>
      </c>
      <c r="E17" s="19" t="n">
        <v>1011</v>
      </c>
      <c r="F17" s="19" t="n">
        <v>7721</v>
      </c>
      <c r="G17" s="19" t="n">
        <v>58100</v>
      </c>
      <c r="H17" s="19" t="n">
        <v>2044</v>
      </c>
      <c r="I17" s="20" t="n">
        <v>3</v>
      </c>
      <c r="J17" s="26" t="n">
        <f aca="false">SUM(B17:I17)</f>
        <v>470676</v>
      </c>
    </row>
    <row r="18" customFormat="false" ht="9" hidden="false" customHeight="true" outlineLevel="0" collapsed="false">
      <c r="A18" s="18" t="s">
        <v>24</v>
      </c>
      <c r="B18" s="19" t="n">
        <v>199344</v>
      </c>
      <c r="C18" s="19" t="n">
        <v>403</v>
      </c>
      <c r="D18" s="19" t="n">
        <v>26685</v>
      </c>
      <c r="E18" s="19" t="n">
        <v>1005</v>
      </c>
      <c r="F18" s="19" t="n">
        <v>4973</v>
      </c>
      <c r="G18" s="19" t="n">
        <v>33042</v>
      </c>
      <c r="H18" s="19" t="n">
        <v>1160</v>
      </c>
      <c r="I18" s="20" t="n">
        <v>0</v>
      </c>
      <c r="J18" s="19" t="n">
        <v>266612</v>
      </c>
    </row>
    <row r="19" customFormat="false" ht="9" hidden="false" customHeight="true" outlineLevel="0" collapsed="false">
      <c r="A19" s="18" t="s">
        <v>25</v>
      </c>
      <c r="B19" s="19" t="n">
        <v>104293</v>
      </c>
      <c r="C19" s="19" t="n">
        <v>287</v>
      </c>
      <c r="D19" s="19" t="n">
        <v>17067</v>
      </c>
      <c r="E19" s="19" t="n">
        <v>666</v>
      </c>
      <c r="F19" s="19" t="n">
        <v>2834</v>
      </c>
      <c r="G19" s="19" t="n">
        <v>19911</v>
      </c>
      <c r="H19" s="19" t="n">
        <v>3931</v>
      </c>
      <c r="I19" s="20" t="n">
        <v>0</v>
      </c>
      <c r="J19" s="19" t="n">
        <v>148989</v>
      </c>
    </row>
    <row r="20" customFormat="false" ht="9" hidden="false" customHeight="true" outlineLevel="0" collapsed="false">
      <c r="A20" s="18" t="s">
        <v>26</v>
      </c>
      <c r="B20" s="19" t="n">
        <v>2259064</v>
      </c>
      <c r="C20" s="19" t="n">
        <v>4205</v>
      </c>
      <c r="D20" s="19" t="n">
        <v>240976</v>
      </c>
      <c r="E20" s="19" t="n">
        <v>6099</v>
      </c>
      <c r="F20" s="19" t="n">
        <v>55998</v>
      </c>
      <c r="G20" s="19" t="n">
        <v>368794</v>
      </c>
      <c r="H20" s="19" t="n">
        <v>5082</v>
      </c>
      <c r="I20" s="20" t="n">
        <v>8</v>
      </c>
      <c r="J20" s="19" t="n">
        <v>2940226</v>
      </c>
    </row>
    <row r="21" customFormat="false" ht="9" hidden="false" customHeight="true" outlineLevel="0" collapsed="false">
      <c r="A21" s="18" t="s">
        <v>27</v>
      </c>
      <c r="B21" s="19" t="n">
        <v>612637</v>
      </c>
      <c r="C21" s="19" t="n">
        <v>1814</v>
      </c>
      <c r="D21" s="19" t="n">
        <v>92917</v>
      </c>
      <c r="E21" s="19" t="n">
        <v>4440</v>
      </c>
      <c r="F21" s="19" t="n">
        <v>19342</v>
      </c>
      <c r="G21" s="19" t="n">
        <v>104020</v>
      </c>
      <c r="H21" s="19" t="n">
        <v>2252</v>
      </c>
      <c r="I21" s="20" t="n">
        <v>4</v>
      </c>
      <c r="J21" s="19" t="n">
        <f aca="false">SUM(B21:I21)</f>
        <v>837426</v>
      </c>
    </row>
    <row r="22" customFormat="false" ht="9" hidden="false" customHeight="true" outlineLevel="0" collapsed="false">
      <c r="A22" s="18" t="s">
        <v>28</v>
      </c>
      <c r="B22" s="19" t="n">
        <v>732284</v>
      </c>
      <c r="C22" s="19" t="n">
        <v>1398</v>
      </c>
      <c r="D22" s="19" t="n">
        <v>114337</v>
      </c>
      <c r="E22" s="19" t="n">
        <v>4003</v>
      </c>
      <c r="F22" s="19" t="n">
        <v>18862</v>
      </c>
      <c r="G22" s="19" t="n">
        <v>98771</v>
      </c>
      <c r="H22" s="19" t="n">
        <v>4478</v>
      </c>
      <c r="I22" s="20" t="n">
        <v>5</v>
      </c>
      <c r="J22" s="19" t="n">
        <f aca="false">SUM(B22:I22)</f>
        <v>974138</v>
      </c>
    </row>
    <row r="23" customFormat="false" ht="9" hidden="false" customHeight="true" outlineLevel="0" collapsed="false">
      <c r="A23" s="18" t="s">
        <v>29</v>
      </c>
      <c r="B23" s="19" t="n">
        <v>321846</v>
      </c>
      <c r="C23" s="19" t="n">
        <v>744</v>
      </c>
      <c r="D23" s="19" t="n">
        <v>42333</v>
      </c>
      <c r="E23" s="19" t="n">
        <v>1069</v>
      </c>
      <c r="F23" s="19" t="n">
        <v>6343</v>
      </c>
      <c r="G23" s="19" t="n">
        <v>46862</v>
      </c>
      <c r="H23" s="19" t="n">
        <v>1627</v>
      </c>
      <c r="I23" s="20" t="n">
        <v>7</v>
      </c>
      <c r="J23" s="19" t="n">
        <f aca="false">SUM(B23:I23)</f>
        <v>420831</v>
      </c>
    </row>
    <row r="24" customFormat="false" ht="9" hidden="false" customHeight="true" outlineLevel="0" collapsed="false">
      <c r="A24" s="18" t="s">
        <v>30</v>
      </c>
      <c r="B24" s="19" t="n">
        <v>125677</v>
      </c>
      <c r="C24" s="19" t="n">
        <v>299</v>
      </c>
      <c r="D24" s="19" t="n">
        <v>14355</v>
      </c>
      <c r="E24" s="19" t="n">
        <v>740</v>
      </c>
      <c r="F24" s="19" t="n">
        <v>2799</v>
      </c>
      <c r="G24" s="19" t="n">
        <v>15963</v>
      </c>
      <c r="H24" s="19" t="n">
        <v>339</v>
      </c>
      <c r="I24" s="20" t="n">
        <v>3</v>
      </c>
      <c r="J24" s="19" t="n">
        <f aca="false">SUM(B24:I24)</f>
        <v>160175</v>
      </c>
    </row>
    <row r="25" customFormat="false" ht="9" hidden="false" customHeight="true" outlineLevel="0" collapsed="false">
      <c r="A25" s="18" t="s">
        <v>31</v>
      </c>
      <c r="B25" s="19" t="n">
        <v>205477</v>
      </c>
      <c r="C25" s="19" t="n">
        <v>319</v>
      </c>
      <c r="D25" s="19" t="n">
        <v>25078</v>
      </c>
      <c r="E25" s="19" t="n">
        <v>725</v>
      </c>
      <c r="F25" s="19" t="n">
        <v>5190</v>
      </c>
      <c r="G25" s="19" t="n">
        <v>28656</v>
      </c>
      <c r="H25" s="19" t="n">
        <v>778</v>
      </c>
      <c r="I25" s="20" t="n">
        <v>28</v>
      </c>
      <c r="J25" s="19" t="n">
        <f aca="false">SUM(B25:I25)</f>
        <v>266251</v>
      </c>
    </row>
    <row r="26" customFormat="false" ht="9" hidden="false" customHeight="true" outlineLevel="0" collapsed="false">
      <c r="A26" s="18" t="s">
        <v>32</v>
      </c>
      <c r="B26" s="19" t="n">
        <v>247986</v>
      </c>
      <c r="C26" s="19" t="n">
        <v>463</v>
      </c>
      <c r="D26" s="19" t="n">
        <v>37102</v>
      </c>
      <c r="E26" s="19" t="n">
        <v>1966</v>
      </c>
      <c r="F26" s="19" t="n">
        <v>9547</v>
      </c>
      <c r="G26" s="19" t="n">
        <v>36482</v>
      </c>
      <c r="H26" s="19" t="n">
        <v>847</v>
      </c>
      <c r="I26" s="20" t="n">
        <v>12</v>
      </c>
      <c r="J26" s="19" t="n">
        <f aca="false">SUM(B26:I26)</f>
        <v>334405</v>
      </c>
    </row>
    <row r="27" customFormat="false" ht="9" hidden="false" customHeight="true" outlineLevel="0" collapsed="false">
      <c r="A27" s="21" t="s">
        <v>33</v>
      </c>
      <c r="B27" s="22" t="n">
        <f aca="false">SUM(B16:B26)</f>
        <v>5709004</v>
      </c>
      <c r="C27" s="22" t="n">
        <f aca="false">SUM(C16:C26)</f>
        <v>11405</v>
      </c>
      <c r="D27" s="22" t="n">
        <f aca="false">SUM(D16:D26)</f>
        <v>712602</v>
      </c>
      <c r="E27" s="22" t="n">
        <f aca="false">SUM(E16:E26)</f>
        <v>23000</v>
      </c>
      <c r="F27" s="22" t="n">
        <f aca="false">SUM(F16:F26)</f>
        <v>144766</v>
      </c>
      <c r="G27" s="22" t="n">
        <f aca="false">SUM(G16:G26)</f>
        <v>886695</v>
      </c>
      <c r="H27" s="22" t="n">
        <f aca="false">SUM(H16:H26)</f>
        <v>24857</v>
      </c>
      <c r="I27" s="23" t="n">
        <f aca="false">SUM(I16:I26)</f>
        <v>71</v>
      </c>
      <c r="J27" s="22" t="n">
        <f aca="false">SUM(J16:J26)</f>
        <v>7512400</v>
      </c>
    </row>
    <row r="28" customFormat="false" ht="9" hidden="false" customHeight="true" outlineLevel="0" collapsed="false">
      <c r="A28" s="27" t="s">
        <v>34</v>
      </c>
      <c r="B28" s="28" t="n">
        <v>256307</v>
      </c>
      <c r="C28" s="28" t="n">
        <v>935</v>
      </c>
      <c r="D28" s="28" t="n">
        <v>35498</v>
      </c>
      <c r="E28" s="28" t="n">
        <v>1654</v>
      </c>
      <c r="F28" s="28" t="n">
        <v>9761</v>
      </c>
      <c r="G28" s="28" t="n">
        <v>38301</v>
      </c>
      <c r="H28" s="28" t="n">
        <v>1544</v>
      </c>
      <c r="I28" s="29" t="n">
        <v>0</v>
      </c>
      <c r="J28" s="28" t="n">
        <f aca="false">SUM(B28:I28)</f>
        <v>344000</v>
      </c>
    </row>
    <row r="29" customFormat="false" ht="9" hidden="false" customHeight="true" outlineLevel="0" collapsed="false">
      <c r="A29" s="30" t="s">
        <v>35</v>
      </c>
      <c r="B29" s="28" t="n">
        <v>293836</v>
      </c>
      <c r="C29" s="28" t="n">
        <v>1373</v>
      </c>
      <c r="D29" s="28" t="n">
        <v>44309</v>
      </c>
      <c r="E29" s="28" t="n">
        <v>2783</v>
      </c>
      <c r="F29" s="28" t="n">
        <v>11628</v>
      </c>
      <c r="G29" s="28" t="n">
        <v>45629</v>
      </c>
      <c r="H29" s="28" t="n">
        <v>4943</v>
      </c>
      <c r="I29" s="29" t="n">
        <v>0</v>
      </c>
      <c r="J29" s="28" t="n">
        <f aca="false">SUM(B29:I29)</f>
        <v>404501</v>
      </c>
    </row>
    <row r="30" customFormat="false" ht="9" hidden="false" customHeight="true" outlineLevel="0" collapsed="false">
      <c r="A30" s="21" t="s">
        <v>36</v>
      </c>
      <c r="B30" s="22" t="n">
        <f aca="false">SUM(B28:B29)</f>
        <v>550143</v>
      </c>
      <c r="C30" s="22" t="n">
        <f aca="false">SUM(C28:C29)</f>
        <v>2308</v>
      </c>
      <c r="D30" s="22" t="n">
        <f aca="false">SUM(D28:D29)</f>
        <v>79807</v>
      </c>
      <c r="E30" s="22" t="n">
        <f aca="false">SUM(E28:E29)</f>
        <v>4437</v>
      </c>
      <c r="F30" s="22" t="n">
        <f aca="false">SUM(F28:F29)</f>
        <v>21389</v>
      </c>
      <c r="G30" s="22" t="n">
        <f aca="false">SUM(G28:G29)</f>
        <v>83930</v>
      </c>
      <c r="H30" s="22" t="n">
        <f aca="false">SUM(H28:H29)</f>
        <v>6487</v>
      </c>
      <c r="I30" s="23" t="n">
        <f aca="false">SUM(I28:I29)</f>
        <v>0</v>
      </c>
      <c r="J30" s="22" t="n">
        <f aca="false">SUM(J28:J29)</f>
        <v>748501</v>
      </c>
    </row>
    <row r="31" customFormat="false" ht="9" hidden="false" customHeight="true" outlineLevel="0" collapsed="false">
      <c r="A31" s="25" t="s">
        <v>37</v>
      </c>
      <c r="B31" s="19" t="n">
        <v>555808</v>
      </c>
      <c r="C31" s="19" t="n">
        <v>1334</v>
      </c>
      <c r="D31" s="19" t="n">
        <v>72924</v>
      </c>
      <c r="E31" s="19" t="n">
        <v>3510</v>
      </c>
      <c r="F31" s="19" t="n">
        <v>16450</v>
      </c>
      <c r="G31" s="19" t="n">
        <v>85161</v>
      </c>
      <c r="H31" s="19" t="n">
        <v>1468</v>
      </c>
      <c r="I31" s="20" t="n">
        <v>2</v>
      </c>
      <c r="J31" s="19" t="n">
        <f aca="false">SUM(B31:I31)</f>
        <v>736657</v>
      </c>
    </row>
    <row r="32" customFormat="false" ht="9" hidden="false" customHeight="true" outlineLevel="0" collapsed="false">
      <c r="A32" s="18" t="s">
        <v>38</v>
      </c>
      <c r="B32" s="19" t="n">
        <v>528608</v>
      </c>
      <c r="C32" s="19" t="n">
        <v>1142</v>
      </c>
      <c r="D32" s="19" t="n">
        <v>72861</v>
      </c>
      <c r="E32" s="19" t="n">
        <v>2241</v>
      </c>
      <c r="F32" s="19" t="n">
        <v>16435</v>
      </c>
      <c r="G32" s="19" t="n">
        <v>68936</v>
      </c>
      <c r="H32" s="19" t="n">
        <v>2319</v>
      </c>
      <c r="I32" s="20" t="n">
        <v>3</v>
      </c>
      <c r="J32" s="19" t="n">
        <f aca="false">SUM(B32:I32)</f>
        <v>692545</v>
      </c>
    </row>
    <row r="33" customFormat="false" ht="9" hidden="false" customHeight="true" outlineLevel="0" collapsed="false">
      <c r="A33" s="18" t="s">
        <v>39</v>
      </c>
      <c r="B33" s="19" t="n">
        <v>126887</v>
      </c>
      <c r="C33" s="19" t="n">
        <v>428</v>
      </c>
      <c r="D33" s="19" t="n">
        <v>18544</v>
      </c>
      <c r="E33" s="19" t="n">
        <v>381</v>
      </c>
      <c r="F33" s="19" t="n">
        <v>2748</v>
      </c>
      <c r="G33" s="19" t="n">
        <v>15055</v>
      </c>
      <c r="H33" s="19" t="n">
        <v>1970</v>
      </c>
      <c r="I33" s="20" t="n">
        <v>1</v>
      </c>
      <c r="J33" s="19" t="n">
        <f aca="false">SUM(B33:I33)</f>
        <v>166014</v>
      </c>
    </row>
    <row r="34" customFormat="false" ht="9" hidden="false" customHeight="true" outlineLevel="0" collapsed="false">
      <c r="A34" s="18" t="s">
        <v>40</v>
      </c>
      <c r="B34" s="19" t="n">
        <v>538432</v>
      </c>
      <c r="C34" s="19" t="n">
        <v>1310</v>
      </c>
      <c r="D34" s="19" t="n">
        <v>77779</v>
      </c>
      <c r="E34" s="19" t="n">
        <v>3672</v>
      </c>
      <c r="F34" s="19" t="n">
        <v>17123</v>
      </c>
      <c r="G34" s="19" t="n">
        <v>62245</v>
      </c>
      <c r="H34" s="19" t="n">
        <v>1453</v>
      </c>
      <c r="I34" s="20" t="n">
        <v>4</v>
      </c>
      <c r="J34" s="19" t="n">
        <f aca="false">SUM(B34:I34)</f>
        <v>702018</v>
      </c>
    </row>
    <row r="35" customFormat="false" ht="9" hidden="false" customHeight="true" outlineLevel="0" collapsed="false">
      <c r="A35" s="18" t="s">
        <v>41</v>
      </c>
      <c r="B35" s="19" t="n">
        <v>438469</v>
      </c>
      <c r="C35" s="19" t="n">
        <v>1421</v>
      </c>
      <c r="D35" s="19" t="n">
        <v>50225</v>
      </c>
      <c r="E35" s="19" t="n">
        <v>2320</v>
      </c>
      <c r="F35" s="19" t="n">
        <v>15973</v>
      </c>
      <c r="G35" s="19" t="n">
        <v>62153</v>
      </c>
      <c r="H35" s="19" t="n">
        <v>1589</v>
      </c>
      <c r="I35" s="20" t="n">
        <v>1</v>
      </c>
      <c r="J35" s="19" t="n">
        <f aca="false">SUM(B35:I35)</f>
        <v>572151</v>
      </c>
    </row>
    <row r="36" customFormat="false" ht="9" hidden="false" customHeight="true" outlineLevel="0" collapsed="false">
      <c r="A36" s="18" t="s">
        <v>42</v>
      </c>
      <c r="B36" s="19" t="n">
        <v>552913</v>
      </c>
      <c r="C36" s="19" t="n">
        <v>1369</v>
      </c>
      <c r="D36" s="19" t="n">
        <v>74417</v>
      </c>
      <c r="E36" s="19" t="n">
        <v>4035</v>
      </c>
      <c r="F36" s="19" t="n">
        <v>20128</v>
      </c>
      <c r="G36" s="19" t="n">
        <v>86189</v>
      </c>
      <c r="H36" s="19" t="n">
        <v>1418</v>
      </c>
      <c r="I36" s="20" t="n">
        <v>2</v>
      </c>
      <c r="J36" s="19" t="n">
        <f aca="false">SUM(B36:I36)</f>
        <v>740471</v>
      </c>
    </row>
    <row r="37" customFormat="false" ht="9" hidden="false" customHeight="true" outlineLevel="0" collapsed="false">
      <c r="A37" s="18" t="s">
        <v>43</v>
      </c>
      <c r="B37" s="19" t="n">
        <v>149929</v>
      </c>
      <c r="C37" s="19" t="n">
        <v>344</v>
      </c>
      <c r="D37" s="19" t="n">
        <v>20711</v>
      </c>
      <c r="E37" s="19" t="n">
        <v>694</v>
      </c>
      <c r="F37" s="19" t="n">
        <v>4531</v>
      </c>
      <c r="G37" s="19" t="n">
        <v>18247</v>
      </c>
      <c r="H37" s="19" t="n">
        <v>470</v>
      </c>
      <c r="I37" s="20" t="n">
        <v>5</v>
      </c>
      <c r="J37" s="19" t="n">
        <f aca="false">SUM(B37:I37)</f>
        <v>194931</v>
      </c>
    </row>
    <row r="38" customFormat="false" ht="9" hidden="false" customHeight="true" outlineLevel="0" collapsed="false">
      <c r="A38" s="21" t="s">
        <v>44</v>
      </c>
      <c r="B38" s="22" t="n">
        <f aca="false">SUM(B31:B37)</f>
        <v>2891046</v>
      </c>
      <c r="C38" s="22" t="n">
        <f aca="false">SUM(C31:C37)</f>
        <v>7348</v>
      </c>
      <c r="D38" s="22" t="n">
        <f aca="false">SUM(D31:D37)</f>
        <v>387461</v>
      </c>
      <c r="E38" s="22" t="n">
        <f aca="false">SUM(E31:E37)</f>
        <v>16853</v>
      </c>
      <c r="F38" s="22" t="n">
        <f aca="false">SUM(F31:F37)</f>
        <v>93388</v>
      </c>
      <c r="G38" s="22" t="n">
        <f aca="false">SUM(G31:G37)</f>
        <v>397986</v>
      </c>
      <c r="H38" s="22" t="n">
        <f aca="false">SUM(H31:H37)</f>
        <v>10687</v>
      </c>
      <c r="I38" s="23" t="n">
        <f aca="false">SUM(I31:I37)</f>
        <v>18</v>
      </c>
      <c r="J38" s="22" t="n">
        <f aca="false">SUM(J31:J37)</f>
        <v>3804787</v>
      </c>
    </row>
    <row r="39" customFormat="false" ht="9" hidden="false" customHeight="true" outlineLevel="0" collapsed="false">
      <c r="A39" s="25" t="s">
        <v>45</v>
      </c>
      <c r="B39" s="19" t="n">
        <v>196499</v>
      </c>
      <c r="C39" s="19" t="n">
        <v>382</v>
      </c>
      <c r="D39" s="19" t="n">
        <v>25490</v>
      </c>
      <c r="E39" s="19" t="n">
        <v>861</v>
      </c>
      <c r="F39" s="19" t="n">
        <v>4655</v>
      </c>
      <c r="G39" s="19" t="n">
        <v>21465</v>
      </c>
      <c r="H39" s="19" t="n">
        <v>839</v>
      </c>
      <c r="I39" s="20" t="n">
        <v>0</v>
      </c>
      <c r="J39" s="19" t="n">
        <f aca="false">SUM(B39:I39)</f>
        <v>250191</v>
      </c>
    </row>
    <row r="40" customFormat="false" ht="9" hidden="false" customHeight="true" outlineLevel="0" collapsed="false">
      <c r="A40" s="18" t="s">
        <v>46</v>
      </c>
      <c r="B40" s="19" t="n">
        <v>341454</v>
      </c>
      <c r="C40" s="19" t="n">
        <v>761</v>
      </c>
      <c r="D40" s="19" t="n">
        <v>40951</v>
      </c>
      <c r="E40" s="19" t="n">
        <v>1488</v>
      </c>
      <c r="F40" s="19" t="n">
        <v>7695</v>
      </c>
      <c r="G40" s="19" t="n">
        <v>41078</v>
      </c>
      <c r="H40" s="19" t="n">
        <v>2026</v>
      </c>
      <c r="I40" s="20" t="n">
        <v>0</v>
      </c>
      <c r="J40" s="19" t="n">
        <f aca="false">SUM(B40:I40)</f>
        <v>435453</v>
      </c>
    </row>
    <row r="41" customFormat="false" ht="9" hidden="false" customHeight="true" outlineLevel="0" collapsed="false">
      <c r="A41" s="18" t="s">
        <v>47</v>
      </c>
      <c r="B41" s="19" t="n">
        <v>88564</v>
      </c>
      <c r="C41" s="19" t="n">
        <v>205</v>
      </c>
      <c r="D41" s="19" t="n">
        <v>8689</v>
      </c>
      <c r="E41" s="19" t="n">
        <v>534</v>
      </c>
      <c r="F41" s="19" t="n">
        <v>2561</v>
      </c>
      <c r="G41" s="19" t="n">
        <v>13678</v>
      </c>
      <c r="H41" s="19" t="n">
        <v>279</v>
      </c>
      <c r="I41" s="20" t="n">
        <v>0</v>
      </c>
      <c r="J41" s="19" t="n">
        <f aca="false">SUM(B41:I41)</f>
        <v>114510</v>
      </c>
    </row>
    <row r="42" customFormat="false" ht="9" hidden="false" customHeight="true" outlineLevel="0" collapsed="false">
      <c r="A42" s="18" t="s">
        <v>48</v>
      </c>
      <c r="B42" s="19" t="n">
        <v>127600</v>
      </c>
      <c r="C42" s="19" t="n">
        <v>326</v>
      </c>
      <c r="D42" s="19" t="n">
        <v>13279</v>
      </c>
      <c r="E42" s="19" t="n">
        <v>895</v>
      </c>
      <c r="F42" s="19" t="n">
        <v>6755</v>
      </c>
      <c r="G42" s="19" t="n">
        <v>42614</v>
      </c>
      <c r="H42" s="19" t="n">
        <v>1013</v>
      </c>
      <c r="I42" s="20" t="n">
        <v>1</v>
      </c>
      <c r="J42" s="19" t="n">
        <f aca="false">SUM(B42:I42)</f>
        <v>192483</v>
      </c>
    </row>
    <row r="43" customFormat="false" ht="9" hidden="false" customHeight="true" outlineLevel="0" collapsed="false">
      <c r="A43" s="21" t="s">
        <v>49</v>
      </c>
      <c r="B43" s="22" t="n">
        <f aca="false">SUM(B39:B42)</f>
        <v>754117</v>
      </c>
      <c r="C43" s="22" t="n">
        <f aca="false">SUM(C39:C42)</f>
        <v>1674</v>
      </c>
      <c r="D43" s="22" t="n">
        <f aca="false">SUM(D39:D42)</f>
        <v>88409</v>
      </c>
      <c r="E43" s="22" t="n">
        <f aca="false">SUM(E39:E42)</f>
        <v>3778</v>
      </c>
      <c r="F43" s="22" t="n">
        <f aca="false">SUM(F39:F42)</f>
        <v>21666</v>
      </c>
      <c r="G43" s="22" t="n">
        <f aca="false">SUM(G39:G42)</f>
        <v>118835</v>
      </c>
      <c r="H43" s="22" t="n">
        <f aca="false">SUM(H39:H42)</f>
        <v>4157</v>
      </c>
      <c r="I43" s="23" t="n">
        <f aca="false">SUM(I39:I42)</f>
        <v>1</v>
      </c>
      <c r="J43" s="22" t="n">
        <f aca="false">SUM(J39:J42)</f>
        <v>992637</v>
      </c>
    </row>
    <row r="44" customFormat="false" ht="9" hidden="false" customHeight="true" outlineLevel="0" collapsed="false">
      <c r="A44" s="25" t="s">
        <v>50</v>
      </c>
      <c r="B44" s="19" t="n">
        <v>122186</v>
      </c>
      <c r="C44" s="19" t="n">
        <v>288</v>
      </c>
      <c r="D44" s="19" t="n">
        <v>16090</v>
      </c>
      <c r="E44" s="19" t="n">
        <v>179</v>
      </c>
      <c r="F44" s="19" t="n">
        <v>1521</v>
      </c>
      <c r="G44" s="19" t="n">
        <v>52517</v>
      </c>
      <c r="H44" s="19" t="n">
        <v>4297</v>
      </c>
      <c r="I44" s="20" t="n">
        <v>0</v>
      </c>
      <c r="J44" s="19" t="n">
        <f aca="false">SUM(B44:I44)</f>
        <v>197078</v>
      </c>
    </row>
    <row r="45" customFormat="false" ht="9" hidden="false" customHeight="true" outlineLevel="0" collapsed="false">
      <c r="A45" s="18" t="s">
        <v>51</v>
      </c>
      <c r="B45" s="19" t="n">
        <v>163294</v>
      </c>
      <c r="C45" s="19" t="n">
        <v>410</v>
      </c>
      <c r="D45" s="19" t="n">
        <v>23833</v>
      </c>
      <c r="E45" s="19" t="n">
        <v>572</v>
      </c>
      <c r="F45" s="19" t="n">
        <v>3249</v>
      </c>
      <c r="G45" s="19" t="n">
        <v>61476</v>
      </c>
      <c r="H45" s="19" t="n">
        <v>4483</v>
      </c>
      <c r="I45" s="20" t="n">
        <v>5</v>
      </c>
      <c r="J45" s="19" t="n">
        <f aca="false">SUM(B45:I45)</f>
        <v>257322</v>
      </c>
    </row>
    <row r="46" customFormat="false" ht="9" hidden="false" customHeight="true" outlineLevel="0" collapsed="false">
      <c r="A46" s="18" t="s">
        <v>52</v>
      </c>
      <c r="B46" s="19" t="n">
        <v>429995</v>
      </c>
      <c r="C46" s="19" t="n">
        <v>1397</v>
      </c>
      <c r="D46" s="19" t="n">
        <v>48289</v>
      </c>
      <c r="E46" s="19" t="n">
        <v>1670</v>
      </c>
      <c r="F46" s="19" t="n">
        <v>11058</v>
      </c>
      <c r="G46" s="19" t="n">
        <v>193527</v>
      </c>
      <c r="H46" s="19" t="n">
        <v>6412</v>
      </c>
      <c r="I46" s="20" t="n">
        <v>0</v>
      </c>
      <c r="J46" s="19" t="n">
        <f aca="false">SUM(B46:I46)</f>
        <v>692348</v>
      </c>
    </row>
    <row r="47" customFormat="false" ht="9" hidden="false" customHeight="true" outlineLevel="0" collapsed="false">
      <c r="A47" s="18" t="s">
        <v>53</v>
      </c>
      <c r="B47" s="19" t="n">
        <v>119584</v>
      </c>
      <c r="C47" s="19" t="n">
        <v>449</v>
      </c>
      <c r="D47" s="19" t="n">
        <v>13114</v>
      </c>
      <c r="E47" s="19" t="n">
        <v>509</v>
      </c>
      <c r="F47" s="19" t="n">
        <v>2275</v>
      </c>
      <c r="G47" s="19" t="n">
        <v>36117</v>
      </c>
      <c r="H47" s="19" t="n">
        <v>2173</v>
      </c>
      <c r="I47" s="20" t="n">
        <v>6</v>
      </c>
      <c r="J47" s="19" t="n">
        <f aca="false">SUM(B47:I47)</f>
        <v>174227</v>
      </c>
    </row>
    <row r="48" customFormat="false" ht="9" hidden="false" customHeight="true" outlineLevel="0" collapsed="false">
      <c r="A48" s="21" t="s">
        <v>54</v>
      </c>
      <c r="B48" s="22" t="n">
        <f aca="false">SUM(B44:B47)</f>
        <v>835059</v>
      </c>
      <c r="C48" s="22" t="n">
        <f aca="false">SUM(C44:C47)</f>
        <v>2544</v>
      </c>
      <c r="D48" s="22" t="n">
        <f aca="false">SUM(D44:D47)</f>
        <v>101326</v>
      </c>
      <c r="E48" s="22" t="n">
        <f aca="false">SUM(E44:E47)</f>
        <v>2930</v>
      </c>
      <c r="F48" s="22" t="n">
        <f aca="false">SUM(F44:F47)</f>
        <v>18103</v>
      </c>
      <c r="G48" s="22" t="n">
        <f aca="false">SUM(G44:G47)</f>
        <v>343637</v>
      </c>
      <c r="H48" s="22" t="n">
        <f aca="false">SUM(H44:H47)</f>
        <v>17365</v>
      </c>
      <c r="I48" s="23" t="n">
        <f aca="false">SUM(I44:I47)</f>
        <v>11</v>
      </c>
      <c r="J48" s="22" t="n">
        <f aca="false">SUM(J44:J47)</f>
        <v>1320975</v>
      </c>
    </row>
    <row r="49" customFormat="false" ht="9" hidden="false" customHeight="true" outlineLevel="0" collapsed="false">
      <c r="A49" s="25" t="s">
        <v>55</v>
      </c>
      <c r="B49" s="19" t="n">
        <v>170856</v>
      </c>
      <c r="C49" s="19" t="n">
        <v>497</v>
      </c>
      <c r="D49" s="19" t="n">
        <v>28608</v>
      </c>
      <c r="E49" s="19" t="n">
        <v>3433</v>
      </c>
      <c r="F49" s="19" t="n">
        <v>8737</v>
      </c>
      <c r="G49" s="19" t="n">
        <v>24500</v>
      </c>
      <c r="H49" s="19" t="n">
        <v>689</v>
      </c>
      <c r="I49" s="20" t="n">
        <v>1</v>
      </c>
      <c r="J49" s="19" t="n">
        <f aca="false">SUM(B49:I49)</f>
        <v>237321</v>
      </c>
    </row>
    <row r="50" customFormat="false" ht="9" hidden="false" customHeight="true" outlineLevel="0" collapsed="false">
      <c r="A50" s="18" t="s">
        <v>56</v>
      </c>
      <c r="B50" s="19" t="n">
        <v>263399</v>
      </c>
      <c r="C50" s="19" t="n">
        <v>646</v>
      </c>
      <c r="D50" s="19" t="n">
        <v>40140</v>
      </c>
      <c r="E50" s="19" t="n">
        <v>2114</v>
      </c>
      <c r="F50" s="19" t="n">
        <v>8491</v>
      </c>
      <c r="G50" s="19" t="n">
        <v>43583</v>
      </c>
      <c r="H50" s="19" t="n">
        <v>1274</v>
      </c>
      <c r="I50" s="20" t="n">
        <v>1</v>
      </c>
      <c r="J50" s="19" t="n">
        <f aca="false">SUM(B50:I50)</f>
        <v>359648</v>
      </c>
    </row>
    <row r="51" customFormat="false" ht="9" hidden="false" customHeight="true" outlineLevel="0" collapsed="false">
      <c r="A51" s="18" t="s">
        <v>57</v>
      </c>
      <c r="B51" s="19" t="n">
        <v>322266</v>
      </c>
      <c r="C51" s="19" t="n">
        <v>673</v>
      </c>
      <c r="D51" s="19" t="n">
        <v>53208</v>
      </c>
      <c r="E51" s="19" t="n">
        <v>1308</v>
      </c>
      <c r="F51" s="19" t="n">
        <v>9799</v>
      </c>
      <c r="G51" s="19" t="n">
        <v>46877</v>
      </c>
      <c r="H51" s="19" t="n">
        <v>1363</v>
      </c>
      <c r="I51" s="20" t="n">
        <v>46</v>
      </c>
      <c r="J51" s="19" t="n">
        <f aca="false">SUM(B51:I51)</f>
        <v>435540</v>
      </c>
    </row>
    <row r="52" customFormat="false" ht="9" hidden="false" customHeight="true" outlineLevel="0" collapsed="false">
      <c r="A52" s="18" t="s">
        <v>58</v>
      </c>
      <c r="B52" s="19" t="n">
        <v>433253</v>
      </c>
      <c r="C52" s="19" t="n">
        <v>925</v>
      </c>
      <c r="D52" s="19" t="n">
        <v>66193</v>
      </c>
      <c r="E52" s="19" t="n">
        <v>1999</v>
      </c>
      <c r="F52" s="19" t="n">
        <v>13576</v>
      </c>
      <c r="G52" s="19" t="n">
        <v>56135</v>
      </c>
      <c r="H52" s="19" t="n">
        <v>1421</v>
      </c>
      <c r="I52" s="20" t="n">
        <v>0</v>
      </c>
      <c r="J52" s="19" t="n">
        <f aca="false">SUM(B52:I52)</f>
        <v>573502</v>
      </c>
    </row>
    <row r="53" customFormat="false" ht="9" hidden="false" customHeight="true" outlineLevel="0" collapsed="false">
      <c r="A53" s="18" t="s">
        <v>59</v>
      </c>
      <c r="B53" s="19" t="n">
        <v>564969</v>
      </c>
      <c r="C53" s="19" t="n">
        <v>1536</v>
      </c>
      <c r="D53" s="19" t="n">
        <v>78704</v>
      </c>
      <c r="E53" s="19" t="n">
        <v>1615</v>
      </c>
      <c r="F53" s="19" t="n">
        <v>16254</v>
      </c>
      <c r="G53" s="19" t="n">
        <v>109021</v>
      </c>
      <c r="H53" s="19" t="n">
        <v>1988</v>
      </c>
      <c r="I53" s="20" t="n">
        <v>6</v>
      </c>
      <c r="J53" s="19" t="n">
        <f aca="false">SUM(B53:I53)</f>
        <v>774093</v>
      </c>
    </row>
    <row r="54" customFormat="false" ht="9" hidden="false" customHeight="true" outlineLevel="0" collapsed="false">
      <c r="A54" s="18" t="s">
        <v>60</v>
      </c>
      <c r="B54" s="19" t="n">
        <v>220689</v>
      </c>
      <c r="C54" s="19" t="n">
        <v>556</v>
      </c>
      <c r="D54" s="19" t="n">
        <v>28318</v>
      </c>
      <c r="E54" s="19" t="n">
        <v>833</v>
      </c>
      <c r="F54" s="19" t="n">
        <v>6130</v>
      </c>
      <c r="G54" s="19" t="n">
        <v>30101</v>
      </c>
      <c r="H54" s="19" t="n">
        <v>608</v>
      </c>
      <c r="I54" s="20" t="n">
        <v>32</v>
      </c>
      <c r="J54" s="19" t="n">
        <f aca="false">SUM(B54:I54)</f>
        <v>287267</v>
      </c>
    </row>
    <row r="55" customFormat="false" ht="9" hidden="false" customHeight="true" outlineLevel="0" collapsed="false">
      <c r="A55" s="18" t="s">
        <v>61</v>
      </c>
      <c r="B55" s="19" t="n">
        <v>247068</v>
      </c>
      <c r="C55" s="19" t="n">
        <v>406</v>
      </c>
      <c r="D55" s="19" t="n">
        <v>36518</v>
      </c>
      <c r="E55" s="19" t="n">
        <v>1439</v>
      </c>
      <c r="F55" s="19" t="n">
        <v>7555</v>
      </c>
      <c r="G55" s="19" t="n">
        <v>42186</v>
      </c>
      <c r="H55" s="19" t="n">
        <v>1216</v>
      </c>
      <c r="I55" s="20" t="n">
        <v>2</v>
      </c>
      <c r="J55" s="19" t="n">
        <f aca="false">SUM(B55:I55)</f>
        <v>336390</v>
      </c>
    </row>
    <row r="56" customFormat="false" ht="9" hidden="false" customHeight="true" outlineLevel="0" collapsed="false">
      <c r="A56" s="18" t="s">
        <v>62</v>
      </c>
      <c r="B56" s="19" t="n">
        <v>239202</v>
      </c>
      <c r="C56" s="19" t="n">
        <v>571</v>
      </c>
      <c r="D56" s="19" t="n">
        <v>39818</v>
      </c>
      <c r="E56" s="19" t="n">
        <v>1470</v>
      </c>
      <c r="F56" s="19" t="n">
        <v>7591</v>
      </c>
      <c r="G56" s="19" t="n">
        <v>44530</v>
      </c>
      <c r="H56" s="19" t="n">
        <v>2372</v>
      </c>
      <c r="I56" s="20" t="n">
        <v>6</v>
      </c>
      <c r="J56" s="19" t="n">
        <f aca="false">SUM(B56:I56)</f>
        <v>335560</v>
      </c>
    </row>
    <row r="57" customFormat="false" ht="9" hidden="false" customHeight="true" outlineLevel="0" collapsed="false">
      <c r="A57" s="18" t="s">
        <v>63</v>
      </c>
      <c r="B57" s="19" t="n">
        <v>185966</v>
      </c>
      <c r="C57" s="19" t="n">
        <v>431</v>
      </c>
      <c r="D57" s="19" t="n">
        <v>25332</v>
      </c>
      <c r="E57" s="19" t="n">
        <v>503</v>
      </c>
      <c r="F57" s="19" t="n">
        <v>2971</v>
      </c>
      <c r="G57" s="19" t="n">
        <v>57023</v>
      </c>
      <c r="H57" s="19" t="n">
        <v>1721</v>
      </c>
      <c r="I57" s="20" t="n">
        <v>3</v>
      </c>
      <c r="J57" s="19" t="n">
        <f aca="false">SUM(B57:I57)</f>
        <v>273950</v>
      </c>
    </row>
    <row r="58" customFormat="false" ht="9" hidden="false" customHeight="true" outlineLevel="0" collapsed="false">
      <c r="A58" s="21" t="s">
        <v>64</v>
      </c>
      <c r="B58" s="22" t="n">
        <f aca="false">SUM(B49:B57)</f>
        <v>2647668</v>
      </c>
      <c r="C58" s="22" t="n">
        <f aca="false">SUM(C49:C57)</f>
        <v>6241</v>
      </c>
      <c r="D58" s="22" t="n">
        <f aca="false">SUM(D49:D57)</f>
        <v>396839</v>
      </c>
      <c r="E58" s="22" t="n">
        <f aca="false">SUM(E49:E57)</f>
        <v>14714</v>
      </c>
      <c r="F58" s="22" t="n">
        <f aca="false">SUM(F49:F57)</f>
        <v>81104</v>
      </c>
      <c r="G58" s="22" t="n">
        <f aca="false">SUM(G49:G57)</f>
        <v>453956</v>
      </c>
      <c r="H58" s="22" t="n">
        <f aca="false">SUM(H49:H57)</f>
        <v>12652</v>
      </c>
      <c r="I58" s="23" t="n">
        <f aca="false">SUM(I49:I57)</f>
        <v>97</v>
      </c>
      <c r="J58" s="22" t="n">
        <f aca="false">SUM(J49:J57)</f>
        <v>3613271</v>
      </c>
    </row>
    <row r="59" customFormat="false" ht="9" hidden="false" customHeight="true" outlineLevel="0" collapsed="false">
      <c r="A59" s="25" t="s">
        <v>65</v>
      </c>
      <c r="B59" s="19" t="n">
        <v>117840</v>
      </c>
      <c r="C59" s="19" t="n">
        <v>249</v>
      </c>
      <c r="D59" s="19" t="n">
        <v>13543</v>
      </c>
      <c r="E59" s="19" t="n">
        <v>672</v>
      </c>
      <c r="F59" s="19" t="n">
        <v>2314</v>
      </c>
      <c r="G59" s="19" t="n">
        <v>27271</v>
      </c>
      <c r="H59" s="19" t="n">
        <v>2465</v>
      </c>
      <c r="I59" s="20" t="n">
        <v>5</v>
      </c>
      <c r="J59" s="19" t="n">
        <f aca="false">SUM(B59:I59)</f>
        <v>164359</v>
      </c>
    </row>
    <row r="60" customFormat="false" ht="9" hidden="false" customHeight="true" outlineLevel="0" collapsed="false">
      <c r="A60" s="18" t="s">
        <v>66</v>
      </c>
      <c r="B60" s="19" t="n">
        <v>243793</v>
      </c>
      <c r="C60" s="19" t="n">
        <v>471</v>
      </c>
      <c r="D60" s="19" t="n">
        <v>31816</v>
      </c>
      <c r="E60" s="19" t="n">
        <v>1087</v>
      </c>
      <c r="F60" s="19" t="n">
        <v>4912</v>
      </c>
      <c r="G60" s="19" t="n">
        <v>51988</v>
      </c>
      <c r="H60" s="19" t="n">
        <v>6592</v>
      </c>
      <c r="I60" s="20" t="n">
        <v>2</v>
      </c>
      <c r="J60" s="19" t="n">
        <f aca="false">SUM(B60:I60)</f>
        <v>340661</v>
      </c>
    </row>
    <row r="61" customFormat="false" ht="9" hidden="false" customHeight="true" outlineLevel="0" collapsed="false">
      <c r="A61" s="18" t="s">
        <v>67</v>
      </c>
      <c r="B61" s="19" t="n">
        <v>179579</v>
      </c>
      <c r="C61" s="19" t="n">
        <v>380</v>
      </c>
      <c r="D61" s="19" t="n">
        <v>23869</v>
      </c>
      <c r="E61" s="19" t="n">
        <v>414</v>
      </c>
      <c r="F61" s="19" t="n">
        <v>3998</v>
      </c>
      <c r="G61" s="19" t="n">
        <v>24278</v>
      </c>
      <c r="H61" s="19" t="n">
        <v>1760</v>
      </c>
      <c r="I61" s="20" t="n">
        <v>0</v>
      </c>
      <c r="J61" s="19" t="n">
        <f aca="false">SUM(B61:I61)</f>
        <v>234278</v>
      </c>
    </row>
    <row r="62" customFormat="false" ht="9" hidden="false" customHeight="true" outlineLevel="0" collapsed="false">
      <c r="A62" s="18" t="s">
        <v>68</v>
      </c>
      <c r="B62" s="19" t="n">
        <v>637153</v>
      </c>
      <c r="C62" s="19" t="n">
        <v>1851</v>
      </c>
      <c r="D62" s="19" t="n">
        <v>104991</v>
      </c>
      <c r="E62" s="19" t="n">
        <v>1486</v>
      </c>
      <c r="F62" s="19" t="n">
        <v>20504</v>
      </c>
      <c r="G62" s="19" t="n">
        <v>139833</v>
      </c>
      <c r="H62" s="19" t="n">
        <v>6157</v>
      </c>
      <c r="I62" s="20" t="n">
        <v>5</v>
      </c>
      <c r="J62" s="19" t="n">
        <f aca="false">SUM(B62:I62)</f>
        <v>911980</v>
      </c>
    </row>
    <row r="63" customFormat="false" ht="9" hidden="false" customHeight="true" outlineLevel="0" collapsed="false">
      <c r="A63" s="18" t="s">
        <v>69</v>
      </c>
      <c r="B63" s="19" t="n">
        <v>152807</v>
      </c>
      <c r="C63" s="19" t="n">
        <v>260</v>
      </c>
      <c r="D63" s="19" t="n">
        <v>21403</v>
      </c>
      <c r="E63" s="19" t="n">
        <v>295</v>
      </c>
      <c r="F63" s="19" t="n">
        <v>3547</v>
      </c>
      <c r="G63" s="19" t="n">
        <v>22301</v>
      </c>
      <c r="H63" s="19" t="n">
        <v>1171</v>
      </c>
      <c r="I63" s="20" t="n">
        <v>1</v>
      </c>
      <c r="J63" s="19" t="n">
        <f aca="false">SUM(B63:I63)</f>
        <v>201785</v>
      </c>
    </row>
    <row r="64" customFormat="false" ht="9" hidden="false" customHeight="true" outlineLevel="0" collapsed="false">
      <c r="A64" s="18" t="s">
        <v>70</v>
      </c>
      <c r="B64" s="19" t="n">
        <v>195593</v>
      </c>
      <c r="C64" s="19" t="n">
        <v>649</v>
      </c>
      <c r="D64" s="19" t="n">
        <v>23913</v>
      </c>
      <c r="E64" s="19" t="n">
        <v>1109</v>
      </c>
      <c r="F64" s="19" t="n">
        <v>5573</v>
      </c>
      <c r="G64" s="19" t="n">
        <v>67469</v>
      </c>
      <c r="H64" s="19" t="n">
        <v>2642</v>
      </c>
      <c r="I64" s="20" t="n">
        <v>3</v>
      </c>
      <c r="J64" s="19" t="n">
        <f aca="false">SUM(B64:I64)</f>
        <v>296951</v>
      </c>
    </row>
    <row r="65" customFormat="false" ht="9" hidden="false" customHeight="true" outlineLevel="0" collapsed="false">
      <c r="A65" s="18" t="s">
        <v>71</v>
      </c>
      <c r="B65" s="19" t="n">
        <v>256004</v>
      </c>
      <c r="C65" s="19" t="n">
        <v>794</v>
      </c>
      <c r="D65" s="19" t="n">
        <v>33934</v>
      </c>
      <c r="E65" s="19" t="n">
        <v>655</v>
      </c>
      <c r="F65" s="19" t="n">
        <v>6935</v>
      </c>
      <c r="G65" s="19" t="n">
        <v>51485</v>
      </c>
      <c r="H65" s="19" t="n">
        <v>3298</v>
      </c>
      <c r="I65" s="20" t="n">
        <v>2</v>
      </c>
      <c r="J65" s="19" t="n">
        <f aca="false">SUM(B65:I65)</f>
        <v>353107</v>
      </c>
    </row>
    <row r="66" customFormat="false" ht="9" hidden="false" customHeight="true" outlineLevel="0" collapsed="false">
      <c r="A66" s="18" t="s">
        <v>72</v>
      </c>
      <c r="B66" s="19" t="n">
        <v>225024</v>
      </c>
      <c r="C66" s="19" t="n">
        <v>484</v>
      </c>
      <c r="D66" s="19" t="n">
        <v>29823</v>
      </c>
      <c r="E66" s="19" t="n">
        <v>654</v>
      </c>
      <c r="F66" s="19" t="n">
        <v>6588</v>
      </c>
      <c r="G66" s="19" t="n">
        <v>36972</v>
      </c>
      <c r="H66" s="19" t="n">
        <v>2684</v>
      </c>
      <c r="I66" s="20" t="n">
        <v>1</v>
      </c>
      <c r="J66" s="19" t="n">
        <f aca="false">SUM(B66:I66)</f>
        <v>302230</v>
      </c>
    </row>
    <row r="67" customFormat="false" ht="9" hidden="false" customHeight="true" outlineLevel="0" collapsed="false">
      <c r="A67" s="18" t="s">
        <v>73</v>
      </c>
      <c r="B67" s="19" t="n">
        <v>176771</v>
      </c>
      <c r="C67" s="19" t="n">
        <v>503</v>
      </c>
      <c r="D67" s="19" t="n">
        <v>25901</v>
      </c>
      <c r="E67" s="19" t="n">
        <v>348</v>
      </c>
      <c r="F67" s="19" t="n">
        <v>4597</v>
      </c>
      <c r="G67" s="19" t="n">
        <v>32681</v>
      </c>
      <c r="H67" s="19" t="n">
        <v>2671</v>
      </c>
      <c r="I67" s="20" t="n">
        <v>2</v>
      </c>
      <c r="J67" s="19" t="n">
        <f aca="false">SUM(B67:I67)</f>
        <v>243474</v>
      </c>
    </row>
    <row r="68" customFormat="false" ht="9" hidden="false" customHeight="true" outlineLevel="0" collapsed="false">
      <c r="A68" s="18" t="s">
        <v>74</v>
      </c>
      <c r="B68" s="19" t="n">
        <v>139795</v>
      </c>
      <c r="C68" s="19" t="n">
        <v>401</v>
      </c>
      <c r="D68" s="19" t="n">
        <v>21826</v>
      </c>
      <c r="E68" s="19" t="n">
        <v>325</v>
      </c>
      <c r="F68" s="19" t="n">
        <v>2825</v>
      </c>
      <c r="G68" s="19" t="n">
        <v>29230</v>
      </c>
      <c r="H68" s="19" t="n">
        <v>2566</v>
      </c>
      <c r="I68" s="20" t="n">
        <v>8</v>
      </c>
      <c r="J68" s="19" t="n">
        <f aca="false">SUM(B68:I68)</f>
        <v>196976</v>
      </c>
    </row>
    <row r="69" customFormat="false" ht="9" hidden="false" customHeight="true" outlineLevel="0" collapsed="false">
      <c r="A69" s="31" t="s">
        <v>75</v>
      </c>
      <c r="B69" s="32" t="n">
        <f aca="false">SUM(B59:B68)</f>
        <v>2324359</v>
      </c>
      <c r="C69" s="32" t="n">
        <f aca="false">SUM(C59:C68)</f>
        <v>6042</v>
      </c>
      <c r="D69" s="32" t="n">
        <f aca="false">SUM(D59:D68)</f>
        <v>331019</v>
      </c>
      <c r="E69" s="32" t="n">
        <f aca="false">SUM(E59:E68)</f>
        <v>7045</v>
      </c>
      <c r="F69" s="32" t="n">
        <f aca="false">SUM(F59:F68)</f>
        <v>61793</v>
      </c>
      <c r="G69" s="32" t="n">
        <f aca="false">SUM(G59:G68)</f>
        <v>483508</v>
      </c>
      <c r="H69" s="32" t="n">
        <f aca="false">SUM(H59:H68)</f>
        <v>32006</v>
      </c>
      <c r="I69" s="33" t="n">
        <f aca="false">SUM(I59:I68)</f>
        <v>29</v>
      </c>
      <c r="J69" s="32" t="n">
        <f aca="false">SUM(J59:J68)</f>
        <v>3245801</v>
      </c>
    </row>
    <row r="70" customFormat="false" ht="9" hidden="false" customHeight="true" outlineLevel="0" collapsed="false"/>
    <row r="71" s="35" customFormat="true" ht="9" hidden="false" customHeight="false" outlineLevel="0" collapsed="false">
      <c r="A71" s="34" t="s">
        <v>76</v>
      </c>
      <c r="C71" s="36"/>
      <c r="D71" s="36"/>
      <c r="E71" s="36"/>
      <c r="F71" s="36"/>
      <c r="G71" s="36"/>
      <c r="H71" s="36"/>
      <c r="I71" s="36"/>
      <c r="J71" s="36"/>
      <c r="K71" s="3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5" min="5" style="0" width="8.41"/>
    <col collapsed="false" customWidth="true" hidden="false" outlineLevel="0" max="9" min="9" style="0" width="7.99"/>
  </cols>
  <sheetData>
    <row r="1" customFormat="false" ht="12.75" hidden="false" customHeight="false" outlineLevel="0" collapsed="false">
      <c r="A1" s="1" t="s">
        <v>77</v>
      </c>
      <c r="B1" s="2"/>
      <c r="C1" s="3"/>
      <c r="D1" s="3"/>
      <c r="E1" s="3"/>
      <c r="F1" s="3"/>
      <c r="G1" s="3"/>
      <c r="H1" s="3"/>
      <c r="I1" s="3"/>
      <c r="J1" s="4"/>
      <c r="K1" s="5"/>
      <c r="L1" s="37"/>
    </row>
    <row r="2" customFormat="false" ht="12.75" hidden="false" customHeight="false" outlineLevel="0" collapsed="false">
      <c r="A2" s="7" t="s">
        <v>78</v>
      </c>
      <c r="B2" s="8"/>
      <c r="C2" s="4"/>
      <c r="D2" s="4"/>
      <c r="E2" s="4"/>
      <c r="F2" s="4"/>
      <c r="G2" s="4"/>
      <c r="H2" s="4"/>
      <c r="I2" s="3"/>
      <c r="J2" s="4"/>
      <c r="K2" s="5"/>
    </row>
    <row r="3" customFormat="false" ht="9" hidden="false" customHeight="true" outlineLevel="0" collapsed="false">
      <c r="A3" s="7"/>
      <c r="B3" s="7"/>
      <c r="C3" s="9"/>
      <c r="D3" s="9"/>
      <c r="E3" s="9"/>
      <c r="F3" s="9"/>
      <c r="G3" s="9"/>
      <c r="H3" s="9"/>
      <c r="I3" s="5"/>
      <c r="J3" s="9"/>
      <c r="K3" s="5"/>
    </row>
    <row r="4" s="12" customFormat="true" ht="26.25" hidden="false" customHeight="true" outlineLevel="0" collapsed="false">
      <c r="A4" s="10" t="s">
        <v>79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</row>
    <row r="5" customFormat="false" ht="7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3"/>
    </row>
    <row r="6" customFormat="false" ht="9" hidden="false" customHeight="true" outlineLevel="0" collapsed="false">
      <c r="A6" s="25" t="s">
        <v>80</v>
      </c>
      <c r="B6" s="19" t="n">
        <v>444037</v>
      </c>
      <c r="C6" s="19" t="n">
        <v>1523</v>
      </c>
      <c r="D6" s="19" t="n">
        <v>55848</v>
      </c>
      <c r="E6" s="19" t="n">
        <v>2635</v>
      </c>
      <c r="F6" s="19" t="n">
        <v>14058</v>
      </c>
      <c r="G6" s="19" t="n">
        <v>59387</v>
      </c>
      <c r="H6" s="19" t="n">
        <v>5763</v>
      </c>
      <c r="I6" s="38" t="n">
        <v>6</v>
      </c>
      <c r="J6" s="19" t="n">
        <v>583257</v>
      </c>
    </row>
    <row r="7" customFormat="false" ht="9" hidden="false" customHeight="true" outlineLevel="0" collapsed="false">
      <c r="A7" s="18" t="s">
        <v>81</v>
      </c>
      <c r="B7" s="19" t="n">
        <v>151253</v>
      </c>
      <c r="C7" s="19" t="n">
        <v>427</v>
      </c>
      <c r="D7" s="19" t="n">
        <v>18368</v>
      </c>
      <c r="E7" s="19" t="n">
        <v>1015</v>
      </c>
      <c r="F7" s="19" t="n">
        <v>5564</v>
      </c>
      <c r="G7" s="19" t="n">
        <v>23107</v>
      </c>
      <c r="H7" s="19" t="n">
        <v>2170</v>
      </c>
      <c r="I7" s="39" t="n">
        <v>0</v>
      </c>
      <c r="J7" s="19" t="n">
        <v>201904</v>
      </c>
    </row>
    <row r="8" customFormat="false" ht="9" hidden="false" customHeight="true" outlineLevel="0" collapsed="false">
      <c r="A8" s="21" t="s">
        <v>82</v>
      </c>
      <c r="B8" s="22" t="n">
        <v>595290</v>
      </c>
      <c r="C8" s="22" t="n">
        <v>1950</v>
      </c>
      <c r="D8" s="22" t="n">
        <v>74216</v>
      </c>
      <c r="E8" s="22" t="n">
        <v>3650</v>
      </c>
      <c r="F8" s="22" t="n">
        <v>19622</v>
      </c>
      <c r="G8" s="22" t="n">
        <v>82494</v>
      </c>
      <c r="H8" s="22" t="n">
        <v>7933</v>
      </c>
      <c r="I8" s="40" t="n">
        <v>6</v>
      </c>
      <c r="J8" s="41" t="n">
        <v>785161</v>
      </c>
    </row>
    <row r="9" customFormat="false" ht="9" hidden="false" customHeight="true" outlineLevel="0" collapsed="false">
      <c r="A9" s="25" t="s">
        <v>83</v>
      </c>
      <c r="B9" s="19" t="n">
        <v>234911</v>
      </c>
      <c r="C9" s="19" t="n">
        <v>743</v>
      </c>
      <c r="D9" s="19" t="n">
        <v>34350</v>
      </c>
      <c r="E9" s="19" t="n">
        <v>659</v>
      </c>
      <c r="F9" s="19" t="n">
        <v>4815</v>
      </c>
      <c r="G9" s="19" t="n">
        <v>53700</v>
      </c>
      <c r="H9" s="19" t="n">
        <v>2791</v>
      </c>
      <c r="I9" s="42" t="n">
        <v>2</v>
      </c>
      <c r="J9" s="19" t="n">
        <v>331971</v>
      </c>
    </row>
    <row r="10" customFormat="false" ht="9" hidden="false" customHeight="true" outlineLevel="0" collapsed="false">
      <c r="A10" s="18" t="s">
        <v>84</v>
      </c>
      <c r="B10" s="19" t="n">
        <v>293390</v>
      </c>
      <c r="C10" s="19" t="n">
        <v>716</v>
      </c>
      <c r="D10" s="19" t="n">
        <v>38900</v>
      </c>
      <c r="E10" s="19" t="n">
        <v>1032</v>
      </c>
      <c r="F10" s="19" t="n">
        <v>7047</v>
      </c>
      <c r="G10" s="19" t="n">
        <v>55568</v>
      </c>
      <c r="H10" s="19" t="n">
        <v>2073</v>
      </c>
      <c r="I10" s="39" t="n">
        <v>0</v>
      </c>
      <c r="J10" s="19" t="n">
        <v>398726</v>
      </c>
    </row>
    <row r="11" customFormat="false" ht="9" hidden="false" customHeight="true" outlineLevel="0" collapsed="false">
      <c r="A11" s="18" t="s">
        <v>85</v>
      </c>
      <c r="B11" s="19" t="n">
        <v>204968</v>
      </c>
      <c r="C11" s="19" t="n">
        <v>618</v>
      </c>
      <c r="D11" s="19" t="n">
        <v>33787</v>
      </c>
      <c r="E11" s="19" t="n">
        <v>839</v>
      </c>
      <c r="F11" s="19" t="n">
        <v>5192</v>
      </c>
      <c r="G11" s="19" t="n">
        <v>30606</v>
      </c>
      <c r="H11" s="19" t="n">
        <v>1995</v>
      </c>
      <c r="I11" s="42" t="n">
        <v>5</v>
      </c>
      <c r="J11" s="19" t="n">
        <v>278010</v>
      </c>
    </row>
    <row r="12" customFormat="false" ht="9" hidden="false" customHeight="true" outlineLevel="0" collapsed="false">
      <c r="A12" s="18" t="s">
        <v>86</v>
      </c>
      <c r="B12" s="19" t="n">
        <v>251831</v>
      </c>
      <c r="C12" s="19" t="n">
        <v>781</v>
      </c>
      <c r="D12" s="19" t="n">
        <v>33455</v>
      </c>
      <c r="E12" s="19" t="n">
        <v>1055</v>
      </c>
      <c r="F12" s="19" t="n">
        <v>4648</v>
      </c>
      <c r="G12" s="19" t="n">
        <v>37056</v>
      </c>
      <c r="H12" s="19" t="n">
        <v>1684</v>
      </c>
      <c r="I12" s="39" t="n">
        <v>0</v>
      </c>
      <c r="J12" s="19" t="n">
        <v>330510</v>
      </c>
    </row>
    <row r="13" customFormat="false" ht="9" hidden="false" customHeight="true" outlineLevel="0" collapsed="false">
      <c r="A13" s="21" t="s">
        <v>87</v>
      </c>
      <c r="B13" s="22" t="n">
        <v>985100</v>
      </c>
      <c r="C13" s="22" t="n">
        <v>2858</v>
      </c>
      <c r="D13" s="22" t="n">
        <v>140492</v>
      </c>
      <c r="E13" s="22" t="n">
        <v>3585</v>
      </c>
      <c r="F13" s="22" t="n">
        <v>21702</v>
      </c>
      <c r="G13" s="22" t="n">
        <v>176930</v>
      </c>
      <c r="H13" s="22" t="n">
        <v>8543</v>
      </c>
      <c r="I13" s="43" t="n">
        <v>7</v>
      </c>
      <c r="J13" s="22" t="n">
        <v>1339217</v>
      </c>
    </row>
    <row r="14" customFormat="false" ht="9" hidden="false" customHeight="true" outlineLevel="0" collapsed="false">
      <c r="A14" s="25" t="s">
        <v>88</v>
      </c>
      <c r="B14" s="19" t="n">
        <v>211571</v>
      </c>
      <c r="C14" s="19" t="n">
        <v>361</v>
      </c>
      <c r="D14" s="19" t="n">
        <v>25614</v>
      </c>
      <c r="E14" s="19" t="n">
        <v>403</v>
      </c>
      <c r="F14" s="19" t="n">
        <v>3730</v>
      </c>
      <c r="G14" s="19" t="n">
        <v>30092</v>
      </c>
      <c r="H14" s="19" t="n">
        <v>2394</v>
      </c>
      <c r="I14" s="38" t="n">
        <v>4</v>
      </c>
      <c r="J14" s="19" t="n">
        <v>274169</v>
      </c>
    </row>
    <row r="15" customFormat="false" ht="9" hidden="false" customHeight="true" outlineLevel="0" collapsed="false">
      <c r="A15" s="18" t="s">
        <v>89</v>
      </c>
      <c r="B15" s="19" t="n">
        <v>104915</v>
      </c>
      <c r="C15" s="19" t="n">
        <v>295</v>
      </c>
      <c r="D15" s="19" t="n">
        <v>13159</v>
      </c>
      <c r="E15" s="19" t="n">
        <v>238</v>
      </c>
      <c r="F15" s="19" t="n">
        <v>1646</v>
      </c>
      <c r="G15" s="19" t="n">
        <v>14593</v>
      </c>
      <c r="H15" s="19" t="n">
        <v>1361</v>
      </c>
      <c r="I15" s="38" t="n">
        <v>3</v>
      </c>
      <c r="J15" s="19" t="n">
        <v>136210</v>
      </c>
    </row>
    <row r="16" customFormat="false" ht="9" hidden="false" customHeight="true" outlineLevel="0" collapsed="false">
      <c r="A16" s="18" t="s">
        <v>90</v>
      </c>
      <c r="B16" s="19" t="n">
        <v>2808841</v>
      </c>
      <c r="C16" s="19" t="n">
        <v>8288</v>
      </c>
      <c r="D16" s="19" t="n">
        <v>298208</v>
      </c>
      <c r="E16" s="19" t="n">
        <v>5397</v>
      </c>
      <c r="F16" s="19" t="n">
        <v>43163</v>
      </c>
      <c r="G16" s="19" t="n">
        <v>504417</v>
      </c>
      <c r="H16" s="19" t="n">
        <v>8468</v>
      </c>
      <c r="I16" s="38" t="n">
        <v>9</v>
      </c>
      <c r="J16" s="19" t="n">
        <v>3676791</v>
      </c>
    </row>
    <row r="17" customFormat="false" ht="9" hidden="false" customHeight="true" outlineLevel="0" collapsed="false">
      <c r="A17" s="18" t="s">
        <v>91</v>
      </c>
      <c r="B17" s="19" t="n">
        <v>340582</v>
      </c>
      <c r="C17" s="19" t="n">
        <v>740</v>
      </c>
      <c r="D17" s="19" t="n">
        <v>43655</v>
      </c>
      <c r="E17" s="19" t="n">
        <v>2011</v>
      </c>
      <c r="F17" s="19" t="n">
        <v>5602</v>
      </c>
      <c r="G17" s="19" t="n">
        <v>55851</v>
      </c>
      <c r="H17" s="19" t="n">
        <v>5661</v>
      </c>
      <c r="I17" s="38" t="n">
        <v>3</v>
      </c>
      <c r="J17" s="19" t="n">
        <v>454105</v>
      </c>
    </row>
    <row r="18" customFormat="false" ht="9" hidden="false" customHeight="true" outlineLevel="0" collapsed="false">
      <c r="A18" s="18" t="s">
        <v>92</v>
      </c>
      <c r="B18" s="19" t="n">
        <v>329282</v>
      </c>
      <c r="C18" s="19" t="n">
        <v>1263</v>
      </c>
      <c r="D18" s="19" t="n">
        <v>36752</v>
      </c>
      <c r="E18" s="19" t="n">
        <v>3366</v>
      </c>
      <c r="F18" s="19" t="n">
        <v>8092</v>
      </c>
      <c r="G18" s="19" t="n">
        <v>35881</v>
      </c>
      <c r="H18" s="19" t="n">
        <v>2704</v>
      </c>
      <c r="I18" s="38" t="n">
        <v>1</v>
      </c>
      <c r="J18" s="19" t="n">
        <v>417341</v>
      </c>
    </row>
    <row r="19" customFormat="false" ht="9" hidden="false" customHeight="true" outlineLevel="0" collapsed="false">
      <c r="A19" s="21" t="s">
        <v>93</v>
      </c>
      <c r="B19" s="22" t="n">
        <v>3795191</v>
      </c>
      <c r="C19" s="22" t="n">
        <v>10947</v>
      </c>
      <c r="D19" s="22" t="n">
        <v>417388</v>
      </c>
      <c r="E19" s="22" t="n">
        <v>11415</v>
      </c>
      <c r="F19" s="22" t="n">
        <v>62233</v>
      </c>
      <c r="G19" s="22" t="n">
        <v>640834</v>
      </c>
      <c r="H19" s="22" t="n">
        <v>20588</v>
      </c>
      <c r="I19" s="43" t="n">
        <v>20</v>
      </c>
      <c r="J19" s="22" t="n">
        <v>4958616</v>
      </c>
    </row>
    <row r="20" customFormat="false" ht="9" hidden="false" customHeight="true" outlineLevel="0" collapsed="false">
      <c r="A20" s="25" t="s">
        <v>94</v>
      </c>
      <c r="B20" s="19" t="n">
        <v>194669</v>
      </c>
      <c r="C20" s="19" t="n">
        <v>542</v>
      </c>
      <c r="D20" s="19" t="n">
        <v>24054</v>
      </c>
      <c r="E20" s="19" t="n">
        <v>716</v>
      </c>
      <c r="F20" s="19" t="n">
        <v>4089</v>
      </c>
      <c r="G20" s="19" t="n">
        <v>21440</v>
      </c>
      <c r="H20" s="19" t="n">
        <v>2618</v>
      </c>
      <c r="I20" s="38" t="n">
        <v>1</v>
      </c>
      <c r="J20" s="19" t="n">
        <v>248129</v>
      </c>
    </row>
    <row r="21" customFormat="false" ht="9" hidden="false" customHeight="true" outlineLevel="0" collapsed="false">
      <c r="A21" s="18" t="s">
        <v>95</v>
      </c>
      <c r="B21" s="19" t="n">
        <v>194272</v>
      </c>
      <c r="C21" s="19" t="n">
        <v>522</v>
      </c>
      <c r="D21" s="19" t="n">
        <v>27451</v>
      </c>
      <c r="E21" s="19" t="n">
        <v>924</v>
      </c>
      <c r="F21" s="19" t="n">
        <v>3095</v>
      </c>
      <c r="G21" s="19" t="n">
        <v>28631</v>
      </c>
      <c r="H21" s="19" t="n">
        <v>1148</v>
      </c>
      <c r="I21" s="20" t="n">
        <v>0</v>
      </c>
      <c r="J21" s="19" t="n">
        <v>256043</v>
      </c>
    </row>
    <row r="22" customFormat="false" ht="9" hidden="false" customHeight="true" outlineLevel="0" collapsed="false">
      <c r="A22" s="18" t="s">
        <v>96</v>
      </c>
      <c r="B22" s="19" t="n">
        <v>187650</v>
      </c>
      <c r="C22" s="19" t="n">
        <v>414</v>
      </c>
      <c r="D22" s="19" t="n">
        <v>23405</v>
      </c>
      <c r="E22" s="19" t="n">
        <v>758</v>
      </c>
      <c r="F22" s="19" t="n">
        <v>3534</v>
      </c>
      <c r="G22" s="19" t="n">
        <v>35812</v>
      </c>
      <c r="H22" s="19" t="n">
        <v>1376</v>
      </c>
      <c r="I22" s="20" t="n">
        <v>0</v>
      </c>
      <c r="J22" s="19" t="n">
        <v>252949</v>
      </c>
    </row>
    <row r="23" customFormat="false" ht="9" hidden="false" customHeight="true" outlineLevel="0" collapsed="false">
      <c r="A23" s="18" t="s">
        <v>97</v>
      </c>
      <c r="B23" s="19" t="n">
        <v>242086</v>
      </c>
      <c r="C23" s="19" t="n">
        <v>1729</v>
      </c>
      <c r="D23" s="19" t="n">
        <v>34781</v>
      </c>
      <c r="E23" s="19" t="n">
        <v>1640</v>
      </c>
      <c r="F23" s="19" t="n">
        <v>4645</v>
      </c>
      <c r="G23" s="19" t="n">
        <v>38597</v>
      </c>
      <c r="H23" s="19" t="n">
        <v>3242</v>
      </c>
      <c r="I23" s="38" t="n">
        <v>1</v>
      </c>
      <c r="J23" s="19" t="n">
        <v>326721</v>
      </c>
    </row>
    <row r="24" customFormat="false" ht="9" hidden="false" customHeight="true" outlineLevel="0" collapsed="false">
      <c r="A24" s="21" t="s">
        <v>98</v>
      </c>
      <c r="B24" s="22" t="n">
        <v>818677</v>
      </c>
      <c r="C24" s="22" t="n">
        <v>3207</v>
      </c>
      <c r="D24" s="22" t="n">
        <v>109691</v>
      </c>
      <c r="E24" s="22" t="n">
        <v>4038</v>
      </c>
      <c r="F24" s="22" t="n">
        <v>15363</v>
      </c>
      <c r="G24" s="22" t="n">
        <v>124480</v>
      </c>
      <c r="H24" s="22" t="n">
        <v>8384</v>
      </c>
      <c r="I24" s="43" t="n">
        <v>2</v>
      </c>
      <c r="J24" s="22" t="n">
        <v>1083842</v>
      </c>
    </row>
    <row r="25" customFormat="false" ht="9" hidden="false" customHeight="true" outlineLevel="0" collapsed="false">
      <c r="A25" s="25" t="s">
        <v>99</v>
      </c>
      <c r="B25" s="19" t="n">
        <v>57293</v>
      </c>
      <c r="C25" s="19" t="n">
        <v>184</v>
      </c>
      <c r="D25" s="19" t="n">
        <v>8935</v>
      </c>
      <c r="E25" s="19" t="n">
        <v>252</v>
      </c>
      <c r="F25" s="19" t="n">
        <v>1056</v>
      </c>
      <c r="G25" s="19" t="n">
        <v>7013</v>
      </c>
      <c r="H25" s="19" t="n">
        <v>1100</v>
      </c>
      <c r="I25" s="20" t="n">
        <v>0</v>
      </c>
      <c r="J25" s="19" t="n">
        <v>75833</v>
      </c>
    </row>
    <row r="26" customFormat="false" ht="9" hidden="false" customHeight="true" outlineLevel="0" collapsed="false">
      <c r="A26" s="18" t="s">
        <v>100</v>
      </c>
      <c r="B26" s="19" t="n">
        <v>136610</v>
      </c>
      <c r="C26" s="19" t="n">
        <v>752</v>
      </c>
      <c r="D26" s="19" t="n">
        <v>21404</v>
      </c>
      <c r="E26" s="19" t="n">
        <v>521</v>
      </c>
      <c r="F26" s="19" t="n">
        <v>2247</v>
      </c>
      <c r="G26" s="19" t="n">
        <v>16505</v>
      </c>
      <c r="H26" s="19" t="n">
        <v>1541</v>
      </c>
      <c r="I26" s="38" t="n">
        <v>2</v>
      </c>
      <c r="J26" s="19" t="n">
        <v>179582</v>
      </c>
    </row>
    <row r="27" customFormat="false" ht="9" hidden="false" customHeight="true" outlineLevel="0" collapsed="false">
      <c r="A27" s="21" t="s">
        <v>101</v>
      </c>
      <c r="B27" s="22" t="n">
        <v>193903</v>
      </c>
      <c r="C27" s="22" t="n">
        <v>936</v>
      </c>
      <c r="D27" s="22" t="n">
        <v>30339</v>
      </c>
      <c r="E27" s="22" t="n">
        <v>773</v>
      </c>
      <c r="F27" s="22" t="n">
        <v>3303</v>
      </c>
      <c r="G27" s="22" t="n">
        <v>23518</v>
      </c>
      <c r="H27" s="22" t="n">
        <v>2641</v>
      </c>
      <c r="I27" s="43" t="n">
        <v>2</v>
      </c>
      <c r="J27" s="22" t="n">
        <v>255415</v>
      </c>
    </row>
    <row r="28" customFormat="false" ht="9" hidden="false" customHeight="true" outlineLevel="0" collapsed="false">
      <c r="A28" s="25" t="s">
        <v>102</v>
      </c>
      <c r="B28" s="19" t="n">
        <v>528310</v>
      </c>
      <c r="C28" s="19" t="n">
        <v>992</v>
      </c>
      <c r="D28" s="19" t="n">
        <v>48422</v>
      </c>
      <c r="E28" s="19" t="n">
        <v>2509</v>
      </c>
      <c r="F28" s="19" t="n">
        <v>7804</v>
      </c>
      <c r="G28" s="19" t="n">
        <v>78175</v>
      </c>
      <c r="H28" s="19" t="n">
        <v>7994</v>
      </c>
      <c r="I28" s="38" t="n">
        <v>2</v>
      </c>
      <c r="J28" s="19" t="n">
        <v>674208</v>
      </c>
    </row>
    <row r="29" customFormat="false" ht="9" hidden="false" customHeight="true" outlineLevel="0" collapsed="false">
      <c r="A29" s="18" t="s">
        <v>103</v>
      </c>
      <c r="B29" s="19" t="n">
        <v>170600</v>
      </c>
      <c r="C29" s="19" t="n">
        <v>572</v>
      </c>
      <c r="D29" s="19" t="n">
        <v>23593</v>
      </c>
      <c r="E29" s="19" t="n">
        <v>802</v>
      </c>
      <c r="F29" s="19" t="n">
        <v>2631</v>
      </c>
      <c r="G29" s="19" t="n">
        <v>18881</v>
      </c>
      <c r="H29" s="19" t="n">
        <v>2580</v>
      </c>
      <c r="I29" s="38" t="n">
        <v>2</v>
      </c>
      <c r="J29" s="19" t="n">
        <v>219661</v>
      </c>
    </row>
    <row r="30" customFormat="false" ht="9" hidden="false" customHeight="true" outlineLevel="0" collapsed="false">
      <c r="A30" s="18" t="s">
        <v>104</v>
      </c>
      <c r="B30" s="19" t="n">
        <v>1754189</v>
      </c>
      <c r="C30" s="19" t="n">
        <v>5304</v>
      </c>
      <c r="D30" s="19" t="n">
        <v>161600</v>
      </c>
      <c r="E30" s="19" t="n">
        <v>7721</v>
      </c>
      <c r="F30" s="19" t="n">
        <v>27736</v>
      </c>
      <c r="G30" s="19" t="n">
        <v>320503</v>
      </c>
      <c r="H30" s="19" t="n">
        <v>17256</v>
      </c>
      <c r="I30" s="38" t="n">
        <v>6</v>
      </c>
      <c r="J30" s="19" t="n">
        <v>2294315</v>
      </c>
    </row>
    <row r="31" customFormat="false" ht="9" hidden="false" customHeight="true" outlineLevel="0" collapsed="false">
      <c r="A31" s="18" t="s">
        <v>105</v>
      </c>
      <c r="B31" s="19" t="n">
        <v>252288</v>
      </c>
      <c r="C31" s="19" t="n">
        <v>885</v>
      </c>
      <c r="D31" s="19" t="n">
        <v>34626</v>
      </c>
      <c r="E31" s="19" t="n">
        <v>1562</v>
      </c>
      <c r="F31" s="19" t="n">
        <v>3620</v>
      </c>
      <c r="G31" s="19" t="n">
        <v>26927</v>
      </c>
      <c r="H31" s="19" t="n">
        <v>3604</v>
      </c>
      <c r="I31" s="38" t="n">
        <v>2</v>
      </c>
      <c r="J31" s="19" t="n">
        <v>323514</v>
      </c>
    </row>
    <row r="32" customFormat="false" ht="9" hidden="false" customHeight="true" outlineLevel="0" collapsed="false">
      <c r="A32" s="18" t="s">
        <v>106</v>
      </c>
      <c r="B32" s="19" t="n">
        <v>631652</v>
      </c>
      <c r="C32" s="19" t="n">
        <v>2419</v>
      </c>
      <c r="D32" s="19" t="n">
        <v>74751</v>
      </c>
      <c r="E32" s="19" t="n">
        <v>4171</v>
      </c>
      <c r="F32" s="19" t="n">
        <v>12406</v>
      </c>
      <c r="G32" s="19" t="n">
        <v>103779</v>
      </c>
      <c r="H32" s="19" t="n">
        <v>15376</v>
      </c>
      <c r="I32" s="38" t="n">
        <v>2</v>
      </c>
      <c r="J32" s="19" t="n">
        <v>844556</v>
      </c>
    </row>
    <row r="33" customFormat="false" ht="9" hidden="false" customHeight="true" outlineLevel="0" collapsed="false">
      <c r="A33" s="21" t="s">
        <v>107</v>
      </c>
      <c r="B33" s="22" t="n">
        <v>3337039</v>
      </c>
      <c r="C33" s="22" t="n">
        <v>10172</v>
      </c>
      <c r="D33" s="22" t="n">
        <v>342992</v>
      </c>
      <c r="E33" s="22" t="n">
        <v>16765</v>
      </c>
      <c r="F33" s="22" t="n">
        <v>54197</v>
      </c>
      <c r="G33" s="22" t="n">
        <v>548265</v>
      </c>
      <c r="H33" s="22" t="n">
        <v>46810</v>
      </c>
      <c r="I33" s="43" t="n">
        <v>14</v>
      </c>
      <c r="J33" s="22" t="n">
        <v>4356254</v>
      </c>
    </row>
    <row r="34" customFormat="false" ht="9" hidden="false" customHeight="true" outlineLevel="0" collapsed="false">
      <c r="A34" s="25" t="s">
        <v>108</v>
      </c>
      <c r="B34" s="19" t="n">
        <v>336712</v>
      </c>
      <c r="C34" s="19" t="n">
        <v>671</v>
      </c>
      <c r="D34" s="19" t="n">
        <v>43611</v>
      </c>
      <c r="E34" s="19" t="n">
        <v>1742</v>
      </c>
      <c r="F34" s="19" t="n">
        <v>7296</v>
      </c>
      <c r="G34" s="19" t="n">
        <v>32443</v>
      </c>
      <c r="H34" s="19" t="n">
        <v>4648</v>
      </c>
      <c r="I34" s="38" t="n">
        <v>1</v>
      </c>
      <c r="J34" s="19" t="n">
        <v>427124</v>
      </c>
    </row>
    <row r="35" customFormat="false" ht="9" hidden="false" customHeight="true" outlineLevel="0" collapsed="false">
      <c r="A35" s="18" t="s">
        <v>109</v>
      </c>
      <c r="B35" s="19" t="n">
        <v>839593</v>
      </c>
      <c r="C35" s="19" t="n">
        <v>2688</v>
      </c>
      <c r="D35" s="19" t="n">
        <v>88628</v>
      </c>
      <c r="E35" s="19" t="n">
        <v>4066</v>
      </c>
      <c r="F35" s="19" t="n">
        <v>17980</v>
      </c>
      <c r="G35" s="19" t="n">
        <v>105003</v>
      </c>
      <c r="H35" s="19" t="n">
        <v>9519</v>
      </c>
      <c r="I35" s="38" t="n">
        <v>1</v>
      </c>
      <c r="J35" s="19" t="n">
        <v>1067478</v>
      </c>
    </row>
    <row r="36" customFormat="false" ht="9" hidden="false" customHeight="true" outlineLevel="0" collapsed="false">
      <c r="A36" s="18" t="s">
        <v>110</v>
      </c>
      <c r="B36" s="19" t="n">
        <v>323368</v>
      </c>
      <c r="C36" s="19" t="n">
        <v>909</v>
      </c>
      <c r="D36" s="19" t="n">
        <v>27131</v>
      </c>
      <c r="E36" s="19" t="n">
        <v>1011</v>
      </c>
      <c r="F36" s="19" t="n">
        <v>4482</v>
      </c>
      <c r="G36" s="19" t="n">
        <v>41648</v>
      </c>
      <c r="H36" s="19" t="n">
        <v>5574</v>
      </c>
      <c r="I36" s="38" t="n">
        <v>4</v>
      </c>
      <c r="J36" s="19" t="n">
        <v>404127</v>
      </c>
    </row>
    <row r="37" customFormat="false" ht="9" hidden="false" customHeight="true" outlineLevel="0" collapsed="false">
      <c r="A37" s="18" t="s">
        <v>111</v>
      </c>
      <c r="B37" s="19" t="n">
        <v>237629</v>
      </c>
      <c r="C37" s="19" t="n">
        <v>603</v>
      </c>
      <c r="D37" s="19" t="n">
        <v>24770</v>
      </c>
      <c r="E37" s="19" t="n">
        <v>975</v>
      </c>
      <c r="F37" s="19" t="n">
        <v>3499</v>
      </c>
      <c r="G37" s="19" t="n">
        <v>25224</v>
      </c>
      <c r="H37" s="19" t="n">
        <v>6513</v>
      </c>
      <c r="I37" s="38" t="n">
        <v>7</v>
      </c>
      <c r="J37" s="19" t="n">
        <v>299220</v>
      </c>
    </row>
    <row r="38" customFormat="false" ht="9" hidden="false" customHeight="true" outlineLevel="0" collapsed="false">
      <c r="A38" s="18" t="s">
        <v>112</v>
      </c>
      <c r="B38" s="19" t="n">
        <v>476646</v>
      </c>
      <c r="C38" s="19" t="n">
        <v>884</v>
      </c>
      <c r="D38" s="19" t="n">
        <v>52971</v>
      </c>
      <c r="E38" s="19" t="n">
        <v>915</v>
      </c>
      <c r="F38" s="19" t="n">
        <v>5077</v>
      </c>
      <c r="G38" s="19" t="n">
        <v>61085</v>
      </c>
      <c r="H38" s="19" t="n">
        <v>13734</v>
      </c>
      <c r="I38" s="38" t="n">
        <v>3</v>
      </c>
      <c r="J38" s="19" t="n">
        <v>611315</v>
      </c>
    </row>
    <row r="39" customFormat="false" ht="9" hidden="false" customHeight="true" outlineLevel="0" collapsed="false">
      <c r="A39" s="21" t="s">
        <v>113</v>
      </c>
      <c r="B39" s="22" t="n">
        <v>2213948</v>
      </c>
      <c r="C39" s="22" t="n">
        <v>5755</v>
      </c>
      <c r="D39" s="22" t="n">
        <v>237111</v>
      </c>
      <c r="E39" s="22" t="n">
        <v>8709</v>
      </c>
      <c r="F39" s="22" t="n">
        <v>38334</v>
      </c>
      <c r="G39" s="22" t="n">
        <v>265403</v>
      </c>
      <c r="H39" s="22" t="n">
        <v>39988</v>
      </c>
      <c r="I39" s="43" t="n">
        <v>16</v>
      </c>
      <c r="J39" s="22" t="n">
        <v>2809264</v>
      </c>
    </row>
    <row r="40" customFormat="false" ht="9" hidden="false" customHeight="true" outlineLevel="0" collapsed="false">
      <c r="A40" s="25" t="s">
        <v>114</v>
      </c>
      <c r="B40" s="19" t="n">
        <v>225589</v>
      </c>
      <c r="C40" s="19" t="n">
        <v>1358</v>
      </c>
      <c r="D40" s="19" t="n">
        <v>30708</v>
      </c>
      <c r="E40" s="19" t="n">
        <v>1275</v>
      </c>
      <c r="F40" s="19" t="n">
        <v>3359</v>
      </c>
      <c r="G40" s="19" t="n">
        <v>18683</v>
      </c>
      <c r="H40" s="19" t="n">
        <v>2998</v>
      </c>
      <c r="I40" s="20" t="n">
        <v>0</v>
      </c>
      <c r="J40" s="19" t="n">
        <v>283970</v>
      </c>
    </row>
    <row r="41" customFormat="false" ht="9" hidden="false" customHeight="true" outlineLevel="0" collapsed="false">
      <c r="A41" s="18" t="s">
        <v>115</v>
      </c>
      <c r="B41" s="19" t="n">
        <v>114895</v>
      </c>
      <c r="C41" s="19" t="n">
        <v>471</v>
      </c>
      <c r="D41" s="19" t="n">
        <v>15785</v>
      </c>
      <c r="E41" s="19" t="n">
        <v>650</v>
      </c>
      <c r="F41" s="19" t="n">
        <v>2414</v>
      </c>
      <c r="G41" s="19" t="n">
        <v>11932</v>
      </c>
      <c r="H41" s="19" t="n">
        <v>1714</v>
      </c>
      <c r="I41" s="38" t="n">
        <v>1</v>
      </c>
      <c r="J41" s="19" t="n">
        <v>147862</v>
      </c>
    </row>
    <row r="42" customFormat="false" ht="9" hidden="false" customHeight="true" outlineLevel="0" collapsed="false">
      <c r="A42" s="21" t="s">
        <v>116</v>
      </c>
      <c r="B42" s="22" t="n">
        <v>340484</v>
      </c>
      <c r="C42" s="22" t="n">
        <v>1829</v>
      </c>
      <c r="D42" s="22" t="n">
        <v>46493</v>
      </c>
      <c r="E42" s="22" t="n">
        <v>1925</v>
      </c>
      <c r="F42" s="22" t="n">
        <v>5773</v>
      </c>
      <c r="G42" s="22" t="n">
        <v>30615</v>
      </c>
      <c r="H42" s="22" t="n">
        <v>4712</v>
      </c>
      <c r="I42" s="43" t="n">
        <v>1</v>
      </c>
      <c r="J42" s="22" t="n">
        <v>431832</v>
      </c>
    </row>
    <row r="43" customFormat="false" ht="9" hidden="false" customHeight="true" outlineLevel="0" collapsed="false">
      <c r="A43" s="25" t="s">
        <v>117</v>
      </c>
      <c r="B43" s="19" t="n">
        <v>425267</v>
      </c>
      <c r="C43" s="19" t="n">
        <v>1783</v>
      </c>
      <c r="D43" s="19" t="n">
        <v>52086</v>
      </c>
      <c r="E43" s="19" t="n">
        <v>1182</v>
      </c>
      <c r="F43" s="19" t="n">
        <v>3826</v>
      </c>
      <c r="G43" s="19" t="n">
        <v>41437</v>
      </c>
      <c r="H43" s="19" t="n">
        <v>8153</v>
      </c>
      <c r="I43" s="38" t="n">
        <v>8</v>
      </c>
      <c r="J43" s="19" t="n">
        <v>533742</v>
      </c>
    </row>
    <row r="44" customFormat="false" ht="9" hidden="false" customHeight="true" outlineLevel="0" collapsed="false">
      <c r="A44" s="18" t="s">
        <v>118</v>
      </c>
      <c r="B44" s="19" t="n">
        <v>92603</v>
      </c>
      <c r="C44" s="19" t="n">
        <v>432</v>
      </c>
      <c r="D44" s="19" t="n">
        <v>14110</v>
      </c>
      <c r="E44" s="19" t="n">
        <v>819</v>
      </c>
      <c r="F44" s="19" t="n">
        <v>1826</v>
      </c>
      <c r="G44" s="19" t="n">
        <v>8719</v>
      </c>
      <c r="H44" s="19" t="n">
        <v>2958</v>
      </c>
      <c r="I44" s="38" t="n">
        <v>4</v>
      </c>
      <c r="J44" s="19" t="n">
        <v>121471</v>
      </c>
    </row>
    <row r="45" customFormat="false" ht="9" hidden="false" customHeight="true" outlineLevel="0" collapsed="false">
      <c r="A45" s="18" t="s">
        <v>119</v>
      </c>
      <c r="B45" s="19" t="n">
        <v>209666</v>
      </c>
      <c r="C45" s="19" t="n">
        <v>1067</v>
      </c>
      <c r="D45" s="19" t="n">
        <v>27413</v>
      </c>
      <c r="E45" s="19" t="n">
        <v>843</v>
      </c>
      <c r="F45" s="19" t="n">
        <v>2494</v>
      </c>
      <c r="G45" s="19" t="n">
        <v>26209</v>
      </c>
      <c r="H45" s="19" t="n">
        <v>6374</v>
      </c>
      <c r="I45" s="38" t="n">
        <v>1</v>
      </c>
      <c r="J45" s="19" t="n">
        <v>274067</v>
      </c>
    </row>
    <row r="46" customFormat="false" ht="9" hidden="false" customHeight="true" outlineLevel="0" collapsed="false">
      <c r="A46" s="18" t="s">
        <v>120</v>
      </c>
      <c r="B46" s="19" t="n">
        <v>97959</v>
      </c>
      <c r="C46" s="19" t="n">
        <v>305</v>
      </c>
      <c r="D46" s="19" t="n">
        <v>13250</v>
      </c>
      <c r="E46" s="19" t="n">
        <v>451</v>
      </c>
      <c r="F46" s="19" t="n">
        <v>985</v>
      </c>
      <c r="G46" s="19" t="n">
        <v>9764</v>
      </c>
      <c r="H46" s="19" t="n">
        <v>2783</v>
      </c>
      <c r="I46" s="38" t="n">
        <v>1</v>
      </c>
      <c r="J46" s="19" t="n">
        <v>125498</v>
      </c>
    </row>
    <row r="47" customFormat="false" ht="9" hidden="false" customHeight="true" outlineLevel="0" collapsed="false">
      <c r="A47" s="18" t="s">
        <v>121</v>
      </c>
      <c r="B47" s="19" t="n">
        <v>331173</v>
      </c>
      <c r="C47" s="19" t="n">
        <v>1069</v>
      </c>
      <c r="D47" s="19" t="n">
        <v>41083</v>
      </c>
      <c r="E47" s="19" t="n">
        <v>2144</v>
      </c>
      <c r="F47" s="19" t="n">
        <v>4985</v>
      </c>
      <c r="G47" s="19" t="n">
        <v>41752</v>
      </c>
      <c r="H47" s="19" t="n">
        <v>6856</v>
      </c>
      <c r="I47" s="38" t="n">
        <v>3</v>
      </c>
      <c r="J47" s="19" t="n">
        <v>429065</v>
      </c>
    </row>
    <row r="48" customFormat="false" ht="9" hidden="false" customHeight="true" outlineLevel="0" collapsed="false">
      <c r="A48" s="21" t="s">
        <v>122</v>
      </c>
      <c r="B48" s="22" t="n">
        <v>1156668</v>
      </c>
      <c r="C48" s="22" t="n">
        <v>4656</v>
      </c>
      <c r="D48" s="22" t="n">
        <v>147942</v>
      </c>
      <c r="E48" s="22" t="n">
        <v>5439</v>
      </c>
      <c r="F48" s="22" t="n">
        <v>14116</v>
      </c>
      <c r="G48" s="22" t="n">
        <v>127881</v>
      </c>
      <c r="H48" s="22" t="n">
        <v>27124</v>
      </c>
      <c r="I48" s="43" t="n">
        <v>17</v>
      </c>
      <c r="J48" s="22" t="n">
        <v>1483843</v>
      </c>
    </row>
    <row r="49" customFormat="false" ht="9" hidden="false" customHeight="true" outlineLevel="0" collapsed="false">
      <c r="A49" s="25" t="s">
        <v>123</v>
      </c>
      <c r="B49" s="19" t="n">
        <v>261022</v>
      </c>
      <c r="C49" s="19" t="n">
        <v>528</v>
      </c>
      <c r="D49" s="19" t="n">
        <v>36142</v>
      </c>
      <c r="E49" s="19" t="n">
        <v>1169</v>
      </c>
      <c r="F49" s="19" t="n">
        <v>5404</v>
      </c>
      <c r="G49" s="19" t="n">
        <v>37035</v>
      </c>
      <c r="H49" s="19" t="n">
        <v>3643</v>
      </c>
      <c r="I49" s="20" t="n">
        <v>0</v>
      </c>
      <c r="J49" s="19" t="n">
        <v>344943</v>
      </c>
    </row>
    <row r="50" customFormat="false" ht="9" hidden="false" customHeight="true" outlineLevel="0" collapsed="false">
      <c r="A50" s="18" t="s">
        <v>124</v>
      </c>
      <c r="B50" s="19" t="n">
        <v>710121</v>
      </c>
      <c r="C50" s="19" t="n">
        <v>2683</v>
      </c>
      <c r="D50" s="19" t="n">
        <v>67145</v>
      </c>
      <c r="E50" s="19" t="n">
        <v>2143</v>
      </c>
      <c r="F50" s="19" t="n">
        <v>10702</v>
      </c>
      <c r="G50" s="19" t="n">
        <v>161528</v>
      </c>
      <c r="H50" s="19" t="n">
        <v>9050</v>
      </c>
      <c r="I50" s="38" t="n">
        <v>8</v>
      </c>
      <c r="J50" s="19" t="n">
        <v>963380</v>
      </c>
    </row>
    <row r="51" customFormat="false" ht="9" hidden="false" customHeight="true" outlineLevel="0" collapsed="false">
      <c r="A51" s="18" t="s">
        <v>125</v>
      </c>
      <c r="B51" s="19" t="n">
        <v>390168</v>
      </c>
      <c r="C51" s="19" t="n">
        <v>1059</v>
      </c>
      <c r="D51" s="19" t="n">
        <v>41590</v>
      </c>
      <c r="E51" s="19" t="n">
        <v>1024</v>
      </c>
      <c r="F51" s="19" t="n">
        <v>3249</v>
      </c>
      <c r="G51" s="19" t="n">
        <v>76843</v>
      </c>
      <c r="H51" s="19" t="n">
        <v>9120</v>
      </c>
      <c r="I51" s="38" t="n">
        <v>7</v>
      </c>
      <c r="J51" s="19" t="n">
        <v>523060</v>
      </c>
    </row>
    <row r="52" customFormat="false" ht="9" hidden="false" customHeight="true" outlineLevel="0" collapsed="false">
      <c r="A52" s="18" t="s">
        <v>126</v>
      </c>
      <c r="B52" s="19" t="n">
        <v>264897</v>
      </c>
      <c r="C52" s="19" t="n">
        <v>585</v>
      </c>
      <c r="D52" s="19" t="n">
        <v>32953</v>
      </c>
      <c r="E52" s="19" t="n">
        <v>953</v>
      </c>
      <c r="F52" s="19" t="n">
        <v>2801</v>
      </c>
      <c r="G52" s="19" t="n">
        <v>37268</v>
      </c>
      <c r="H52" s="19" t="n">
        <v>4144</v>
      </c>
      <c r="I52" s="38" t="n">
        <v>3</v>
      </c>
      <c r="J52" s="19" t="n">
        <v>343604</v>
      </c>
    </row>
    <row r="53" customFormat="false" ht="9" hidden="false" customHeight="true" outlineLevel="0" collapsed="false">
      <c r="A53" s="18" t="s">
        <v>127</v>
      </c>
      <c r="B53" s="19" t="n">
        <v>153828</v>
      </c>
      <c r="C53" s="19" t="n">
        <v>243</v>
      </c>
      <c r="D53" s="19" t="n">
        <v>16302</v>
      </c>
      <c r="E53" s="19" t="n">
        <v>686</v>
      </c>
      <c r="F53" s="19" t="n">
        <v>2591</v>
      </c>
      <c r="G53" s="19" t="n">
        <v>18721</v>
      </c>
      <c r="H53" s="19" t="n">
        <v>2189</v>
      </c>
      <c r="I53" s="20" t="n">
        <v>5</v>
      </c>
      <c r="J53" s="19" t="n">
        <v>194565</v>
      </c>
    </row>
    <row r="54" customFormat="false" ht="9" hidden="false" customHeight="true" outlineLevel="0" collapsed="false">
      <c r="A54" s="18" t="s">
        <v>128</v>
      </c>
      <c r="B54" s="19" t="n">
        <v>98870</v>
      </c>
      <c r="C54" s="19" t="n">
        <v>416</v>
      </c>
      <c r="D54" s="19" t="n">
        <v>11481</v>
      </c>
      <c r="E54" s="19" t="n">
        <v>331</v>
      </c>
      <c r="F54" s="19" t="n">
        <v>1005</v>
      </c>
      <c r="G54" s="19" t="n">
        <v>10828</v>
      </c>
      <c r="H54" s="19" t="n">
        <v>2031</v>
      </c>
      <c r="I54" s="20" t="n">
        <v>0</v>
      </c>
      <c r="J54" s="19" t="n">
        <v>124962</v>
      </c>
    </row>
    <row r="55" customFormat="false" ht="9" hidden="false" customHeight="true" outlineLevel="0" collapsed="false">
      <c r="A55" s="18" t="s">
        <v>129</v>
      </c>
      <c r="B55" s="19" t="n">
        <v>719003</v>
      </c>
      <c r="C55" s="19" t="n">
        <v>1611</v>
      </c>
      <c r="D55" s="19" t="n">
        <v>82224</v>
      </c>
      <c r="E55" s="19" t="n">
        <v>3198</v>
      </c>
      <c r="F55" s="19" t="n">
        <v>12517</v>
      </c>
      <c r="G55" s="19" t="n">
        <v>149165</v>
      </c>
      <c r="H55" s="19" t="n">
        <v>7818</v>
      </c>
      <c r="I55" s="38" t="n">
        <v>18</v>
      </c>
      <c r="J55" s="19" t="n">
        <v>975554</v>
      </c>
    </row>
    <row r="56" customFormat="false" ht="9" hidden="false" customHeight="true" outlineLevel="0" collapsed="false">
      <c r="A56" s="18" t="s">
        <v>130</v>
      </c>
      <c r="B56" s="19" t="n">
        <v>199333</v>
      </c>
      <c r="C56" s="19" t="n">
        <v>274</v>
      </c>
      <c r="D56" s="19" t="n">
        <v>28240</v>
      </c>
      <c r="E56" s="19" t="n">
        <v>955</v>
      </c>
      <c r="F56" s="19" t="n">
        <v>3023</v>
      </c>
      <c r="G56" s="19" t="n">
        <v>29599</v>
      </c>
      <c r="H56" s="19" t="n">
        <v>3527</v>
      </c>
      <c r="I56" s="20" t="n">
        <v>0</v>
      </c>
      <c r="J56" s="19" t="n">
        <v>264951</v>
      </c>
    </row>
    <row r="57" customFormat="false" ht="9" hidden="false" customHeight="true" outlineLevel="0" collapsed="false">
      <c r="A57" s="18" t="s">
        <v>131</v>
      </c>
      <c r="B57" s="19" t="n">
        <v>246403</v>
      </c>
      <c r="C57" s="19" t="n">
        <v>353</v>
      </c>
      <c r="D57" s="19" t="n">
        <v>26877</v>
      </c>
      <c r="E57" s="19" t="n">
        <v>737</v>
      </c>
      <c r="F57" s="19" t="n">
        <v>3456</v>
      </c>
      <c r="G57" s="19" t="n">
        <v>48543</v>
      </c>
      <c r="H57" s="19" t="n">
        <v>3914</v>
      </c>
      <c r="I57" s="20" t="n">
        <v>0</v>
      </c>
      <c r="J57" s="19" t="n">
        <v>330283</v>
      </c>
    </row>
    <row r="58" customFormat="false" ht="9" hidden="false" customHeight="true" outlineLevel="0" collapsed="false">
      <c r="A58" s="21" t="s">
        <v>132</v>
      </c>
      <c r="B58" s="22" t="n">
        <v>3043645</v>
      </c>
      <c r="C58" s="22" t="n">
        <v>7752</v>
      </c>
      <c r="D58" s="22" t="n">
        <v>342954</v>
      </c>
      <c r="E58" s="22" t="n">
        <v>11196</v>
      </c>
      <c r="F58" s="22" t="n">
        <v>44748</v>
      </c>
      <c r="G58" s="22" t="n">
        <v>569530</v>
      </c>
      <c r="H58" s="22" t="n">
        <v>45436</v>
      </c>
      <c r="I58" s="43" t="n">
        <v>41</v>
      </c>
      <c r="J58" s="22" t="n">
        <v>4065302</v>
      </c>
    </row>
    <row r="59" customFormat="false" ht="9" hidden="false" customHeight="true" outlineLevel="0" collapsed="false">
      <c r="A59" s="18" t="s">
        <v>133</v>
      </c>
      <c r="B59" s="19" t="n">
        <v>99959</v>
      </c>
      <c r="C59" s="19" t="n">
        <v>373</v>
      </c>
      <c r="D59" s="19" t="n">
        <v>16048</v>
      </c>
      <c r="E59" s="19" t="n">
        <v>777</v>
      </c>
      <c r="F59" s="19" t="n">
        <v>3650</v>
      </c>
      <c r="G59" s="19" t="n">
        <v>13486</v>
      </c>
      <c r="H59" s="19" t="n">
        <v>1374</v>
      </c>
      <c r="I59" s="38" t="n">
        <v>1</v>
      </c>
      <c r="J59" s="19" t="n">
        <v>135668</v>
      </c>
    </row>
    <row r="60" customFormat="false" ht="9" hidden="false" customHeight="true" outlineLevel="0" collapsed="false">
      <c r="A60" s="25" t="s">
        <v>134</v>
      </c>
      <c r="B60" s="19" t="n">
        <v>192426</v>
      </c>
      <c r="C60" s="19" t="n">
        <v>363</v>
      </c>
      <c r="D60" s="19" t="n">
        <v>22398</v>
      </c>
      <c r="E60" s="19" t="n">
        <v>932</v>
      </c>
      <c r="F60" s="19" t="n">
        <v>5047</v>
      </c>
      <c r="G60" s="19" t="n">
        <v>25350</v>
      </c>
      <c r="H60" s="19" t="n">
        <v>2221</v>
      </c>
      <c r="I60" s="38" t="n">
        <v>1</v>
      </c>
      <c r="J60" s="19" t="n">
        <v>248738</v>
      </c>
    </row>
    <row r="61" customFormat="false" ht="9" hidden="false" customHeight="true" outlineLevel="0" collapsed="false">
      <c r="A61" s="18" t="s">
        <v>135</v>
      </c>
      <c r="B61" s="19" t="n">
        <v>96262</v>
      </c>
      <c r="C61" s="19" t="n">
        <v>168</v>
      </c>
      <c r="D61" s="19" t="n">
        <v>14002</v>
      </c>
      <c r="E61" s="19" t="n">
        <v>383</v>
      </c>
      <c r="F61" s="19" t="n">
        <v>1647</v>
      </c>
      <c r="G61" s="19" t="n">
        <v>6526</v>
      </c>
      <c r="H61" s="19" t="n">
        <v>1360</v>
      </c>
      <c r="I61" s="38" t="n">
        <v>1</v>
      </c>
      <c r="J61" s="19" t="n">
        <v>120349</v>
      </c>
    </row>
    <row r="62" customFormat="false" ht="9" hidden="false" customHeight="true" outlineLevel="0" collapsed="false">
      <c r="A62" s="18" t="s">
        <v>136</v>
      </c>
      <c r="B62" s="19" t="n">
        <v>93881</v>
      </c>
      <c r="C62" s="19" t="n">
        <v>181</v>
      </c>
      <c r="D62" s="19" t="n">
        <v>13397</v>
      </c>
      <c r="E62" s="19" t="n">
        <v>401</v>
      </c>
      <c r="F62" s="19" t="n">
        <v>2900</v>
      </c>
      <c r="G62" s="19" t="n">
        <v>7863</v>
      </c>
      <c r="H62" s="19" t="n">
        <v>1602</v>
      </c>
      <c r="I62" s="20" t="n">
        <v>0</v>
      </c>
      <c r="J62" s="19" t="n">
        <v>120225</v>
      </c>
    </row>
    <row r="63" customFormat="false" ht="9" hidden="false" customHeight="true" outlineLevel="0" collapsed="false">
      <c r="A63" s="18" t="s">
        <v>137</v>
      </c>
      <c r="B63" s="19" t="n">
        <v>329344</v>
      </c>
      <c r="C63" s="19" t="n">
        <v>1646</v>
      </c>
      <c r="D63" s="19" t="n">
        <v>42603</v>
      </c>
      <c r="E63" s="19" t="n">
        <v>1658</v>
      </c>
      <c r="F63" s="19" t="n">
        <v>10997</v>
      </c>
      <c r="G63" s="19" t="n">
        <v>39797</v>
      </c>
      <c r="H63" s="19" t="n">
        <v>4271</v>
      </c>
      <c r="I63" s="38" t="n">
        <v>3</v>
      </c>
      <c r="J63" s="19" t="n">
        <v>430319</v>
      </c>
    </row>
    <row r="64" customFormat="false" ht="9" hidden="false" customHeight="true" outlineLevel="0" collapsed="false">
      <c r="A64" s="25" t="s">
        <v>138</v>
      </c>
      <c r="B64" s="19" t="n">
        <v>34791</v>
      </c>
      <c r="C64" s="19" t="n">
        <v>69</v>
      </c>
      <c r="D64" s="19" t="n">
        <v>5512</v>
      </c>
      <c r="E64" s="19" t="n">
        <v>91</v>
      </c>
      <c r="F64" s="19" t="n">
        <v>458</v>
      </c>
      <c r="G64" s="19" t="n">
        <v>2838</v>
      </c>
      <c r="H64" s="19" t="n">
        <v>680</v>
      </c>
      <c r="I64" s="38" t="n">
        <v>1</v>
      </c>
      <c r="J64" s="19" t="n">
        <v>44440</v>
      </c>
    </row>
    <row r="65" customFormat="false" ht="9" hidden="false" customHeight="true" outlineLevel="0" collapsed="false">
      <c r="A65" s="25" t="s">
        <v>139</v>
      </c>
      <c r="B65" s="19" t="n">
        <v>53587</v>
      </c>
      <c r="C65" s="19" t="n">
        <v>88</v>
      </c>
      <c r="D65" s="19" t="n">
        <v>7472</v>
      </c>
      <c r="E65" s="19" t="n">
        <v>304</v>
      </c>
      <c r="F65" s="19" t="n">
        <v>1591</v>
      </c>
      <c r="G65" s="19" t="n">
        <v>3433</v>
      </c>
      <c r="H65" s="19" t="n">
        <v>1560</v>
      </c>
      <c r="I65" s="20" t="n">
        <v>0</v>
      </c>
      <c r="J65" s="19" t="n">
        <v>68035</v>
      </c>
    </row>
    <row r="66" customFormat="false" ht="9" hidden="false" customHeight="true" outlineLevel="0" collapsed="false">
      <c r="A66" s="25" t="s">
        <v>140</v>
      </c>
      <c r="B66" s="19" t="n">
        <v>71067</v>
      </c>
      <c r="C66" s="19" t="n">
        <v>361</v>
      </c>
      <c r="D66" s="19" t="n">
        <v>7415</v>
      </c>
      <c r="E66" s="19" t="n">
        <v>191</v>
      </c>
      <c r="F66" s="19" t="n">
        <v>1534</v>
      </c>
      <c r="G66" s="19" t="n">
        <v>6984</v>
      </c>
      <c r="H66" s="19" t="n">
        <v>1841</v>
      </c>
      <c r="I66" s="38" t="n">
        <v>2</v>
      </c>
      <c r="J66" s="19" t="n">
        <v>89395</v>
      </c>
    </row>
    <row r="67" customFormat="false" ht="9" hidden="false" customHeight="true" outlineLevel="0" collapsed="false">
      <c r="A67" s="44" t="s">
        <v>141</v>
      </c>
      <c r="B67" s="22" t="n">
        <v>971317</v>
      </c>
      <c r="C67" s="22" t="n">
        <v>3249</v>
      </c>
      <c r="D67" s="22" t="n">
        <v>128847</v>
      </c>
      <c r="E67" s="22" t="n">
        <v>4737</v>
      </c>
      <c r="F67" s="22" t="n">
        <v>27824</v>
      </c>
      <c r="G67" s="22" t="n">
        <v>106277</v>
      </c>
      <c r="H67" s="22" t="n">
        <v>14909</v>
      </c>
      <c r="I67" s="43" t="n">
        <v>9</v>
      </c>
      <c r="J67" s="22" t="n">
        <v>1257169</v>
      </c>
    </row>
    <row r="68" customFormat="false" ht="9" hidden="false" customHeight="true" outlineLevel="0" collapsed="false">
      <c r="A68" s="44" t="s">
        <v>142</v>
      </c>
      <c r="B68" s="22" t="n">
        <v>30654</v>
      </c>
      <c r="C68" s="22" t="n">
        <v>90</v>
      </c>
      <c r="D68" s="22" t="n">
        <v>4013</v>
      </c>
      <c r="E68" s="22" t="n">
        <v>174</v>
      </c>
      <c r="F68" s="22" t="n">
        <v>1361</v>
      </c>
      <c r="G68" s="22" t="n">
        <v>4444</v>
      </c>
      <c r="H68" s="22" t="n">
        <v>498</v>
      </c>
      <c r="I68" s="43" t="n">
        <v>12</v>
      </c>
      <c r="J68" s="22" t="n">
        <v>41246</v>
      </c>
    </row>
    <row r="69" customFormat="false" ht="9" hidden="false" customHeight="true" outlineLevel="0" collapsed="false">
      <c r="A69" s="45" t="s">
        <v>143</v>
      </c>
      <c r="B69" s="32" t="n">
        <v>36105183</v>
      </c>
      <c r="C69" s="32" t="n">
        <v>97597</v>
      </c>
      <c r="D69" s="32" t="n">
        <v>4534704</v>
      </c>
      <c r="E69" s="32" t="n">
        <v>157007</v>
      </c>
      <c r="F69" s="32" t="n">
        <v>823931</v>
      </c>
      <c r="G69" s="32" t="n">
        <v>5859094</v>
      </c>
      <c r="H69" s="32" t="n">
        <v>359031</v>
      </c>
      <c r="I69" s="32" t="n">
        <v>391</v>
      </c>
      <c r="J69" s="32" t="n">
        <v>47936938</v>
      </c>
    </row>
    <row r="70" customFormat="false" ht="9" hidden="false" customHeight="true" outlineLevel="0" collapsed="false"/>
    <row r="71" s="35" customFormat="true" ht="9" hidden="false" customHeight="false" outlineLevel="0" collapsed="false">
      <c r="A71" s="34" t="s">
        <v>76</v>
      </c>
      <c r="C71" s="36"/>
      <c r="D71" s="36"/>
      <c r="E71" s="36"/>
      <c r="F71" s="36"/>
      <c r="G71" s="36"/>
      <c r="H71" s="36"/>
      <c r="I71" s="36"/>
      <c r="J71" s="36"/>
      <c r="K71" s="36"/>
    </row>
    <row r="73" customFormat="false" ht="12.75" hidden="false" customHeight="false" outlineLevel="0" collapsed="false">
      <c r="A73" s="46"/>
      <c r="B73" s="46"/>
      <c r="C73" s="46"/>
      <c r="D73" s="46"/>
    </row>
    <row r="74" customFormat="false" ht="12.75" hidden="false" customHeight="false" outlineLevel="0" collapsed="false">
      <c r="A74" s="4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2:03:07Z</dcterms:created>
  <dc:creator>Administrator</dc:creator>
  <dc:description/>
  <dc:language>en-US</dc:language>
  <cp:lastModifiedBy>template</cp:lastModifiedBy>
  <cp:lastPrinted>2009-10-12T09:03:41Z</cp:lastPrinted>
  <dcterms:modified xsi:type="dcterms:W3CDTF">2009-10-14T14:19:11Z</dcterms:modified>
  <cp:revision>0</cp:revision>
  <dc:subject/>
  <dc:title/>
</cp:coreProperties>
</file>