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9"/>
  </bookViews>
  <sheets>
    <sheet name="Piemonte" sheetId="1" state="visible" r:id="rId2"/>
    <sheet name="Valle d'Aosta - Vallée d'Aoste" sheetId="2" state="visible" r:id="rId3"/>
    <sheet name="Lombardia" sheetId="3" state="visible" r:id="rId4"/>
    <sheet name="Trentino-Alto Adige" sheetId="4" state="visible" r:id="rId5"/>
    <sheet name="Trento" sheetId="5" state="visible" r:id="rId6"/>
    <sheet name="Bolzano-Bozen" sheetId="6" state="visible" r:id="rId7"/>
    <sheet name="Veneto" sheetId="7" state="visible" r:id="rId8"/>
    <sheet name="Friuli VG" sheetId="8" state="visible" r:id="rId9"/>
    <sheet name="Liguria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</sheets>
  <definedNames>
    <definedName function="false" hidden="false" localSheetId="14" name="_xlnm.Print_Titles" vbProcedure="false">Abruzzo!$1:$5</definedName>
    <definedName function="false" hidden="false" localSheetId="18" name="_xlnm.Print_Titles" vbProcedure="false">Basilicata!$1:$5</definedName>
    <definedName function="false" hidden="false" localSheetId="19" name="_xlnm.Print_Titles" vbProcedure="false">Calabria!$1:$5</definedName>
    <definedName function="false" hidden="false" localSheetId="16" name="_xlnm.Print_Titles" vbProcedure="false">Campania!$1:$5</definedName>
    <definedName function="false" hidden="false" localSheetId="9" name="_xlnm.Print_Titles" vbProcedure="false">'Emilia-Romagna'!$1:$5</definedName>
    <definedName function="false" hidden="false" localSheetId="7" name="_xlnm.Print_Titles" vbProcedure="false">'Friuli VG'!$1:$5</definedName>
    <definedName function="false" hidden="false" localSheetId="22" name="_xlnm.Print_Titles" vbProcedure="false">ITALIA!$1:$5</definedName>
    <definedName function="false" hidden="false" localSheetId="13" name="_xlnm.Print_Titles" vbProcedure="false">Lazio!$1:$5</definedName>
    <definedName function="false" hidden="false" localSheetId="8" name="_xlnm.Print_Titles" vbProcedure="false">Liguria!$1:$5</definedName>
    <definedName function="false" hidden="false" localSheetId="2" name="_xlnm.Print_Titles" vbProcedure="false">Lombardia!$1:$5</definedName>
    <definedName function="false" hidden="false" localSheetId="12" name="_xlnm.Print_Titles" vbProcedure="false">Marche!$1:$5</definedName>
    <definedName function="false" hidden="false" localSheetId="15" name="_xlnm.Print_Titles" vbProcedure="false">Molise!$1:$5</definedName>
    <definedName function="false" hidden="false" localSheetId="0" name="_xlnm.Print_Titles" vbProcedure="false">Piemonte!$1:$5</definedName>
    <definedName function="false" hidden="false" localSheetId="17" name="_xlnm.Print_Titles" vbProcedure="false">Puglia!$1:$5</definedName>
    <definedName function="false" hidden="false" localSheetId="21" name="_xlnm.Print_Titles" vbProcedure="false">Sardegna!$1:$5</definedName>
    <definedName function="false" hidden="false" localSheetId="20" name="_xlnm.Print_Titles" vbProcedure="false">Sicilia!$1:$5</definedName>
    <definedName function="false" hidden="false" localSheetId="10" name="_xlnm.Print_Titles" vbProcedure="false">Toscana!$1:$5</definedName>
    <definedName function="false" hidden="false" localSheetId="3" name="_xlnm.Print_Area" vbProcedure="false">'Trentino-Alto Adige'!$A$1:$D$110</definedName>
    <definedName function="false" hidden="false" localSheetId="3" name="_xlnm.Print_Titles" vbProcedure="false">'Trentino-Alto Adige'!$1:$5</definedName>
    <definedName function="false" hidden="false" localSheetId="11" name="_xlnm.Print_Titles" vbProcedure="false">Umbria!$1:$5</definedName>
    <definedName function="false" hidden="false" localSheetId="1" name="_xlnm.Print_Area" vbProcedure="false">'Valle d''Aosta - Vallée d''Aoste'!$A$1:$D$110</definedName>
    <definedName function="false" hidden="false" localSheetId="1" name="_xlnm.Print_Titles" vbProcedure="false">'Valle d''Aosta - Vallée d''Aoste'!$1:$5</definedName>
    <definedName function="false" hidden="false" localSheetId="6" name="_xlnm.Print_Titles" vbProcedure="false">Vene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98">
  <si>
    <r>
      <rPr>
        <b val="true"/>
        <sz val="9"/>
        <rFont val="Arial"/>
        <family val="2"/>
      </rPr>
      <t xml:space="preserve">Tavola 1 - Entrate delle Amministrazioni comunali per regione, titolo, categoria e gestione. Anno 2006 </t>
    </r>
    <r>
      <rPr>
        <i val="true"/>
        <sz val="9"/>
        <rFont val="Arial"/>
        <family val="2"/>
      </rPr>
      <t xml:space="preserve">(in euro)</t>
    </r>
  </si>
  <si>
    <t xml:space="preserve">TITOLI E CATEGORIE E RISORSE</t>
  </si>
  <si>
    <t xml:space="preserve">Accertamenti</t>
  </si>
  <si>
    <t xml:space="preserve">RISCOSSIONI</t>
  </si>
  <si>
    <t xml:space="preserve">in c/competenza</t>
  </si>
  <si>
    <t xml:space="preserve">in c/residui</t>
  </si>
  <si>
    <t xml:space="preserve">ENTRATE TRIBUTARIE</t>
  </si>
  <si>
    <t xml:space="preserve">Categoria 1 - Imposte</t>
  </si>
  <si>
    <t xml:space="preserve">I.C.I.</t>
  </si>
  <si>
    <t xml:space="preserve">- Abitazione principale</t>
  </si>
  <si>
    <t xml:space="preserve">- Altri fabbricati</t>
  </si>
  <si>
    <t xml:space="preserve">- Aree fabbricabili</t>
  </si>
  <si>
    <t xml:space="preserve">- Terreni agricoli</t>
  </si>
  <si>
    <t xml:space="preserve">N. abitazioni principali</t>
  </si>
  <si>
    <t xml:space="preserve">I.C.I.A.P.</t>
  </si>
  <si>
    <t xml:space="preserve">Imposta comunale sulla pubblicita (al netto dell'imposta sulle insegne)</t>
  </si>
  <si>
    <t xml:space="preserve">Imposta sulle insegne</t>
  </si>
  <si>
    <t xml:space="preserve">Addizionale comunale sul consumo di energia elettrica</t>
  </si>
  <si>
    <t xml:space="preserve">Addizionale IRPEF</t>
  </si>
  <si>
    <t xml:space="preserve">Compartecipazione IRPEF</t>
  </si>
  <si>
    <t xml:space="preserve">Altre imposte</t>
  </si>
  <si>
    <t xml:space="preserve">Categoria 2 - Tasse</t>
  </si>
  <si>
    <t xml:space="preserve">Tassa per l'occupazione degli spazi ed aree pubbliche (per gli accertamenti degli anni precedenti)</t>
  </si>
  <si>
    <t xml:space="preserve">Tassa per lo smaltimento dei rifiuti solidi urbani</t>
  </si>
  <si>
    <t xml:space="preserve">Tassa di concessione su atti e provvedimenti comunali</t>
  </si>
  <si>
    <t xml:space="preserve">Altre tasse</t>
  </si>
  <si>
    <t xml:space="preserve">Categoria 3 - Tributi speciali ed altre entrate tributarie proprie</t>
  </si>
  <si>
    <t xml:space="preserve">Diritti sulle pubbliche affissioni</t>
  </si>
  <si>
    <t xml:space="preserve">Tributi speciali ed altre entrate tributarie proprie</t>
  </si>
  <si>
    <t xml:space="preserve">Totale</t>
  </si>
  <si>
    <t xml:space="preserve">ENTRATE DERIVANTI DA CONTRIBUTI E TRASFERIMENTI CORRENTI</t>
  </si>
  <si>
    <t xml:space="preserve">Categoria 1 - Contributi e trasferimenti correnti dallo Stato</t>
  </si>
  <si>
    <t xml:space="preserve">Categoria 2 - Contributi e trasferimenti correnti dalla Regione</t>
  </si>
  <si>
    <t xml:space="preserve">Categoria 3 - Contributi e trasferimenti correnti dalla Regione per funzioni delegate</t>
  </si>
  <si>
    <t xml:space="preserve">Categoria 4 - Contributi e trasferimenti da parte di organismi comunitari e internazionali</t>
  </si>
  <si>
    <t xml:space="preserve">Categoria 5 - Contributi e trasferimenti correnti da altri enti del settore pubblico</t>
  </si>
  <si>
    <t xml:space="preserve">di cui: dalle Province</t>
  </si>
  <si>
    <t xml:space="preserve">ENTRATE EXTRATRIBUTARIE</t>
  </si>
  <si>
    <t xml:space="preserve">Categoria 1 - Proventi dei servizi pubblici</t>
  </si>
  <si>
    <t xml:space="preserve">Segreteria generale, personale e organizzazione</t>
  </si>
  <si>
    <t xml:space="preserve">Ufficio tecnico</t>
  </si>
  <si>
    <t xml:space="preserve">Anagrafe, stato civile, elettorale, leva e servizio statistico</t>
  </si>
  <si>
    <t xml:space="preserve">Uffici giudiziari</t>
  </si>
  <si>
    <t xml:space="preserve">Polizia municipale - Risorse generali</t>
  </si>
  <si>
    <t xml:space="preserve">Polizia municipale - Risorse finalizzate codice della strada</t>
  </si>
  <si>
    <t xml:space="preserve">Scuola materna</t>
  </si>
  <si>
    <t xml:space="preserve">Istruzione elementare</t>
  </si>
  <si>
    <t xml:space="preserve">Istruzione media</t>
  </si>
  <si>
    <t xml:space="preserve">Assistenza scolastica, trasporto, refezione, altri servizi</t>
  </si>
  <si>
    <t xml:space="preserve">Biblioteche, musei e pinacoteche</t>
  </si>
  <si>
    <t xml:space="preserve">Teatri, attivita culturali e servizi diversi nel settore culturale</t>
  </si>
  <si>
    <t xml:space="preserve">Piscine comunali</t>
  </si>
  <si>
    <t xml:space="preserve">Stadio comunale, palazzo dello sport e altri impianti</t>
  </si>
  <si>
    <t xml:space="preserve">Manifestazioni diverse nel settore sportivo e ricreativo</t>
  </si>
  <si>
    <t xml:space="preserve">Servizi turistici</t>
  </si>
  <si>
    <t xml:space="preserve">Manifestazioni turistiche</t>
  </si>
  <si>
    <t xml:space="preserve">Viabilita, circolazione stradale e servizi connessi</t>
  </si>
  <si>
    <t xml:space="preserve">Trasporti pubblici locali e servizi connessi</t>
  </si>
  <si>
    <t xml:space="preserve">Urbanistica e gestione del territorio</t>
  </si>
  <si>
    <t xml:space="preserve">Edilizia residenziale pubblica locale e piani di edilizia econ. popol.</t>
  </si>
  <si>
    <t xml:space="preserve">Servizio idrico integrato</t>
  </si>
  <si>
    <t xml:space="preserve">Servizio smaltimento rifiuti</t>
  </si>
  <si>
    <t xml:space="preserve">Asili nido, servizi per l'infanzia e per i minori</t>
  </si>
  <si>
    <t xml:space="preserve">Proventi servizi di prevenzione e riabilitazione</t>
  </si>
  <si>
    <t xml:space="preserve">Strutture residenziali e di ricovero per anziani</t>
  </si>
  <si>
    <t xml:space="preserve">Assistenza, beneficenza pubblica e servizi diversi alla persona</t>
  </si>
  <si>
    <t xml:space="preserve">Servizio necroscopico e cimiteriale</t>
  </si>
  <si>
    <t xml:space="preserve">Altri proventi</t>
  </si>
  <si>
    <t xml:space="preserve">Categoria 2 - Proventi dei beni dell'ente</t>
  </si>
  <si>
    <t xml:space="preserve">Proventi C.O.S.A.P.</t>
  </si>
  <si>
    <t xml:space="preserve">Canone pubblicità</t>
  </si>
  <si>
    <t xml:space="preserve">Categoria 3 - Interessi su anticipazioni o crediti</t>
  </si>
  <si>
    <t xml:space="preserve">Categoria 4 - Utili netti delle aziende speciali e partecipate, dividendi di societa</t>
  </si>
  <si>
    <t xml:space="preserve">Categoria 5 - Proventi diversi</t>
  </si>
  <si>
    <t xml:space="preserve">ENTRATE DERIVANTI DA ALIENAZIONE, TRASFERIMENTI DI CAPITALI E DA RISCOSSIONI DI CREDITI</t>
  </si>
  <si>
    <t xml:space="preserve">Categoria 1 - Alienazione di beni patrimoniali</t>
  </si>
  <si>
    <t xml:space="preserve">Alienazione beni mobili e diritti reali su beni mobili</t>
  </si>
  <si>
    <t xml:space="preserve">Alienazione beni immobili e diritti reali su beni immobili</t>
  </si>
  <si>
    <t xml:space="preserve">di cui: - aree</t>
  </si>
  <si>
    <t xml:space="preserve">Concessione di beni demaniali</t>
  </si>
  <si>
    <t xml:space="preserve">Alienazione di beni patrimoniali diversi</t>
  </si>
  <si>
    <t xml:space="preserve">Categoria 2 - Trasferimenti di capitali dallo Stato</t>
  </si>
  <si>
    <t xml:space="preserve">Categoria 3 - Trasferimenti di capitali dalla Regione</t>
  </si>
  <si>
    <t xml:space="preserve">Categoria 4 - Trasferimenti di capitali da altri enti del  settore pubblico</t>
  </si>
  <si>
    <t xml:space="preserve">di cui: - dalle Province</t>
  </si>
  <si>
    <t xml:space="preserve">Categoria 5 - Trasferimenti di capitali da altri soggetti:</t>
  </si>
  <si>
    <t xml:space="preserve">Proventi per concessioni edilizie e sanzioni urbanistiche</t>
  </si>
  <si>
    <t xml:space="preserve">Trasferimenti di capitale straordinari da altri soggetti</t>
  </si>
  <si>
    <t xml:space="preserve">di cui:   -  da imprese</t>
  </si>
  <si>
    <t xml:space="preserve">            -  da famiglie (eredità e donazioni)</t>
  </si>
  <si>
    <t xml:space="preserve">Categoria 6 - Riscossioni di crediti</t>
  </si>
  <si>
    <t xml:space="preserve">ENTRATE DERIVANTI DA ACCENSIONI DI PRESTITI</t>
  </si>
  <si>
    <t xml:space="preserve">Categoria 1 - Anticipazioni di cassa</t>
  </si>
  <si>
    <t xml:space="preserve">Categoria 2 - Finanziamenti a breve termine</t>
  </si>
  <si>
    <t xml:space="preserve">Categoria 3 - Assunzioni di mutui e prestiti</t>
  </si>
  <si>
    <t xml:space="preserve">Categoria 4 - Emissioni di prestiti obbligazionari</t>
  </si>
  <si>
    <t xml:space="preserve">ENTRATE DA SERVIZI PER CONTO DI TERZI</t>
  </si>
  <si>
    <t xml:space="preserve">TOTALE GENERALE DELLE ENT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0"/>
    </font>
    <font>
      <b val="true"/>
      <sz val="8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02 Valle d'Aosta" xfId="20"/>
    <cellStyle name="Normale_Foglio1" xfId="21"/>
    <cellStyle name="Normale_Foglio10" xfId="22"/>
    <cellStyle name="Normale_Foglio11" xfId="23"/>
    <cellStyle name="Normale_Foglio12" xfId="24"/>
    <cellStyle name="Normale_Foglio13" xfId="25"/>
    <cellStyle name="Normale_Foglio14" xfId="26"/>
    <cellStyle name="Normale_Foglio15" xfId="27"/>
    <cellStyle name="Normale_Foglio16" xfId="28"/>
    <cellStyle name="Normale_Foglio17" xfId="29"/>
    <cellStyle name="Normale_Foglio18" xfId="30"/>
    <cellStyle name="Normale_Foglio2" xfId="31"/>
    <cellStyle name="Normale_Foglio20" xfId="32"/>
    <cellStyle name="Normale_Foglio21" xfId="33"/>
    <cellStyle name="Normale_Foglio4" xfId="34"/>
    <cellStyle name="Normale_Foglio5" xfId="35"/>
    <cellStyle name="Normale_Foglio6" xfId="36"/>
    <cellStyle name="Normale_Foglio7" xfId="37"/>
    <cellStyle name="Normale_Foglio8" xfId="38"/>
    <cellStyle name="Normale_Foglio9" xfId="39"/>
  </cellStyles>
  <dxfs count="23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>
      <c r="A5" s="1"/>
      <c r="B5" s="1"/>
      <c r="C5" s="1"/>
      <c r="D5" s="1"/>
    </row>
    <row r="6" s="6" customFormat="true" ht="9" hidden="false" customHeight="true" outlineLevel="0" collapsed="false">
      <c r="A6" s="8" t="s">
        <v>6</v>
      </c>
      <c r="B6" s="9"/>
      <c r="C6" s="9"/>
      <c r="D6" s="9"/>
    </row>
    <row r="7" s="10" customFormat="true" ht="9" hidden="false" customHeight="true" outlineLevel="0" collapsed="false">
      <c r="A7" s="8" t="s">
        <v>7</v>
      </c>
      <c r="C7" s="11"/>
      <c r="D7" s="11"/>
    </row>
    <row r="8" s="10" customFormat="true" ht="9" hidden="false" customHeight="true" outlineLevel="0" collapsed="false">
      <c r="A8" s="8" t="s">
        <v>8</v>
      </c>
      <c r="B8" s="11" t="n">
        <v>963162407</v>
      </c>
      <c r="C8" s="11" t="n">
        <v>720177894</v>
      </c>
      <c r="D8" s="11" t="n">
        <v>213417051</v>
      </c>
    </row>
    <row r="9" s="10" customFormat="true" ht="9" hidden="false" customHeight="true" outlineLevel="0" collapsed="false">
      <c r="A9" s="8" t="s">
        <v>9</v>
      </c>
      <c r="B9" s="11" t="n">
        <v>305186461</v>
      </c>
      <c r="C9" s="11" t="n">
        <v>242942296</v>
      </c>
      <c r="D9" s="11" t="n">
        <v>67009071</v>
      </c>
    </row>
    <row r="10" s="10" customFormat="true" ht="9" hidden="false" customHeight="true" outlineLevel="0" collapsed="false">
      <c r="A10" s="8" t="s">
        <v>10</v>
      </c>
      <c r="B10" s="11" t="n">
        <v>590576785</v>
      </c>
      <c r="C10" s="11" t="n">
        <v>429138492</v>
      </c>
      <c r="D10" s="11" t="n">
        <v>125487533</v>
      </c>
    </row>
    <row r="11" s="10" customFormat="true" ht="9" hidden="false" customHeight="true" outlineLevel="0" collapsed="false">
      <c r="A11" s="8" t="s">
        <v>11</v>
      </c>
      <c r="B11" s="11" t="n">
        <v>34914830</v>
      </c>
      <c r="C11" s="11" t="n">
        <v>25135854</v>
      </c>
      <c r="D11" s="11" t="n">
        <v>11676181</v>
      </c>
    </row>
    <row r="12" s="10" customFormat="true" ht="9" hidden="false" customHeight="true" outlineLevel="0" collapsed="false">
      <c r="A12" s="8" t="s">
        <v>12</v>
      </c>
      <c r="B12" s="11" t="n">
        <v>32484331</v>
      </c>
      <c r="C12" s="11" t="n">
        <v>22961252</v>
      </c>
      <c r="D12" s="11" t="n">
        <v>9244266</v>
      </c>
    </row>
    <row r="13" s="10" customFormat="true" ht="9" hidden="false" customHeight="true" outlineLevel="0" collapsed="false">
      <c r="A13" s="8" t="s">
        <v>13</v>
      </c>
      <c r="B13" s="11" t="n">
        <v>1138043</v>
      </c>
      <c r="C13" s="11" t="n">
        <v>0</v>
      </c>
      <c r="D13" s="11" t="n">
        <v>0</v>
      </c>
    </row>
    <row r="14" s="10" customFormat="true" ht="9" hidden="false" customHeight="true" outlineLevel="0" collapsed="false">
      <c r="A14" s="8" t="s">
        <v>14</v>
      </c>
      <c r="B14" s="11" t="n">
        <v>742811</v>
      </c>
      <c r="C14" s="11" t="n">
        <v>729115</v>
      </c>
      <c r="D14" s="11" t="n">
        <v>109641</v>
      </c>
    </row>
    <row r="15" s="10" customFormat="true" ht="9" hidden="false" customHeight="true" outlineLevel="0" collapsed="false">
      <c r="A15" s="8" t="s">
        <v>15</v>
      </c>
      <c r="B15" s="11" t="n">
        <v>15510555</v>
      </c>
      <c r="C15" s="11" t="n">
        <v>12405669</v>
      </c>
      <c r="D15" s="11" t="n">
        <v>2596208</v>
      </c>
    </row>
    <row r="16" s="10" customFormat="true" ht="9" hidden="false" customHeight="true" outlineLevel="0" collapsed="false">
      <c r="A16" s="8" t="s">
        <v>16</v>
      </c>
      <c r="B16" s="11" t="n">
        <v>2268413</v>
      </c>
      <c r="C16" s="11" t="n">
        <v>2092058</v>
      </c>
      <c r="D16" s="11" t="n">
        <v>186985</v>
      </c>
    </row>
    <row r="17" s="10" customFormat="true" ht="9" hidden="false" customHeight="true" outlineLevel="0" collapsed="false">
      <c r="A17" s="8" t="s">
        <v>17</v>
      </c>
      <c r="B17" s="11" t="n">
        <v>42458238</v>
      </c>
      <c r="C17" s="11" t="n">
        <v>41234616</v>
      </c>
      <c r="D17" s="11" t="n">
        <v>836015</v>
      </c>
    </row>
    <row r="18" s="10" customFormat="true" ht="9" hidden="false" customHeight="true" outlineLevel="0" collapsed="false">
      <c r="A18" s="8" t="s">
        <v>18</v>
      </c>
      <c r="B18" s="11" t="n">
        <v>166235328</v>
      </c>
      <c r="C18" s="11" t="n">
        <v>12970170</v>
      </c>
      <c r="D18" s="11" t="n">
        <v>148798473</v>
      </c>
    </row>
    <row r="19" s="10" customFormat="true" ht="9" hidden="false" customHeight="true" outlineLevel="0" collapsed="false">
      <c r="A19" s="8" t="s">
        <v>19</v>
      </c>
      <c r="B19" s="11" t="n">
        <v>582928262</v>
      </c>
      <c r="C19" s="11" t="n">
        <v>582408012</v>
      </c>
      <c r="D19" s="11" t="n">
        <v>406082</v>
      </c>
    </row>
    <row r="20" s="10" customFormat="true" ht="9" hidden="false" customHeight="true" outlineLevel="0" collapsed="false">
      <c r="A20" s="8" t="s">
        <v>20</v>
      </c>
      <c r="B20" s="11" t="n">
        <v>20560303</v>
      </c>
      <c r="C20" s="11" t="n">
        <v>9734826</v>
      </c>
      <c r="D20" s="11" t="n">
        <v>6034667</v>
      </c>
    </row>
    <row r="21" s="10" customFormat="true" ht="9" hidden="false" customHeight="true" outlineLevel="0" collapsed="false">
      <c r="A21" s="8" t="s">
        <v>21</v>
      </c>
      <c r="B21" s="11" t="n">
        <v>401796213</v>
      </c>
      <c r="C21" s="11" t="n">
        <v>238738173</v>
      </c>
      <c r="D21" s="11" t="n">
        <v>160631636</v>
      </c>
    </row>
    <row r="22" s="10" customFormat="true" ht="18" hidden="false" customHeight="true" outlineLevel="0" collapsed="false">
      <c r="A22" s="8" t="s">
        <v>22</v>
      </c>
      <c r="B22" s="11" t="n">
        <v>18660507</v>
      </c>
      <c r="C22" s="11" t="n">
        <v>15315099</v>
      </c>
      <c r="D22" s="11" t="n">
        <v>2983270</v>
      </c>
    </row>
    <row r="23" s="10" customFormat="true" ht="9" hidden="false" customHeight="true" outlineLevel="0" collapsed="false">
      <c r="A23" s="8" t="s">
        <v>23</v>
      </c>
      <c r="B23" s="11" t="n">
        <v>366663709</v>
      </c>
      <c r="C23" s="11" t="n">
        <v>210182987</v>
      </c>
      <c r="D23" s="11" t="n">
        <v>154369909</v>
      </c>
    </row>
    <row r="24" s="10" customFormat="true" ht="9" hidden="false" customHeight="true" outlineLevel="0" collapsed="false">
      <c r="A24" s="8" t="s">
        <v>24</v>
      </c>
      <c r="B24" s="11" t="n">
        <v>504046</v>
      </c>
      <c r="C24" s="11" t="n">
        <v>427160</v>
      </c>
      <c r="D24" s="11" t="n">
        <v>196422</v>
      </c>
    </row>
    <row r="25" s="10" customFormat="true" ht="9" hidden="false" customHeight="true" outlineLevel="0" collapsed="false">
      <c r="A25" s="8" t="s">
        <v>25</v>
      </c>
      <c r="B25" s="11" t="n">
        <v>15967951</v>
      </c>
      <c r="C25" s="11" t="n">
        <v>12812927</v>
      </c>
      <c r="D25" s="11" t="n">
        <v>3082035</v>
      </c>
    </row>
    <row r="26" s="10" customFormat="true" ht="9" hidden="false" customHeight="true" outlineLevel="0" collapsed="false">
      <c r="A26" s="8" t="s">
        <v>26</v>
      </c>
      <c r="B26" s="11" t="n">
        <v>32922444</v>
      </c>
      <c r="C26" s="11" t="n">
        <v>22390352</v>
      </c>
      <c r="D26" s="11" t="n">
        <v>10413705</v>
      </c>
    </row>
    <row r="27" s="10" customFormat="true" ht="9" hidden="false" customHeight="true" outlineLevel="0" collapsed="false">
      <c r="A27" s="8" t="s">
        <v>27</v>
      </c>
      <c r="B27" s="11" t="n">
        <v>6028203</v>
      </c>
      <c r="C27" s="11" t="n">
        <v>4647863</v>
      </c>
      <c r="D27" s="11" t="n">
        <v>2375797</v>
      </c>
    </row>
    <row r="28" s="10" customFormat="true" ht="9" hidden="false" customHeight="true" outlineLevel="0" collapsed="false">
      <c r="A28" s="8" t="s">
        <v>28</v>
      </c>
      <c r="B28" s="11" t="n">
        <v>26894241</v>
      </c>
      <c r="C28" s="11" t="n">
        <v>17742489</v>
      </c>
      <c r="D28" s="11" t="n">
        <v>8037908</v>
      </c>
    </row>
    <row r="29" s="14" customFormat="true" ht="9" hidden="false" customHeight="true" outlineLevel="0" collapsed="false">
      <c r="A29" s="12" t="s">
        <v>29</v>
      </c>
      <c r="B29" s="13" t="n">
        <v>2228584974</v>
      </c>
      <c r="C29" s="13" t="n">
        <v>1642880885</v>
      </c>
      <c r="D29" s="13" t="n">
        <v>543430463</v>
      </c>
    </row>
    <row r="30" s="14" customFormat="true" ht="9" hidden="false" customHeight="true" outlineLevel="0" collapsed="false">
      <c r="A30" s="12"/>
      <c r="B30" s="15"/>
      <c r="C30" s="15"/>
      <c r="D30" s="15"/>
    </row>
    <row r="31" s="14" customFormat="true" ht="9" hidden="false" customHeight="true" outlineLevel="0" collapsed="false">
      <c r="A31" s="8" t="s">
        <v>30</v>
      </c>
      <c r="B31" s="15"/>
      <c r="C31" s="15"/>
      <c r="D31" s="15"/>
    </row>
    <row r="32" s="10" customFormat="true" ht="9" hidden="false" customHeight="true" outlineLevel="0" collapsed="false">
      <c r="A32" s="8" t="s">
        <v>31</v>
      </c>
      <c r="B32" s="11" t="n">
        <v>367795211</v>
      </c>
      <c r="C32" s="11" t="n">
        <v>265217048</v>
      </c>
      <c r="D32" s="11" t="n">
        <v>88940399</v>
      </c>
    </row>
    <row r="33" s="10" customFormat="true" ht="9" hidden="false" customHeight="true" outlineLevel="0" collapsed="false">
      <c r="A33" s="8" t="s">
        <v>32</v>
      </c>
      <c r="B33" s="11" t="n">
        <v>115594246</v>
      </c>
      <c r="C33" s="11" t="n">
        <v>50630819</v>
      </c>
      <c r="D33" s="11" t="n">
        <v>61111825</v>
      </c>
    </row>
    <row r="34" s="10" customFormat="true" ht="9" hidden="false" customHeight="true" outlineLevel="0" collapsed="false">
      <c r="A34" s="8" t="s">
        <v>33</v>
      </c>
      <c r="B34" s="11" t="n">
        <v>20078090</v>
      </c>
      <c r="C34" s="11" t="n">
        <v>10323953</v>
      </c>
      <c r="D34" s="11" t="n">
        <v>8328705</v>
      </c>
    </row>
    <row r="35" s="10" customFormat="true" ht="9" hidden="false" customHeight="true" outlineLevel="0" collapsed="false">
      <c r="A35" s="8" t="s">
        <v>34</v>
      </c>
      <c r="B35" s="11" t="n">
        <v>1979531</v>
      </c>
      <c r="C35" s="11" t="n">
        <v>1340827</v>
      </c>
      <c r="D35" s="11" t="n">
        <v>1126506</v>
      </c>
    </row>
    <row r="36" s="10" customFormat="true" ht="9" hidden="false" customHeight="true" outlineLevel="0" collapsed="false">
      <c r="A36" s="8" t="s">
        <v>35</v>
      </c>
      <c r="B36" s="11" t="n">
        <v>69319749</v>
      </c>
      <c r="C36" s="11" t="n">
        <v>23091036</v>
      </c>
      <c r="D36" s="11" t="n">
        <v>23453101</v>
      </c>
    </row>
    <row r="37" s="10" customFormat="true" ht="9" hidden="false" customHeight="true" outlineLevel="0" collapsed="false">
      <c r="A37" s="8" t="s">
        <v>36</v>
      </c>
      <c r="B37" s="11" t="n">
        <v>13923294</v>
      </c>
      <c r="C37" s="11" t="n">
        <v>5327603</v>
      </c>
      <c r="D37" s="11" t="n">
        <v>4635503</v>
      </c>
    </row>
    <row r="38" s="14" customFormat="true" ht="9" hidden="false" customHeight="true" outlineLevel="0" collapsed="false">
      <c r="A38" s="12" t="s">
        <v>29</v>
      </c>
      <c r="B38" s="13" t="n">
        <v>574766827</v>
      </c>
      <c r="C38" s="13" t="n">
        <v>350603683</v>
      </c>
      <c r="D38" s="13" t="n">
        <v>182960536</v>
      </c>
    </row>
    <row r="39" s="14" customFormat="true" ht="9" hidden="false" customHeight="true" outlineLevel="0" collapsed="false">
      <c r="A39" s="12"/>
      <c r="B39" s="16"/>
      <c r="C39" s="16"/>
      <c r="D39" s="16"/>
    </row>
    <row r="40" s="14" customFormat="true" ht="9" hidden="false" customHeight="true" outlineLevel="0" collapsed="false">
      <c r="A40" s="8" t="s">
        <v>37</v>
      </c>
      <c r="B40" s="16"/>
      <c r="C40" s="16"/>
      <c r="D40" s="16"/>
    </row>
    <row r="41" s="10" customFormat="true" ht="9" hidden="false" customHeight="true" outlineLevel="0" collapsed="false">
      <c r="A41" s="8" t="s">
        <v>38</v>
      </c>
      <c r="B41" s="17" t="n">
        <v>425163968</v>
      </c>
      <c r="C41" s="17" t="n">
        <v>292885959</v>
      </c>
      <c r="D41" s="17" t="n">
        <v>98568732</v>
      </c>
    </row>
    <row r="42" s="10" customFormat="true" ht="9" hidden="false" customHeight="true" outlineLevel="0" collapsed="false">
      <c r="A42" s="8" t="s">
        <v>39</v>
      </c>
      <c r="B42" s="17" t="n">
        <v>13659080</v>
      </c>
      <c r="C42" s="17" t="n">
        <v>11317492</v>
      </c>
      <c r="D42" s="17" t="n">
        <v>2448592</v>
      </c>
    </row>
    <row r="43" s="10" customFormat="true" ht="9" hidden="false" customHeight="true" outlineLevel="0" collapsed="false">
      <c r="A43" s="8" t="s">
        <v>40</v>
      </c>
      <c r="B43" s="17" t="n">
        <v>5115042</v>
      </c>
      <c r="C43" s="17" t="n">
        <v>4642338</v>
      </c>
      <c r="D43" s="17" t="n">
        <v>407207</v>
      </c>
    </row>
    <row r="44" s="10" customFormat="true" ht="9" hidden="false" customHeight="true" outlineLevel="0" collapsed="false">
      <c r="A44" s="8" t="s">
        <v>41</v>
      </c>
      <c r="B44" s="17" t="n">
        <v>7167008</v>
      </c>
      <c r="C44" s="17" t="n">
        <v>5430521</v>
      </c>
      <c r="D44" s="17" t="n">
        <v>1322722</v>
      </c>
    </row>
    <row r="45" s="10" customFormat="true" ht="9" hidden="false" customHeight="true" outlineLevel="0" collapsed="false">
      <c r="A45" s="8" t="s">
        <v>42</v>
      </c>
      <c r="B45" s="17" t="n">
        <v>126846</v>
      </c>
      <c r="C45" s="17" t="n">
        <v>72835</v>
      </c>
      <c r="D45" s="17" t="n">
        <v>12513</v>
      </c>
    </row>
    <row r="46" s="10" customFormat="true" ht="9" hidden="false" customHeight="true" outlineLevel="0" collapsed="false">
      <c r="A46" s="8" t="s">
        <v>43</v>
      </c>
      <c r="B46" s="17" t="n">
        <v>6374111</v>
      </c>
      <c r="C46" s="17" t="n">
        <v>4526837</v>
      </c>
      <c r="D46" s="17" t="n">
        <v>1081335</v>
      </c>
    </row>
    <row r="47" s="10" customFormat="true" ht="9" hidden="false" customHeight="true" outlineLevel="0" collapsed="false">
      <c r="A47" s="8" t="s">
        <v>44</v>
      </c>
      <c r="B47" s="17" t="n">
        <v>109290930</v>
      </c>
      <c r="C47" s="17" t="n">
        <v>66321478</v>
      </c>
      <c r="D47" s="17" t="n">
        <v>15258546</v>
      </c>
    </row>
    <row r="48" s="10" customFormat="true" ht="9" hidden="false" customHeight="true" outlineLevel="0" collapsed="false">
      <c r="A48" s="8" t="s">
        <v>45</v>
      </c>
      <c r="B48" s="17" t="n">
        <v>13578176</v>
      </c>
      <c r="C48" s="17" t="n">
        <v>9857064</v>
      </c>
      <c r="D48" s="17" t="n">
        <v>2905055</v>
      </c>
    </row>
    <row r="49" s="10" customFormat="true" ht="9" hidden="false" customHeight="true" outlineLevel="0" collapsed="false">
      <c r="A49" s="8" t="s">
        <v>46</v>
      </c>
      <c r="B49" s="17" t="n">
        <v>19595007</v>
      </c>
      <c r="C49" s="17" t="n">
        <v>12395970</v>
      </c>
      <c r="D49" s="17" t="n">
        <v>5537394</v>
      </c>
    </row>
    <row r="50" s="10" customFormat="true" ht="9" hidden="false" customHeight="true" outlineLevel="0" collapsed="false">
      <c r="A50" s="8" t="s">
        <v>47</v>
      </c>
      <c r="B50" s="17" t="n">
        <v>559713</v>
      </c>
      <c r="C50" s="17" t="n">
        <v>264343</v>
      </c>
      <c r="D50" s="17" t="n">
        <v>184256</v>
      </c>
    </row>
    <row r="51" s="10" customFormat="true" ht="9" hidden="false" customHeight="true" outlineLevel="0" collapsed="false">
      <c r="A51" s="8" t="s">
        <v>48</v>
      </c>
      <c r="B51" s="17" t="n">
        <v>58059459</v>
      </c>
      <c r="C51" s="17" t="n">
        <v>47296499</v>
      </c>
      <c r="D51" s="17" t="n">
        <v>10275471</v>
      </c>
    </row>
    <row r="52" s="10" customFormat="true" ht="9" hidden="false" customHeight="true" outlineLevel="0" collapsed="false">
      <c r="A52" s="8" t="s">
        <v>49</v>
      </c>
      <c r="B52" s="17" t="n">
        <v>314265</v>
      </c>
      <c r="C52" s="17" t="n">
        <v>274952</v>
      </c>
      <c r="D52" s="17" t="n">
        <v>37036</v>
      </c>
    </row>
    <row r="53" s="10" customFormat="true" ht="9" hidden="false" customHeight="true" outlineLevel="0" collapsed="false">
      <c r="A53" s="8" t="s">
        <v>50</v>
      </c>
      <c r="B53" s="17" t="n">
        <v>3078557</v>
      </c>
      <c r="C53" s="17" t="n">
        <v>2366449</v>
      </c>
      <c r="D53" s="17" t="n">
        <v>443171</v>
      </c>
    </row>
    <row r="54" s="10" customFormat="true" ht="9" hidden="false" customHeight="true" outlineLevel="0" collapsed="false">
      <c r="A54" s="8" t="s">
        <v>51</v>
      </c>
      <c r="B54" s="17" t="n">
        <v>2720975</v>
      </c>
      <c r="C54" s="17" t="n">
        <v>2417792</v>
      </c>
      <c r="D54" s="17" t="n">
        <v>164144</v>
      </c>
    </row>
    <row r="55" s="10" customFormat="true" ht="9" hidden="false" customHeight="true" outlineLevel="0" collapsed="false">
      <c r="A55" s="8" t="s">
        <v>52</v>
      </c>
      <c r="B55" s="17" t="n">
        <v>4706067</v>
      </c>
      <c r="C55" s="17" t="n">
        <v>3407786</v>
      </c>
      <c r="D55" s="17" t="n">
        <v>1239410</v>
      </c>
    </row>
    <row r="56" s="10" customFormat="true" ht="9" hidden="false" customHeight="true" outlineLevel="0" collapsed="false">
      <c r="A56" s="8" t="s">
        <v>53</v>
      </c>
      <c r="B56" s="17" t="n">
        <v>1590089</v>
      </c>
      <c r="C56" s="17" t="n">
        <v>1436694</v>
      </c>
      <c r="D56" s="17" t="n">
        <v>259258</v>
      </c>
    </row>
    <row r="57" s="10" customFormat="true" ht="9" hidden="false" customHeight="true" outlineLevel="0" collapsed="false">
      <c r="A57" s="8" t="s">
        <v>54</v>
      </c>
      <c r="B57" s="17" t="n">
        <v>227277</v>
      </c>
      <c r="C57" s="17" t="n">
        <v>197949</v>
      </c>
      <c r="D57" s="17" t="n">
        <v>47128</v>
      </c>
    </row>
    <row r="58" s="10" customFormat="true" ht="9" hidden="false" customHeight="true" outlineLevel="0" collapsed="false">
      <c r="A58" s="8" t="s">
        <v>55</v>
      </c>
      <c r="B58" s="17" t="n">
        <v>578739</v>
      </c>
      <c r="C58" s="17" t="n">
        <v>395038</v>
      </c>
      <c r="D58" s="17" t="n">
        <v>91457</v>
      </c>
    </row>
    <row r="59" s="10" customFormat="true" ht="9" hidden="false" customHeight="true" outlineLevel="0" collapsed="false">
      <c r="A59" s="8" t="s">
        <v>56</v>
      </c>
      <c r="B59" s="17" t="n">
        <v>12501831</v>
      </c>
      <c r="C59" s="17" t="n">
        <v>8453131</v>
      </c>
      <c r="D59" s="17" t="n">
        <v>4889297</v>
      </c>
    </row>
    <row r="60" s="10" customFormat="true" ht="9" hidden="false" customHeight="true" outlineLevel="0" collapsed="false">
      <c r="A60" s="8" t="s">
        <v>57</v>
      </c>
      <c r="B60" s="17" t="n">
        <v>393920</v>
      </c>
      <c r="C60" s="17" t="n">
        <v>173295</v>
      </c>
      <c r="D60" s="17" t="n">
        <v>57458</v>
      </c>
    </row>
    <row r="61" s="10" customFormat="true" ht="9" hidden="false" customHeight="true" outlineLevel="0" collapsed="false">
      <c r="A61" s="8" t="s">
        <v>58</v>
      </c>
      <c r="B61" s="17" t="n">
        <v>6303765</v>
      </c>
      <c r="C61" s="17" t="n">
        <v>5339239</v>
      </c>
      <c r="D61" s="17" t="n">
        <v>166535</v>
      </c>
    </row>
    <row r="62" s="10" customFormat="true" ht="9" hidden="false" customHeight="true" outlineLevel="0" collapsed="false">
      <c r="A62" s="8" t="s">
        <v>59</v>
      </c>
      <c r="B62" s="17" t="n">
        <v>167048</v>
      </c>
      <c r="C62" s="17" t="n">
        <v>158621</v>
      </c>
      <c r="D62" s="17" t="n">
        <v>16486</v>
      </c>
    </row>
    <row r="63" s="10" customFormat="true" ht="9" hidden="false" customHeight="true" outlineLevel="0" collapsed="false">
      <c r="A63" s="8" t="s">
        <v>60</v>
      </c>
      <c r="B63" s="17" t="n">
        <v>30104896</v>
      </c>
      <c r="C63" s="17" t="n">
        <v>9138238</v>
      </c>
      <c r="D63" s="17" t="n">
        <v>21529016</v>
      </c>
    </row>
    <row r="64" s="10" customFormat="true" ht="9" hidden="false" customHeight="true" outlineLevel="0" collapsed="false">
      <c r="A64" s="8" t="s">
        <v>61</v>
      </c>
      <c r="B64" s="17" t="n">
        <v>10935899</v>
      </c>
      <c r="C64" s="17" t="n">
        <v>5970221</v>
      </c>
      <c r="D64" s="17" t="n">
        <v>8465426</v>
      </c>
    </row>
    <row r="65" s="10" customFormat="true" ht="9" hidden="false" customHeight="true" outlineLevel="0" collapsed="false">
      <c r="A65" s="8" t="s">
        <v>62</v>
      </c>
      <c r="B65" s="17" t="n">
        <v>21495567</v>
      </c>
      <c r="C65" s="17" t="n">
        <v>17020476</v>
      </c>
      <c r="D65" s="17" t="n">
        <v>3669984</v>
      </c>
    </row>
    <row r="66" s="10" customFormat="true" ht="9" hidden="false" customHeight="true" outlineLevel="0" collapsed="false">
      <c r="A66" s="8" t="s">
        <v>63</v>
      </c>
      <c r="B66" s="17" t="n">
        <v>367963</v>
      </c>
      <c r="C66" s="17" t="n">
        <v>332599</v>
      </c>
      <c r="D66" s="17" t="n">
        <v>51411</v>
      </c>
    </row>
    <row r="67" s="10" customFormat="true" ht="9" hidden="false" customHeight="true" outlineLevel="0" collapsed="false">
      <c r="A67" s="8" t="s">
        <v>64</v>
      </c>
      <c r="B67" s="17" t="n">
        <v>27934605</v>
      </c>
      <c r="C67" s="17" t="n">
        <v>23464842</v>
      </c>
      <c r="D67" s="17" t="n">
        <v>3425861</v>
      </c>
    </row>
    <row r="68" s="10" customFormat="true" ht="9" hidden="false" customHeight="true" outlineLevel="0" collapsed="false">
      <c r="A68" s="8" t="s">
        <v>65</v>
      </c>
      <c r="B68" s="17" t="n">
        <v>11757732</v>
      </c>
      <c r="C68" s="17" t="n">
        <v>10067273</v>
      </c>
      <c r="D68" s="17" t="n">
        <v>2115341</v>
      </c>
    </row>
    <row r="69" s="10" customFormat="true" ht="9" hidden="false" customHeight="true" outlineLevel="0" collapsed="false">
      <c r="A69" s="8" t="s">
        <v>66</v>
      </c>
      <c r="B69" s="17" t="n">
        <v>13950959</v>
      </c>
      <c r="C69" s="17" t="n">
        <v>11866914</v>
      </c>
      <c r="D69" s="17" t="n">
        <v>2620968</v>
      </c>
    </row>
    <row r="70" s="10" customFormat="true" ht="9" hidden="false" customHeight="true" outlineLevel="0" collapsed="false">
      <c r="A70" s="8" t="s">
        <v>67</v>
      </c>
      <c r="B70" s="17" t="n">
        <v>42508442</v>
      </c>
      <c r="C70" s="17" t="n">
        <v>28279073</v>
      </c>
      <c r="D70" s="17" t="n">
        <v>9846254</v>
      </c>
    </row>
    <row r="71" s="10" customFormat="true" ht="9" hidden="false" customHeight="true" outlineLevel="0" collapsed="false">
      <c r="A71" s="8" t="s">
        <v>68</v>
      </c>
      <c r="B71" s="17" t="n">
        <v>161518955</v>
      </c>
      <c r="C71" s="17" t="n">
        <v>107634336</v>
      </c>
      <c r="D71" s="17" t="n">
        <v>37878619</v>
      </c>
    </row>
    <row r="72" s="10" customFormat="true" ht="9" hidden="false" customHeight="true" outlineLevel="0" collapsed="false">
      <c r="A72" s="8" t="s">
        <v>69</v>
      </c>
      <c r="B72" s="17" t="n">
        <v>32964792</v>
      </c>
      <c r="C72" s="17" t="n">
        <v>23794532</v>
      </c>
      <c r="D72" s="17" t="n">
        <v>4367521</v>
      </c>
    </row>
    <row r="73" s="10" customFormat="true" ht="9" hidden="false" customHeight="true" outlineLevel="0" collapsed="false">
      <c r="A73" s="8" t="s">
        <v>70</v>
      </c>
      <c r="B73" s="17" t="n">
        <v>15258696</v>
      </c>
      <c r="C73" s="17" t="n">
        <v>12795136</v>
      </c>
      <c r="D73" s="17" t="n">
        <v>1936674</v>
      </c>
    </row>
    <row r="74" s="10" customFormat="true" ht="9" hidden="false" customHeight="true" outlineLevel="0" collapsed="false">
      <c r="A74" s="8" t="s">
        <v>67</v>
      </c>
      <c r="B74" s="17" t="n">
        <v>113295467</v>
      </c>
      <c r="C74" s="17" t="n">
        <v>71044668</v>
      </c>
      <c r="D74" s="17" t="n">
        <v>31574424</v>
      </c>
    </row>
    <row r="75" s="10" customFormat="true" ht="9" hidden="false" customHeight="true" outlineLevel="0" collapsed="false">
      <c r="A75" s="8" t="s">
        <v>71</v>
      </c>
      <c r="B75" s="17" t="n">
        <v>24994491</v>
      </c>
      <c r="C75" s="17" t="n">
        <v>19881499</v>
      </c>
      <c r="D75" s="17" t="n">
        <v>5986216</v>
      </c>
    </row>
    <row r="76" s="10" customFormat="true" ht="9" hidden="false" customHeight="true" outlineLevel="0" collapsed="false">
      <c r="A76" s="8" t="s">
        <v>72</v>
      </c>
      <c r="B76" s="17" t="n">
        <v>16275510</v>
      </c>
      <c r="C76" s="17" t="n">
        <v>13559016</v>
      </c>
      <c r="D76" s="17" t="n">
        <v>4334916</v>
      </c>
    </row>
    <row r="77" s="10" customFormat="true" ht="9" hidden="false" customHeight="true" outlineLevel="0" collapsed="false">
      <c r="A77" s="8" t="s">
        <v>73</v>
      </c>
      <c r="B77" s="17" t="n">
        <v>172786672</v>
      </c>
      <c r="C77" s="17" t="n">
        <v>83744117</v>
      </c>
      <c r="D77" s="17" t="n">
        <v>63000799</v>
      </c>
    </row>
    <row r="78" s="14" customFormat="true" ht="9" hidden="false" customHeight="true" outlineLevel="0" collapsed="false">
      <c r="A78" s="12" t="s">
        <v>29</v>
      </c>
      <c r="B78" s="16" t="n">
        <v>800739596</v>
      </c>
      <c r="C78" s="16" t="n">
        <v>517704927</v>
      </c>
      <c r="D78" s="16" t="n">
        <v>209769282</v>
      </c>
    </row>
    <row r="79" s="14" customFormat="true" ht="9" hidden="false" customHeight="true" outlineLevel="0" collapsed="false">
      <c r="A79" s="18"/>
      <c r="B79" s="19"/>
      <c r="C79" s="19"/>
      <c r="D79" s="19"/>
    </row>
    <row r="80" s="14" customFormat="true" ht="18" hidden="false" customHeight="true" outlineLevel="0" collapsed="false">
      <c r="A80" s="8" t="s">
        <v>74</v>
      </c>
      <c r="B80" s="16"/>
      <c r="C80" s="16"/>
      <c r="D80" s="16"/>
    </row>
    <row r="81" s="10" customFormat="true" ht="9" hidden="false" customHeight="true" outlineLevel="0" collapsed="false">
      <c r="A81" s="8" t="s">
        <v>75</v>
      </c>
      <c r="B81" s="17" t="n">
        <v>341623637</v>
      </c>
      <c r="C81" s="17" t="n">
        <v>298705332</v>
      </c>
      <c r="D81" s="17" t="n">
        <v>81056082</v>
      </c>
    </row>
    <row r="82" s="10" customFormat="true" ht="9" hidden="false" customHeight="true" outlineLevel="0" collapsed="false">
      <c r="A82" s="8" t="s">
        <v>76</v>
      </c>
      <c r="B82" s="17" t="n">
        <v>6167032</v>
      </c>
      <c r="C82" s="17" t="n">
        <v>5133313</v>
      </c>
      <c r="D82" s="17" t="n">
        <v>6987222</v>
      </c>
    </row>
    <row r="83" s="10" customFormat="true" ht="9" hidden="false" customHeight="true" outlineLevel="0" collapsed="false">
      <c r="A83" s="8" t="s">
        <v>77</v>
      </c>
      <c r="B83" s="17" t="n">
        <v>70710229</v>
      </c>
      <c r="C83" s="17" t="n">
        <v>44298327</v>
      </c>
      <c r="D83" s="17" t="n">
        <v>24829661</v>
      </c>
    </row>
    <row r="84" s="10" customFormat="true" ht="9" hidden="false" customHeight="true" outlineLevel="0" collapsed="false">
      <c r="A84" s="8" t="s">
        <v>78</v>
      </c>
      <c r="B84" s="17" t="n">
        <v>23169877</v>
      </c>
      <c r="C84" s="17" t="n">
        <v>15262452</v>
      </c>
      <c r="D84" s="17" t="n">
        <v>4530804</v>
      </c>
    </row>
    <row r="85" s="10" customFormat="true" ht="9" hidden="false" customHeight="true" outlineLevel="0" collapsed="false">
      <c r="A85" s="8" t="s">
        <v>79</v>
      </c>
      <c r="B85" s="17" t="n">
        <v>13693017</v>
      </c>
      <c r="C85" s="17" t="n">
        <v>12040615</v>
      </c>
      <c r="D85" s="17" t="n">
        <v>2447048</v>
      </c>
    </row>
    <row r="86" s="10" customFormat="true" ht="9" hidden="false" customHeight="true" outlineLevel="0" collapsed="false">
      <c r="A86" s="8" t="s">
        <v>80</v>
      </c>
      <c r="B86" s="17" t="n">
        <v>251053359</v>
      </c>
      <c r="C86" s="17" t="n">
        <v>237233077</v>
      </c>
      <c r="D86" s="17" t="n">
        <v>46792151</v>
      </c>
    </row>
    <row r="87" s="10" customFormat="true" ht="9" hidden="false" customHeight="true" outlineLevel="0" collapsed="false">
      <c r="A87" s="8" t="s">
        <v>81</v>
      </c>
      <c r="B87" s="17" t="n">
        <v>66711212</v>
      </c>
      <c r="C87" s="17" t="n">
        <v>36096198</v>
      </c>
      <c r="D87" s="17" t="n">
        <v>38098138</v>
      </c>
    </row>
    <row r="88" s="10" customFormat="true" ht="9" hidden="false" customHeight="true" outlineLevel="0" collapsed="false">
      <c r="A88" s="8" t="s">
        <v>82</v>
      </c>
      <c r="B88" s="17" t="n">
        <v>175838911</v>
      </c>
      <c r="C88" s="17" t="n">
        <v>16823374</v>
      </c>
      <c r="D88" s="17" t="n">
        <v>272308271</v>
      </c>
    </row>
    <row r="89" s="10" customFormat="true" ht="9" hidden="false" customHeight="true" outlineLevel="0" collapsed="false">
      <c r="A89" s="8" t="s">
        <v>83</v>
      </c>
      <c r="B89" s="17" t="n">
        <v>43077248</v>
      </c>
      <c r="C89" s="17" t="n">
        <v>5851545</v>
      </c>
      <c r="D89" s="17" t="n">
        <v>30213175</v>
      </c>
    </row>
    <row r="90" s="10" customFormat="true" ht="9" hidden="false" customHeight="true" outlineLevel="0" collapsed="false">
      <c r="A90" s="8" t="s">
        <v>84</v>
      </c>
      <c r="B90" s="17" t="n">
        <v>14335936</v>
      </c>
      <c r="C90" s="17" t="n">
        <v>898048</v>
      </c>
      <c r="D90" s="17" t="n">
        <v>7641072</v>
      </c>
    </row>
    <row r="91" s="10" customFormat="true" ht="9" hidden="false" customHeight="true" outlineLevel="0" collapsed="false">
      <c r="A91" s="8" t="s">
        <v>85</v>
      </c>
      <c r="B91" s="17" t="n">
        <v>303265961</v>
      </c>
      <c r="C91" s="17" t="n">
        <v>239746225</v>
      </c>
      <c r="D91" s="17" t="n">
        <v>55444396</v>
      </c>
    </row>
    <row r="92" s="10" customFormat="true" ht="9" hidden="false" customHeight="true" outlineLevel="0" collapsed="false">
      <c r="A92" s="8" t="s">
        <v>86</v>
      </c>
      <c r="B92" s="17" t="n">
        <v>236363170</v>
      </c>
      <c r="C92" s="17" t="n">
        <v>206143554</v>
      </c>
      <c r="D92" s="17" t="n">
        <v>21473755</v>
      </c>
    </row>
    <row r="93" s="10" customFormat="true" ht="9" hidden="false" customHeight="true" outlineLevel="0" collapsed="false">
      <c r="A93" s="8" t="s">
        <v>87</v>
      </c>
      <c r="B93" s="17" t="n">
        <v>66902791</v>
      </c>
      <c r="C93" s="17" t="n">
        <v>33602671</v>
      </c>
      <c r="D93" s="17" t="n">
        <v>33970641</v>
      </c>
    </row>
    <row r="94" s="10" customFormat="true" ht="9" hidden="false" customHeight="true" outlineLevel="0" collapsed="false">
      <c r="A94" s="8" t="s">
        <v>88</v>
      </c>
      <c r="B94" s="17" t="n">
        <v>18757122</v>
      </c>
      <c r="C94" s="17" t="n">
        <v>6914478</v>
      </c>
      <c r="D94" s="17" t="n">
        <v>13415749</v>
      </c>
    </row>
    <row r="95" s="10" customFormat="true" ht="9" hidden="false" customHeight="true" outlineLevel="0" collapsed="false">
      <c r="A95" s="8" t="s">
        <v>89</v>
      </c>
      <c r="B95" s="17" t="n">
        <v>6920925</v>
      </c>
      <c r="C95" s="17" t="n">
        <v>3564121</v>
      </c>
      <c r="D95" s="17" t="n">
        <v>1444269</v>
      </c>
    </row>
    <row r="96" s="10" customFormat="true" ht="9" hidden="false" customHeight="true" outlineLevel="0" collapsed="false">
      <c r="A96" s="8" t="s">
        <v>90</v>
      </c>
      <c r="B96" s="17" t="n">
        <v>474737857</v>
      </c>
      <c r="C96" s="17" t="n">
        <v>343790374</v>
      </c>
      <c r="D96" s="17" t="n">
        <v>74194081</v>
      </c>
    </row>
    <row r="97" s="20" customFormat="true" ht="9" hidden="false" customHeight="true" outlineLevel="0" collapsed="false">
      <c r="A97" s="12" t="s">
        <v>29</v>
      </c>
      <c r="B97" s="16" t="n">
        <v>1405254826</v>
      </c>
      <c r="C97" s="16" t="n">
        <v>941013048</v>
      </c>
      <c r="D97" s="16" t="n">
        <v>551314143</v>
      </c>
    </row>
    <row r="98" s="20" customFormat="true" ht="9" hidden="false" customHeight="true" outlineLevel="0" collapsed="false">
      <c r="A98" s="12"/>
      <c r="B98" s="21"/>
      <c r="C98" s="16"/>
      <c r="D98" s="16"/>
    </row>
    <row r="99" s="20" customFormat="true" ht="9" hidden="false" customHeight="true" outlineLevel="0" collapsed="false">
      <c r="A99" s="8" t="s">
        <v>91</v>
      </c>
      <c r="B99" s="21"/>
      <c r="C99" s="16"/>
      <c r="D99" s="16"/>
    </row>
    <row r="100" s="10" customFormat="true" ht="9" hidden="false" customHeight="true" outlineLevel="0" collapsed="false">
      <c r="A100" s="8" t="s">
        <v>92</v>
      </c>
      <c r="B100" s="17" t="n">
        <v>147690767</v>
      </c>
      <c r="C100" s="17" t="n">
        <v>147244109</v>
      </c>
      <c r="D100" s="17" t="n">
        <v>149994</v>
      </c>
    </row>
    <row r="101" s="10" customFormat="true" ht="9" hidden="false" customHeight="true" outlineLevel="0" collapsed="false">
      <c r="A101" s="8" t="s">
        <v>93</v>
      </c>
      <c r="B101" s="17" t="n">
        <v>351553</v>
      </c>
      <c r="C101" s="17" t="n">
        <v>21681</v>
      </c>
      <c r="D101" s="17" t="n">
        <v>89638</v>
      </c>
    </row>
    <row r="102" s="10" customFormat="true" ht="9" hidden="false" customHeight="true" outlineLevel="0" collapsed="false">
      <c r="A102" s="8" t="s">
        <v>94</v>
      </c>
      <c r="B102" s="17" t="n">
        <v>576014852</v>
      </c>
      <c r="C102" s="17" t="n">
        <v>84407080</v>
      </c>
      <c r="D102" s="17" t="n">
        <v>636677460</v>
      </c>
    </row>
    <row r="103" s="10" customFormat="true" ht="9" hidden="false" customHeight="true" outlineLevel="0" collapsed="false">
      <c r="A103" s="8" t="s">
        <v>95</v>
      </c>
      <c r="B103" s="17" t="n">
        <v>0</v>
      </c>
      <c r="C103" s="17" t="n">
        <v>0</v>
      </c>
      <c r="D103" s="17" t="n">
        <v>1000498</v>
      </c>
    </row>
    <row r="104" s="10" customFormat="true" ht="9" hidden="false" customHeight="true" outlineLevel="0" collapsed="false">
      <c r="A104" s="12" t="s">
        <v>29</v>
      </c>
      <c r="B104" s="16" t="n">
        <v>724057172</v>
      </c>
      <c r="C104" s="16" t="n">
        <v>231672870</v>
      </c>
      <c r="D104" s="16" t="n">
        <v>637917590</v>
      </c>
    </row>
    <row r="105" s="10" customFormat="true" ht="9" hidden="false" customHeight="true" outlineLevel="0" collapsed="false">
      <c r="A105" s="12"/>
      <c r="B105" s="16"/>
      <c r="C105" s="16"/>
      <c r="D105" s="16"/>
    </row>
    <row r="106" s="10" customFormat="true" ht="9" hidden="false" customHeight="true" outlineLevel="0" collapsed="false">
      <c r="A106" s="8" t="s">
        <v>96</v>
      </c>
      <c r="B106" s="16"/>
      <c r="C106" s="16"/>
      <c r="D106" s="16"/>
    </row>
    <row r="107" s="10" customFormat="true" ht="9" hidden="false" customHeight="true" outlineLevel="0" collapsed="false">
      <c r="A107" s="12" t="s">
        <v>29</v>
      </c>
      <c r="B107" s="16" t="n">
        <v>525773338</v>
      </c>
      <c r="C107" s="16" t="n">
        <v>423005008</v>
      </c>
      <c r="D107" s="16" t="n">
        <v>59043695</v>
      </c>
    </row>
    <row r="108" s="10" customFormat="true" ht="9" hidden="false" customHeight="true" outlineLevel="0" collapsed="false">
      <c r="A108" s="12"/>
      <c r="B108" s="16"/>
      <c r="C108" s="16"/>
      <c r="D108" s="16"/>
    </row>
    <row r="109" s="10" customFormat="true" ht="9" hidden="false" customHeight="true" outlineLevel="0" collapsed="false">
      <c r="A109" s="12" t="s">
        <v>97</v>
      </c>
      <c r="B109" s="16" t="n">
        <v>6259176733</v>
      </c>
      <c r="C109" s="16" t="n">
        <v>4106880421</v>
      </c>
      <c r="D109" s="16" t="n">
        <v>2184435709</v>
      </c>
    </row>
    <row r="110" s="10" customFormat="true" ht="9" hidden="false" customHeight="true" outlineLevel="0" collapsed="false">
      <c r="A110" s="22"/>
      <c r="B110" s="22"/>
      <c r="C110" s="22"/>
      <c r="D110" s="2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0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1">
      <formula>B147+B151+B155+B158+B164+B166</formula>
    </cfRule>
  </conditionalFormatting>
  <conditionalFormatting sqref="B216">
    <cfRule type="cellIs" priority="4" operator="notEqual" aboveAverage="0" equalAverage="0" bottom="0" percent="0" rank="0" text="" dxfId="2">
      <formula>D19</formula>
    </cfRule>
  </conditionalFormatting>
  <conditionalFormatting sqref="C216">
    <cfRule type="cellIs" priority="5" operator="notEqual" aboveAverage="0" equalAverage="0" bottom="0" percent="0" rank="0" text="" dxfId="3">
      <formula>C19</formula>
    </cfRule>
  </conditionalFormatting>
  <conditionalFormatting sqref="D215:D216 D220:D221">
    <cfRule type="cellIs" priority="6" operator="notEqual" aboveAverage="0" equalAverage="0" bottom="0" percent="0" rank="0" text="" dxfId="4">
      <formula>B215+C215</formula>
    </cfRule>
  </conditionalFormatting>
  <conditionalFormatting sqref="D217 D222">
    <cfRule type="cellIs" priority="7" operator="notEqual" aboveAverage="0" equalAverage="0" bottom="0" percent="0" rank="0" text="" dxfId="5">
      <formula>D214+D215-D216</formula>
    </cfRule>
  </conditionalFormatting>
  <conditionalFormatting sqref="B123:D123">
    <cfRule type="cellIs" priority="8" operator="notEqual" aboveAverage="0" equalAverage="0" bottom="0" percent="0" rank="0" text="" dxfId="6">
      <formula>B69+B74+B78+B112+B118+B120</formula>
    </cfRule>
  </conditionalFormatting>
  <conditionalFormatting sqref="B215">
    <cfRule type="cellIs" priority="9" operator="notEqual" aboveAverage="0" equalAverage="0" bottom="0" percent="0" rank="0" text="" dxfId="7">
      <formula>#REF!</formula>
    </cfRule>
  </conditionalFormatting>
  <conditionalFormatting sqref="C215">
    <cfRule type="cellIs" priority="10" operator="notEqual" aboveAverage="0" equalAverage="0" bottom="0" percent="0" rank="0" text="" dxfId="8">
      <formula>#REF!</formula>
    </cfRule>
  </conditionalFormatting>
  <conditionalFormatting sqref="D224">
    <cfRule type="cellIs" priority="11" operator="notEqual" aboveAverage="0" equalAverage="0" bottom="0" percent="0" rank="0" text="" dxfId="9">
      <formula>($D$221+$D$222-$D$223)</formula>
    </cfRule>
  </conditionalFormatting>
  <conditionalFormatting sqref="D219">
    <cfRule type="cellIs" priority="12" operator="notEqual" aboveAverage="0" equalAverage="0" bottom="0" percent="0" rank="0" text="" dxfId="10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50" t="s">
        <v>6</v>
      </c>
      <c r="B6" s="9"/>
      <c r="C6" s="9"/>
      <c r="D6" s="9"/>
    </row>
    <row r="7" s="25" customFormat="true" ht="9" hidden="false" customHeight="true" outlineLevel="0" collapsed="false">
      <c r="A7" s="51" t="s">
        <v>7</v>
      </c>
      <c r="C7" s="11"/>
      <c r="D7" s="11"/>
    </row>
    <row r="8" s="25" customFormat="true" ht="9" hidden="false" customHeight="true" outlineLevel="0" collapsed="false">
      <c r="A8" s="51" t="s">
        <v>8</v>
      </c>
      <c r="B8" s="11" t="n">
        <v>1234647981</v>
      </c>
      <c r="C8" s="11" t="n">
        <v>794398707</v>
      </c>
      <c r="D8" s="11" t="n">
        <v>310595927</v>
      </c>
    </row>
    <row r="9" s="25" customFormat="true" ht="9" hidden="false" customHeight="true" outlineLevel="0" collapsed="false">
      <c r="A9" s="51" t="s">
        <v>9</v>
      </c>
      <c r="B9" s="11" t="n">
        <v>312340684</v>
      </c>
      <c r="C9" s="11" t="n">
        <v>212896989</v>
      </c>
      <c r="D9" s="11" t="n">
        <v>80763166</v>
      </c>
    </row>
    <row r="10" s="25" customFormat="true" ht="9" hidden="false" customHeight="true" outlineLevel="0" collapsed="false">
      <c r="A10" s="51" t="s">
        <v>10</v>
      </c>
      <c r="B10" s="11" t="n">
        <v>776783734</v>
      </c>
      <c r="C10" s="11" t="n">
        <v>488614237</v>
      </c>
      <c r="D10" s="11" t="n">
        <v>192719003</v>
      </c>
    </row>
    <row r="11" s="25" customFormat="true" ht="9" hidden="false" customHeight="true" outlineLevel="0" collapsed="false">
      <c r="A11" s="51" t="s">
        <v>11</v>
      </c>
      <c r="B11" s="11" t="n">
        <v>90285358</v>
      </c>
      <c r="C11" s="11" t="n">
        <v>56872949</v>
      </c>
      <c r="D11" s="11" t="n">
        <v>23731673</v>
      </c>
    </row>
    <row r="12" s="25" customFormat="true" ht="9" hidden="false" customHeight="true" outlineLevel="0" collapsed="false">
      <c r="A12" s="51" t="s">
        <v>12</v>
      </c>
      <c r="B12" s="11" t="n">
        <v>55238205</v>
      </c>
      <c r="C12" s="11" t="n">
        <v>36014532</v>
      </c>
      <c r="D12" s="11" t="n">
        <v>13382085</v>
      </c>
    </row>
    <row r="13" s="25" customFormat="true" ht="9" hidden="false" customHeight="true" outlineLevel="0" collapsed="false">
      <c r="A13" s="51" t="s">
        <v>13</v>
      </c>
      <c r="B13" s="11" t="n">
        <v>1268916</v>
      </c>
      <c r="C13" s="11" t="n">
        <v>0</v>
      </c>
      <c r="D13" s="11" t="n">
        <v>0</v>
      </c>
    </row>
    <row r="14" s="25" customFormat="true" ht="9" hidden="false" customHeight="true" outlineLevel="0" collapsed="false">
      <c r="A14" s="51" t="s">
        <v>14</v>
      </c>
      <c r="B14" s="11" t="n">
        <v>149336</v>
      </c>
      <c r="C14" s="11" t="n">
        <v>131974</v>
      </c>
      <c r="D14" s="11" t="n">
        <v>47403</v>
      </c>
    </row>
    <row r="15" s="25" customFormat="true" ht="9" hidden="false" customHeight="true" outlineLevel="0" collapsed="false">
      <c r="A15" s="51" t="s">
        <v>15</v>
      </c>
      <c r="B15" s="11" t="n">
        <v>32270674</v>
      </c>
      <c r="C15" s="11" t="n">
        <v>27598069</v>
      </c>
      <c r="D15" s="11" t="n">
        <v>3554519</v>
      </c>
    </row>
    <row r="16" s="25" customFormat="true" ht="9" hidden="false" customHeight="true" outlineLevel="0" collapsed="false">
      <c r="A16" s="51" t="s">
        <v>16</v>
      </c>
      <c r="B16" s="11" t="n">
        <v>10235814</v>
      </c>
      <c r="C16" s="11" t="n">
        <v>9246383</v>
      </c>
      <c r="D16" s="11" t="n">
        <v>907308</v>
      </c>
    </row>
    <row r="17" s="25" customFormat="true" ht="9" hidden="false" customHeight="true" outlineLevel="0" collapsed="false">
      <c r="A17" s="51" t="s">
        <v>17</v>
      </c>
      <c r="B17" s="11" t="n">
        <v>50231035</v>
      </c>
      <c r="C17" s="11" t="n">
        <v>47312512</v>
      </c>
      <c r="D17" s="11" t="n">
        <v>1280457</v>
      </c>
    </row>
    <row r="18" s="25" customFormat="true" ht="9" hidden="false" customHeight="true" outlineLevel="0" collapsed="false">
      <c r="A18" s="51" t="s">
        <v>18</v>
      </c>
      <c r="B18" s="11" t="n">
        <v>129099604</v>
      </c>
      <c r="C18" s="11" t="n">
        <v>4759378</v>
      </c>
      <c r="D18" s="11" t="n">
        <v>117810354</v>
      </c>
    </row>
    <row r="19" s="27" customFormat="true" ht="9" hidden="false" customHeight="true" outlineLevel="0" collapsed="false">
      <c r="A19" s="51" t="s">
        <v>19</v>
      </c>
      <c r="B19" s="11" t="n">
        <v>568944164</v>
      </c>
      <c r="C19" s="11" t="n">
        <v>566913895</v>
      </c>
      <c r="D19" s="11" t="n">
        <v>182308</v>
      </c>
    </row>
    <row r="20" s="27" customFormat="true" ht="9" hidden="false" customHeight="true" outlineLevel="0" collapsed="false">
      <c r="A20" s="51" t="s">
        <v>20</v>
      </c>
      <c r="B20" s="11" t="n">
        <v>17594987</v>
      </c>
      <c r="C20" s="11" t="n">
        <v>10465197</v>
      </c>
      <c r="D20" s="11" t="n">
        <v>5819755</v>
      </c>
    </row>
    <row r="21" s="27" customFormat="true" ht="9" hidden="false" customHeight="true" outlineLevel="0" collapsed="false">
      <c r="A21" s="51" t="s">
        <v>21</v>
      </c>
      <c r="B21" s="11" t="n">
        <v>229778459</v>
      </c>
      <c r="C21" s="11" t="n">
        <v>178387463</v>
      </c>
      <c r="D21" s="11" t="n">
        <v>38658011</v>
      </c>
    </row>
    <row r="22" s="27" customFormat="true" ht="18" hidden="false" customHeight="true" outlineLevel="0" collapsed="false">
      <c r="A22" s="51" t="s">
        <v>22</v>
      </c>
      <c r="B22" s="11" t="n">
        <v>12052562</v>
      </c>
      <c r="C22" s="11" t="n">
        <v>10671214</v>
      </c>
      <c r="D22" s="11" t="n">
        <v>1704915</v>
      </c>
    </row>
    <row r="23" s="27" customFormat="true" ht="9" hidden="false" customHeight="true" outlineLevel="0" collapsed="false">
      <c r="A23" s="51" t="s">
        <v>23</v>
      </c>
      <c r="B23" s="11" t="n">
        <v>195643538</v>
      </c>
      <c r="C23" s="11" t="n">
        <v>150069998</v>
      </c>
      <c r="D23" s="11" t="n">
        <v>34931101</v>
      </c>
    </row>
    <row r="24" s="27" customFormat="true" ht="9" hidden="false" customHeight="true" outlineLevel="0" collapsed="false">
      <c r="A24" s="51" t="s">
        <v>24</v>
      </c>
      <c r="B24" s="11" t="n">
        <v>2507925</v>
      </c>
      <c r="C24" s="11" t="n">
        <v>2507284</v>
      </c>
      <c r="D24" s="11" t="n">
        <v>7938</v>
      </c>
    </row>
    <row r="25" s="27" customFormat="true" ht="9" hidden="false" customHeight="true" outlineLevel="0" collapsed="false">
      <c r="A25" s="51" t="s">
        <v>25</v>
      </c>
      <c r="B25" s="11" t="n">
        <v>19574434</v>
      </c>
      <c r="C25" s="11" t="n">
        <v>15138967</v>
      </c>
      <c r="D25" s="11" t="n">
        <v>2014057</v>
      </c>
    </row>
    <row r="26" s="27" customFormat="true" ht="9" hidden="false" customHeight="true" outlineLevel="0" collapsed="false">
      <c r="A26" s="51" t="s">
        <v>26</v>
      </c>
      <c r="B26" s="11" t="n">
        <v>23352756</v>
      </c>
      <c r="C26" s="11" t="n">
        <v>20164654</v>
      </c>
      <c r="D26" s="11" t="n">
        <v>2783522</v>
      </c>
    </row>
    <row r="27" s="27" customFormat="true" ht="9" hidden="false" customHeight="true" outlineLevel="0" collapsed="false">
      <c r="A27" s="51" t="s">
        <v>27</v>
      </c>
      <c r="B27" s="11" t="n">
        <v>8288113</v>
      </c>
      <c r="C27" s="11" t="n">
        <v>6768682</v>
      </c>
      <c r="D27" s="11" t="n">
        <v>1654818</v>
      </c>
    </row>
    <row r="28" s="27" customFormat="true" ht="9" hidden="false" customHeight="true" outlineLevel="0" collapsed="false">
      <c r="A28" s="51" t="s">
        <v>28</v>
      </c>
      <c r="B28" s="11" t="n">
        <v>15064643</v>
      </c>
      <c r="C28" s="11" t="n">
        <v>13395972</v>
      </c>
      <c r="D28" s="11" t="n">
        <v>1128704</v>
      </c>
    </row>
    <row r="29" s="29" customFormat="true" ht="9" hidden="false" customHeight="true" outlineLevel="0" collapsed="false">
      <c r="A29" s="52" t="s">
        <v>29</v>
      </c>
      <c r="B29" s="13" t="n">
        <v>2296304810</v>
      </c>
      <c r="C29" s="13" t="n">
        <v>1659378232</v>
      </c>
      <c r="D29" s="13" t="n">
        <v>481639564</v>
      </c>
    </row>
    <row r="30" s="29" customFormat="true" ht="9" hidden="false" customHeight="true" outlineLevel="0" collapsed="false">
      <c r="A30" s="52"/>
      <c r="B30" s="30"/>
      <c r="C30" s="30"/>
      <c r="D30" s="30"/>
    </row>
    <row r="31" s="29" customFormat="true" ht="9" hidden="false" customHeight="true" outlineLevel="0" collapsed="false">
      <c r="A31" s="50" t="s">
        <v>30</v>
      </c>
      <c r="B31" s="30"/>
      <c r="C31" s="30"/>
      <c r="D31" s="30"/>
    </row>
    <row r="32" s="27" customFormat="true" ht="9" hidden="false" customHeight="true" outlineLevel="0" collapsed="false">
      <c r="A32" s="51" t="s">
        <v>31</v>
      </c>
      <c r="B32" s="11" t="n">
        <v>187910382</v>
      </c>
      <c r="C32" s="11" t="n">
        <v>126348591</v>
      </c>
      <c r="D32" s="11" t="n">
        <v>65430911</v>
      </c>
    </row>
    <row r="33" s="27" customFormat="true" ht="9" hidden="false" customHeight="true" outlineLevel="0" collapsed="false">
      <c r="A33" s="51" t="s">
        <v>32</v>
      </c>
      <c r="B33" s="11" t="n">
        <v>70622991</v>
      </c>
      <c r="C33" s="11" t="n">
        <v>45365941</v>
      </c>
      <c r="D33" s="11" t="n">
        <v>27173625</v>
      </c>
    </row>
    <row r="34" s="27" customFormat="true" ht="9" hidden="false" customHeight="true" outlineLevel="0" collapsed="false">
      <c r="A34" s="51" t="s">
        <v>33</v>
      </c>
      <c r="B34" s="11" t="n">
        <v>16517715</v>
      </c>
      <c r="C34" s="11" t="n">
        <v>5762976</v>
      </c>
      <c r="D34" s="11" t="n">
        <v>8643721</v>
      </c>
    </row>
    <row r="35" s="27" customFormat="true" ht="9" hidden="false" customHeight="true" outlineLevel="0" collapsed="false">
      <c r="A35" s="51" t="s">
        <v>34</v>
      </c>
      <c r="B35" s="11" t="n">
        <v>1538433</v>
      </c>
      <c r="C35" s="11" t="n">
        <v>555546</v>
      </c>
      <c r="D35" s="11" t="n">
        <v>1162794</v>
      </c>
    </row>
    <row r="36" s="27" customFormat="true" ht="9" hidden="false" customHeight="true" outlineLevel="0" collapsed="false">
      <c r="A36" s="51" t="s">
        <v>35</v>
      </c>
      <c r="B36" s="11" t="n">
        <v>69605548</v>
      </c>
      <c r="C36" s="11" t="n">
        <v>27410392</v>
      </c>
      <c r="D36" s="11" t="n">
        <v>33301347</v>
      </c>
    </row>
    <row r="37" s="27" customFormat="true" ht="9" hidden="false" customHeight="true" outlineLevel="0" collapsed="false">
      <c r="A37" s="51" t="s">
        <v>36</v>
      </c>
      <c r="B37" s="11" t="n">
        <v>18955839</v>
      </c>
      <c r="C37" s="11" t="n">
        <v>13238299</v>
      </c>
      <c r="D37" s="11" t="n">
        <v>7089906</v>
      </c>
    </row>
    <row r="38" s="29" customFormat="true" ht="9" hidden="false" customHeight="true" outlineLevel="0" collapsed="false">
      <c r="A38" s="52" t="s">
        <v>29</v>
      </c>
      <c r="B38" s="13" t="n">
        <v>346195069</v>
      </c>
      <c r="C38" s="13" t="n">
        <v>205443446</v>
      </c>
      <c r="D38" s="13" t="n">
        <v>135712398</v>
      </c>
    </row>
    <row r="39" s="29" customFormat="true" ht="9" hidden="false" customHeight="true" outlineLevel="0" collapsed="false">
      <c r="A39" s="52"/>
      <c r="B39" s="16"/>
      <c r="C39" s="16"/>
      <c r="D39" s="16"/>
    </row>
    <row r="40" s="29" customFormat="true" ht="9" hidden="false" customHeight="true" outlineLevel="0" collapsed="false">
      <c r="A40" s="50" t="s">
        <v>37</v>
      </c>
      <c r="B40" s="16"/>
      <c r="C40" s="16"/>
      <c r="D40" s="16"/>
    </row>
    <row r="41" s="27" customFormat="true" ht="9" hidden="false" customHeight="true" outlineLevel="0" collapsed="false">
      <c r="A41" s="51" t="s">
        <v>38</v>
      </c>
      <c r="B41" s="11" t="n">
        <v>513772805</v>
      </c>
      <c r="C41" s="11" t="n">
        <v>388911674</v>
      </c>
      <c r="D41" s="11" t="n">
        <v>129363278</v>
      </c>
    </row>
    <row r="42" s="27" customFormat="true" ht="9" hidden="false" customHeight="true" outlineLevel="0" collapsed="false">
      <c r="A42" s="51" t="s">
        <v>39</v>
      </c>
      <c r="B42" s="11" t="n">
        <v>10286199</v>
      </c>
      <c r="C42" s="11" t="n">
        <v>9451717</v>
      </c>
      <c r="D42" s="11" t="n">
        <v>822602</v>
      </c>
    </row>
    <row r="43" s="27" customFormat="true" ht="9" hidden="false" customHeight="true" outlineLevel="0" collapsed="false">
      <c r="A43" s="51" t="s">
        <v>40</v>
      </c>
      <c r="B43" s="11" t="n">
        <v>5753450</v>
      </c>
      <c r="C43" s="11" t="n">
        <v>5258931</v>
      </c>
      <c r="D43" s="11" t="n">
        <v>226471</v>
      </c>
    </row>
    <row r="44" s="27" customFormat="true" ht="9" hidden="false" customHeight="true" outlineLevel="0" collapsed="false">
      <c r="A44" s="51" t="s">
        <v>41</v>
      </c>
      <c r="B44" s="11" t="n">
        <v>4853907</v>
      </c>
      <c r="C44" s="11" t="n">
        <v>4359422</v>
      </c>
      <c r="D44" s="11" t="n">
        <v>692437</v>
      </c>
    </row>
    <row r="45" s="27" customFormat="true" ht="9" hidden="false" customHeight="true" outlineLevel="0" collapsed="false">
      <c r="A45" s="51" t="s">
        <v>42</v>
      </c>
      <c r="B45" s="11" t="n">
        <v>12982</v>
      </c>
      <c r="C45" s="11" t="n">
        <v>12322</v>
      </c>
      <c r="D45" s="11" t="n">
        <v>1014</v>
      </c>
    </row>
    <row r="46" s="27" customFormat="true" ht="9" hidden="false" customHeight="true" outlineLevel="0" collapsed="false">
      <c r="A46" s="51" t="s">
        <v>43</v>
      </c>
      <c r="B46" s="11" t="n">
        <v>21809306</v>
      </c>
      <c r="C46" s="11" t="n">
        <v>19386893</v>
      </c>
      <c r="D46" s="11" t="n">
        <v>1829726</v>
      </c>
    </row>
    <row r="47" s="27" customFormat="true" ht="9" hidden="false" customHeight="true" outlineLevel="0" collapsed="false">
      <c r="A47" s="51" t="s">
        <v>44</v>
      </c>
      <c r="B47" s="11" t="n">
        <v>115643271</v>
      </c>
      <c r="C47" s="11" t="n">
        <v>97927282</v>
      </c>
      <c r="D47" s="11" t="n">
        <v>18251924</v>
      </c>
    </row>
    <row r="48" s="27" customFormat="true" ht="9" hidden="false" customHeight="true" outlineLevel="0" collapsed="false">
      <c r="A48" s="51" t="s">
        <v>45</v>
      </c>
      <c r="B48" s="11" t="n">
        <v>15640880</v>
      </c>
      <c r="C48" s="11" t="n">
        <v>11112438</v>
      </c>
      <c r="D48" s="11" t="n">
        <v>4887271</v>
      </c>
    </row>
    <row r="49" s="27" customFormat="true" ht="9" hidden="false" customHeight="true" outlineLevel="0" collapsed="false">
      <c r="A49" s="51" t="s">
        <v>46</v>
      </c>
      <c r="B49" s="11" t="n">
        <v>4048099</v>
      </c>
      <c r="C49" s="11" t="n">
        <v>3231985</v>
      </c>
      <c r="D49" s="11" t="n">
        <v>936757</v>
      </c>
    </row>
    <row r="50" s="27" customFormat="true" ht="9" hidden="false" customHeight="true" outlineLevel="0" collapsed="false">
      <c r="A50" s="51" t="s">
        <v>47</v>
      </c>
      <c r="B50" s="11" t="n">
        <v>315344</v>
      </c>
      <c r="C50" s="11" t="n">
        <v>170806</v>
      </c>
      <c r="D50" s="11" t="n">
        <v>106139</v>
      </c>
    </row>
    <row r="51" s="27" customFormat="true" ht="9" hidden="false" customHeight="true" outlineLevel="0" collapsed="false">
      <c r="A51" s="51" t="s">
        <v>48</v>
      </c>
      <c r="B51" s="11" t="n">
        <v>67314685</v>
      </c>
      <c r="C51" s="11" t="n">
        <v>48200780</v>
      </c>
      <c r="D51" s="11" t="n">
        <v>28459005</v>
      </c>
    </row>
    <row r="52" s="27" customFormat="true" ht="9" hidden="false" customHeight="true" outlineLevel="0" collapsed="false">
      <c r="A52" s="51" t="s">
        <v>49</v>
      </c>
      <c r="B52" s="11" t="n">
        <v>1381082</v>
      </c>
      <c r="C52" s="11" t="n">
        <v>1254828</v>
      </c>
      <c r="D52" s="11" t="n">
        <v>142804</v>
      </c>
    </row>
    <row r="53" s="27" customFormat="true" ht="9" hidden="false" customHeight="true" outlineLevel="0" collapsed="false">
      <c r="A53" s="51" t="s">
        <v>50</v>
      </c>
      <c r="B53" s="11" t="n">
        <v>5313627</v>
      </c>
      <c r="C53" s="11" t="n">
        <v>4220232</v>
      </c>
      <c r="D53" s="11" t="n">
        <v>1170375</v>
      </c>
    </row>
    <row r="54" s="27" customFormat="true" ht="9" hidden="false" customHeight="true" outlineLevel="0" collapsed="false">
      <c r="A54" s="51" t="s">
        <v>51</v>
      </c>
      <c r="B54" s="11" t="n">
        <v>1915322</v>
      </c>
      <c r="C54" s="11" t="n">
        <v>1206892</v>
      </c>
      <c r="D54" s="11" t="n">
        <v>671169</v>
      </c>
    </row>
    <row r="55" s="27" customFormat="true" ht="9" hidden="false" customHeight="true" outlineLevel="0" collapsed="false">
      <c r="A55" s="51" t="s">
        <v>52</v>
      </c>
      <c r="B55" s="11" t="n">
        <v>4828093</v>
      </c>
      <c r="C55" s="11" t="n">
        <v>2646462</v>
      </c>
      <c r="D55" s="11" t="n">
        <v>1928765</v>
      </c>
    </row>
    <row r="56" s="27" customFormat="true" ht="9" hidden="false" customHeight="true" outlineLevel="0" collapsed="false">
      <c r="A56" s="51" t="s">
        <v>53</v>
      </c>
      <c r="B56" s="11" t="n">
        <v>632821</v>
      </c>
      <c r="C56" s="11" t="n">
        <v>488864</v>
      </c>
      <c r="D56" s="11" t="n">
        <v>199805</v>
      </c>
    </row>
    <row r="57" s="27" customFormat="true" ht="9" hidden="false" customHeight="true" outlineLevel="0" collapsed="false">
      <c r="A57" s="51" t="s">
        <v>54</v>
      </c>
      <c r="B57" s="11" t="n">
        <v>317050</v>
      </c>
      <c r="C57" s="11" t="n">
        <v>184664</v>
      </c>
      <c r="D57" s="11" t="n">
        <v>167827</v>
      </c>
    </row>
    <row r="58" s="27" customFormat="true" ht="9" hidden="false" customHeight="true" outlineLevel="0" collapsed="false">
      <c r="A58" s="51" t="s">
        <v>55</v>
      </c>
      <c r="B58" s="11" t="n">
        <v>854205</v>
      </c>
      <c r="C58" s="11" t="n">
        <v>776367</v>
      </c>
      <c r="D58" s="11" t="n">
        <v>87783</v>
      </c>
    </row>
    <row r="59" s="27" customFormat="true" ht="9" hidden="false" customHeight="true" outlineLevel="0" collapsed="false">
      <c r="A59" s="51" t="s">
        <v>56</v>
      </c>
      <c r="B59" s="11" t="n">
        <v>11424319</v>
      </c>
      <c r="C59" s="11" t="n">
        <v>7062160</v>
      </c>
      <c r="D59" s="11" t="n">
        <v>3352212</v>
      </c>
    </row>
    <row r="60" s="27" customFormat="true" ht="9" hidden="false" customHeight="true" outlineLevel="0" collapsed="false">
      <c r="A60" s="51" t="s">
        <v>57</v>
      </c>
      <c r="B60" s="11" t="n">
        <v>50216</v>
      </c>
      <c r="C60" s="11" t="n">
        <v>40340</v>
      </c>
      <c r="D60" s="11" t="n">
        <v>18222</v>
      </c>
    </row>
    <row r="61" s="27" customFormat="true" ht="9" hidden="false" customHeight="true" outlineLevel="0" collapsed="false">
      <c r="A61" s="51" t="s">
        <v>58</v>
      </c>
      <c r="B61" s="11" t="n">
        <v>9553548</v>
      </c>
      <c r="C61" s="11" t="n">
        <v>7438612</v>
      </c>
      <c r="D61" s="11" t="n">
        <v>537786</v>
      </c>
    </row>
    <row r="62" s="27" customFormat="true" ht="9" hidden="false" customHeight="true" outlineLevel="0" collapsed="false">
      <c r="A62" s="51" t="s">
        <v>59</v>
      </c>
      <c r="B62" s="11" t="n">
        <v>1088807</v>
      </c>
      <c r="C62" s="11" t="n">
        <v>582545</v>
      </c>
      <c r="D62" s="11" t="n">
        <v>551597</v>
      </c>
    </row>
    <row r="63" s="27" customFormat="true" ht="9" hidden="false" customHeight="true" outlineLevel="0" collapsed="false">
      <c r="A63" s="51" t="s">
        <v>60</v>
      </c>
      <c r="B63" s="11" t="n">
        <v>9226491</v>
      </c>
      <c r="C63" s="11" t="n">
        <v>3200852</v>
      </c>
      <c r="D63" s="11" t="n">
        <v>7322216</v>
      </c>
    </row>
    <row r="64" s="27" customFormat="true" ht="9" hidden="false" customHeight="true" outlineLevel="0" collapsed="false">
      <c r="A64" s="51" t="s">
        <v>61</v>
      </c>
      <c r="B64" s="11" t="n">
        <v>5764813</v>
      </c>
      <c r="C64" s="11" t="n">
        <v>2764846</v>
      </c>
      <c r="D64" s="11" t="n">
        <v>2838293</v>
      </c>
    </row>
    <row r="65" s="27" customFormat="true" ht="9" hidden="false" customHeight="true" outlineLevel="0" collapsed="false">
      <c r="A65" s="51" t="s">
        <v>62</v>
      </c>
      <c r="B65" s="11" t="n">
        <v>38482832</v>
      </c>
      <c r="C65" s="11" t="n">
        <v>28836617</v>
      </c>
      <c r="D65" s="11" t="n">
        <v>9801479</v>
      </c>
    </row>
    <row r="66" s="27" customFormat="true" ht="9" hidden="false" customHeight="true" outlineLevel="0" collapsed="false">
      <c r="A66" s="51" t="s">
        <v>63</v>
      </c>
      <c r="B66" s="11" t="n">
        <v>2568588</v>
      </c>
      <c r="C66" s="11" t="n">
        <v>1182656</v>
      </c>
      <c r="D66" s="11" t="n">
        <v>857260</v>
      </c>
    </row>
    <row r="67" s="27" customFormat="true" ht="9" hidden="false" customHeight="true" outlineLevel="0" collapsed="false">
      <c r="A67" s="51" t="s">
        <v>64</v>
      </c>
      <c r="B67" s="11" t="n">
        <v>44909917</v>
      </c>
      <c r="C67" s="11" t="n">
        <v>33959978</v>
      </c>
      <c r="D67" s="11" t="n">
        <v>9083473</v>
      </c>
    </row>
    <row r="68" s="27" customFormat="true" ht="9" hidden="false" customHeight="true" outlineLevel="0" collapsed="false">
      <c r="A68" s="51" t="s">
        <v>65</v>
      </c>
      <c r="B68" s="11" t="n">
        <v>17337522</v>
      </c>
      <c r="C68" s="11" t="n">
        <v>12089907</v>
      </c>
      <c r="D68" s="11" t="n">
        <v>4862737</v>
      </c>
    </row>
    <row r="69" s="27" customFormat="true" ht="9" hidden="false" customHeight="true" outlineLevel="0" collapsed="false">
      <c r="A69" s="51" t="s">
        <v>66</v>
      </c>
      <c r="B69" s="11" t="n">
        <v>24580173</v>
      </c>
      <c r="C69" s="11" t="n">
        <v>20303905</v>
      </c>
      <c r="D69" s="11" t="n">
        <v>3774531</v>
      </c>
    </row>
    <row r="70" s="27" customFormat="true" ht="9" hidden="false" customHeight="true" outlineLevel="0" collapsed="false">
      <c r="A70" s="51" t="s">
        <v>67</v>
      </c>
      <c r="B70" s="11" t="n">
        <v>87865256</v>
      </c>
      <c r="C70" s="11" t="n">
        <v>61558371</v>
      </c>
      <c r="D70" s="11" t="n">
        <v>25781598</v>
      </c>
    </row>
    <row r="71" s="27" customFormat="true" ht="9" hidden="false" customHeight="true" outlineLevel="0" collapsed="false">
      <c r="A71" s="51" t="s">
        <v>68</v>
      </c>
      <c r="B71" s="11" t="n">
        <v>150127634</v>
      </c>
      <c r="C71" s="11" t="n">
        <v>93385468</v>
      </c>
      <c r="D71" s="11" t="n">
        <v>48230794</v>
      </c>
    </row>
    <row r="72" s="27" customFormat="true" ht="9" hidden="false" customHeight="true" outlineLevel="0" collapsed="false">
      <c r="A72" s="51" t="s">
        <v>69</v>
      </c>
      <c r="B72" s="11" t="n">
        <v>27137803</v>
      </c>
      <c r="C72" s="11" t="n">
        <v>23071902</v>
      </c>
      <c r="D72" s="11" t="n">
        <v>2825338</v>
      </c>
    </row>
    <row r="73" s="27" customFormat="true" ht="9" hidden="false" customHeight="true" outlineLevel="0" collapsed="false">
      <c r="A73" s="51" t="s">
        <v>70</v>
      </c>
      <c r="B73" s="11" t="n">
        <v>3828112</v>
      </c>
      <c r="C73" s="11" t="n">
        <v>1687032</v>
      </c>
      <c r="D73" s="11" t="n">
        <v>2235564</v>
      </c>
    </row>
    <row r="74" s="27" customFormat="true" ht="9" hidden="false" customHeight="true" outlineLevel="0" collapsed="false">
      <c r="A74" s="51" t="s">
        <v>67</v>
      </c>
      <c r="B74" s="11" t="n">
        <v>119161719</v>
      </c>
      <c r="C74" s="11" t="n">
        <v>68626534</v>
      </c>
      <c r="D74" s="11" t="n">
        <v>43169892</v>
      </c>
    </row>
    <row r="75" s="27" customFormat="true" ht="9" hidden="false" customHeight="true" outlineLevel="0" collapsed="false">
      <c r="A75" s="51" t="s">
        <v>71</v>
      </c>
      <c r="B75" s="11" t="n">
        <v>23250036</v>
      </c>
      <c r="C75" s="11" t="n">
        <v>17048251</v>
      </c>
      <c r="D75" s="11" t="n">
        <v>4403653</v>
      </c>
    </row>
    <row r="76" s="27" customFormat="true" ht="9" hidden="false" customHeight="true" outlineLevel="0" collapsed="false">
      <c r="A76" s="51" t="s">
        <v>72</v>
      </c>
      <c r="B76" s="11" t="n">
        <v>64905171</v>
      </c>
      <c r="C76" s="11" t="n">
        <v>46675332</v>
      </c>
      <c r="D76" s="11" t="n">
        <v>23992651</v>
      </c>
    </row>
    <row r="77" s="27" customFormat="true" ht="9" hidden="false" customHeight="true" outlineLevel="0" collapsed="false">
      <c r="A77" s="51" t="s">
        <v>73</v>
      </c>
      <c r="B77" s="11" t="n">
        <v>232246856</v>
      </c>
      <c r="C77" s="11" t="n">
        <v>115438894</v>
      </c>
      <c r="D77" s="11" t="n">
        <v>82155607</v>
      </c>
    </row>
    <row r="78" s="29" customFormat="true" ht="9" hidden="false" customHeight="true" outlineLevel="0" collapsed="false">
      <c r="A78" s="52" t="s">
        <v>29</v>
      </c>
      <c r="B78" s="13" t="n">
        <v>984302502</v>
      </c>
      <c r="C78" s="13" t="n">
        <v>661459619</v>
      </c>
      <c r="D78" s="13" t="n">
        <v>288145983</v>
      </c>
    </row>
    <row r="79" s="29" customFormat="true" ht="9" hidden="false" customHeight="true" outlineLevel="0" collapsed="false">
      <c r="A79" s="53"/>
      <c r="B79" s="19"/>
      <c r="C79" s="19"/>
      <c r="D79" s="19"/>
    </row>
    <row r="80" s="29" customFormat="true" ht="18" hidden="false" customHeight="true" outlineLevel="0" collapsed="false">
      <c r="A80" s="50" t="s">
        <v>74</v>
      </c>
      <c r="B80" s="16"/>
      <c r="C80" s="16"/>
      <c r="D80" s="16"/>
    </row>
    <row r="81" s="27" customFormat="true" ht="9" hidden="false" customHeight="true" outlineLevel="0" collapsed="false">
      <c r="A81" s="51" t="s">
        <v>75</v>
      </c>
      <c r="B81" s="11" t="n">
        <v>276390233</v>
      </c>
      <c r="C81" s="11" t="n">
        <v>146133913</v>
      </c>
      <c r="D81" s="11" t="n">
        <v>126802356</v>
      </c>
    </row>
    <row r="82" s="27" customFormat="true" ht="9" hidden="false" customHeight="true" outlineLevel="0" collapsed="false">
      <c r="A82" s="51" t="s">
        <v>76</v>
      </c>
      <c r="B82" s="11" t="n">
        <v>11152366</v>
      </c>
      <c r="C82" s="11" t="n">
        <v>7542258</v>
      </c>
      <c r="D82" s="11" t="n">
        <v>1300908</v>
      </c>
    </row>
    <row r="83" s="27" customFormat="true" ht="9" hidden="false" customHeight="true" outlineLevel="0" collapsed="false">
      <c r="A83" s="51" t="s">
        <v>77</v>
      </c>
      <c r="B83" s="11" t="n">
        <v>205511518</v>
      </c>
      <c r="C83" s="11" t="n">
        <v>93766373</v>
      </c>
      <c r="D83" s="11" t="n">
        <v>88150861</v>
      </c>
    </row>
    <row r="84" s="27" customFormat="true" ht="9" hidden="false" customHeight="true" outlineLevel="0" collapsed="false">
      <c r="A84" s="51" t="s">
        <v>78</v>
      </c>
      <c r="B84" s="11" t="n">
        <v>95819033</v>
      </c>
      <c r="C84" s="11" t="n">
        <v>29511469</v>
      </c>
      <c r="D84" s="11" t="n">
        <v>30832271</v>
      </c>
    </row>
    <row r="85" s="27" customFormat="true" ht="9" hidden="false" customHeight="true" outlineLevel="0" collapsed="false">
      <c r="A85" s="51" t="s">
        <v>79</v>
      </c>
      <c r="B85" s="11" t="n">
        <v>10753113</v>
      </c>
      <c r="C85" s="11" t="n">
        <v>8022342</v>
      </c>
      <c r="D85" s="11" t="n">
        <v>3492367</v>
      </c>
    </row>
    <row r="86" s="27" customFormat="true" ht="9" hidden="false" customHeight="true" outlineLevel="0" collapsed="false">
      <c r="A86" s="51" t="s">
        <v>80</v>
      </c>
      <c r="B86" s="11" t="n">
        <v>48973236</v>
      </c>
      <c r="C86" s="11" t="n">
        <v>36802940</v>
      </c>
      <c r="D86" s="11" t="n">
        <v>33858220</v>
      </c>
    </row>
    <row r="87" s="27" customFormat="true" ht="9" hidden="false" customHeight="true" outlineLevel="0" collapsed="false">
      <c r="A87" s="51" t="s">
        <v>81</v>
      </c>
      <c r="B87" s="11" t="n">
        <v>59762582</v>
      </c>
      <c r="C87" s="11" t="n">
        <v>40400382</v>
      </c>
      <c r="D87" s="11" t="n">
        <v>42687270</v>
      </c>
    </row>
    <row r="88" s="27" customFormat="true" ht="9" hidden="false" customHeight="true" outlineLevel="0" collapsed="false">
      <c r="A88" s="51" t="s">
        <v>82</v>
      </c>
      <c r="B88" s="11" t="n">
        <v>115918898</v>
      </c>
      <c r="C88" s="11" t="n">
        <v>19017754</v>
      </c>
      <c r="D88" s="11" t="n">
        <v>95060515</v>
      </c>
    </row>
    <row r="89" s="27" customFormat="true" ht="9" hidden="false" customHeight="true" outlineLevel="0" collapsed="false">
      <c r="A89" s="51" t="s">
        <v>83</v>
      </c>
      <c r="B89" s="11" t="n">
        <v>55834519</v>
      </c>
      <c r="C89" s="11" t="n">
        <v>12655682</v>
      </c>
      <c r="D89" s="11" t="n">
        <v>45769740</v>
      </c>
    </row>
    <row r="90" s="27" customFormat="true" ht="9" hidden="false" customHeight="true" outlineLevel="0" collapsed="false">
      <c r="A90" s="51" t="s">
        <v>84</v>
      </c>
      <c r="B90" s="11" t="n">
        <v>31054607</v>
      </c>
      <c r="C90" s="11" t="n">
        <v>7368520</v>
      </c>
      <c r="D90" s="11" t="n">
        <v>28358431</v>
      </c>
    </row>
    <row r="91" s="27" customFormat="true" ht="9" hidden="false" customHeight="true" outlineLevel="0" collapsed="false">
      <c r="A91" s="51" t="s">
        <v>85</v>
      </c>
      <c r="B91" s="11" t="n">
        <v>432887515</v>
      </c>
      <c r="C91" s="11" t="n">
        <v>348611957</v>
      </c>
      <c r="D91" s="11" t="n">
        <v>85239318</v>
      </c>
    </row>
    <row r="92" s="27" customFormat="true" ht="9" hidden="false" customHeight="true" outlineLevel="0" collapsed="false">
      <c r="A92" s="51" t="s">
        <v>86</v>
      </c>
      <c r="B92" s="11" t="n">
        <v>358952961</v>
      </c>
      <c r="C92" s="11" t="n">
        <v>318501701</v>
      </c>
      <c r="D92" s="11" t="n">
        <v>34863449</v>
      </c>
    </row>
    <row r="93" s="27" customFormat="true" ht="9" hidden="false" customHeight="true" outlineLevel="0" collapsed="false">
      <c r="A93" s="51" t="s">
        <v>87</v>
      </c>
      <c r="B93" s="11" t="n">
        <v>73934554</v>
      </c>
      <c r="C93" s="11" t="n">
        <v>30110256</v>
      </c>
      <c r="D93" s="11" t="n">
        <v>50375869</v>
      </c>
    </row>
    <row r="94" s="27" customFormat="true" ht="9" hidden="false" customHeight="true" outlineLevel="0" collapsed="false">
      <c r="A94" s="51" t="s">
        <v>88</v>
      </c>
      <c r="B94" s="11" t="n">
        <v>51081969</v>
      </c>
      <c r="C94" s="11" t="n">
        <v>21571712</v>
      </c>
      <c r="D94" s="11" t="n">
        <v>38923017</v>
      </c>
    </row>
    <row r="95" s="27" customFormat="true" ht="9" hidden="false" customHeight="true" outlineLevel="0" collapsed="false">
      <c r="A95" s="51" t="s">
        <v>89</v>
      </c>
      <c r="B95" s="11" t="n">
        <v>10316088</v>
      </c>
      <c r="C95" s="11" t="n">
        <v>2736808</v>
      </c>
      <c r="D95" s="11" t="n">
        <v>2932922</v>
      </c>
    </row>
    <row r="96" s="27" customFormat="true" ht="9" hidden="false" customHeight="true" outlineLevel="0" collapsed="false">
      <c r="A96" s="51" t="s">
        <v>90</v>
      </c>
      <c r="B96" s="11" t="n">
        <v>236048979</v>
      </c>
      <c r="C96" s="11" t="n">
        <v>111379448</v>
      </c>
      <c r="D96" s="11" t="n">
        <v>91454084</v>
      </c>
    </row>
    <row r="97" s="29" customFormat="true" ht="9" hidden="false" customHeight="true" outlineLevel="0" collapsed="false">
      <c r="A97" s="52" t="s">
        <v>29</v>
      </c>
      <c r="B97" s="13" t="n">
        <v>1176842726</v>
      </c>
      <c r="C97" s="13" t="n">
        <v>678199136</v>
      </c>
      <c r="D97" s="13" t="n">
        <v>487013283</v>
      </c>
    </row>
    <row r="98" s="29" customFormat="true" ht="9" hidden="false" customHeight="true" outlineLevel="0" collapsed="false">
      <c r="A98" s="52"/>
      <c r="B98" s="16"/>
      <c r="C98" s="16"/>
      <c r="D98" s="16"/>
    </row>
    <row r="99" s="29" customFormat="true" ht="9" hidden="false" customHeight="true" outlineLevel="0" collapsed="false">
      <c r="A99" s="50" t="s">
        <v>91</v>
      </c>
      <c r="B99" s="16"/>
      <c r="C99" s="16"/>
      <c r="D99" s="16"/>
    </row>
    <row r="100" s="27" customFormat="true" ht="9" hidden="false" customHeight="true" outlineLevel="0" collapsed="false">
      <c r="A100" s="51" t="s">
        <v>92</v>
      </c>
      <c r="B100" s="11" t="n">
        <v>86505224</v>
      </c>
      <c r="C100" s="11" t="n">
        <v>86505219</v>
      </c>
      <c r="D100" s="11" t="n">
        <v>0</v>
      </c>
    </row>
    <row r="101" s="27" customFormat="true" ht="9" hidden="false" customHeight="true" outlineLevel="0" collapsed="false">
      <c r="A101" s="51" t="s">
        <v>93</v>
      </c>
      <c r="B101" s="11" t="n">
        <v>248092</v>
      </c>
      <c r="C101" s="11" t="n">
        <v>27315</v>
      </c>
      <c r="D101" s="11" t="n">
        <v>1313218</v>
      </c>
    </row>
    <row r="102" s="27" customFormat="true" ht="9" hidden="false" customHeight="true" outlineLevel="0" collapsed="false">
      <c r="A102" s="51" t="s">
        <v>94</v>
      </c>
      <c r="B102" s="11" t="n">
        <v>254610506</v>
      </c>
      <c r="C102" s="11" t="n">
        <v>74161067</v>
      </c>
      <c r="D102" s="11" t="n">
        <v>227233803</v>
      </c>
    </row>
    <row r="103" s="27" customFormat="true" ht="9" hidden="false" customHeight="true" outlineLevel="0" collapsed="false">
      <c r="A103" s="51" t="s">
        <v>95</v>
      </c>
      <c r="B103" s="11" t="n">
        <v>182271180</v>
      </c>
      <c r="C103" s="11" t="n">
        <v>141300220</v>
      </c>
      <c r="D103" s="11" t="n">
        <v>12352924</v>
      </c>
    </row>
    <row r="104" s="29" customFormat="true" ht="9" hidden="false" customHeight="true" outlineLevel="0" collapsed="false">
      <c r="A104" s="52" t="s">
        <v>29</v>
      </c>
      <c r="B104" s="13" t="n">
        <v>523635002</v>
      </c>
      <c r="C104" s="13" t="n">
        <v>301993821</v>
      </c>
      <c r="D104" s="13" t="n">
        <v>240899945</v>
      </c>
    </row>
    <row r="105" s="29" customFormat="true" ht="9" hidden="false" customHeight="true" outlineLevel="0" collapsed="false">
      <c r="A105" s="52"/>
      <c r="B105" s="16"/>
      <c r="C105" s="16"/>
      <c r="D105" s="16"/>
    </row>
    <row r="106" s="29" customFormat="true" ht="9" hidden="false" customHeight="true" outlineLevel="0" collapsed="false">
      <c r="A106" s="50" t="s">
        <v>96</v>
      </c>
      <c r="B106" s="16"/>
      <c r="C106" s="16"/>
      <c r="D106" s="16"/>
    </row>
    <row r="107" s="29" customFormat="true" ht="9" hidden="false" customHeight="true" outlineLevel="0" collapsed="false">
      <c r="A107" s="52" t="s">
        <v>29</v>
      </c>
      <c r="B107" s="13" t="n">
        <v>639896781</v>
      </c>
      <c r="C107" s="13" t="n">
        <v>534769120</v>
      </c>
      <c r="D107" s="13" t="n">
        <v>61852890</v>
      </c>
    </row>
    <row r="108" s="29" customFormat="true" ht="9" hidden="false" customHeight="true" outlineLevel="0" collapsed="false">
      <c r="A108" s="52"/>
      <c r="B108" s="16"/>
      <c r="C108" s="16"/>
      <c r="D108" s="16"/>
    </row>
    <row r="109" s="29" customFormat="true" ht="9" hidden="false" customHeight="true" outlineLevel="0" collapsed="false">
      <c r="A109" s="52" t="s">
        <v>97</v>
      </c>
      <c r="B109" s="13" t="n">
        <v>5967176890</v>
      </c>
      <c r="C109" s="13" t="n">
        <v>4041243374</v>
      </c>
      <c r="D109" s="13" t="n">
        <v>1695264063</v>
      </c>
    </row>
    <row r="110" s="27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77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78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79">
      <formula>B215+C215</formula>
    </cfRule>
  </conditionalFormatting>
  <conditionalFormatting sqref="D217 D222">
    <cfRule type="cellIs" priority="5" operator="notEqual" aboveAverage="0" equalAverage="0" bottom="0" percent="0" rank="0" text="" dxfId="80">
      <formula>D214+D215-D216</formula>
    </cfRule>
  </conditionalFormatting>
  <conditionalFormatting sqref="B123:D123">
    <cfRule type="cellIs" priority="6" operator="notEqual" aboveAverage="0" equalAverage="0" bottom="0" percent="0" rank="0" text="" dxfId="81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82">
      <formula>#REF!</formula>
    </cfRule>
  </conditionalFormatting>
  <conditionalFormatting sqref="C215">
    <cfRule type="cellIs" priority="8" operator="notEqual" aboveAverage="0" equalAverage="0" bottom="0" percent="0" rank="0" text="" dxfId="83">
      <formula>#REF!</formula>
    </cfRule>
  </conditionalFormatting>
  <conditionalFormatting sqref="B216">
    <cfRule type="cellIs" priority="9" operator="notEqual" aboveAverage="0" equalAverage="0" bottom="0" percent="0" rank="0" text="" dxfId="84">
      <formula>#REF!</formula>
    </cfRule>
  </conditionalFormatting>
  <conditionalFormatting sqref="C216">
    <cfRule type="cellIs" priority="10" operator="notEqual" aboveAverage="0" equalAverage="0" bottom="0" percent="0" rank="0" text="" dxfId="85">
      <formula>#REF!</formula>
    </cfRule>
  </conditionalFormatting>
  <conditionalFormatting sqref="D224">
    <cfRule type="cellIs" priority="11" operator="notEqual" aboveAverage="0" equalAverage="0" bottom="0" percent="0" rank="0" text="" dxfId="86">
      <formula>($D$221+$D$222-$D$223)</formula>
    </cfRule>
  </conditionalFormatting>
  <conditionalFormatting sqref="D219">
    <cfRule type="cellIs" priority="12" operator="notEqual" aboveAverage="0" equalAverage="0" bottom="0" percent="0" rank="0" text="" dxfId="87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54" t="s">
        <v>6</v>
      </c>
      <c r="B6" s="9"/>
      <c r="C6" s="9"/>
      <c r="D6" s="9"/>
    </row>
    <row r="7" s="25" customFormat="true" ht="9" hidden="false" customHeight="true" outlineLevel="0" collapsed="false">
      <c r="A7" s="55" t="s">
        <v>7</v>
      </c>
      <c r="C7" s="11"/>
      <c r="D7" s="11"/>
    </row>
    <row r="8" s="25" customFormat="true" ht="9" hidden="false" customHeight="true" outlineLevel="0" collapsed="false">
      <c r="A8" s="55" t="s">
        <v>8</v>
      </c>
      <c r="B8" s="11" t="n">
        <v>938555865</v>
      </c>
      <c r="C8" s="11" t="n">
        <v>658564585</v>
      </c>
      <c r="D8" s="11" t="n">
        <v>226917976</v>
      </c>
    </row>
    <row r="9" s="25" customFormat="true" ht="9" hidden="false" customHeight="true" outlineLevel="0" collapsed="false">
      <c r="A9" s="55" t="s">
        <v>9</v>
      </c>
      <c r="B9" s="11" t="n">
        <v>293391736</v>
      </c>
      <c r="C9" s="11" t="n">
        <v>205894313</v>
      </c>
      <c r="D9" s="11" t="n">
        <v>69160950</v>
      </c>
    </row>
    <row r="10" s="25" customFormat="true" ht="9" hidden="false" customHeight="true" outlineLevel="0" collapsed="false">
      <c r="A10" s="55" t="s">
        <v>10</v>
      </c>
      <c r="B10" s="11" t="n">
        <v>597898199</v>
      </c>
      <c r="C10" s="11" t="n">
        <v>420667810</v>
      </c>
      <c r="D10" s="11" t="n">
        <v>144616952</v>
      </c>
    </row>
    <row r="11" s="25" customFormat="true" ht="9" hidden="false" customHeight="true" outlineLevel="0" collapsed="false">
      <c r="A11" s="55" t="s">
        <v>11</v>
      </c>
      <c r="B11" s="11" t="n">
        <v>38248143</v>
      </c>
      <c r="C11" s="11" t="n">
        <v>25758555</v>
      </c>
      <c r="D11" s="11" t="n">
        <v>10586963</v>
      </c>
    </row>
    <row r="12" s="25" customFormat="true" ht="9" hidden="false" customHeight="true" outlineLevel="0" collapsed="false">
      <c r="A12" s="55" t="s">
        <v>12</v>
      </c>
      <c r="B12" s="11" t="n">
        <v>9017787</v>
      </c>
      <c r="C12" s="11" t="n">
        <v>6243907</v>
      </c>
      <c r="D12" s="11" t="n">
        <v>2553111</v>
      </c>
    </row>
    <row r="13" s="25" customFormat="true" ht="9" hidden="false" customHeight="true" outlineLevel="0" collapsed="false">
      <c r="A13" s="55" t="s">
        <v>13</v>
      </c>
      <c r="B13" s="11" t="n">
        <v>1140226</v>
      </c>
      <c r="C13" s="11" t="n">
        <v>0</v>
      </c>
      <c r="D13" s="11" t="n">
        <v>0</v>
      </c>
    </row>
    <row r="14" s="25" customFormat="true" ht="9" hidden="false" customHeight="true" outlineLevel="0" collapsed="false">
      <c r="A14" s="55" t="s">
        <v>14</v>
      </c>
      <c r="B14" s="11" t="n">
        <v>222834</v>
      </c>
      <c r="C14" s="11" t="n">
        <v>220031</v>
      </c>
      <c r="D14" s="11" t="n">
        <v>256737</v>
      </c>
    </row>
    <row r="15" s="25" customFormat="true" ht="9" hidden="false" customHeight="true" outlineLevel="0" collapsed="false">
      <c r="A15" s="55" t="s">
        <v>15</v>
      </c>
      <c r="B15" s="11" t="n">
        <v>19828449</v>
      </c>
      <c r="C15" s="11" t="n">
        <v>16436721</v>
      </c>
      <c r="D15" s="11" t="n">
        <v>3195133</v>
      </c>
    </row>
    <row r="16" s="25" customFormat="true" ht="9" hidden="false" customHeight="true" outlineLevel="0" collapsed="false">
      <c r="A16" s="55" t="s">
        <v>16</v>
      </c>
      <c r="B16" s="11" t="n">
        <v>1817036</v>
      </c>
      <c r="C16" s="11" t="n">
        <v>1707321</v>
      </c>
      <c r="D16" s="11" t="n">
        <v>135662</v>
      </c>
    </row>
    <row r="17" s="25" customFormat="true" ht="9" hidden="false" customHeight="true" outlineLevel="0" collapsed="false">
      <c r="A17" s="55" t="s">
        <v>17</v>
      </c>
      <c r="B17" s="11" t="n">
        <v>46119147</v>
      </c>
      <c r="C17" s="11" t="n">
        <v>44408218</v>
      </c>
      <c r="D17" s="11" t="n">
        <v>777998</v>
      </c>
    </row>
    <row r="18" s="25" customFormat="true" ht="9" hidden="false" customHeight="true" outlineLevel="0" collapsed="false">
      <c r="A18" s="55" t="s">
        <v>18</v>
      </c>
      <c r="B18" s="11" t="n">
        <v>130111022</v>
      </c>
      <c r="C18" s="11" t="n">
        <v>10328851</v>
      </c>
      <c r="D18" s="11" t="n">
        <v>117099838</v>
      </c>
    </row>
    <row r="19" s="27" customFormat="true" ht="9" hidden="false" customHeight="true" outlineLevel="0" collapsed="false">
      <c r="A19" s="55" t="s">
        <v>19</v>
      </c>
      <c r="B19" s="11" t="n">
        <v>478809797</v>
      </c>
      <c r="C19" s="11" t="n">
        <v>478686082</v>
      </c>
      <c r="D19" s="11" t="n">
        <v>1284758</v>
      </c>
    </row>
    <row r="20" s="27" customFormat="true" ht="9" hidden="false" customHeight="true" outlineLevel="0" collapsed="false">
      <c r="A20" s="55" t="s">
        <v>20</v>
      </c>
      <c r="B20" s="11" t="n">
        <v>12768400</v>
      </c>
      <c r="C20" s="11" t="n">
        <v>7504899</v>
      </c>
      <c r="D20" s="11" t="n">
        <v>4187556</v>
      </c>
    </row>
    <row r="21" s="27" customFormat="true" ht="9" hidden="false" customHeight="true" outlineLevel="0" collapsed="false">
      <c r="A21" s="55" t="s">
        <v>21</v>
      </c>
      <c r="B21" s="11" t="n">
        <v>248636159</v>
      </c>
      <c r="C21" s="11" t="n">
        <v>155746085</v>
      </c>
      <c r="D21" s="11" t="n">
        <v>106366980</v>
      </c>
    </row>
    <row r="22" s="27" customFormat="true" ht="18" hidden="false" customHeight="true" outlineLevel="0" collapsed="false">
      <c r="A22" s="55" t="s">
        <v>22</v>
      </c>
      <c r="B22" s="11" t="n">
        <v>22350724</v>
      </c>
      <c r="C22" s="11" t="n">
        <v>18596785</v>
      </c>
      <c r="D22" s="11" t="n">
        <v>4327291</v>
      </c>
    </row>
    <row r="23" s="27" customFormat="true" ht="9" hidden="false" customHeight="true" outlineLevel="0" collapsed="false">
      <c r="A23" s="55" t="s">
        <v>23</v>
      </c>
      <c r="B23" s="11" t="n">
        <v>191138033</v>
      </c>
      <c r="C23" s="11" t="n">
        <v>106023048</v>
      </c>
      <c r="D23" s="11" t="n">
        <v>97560761</v>
      </c>
    </row>
    <row r="24" s="27" customFormat="true" ht="9" hidden="false" customHeight="true" outlineLevel="0" collapsed="false">
      <c r="A24" s="55" t="s">
        <v>24</v>
      </c>
      <c r="B24" s="11" t="n">
        <v>2283718</v>
      </c>
      <c r="C24" s="11" t="n">
        <v>2027272</v>
      </c>
      <c r="D24" s="11" t="n">
        <v>255068</v>
      </c>
    </row>
    <row r="25" s="27" customFormat="true" ht="9" hidden="false" customHeight="true" outlineLevel="0" collapsed="false">
      <c r="A25" s="55" t="s">
        <v>25</v>
      </c>
      <c r="B25" s="11" t="n">
        <v>32863684</v>
      </c>
      <c r="C25" s="11" t="n">
        <v>29098980</v>
      </c>
      <c r="D25" s="11" t="n">
        <v>4223860</v>
      </c>
    </row>
    <row r="26" s="27" customFormat="true" ht="9" hidden="false" customHeight="true" outlineLevel="0" collapsed="false">
      <c r="A26" s="55" t="s">
        <v>26</v>
      </c>
      <c r="B26" s="11" t="n">
        <v>30065348</v>
      </c>
      <c r="C26" s="11" t="n">
        <v>24356470</v>
      </c>
      <c r="D26" s="11" t="n">
        <v>8134724</v>
      </c>
    </row>
    <row r="27" s="27" customFormat="true" ht="9" hidden="false" customHeight="true" outlineLevel="0" collapsed="false">
      <c r="A27" s="55" t="s">
        <v>27</v>
      </c>
      <c r="B27" s="11" t="n">
        <v>4704747</v>
      </c>
      <c r="C27" s="11" t="n">
        <v>3633784</v>
      </c>
      <c r="D27" s="11" t="n">
        <v>908421</v>
      </c>
    </row>
    <row r="28" s="27" customFormat="true" ht="9" hidden="false" customHeight="true" outlineLevel="0" collapsed="false">
      <c r="A28" s="55" t="s">
        <v>28</v>
      </c>
      <c r="B28" s="11" t="n">
        <v>25360601</v>
      </c>
      <c r="C28" s="11" t="n">
        <v>20722686</v>
      </c>
      <c r="D28" s="11" t="n">
        <v>7226303</v>
      </c>
    </row>
    <row r="29" s="29" customFormat="true" ht="9" hidden="false" customHeight="true" outlineLevel="0" collapsed="false">
      <c r="A29" s="56" t="s">
        <v>29</v>
      </c>
      <c r="B29" s="13" t="n">
        <v>1906934057</v>
      </c>
      <c r="C29" s="13" t="n">
        <v>1397959263</v>
      </c>
      <c r="D29" s="13" t="n">
        <v>468357362</v>
      </c>
    </row>
    <row r="30" s="29" customFormat="true" ht="9" hidden="false" customHeight="true" outlineLevel="0" collapsed="false">
      <c r="A30" s="56"/>
      <c r="B30" s="30"/>
      <c r="C30" s="30"/>
      <c r="D30" s="30"/>
    </row>
    <row r="31" s="29" customFormat="true" ht="9" hidden="false" customHeight="true" outlineLevel="0" collapsed="false">
      <c r="A31" s="54" t="s">
        <v>30</v>
      </c>
      <c r="B31" s="30"/>
      <c r="C31" s="30"/>
      <c r="D31" s="30"/>
    </row>
    <row r="32" s="27" customFormat="true" ht="9" hidden="false" customHeight="true" outlineLevel="0" collapsed="false">
      <c r="A32" s="55" t="s">
        <v>31</v>
      </c>
      <c r="B32" s="11" t="n">
        <v>246932454</v>
      </c>
      <c r="C32" s="11" t="n">
        <v>198281512</v>
      </c>
      <c r="D32" s="11" t="n">
        <v>52748246</v>
      </c>
    </row>
    <row r="33" s="27" customFormat="true" ht="9" hidden="false" customHeight="true" outlineLevel="0" collapsed="false">
      <c r="A33" s="55" t="s">
        <v>32</v>
      </c>
      <c r="B33" s="11" t="n">
        <v>100529448</v>
      </c>
      <c r="C33" s="11" t="n">
        <v>64566016</v>
      </c>
      <c r="D33" s="11" t="n">
        <v>19666969</v>
      </c>
    </row>
    <row r="34" s="27" customFormat="true" ht="9" hidden="false" customHeight="true" outlineLevel="0" collapsed="false">
      <c r="A34" s="55" t="s">
        <v>33</v>
      </c>
      <c r="B34" s="11" t="n">
        <v>42048653</v>
      </c>
      <c r="C34" s="11" t="n">
        <v>34672923</v>
      </c>
      <c r="D34" s="11" t="n">
        <v>5868640</v>
      </c>
    </row>
    <row r="35" s="27" customFormat="true" ht="9" hidden="false" customHeight="true" outlineLevel="0" collapsed="false">
      <c r="A35" s="55" t="s">
        <v>34</v>
      </c>
      <c r="B35" s="11" t="n">
        <v>3382406</v>
      </c>
      <c r="C35" s="11" t="n">
        <v>1879198</v>
      </c>
      <c r="D35" s="11" t="n">
        <v>1876125</v>
      </c>
    </row>
    <row r="36" s="27" customFormat="true" ht="9" hidden="false" customHeight="true" outlineLevel="0" collapsed="false">
      <c r="A36" s="55" t="s">
        <v>35</v>
      </c>
      <c r="B36" s="11" t="n">
        <v>56001841</v>
      </c>
      <c r="C36" s="11" t="n">
        <v>30806147</v>
      </c>
      <c r="D36" s="11" t="n">
        <v>21793826</v>
      </c>
    </row>
    <row r="37" s="27" customFormat="true" ht="9" hidden="false" customHeight="true" outlineLevel="0" collapsed="false">
      <c r="A37" s="55" t="s">
        <v>36</v>
      </c>
      <c r="B37" s="11" t="n">
        <v>22740326</v>
      </c>
      <c r="C37" s="11" t="n">
        <v>16527447</v>
      </c>
      <c r="D37" s="11" t="n">
        <v>5957714</v>
      </c>
    </row>
    <row r="38" s="29" customFormat="true" ht="9" hidden="false" customHeight="true" outlineLevel="0" collapsed="false">
      <c r="A38" s="56" t="s">
        <v>29</v>
      </c>
      <c r="B38" s="13" t="n">
        <v>448894802</v>
      </c>
      <c r="C38" s="13" t="n">
        <v>330205796</v>
      </c>
      <c r="D38" s="13" t="n">
        <v>101953806</v>
      </c>
    </row>
    <row r="39" s="29" customFormat="true" ht="9" hidden="false" customHeight="true" outlineLevel="0" collapsed="false">
      <c r="A39" s="56"/>
      <c r="B39" s="16"/>
      <c r="C39" s="16"/>
      <c r="D39" s="16"/>
    </row>
    <row r="40" s="29" customFormat="true" ht="9" hidden="false" customHeight="true" outlineLevel="0" collapsed="false">
      <c r="A40" s="54" t="s">
        <v>37</v>
      </c>
      <c r="B40" s="16"/>
      <c r="C40" s="16"/>
      <c r="D40" s="16"/>
    </row>
    <row r="41" s="27" customFormat="true" ht="9" hidden="false" customHeight="true" outlineLevel="0" collapsed="false">
      <c r="A41" s="55" t="s">
        <v>38</v>
      </c>
      <c r="B41" s="36" t="n">
        <v>502149307</v>
      </c>
      <c r="C41" s="36" t="n">
        <v>332784127</v>
      </c>
      <c r="D41" s="36" t="n">
        <v>148047863</v>
      </c>
    </row>
    <row r="42" s="27" customFormat="true" ht="9" hidden="false" customHeight="true" outlineLevel="0" collapsed="false">
      <c r="A42" s="55" t="s">
        <v>39</v>
      </c>
      <c r="B42" s="36" t="n">
        <v>10138159</v>
      </c>
      <c r="C42" s="36" t="n">
        <v>9220190</v>
      </c>
      <c r="D42" s="36" t="n">
        <v>1380187</v>
      </c>
    </row>
    <row r="43" s="27" customFormat="true" ht="9" hidden="false" customHeight="true" outlineLevel="0" collapsed="false">
      <c r="A43" s="55" t="s">
        <v>40</v>
      </c>
      <c r="B43" s="36" t="n">
        <v>6306867</v>
      </c>
      <c r="C43" s="36" t="n">
        <v>5799918</v>
      </c>
      <c r="D43" s="36" t="n">
        <v>430012</v>
      </c>
    </row>
    <row r="44" s="27" customFormat="true" ht="9" hidden="false" customHeight="true" outlineLevel="0" collapsed="false">
      <c r="A44" s="55" t="s">
        <v>41</v>
      </c>
      <c r="B44" s="36" t="n">
        <v>5263209</v>
      </c>
      <c r="C44" s="36" t="n">
        <v>3642194</v>
      </c>
      <c r="D44" s="36" t="n">
        <v>1517608</v>
      </c>
    </row>
    <row r="45" s="27" customFormat="true" ht="9" hidden="false" customHeight="true" outlineLevel="0" collapsed="false">
      <c r="A45" s="55" t="s">
        <v>42</v>
      </c>
      <c r="B45" s="36" t="n">
        <v>280976</v>
      </c>
      <c r="C45" s="36" t="n">
        <v>197442</v>
      </c>
      <c r="D45" s="36" t="n">
        <v>52066</v>
      </c>
    </row>
    <row r="46" s="27" customFormat="true" ht="9" hidden="false" customHeight="true" outlineLevel="0" collapsed="false">
      <c r="A46" s="55" t="s">
        <v>43</v>
      </c>
      <c r="B46" s="36" t="n">
        <v>17797083</v>
      </c>
      <c r="C46" s="36" t="n">
        <v>11485866</v>
      </c>
      <c r="D46" s="36" t="n">
        <v>5639529</v>
      </c>
    </row>
    <row r="47" s="27" customFormat="true" ht="9" hidden="false" customHeight="true" outlineLevel="0" collapsed="false">
      <c r="A47" s="55" t="s">
        <v>44</v>
      </c>
      <c r="B47" s="36" t="n">
        <v>131108731</v>
      </c>
      <c r="C47" s="36" t="n">
        <v>75080233</v>
      </c>
      <c r="D47" s="36" t="n">
        <v>36295005</v>
      </c>
    </row>
    <row r="48" s="27" customFormat="true" ht="9" hidden="false" customHeight="true" outlineLevel="0" collapsed="false">
      <c r="A48" s="55" t="s">
        <v>45</v>
      </c>
      <c r="B48" s="36" t="n">
        <v>3904561</v>
      </c>
      <c r="C48" s="36" t="n">
        <v>3278154</v>
      </c>
      <c r="D48" s="36" t="n">
        <v>628873</v>
      </c>
    </row>
    <row r="49" s="27" customFormat="true" ht="9" hidden="false" customHeight="true" outlineLevel="0" collapsed="false">
      <c r="A49" s="55" t="s">
        <v>46</v>
      </c>
      <c r="B49" s="36" t="n">
        <v>111466</v>
      </c>
      <c r="C49" s="36" t="n">
        <v>70366</v>
      </c>
      <c r="D49" s="36" t="n">
        <v>22368</v>
      </c>
    </row>
    <row r="50" s="27" customFormat="true" ht="9" hidden="false" customHeight="true" outlineLevel="0" collapsed="false">
      <c r="A50" s="55" t="s">
        <v>47</v>
      </c>
      <c r="B50" s="36" t="n">
        <v>274230</v>
      </c>
      <c r="C50" s="36" t="n">
        <v>167730</v>
      </c>
      <c r="D50" s="36" t="n">
        <v>198644</v>
      </c>
    </row>
    <row r="51" s="27" customFormat="true" ht="9" hidden="false" customHeight="true" outlineLevel="0" collapsed="false">
      <c r="A51" s="55" t="s">
        <v>48</v>
      </c>
      <c r="B51" s="36" t="n">
        <v>75840415</v>
      </c>
      <c r="C51" s="36" t="n">
        <v>56100339</v>
      </c>
      <c r="D51" s="36" t="n">
        <v>18669148</v>
      </c>
    </row>
    <row r="52" s="27" customFormat="true" ht="9" hidden="false" customHeight="true" outlineLevel="0" collapsed="false">
      <c r="A52" s="55" t="s">
        <v>49</v>
      </c>
      <c r="B52" s="36" t="n">
        <v>7375764</v>
      </c>
      <c r="C52" s="36" t="n">
        <v>7089514</v>
      </c>
      <c r="D52" s="36" t="n">
        <v>346082</v>
      </c>
    </row>
    <row r="53" s="27" customFormat="true" ht="9" hidden="false" customHeight="true" outlineLevel="0" collapsed="false">
      <c r="A53" s="55" t="s">
        <v>50</v>
      </c>
      <c r="B53" s="36" t="n">
        <v>3217214</v>
      </c>
      <c r="C53" s="36" t="n">
        <v>2476744</v>
      </c>
      <c r="D53" s="36" t="n">
        <v>622633</v>
      </c>
    </row>
    <row r="54" s="27" customFormat="true" ht="9" hidden="false" customHeight="true" outlineLevel="0" collapsed="false">
      <c r="A54" s="55" t="s">
        <v>51</v>
      </c>
      <c r="B54" s="36" t="n">
        <v>2549987</v>
      </c>
      <c r="C54" s="36" t="n">
        <v>1985929</v>
      </c>
      <c r="D54" s="36" t="n">
        <v>435559</v>
      </c>
    </row>
    <row r="55" s="27" customFormat="true" ht="9" hidden="false" customHeight="true" outlineLevel="0" collapsed="false">
      <c r="A55" s="55" t="s">
        <v>52</v>
      </c>
      <c r="B55" s="36" t="n">
        <v>4150145</v>
      </c>
      <c r="C55" s="36" t="n">
        <v>1907344</v>
      </c>
      <c r="D55" s="36" t="n">
        <v>1381354</v>
      </c>
    </row>
    <row r="56" s="27" customFormat="true" ht="9" hidden="false" customHeight="true" outlineLevel="0" collapsed="false">
      <c r="A56" s="55" t="s">
        <v>53</v>
      </c>
      <c r="B56" s="36" t="n">
        <v>369765</v>
      </c>
      <c r="C56" s="36" t="n">
        <v>316502</v>
      </c>
      <c r="D56" s="36" t="n">
        <v>15179</v>
      </c>
    </row>
    <row r="57" s="27" customFormat="true" ht="9" hidden="false" customHeight="true" outlineLevel="0" collapsed="false">
      <c r="A57" s="55" t="s">
        <v>54</v>
      </c>
      <c r="B57" s="36" t="n">
        <v>1875796</v>
      </c>
      <c r="C57" s="36" t="n">
        <v>1495849</v>
      </c>
      <c r="D57" s="36" t="n">
        <v>577667</v>
      </c>
    </row>
    <row r="58" s="27" customFormat="true" ht="9" hidden="false" customHeight="true" outlineLevel="0" collapsed="false">
      <c r="A58" s="55" t="s">
        <v>55</v>
      </c>
      <c r="B58" s="36" t="n">
        <v>706134</v>
      </c>
      <c r="C58" s="36" t="n">
        <v>436378</v>
      </c>
      <c r="D58" s="36" t="n">
        <v>205554</v>
      </c>
    </row>
    <row r="59" s="27" customFormat="true" ht="9" hidden="false" customHeight="true" outlineLevel="0" collapsed="false">
      <c r="A59" s="55" t="s">
        <v>56</v>
      </c>
      <c r="B59" s="36" t="n">
        <v>22055001</v>
      </c>
      <c r="C59" s="36" t="n">
        <v>16199861</v>
      </c>
      <c r="D59" s="36" t="n">
        <v>4253520</v>
      </c>
    </row>
    <row r="60" s="27" customFormat="true" ht="9" hidden="false" customHeight="true" outlineLevel="0" collapsed="false">
      <c r="A60" s="55" t="s">
        <v>57</v>
      </c>
      <c r="B60" s="36" t="n">
        <v>937539</v>
      </c>
      <c r="C60" s="36" t="n">
        <v>791875</v>
      </c>
      <c r="D60" s="36" t="n">
        <v>86976</v>
      </c>
    </row>
    <row r="61" s="27" customFormat="true" ht="9" hidden="false" customHeight="true" outlineLevel="0" collapsed="false">
      <c r="A61" s="55" t="s">
        <v>58</v>
      </c>
      <c r="B61" s="36" t="n">
        <v>9747963</v>
      </c>
      <c r="C61" s="36" t="n">
        <v>7979745</v>
      </c>
      <c r="D61" s="36" t="n">
        <v>1177312</v>
      </c>
    </row>
    <row r="62" s="27" customFormat="true" ht="9" hidden="false" customHeight="true" outlineLevel="0" collapsed="false">
      <c r="A62" s="55" t="s">
        <v>59</v>
      </c>
      <c r="B62" s="36" t="n">
        <v>592090</v>
      </c>
      <c r="C62" s="36" t="n">
        <v>524621</v>
      </c>
      <c r="D62" s="36" t="n">
        <v>27492</v>
      </c>
    </row>
    <row r="63" s="27" customFormat="true" ht="9" hidden="false" customHeight="true" outlineLevel="0" collapsed="false">
      <c r="A63" s="55" t="s">
        <v>60</v>
      </c>
      <c r="B63" s="36" t="n">
        <v>9247562</v>
      </c>
      <c r="C63" s="36" t="n">
        <v>1743801</v>
      </c>
      <c r="D63" s="36" t="n">
        <v>8828444</v>
      </c>
    </row>
    <row r="64" s="27" customFormat="true" ht="9" hidden="false" customHeight="true" outlineLevel="0" collapsed="false">
      <c r="A64" s="55" t="s">
        <v>61</v>
      </c>
      <c r="B64" s="36" t="n">
        <v>31426979</v>
      </c>
      <c r="C64" s="36" t="n">
        <v>10685602</v>
      </c>
      <c r="D64" s="36" t="n">
        <v>25177046</v>
      </c>
    </row>
    <row r="65" s="27" customFormat="true" ht="9" hidden="false" customHeight="true" outlineLevel="0" collapsed="false">
      <c r="A65" s="55" t="s">
        <v>62</v>
      </c>
      <c r="B65" s="36" t="n">
        <v>22817614</v>
      </c>
      <c r="C65" s="36" t="n">
        <v>17549057</v>
      </c>
      <c r="D65" s="36" t="n">
        <v>4774423</v>
      </c>
    </row>
    <row r="66" s="27" customFormat="true" ht="9" hidden="false" customHeight="true" outlineLevel="0" collapsed="false">
      <c r="A66" s="55" t="s">
        <v>63</v>
      </c>
      <c r="B66" s="36" t="n">
        <v>223578</v>
      </c>
      <c r="C66" s="36" t="n">
        <v>185777</v>
      </c>
      <c r="D66" s="36" t="n">
        <v>36166</v>
      </c>
    </row>
    <row r="67" s="27" customFormat="true" ht="9" hidden="false" customHeight="true" outlineLevel="0" collapsed="false">
      <c r="A67" s="55" t="s">
        <v>64</v>
      </c>
      <c r="B67" s="36" t="n">
        <v>20173735</v>
      </c>
      <c r="C67" s="36" t="n">
        <v>13419987</v>
      </c>
      <c r="D67" s="36" t="n">
        <v>6665095</v>
      </c>
    </row>
    <row r="68" s="27" customFormat="true" ht="9" hidden="false" customHeight="true" outlineLevel="0" collapsed="false">
      <c r="A68" s="55" t="s">
        <v>65</v>
      </c>
      <c r="B68" s="36" t="n">
        <v>13059739</v>
      </c>
      <c r="C68" s="36" t="n">
        <v>10059472</v>
      </c>
      <c r="D68" s="36" t="n">
        <v>3157816</v>
      </c>
    </row>
    <row r="69" s="27" customFormat="true" ht="9" hidden="false" customHeight="true" outlineLevel="0" collapsed="false">
      <c r="A69" s="55" t="s">
        <v>66</v>
      </c>
      <c r="B69" s="36" t="n">
        <v>21579804</v>
      </c>
      <c r="C69" s="36" t="n">
        <v>16141908</v>
      </c>
      <c r="D69" s="36" t="n">
        <v>4896323</v>
      </c>
    </row>
    <row r="70" s="27" customFormat="true" ht="9" hidden="false" customHeight="true" outlineLevel="0" collapsed="false">
      <c r="A70" s="55" t="s">
        <v>67</v>
      </c>
      <c r="B70" s="36" t="n">
        <v>79017201</v>
      </c>
      <c r="C70" s="36" t="n">
        <v>56751729</v>
      </c>
      <c r="D70" s="36" t="n">
        <v>20549782</v>
      </c>
    </row>
    <row r="71" s="27" customFormat="true" ht="9" hidden="false" customHeight="true" outlineLevel="0" collapsed="false">
      <c r="A71" s="55" t="s">
        <v>68</v>
      </c>
      <c r="B71" s="36" t="n">
        <v>170811764</v>
      </c>
      <c r="C71" s="36" t="n">
        <v>98874462</v>
      </c>
      <c r="D71" s="36" t="n">
        <v>43875866</v>
      </c>
    </row>
    <row r="72" s="27" customFormat="true" ht="9" hidden="false" customHeight="true" outlineLevel="0" collapsed="false">
      <c r="A72" s="55" t="s">
        <v>69</v>
      </c>
      <c r="B72" s="36" t="n">
        <v>36410124</v>
      </c>
      <c r="C72" s="36" t="n">
        <v>34305873</v>
      </c>
      <c r="D72" s="36" t="n">
        <v>1136617</v>
      </c>
    </row>
    <row r="73" s="27" customFormat="true" ht="9" hidden="false" customHeight="true" outlineLevel="0" collapsed="false">
      <c r="A73" s="55" t="s">
        <v>70</v>
      </c>
      <c r="B73" s="36" t="n">
        <v>174771</v>
      </c>
      <c r="C73" s="36" t="n">
        <v>171171</v>
      </c>
      <c r="D73" s="36" t="n">
        <v>0</v>
      </c>
    </row>
    <row r="74" s="27" customFormat="true" ht="9" hidden="false" customHeight="true" outlineLevel="0" collapsed="false">
      <c r="A74" s="55" t="s">
        <v>67</v>
      </c>
      <c r="B74" s="36" t="n">
        <v>134226869</v>
      </c>
      <c r="C74" s="36" t="n">
        <v>64397418</v>
      </c>
      <c r="D74" s="36" t="n">
        <v>42739249</v>
      </c>
    </row>
    <row r="75" s="27" customFormat="true" ht="9" hidden="false" customHeight="true" outlineLevel="0" collapsed="false">
      <c r="A75" s="55" t="s">
        <v>71</v>
      </c>
      <c r="B75" s="36" t="n">
        <v>21184635</v>
      </c>
      <c r="C75" s="36" t="n">
        <v>15298364</v>
      </c>
      <c r="D75" s="36" t="n">
        <v>5357380</v>
      </c>
    </row>
    <row r="76" s="27" customFormat="true" ht="9" hidden="false" customHeight="true" outlineLevel="0" collapsed="false">
      <c r="A76" s="55" t="s">
        <v>72</v>
      </c>
      <c r="B76" s="36" t="n">
        <v>14763547</v>
      </c>
      <c r="C76" s="36" t="n">
        <v>8066613</v>
      </c>
      <c r="D76" s="36" t="n">
        <v>5018938</v>
      </c>
    </row>
    <row r="77" s="27" customFormat="true" ht="9" hidden="false" customHeight="true" outlineLevel="0" collapsed="false">
      <c r="A77" s="55" t="s">
        <v>73</v>
      </c>
      <c r="B77" s="36" t="n">
        <v>227542953</v>
      </c>
      <c r="C77" s="36" t="n">
        <v>109415654</v>
      </c>
      <c r="D77" s="36" t="n">
        <v>84726643</v>
      </c>
    </row>
    <row r="78" s="29" customFormat="true" ht="9" hidden="false" customHeight="true" outlineLevel="0" collapsed="false">
      <c r="A78" s="56" t="s">
        <v>29</v>
      </c>
      <c r="B78" s="16" t="n">
        <v>936452206</v>
      </c>
      <c r="C78" s="16" t="n">
        <v>564439220</v>
      </c>
      <c r="D78" s="16" t="n">
        <v>287026690</v>
      </c>
    </row>
    <row r="79" s="29" customFormat="true" ht="9" hidden="false" customHeight="true" outlineLevel="0" collapsed="false">
      <c r="A79" s="57"/>
      <c r="B79" s="19"/>
      <c r="C79" s="19"/>
      <c r="D79" s="19"/>
    </row>
    <row r="80" s="29" customFormat="true" ht="18" hidden="false" customHeight="true" outlineLevel="0" collapsed="false">
      <c r="A80" s="54" t="s">
        <v>74</v>
      </c>
      <c r="B80" s="16"/>
      <c r="C80" s="16"/>
      <c r="D80" s="16"/>
    </row>
    <row r="81" s="27" customFormat="true" ht="9" hidden="false" customHeight="true" outlineLevel="0" collapsed="false">
      <c r="A81" s="55" t="s">
        <v>75</v>
      </c>
      <c r="B81" s="36" t="n">
        <v>103588966</v>
      </c>
      <c r="C81" s="36" t="n">
        <v>62787536</v>
      </c>
      <c r="D81" s="36" t="n">
        <v>62734527</v>
      </c>
    </row>
    <row r="82" s="27" customFormat="true" ht="9" hidden="false" customHeight="true" outlineLevel="0" collapsed="false">
      <c r="A82" s="55" t="s">
        <v>76</v>
      </c>
      <c r="B82" s="36" t="n">
        <v>5728878</v>
      </c>
      <c r="C82" s="36" t="n">
        <v>4444132</v>
      </c>
      <c r="D82" s="36" t="n">
        <v>817787</v>
      </c>
    </row>
    <row r="83" s="27" customFormat="true" ht="9" hidden="false" customHeight="true" outlineLevel="0" collapsed="false">
      <c r="A83" s="55" t="s">
        <v>77</v>
      </c>
      <c r="B83" s="36" t="n">
        <v>81492856</v>
      </c>
      <c r="C83" s="36" t="n">
        <v>46197310</v>
      </c>
      <c r="D83" s="36" t="n">
        <v>48753488</v>
      </c>
    </row>
    <row r="84" s="27" customFormat="true" ht="9" hidden="false" customHeight="true" outlineLevel="0" collapsed="false">
      <c r="A84" s="55" t="s">
        <v>78</v>
      </c>
      <c r="B84" s="36" t="n">
        <v>23532858</v>
      </c>
      <c r="C84" s="36" t="n">
        <v>8429448</v>
      </c>
      <c r="D84" s="36" t="n">
        <v>24535727</v>
      </c>
    </row>
    <row r="85" s="27" customFormat="true" ht="9" hidden="false" customHeight="true" outlineLevel="0" collapsed="false">
      <c r="A85" s="55" t="s">
        <v>79</v>
      </c>
      <c r="B85" s="36" t="n">
        <v>5801547</v>
      </c>
      <c r="C85" s="36" t="n">
        <v>4219128</v>
      </c>
      <c r="D85" s="36" t="n">
        <v>1843185</v>
      </c>
    </row>
    <row r="86" s="27" customFormat="true" ht="9" hidden="false" customHeight="true" outlineLevel="0" collapsed="false">
      <c r="A86" s="55" t="s">
        <v>80</v>
      </c>
      <c r="B86" s="36" t="n">
        <v>10565685</v>
      </c>
      <c r="C86" s="36" t="n">
        <v>7926966</v>
      </c>
      <c r="D86" s="36" t="n">
        <v>11320067</v>
      </c>
    </row>
    <row r="87" s="27" customFormat="true" ht="9" hidden="false" customHeight="true" outlineLevel="0" collapsed="false">
      <c r="A87" s="55" t="s">
        <v>81</v>
      </c>
      <c r="B87" s="36" t="n">
        <v>20022836</v>
      </c>
      <c r="C87" s="36" t="n">
        <v>11353655</v>
      </c>
      <c r="D87" s="36" t="n">
        <v>43660823</v>
      </c>
    </row>
    <row r="88" s="27" customFormat="true" ht="9" hidden="false" customHeight="true" outlineLevel="0" collapsed="false">
      <c r="A88" s="55" t="s">
        <v>82</v>
      </c>
      <c r="B88" s="36" t="n">
        <v>125241056</v>
      </c>
      <c r="C88" s="36" t="n">
        <v>35201245</v>
      </c>
      <c r="D88" s="36" t="n">
        <v>66485779</v>
      </c>
    </row>
    <row r="89" s="27" customFormat="true" ht="9" hidden="false" customHeight="true" outlineLevel="0" collapsed="false">
      <c r="A89" s="55" t="s">
        <v>83</v>
      </c>
      <c r="B89" s="36" t="n">
        <v>53930973</v>
      </c>
      <c r="C89" s="36" t="n">
        <v>15368469</v>
      </c>
      <c r="D89" s="36" t="n">
        <v>36333161</v>
      </c>
    </row>
    <row r="90" s="27" customFormat="true" ht="9" hidden="false" customHeight="true" outlineLevel="0" collapsed="false">
      <c r="A90" s="55" t="s">
        <v>84</v>
      </c>
      <c r="B90" s="36" t="n">
        <v>13351842</v>
      </c>
      <c r="C90" s="36" t="n">
        <v>3016705</v>
      </c>
      <c r="D90" s="36" t="n">
        <v>7951451</v>
      </c>
    </row>
    <row r="91" s="27" customFormat="true" ht="9" hidden="false" customHeight="true" outlineLevel="0" collapsed="false">
      <c r="A91" s="55" t="s">
        <v>85</v>
      </c>
      <c r="B91" s="36" t="n">
        <v>368504242</v>
      </c>
      <c r="C91" s="36" t="n">
        <v>257470950</v>
      </c>
      <c r="D91" s="36" t="n">
        <v>91645429</v>
      </c>
    </row>
    <row r="92" s="27" customFormat="true" ht="9" hidden="false" customHeight="true" outlineLevel="0" collapsed="false">
      <c r="A92" s="55" t="s">
        <v>86</v>
      </c>
      <c r="B92" s="36" t="n">
        <v>303727075</v>
      </c>
      <c r="C92" s="36" t="n">
        <v>240761126</v>
      </c>
      <c r="D92" s="36" t="n">
        <v>48231103</v>
      </c>
    </row>
    <row r="93" s="27" customFormat="true" ht="9" hidden="false" customHeight="true" outlineLevel="0" collapsed="false">
      <c r="A93" s="55" t="s">
        <v>87</v>
      </c>
      <c r="B93" s="36" t="n">
        <v>64777167</v>
      </c>
      <c r="C93" s="36" t="n">
        <v>16709824</v>
      </c>
      <c r="D93" s="36" t="n">
        <v>43414326</v>
      </c>
    </row>
    <row r="94" s="27" customFormat="true" ht="9" hidden="false" customHeight="true" outlineLevel="0" collapsed="false">
      <c r="A94" s="55" t="s">
        <v>88</v>
      </c>
      <c r="B94" s="36" t="n">
        <v>23683258</v>
      </c>
      <c r="C94" s="36" t="n">
        <v>4294423</v>
      </c>
      <c r="D94" s="36" t="n">
        <v>22422741</v>
      </c>
    </row>
    <row r="95" s="27" customFormat="true" ht="9" hidden="false" customHeight="true" outlineLevel="0" collapsed="false">
      <c r="A95" s="55" t="s">
        <v>89</v>
      </c>
      <c r="B95" s="36" t="n">
        <v>11505760</v>
      </c>
      <c r="C95" s="36" t="n">
        <v>7194489</v>
      </c>
      <c r="D95" s="36" t="n">
        <v>4135714</v>
      </c>
    </row>
    <row r="96" s="27" customFormat="true" ht="9" hidden="false" customHeight="true" outlineLevel="0" collapsed="false">
      <c r="A96" s="55" t="s">
        <v>90</v>
      </c>
      <c r="B96" s="36" t="n">
        <v>191143632</v>
      </c>
      <c r="C96" s="36" t="n">
        <v>99976986</v>
      </c>
      <c r="D96" s="36" t="n">
        <v>70845262</v>
      </c>
    </row>
    <row r="97" s="29" customFormat="true" ht="9" hidden="false" customHeight="true" outlineLevel="0" collapsed="false">
      <c r="A97" s="56" t="s">
        <v>29</v>
      </c>
      <c r="B97" s="16" t="n">
        <v>862431705</v>
      </c>
      <c r="C97" s="16" t="n">
        <v>482158841</v>
      </c>
      <c r="D97" s="16" t="n">
        <v>371704981</v>
      </c>
    </row>
    <row r="98" s="29" customFormat="true" ht="9" hidden="false" customHeight="true" outlineLevel="0" collapsed="false">
      <c r="A98" s="56"/>
      <c r="B98" s="16"/>
      <c r="C98" s="16"/>
      <c r="D98" s="16"/>
    </row>
    <row r="99" s="29" customFormat="true" ht="9" hidden="false" customHeight="true" outlineLevel="0" collapsed="false">
      <c r="A99" s="54" t="s">
        <v>91</v>
      </c>
      <c r="B99" s="16"/>
      <c r="C99" s="16"/>
      <c r="D99" s="16"/>
    </row>
    <row r="100" s="27" customFormat="true" ht="9" hidden="false" customHeight="true" outlineLevel="0" collapsed="false">
      <c r="A100" s="55" t="s">
        <v>92</v>
      </c>
      <c r="B100" s="36" t="n">
        <v>161803414</v>
      </c>
      <c r="C100" s="36" t="n">
        <v>161803418</v>
      </c>
      <c r="D100" s="36" t="n">
        <v>2438393</v>
      </c>
    </row>
    <row r="101" s="27" customFormat="true" ht="9" hidden="false" customHeight="true" outlineLevel="0" collapsed="false">
      <c r="A101" s="55" t="s">
        <v>93</v>
      </c>
      <c r="B101" s="36" t="n">
        <v>3136881</v>
      </c>
      <c r="C101" s="36" t="n">
        <v>1199257</v>
      </c>
      <c r="D101" s="36" t="n">
        <v>7890507</v>
      </c>
    </row>
    <row r="102" s="27" customFormat="true" ht="9" hidden="false" customHeight="true" outlineLevel="0" collapsed="false">
      <c r="A102" s="55" t="s">
        <v>94</v>
      </c>
      <c r="B102" s="36" t="n">
        <v>320558687</v>
      </c>
      <c r="C102" s="36" t="n">
        <v>62132481</v>
      </c>
      <c r="D102" s="36" t="n">
        <v>313342781</v>
      </c>
    </row>
    <row r="103" s="27" customFormat="true" ht="9" hidden="false" customHeight="true" outlineLevel="0" collapsed="false">
      <c r="A103" s="55" t="s">
        <v>95</v>
      </c>
      <c r="B103" s="36" t="n">
        <v>153668451</v>
      </c>
      <c r="C103" s="36" t="n">
        <v>119562860</v>
      </c>
      <c r="D103" s="36" t="n">
        <v>19025801</v>
      </c>
    </row>
    <row r="104" s="29" customFormat="true" ht="9" hidden="false" customHeight="true" outlineLevel="0" collapsed="false">
      <c r="A104" s="56" t="s">
        <v>29</v>
      </c>
      <c r="B104" s="16" t="n">
        <v>639167433</v>
      </c>
      <c r="C104" s="16" t="n">
        <v>344698016</v>
      </c>
      <c r="D104" s="16" t="n">
        <v>342697482</v>
      </c>
    </row>
    <row r="105" s="29" customFormat="true" ht="9" hidden="false" customHeight="true" outlineLevel="0" collapsed="false">
      <c r="A105" s="56"/>
      <c r="B105" s="16"/>
      <c r="C105" s="16"/>
      <c r="D105" s="16"/>
    </row>
    <row r="106" s="29" customFormat="true" ht="9" hidden="false" customHeight="true" outlineLevel="0" collapsed="false">
      <c r="A106" s="54" t="s">
        <v>96</v>
      </c>
      <c r="B106" s="16"/>
      <c r="C106" s="16"/>
      <c r="D106" s="16"/>
    </row>
    <row r="107" s="29" customFormat="true" ht="9" hidden="false" customHeight="true" outlineLevel="0" collapsed="false">
      <c r="A107" s="56" t="s">
        <v>29</v>
      </c>
      <c r="B107" s="16" t="n">
        <v>462807359</v>
      </c>
      <c r="C107" s="16" t="n">
        <v>405006255</v>
      </c>
      <c r="D107" s="16" t="n">
        <v>39952437</v>
      </c>
    </row>
    <row r="108" s="29" customFormat="true" ht="9" hidden="false" customHeight="true" outlineLevel="0" collapsed="false">
      <c r="A108" s="56"/>
      <c r="B108" s="16"/>
      <c r="C108" s="16"/>
      <c r="D108" s="16"/>
    </row>
    <row r="109" s="29" customFormat="true" ht="9" hidden="false" customHeight="true" outlineLevel="0" collapsed="false">
      <c r="A109" s="56" t="s">
        <v>97</v>
      </c>
      <c r="B109" s="16" t="n">
        <v>5256687562</v>
      </c>
      <c r="C109" s="16" t="n">
        <v>3524467391</v>
      </c>
      <c r="D109" s="16" t="n">
        <v>1611692758</v>
      </c>
    </row>
    <row r="110" s="27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88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89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90">
      <formula>B215+C215</formula>
    </cfRule>
  </conditionalFormatting>
  <conditionalFormatting sqref="D217 D222">
    <cfRule type="cellIs" priority="5" operator="notEqual" aboveAverage="0" equalAverage="0" bottom="0" percent="0" rank="0" text="" dxfId="91">
      <formula>D214+D215-D216</formula>
    </cfRule>
  </conditionalFormatting>
  <conditionalFormatting sqref="B123:D123">
    <cfRule type="cellIs" priority="6" operator="notEqual" aboveAverage="0" equalAverage="0" bottom="0" percent="0" rank="0" text="" dxfId="92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93">
      <formula>#REF!</formula>
    </cfRule>
  </conditionalFormatting>
  <conditionalFormatting sqref="C215">
    <cfRule type="cellIs" priority="8" operator="notEqual" aboveAverage="0" equalAverage="0" bottom="0" percent="0" rank="0" text="" dxfId="94">
      <formula>#REF!</formula>
    </cfRule>
  </conditionalFormatting>
  <conditionalFormatting sqref="B216">
    <cfRule type="cellIs" priority="9" operator="notEqual" aboveAverage="0" equalAverage="0" bottom="0" percent="0" rank="0" text="" dxfId="95">
      <formula>#REF!</formula>
    </cfRule>
  </conditionalFormatting>
  <conditionalFormatting sqref="C216">
    <cfRule type="cellIs" priority="10" operator="notEqual" aboveAverage="0" equalAverage="0" bottom="0" percent="0" rank="0" text="" dxfId="96">
      <formula>#REF!</formula>
    </cfRule>
  </conditionalFormatting>
  <conditionalFormatting sqref="D224">
    <cfRule type="cellIs" priority="11" operator="notEqual" aboveAverage="0" equalAverage="0" bottom="0" percent="0" rank="0" text="" dxfId="97">
      <formula>($D$221+$D$222-$D$223)</formula>
    </cfRule>
  </conditionalFormatting>
  <conditionalFormatting sqref="D219">
    <cfRule type="cellIs" priority="12" operator="notEqual" aboveAverage="0" equalAverage="0" bottom="0" percent="0" rank="0" text="" dxfId="98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58" t="s">
        <v>6</v>
      </c>
      <c r="B6" s="9"/>
      <c r="C6" s="9"/>
      <c r="D6" s="9"/>
    </row>
    <row r="7" s="25" customFormat="true" ht="9" hidden="false" customHeight="true" outlineLevel="0" collapsed="false">
      <c r="A7" s="59" t="s">
        <v>7</v>
      </c>
      <c r="C7" s="11"/>
      <c r="D7" s="11"/>
    </row>
    <row r="8" s="25" customFormat="true" ht="9" hidden="false" customHeight="true" outlineLevel="0" collapsed="false">
      <c r="A8" s="59" t="s">
        <v>8</v>
      </c>
      <c r="B8" s="11" t="n">
        <v>162474152</v>
      </c>
      <c r="C8" s="11" t="n">
        <v>116381955</v>
      </c>
      <c r="D8" s="11" t="n">
        <v>34910225</v>
      </c>
    </row>
    <row r="9" s="25" customFormat="true" ht="9" hidden="false" customHeight="true" outlineLevel="0" collapsed="false">
      <c r="A9" s="59" t="s">
        <v>9</v>
      </c>
      <c r="B9" s="11" t="n">
        <v>44449888</v>
      </c>
      <c r="C9" s="11" t="n">
        <v>32291066</v>
      </c>
      <c r="D9" s="11" t="n">
        <v>9371970</v>
      </c>
    </row>
    <row r="10" s="25" customFormat="true" ht="9" hidden="false" customHeight="true" outlineLevel="0" collapsed="false">
      <c r="A10" s="59" t="s">
        <v>10</v>
      </c>
      <c r="B10" s="11" t="n">
        <v>106262581</v>
      </c>
      <c r="C10" s="11" t="n">
        <v>76078269</v>
      </c>
      <c r="D10" s="11" t="n">
        <v>22511744</v>
      </c>
    </row>
    <row r="11" s="25" customFormat="true" ht="9" hidden="false" customHeight="true" outlineLevel="0" collapsed="false">
      <c r="A11" s="59" t="s">
        <v>11</v>
      </c>
      <c r="B11" s="11" t="n">
        <v>11452088</v>
      </c>
      <c r="C11" s="11" t="n">
        <v>7782833</v>
      </c>
      <c r="D11" s="11" t="n">
        <v>2972910</v>
      </c>
    </row>
    <row r="12" s="25" customFormat="true" ht="9" hidden="false" customHeight="true" outlineLevel="0" collapsed="false">
      <c r="A12" s="59" t="s">
        <v>12</v>
      </c>
      <c r="B12" s="11" t="n">
        <v>309595</v>
      </c>
      <c r="C12" s="11" t="n">
        <v>229787</v>
      </c>
      <c r="D12" s="11" t="n">
        <v>53601</v>
      </c>
    </row>
    <row r="13" s="25" customFormat="true" ht="9" hidden="false" customHeight="true" outlineLevel="0" collapsed="false">
      <c r="A13" s="59" t="s">
        <v>13</v>
      </c>
      <c r="B13" s="11" t="n">
        <v>177786</v>
      </c>
      <c r="C13" s="11" t="n">
        <v>0</v>
      </c>
      <c r="D13" s="11" t="n">
        <v>0</v>
      </c>
    </row>
    <row r="14" s="25" customFormat="true" ht="9" hidden="false" customHeight="true" outlineLevel="0" collapsed="false">
      <c r="A14" s="59" t="s">
        <v>14</v>
      </c>
      <c r="B14" s="11" t="n">
        <v>50078</v>
      </c>
      <c r="C14" s="11" t="n">
        <v>50006</v>
      </c>
      <c r="D14" s="11" t="n">
        <v>33327</v>
      </c>
    </row>
    <row r="15" s="25" customFormat="true" ht="9" hidden="false" customHeight="true" outlineLevel="0" collapsed="false">
      <c r="A15" s="59" t="s">
        <v>15</v>
      </c>
      <c r="B15" s="11" t="n">
        <v>7105437</v>
      </c>
      <c r="C15" s="11" t="n">
        <v>5328098</v>
      </c>
      <c r="D15" s="11" t="n">
        <v>834240</v>
      </c>
    </row>
    <row r="16" s="25" customFormat="true" ht="9" hidden="false" customHeight="true" outlineLevel="0" collapsed="false">
      <c r="A16" s="59" t="s">
        <v>16</v>
      </c>
      <c r="B16" s="11" t="n">
        <v>395506</v>
      </c>
      <c r="C16" s="11" t="n">
        <v>341512</v>
      </c>
      <c r="D16" s="11" t="n">
        <v>124028</v>
      </c>
    </row>
    <row r="17" s="25" customFormat="true" ht="9" hidden="false" customHeight="true" outlineLevel="0" collapsed="false">
      <c r="A17" s="59" t="s">
        <v>17</v>
      </c>
      <c r="B17" s="11" t="n">
        <v>9919915</v>
      </c>
      <c r="C17" s="11" t="n">
        <v>8603721</v>
      </c>
      <c r="D17" s="11" t="n">
        <v>189188</v>
      </c>
    </row>
    <row r="18" s="25" customFormat="true" ht="9" hidden="false" customHeight="true" outlineLevel="0" collapsed="false">
      <c r="A18" s="59" t="s">
        <v>18</v>
      </c>
      <c r="B18" s="11" t="n">
        <v>24106951</v>
      </c>
      <c r="C18" s="11" t="n">
        <v>2562185</v>
      </c>
      <c r="D18" s="11" t="n">
        <v>20791883</v>
      </c>
    </row>
    <row r="19" s="27" customFormat="true" ht="9" hidden="false" customHeight="true" outlineLevel="0" collapsed="false">
      <c r="A19" s="59" t="s">
        <v>19</v>
      </c>
      <c r="B19" s="11" t="n">
        <v>96200047</v>
      </c>
      <c r="C19" s="11" t="n">
        <v>96180050</v>
      </c>
      <c r="D19" s="11" t="n">
        <v>0</v>
      </c>
    </row>
    <row r="20" s="27" customFormat="true" ht="9" hidden="false" customHeight="true" outlineLevel="0" collapsed="false">
      <c r="A20" s="59" t="s">
        <v>20</v>
      </c>
      <c r="B20" s="11" t="n">
        <v>3720697</v>
      </c>
      <c r="C20" s="11" t="n">
        <v>2698195</v>
      </c>
      <c r="D20" s="11" t="n">
        <v>798959</v>
      </c>
    </row>
    <row r="21" s="27" customFormat="true" ht="9" hidden="false" customHeight="true" outlineLevel="0" collapsed="false">
      <c r="A21" s="59" t="s">
        <v>21</v>
      </c>
      <c r="B21" s="11" t="n">
        <v>73943409</v>
      </c>
      <c r="C21" s="11" t="n">
        <v>46356080</v>
      </c>
      <c r="D21" s="11" t="n">
        <v>27832755</v>
      </c>
    </row>
    <row r="22" s="27" customFormat="true" ht="18" hidden="false" customHeight="true" outlineLevel="0" collapsed="false">
      <c r="A22" s="59" t="s">
        <v>22</v>
      </c>
      <c r="B22" s="11" t="n">
        <v>5125748</v>
      </c>
      <c r="C22" s="11" t="n">
        <v>3567712</v>
      </c>
      <c r="D22" s="11" t="n">
        <v>645430</v>
      </c>
    </row>
    <row r="23" s="27" customFormat="true" ht="9" hidden="false" customHeight="true" outlineLevel="0" collapsed="false">
      <c r="A23" s="59" t="s">
        <v>23</v>
      </c>
      <c r="B23" s="11" t="n">
        <v>52223032</v>
      </c>
      <c r="C23" s="11" t="n">
        <v>29247766</v>
      </c>
      <c r="D23" s="11" t="n">
        <v>23078012</v>
      </c>
    </row>
    <row r="24" s="27" customFormat="true" ht="9" hidden="false" customHeight="true" outlineLevel="0" collapsed="false">
      <c r="A24" s="59" t="s">
        <v>24</v>
      </c>
      <c r="B24" s="11" t="n">
        <v>12056642</v>
      </c>
      <c r="C24" s="11" t="n">
        <v>10200973</v>
      </c>
      <c r="D24" s="11" t="n">
        <v>2988933</v>
      </c>
    </row>
    <row r="25" s="27" customFormat="true" ht="9" hidden="false" customHeight="true" outlineLevel="0" collapsed="false">
      <c r="A25" s="59" t="s">
        <v>25</v>
      </c>
      <c r="B25" s="11" t="n">
        <v>4537987</v>
      </c>
      <c r="C25" s="11" t="n">
        <v>3339629</v>
      </c>
      <c r="D25" s="11" t="n">
        <v>1120380</v>
      </c>
    </row>
    <row r="26" s="27" customFormat="true" ht="9" hidden="false" customHeight="true" outlineLevel="0" collapsed="false">
      <c r="A26" s="59" t="s">
        <v>26</v>
      </c>
      <c r="B26" s="11" t="n">
        <v>2930782</v>
      </c>
      <c r="C26" s="11" t="n">
        <v>2222330</v>
      </c>
      <c r="D26" s="11" t="n">
        <v>839284</v>
      </c>
    </row>
    <row r="27" s="27" customFormat="true" ht="9" hidden="false" customHeight="true" outlineLevel="0" collapsed="false">
      <c r="A27" s="59" t="s">
        <v>27</v>
      </c>
      <c r="B27" s="11" t="n">
        <v>2242495</v>
      </c>
      <c r="C27" s="11" t="n">
        <v>1693124</v>
      </c>
      <c r="D27" s="11" t="n">
        <v>473483</v>
      </c>
    </row>
    <row r="28" s="27" customFormat="true" ht="9" hidden="false" customHeight="true" outlineLevel="0" collapsed="false">
      <c r="A28" s="59" t="s">
        <v>28</v>
      </c>
      <c r="B28" s="11" t="n">
        <v>688287</v>
      </c>
      <c r="C28" s="11" t="n">
        <v>529206</v>
      </c>
      <c r="D28" s="11" t="n">
        <v>365801</v>
      </c>
    </row>
    <row r="29" s="29" customFormat="true" ht="9" hidden="false" customHeight="true" outlineLevel="0" collapsed="false">
      <c r="A29" s="60" t="s">
        <v>29</v>
      </c>
      <c r="B29" s="13" t="n">
        <v>380846974</v>
      </c>
      <c r="C29" s="13" t="n">
        <v>280724132</v>
      </c>
      <c r="D29" s="13" t="n">
        <v>86353889</v>
      </c>
    </row>
    <row r="30" s="29" customFormat="true" ht="9" hidden="false" customHeight="true" outlineLevel="0" collapsed="false">
      <c r="A30" s="60"/>
      <c r="B30" s="30"/>
      <c r="C30" s="30"/>
      <c r="D30" s="30"/>
    </row>
    <row r="31" s="29" customFormat="true" ht="9" hidden="false" customHeight="true" outlineLevel="0" collapsed="false">
      <c r="A31" s="58" t="s">
        <v>30</v>
      </c>
      <c r="B31" s="30"/>
      <c r="C31" s="30"/>
      <c r="D31" s="30"/>
    </row>
    <row r="32" s="27" customFormat="true" ht="9" hidden="false" customHeight="true" outlineLevel="0" collapsed="false">
      <c r="A32" s="59" t="s">
        <v>31</v>
      </c>
      <c r="B32" s="11" t="n">
        <v>108018955</v>
      </c>
      <c r="C32" s="11" t="n">
        <v>93171620</v>
      </c>
      <c r="D32" s="11" t="n">
        <v>27479394</v>
      </c>
    </row>
    <row r="33" s="27" customFormat="true" ht="9" hidden="false" customHeight="true" outlineLevel="0" collapsed="false">
      <c r="A33" s="59" t="s">
        <v>32</v>
      </c>
      <c r="B33" s="11" t="n">
        <v>39652419</v>
      </c>
      <c r="C33" s="11" t="n">
        <v>22452771</v>
      </c>
      <c r="D33" s="11" t="n">
        <v>13999856</v>
      </c>
    </row>
    <row r="34" s="27" customFormat="true" ht="9" hidden="false" customHeight="true" outlineLevel="0" collapsed="false">
      <c r="A34" s="59" t="s">
        <v>33</v>
      </c>
      <c r="B34" s="11" t="n">
        <v>32947056</v>
      </c>
      <c r="C34" s="11" t="n">
        <v>24373579</v>
      </c>
      <c r="D34" s="11" t="n">
        <v>6719386</v>
      </c>
    </row>
    <row r="35" s="27" customFormat="true" ht="9" hidden="false" customHeight="true" outlineLevel="0" collapsed="false">
      <c r="A35" s="59" t="s">
        <v>34</v>
      </c>
      <c r="B35" s="11" t="n">
        <v>688791</v>
      </c>
      <c r="C35" s="11" t="n">
        <v>129080</v>
      </c>
      <c r="D35" s="11" t="n">
        <v>687330</v>
      </c>
    </row>
    <row r="36" s="27" customFormat="true" ht="9" hidden="false" customHeight="true" outlineLevel="0" collapsed="false">
      <c r="A36" s="59" t="s">
        <v>35</v>
      </c>
      <c r="B36" s="11" t="n">
        <v>12802317</v>
      </c>
      <c r="C36" s="11" t="n">
        <v>8460676</v>
      </c>
      <c r="D36" s="11" t="n">
        <v>2973283</v>
      </c>
    </row>
    <row r="37" s="27" customFormat="true" ht="9" hidden="false" customHeight="true" outlineLevel="0" collapsed="false">
      <c r="A37" s="59" t="s">
        <v>36</v>
      </c>
      <c r="B37" s="11" t="n">
        <v>1528277</v>
      </c>
      <c r="C37" s="11" t="n">
        <v>1227196</v>
      </c>
      <c r="D37" s="11" t="n">
        <v>496798</v>
      </c>
    </row>
    <row r="38" s="29" customFormat="true" ht="9" hidden="false" customHeight="true" outlineLevel="0" collapsed="false">
      <c r="A38" s="60" t="s">
        <v>29</v>
      </c>
      <c r="B38" s="13" t="n">
        <v>194109538</v>
      </c>
      <c r="C38" s="13" t="n">
        <v>148587726</v>
      </c>
      <c r="D38" s="13" t="n">
        <v>51859249</v>
      </c>
    </row>
    <row r="39" s="29" customFormat="true" ht="9" hidden="false" customHeight="true" outlineLevel="0" collapsed="false">
      <c r="A39" s="60"/>
      <c r="B39" s="16"/>
      <c r="C39" s="16"/>
      <c r="D39" s="16"/>
    </row>
    <row r="40" s="29" customFormat="true" ht="9" hidden="false" customHeight="true" outlineLevel="0" collapsed="false">
      <c r="A40" s="58" t="s">
        <v>37</v>
      </c>
      <c r="B40" s="16"/>
      <c r="C40" s="16"/>
      <c r="D40" s="16"/>
    </row>
    <row r="41" s="27" customFormat="true" ht="9" hidden="false" customHeight="true" outlineLevel="0" collapsed="false">
      <c r="A41" s="59" t="s">
        <v>38</v>
      </c>
      <c r="B41" s="36" t="n">
        <v>88861521</v>
      </c>
      <c r="C41" s="36" t="n">
        <v>54278473</v>
      </c>
      <c r="D41" s="36" t="n">
        <v>28476962</v>
      </c>
    </row>
    <row r="42" s="27" customFormat="true" ht="9" hidden="false" customHeight="true" outlineLevel="0" collapsed="false">
      <c r="A42" s="59" t="s">
        <v>39</v>
      </c>
      <c r="B42" s="36" t="n">
        <v>2469458</v>
      </c>
      <c r="C42" s="36" t="n">
        <v>2253845</v>
      </c>
      <c r="D42" s="36" t="n">
        <v>146961</v>
      </c>
    </row>
    <row r="43" s="27" customFormat="true" ht="9" hidden="false" customHeight="true" outlineLevel="0" collapsed="false">
      <c r="A43" s="59" t="s">
        <v>40</v>
      </c>
      <c r="B43" s="36" t="n">
        <v>691074</v>
      </c>
      <c r="C43" s="36" t="n">
        <v>604802</v>
      </c>
      <c r="D43" s="36" t="n">
        <v>44738</v>
      </c>
    </row>
    <row r="44" s="27" customFormat="true" ht="9" hidden="false" customHeight="true" outlineLevel="0" collapsed="false">
      <c r="A44" s="59" t="s">
        <v>41</v>
      </c>
      <c r="B44" s="36" t="n">
        <v>760231</v>
      </c>
      <c r="C44" s="36" t="n">
        <v>702037</v>
      </c>
      <c r="D44" s="36" t="n">
        <v>62658</v>
      </c>
    </row>
    <row r="45" s="27" customFormat="true" ht="9" hidden="false" customHeight="true" outlineLevel="0" collapsed="false">
      <c r="A45" s="59" t="s">
        <v>42</v>
      </c>
      <c r="B45" s="36" t="n">
        <v>2943</v>
      </c>
      <c r="C45" s="36" t="n">
        <v>2277</v>
      </c>
      <c r="D45" s="36" t="n">
        <v>0</v>
      </c>
    </row>
    <row r="46" s="27" customFormat="true" ht="9" hidden="false" customHeight="true" outlineLevel="0" collapsed="false">
      <c r="A46" s="59" t="s">
        <v>43</v>
      </c>
      <c r="B46" s="36" t="n">
        <v>7631438</v>
      </c>
      <c r="C46" s="36" t="n">
        <v>2753173</v>
      </c>
      <c r="D46" s="36" t="n">
        <v>2658821</v>
      </c>
    </row>
    <row r="47" s="27" customFormat="true" ht="9" hidden="false" customHeight="true" outlineLevel="0" collapsed="false">
      <c r="A47" s="59" t="s">
        <v>44</v>
      </c>
      <c r="B47" s="36" t="n">
        <v>20833494</v>
      </c>
      <c r="C47" s="36" t="n">
        <v>7529441</v>
      </c>
      <c r="D47" s="36" t="n">
        <v>5952844</v>
      </c>
    </row>
    <row r="48" s="27" customFormat="true" ht="9" hidden="false" customHeight="true" outlineLevel="0" collapsed="false">
      <c r="A48" s="59" t="s">
        <v>45</v>
      </c>
      <c r="B48" s="36" t="n">
        <v>493835</v>
      </c>
      <c r="C48" s="36" t="n">
        <v>409300</v>
      </c>
      <c r="D48" s="36" t="n">
        <v>221270</v>
      </c>
    </row>
    <row r="49" s="27" customFormat="true" ht="9" hidden="false" customHeight="true" outlineLevel="0" collapsed="false">
      <c r="A49" s="59" t="s">
        <v>46</v>
      </c>
      <c r="B49" s="36" t="n">
        <v>421731</v>
      </c>
      <c r="C49" s="36" t="n">
        <v>383707</v>
      </c>
      <c r="D49" s="36" t="n">
        <v>145396</v>
      </c>
    </row>
    <row r="50" s="27" customFormat="true" ht="9" hidden="false" customHeight="true" outlineLevel="0" collapsed="false">
      <c r="A50" s="59" t="s">
        <v>47</v>
      </c>
      <c r="B50" s="36" t="n">
        <v>61921</v>
      </c>
      <c r="C50" s="36" t="n">
        <v>46709</v>
      </c>
      <c r="D50" s="36" t="n">
        <v>63669</v>
      </c>
    </row>
    <row r="51" s="27" customFormat="true" ht="9" hidden="false" customHeight="true" outlineLevel="0" collapsed="false">
      <c r="A51" s="59" t="s">
        <v>48</v>
      </c>
      <c r="B51" s="36" t="n">
        <v>8627339</v>
      </c>
      <c r="C51" s="36" t="n">
        <v>6602396</v>
      </c>
      <c r="D51" s="36" t="n">
        <v>2127301</v>
      </c>
    </row>
    <row r="52" s="27" customFormat="true" ht="9" hidden="false" customHeight="true" outlineLevel="0" collapsed="false">
      <c r="A52" s="59" t="s">
        <v>49</v>
      </c>
      <c r="B52" s="36" t="n">
        <v>355173</v>
      </c>
      <c r="C52" s="36" t="n">
        <v>320743</v>
      </c>
      <c r="D52" s="36" t="n">
        <v>19577</v>
      </c>
    </row>
    <row r="53" s="27" customFormat="true" ht="9" hidden="false" customHeight="true" outlineLevel="0" collapsed="false">
      <c r="A53" s="59" t="s">
        <v>50</v>
      </c>
      <c r="B53" s="36" t="n">
        <v>1586069</v>
      </c>
      <c r="C53" s="36" t="n">
        <v>1357846</v>
      </c>
      <c r="D53" s="36" t="n">
        <v>432583</v>
      </c>
    </row>
    <row r="54" s="27" customFormat="true" ht="9" hidden="false" customHeight="true" outlineLevel="0" collapsed="false">
      <c r="A54" s="59" t="s">
        <v>51</v>
      </c>
      <c r="B54" s="36" t="n">
        <v>365755</v>
      </c>
      <c r="C54" s="36" t="n">
        <v>258897</v>
      </c>
      <c r="D54" s="36" t="n">
        <v>165639</v>
      </c>
    </row>
    <row r="55" s="27" customFormat="true" ht="9" hidden="false" customHeight="true" outlineLevel="0" collapsed="false">
      <c r="A55" s="59" t="s">
        <v>52</v>
      </c>
      <c r="B55" s="36" t="n">
        <v>447924</v>
      </c>
      <c r="C55" s="36" t="n">
        <v>311936</v>
      </c>
      <c r="D55" s="36" t="n">
        <v>388177</v>
      </c>
    </row>
    <row r="56" s="27" customFormat="true" ht="9" hidden="false" customHeight="true" outlineLevel="0" collapsed="false">
      <c r="A56" s="59" t="s">
        <v>53</v>
      </c>
      <c r="B56" s="36" t="n">
        <v>7398</v>
      </c>
      <c r="C56" s="36" t="n">
        <v>1337</v>
      </c>
      <c r="D56" s="36" t="n">
        <v>5821</v>
      </c>
    </row>
    <row r="57" s="27" customFormat="true" ht="9" hidden="false" customHeight="true" outlineLevel="0" collapsed="false">
      <c r="A57" s="59" t="s">
        <v>54</v>
      </c>
      <c r="B57" s="36" t="n">
        <v>251111</v>
      </c>
      <c r="C57" s="36" t="n">
        <v>250722</v>
      </c>
      <c r="D57" s="36" t="n">
        <v>4185</v>
      </c>
    </row>
    <row r="58" s="27" customFormat="true" ht="9" hidden="false" customHeight="true" outlineLevel="0" collapsed="false">
      <c r="A58" s="59" t="s">
        <v>55</v>
      </c>
      <c r="B58" s="36" t="n">
        <v>352328</v>
      </c>
      <c r="C58" s="36" t="n">
        <v>41863</v>
      </c>
      <c r="D58" s="36" t="n">
        <v>165923</v>
      </c>
    </row>
    <row r="59" s="27" customFormat="true" ht="9" hidden="false" customHeight="true" outlineLevel="0" collapsed="false">
      <c r="A59" s="59" t="s">
        <v>56</v>
      </c>
      <c r="B59" s="36" t="n">
        <v>2699665</v>
      </c>
      <c r="C59" s="36" t="n">
        <v>1529948</v>
      </c>
      <c r="D59" s="36" t="n">
        <v>1472816</v>
      </c>
    </row>
    <row r="60" s="27" customFormat="true" ht="9" hidden="false" customHeight="true" outlineLevel="0" collapsed="false">
      <c r="A60" s="59" t="s">
        <v>57</v>
      </c>
      <c r="B60" s="36" t="n">
        <v>12009</v>
      </c>
      <c r="C60" s="36" t="n">
        <v>344</v>
      </c>
      <c r="D60" s="36" t="n">
        <v>89525</v>
      </c>
    </row>
    <row r="61" s="27" customFormat="true" ht="9" hidden="false" customHeight="true" outlineLevel="0" collapsed="false">
      <c r="A61" s="59" t="s">
        <v>58</v>
      </c>
      <c r="B61" s="36" t="n">
        <v>1329475</v>
      </c>
      <c r="C61" s="36" t="n">
        <v>1302846</v>
      </c>
      <c r="D61" s="36" t="n">
        <v>35630</v>
      </c>
    </row>
    <row r="62" s="27" customFormat="true" ht="9" hidden="false" customHeight="true" outlineLevel="0" collapsed="false">
      <c r="A62" s="59" t="s">
        <v>59</v>
      </c>
      <c r="B62" s="36" t="n">
        <v>62974</v>
      </c>
      <c r="C62" s="36" t="n">
        <v>61511</v>
      </c>
      <c r="D62" s="36" t="n">
        <v>0</v>
      </c>
    </row>
    <row r="63" s="27" customFormat="true" ht="9" hidden="false" customHeight="true" outlineLevel="0" collapsed="false">
      <c r="A63" s="59" t="s">
        <v>60</v>
      </c>
      <c r="B63" s="36" t="n">
        <v>2973493</v>
      </c>
      <c r="C63" s="36" t="n">
        <v>320061</v>
      </c>
      <c r="D63" s="36" t="n">
        <v>2595931</v>
      </c>
    </row>
    <row r="64" s="27" customFormat="true" ht="9" hidden="false" customHeight="true" outlineLevel="0" collapsed="false">
      <c r="A64" s="59" t="s">
        <v>61</v>
      </c>
      <c r="B64" s="36" t="n">
        <v>1401060</v>
      </c>
      <c r="C64" s="36" t="n">
        <v>385743</v>
      </c>
      <c r="D64" s="36" t="n">
        <v>5231466</v>
      </c>
    </row>
    <row r="65" s="27" customFormat="true" ht="9" hidden="false" customHeight="true" outlineLevel="0" collapsed="false">
      <c r="A65" s="59" t="s">
        <v>62</v>
      </c>
      <c r="B65" s="36" t="n">
        <v>3705822</v>
      </c>
      <c r="C65" s="36" t="n">
        <v>2857834</v>
      </c>
      <c r="D65" s="36" t="n">
        <v>729891</v>
      </c>
    </row>
    <row r="66" s="27" customFormat="true" ht="9" hidden="false" customHeight="true" outlineLevel="0" collapsed="false">
      <c r="A66" s="59" t="s">
        <v>63</v>
      </c>
      <c r="B66" s="36" t="n">
        <v>46588</v>
      </c>
      <c r="C66" s="36" t="n">
        <v>27019</v>
      </c>
      <c r="D66" s="36" t="n">
        <v>8560</v>
      </c>
    </row>
    <row r="67" s="27" customFormat="true" ht="9" hidden="false" customHeight="true" outlineLevel="0" collapsed="false">
      <c r="A67" s="59" t="s">
        <v>64</v>
      </c>
      <c r="B67" s="36" t="n">
        <v>320897</v>
      </c>
      <c r="C67" s="36" t="n">
        <v>172618</v>
      </c>
      <c r="D67" s="36" t="n">
        <v>0</v>
      </c>
    </row>
    <row r="68" s="27" customFormat="true" ht="9" hidden="false" customHeight="true" outlineLevel="0" collapsed="false">
      <c r="A68" s="59" t="s">
        <v>65</v>
      </c>
      <c r="B68" s="36" t="n">
        <v>277985</v>
      </c>
      <c r="C68" s="36" t="n">
        <v>214031</v>
      </c>
      <c r="D68" s="36" t="n">
        <v>30988</v>
      </c>
    </row>
    <row r="69" s="27" customFormat="true" ht="9" hidden="false" customHeight="true" outlineLevel="0" collapsed="false">
      <c r="A69" s="59" t="s">
        <v>66</v>
      </c>
      <c r="B69" s="36" t="n">
        <v>3663060</v>
      </c>
      <c r="C69" s="36" t="n">
        <v>1922373</v>
      </c>
      <c r="D69" s="36" t="n">
        <v>1247386</v>
      </c>
    </row>
    <row r="70" s="27" customFormat="true" ht="9" hidden="false" customHeight="true" outlineLevel="0" collapsed="false">
      <c r="A70" s="59" t="s">
        <v>67</v>
      </c>
      <c r="B70" s="36" t="n">
        <v>27009271</v>
      </c>
      <c r="C70" s="36" t="n">
        <v>21653114</v>
      </c>
      <c r="D70" s="36" t="n">
        <v>4429206</v>
      </c>
    </row>
    <row r="71" s="27" customFormat="true" ht="9" hidden="false" customHeight="true" outlineLevel="0" collapsed="false">
      <c r="A71" s="59" t="s">
        <v>68</v>
      </c>
      <c r="B71" s="36" t="n">
        <v>24459041</v>
      </c>
      <c r="C71" s="36" t="n">
        <v>9815416</v>
      </c>
      <c r="D71" s="36" t="n">
        <v>6331023</v>
      </c>
    </row>
    <row r="72" s="27" customFormat="true" ht="9" hidden="false" customHeight="true" outlineLevel="0" collapsed="false">
      <c r="A72" s="59" t="s">
        <v>69</v>
      </c>
      <c r="B72" s="36" t="n">
        <v>309306</v>
      </c>
      <c r="C72" s="36" t="n">
        <v>285841</v>
      </c>
      <c r="D72" s="36" t="n">
        <v>21853</v>
      </c>
    </row>
    <row r="73" s="27" customFormat="true" ht="9" hidden="false" customHeight="true" outlineLevel="0" collapsed="false">
      <c r="A73" s="59" t="s">
        <v>70</v>
      </c>
      <c r="B73" s="36" t="n">
        <v>43355</v>
      </c>
      <c r="C73" s="36" t="n">
        <v>43355</v>
      </c>
      <c r="D73" s="36" t="n">
        <v>13487</v>
      </c>
    </row>
    <row r="74" s="27" customFormat="true" ht="9" hidden="false" customHeight="true" outlineLevel="0" collapsed="false">
      <c r="A74" s="59" t="s">
        <v>67</v>
      </c>
      <c r="B74" s="36" t="n">
        <v>24106380</v>
      </c>
      <c r="C74" s="36" t="n">
        <v>9486220</v>
      </c>
      <c r="D74" s="36" t="n">
        <v>6295683</v>
      </c>
    </row>
    <row r="75" s="27" customFormat="true" ht="9" hidden="false" customHeight="true" outlineLevel="0" collapsed="false">
      <c r="A75" s="59" t="s">
        <v>71</v>
      </c>
      <c r="B75" s="36" t="n">
        <v>3573035</v>
      </c>
      <c r="C75" s="36" t="n">
        <v>2367803</v>
      </c>
      <c r="D75" s="36" t="n">
        <v>468512</v>
      </c>
    </row>
    <row r="76" s="27" customFormat="true" ht="9" hidden="false" customHeight="true" outlineLevel="0" collapsed="false">
      <c r="A76" s="59" t="s">
        <v>72</v>
      </c>
      <c r="B76" s="36" t="n">
        <v>3045974</v>
      </c>
      <c r="C76" s="36" t="n">
        <v>1025062</v>
      </c>
      <c r="D76" s="36" t="n">
        <v>1385163</v>
      </c>
    </row>
    <row r="77" s="27" customFormat="true" ht="9" hidden="false" customHeight="true" outlineLevel="0" collapsed="false">
      <c r="A77" s="59" t="s">
        <v>73</v>
      </c>
      <c r="B77" s="36" t="n">
        <v>29657992</v>
      </c>
      <c r="C77" s="36" t="n">
        <v>14793421</v>
      </c>
      <c r="D77" s="36" t="n">
        <v>9876390</v>
      </c>
    </row>
    <row r="78" s="29" customFormat="true" ht="9" hidden="false" customHeight="true" outlineLevel="0" collapsed="false">
      <c r="A78" s="60" t="s">
        <v>29</v>
      </c>
      <c r="B78" s="16" t="n">
        <v>149597563</v>
      </c>
      <c r="C78" s="16" t="n">
        <v>82280175</v>
      </c>
      <c r="D78" s="16" t="n">
        <v>46538050</v>
      </c>
    </row>
    <row r="79" s="29" customFormat="true" ht="9" hidden="false" customHeight="true" outlineLevel="0" collapsed="false">
      <c r="A79" s="61"/>
      <c r="B79" s="19"/>
      <c r="C79" s="19"/>
      <c r="D79" s="19"/>
    </row>
    <row r="80" s="29" customFormat="true" ht="18" hidden="false" customHeight="true" outlineLevel="0" collapsed="false">
      <c r="A80" s="58" t="s">
        <v>74</v>
      </c>
      <c r="B80" s="16"/>
      <c r="C80" s="16"/>
      <c r="D80" s="16"/>
    </row>
    <row r="81" s="27" customFormat="true" ht="9" hidden="false" customHeight="true" outlineLevel="0" collapsed="false">
      <c r="A81" s="59" t="s">
        <v>75</v>
      </c>
      <c r="B81" s="36" t="n">
        <v>33398399</v>
      </c>
      <c r="C81" s="36" t="n">
        <v>18673603</v>
      </c>
      <c r="D81" s="36" t="n">
        <v>20117247</v>
      </c>
    </row>
    <row r="82" s="27" customFormat="true" ht="9" hidden="false" customHeight="true" outlineLevel="0" collapsed="false">
      <c r="A82" s="59" t="s">
        <v>76</v>
      </c>
      <c r="B82" s="36" t="n">
        <v>1807616</v>
      </c>
      <c r="C82" s="36" t="n">
        <v>35928</v>
      </c>
      <c r="D82" s="36" t="n">
        <v>27296</v>
      </c>
    </row>
    <row r="83" s="27" customFormat="true" ht="9" hidden="false" customHeight="true" outlineLevel="0" collapsed="false">
      <c r="A83" s="59" t="s">
        <v>77</v>
      </c>
      <c r="B83" s="36" t="n">
        <v>23530632</v>
      </c>
      <c r="C83" s="36" t="n">
        <v>14578265</v>
      </c>
      <c r="D83" s="36" t="n">
        <v>13020160</v>
      </c>
    </row>
    <row r="84" s="27" customFormat="true" ht="9" hidden="false" customHeight="true" outlineLevel="0" collapsed="false">
      <c r="A84" s="59" t="s">
        <v>78</v>
      </c>
      <c r="B84" s="36" t="n">
        <v>8892837</v>
      </c>
      <c r="C84" s="36" t="n">
        <v>5457372</v>
      </c>
      <c r="D84" s="36" t="n">
        <v>9177700</v>
      </c>
    </row>
    <row r="85" s="27" customFormat="true" ht="9" hidden="false" customHeight="true" outlineLevel="0" collapsed="false">
      <c r="A85" s="59" t="s">
        <v>79</v>
      </c>
      <c r="B85" s="36" t="n">
        <v>4674238</v>
      </c>
      <c r="C85" s="36" t="n">
        <v>2123855</v>
      </c>
      <c r="D85" s="36" t="n">
        <v>1933159</v>
      </c>
    </row>
    <row r="86" s="27" customFormat="true" ht="9" hidden="false" customHeight="true" outlineLevel="0" collapsed="false">
      <c r="A86" s="59" t="s">
        <v>80</v>
      </c>
      <c r="B86" s="36" t="n">
        <v>3385913</v>
      </c>
      <c r="C86" s="36" t="n">
        <v>1935555</v>
      </c>
      <c r="D86" s="36" t="n">
        <v>5136632</v>
      </c>
    </row>
    <row r="87" s="27" customFormat="true" ht="9" hidden="false" customHeight="true" outlineLevel="0" collapsed="false">
      <c r="A87" s="59" t="s">
        <v>81</v>
      </c>
      <c r="B87" s="36" t="n">
        <v>18042897</v>
      </c>
      <c r="C87" s="36" t="n">
        <v>6723089</v>
      </c>
      <c r="D87" s="36" t="n">
        <v>10502141</v>
      </c>
    </row>
    <row r="88" s="27" customFormat="true" ht="9" hidden="false" customHeight="true" outlineLevel="0" collapsed="false">
      <c r="A88" s="59" t="s">
        <v>82</v>
      </c>
      <c r="B88" s="36" t="n">
        <v>346701902</v>
      </c>
      <c r="C88" s="36" t="n">
        <v>99058553</v>
      </c>
      <c r="D88" s="36" t="n">
        <v>239933211</v>
      </c>
    </row>
    <row r="89" s="27" customFormat="true" ht="9" hidden="false" customHeight="true" outlineLevel="0" collapsed="false">
      <c r="A89" s="59" t="s">
        <v>83</v>
      </c>
      <c r="B89" s="36" t="n">
        <v>14965837</v>
      </c>
      <c r="C89" s="36" t="n">
        <v>5471701</v>
      </c>
      <c r="D89" s="36" t="n">
        <v>12785702</v>
      </c>
    </row>
    <row r="90" s="27" customFormat="true" ht="9" hidden="false" customHeight="true" outlineLevel="0" collapsed="false">
      <c r="A90" s="59" t="s">
        <v>84</v>
      </c>
      <c r="B90" s="36" t="n">
        <v>480544</v>
      </c>
      <c r="C90" s="36" t="n">
        <v>383268</v>
      </c>
      <c r="D90" s="36" t="n">
        <v>63139</v>
      </c>
    </row>
    <row r="91" s="27" customFormat="true" ht="9" hidden="false" customHeight="true" outlineLevel="0" collapsed="false">
      <c r="A91" s="59" t="s">
        <v>85</v>
      </c>
      <c r="B91" s="36" t="n">
        <v>41353980</v>
      </c>
      <c r="C91" s="36" t="n">
        <v>31856175</v>
      </c>
      <c r="D91" s="36" t="n">
        <v>6301129</v>
      </c>
    </row>
    <row r="92" s="27" customFormat="true" ht="9" hidden="false" customHeight="true" outlineLevel="0" collapsed="false">
      <c r="A92" s="59" t="s">
        <v>86</v>
      </c>
      <c r="B92" s="36" t="n">
        <v>33439468</v>
      </c>
      <c r="C92" s="36" t="n">
        <v>27856385</v>
      </c>
      <c r="D92" s="36" t="n">
        <v>4335161</v>
      </c>
    </row>
    <row r="93" s="27" customFormat="true" ht="9" hidden="false" customHeight="true" outlineLevel="0" collapsed="false">
      <c r="A93" s="59" t="s">
        <v>87</v>
      </c>
      <c r="B93" s="36" t="n">
        <v>7914512</v>
      </c>
      <c r="C93" s="36" t="n">
        <v>3999790</v>
      </c>
      <c r="D93" s="36" t="n">
        <v>1965968</v>
      </c>
    </row>
    <row r="94" s="27" customFormat="true" ht="9" hidden="false" customHeight="true" outlineLevel="0" collapsed="false">
      <c r="A94" s="59" t="s">
        <v>88</v>
      </c>
      <c r="B94" s="36" t="n">
        <v>729033</v>
      </c>
      <c r="C94" s="36" t="n">
        <v>411982</v>
      </c>
      <c r="D94" s="36" t="n">
        <v>235005</v>
      </c>
    </row>
    <row r="95" s="27" customFormat="true" ht="9" hidden="false" customHeight="true" outlineLevel="0" collapsed="false">
      <c r="A95" s="59" t="s">
        <v>89</v>
      </c>
      <c r="B95" s="36" t="n">
        <v>226967</v>
      </c>
      <c r="C95" s="36" t="n">
        <v>23114</v>
      </c>
      <c r="D95" s="36" t="n">
        <v>157960</v>
      </c>
    </row>
    <row r="96" s="27" customFormat="true" ht="9" hidden="false" customHeight="true" outlineLevel="0" collapsed="false">
      <c r="A96" s="59" t="s">
        <v>90</v>
      </c>
      <c r="B96" s="36" t="n">
        <v>67850924</v>
      </c>
      <c r="C96" s="36" t="n">
        <v>47530535</v>
      </c>
      <c r="D96" s="36" t="n">
        <v>163566</v>
      </c>
    </row>
    <row r="97" s="29" customFormat="true" ht="9" hidden="false" customHeight="true" outlineLevel="0" collapsed="false">
      <c r="A97" s="60" t="s">
        <v>29</v>
      </c>
      <c r="B97" s="16" t="n">
        <v>522313939</v>
      </c>
      <c r="C97" s="16" t="n">
        <v>209313656</v>
      </c>
      <c r="D97" s="16" t="n">
        <v>289802996</v>
      </c>
    </row>
    <row r="98" s="29" customFormat="true" ht="9" hidden="false" customHeight="true" outlineLevel="0" collapsed="false">
      <c r="A98" s="60"/>
      <c r="B98" s="16"/>
      <c r="C98" s="16"/>
      <c r="D98" s="16"/>
    </row>
    <row r="99" s="29" customFormat="true" ht="9" hidden="false" customHeight="true" outlineLevel="0" collapsed="false">
      <c r="A99" s="58" t="s">
        <v>91</v>
      </c>
      <c r="B99" s="16"/>
      <c r="C99" s="16"/>
      <c r="D99" s="16"/>
    </row>
    <row r="100" s="27" customFormat="true" ht="9" hidden="false" customHeight="true" outlineLevel="0" collapsed="false">
      <c r="A100" s="59" t="s">
        <v>92</v>
      </c>
      <c r="B100" s="36" t="n">
        <v>9551507</v>
      </c>
      <c r="C100" s="36" t="n">
        <v>9551508</v>
      </c>
      <c r="D100" s="36" t="n">
        <v>0</v>
      </c>
    </row>
    <row r="101" s="27" customFormat="true" ht="9" hidden="false" customHeight="true" outlineLevel="0" collapsed="false">
      <c r="A101" s="59" t="s">
        <v>93</v>
      </c>
      <c r="B101" s="36" t="n">
        <v>0</v>
      </c>
      <c r="C101" s="36" t="n">
        <v>0</v>
      </c>
      <c r="D101" s="36" t="n">
        <v>49250</v>
      </c>
    </row>
    <row r="102" s="27" customFormat="true" ht="9" hidden="false" customHeight="true" outlineLevel="0" collapsed="false">
      <c r="A102" s="59" t="s">
        <v>94</v>
      </c>
      <c r="B102" s="36" t="n">
        <v>70762332</v>
      </c>
      <c r="C102" s="36" t="n">
        <v>10270835</v>
      </c>
      <c r="D102" s="36" t="n">
        <v>62365268</v>
      </c>
    </row>
    <row r="103" s="27" customFormat="true" ht="9" hidden="false" customHeight="true" outlineLevel="0" collapsed="false">
      <c r="A103" s="59" t="s">
        <v>95</v>
      </c>
      <c r="B103" s="36" t="n">
        <v>34436635</v>
      </c>
      <c r="C103" s="36" t="n">
        <v>31646635</v>
      </c>
      <c r="D103" s="36" t="n">
        <v>18694057</v>
      </c>
    </row>
    <row r="104" s="29" customFormat="true" ht="9" hidden="false" customHeight="true" outlineLevel="0" collapsed="false">
      <c r="A104" s="60" t="s">
        <v>29</v>
      </c>
      <c r="B104" s="16" t="n">
        <v>114750474</v>
      </c>
      <c r="C104" s="16" t="n">
        <v>51468978</v>
      </c>
      <c r="D104" s="16" t="n">
        <v>81108575</v>
      </c>
    </row>
    <row r="105" s="29" customFormat="true" ht="9" hidden="false" customHeight="true" outlineLevel="0" collapsed="false">
      <c r="A105" s="60"/>
      <c r="B105" s="16"/>
      <c r="C105" s="16"/>
      <c r="D105" s="16"/>
    </row>
    <row r="106" s="29" customFormat="true" ht="9" hidden="false" customHeight="true" outlineLevel="0" collapsed="false">
      <c r="A106" s="58" t="s">
        <v>96</v>
      </c>
      <c r="B106" s="16"/>
      <c r="C106" s="16"/>
      <c r="D106" s="16"/>
    </row>
    <row r="107" s="29" customFormat="true" ht="9" hidden="false" customHeight="true" outlineLevel="0" collapsed="false">
      <c r="A107" s="60" t="s">
        <v>29</v>
      </c>
      <c r="B107" s="16" t="n">
        <v>127417772</v>
      </c>
      <c r="C107" s="16" t="n">
        <v>106747540</v>
      </c>
      <c r="D107" s="16" t="n">
        <v>8112790</v>
      </c>
    </row>
    <row r="108" s="29" customFormat="true" ht="9" hidden="false" customHeight="true" outlineLevel="0" collapsed="false">
      <c r="A108" s="60"/>
      <c r="B108" s="16"/>
      <c r="C108" s="16"/>
      <c r="D108" s="16"/>
    </row>
    <row r="109" s="29" customFormat="true" ht="9" hidden="false" customHeight="true" outlineLevel="0" collapsed="false">
      <c r="A109" s="60" t="s">
        <v>97</v>
      </c>
      <c r="B109" s="16" t="n">
        <v>1489036260</v>
      </c>
      <c r="C109" s="16" t="n">
        <v>879122207</v>
      </c>
      <c r="D109" s="16" t="n">
        <v>563775549</v>
      </c>
    </row>
    <row r="110" s="27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99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100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101">
      <formula>B215+C215</formula>
    </cfRule>
  </conditionalFormatting>
  <conditionalFormatting sqref="D217 D222">
    <cfRule type="cellIs" priority="5" operator="notEqual" aboveAverage="0" equalAverage="0" bottom="0" percent="0" rank="0" text="" dxfId="102">
      <formula>D214+D215-D216</formula>
    </cfRule>
  </conditionalFormatting>
  <conditionalFormatting sqref="B123:D123">
    <cfRule type="cellIs" priority="6" operator="notEqual" aboveAverage="0" equalAverage="0" bottom="0" percent="0" rank="0" text="" dxfId="103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104">
      <formula>#REF!</formula>
    </cfRule>
  </conditionalFormatting>
  <conditionalFormatting sqref="C215">
    <cfRule type="cellIs" priority="8" operator="notEqual" aboveAverage="0" equalAverage="0" bottom="0" percent="0" rank="0" text="" dxfId="105">
      <formula>#REF!</formula>
    </cfRule>
  </conditionalFormatting>
  <conditionalFormatting sqref="B216">
    <cfRule type="cellIs" priority="9" operator="notEqual" aboveAverage="0" equalAverage="0" bottom="0" percent="0" rank="0" text="" dxfId="106">
      <formula>#REF!</formula>
    </cfRule>
  </conditionalFormatting>
  <conditionalFormatting sqref="C216">
    <cfRule type="cellIs" priority="10" operator="notEqual" aboveAverage="0" equalAverage="0" bottom="0" percent="0" rank="0" text="" dxfId="107">
      <formula>#REF!</formula>
    </cfRule>
  </conditionalFormatting>
  <conditionalFormatting sqref="D224">
    <cfRule type="cellIs" priority="11" operator="notEqual" aboveAverage="0" equalAverage="0" bottom="0" percent="0" rank="0" text="" dxfId="108">
      <formula>($D$221+$D$222-$D$223)</formula>
    </cfRule>
  </conditionalFormatting>
  <conditionalFormatting sqref="D219">
    <cfRule type="cellIs" priority="12" operator="notEqual" aboveAverage="0" equalAverage="0" bottom="0" percent="0" rank="0" text="" dxfId="109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62" t="s">
        <v>6</v>
      </c>
      <c r="B6" s="9"/>
      <c r="C6" s="9"/>
      <c r="D6" s="9"/>
    </row>
    <row r="7" s="25" customFormat="true" ht="9" hidden="false" customHeight="true" outlineLevel="0" collapsed="false">
      <c r="A7" s="63" t="s">
        <v>7</v>
      </c>
      <c r="C7" s="11"/>
      <c r="D7" s="11"/>
    </row>
    <row r="8" s="25" customFormat="true" ht="9" hidden="false" customHeight="true" outlineLevel="0" collapsed="false">
      <c r="A8" s="63" t="s">
        <v>8</v>
      </c>
      <c r="B8" s="11" t="n">
        <v>282496394</v>
      </c>
      <c r="C8" s="11" t="n">
        <v>191268415</v>
      </c>
      <c r="D8" s="11" t="n">
        <v>70314503</v>
      </c>
    </row>
    <row r="9" s="25" customFormat="true" ht="9" hidden="false" customHeight="true" outlineLevel="0" collapsed="false">
      <c r="A9" s="63" t="s">
        <v>9</v>
      </c>
      <c r="B9" s="11" t="n">
        <v>70628368</v>
      </c>
      <c r="C9" s="11" t="n">
        <v>58840594</v>
      </c>
      <c r="D9" s="11" t="n">
        <v>20034707</v>
      </c>
    </row>
    <row r="10" s="25" customFormat="true" ht="9" hidden="false" customHeight="true" outlineLevel="0" collapsed="false">
      <c r="A10" s="63" t="s">
        <v>10</v>
      </c>
      <c r="B10" s="11" t="n">
        <v>180309097</v>
      </c>
      <c r="C10" s="11" t="n">
        <v>113563144</v>
      </c>
      <c r="D10" s="11" t="n">
        <v>42670517</v>
      </c>
    </row>
    <row r="11" s="25" customFormat="true" ht="9" hidden="false" customHeight="true" outlineLevel="0" collapsed="false">
      <c r="A11" s="63" t="s">
        <v>11</v>
      </c>
      <c r="B11" s="11" t="n">
        <v>26163026</v>
      </c>
      <c r="C11" s="11" t="n">
        <v>15449838</v>
      </c>
      <c r="D11" s="11" t="n">
        <v>6420430</v>
      </c>
    </row>
    <row r="12" s="25" customFormat="true" ht="9" hidden="false" customHeight="true" outlineLevel="0" collapsed="false">
      <c r="A12" s="63" t="s">
        <v>12</v>
      </c>
      <c r="B12" s="11" t="n">
        <v>5395903</v>
      </c>
      <c r="C12" s="11" t="n">
        <v>3414839</v>
      </c>
      <c r="D12" s="11" t="n">
        <v>1188849</v>
      </c>
    </row>
    <row r="13" s="25" customFormat="true" ht="9" hidden="false" customHeight="true" outlineLevel="0" collapsed="false">
      <c r="A13" s="63" t="s">
        <v>13</v>
      </c>
      <c r="B13" s="11" t="n">
        <v>419926</v>
      </c>
      <c r="C13" s="11" t="n">
        <v>0</v>
      </c>
      <c r="D13" s="11" t="n">
        <v>0</v>
      </c>
    </row>
    <row r="14" s="25" customFormat="true" ht="9" hidden="false" customHeight="true" outlineLevel="0" collapsed="false">
      <c r="A14" s="63" t="s">
        <v>14</v>
      </c>
      <c r="B14" s="11" t="n">
        <v>64135</v>
      </c>
      <c r="C14" s="11" t="n">
        <v>297131</v>
      </c>
      <c r="D14" s="11" t="n">
        <v>47888</v>
      </c>
    </row>
    <row r="15" s="25" customFormat="true" ht="9" hidden="false" customHeight="true" outlineLevel="0" collapsed="false">
      <c r="A15" s="63" t="s">
        <v>15</v>
      </c>
      <c r="B15" s="11" t="n">
        <v>9764664</v>
      </c>
      <c r="C15" s="11" t="n">
        <v>8000053</v>
      </c>
      <c r="D15" s="11" t="n">
        <v>1259762</v>
      </c>
    </row>
    <row r="16" s="25" customFormat="true" ht="9" hidden="false" customHeight="true" outlineLevel="0" collapsed="false">
      <c r="A16" s="63" t="s">
        <v>16</v>
      </c>
      <c r="B16" s="11" t="n">
        <v>1041350</v>
      </c>
      <c r="C16" s="11" t="n">
        <v>923713</v>
      </c>
      <c r="D16" s="11" t="n">
        <v>106020</v>
      </c>
    </row>
    <row r="17" s="25" customFormat="true" ht="9" hidden="false" customHeight="true" outlineLevel="0" collapsed="false">
      <c r="A17" s="63" t="s">
        <v>17</v>
      </c>
      <c r="B17" s="11" t="n">
        <v>15705823</v>
      </c>
      <c r="C17" s="11" t="n">
        <v>13215936</v>
      </c>
      <c r="D17" s="11" t="n">
        <v>2001732</v>
      </c>
    </row>
    <row r="18" s="25" customFormat="true" ht="9" hidden="false" customHeight="true" outlineLevel="0" collapsed="false">
      <c r="A18" s="63" t="s">
        <v>18</v>
      </c>
      <c r="B18" s="11" t="n">
        <v>60646889</v>
      </c>
      <c r="C18" s="11" t="n">
        <v>3353746</v>
      </c>
      <c r="D18" s="11" t="n">
        <v>55630101</v>
      </c>
    </row>
    <row r="19" s="27" customFormat="true" ht="9" hidden="false" customHeight="true" outlineLevel="0" collapsed="false">
      <c r="A19" s="63" t="s">
        <v>19</v>
      </c>
      <c r="B19" s="11" t="n">
        <v>172135740</v>
      </c>
      <c r="C19" s="11" t="n">
        <v>172078153</v>
      </c>
      <c r="D19" s="11" t="n">
        <v>1427</v>
      </c>
    </row>
    <row r="20" s="27" customFormat="true" ht="9" hidden="false" customHeight="true" outlineLevel="0" collapsed="false">
      <c r="A20" s="63" t="s">
        <v>20</v>
      </c>
      <c r="B20" s="11" t="n">
        <v>9134902</v>
      </c>
      <c r="C20" s="11" t="n">
        <v>5838100</v>
      </c>
      <c r="D20" s="11" t="n">
        <v>3458012</v>
      </c>
    </row>
    <row r="21" s="27" customFormat="true" ht="9" hidden="false" customHeight="true" outlineLevel="0" collapsed="false">
      <c r="A21" s="63" t="s">
        <v>21</v>
      </c>
      <c r="B21" s="11" t="n">
        <v>138327237</v>
      </c>
      <c r="C21" s="11" t="n">
        <v>98282940</v>
      </c>
      <c r="D21" s="11" t="n">
        <v>33582099</v>
      </c>
    </row>
    <row r="22" s="27" customFormat="true" ht="18" hidden="false" customHeight="true" outlineLevel="0" collapsed="false">
      <c r="A22" s="63" t="s">
        <v>22</v>
      </c>
      <c r="B22" s="11" t="n">
        <v>11434219</v>
      </c>
      <c r="C22" s="11" t="n">
        <v>8981194</v>
      </c>
      <c r="D22" s="11" t="n">
        <v>1626532</v>
      </c>
    </row>
    <row r="23" s="27" customFormat="true" ht="9" hidden="false" customHeight="true" outlineLevel="0" collapsed="false">
      <c r="A23" s="63" t="s">
        <v>23</v>
      </c>
      <c r="B23" s="11" t="n">
        <v>117827300</v>
      </c>
      <c r="C23" s="11" t="n">
        <v>82222842</v>
      </c>
      <c r="D23" s="11" t="n">
        <v>29909923</v>
      </c>
    </row>
    <row r="24" s="27" customFormat="true" ht="9" hidden="false" customHeight="true" outlineLevel="0" collapsed="false">
      <c r="A24" s="63" t="s">
        <v>24</v>
      </c>
      <c r="B24" s="11" t="n">
        <v>51449</v>
      </c>
      <c r="C24" s="11" t="n">
        <v>50816</v>
      </c>
      <c r="D24" s="11" t="n">
        <v>71486</v>
      </c>
    </row>
    <row r="25" s="27" customFormat="true" ht="9" hidden="false" customHeight="true" outlineLevel="0" collapsed="false">
      <c r="A25" s="63" t="s">
        <v>25</v>
      </c>
      <c r="B25" s="11" t="n">
        <v>9014269</v>
      </c>
      <c r="C25" s="11" t="n">
        <v>7028088</v>
      </c>
      <c r="D25" s="11" t="n">
        <v>1974158</v>
      </c>
    </row>
    <row r="26" s="27" customFormat="true" ht="9" hidden="false" customHeight="true" outlineLevel="0" collapsed="false">
      <c r="A26" s="63" t="s">
        <v>26</v>
      </c>
      <c r="B26" s="11" t="n">
        <v>10282992</v>
      </c>
      <c r="C26" s="11" t="n">
        <v>7947332</v>
      </c>
      <c r="D26" s="11" t="n">
        <v>1972781</v>
      </c>
    </row>
    <row r="27" s="27" customFormat="true" ht="9" hidden="false" customHeight="true" outlineLevel="0" collapsed="false">
      <c r="A27" s="63" t="s">
        <v>27</v>
      </c>
      <c r="B27" s="11" t="n">
        <v>4196048</v>
      </c>
      <c r="C27" s="11" t="n">
        <v>3074827</v>
      </c>
      <c r="D27" s="11" t="n">
        <v>1054815</v>
      </c>
    </row>
    <row r="28" s="27" customFormat="true" ht="9" hidden="false" customHeight="true" outlineLevel="0" collapsed="false">
      <c r="A28" s="63" t="s">
        <v>28</v>
      </c>
      <c r="B28" s="11" t="n">
        <v>6086944</v>
      </c>
      <c r="C28" s="11" t="n">
        <v>4872505</v>
      </c>
      <c r="D28" s="11" t="n">
        <v>917966</v>
      </c>
    </row>
    <row r="29" s="29" customFormat="true" ht="9" hidden="false" customHeight="true" outlineLevel="0" collapsed="false">
      <c r="A29" s="64" t="s">
        <v>29</v>
      </c>
      <c r="B29" s="13" t="n">
        <v>699600126</v>
      </c>
      <c r="C29" s="13" t="n">
        <v>501205519</v>
      </c>
      <c r="D29" s="13" t="n">
        <v>168374325</v>
      </c>
    </row>
    <row r="30" s="29" customFormat="true" ht="9" hidden="false" customHeight="true" outlineLevel="0" collapsed="false">
      <c r="A30" s="64"/>
      <c r="B30" s="30"/>
      <c r="C30" s="30"/>
      <c r="D30" s="30"/>
    </row>
    <row r="31" s="29" customFormat="true" ht="9" hidden="false" customHeight="true" outlineLevel="0" collapsed="false">
      <c r="A31" s="62" t="s">
        <v>30</v>
      </c>
      <c r="B31" s="30"/>
      <c r="C31" s="30"/>
      <c r="D31" s="30"/>
    </row>
    <row r="32" s="27" customFormat="true" ht="9" hidden="false" customHeight="true" outlineLevel="0" collapsed="false">
      <c r="A32" s="63" t="s">
        <v>31</v>
      </c>
      <c r="B32" s="11" t="n">
        <v>120762738</v>
      </c>
      <c r="C32" s="11" t="n">
        <v>111319082</v>
      </c>
      <c r="D32" s="11" t="n">
        <v>41879153</v>
      </c>
    </row>
    <row r="33" s="27" customFormat="true" ht="9" hidden="false" customHeight="true" outlineLevel="0" collapsed="false">
      <c r="A33" s="63" t="s">
        <v>32</v>
      </c>
      <c r="B33" s="11" t="n">
        <v>56985561</v>
      </c>
      <c r="C33" s="11" t="n">
        <v>38241181</v>
      </c>
      <c r="D33" s="11" t="n">
        <v>19910656</v>
      </c>
    </row>
    <row r="34" s="27" customFormat="true" ht="9" hidden="false" customHeight="true" outlineLevel="0" collapsed="false">
      <c r="A34" s="63" t="s">
        <v>33</v>
      </c>
      <c r="B34" s="11" t="n">
        <v>28216288</v>
      </c>
      <c r="C34" s="11" t="n">
        <v>19730959</v>
      </c>
      <c r="D34" s="11" t="n">
        <v>7020349</v>
      </c>
    </row>
    <row r="35" s="27" customFormat="true" ht="9" hidden="false" customHeight="true" outlineLevel="0" collapsed="false">
      <c r="A35" s="63" t="s">
        <v>34</v>
      </c>
      <c r="B35" s="11" t="n">
        <v>895447</v>
      </c>
      <c r="C35" s="11" t="n">
        <v>387451</v>
      </c>
      <c r="D35" s="11" t="n">
        <v>429651</v>
      </c>
    </row>
    <row r="36" s="27" customFormat="true" ht="9" hidden="false" customHeight="true" outlineLevel="0" collapsed="false">
      <c r="A36" s="63" t="s">
        <v>35</v>
      </c>
      <c r="B36" s="11" t="n">
        <v>23165708</v>
      </c>
      <c r="C36" s="11" t="n">
        <v>11352229</v>
      </c>
      <c r="D36" s="11" t="n">
        <v>8101161</v>
      </c>
    </row>
    <row r="37" s="27" customFormat="true" ht="9" hidden="false" customHeight="true" outlineLevel="0" collapsed="false">
      <c r="A37" s="63" t="s">
        <v>36</v>
      </c>
      <c r="B37" s="11" t="n">
        <v>10307543</v>
      </c>
      <c r="C37" s="11" t="n">
        <v>6164119</v>
      </c>
      <c r="D37" s="11" t="n">
        <v>1313677</v>
      </c>
    </row>
    <row r="38" s="29" customFormat="true" ht="9" hidden="false" customHeight="true" outlineLevel="0" collapsed="false">
      <c r="A38" s="64" t="s">
        <v>29</v>
      </c>
      <c r="B38" s="13" t="n">
        <v>230025742</v>
      </c>
      <c r="C38" s="13" t="n">
        <v>181030902</v>
      </c>
      <c r="D38" s="13" t="n">
        <v>77340970</v>
      </c>
    </row>
    <row r="39" s="29" customFormat="true" ht="9" hidden="false" customHeight="true" outlineLevel="0" collapsed="false">
      <c r="A39" s="64"/>
      <c r="B39" s="16"/>
      <c r="C39" s="16"/>
      <c r="D39" s="16"/>
    </row>
    <row r="40" s="29" customFormat="true" ht="9" hidden="false" customHeight="true" outlineLevel="0" collapsed="false">
      <c r="A40" s="62" t="s">
        <v>37</v>
      </c>
      <c r="B40" s="16"/>
      <c r="C40" s="16"/>
      <c r="D40" s="16"/>
    </row>
    <row r="41" s="27" customFormat="true" ht="9" hidden="false" customHeight="true" outlineLevel="0" collapsed="false">
      <c r="A41" s="63" t="s">
        <v>38</v>
      </c>
      <c r="B41" s="36" t="n">
        <v>172623915</v>
      </c>
      <c r="C41" s="36" t="n">
        <v>127250334</v>
      </c>
      <c r="D41" s="36" t="n">
        <v>37890312</v>
      </c>
    </row>
    <row r="42" s="27" customFormat="true" ht="9" hidden="false" customHeight="true" outlineLevel="0" collapsed="false">
      <c r="A42" s="63" t="s">
        <v>39</v>
      </c>
      <c r="B42" s="36" t="n">
        <v>3473868</v>
      </c>
      <c r="C42" s="36" t="n">
        <v>2894451</v>
      </c>
      <c r="D42" s="36" t="n">
        <v>544967</v>
      </c>
    </row>
    <row r="43" s="27" customFormat="true" ht="9" hidden="false" customHeight="true" outlineLevel="0" collapsed="false">
      <c r="A43" s="63" t="s">
        <v>40</v>
      </c>
      <c r="B43" s="36" t="n">
        <v>1272991</v>
      </c>
      <c r="C43" s="36" t="n">
        <v>941832</v>
      </c>
      <c r="D43" s="36" t="n">
        <v>97170</v>
      </c>
    </row>
    <row r="44" s="27" customFormat="true" ht="9" hidden="false" customHeight="true" outlineLevel="0" collapsed="false">
      <c r="A44" s="63" t="s">
        <v>41</v>
      </c>
      <c r="B44" s="36" t="n">
        <v>1159397</v>
      </c>
      <c r="C44" s="36" t="n">
        <v>1044975</v>
      </c>
      <c r="D44" s="36" t="n">
        <v>156425</v>
      </c>
    </row>
    <row r="45" s="27" customFormat="true" ht="9" hidden="false" customHeight="true" outlineLevel="0" collapsed="false">
      <c r="A45" s="63" t="s">
        <v>42</v>
      </c>
      <c r="B45" s="36" t="n">
        <v>99</v>
      </c>
      <c r="C45" s="36" t="n">
        <v>99</v>
      </c>
      <c r="D45" s="36" t="n">
        <v>12</v>
      </c>
    </row>
    <row r="46" s="27" customFormat="true" ht="9" hidden="false" customHeight="true" outlineLevel="0" collapsed="false">
      <c r="A46" s="63" t="s">
        <v>43</v>
      </c>
      <c r="B46" s="36" t="n">
        <v>8017790</v>
      </c>
      <c r="C46" s="36" t="n">
        <v>5741196</v>
      </c>
      <c r="D46" s="36" t="n">
        <v>1580430</v>
      </c>
    </row>
    <row r="47" s="27" customFormat="true" ht="9" hidden="false" customHeight="true" outlineLevel="0" collapsed="false">
      <c r="A47" s="63" t="s">
        <v>44</v>
      </c>
      <c r="B47" s="36" t="n">
        <v>14713152</v>
      </c>
      <c r="C47" s="36" t="n">
        <v>11048092</v>
      </c>
      <c r="D47" s="36" t="n">
        <v>2921133</v>
      </c>
    </row>
    <row r="48" s="27" customFormat="true" ht="9" hidden="false" customHeight="true" outlineLevel="0" collapsed="false">
      <c r="A48" s="63" t="s">
        <v>45</v>
      </c>
      <c r="B48" s="36" t="n">
        <v>2647141</v>
      </c>
      <c r="C48" s="36" t="n">
        <v>2287851</v>
      </c>
      <c r="D48" s="36" t="n">
        <v>316127</v>
      </c>
    </row>
    <row r="49" s="27" customFormat="true" ht="9" hidden="false" customHeight="true" outlineLevel="0" collapsed="false">
      <c r="A49" s="63" t="s">
        <v>46</v>
      </c>
      <c r="B49" s="36" t="n">
        <v>1137803</v>
      </c>
      <c r="C49" s="36" t="n">
        <v>939579</v>
      </c>
      <c r="D49" s="36" t="n">
        <v>162894</v>
      </c>
    </row>
    <row r="50" s="27" customFormat="true" ht="9" hidden="false" customHeight="true" outlineLevel="0" collapsed="false">
      <c r="A50" s="63" t="s">
        <v>47</v>
      </c>
      <c r="B50" s="36" t="n">
        <v>170544</v>
      </c>
      <c r="C50" s="36" t="n">
        <v>133403</v>
      </c>
      <c r="D50" s="36" t="n">
        <v>26668</v>
      </c>
    </row>
    <row r="51" s="27" customFormat="true" ht="9" hidden="false" customHeight="true" outlineLevel="0" collapsed="false">
      <c r="A51" s="63" t="s">
        <v>48</v>
      </c>
      <c r="B51" s="36" t="n">
        <v>20154950</v>
      </c>
      <c r="C51" s="36" t="n">
        <v>14499763</v>
      </c>
      <c r="D51" s="36" t="n">
        <v>4682310</v>
      </c>
    </row>
    <row r="52" s="27" customFormat="true" ht="9" hidden="false" customHeight="true" outlineLevel="0" collapsed="false">
      <c r="A52" s="63" t="s">
        <v>49</v>
      </c>
      <c r="B52" s="36" t="n">
        <v>1596988</v>
      </c>
      <c r="C52" s="36" t="n">
        <v>1482295</v>
      </c>
      <c r="D52" s="36" t="n">
        <v>79716</v>
      </c>
    </row>
    <row r="53" s="27" customFormat="true" ht="9" hidden="false" customHeight="true" outlineLevel="0" collapsed="false">
      <c r="A53" s="63" t="s">
        <v>50</v>
      </c>
      <c r="B53" s="36" t="n">
        <v>1365817</v>
      </c>
      <c r="C53" s="36" t="n">
        <v>865677</v>
      </c>
      <c r="D53" s="36" t="n">
        <v>320282</v>
      </c>
    </row>
    <row r="54" s="27" customFormat="true" ht="9" hidden="false" customHeight="true" outlineLevel="0" collapsed="false">
      <c r="A54" s="63" t="s">
        <v>51</v>
      </c>
      <c r="B54" s="36" t="n">
        <v>639740</v>
      </c>
      <c r="C54" s="36" t="n">
        <v>475582</v>
      </c>
      <c r="D54" s="36" t="n">
        <v>88532</v>
      </c>
    </row>
    <row r="55" s="27" customFormat="true" ht="9" hidden="false" customHeight="true" outlineLevel="0" collapsed="false">
      <c r="A55" s="63" t="s">
        <v>52</v>
      </c>
      <c r="B55" s="36" t="n">
        <v>2156854</v>
      </c>
      <c r="C55" s="36" t="n">
        <v>977862</v>
      </c>
      <c r="D55" s="36" t="n">
        <v>835343</v>
      </c>
    </row>
    <row r="56" s="27" customFormat="true" ht="9" hidden="false" customHeight="true" outlineLevel="0" collapsed="false">
      <c r="A56" s="63" t="s">
        <v>53</v>
      </c>
      <c r="B56" s="36" t="n">
        <v>358599</v>
      </c>
      <c r="C56" s="36" t="n">
        <v>333202</v>
      </c>
      <c r="D56" s="36" t="n">
        <v>19433</v>
      </c>
    </row>
    <row r="57" s="27" customFormat="true" ht="9" hidden="false" customHeight="true" outlineLevel="0" collapsed="false">
      <c r="A57" s="63" t="s">
        <v>54</v>
      </c>
      <c r="B57" s="36" t="n">
        <v>123898</v>
      </c>
      <c r="C57" s="36" t="n">
        <v>78001</v>
      </c>
      <c r="D57" s="36" t="n">
        <v>97314</v>
      </c>
    </row>
    <row r="58" s="27" customFormat="true" ht="9" hidden="false" customHeight="true" outlineLevel="0" collapsed="false">
      <c r="A58" s="63" t="s">
        <v>55</v>
      </c>
      <c r="B58" s="36" t="n">
        <v>195685</v>
      </c>
      <c r="C58" s="36" t="n">
        <v>166999</v>
      </c>
      <c r="D58" s="36" t="n">
        <v>40516</v>
      </c>
    </row>
    <row r="59" s="27" customFormat="true" ht="9" hidden="false" customHeight="true" outlineLevel="0" collapsed="false">
      <c r="A59" s="63" t="s">
        <v>56</v>
      </c>
      <c r="B59" s="36" t="n">
        <v>3381316</v>
      </c>
      <c r="C59" s="36" t="n">
        <v>2440489</v>
      </c>
      <c r="D59" s="36" t="n">
        <v>1168749</v>
      </c>
    </row>
    <row r="60" s="27" customFormat="true" ht="9" hidden="false" customHeight="true" outlineLevel="0" collapsed="false">
      <c r="A60" s="63" t="s">
        <v>57</v>
      </c>
      <c r="B60" s="36" t="n">
        <v>508573</v>
      </c>
      <c r="C60" s="36" t="n">
        <v>384281</v>
      </c>
      <c r="D60" s="36" t="n">
        <v>103971</v>
      </c>
    </row>
    <row r="61" s="27" customFormat="true" ht="9" hidden="false" customHeight="true" outlineLevel="0" collapsed="false">
      <c r="A61" s="63" t="s">
        <v>58</v>
      </c>
      <c r="B61" s="36" t="n">
        <v>2380417</v>
      </c>
      <c r="C61" s="36" t="n">
        <v>2230828</v>
      </c>
      <c r="D61" s="36" t="n">
        <v>103609</v>
      </c>
    </row>
    <row r="62" s="27" customFormat="true" ht="9" hidden="false" customHeight="true" outlineLevel="0" collapsed="false">
      <c r="A62" s="63" t="s">
        <v>59</v>
      </c>
      <c r="B62" s="36" t="n">
        <v>64469</v>
      </c>
      <c r="C62" s="36" t="n">
        <v>50848</v>
      </c>
      <c r="D62" s="36" t="n">
        <v>7431</v>
      </c>
    </row>
    <row r="63" s="27" customFormat="true" ht="9" hidden="false" customHeight="true" outlineLevel="0" collapsed="false">
      <c r="A63" s="63" t="s">
        <v>60</v>
      </c>
      <c r="B63" s="36" t="n">
        <v>5244194</v>
      </c>
      <c r="C63" s="36" t="n">
        <v>1848144</v>
      </c>
      <c r="D63" s="36" t="n">
        <v>4276605</v>
      </c>
    </row>
    <row r="64" s="27" customFormat="true" ht="9" hidden="false" customHeight="true" outlineLevel="0" collapsed="false">
      <c r="A64" s="63" t="s">
        <v>61</v>
      </c>
      <c r="B64" s="36" t="n">
        <v>452663</v>
      </c>
      <c r="C64" s="36" t="n">
        <v>214479</v>
      </c>
      <c r="D64" s="36" t="n">
        <v>168052</v>
      </c>
    </row>
    <row r="65" s="27" customFormat="true" ht="9" hidden="false" customHeight="true" outlineLevel="0" collapsed="false">
      <c r="A65" s="63" t="s">
        <v>62</v>
      </c>
      <c r="B65" s="36" t="n">
        <v>7773495</v>
      </c>
      <c r="C65" s="36" t="n">
        <v>5808991</v>
      </c>
      <c r="D65" s="36" t="n">
        <v>1670396</v>
      </c>
    </row>
    <row r="66" s="27" customFormat="true" ht="9" hidden="false" customHeight="true" outlineLevel="0" collapsed="false">
      <c r="A66" s="63" t="s">
        <v>63</v>
      </c>
      <c r="B66" s="36" t="n">
        <v>2473112</v>
      </c>
      <c r="C66" s="36" t="n">
        <v>1261605</v>
      </c>
      <c r="D66" s="36" t="n">
        <v>1371609</v>
      </c>
    </row>
    <row r="67" s="27" customFormat="true" ht="9" hidden="false" customHeight="true" outlineLevel="0" collapsed="false">
      <c r="A67" s="63" t="s">
        <v>64</v>
      </c>
      <c r="B67" s="36" t="n">
        <v>18477935</v>
      </c>
      <c r="C67" s="36" t="n">
        <v>15421397</v>
      </c>
      <c r="D67" s="36" t="n">
        <v>2395068</v>
      </c>
    </row>
    <row r="68" s="27" customFormat="true" ht="9" hidden="false" customHeight="true" outlineLevel="0" collapsed="false">
      <c r="A68" s="63" t="s">
        <v>65</v>
      </c>
      <c r="B68" s="36" t="n">
        <v>1817970</v>
      </c>
      <c r="C68" s="36" t="n">
        <v>1220422</v>
      </c>
      <c r="D68" s="36" t="n">
        <v>385915</v>
      </c>
    </row>
    <row r="69" s="27" customFormat="true" ht="9" hidden="false" customHeight="true" outlineLevel="0" collapsed="false">
      <c r="A69" s="63" t="s">
        <v>66</v>
      </c>
      <c r="B69" s="36" t="n">
        <v>8842409</v>
      </c>
      <c r="C69" s="36" t="n">
        <v>5900754</v>
      </c>
      <c r="D69" s="36" t="n">
        <v>2171809</v>
      </c>
    </row>
    <row r="70" s="27" customFormat="true" ht="9" hidden="false" customHeight="true" outlineLevel="0" collapsed="false">
      <c r="A70" s="63" t="s">
        <v>67</v>
      </c>
      <c r="B70" s="36" t="n">
        <v>62022046</v>
      </c>
      <c r="C70" s="36" t="n">
        <v>46557237</v>
      </c>
      <c r="D70" s="36" t="n">
        <v>12097826</v>
      </c>
    </row>
    <row r="71" s="27" customFormat="true" ht="9" hidden="false" customHeight="true" outlineLevel="0" collapsed="false">
      <c r="A71" s="63" t="s">
        <v>68</v>
      </c>
      <c r="B71" s="36" t="n">
        <v>42854171</v>
      </c>
      <c r="C71" s="36" t="n">
        <v>23803481</v>
      </c>
      <c r="D71" s="36" t="n">
        <v>13760630</v>
      </c>
    </row>
    <row r="72" s="27" customFormat="true" ht="9" hidden="false" customHeight="true" outlineLevel="0" collapsed="false">
      <c r="A72" s="63" t="s">
        <v>69</v>
      </c>
      <c r="B72" s="36" t="n">
        <v>2327505</v>
      </c>
      <c r="C72" s="36" t="n">
        <v>2090581</v>
      </c>
      <c r="D72" s="36" t="n">
        <v>225499</v>
      </c>
    </row>
    <row r="73" s="27" customFormat="true" ht="9" hidden="false" customHeight="true" outlineLevel="0" collapsed="false">
      <c r="A73" s="63" t="s">
        <v>70</v>
      </c>
      <c r="B73" s="36" t="n">
        <v>10918</v>
      </c>
      <c r="C73" s="36" t="n">
        <v>4928</v>
      </c>
      <c r="D73" s="36" t="n">
        <v>1700</v>
      </c>
    </row>
    <row r="74" s="27" customFormat="true" ht="9" hidden="false" customHeight="true" outlineLevel="0" collapsed="false">
      <c r="A74" s="63" t="s">
        <v>67</v>
      </c>
      <c r="B74" s="36" t="n">
        <v>40515748</v>
      </c>
      <c r="C74" s="36" t="n">
        <v>21707972</v>
      </c>
      <c r="D74" s="36" t="n">
        <v>13533431</v>
      </c>
    </row>
    <row r="75" s="27" customFormat="true" ht="9" hidden="false" customHeight="true" outlineLevel="0" collapsed="false">
      <c r="A75" s="63" t="s">
        <v>71</v>
      </c>
      <c r="B75" s="36" t="n">
        <v>7179842</v>
      </c>
      <c r="C75" s="36" t="n">
        <v>5177768</v>
      </c>
      <c r="D75" s="36" t="n">
        <v>1540740</v>
      </c>
    </row>
    <row r="76" s="27" customFormat="true" ht="9" hidden="false" customHeight="true" outlineLevel="0" collapsed="false">
      <c r="A76" s="63" t="s">
        <v>72</v>
      </c>
      <c r="B76" s="36" t="n">
        <v>6812299</v>
      </c>
      <c r="C76" s="36" t="n">
        <v>2289371</v>
      </c>
      <c r="D76" s="36" t="n">
        <v>3429665</v>
      </c>
    </row>
    <row r="77" s="27" customFormat="true" ht="9" hidden="false" customHeight="true" outlineLevel="0" collapsed="false">
      <c r="A77" s="63" t="s">
        <v>73</v>
      </c>
      <c r="B77" s="36" t="n">
        <v>74276111</v>
      </c>
      <c r="C77" s="36" t="n">
        <v>35572676</v>
      </c>
      <c r="D77" s="36" t="n">
        <v>23710968</v>
      </c>
    </row>
    <row r="78" s="29" customFormat="true" ht="9" hidden="false" customHeight="true" outlineLevel="0" collapsed="false">
      <c r="A78" s="64" t="s">
        <v>29</v>
      </c>
      <c r="B78" s="16" t="n">
        <v>303746338</v>
      </c>
      <c r="C78" s="16" t="n">
        <v>194093630</v>
      </c>
      <c r="D78" s="16" t="n">
        <v>80332315</v>
      </c>
    </row>
    <row r="79" s="29" customFormat="true" ht="9" hidden="false" customHeight="true" outlineLevel="0" collapsed="false">
      <c r="A79" s="65"/>
      <c r="B79" s="19"/>
      <c r="C79" s="19"/>
      <c r="D79" s="19"/>
    </row>
    <row r="80" s="29" customFormat="true" ht="18" hidden="false" customHeight="true" outlineLevel="0" collapsed="false">
      <c r="A80" s="62" t="s">
        <v>74</v>
      </c>
      <c r="B80" s="16"/>
      <c r="C80" s="16"/>
      <c r="D80" s="16"/>
    </row>
    <row r="81" s="27" customFormat="true" ht="9" hidden="false" customHeight="true" outlineLevel="0" collapsed="false">
      <c r="A81" s="63" t="s">
        <v>75</v>
      </c>
      <c r="B81" s="36" t="n">
        <v>63595448</v>
      </c>
      <c r="C81" s="36" t="n">
        <v>36235047</v>
      </c>
      <c r="D81" s="36" t="n">
        <v>22127610</v>
      </c>
    </row>
    <row r="82" s="27" customFormat="true" ht="9" hidden="false" customHeight="true" outlineLevel="0" collapsed="false">
      <c r="A82" s="63" t="s">
        <v>76</v>
      </c>
      <c r="B82" s="36" t="n">
        <v>1178978</v>
      </c>
      <c r="C82" s="36" t="n">
        <v>779359</v>
      </c>
      <c r="D82" s="36" t="n">
        <v>912269</v>
      </c>
    </row>
    <row r="83" s="27" customFormat="true" ht="9" hidden="false" customHeight="true" outlineLevel="0" collapsed="false">
      <c r="A83" s="63" t="s">
        <v>77</v>
      </c>
      <c r="B83" s="36" t="n">
        <v>45559978</v>
      </c>
      <c r="C83" s="36" t="n">
        <v>29657341</v>
      </c>
      <c r="D83" s="36" t="n">
        <v>12655331</v>
      </c>
    </row>
    <row r="84" s="27" customFormat="true" ht="9" hidden="false" customHeight="true" outlineLevel="0" collapsed="false">
      <c r="A84" s="63" t="s">
        <v>78</v>
      </c>
      <c r="B84" s="36" t="n">
        <v>19421240</v>
      </c>
      <c r="C84" s="36" t="n">
        <v>13494035</v>
      </c>
      <c r="D84" s="36" t="n">
        <v>4750837</v>
      </c>
    </row>
    <row r="85" s="27" customFormat="true" ht="9" hidden="false" customHeight="true" outlineLevel="0" collapsed="false">
      <c r="A85" s="63" t="s">
        <v>79</v>
      </c>
      <c r="B85" s="36" t="n">
        <v>6808073</v>
      </c>
      <c r="C85" s="36" t="n">
        <v>2662568</v>
      </c>
      <c r="D85" s="36" t="n">
        <v>3128667</v>
      </c>
    </row>
    <row r="86" s="27" customFormat="true" ht="9" hidden="false" customHeight="true" outlineLevel="0" collapsed="false">
      <c r="A86" s="63" t="s">
        <v>80</v>
      </c>
      <c r="B86" s="36" t="n">
        <v>10048419</v>
      </c>
      <c r="C86" s="36" t="n">
        <v>3135779</v>
      </c>
      <c r="D86" s="36" t="n">
        <v>5431343</v>
      </c>
    </row>
    <row r="87" s="27" customFormat="true" ht="9" hidden="false" customHeight="true" outlineLevel="0" collapsed="false">
      <c r="A87" s="63" t="s">
        <v>81</v>
      </c>
      <c r="B87" s="36" t="n">
        <v>20347014</v>
      </c>
      <c r="C87" s="36" t="n">
        <v>8178795</v>
      </c>
      <c r="D87" s="36" t="n">
        <v>16546416</v>
      </c>
    </row>
    <row r="88" s="27" customFormat="true" ht="9" hidden="false" customHeight="true" outlineLevel="0" collapsed="false">
      <c r="A88" s="63" t="s">
        <v>82</v>
      </c>
      <c r="B88" s="36" t="n">
        <v>101467723</v>
      </c>
      <c r="C88" s="36" t="n">
        <v>35334999</v>
      </c>
      <c r="D88" s="36" t="n">
        <v>92382990</v>
      </c>
    </row>
    <row r="89" s="27" customFormat="true" ht="9" hidden="false" customHeight="true" outlineLevel="0" collapsed="false">
      <c r="A89" s="63" t="s">
        <v>83</v>
      </c>
      <c r="B89" s="36" t="n">
        <v>16184985</v>
      </c>
      <c r="C89" s="36" t="n">
        <v>5651295</v>
      </c>
      <c r="D89" s="36" t="n">
        <v>9853853</v>
      </c>
    </row>
    <row r="90" s="27" customFormat="true" ht="9" hidden="false" customHeight="true" outlineLevel="0" collapsed="false">
      <c r="A90" s="63" t="s">
        <v>84</v>
      </c>
      <c r="B90" s="36" t="n">
        <v>3934400</v>
      </c>
      <c r="C90" s="36" t="n">
        <v>637320</v>
      </c>
      <c r="D90" s="36" t="n">
        <v>3409756</v>
      </c>
    </row>
    <row r="91" s="27" customFormat="true" ht="9" hidden="false" customHeight="true" outlineLevel="0" collapsed="false">
      <c r="A91" s="63" t="s">
        <v>85</v>
      </c>
      <c r="B91" s="36" t="n">
        <v>102669602</v>
      </c>
      <c r="C91" s="36" t="n">
        <v>75516406</v>
      </c>
      <c r="D91" s="36" t="n">
        <v>16656047</v>
      </c>
    </row>
    <row r="92" s="27" customFormat="true" ht="9" hidden="false" customHeight="true" outlineLevel="0" collapsed="false">
      <c r="A92" s="63" t="s">
        <v>86</v>
      </c>
      <c r="B92" s="36" t="n">
        <v>86912628</v>
      </c>
      <c r="C92" s="36" t="n">
        <v>70651152</v>
      </c>
      <c r="D92" s="36" t="n">
        <v>7608488</v>
      </c>
    </row>
    <row r="93" s="27" customFormat="true" ht="9" hidden="false" customHeight="true" outlineLevel="0" collapsed="false">
      <c r="A93" s="63" t="s">
        <v>87</v>
      </c>
      <c r="B93" s="36" t="n">
        <v>15756974</v>
      </c>
      <c r="C93" s="36" t="n">
        <v>4865254</v>
      </c>
      <c r="D93" s="36" t="n">
        <v>9047559</v>
      </c>
    </row>
    <row r="94" s="27" customFormat="true" ht="9" hidden="false" customHeight="true" outlineLevel="0" collapsed="false">
      <c r="A94" s="63" t="s">
        <v>88</v>
      </c>
      <c r="B94" s="36" t="n">
        <v>10980158</v>
      </c>
      <c r="C94" s="36" t="n">
        <v>3756629</v>
      </c>
      <c r="D94" s="36" t="n">
        <v>5148273</v>
      </c>
    </row>
    <row r="95" s="27" customFormat="true" ht="9" hidden="false" customHeight="true" outlineLevel="0" collapsed="false">
      <c r="A95" s="63" t="s">
        <v>89</v>
      </c>
      <c r="B95" s="36" t="n">
        <v>865215</v>
      </c>
      <c r="C95" s="36" t="n">
        <v>474444</v>
      </c>
      <c r="D95" s="36" t="n">
        <v>742598</v>
      </c>
    </row>
    <row r="96" s="27" customFormat="true" ht="9" hidden="false" customHeight="true" outlineLevel="0" collapsed="false">
      <c r="A96" s="63" t="s">
        <v>90</v>
      </c>
      <c r="B96" s="36" t="n">
        <v>53609258</v>
      </c>
      <c r="C96" s="36" t="n">
        <v>33442840</v>
      </c>
      <c r="D96" s="36" t="n">
        <v>11956382</v>
      </c>
    </row>
    <row r="97" s="29" customFormat="true" ht="9" hidden="false" customHeight="true" outlineLevel="0" collapsed="false">
      <c r="A97" s="64" t="s">
        <v>29</v>
      </c>
      <c r="B97" s="16" t="n">
        <v>357874030</v>
      </c>
      <c r="C97" s="16" t="n">
        <v>194359382</v>
      </c>
      <c r="D97" s="16" t="n">
        <v>169523298</v>
      </c>
    </row>
    <row r="98" s="29" customFormat="true" ht="9" hidden="false" customHeight="true" outlineLevel="0" collapsed="false">
      <c r="A98" s="64"/>
      <c r="B98" s="16"/>
      <c r="C98" s="16"/>
      <c r="D98" s="16"/>
    </row>
    <row r="99" s="29" customFormat="true" ht="9" hidden="false" customHeight="true" outlineLevel="0" collapsed="false">
      <c r="A99" s="62" t="s">
        <v>91</v>
      </c>
      <c r="B99" s="16"/>
      <c r="C99" s="16"/>
      <c r="D99" s="16"/>
    </row>
    <row r="100" s="27" customFormat="true" ht="9" hidden="false" customHeight="true" outlineLevel="0" collapsed="false">
      <c r="A100" s="63" t="s">
        <v>92</v>
      </c>
      <c r="B100" s="36" t="n">
        <v>72665127</v>
      </c>
      <c r="C100" s="36" t="n">
        <v>72515131</v>
      </c>
      <c r="D100" s="36" t="n">
        <v>30000</v>
      </c>
    </row>
    <row r="101" s="27" customFormat="true" ht="9" hidden="false" customHeight="true" outlineLevel="0" collapsed="false">
      <c r="A101" s="63" t="s">
        <v>93</v>
      </c>
      <c r="B101" s="36" t="n">
        <v>4342337</v>
      </c>
      <c r="C101" s="36" t="n">
        <v>250000</v>
      </c>
      <c r="D101" s="36" t="n">
        <v>563382</v>
      </c>
    </row>
    <row r="102" s="27" customFormat="true" ht="9" hidden="false" customHeight="true" outlineLevel="0" collapsed="false">
      <c r="A102" s="63" t="s">
        <v>94</v>
      </c>
      <c r="B102" s="36" t="n">
        <v>157663425</v>
      </c>
      <c r="C102" s="36" t="n">
        <v>34778897</v>
      </c>
      <c r="D102" s="36" t="n">
        <v>130755865</v>
      </c>
    </row>
    <row r="103" s="27" customFormat="true" ht="9" hidden="false" customHeight="true" outlineLevel="0" collapsed="false">
      <c r="A103" s="63" t="s">
        <v>95</v>
      </c>
      <c r="B103" s="36" t="n">
        <v>2362999</v>
      </c>
      <c r="C103" s="36" t="n">
        <v>2362999</v>
      </c>
      <c r="D103" s="36" t="n">
        <v>0</v>
      </c>
    </row>
    <row r="104" s="29" customFormat="true" ht="9" hidden="false" customHeight="true" outlineLevel="0" collapsed="false">
      <c r="A104" s="64" t="s">
        <v>29</v>
      </c>
      <c r="B104" s="16" t="n">
        <v>237033888</v>
      </c>
      <c r="C104" s="16" t="n">
        <v>109907027</v>
      </c>
      <c r="D104" s="16" t="n">
        <v>131349247</v>
      </c>
    </row>
    <row r="105" s="29" customFormat="true" ht="9" hidden="false" customHeight="true" outlineLevel="0" collapsed="false">
      <c r="A105" s="64"/>
      <c r="B105" s="16"/>
      <c r="C105" s="16"/>
      <c r="D105" s="16"/>
    </row>
    <row r="106" s="29" customFormat="true" ht="9" hidden="false" customHeight="true" outlineLevel="0" collapsed="false">
      <c r="A106" s="62" t="s">
        <v>96</v>
      </c>
      <c r="B106" s="16"/>
      <c r="C106" s="16"/>
      <c r="D106" s="16"/>
    </row>
    <row r="107" s="29" customFormat="true" ht="9" hidden="false" customHeight="true" outlineLevel="0" collapsed="false">
      <c r="A107" s="64" t="s">
        <v>29</v>
      </c>
      <c r="B107" s="16" t="n">
        <v>256620928</v>
      </c>
      <c r="C107" s="16" t="n">
        <v>215501751</v>
      </c>
      <c r="D107" s="16" t="n">
        <v>37725169</v>
      </c>
    </row>
    <row r="108" s="29" customFormat="true" ht="9" hidden="false" customHeight="true" outlineLevel="0" collapsed="false">
      <c r="A108" s="64"/>
      <c r="B108" s="16"/>
      <c r="C108" s="16"/>
      <c r="D108" s="16"/>
    </row>
    <row r="109" s="29" customFormat="true" ht="9" hidden="false" customHeight="true" outlineLevel="0" collapsed="false">
      <c r="A109" s="64" t="s">
        <v>97</v>
      </c>
      <c r="B109" s="16" t="n">
        <v>2084901052</v>
      </c>
      <c r="C109" s="16" t="n">
        <v>1396098211</v>
      </c>
      <c r="D109" s="16" t="n">
        <v>664645324</v>
      </c>
    </row>
    <row r="110" s="27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110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111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112">
      <formula>B215+C215</formula>
    </cfRule>
  </conditionalFormatting>
  <conditionalFormatting sqref="D217 D222">
    <cfRule type="cellIs" priority="5" operator="notEqual" aboveAverage="0" equalAverage="0" bottom="0" percent="0" rank="0" text="" dxfId="113">
      <formula>D214+D215-D216</formula>
    </cfRule>
  </conditionalFormatting>
  <conditionalFormatting sqref="B123:D123">
    <cfRule type="cellIs" priority="6" operator="notEqual" aboveAverage="0" equalAverage="0" bottom="0" percent="0" rank="0" text="" dxfId="114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115">
      <formula>#REF!</formula>
    </cfRule>
  </conditionalFormatting>
  <conditionalFormatting sqref="C215">
    <cfRule type="cellIs" priority="8" operator="notEqual" aboveAverage="0" equalAverage="0" bottom="0" percent="0" rank="0" text="" dxfId="116">
      <formula>#REF!</formula>
    </cfRule>
  </conditionalFormatting>
  <conditionalFormatting sqref="B216">
    <cfRule type="cellIs" priority="9" operator="notEqual" aboveAverage="0" equalAverage="0" bottom="0" percent="0" rank="0" text="" dxfId="117">
      <formula>#REF!</formula>
    </cfRule>
  </conditionalFormatting>
  <conditionalFormatting sqref="C216">
    <cfRule type="cellIs" priority="10" operator="notEqual" aboveAverage="0" equalAverage="0" bottom="0" percent="0" rank="0" text="" dxfId="118">
      <formula>#REF!</formula>
    </cfRule>
  </conditionalFormatting>
  <conditionalFormatting sqref="D224">
    <cfRule type="cellIs" priority="11" operator="notEqual" aboveAverage="0" equalAverage="0" bottom="0" percent="0" rank="0" text="" dxfId="119">
      <formula>($D$221+$D$222-$D$223)</formula>
    </cfRule>
  </conditionalFormatting>
  <conditionalFormatting sqref="D219">
    <cfRule type="cellIs" priority="12" operator="notEqual" aboveAverage="0" equalAverage="0" bottom="0" percent="0" rank="0" text="" dxfId="120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66" t="s">
        <v>6</v>
      </c>
      <c r="B6" s="9"/>
      <c r="C6" s="9"/>
      <c r="D6" s="9"/>
    </row>
    <row r="7" s="25" customFormat="true" ht="9" hidden="false" customHeight="true" outlineLevel="0" collapsed="false">
      <c r="A7" s="67" t="s">
        <v>7</v>
      </c>
      <c r="C7" s="11"/>
      <c r="D7" s="11"/>
    </row>
    <row r="8" s="25" customFormat="true" ht="9" hidden="false" customHeight="true" outlineLevel="0" collapsed="false">
      <c r="A8" s="67" t="s">
        <v>8</v>
      </c>
      <c r="B8" s="11" t="n">
        <v>1547868491</v>
      </c>
      <c r="C8" s="11" t="n">
        <v>1066332839</v>
      </c>
      <c r="D8" s="11" t="n">
        <v>382156927</v>
      </c>
    </row>
    <row r="9" s="25" customFormat="true" ht="9" hidden="false" customHeight="true" outlineLevel="0" collapsed="false">
      <c r="A9" s="67" t="s">
        <v>9</v>
      </c>
      <c r="B9" s="11" t="n">
        <v>616459692</v>
      </c>
      <c r="C9" s="11" t="n">
        <v>420044361</v>
      </c>
      <c r="D9" s="11" t="n">
        <v>153399806</v>
      </c>
    </row>
    <row r="10" s="25" customFormat="true" ht="9" hidden="false" customHeight="true" outlineLevel="0" collapsed="false">
      <c r="A10" s="67" t="s">
        <v>10</v>
      </c>
      <c r="B10" s="11" t="n">
        <v>874637290</v>
      </c>
      <c r="C10" s="11" t="n">
        <v>611465507</v>
      </c>
      <c r="D10" s="11" t="n">
        <v>215521449</v>
      </c>
    </row>
    <row r="11" s="25" customFormat="true" ht="9" hidden="false" customHeight="true" outlineLevel="0" collapsed="false">
      <c r="A11" s="67" t="s">
        <v>11</v>
      </c>
      <c r="B11" s="11" t="n">
        <v>47182377</v>
      </c>
      <c r="C11" s="11" t="n">
        <v>28788160</v>
      </c>
      <c r="D11" s="11" t="n">
        <v>10788394</v>
      </c>
    </row>
    <row r="12" s="25" customFormat="true" ht="9" hidden="false" customHeight="true" outlineLevel="0" collapsed="false">
      <c r="A12" s="67" t="s">
        <v>12</v>
      </c>
      <c r="B12" s="11" t="n">
        <v>9589132</v>
      </c>
      <c r="C12" s="11" t="n">
        <v>6034811</v>
      </c>
      <c r="D12" s="11" t="n">
        <v>2447278</v>
      </c>
    </row>
    <row r="13" s="25" customFormat="true" ht="9" hidden="false" customHeight="true" outlineLevel="0" collapsed="false">
      <c r="A13" s="67" t="s">
        <v>13</v>
      </c>
      <c r="B13" s="11" t="n">
        <v>1404537</v>
      </c>
      <c r="C13" s="11" t="n">
        <v>0</v>
      </c>
      <c r="D13" s="11" t="n">
        <v>0</v>
      </c>
    </row>
    <row r="14" s="25" customFormat="true" ht="9" hidden="false" customHeight="true" outlineLevel="0" collapsed="false">
      <c r="A14" s="67" t="s">
        <v>14</v>
      </c>
      <c r="B14" s="11" t="n">
        <v>242994</v>
      </c>
      <c r="C14" s="11" t="n">
        <v>218088</v>
      </c>
      <c r="D14" s="11" t="n">
        <v>727606</v>
      </c>
    </row>
    <row r="15" s="25" customFormat="true" ht="9" hidden="false" customHeight="true" outlineLevel="0" collapsed="false">
      <c r="A15" s="67" t="s">
        <v>15</v>
      </c>
      <c r="B15" s="11" t="n">
        <v>47391591</v>
      </c>
      <c r="C15" s="11" t="n">
        <v>31415377</v>
      </c>
      <c r="D15" s="11" t="n">
        <v>2306876</v>
      </c>
    </row>
    <row r="16" s="25" customFormat="true" ht="9" hidden="false" customHeight="true" outlineLevel="0" collapsed="false">
      <c r="A16" s="67" t="s">
        <v>16</v>
      </c>
      <c r="B16" s="11" t="n">
        <v>544790</v>
      </c>
      <c r="C16" s="11" t="n">
        <v>462866</v>
      </c>
      <c r="D16" s="11" t="n">
        <v>85508</v>
      </c>
    </row>
    <row r="17" s="25" customFormat="true" ht="9" hidden="false" customHeight="true" outlineLevel="0" collapsed="false">
      <c r="A17" s="67" t="s">
        <v>17</v>
      </c>
      <c r="B17" s="11" t="n">
        <v>75490528</v>
      </c>
      <c r="C17" s="11" t="n">
        <v>36955970</v>
      </c>
      <c r="D17" s="11" t="n">
        <v>7517994</v>
      </c>
    </row>
    <row r="18" s="25" customFormat="true" ht="9" hidden="false" customHeight="true" outlineLevel="0" collapsed="false">
      <c r="A18" s="67" t="s">
        <v>18</v>
      </c>
      <c r="B18" s="11" t="n">
        <v>157293103</v>
      </c>
      <c r="C18" s="11" t="n">
        <v>28426162</v>
      </c>
      <c r="D18" s="11" t="n">
        <v>122200006</v>
      </c>
    </row>
    <row r="19" s="27" customFormat="true" ht="9" hidden="false" customHeight="true" outlineLevel="0" collapsed="false">
      <c r="A19" s="67" t="s">
        <v>19</v>
      </c>
      <c r="B19" s="11" t="n">
        <v>791444313</v>
      </c>
      <c r="C19" s="11" t="n">
        <v>789042914</v>
      </c>
      <c r="D19" s="11" t="n">
        <v>2682111</v>
      </c>
    </row>
    <row r="20" s="27" customFormat="true" ht="9" hidden="false" customHeight="true" outlineLevel="0" collapsed="false">
      <c r="A20" s="67" t="s">
        <v>20</v>
      </c>
      <c r="B20" s="11" t="n">
        <v>66642413</v>
      </c>
      <c r="C20" s="11" t="n">
        <v>27695391</v>
      </c>
      <c r="D20" s="11" t="n">
        <v>9009028</v>
      </c>
    </row>
    <row r="21" s="27" customFormat="true" ht="9" hidden="false" customHeight="true" outlineLevel="0" collapsed="false">
      <c r="A21" s="67" t="s">
        <v>21</v>
      </c>
      <c r="B21" s="11" t="n">
        <v>286039602</v>
      </c>
      <c r="C21" s="11" t="n">
        <v>133369354</v>
      </c>
      <c r="D21" s="11" t="n">
        <v>131717253</v>
      </c>
    </row>
    <row r="22" s="27" customFormat="true" ht="18" hidden="false" customHeight="true" outlineLevel="0" collapsed="false">
      <c r="A22" s="67" t="s">
        <v>22</v>
      </c>
      <c r="B22" s="11" t="n">
        <v>9130540</v>
      </c>
      <c r="C22" s="11" t="n">
        <v>7402222</v>
      </c>
      <c r="D22" s="11" t="n">
        <v>2715849</v>
      </c>
    </row>
    <row r="23" s="27" customFormat="true" ht="9" hidden="false" customHeight="true" outlineLevel="0" collapsed="false">
      <c r="A23" s="67" t="s">
        <v>23</v>
      </c>
      <c r="B23" s="11" t="n">
        <v>245962023</v>
      </c>
      <c r="C23" s="11" t="n">
        <v>115125860</v>
      </c>
      <c r="D23" s="11" t="n">
        <v>117075666</v>
      </c>
    </row>
    <row r="24" s="27" customFormat="true" ht="9" hidden="false" customHeight="true" outlineLevel="0" collapsed="false">
      <c r="A24" s="67" t="s">
        <v>24</v>
      </c>
      <c r="B24" s="11" t="n">
        <v>1379446</v>
      </c>
      <c r="C24" s="11" t="n">
        <v>1280881</v>
      </c>
      <c r="D24" s="11" t="n">
        <v>81110</v>
      </c>
    </row>
    <row r="25" s="27" customFormat="true" ht="9" hidden="false" customHeight="true" outlineLevel="0" collapsed="false">
      <c r="A25" s="67" t="s">
        <v>25</v>
      </c>
      <c r="B25" s="11" t="n">
        <v>29567593</v>
      </c>
      <c r="C25" s="11" t="n">
        <v>9560391</v>
      </c>
      <c r="D25" s="11" t="n">
        <v>11844628</v>
      </c>
    </row>
    <row r="26" s="27" customFormat="true" ht="9" hidden="false" customHeight="true" outlineLevel="0" collapsed="false">
      <c r="A26" s="67" t="s">
        <v>26</v>
      </c>
      <c r="B26" s="11" t="n">
        <v>20085874</v>
      </c>
      <c r="C26" s="11" t="n">
        <v>11254087</v>
      </c>
      <c r="D26" s="11" t="n">
        <v>4542261</v>
      </c>
    </row>
    <row r="27" s="27" customFormat="true" ht="9" hidden="false" customHeight="true" outlineLevel="0" collapsed="false">
      <c r="A27" s="67" t="s">
        <v>27</v>
      </c>
      <c r="B27" s="11" t="n">
        <v>2587891</v>
      </c>
      <c r="C27" s="11" t="n">
        <v>2178736</v>
      </c>
      <c r="D27" s="11" t="n">
        <v>321643</v>
      </c>
    </row>
    <row r="28" s="27" customFormat="true" ht="9" hidden="false" customHeight="true" outlineLevel="0" collapsed="false">
      <c r="A28" s="67" t="s">
        <v>28</v>
      </c>
      <c r="B28" s="11" t="n">
        <v>17497983</v>
      </c>
      <c r="C28" s="11" t="n">
        <v>9075351</v>
      </c>
      <c r="D28" s="11" t="n">
        <v>4220618</v>
      </c>
    </row>
    <row r="29" s="29" customFormat="true" ht="9" hidden="false" customHeight="true" outlineLevel="0" collapsed="false">
      <c r="A29" s="68" t="s">
        <v>29</v>
      </c>
      <c r="B29" s="13" t="n">
        <v>2993043699</v>
      </c>
      <c r="C29" s="13" t="n">
        <v>2125173048</v>
      </c>
      <c r="D29" s="13" t="n">
        <v>662945570</v>
      </c>
    </row>
    <row r="30" s="29" customFormat="true" ht="9" hidden="false" customHeight="true" outlineLevel="0" collapsed="false">
      <c r="A30" s="68"/>
      <c r="B30" s="30"/>
      <c r="C30" s="30"/>
      <c r="D30" s="30"/>
    </row>
    <row r="31" s="29" customFormat="true" ht="9" hidden="false" customHeight="true" outlineLevel="0" collapsed="false">
      <c r="A31" s="66" t="s">
        <v>30</v>
      </c>
      <c r="B31" s="30"/>
      <c r="C31" s="30"/>
      <c r="D31" s="30"/>
    </row>
    <row r="32" s="27" customFormat="true" ht="9" hidden="false" customHeight="true" outlineLevel="0" collapsed="false">
      <c r="A32" s="67" t="s">
        <v>31</v>
      </c>
      <c r="B32" s="11" t="n">
        <v>596975190</v>
      </c>
      <c r="C32" s="11" t="n">
        <v>496108659</v>
      </c>
      <c r="D32" s="11" t="n">
        <v>117710151</v>
      </c>
    </row>
    <row r="33" s="27" customFormat="true" ht="9" hidden="false" customHeight="true" outlineLevel="0" collapsed="false">
      <c r="A33" s="67" t="s">
        <v>32</v>
      </c>
      <c r="B33" s="11" t="n">
        <v>169470605</v>
      </c>
      <c r="C33" s="11" t="n">
        <v>51385095</v>
      </c>
      <c r="D33" s="11" t="n">
        <v>198838646</v>
      </c>
    </row>
    <row r="34" s="27" customFormat="true" ht="9" hidden="false" customHeight="true" outlineLevel="0" collapsed="false">
      <c r="A34" s="67" t="s">
        <v>33</v>
      </c>
      <c r="B34" s="11" t="n">
        <v>37875804</v>
      </c>
      <c r="C34" s="11" t="n">
        <v>17580379</v>
      </c>
      <c r="D34" s="11" t="n">
        <v>18766290</v>
      </c>
    </row>
    <row r="35" s="27" customFormat="true" ht="9" hidden="false" customHeight="true" outlineLevel="0" collapsed="false">
      <c r="A35" s="67" t="s">
        <v>34</v>
      </c>
      <c r="B35" s="11" t="n">
        <v>2372930</v>
      </c>
      <c r="C35" s="11" t="n">
        <v>1723818</v>
      </c>
      <c r="D35" s="11" t="n">
        <v>2106010</v>
      </c>
    </row>
    <row r="36" s="27" customFormat="true" ht="9" hidden="false" customHeight="true" outlineLevel="0" collapsed="false">
      <c r="A36" s="67" t="s">
        <v>35</v>
      </c>
      <c r="B36" s="11" t="n">
        <v>48797730</v>
      </c>
      <c r="C36" s="11" t="n">
        <v>12466156</v>
      </c>
      <c r="D36" s="11" t="n">
        <v>30950264</v>
      </c>
    </row>
    <row r="37" s="27" customFormat="true" ht="9" hidden="false" customHeight="true" outlineLevel="0" collapsed="false">
      <c r="A37" s="67" t="s">
        <v>36</v>
      </c>
      <c r="B37" s="11" t="n">
        <v>28370256</v>
      </c>
      <c r="C37" s="11" t="n">
        <v>4859913</v>
      </c>
      <c r="D37" s="11" t="n">
        <v>18297213</v>
      </c>
    </row>
    <row r="38" s="29" customFormat="true" ht="9" hidden="false" customHeight="true" outlineLevel="0" collapsed="false">
      <c r="A38" s="68" t="s">
        <v>29</v>
      </c>
      <c r="B38" s="13" t="n">
        <v>855492259</v>
      </c>
      <c r="C38" s="13" t="n">
        <v>579264107</v>
      </c>
      <c r="D38" s="13" t="n">
        <v>368371361</v>
      </c>
    </row>
    <row r="39" s="29" customFormat="true" ht="9" hidden="false" customHeight="true" outlineLevel="0" collapsed="false">
      <c r="A39" s="68"/>
      <c r="B39" s="16"/>
      <c r="C39" s="16"/>
      <c r="D39" s="16"/>
    </row>
    <row r="40" s="29" customFormat="true" ht="9" hidden="false" customHeight="true" outlineLevel="0" collapsed="false">
      <c r="A40" s="66" t="s">
        <v>37</v>
      </c>
      <c r="B40" s="16"/>
      <c r="C40" s="16"/>
      <c r="D40" s="16"/>
    </row>
    <row r="41" s="27" customFormat="true" ht="9" hidden="false" customHeight="true" outlineLevel="0" collapsed="false">
      <c r="A41" s="67" t="s">
        <v>38</v>
      </c>
      <c r="B41" s="36" t="n">
        <v>613278921</v>
      </c>
      <c r="C41" s="36" t="n">
        <v>313803041</v>
      </c>
      <c r="D41" s="36" t="n">
        <v>139348202</v>
      </c>
    </row>
    <row r="42" s="27" customFormat="true" ht="9" hidden="false" customHeight="true" outlineLevel="0" collapsed="false">
      <c r="A42" s="67" t="s">
        <v>39</v>
      </c>
      <c r="B42" s="36" t="n">
        <v>13387405</v>
      </c>
      <c r="C42" s="36" t="n">
        <v>11167847</v>
      </c>
      <c r="D42" s="36" t="n">
        <v>1261301</v>
      </c>
    </row>
    <row r="43" s="27" customFormat="true" ht="9" hidden="false" customHeight="true" outlineLevel="0" collapsed="false">
      <c r="A43" s="67" t="s">
        <v>40</v>
      </c>
      <c r="B43" s="36" t="n">
        <v>5453498</v>
      </c>
      <c r="C43" s="36" t="n">
        <v>4853906</v>
      </c>
      <c r="D43" s="36" t="n">
        <v>433137</v>
      </c>
    </row>
    <row r="44" s="27" customFormat="true" ht="9" hidden="false" customHeight="true" outlineLevel="0" collapsed="false">
      <c r="A44" s="67" t="s">
        <v>41</v>
      </c>
      <c r="B44" s="36" t="n">
        <v>7804625</v>
      </c>
      <c r="C44" s="36" t="n">
        <v>6797457</v>
      </c>
      <c r="D44" s="36" t="n">
        <v>1007971</v>
      </c>
    </row>
    <row r="45" s="27" customFormat="true" ht="9" hidden="false" customHeight="true" outlineLevel="0" collapsed="false">
      <c r="A45" s="67" t="s">
        <v>42</v>
      </c>
      <c r="B45" s="36" t="n">
        <v>38744</v>
      </c>
      <c r="C45" s="36" t="n">
        <v>38737</v>
      </c>
      <c r="D45" s="36" t="n">
        <v>7</v>
      </c>
    </row>
    <row r="46" s="27" customFormat="true" ht="9" hidden="false" customHeight="true" outlineLevel="0" collapsed="false">
      <c r="A46" s="67" t="s">
        <v>43</v>
      </c>
      <c r="B46" s="36" t="n">
        <v>18985045</v>
      </c>
      <c r="C46" s="36" t="n">
        <v>12426742</v>
      </c>
      <c r="D46" s="36" t="n">
        <v>4767769</v>
      </c>
    </row>
    <row r="47" s="27" customFormat="true" ht="9" hidden="false" customHeight="true" outlineLevel="0" collapsed="false">
      <c r="A47" s="67" t="s">
        <v>44</v>
      </c>
      <c r="B47" s="36" t="n">
        <v>306105150</v>
      </c>
      <c r="C47" s="36" t="n">
        <v>128358686</v>
      </c>
      <c r="D47" s="36" t="n">
        <v>40042605</v>
      </c>
    </row>
    <row r="48" s="27" customFormat="true" ht="9" hidden="false" customHeight="true" outlineLevel="0" collapsed="false">
      <c r="A48" s="67" t="s">
        <v>45</v>
      </c>
      <c r="B48" s="36" t="n">
        <v>675630</v>
      </c>
      <c r="C48" s="36" t="n">
        <v>603948</v>
      </c>
      <c r="D48" s="36" t="n">
        <v>44034</v>
      </c>
    </row>
    <row r="49" s="27" customFormat="true" ht="9" hidden="false" customHeight="true" outlineLevel="0" collapsed="false">
      <c r="A49" s="67" t="s">
        <v>46</v>
      </c>
      <c r="B49" s="36" t="n">
        <v>1340904</v>
      </c>
      <c r="C49" s="36" t="n">
        <v>785294</v>
      </c>
      <c r="D49" s="36" t="n">
        <v>377424</v>
      </c>
    </row>
    <row r="50" s="27" customFormat="true" ht="9" hidden="false" customHeight="true" outlineLevel="0" collapsed="false">
      <c r="A50" s="67" t="s">
        <v>47</v>
      </c>
      <c r="B50" s="36" t="n">
        <v>21861</v>
      </c>
      <c r="C50" s="36" t="n">
        <v>12028</v>
      </c>
      <c r="D50" s="36" t="n">
        <v>6041</v>
      </c>
    </row>
    <row r="51" s="27" customFormat="true" ht="9" hidden="false" customHeight="true" outlineLevel="0" collapsed="false">
      <c r="A51" s="67" t="s">
        <v>48</v>
      </c>
      <c r="B51" s="36" t="n">
        <v>49791339</v>
      </c>
      <c r="C51" s="36" t="n">
        <v>40322565</v>
      </c>
      <c r="D51" s="36" t="n">
        <v>5848438</v>
      </c>
    </row>
    <row r="52" s="27" customFormat="true" ht="9" hidden="false" customHeight="true" outlineLevel="0" collapsed="false">
      <c r="A52" s="67" t="s">
        <v>49</v>
      </c>
      <c r="B52" s="36" t="n">
        <v>596299</v>
      </c>
      <c r="C52" s="36" t="n">
        <v>556243</v>
      </c>
      <c r="D52" s="36" t="n">
        <v>18753</v>
      </c>
    </row>
    <row r="53" s="27" customFormat="true" ht="9" hidden="false" customHeight="true" outlineLevel="0" collapsed="false">
      <c r="A53" s="67" t="s">
        <v>50</v>
      </c>
      <c r="B53" s="36" t="n">
        <v>804975</v>
      </c>
      <c r="C53" s="36" t="n">
        <v>720310</v>
      </c>
      <c r="D53" s="36" t="n">
        <v>86205</v>
      </c>
    </row>
    <row r="54" s="27" customFormat="true" ht="9" hidden="false" customHeight="true" outlineLevel="0" collapsed="false">
      <c r="A54" s="67" t="s">
        <v>51</v>
      </c>
      <c r="B54" s="36" t="n">
        <v>30372</v>
      </c>
      <c r="C54" s="36" t="n">
        <v>11031</v>
      </c>
      <c r="D54" s="36" t="n">
        <v>38632</v>
      </c>
    </row>
    <row r="55" s="27" customFormat="true" ht="9" hidden="false" customHeight="true" outlineLevel="0" collapsed="false">
      <c r="A55" s="67" t="s">
        <v>52</v>
      </c>
      <c r="B55" s="36" t="n">
        <v>652179</v>
      </c>
      <c r="C55" s="36" t="n">
        <v>417532</v>
      </c>
      <c r="D55" s="36" t="n">
        <v>120123</v>
      </c>
    </row>
    <row r="56" s="27" customFormat="true" ht="9" hidden="false" customHeight="true" outlineLevel="0" collapsed="false">
      <c r="A56" s="67" t="s">
        <v>53</v>
      </c>
      <c r="B56" s="36" t="n">
        <v>676615</v>
      </c>
      <c r="C56" s="36" t="n">
        <v>613439</v>
      </c>
      <c r="D56" s="36" t="n">
        <v>1763</v>
      </c>
    </row>
    <row r="57" s="27" customFormat="true" ht="9" hidden="false" customHeight="true" outlineLevel="0" collapsed="false">
      <c r="A57" s="67" t="s">
        <v>54</v>
      </c>
      <c r="B57" s="36" t="n">
        <v>312869</v>
      </c>
      <c r="C57" s="36" t="n">
        <v>275315</v>
      </c>
      <c r="D57" s="36" t="n">
        <v>4379</v>
      </c>
    </row>
    <row r="58" s="27" customFormat="true" ht="9" hidden="false" customHeight="true" outlineLevel="0" collapsed="false">
      <c r="A58" s="67" t="s">
        <v>55</v>
      </c>
      <c r="B58" s="36" t="n">
        <v>295946</v>
      </c>
      <c r="C58" s="36" t="n">
        <v>214568</v>
      </c>
      <c r="D58" s="36" t="n">
        <v>46428</v>
      </c>
    </row>
    <row r="59" s="27" customFormat="true" ht="9" hidden="false" customHeight="true" outlineLevel="0" collapsed="false">
      <c r="A59" s="67" t="s">
        <v>56</v>
      </c>
      <c r="B59" s="36" t="n">
        <v>18117864</v>
      </c>
      <c r="C59" s="36" t="n">
        <v>7904305</v>
      </c>
      <c r="D59" s="36" t="n">
        <v>6556680</v>
      </c>
    </row>
    <row r="60" s="27" customFormat="true" ht="9" hidden="false" customHeight="true" outlineLevel="0" collapsed="false">
      <c r="A60" s="67" t="s">
        <v>57</v>
      </c>
      <c r="B60" s="36" t="n">
        <v>249644</v>
      </c>
      <c r="C60" s="36" t="n">
        <v>239574</v>
      </c>
      <c r="D60" s="36" t="n">
        <v>21564</v>
      </c>
    </row>
    <row r="61" s="27" customFormat="true" ht="9" hidden="false" customHeight="true" outlineLevel="0" collapsed="false">
      <c r="A61" s="67" t="s">
        <v>58</v>
      </c>
      <c r="B61" s="36" t="n">
        <v>7685461</v>
      </c>
      <c r="C61" s="36" t="n">
        <v>6134686</v>
      </c>
      <c r="D61" s="36" t="n">
        <v>3296566</v>
      </c>
    </row>
    <row r="62" s="27" customFormat="true" ht="9" hidden="false" customHeight="true" outlineLevel="0" collapsed="false">
      <c r="A62" s="67" t="s">
        <v>59</v>
      </c>
      <c r="B62" s="36" t="n">
        <v>138389</v>
      </c>
      <c r="C62" s="36" t="n">
        <v>137650</v>
      </c>
      <c r="D62" s="36" t="n">
        <v>13095</v>
      </c>
    </row>
    <row r="63" s="27" customFormat="true" ht="9" hidden="false" customHeight="true" outlineLevel="0" collapsed="false">
      <c r="A63" s="67" t="s">
        <v>60</v>
      </c>
      <c r="B63" s="36" t="n">
        <v>53278553</v>
      </c>
      <c r="C63" s="36" t="n">
        <v>12005067</v>
      </c>
      <c r="D63" s="36" t="n">
        <v>40591444</v>
      </c>
    </row>
    <row r="64" s="27" customFormat="true" ht="9" hidden="false" customHeight="true" outlineLevel="0" collapsed="false">
      <c r="A64" s="67" t="s">
        <v>61</v>
      </c>
      <c r="B64" s="36" t="n">
        <v>7816112</v>
      </c>
      <c r="C64" s="36" t="n">
        <v>1789423</v>
      </c>
      <c r="D64" s="36" t="n">
        <v>1988243</v>
      </c>
    </row>
    <row r="65" s="27" customFormat="true" ht="9" hidden="false" customHeight="true" outlineLevel="0" collapsed="false">
      <c r="A65" s="67" t="s">
        <v>62</v>
      </c>
      <c r="B65" s="36" t="n">
        <v>16097551</v>
      </c>
      <c r="C65" s="36" t="n">
        <v>15048090</v>
      </c>
      <c r="D65" s="36" t="n">
        <v>683782</v>
      </c>
    </row>
    <row r="66" s="27" customFormat="true" ht="9" hidden="false" customHeight="true" outlineLevel="0" collapsed="false">
      <c r="A66" s="67" t="s">
        <v>63</v>
      </c>
      <c r="B66" s="36" t="n">
        <v>2392238</v>
      </c>
      <c r="C66" s="36" t="n">
        <v>2372645</v>
      </c>
      <c r="D66" s="36" t="n">
        <v>6534</v>
      </c>
    </row>
    <row r="67" s="27" customFormat="true" ht="9" hidden="false" customHeight="true" outlineLevel="0" collapsed="false">
      <c r="A67" s="67" t="s">
        <v>64</v>
      </c>
      <c r="B67" s="36" t="n">
        <v>754097</v>
      </c>
      <c r="C67" s="36" t="n">
        <v>631451</v>
      </c>
      <c r="D67" s="36" t="n">
        <v>40626</v>
      </c>
    </row>
    <row r="68" s="27" customFormat="true" ht="9" hidden="false" customHeight="true" outlineLevel="0" collapsed="false">
      <c r="A68" s="67" t="s">
        <v>65</v>
      </c>
      <c r="B68" s="36" t="n">
        <v>3532727</v>
      </c>
      <c r="C68" s="36" t="n">
        <v>2837219</v>
      </c>
      <c r="D68" s="36" t="n">
        <v>431890</v>
      </c>
    </row>
    <row r="69" s="27" customFormat="true" ht="9" hidden="false" customHeight="true" outlineLevel="0" collapsed="false">
      <c r="A69" s="67" t="s">
        <v>66</v>
      </c>
      <c r="B69" s="36" t="n">
        <v>7305021</v>
      </c>
      <c r="C69" s="36" t="n">
        <v>4929341</v>
      </c>
      <c r="D69" s="36" t="n">
        <v>1897347</v>
      </c>
    </row>
    <row r="70" s="27" customFormat="true" ht="9" hidden="false" customHeight="true" outlineLevel="0" collapsed="false">
      <c r="A70" s="67" t="s">
        <v>67</v>
      </c>
      <c r="B70" s="36" t="n">
        <v>88937808</v>
      </c>
      <c r="C70" s="36" t="n">
        <v>51597942</v>
      </c>
      <c r="D70" s="36" t="n">
        <v>29715421</v>
      </c>
    </row>
    <row r="71" s="27" customFormat="true" ht="9" hidden="false" customHeight="true" outlineLevel="0" collapsed="false">
      <c r="A71" s="67" t="s">
        <v>68</v>
      </c>
      <c r="B71" s="36" t="n">
        <v>217600538</v>
      </c>
      <c r="C71" s="36" t="n">
        <v>117298328</v>
      </c>
      <c r="D71" s="36" t="n">
        <v>22139556</v>
      </c>
    </row>
    <row r="72" s="27" customFormat="true" ht="9" hidden="false" customHeight="true" outlineLevel="0" collapsed="false">
      <c r="A72" s="67" t="s">
        <v>69</v>
      </c>
      <c r="B72" s="36" t="n">
        <v>72587859</v>
      </c>
      <c r="C72" s="36" t="n">
        <v>64391563</v>
      </c>
      <c r="D72" s="36" t="n">
        <v>2743311</v>
      </c>
    </row>
    <row r="73" s="27" customFormat="true" ht="9" hidden="false" customHeight="true" outlineLevel="0" collapsed="false">
      <c r="A73" s="67" t="s">
        <v>70</v>
      </c>
      <c r="B73" s="36" t="n">
        <v>453470</v>
      </c>
      <c r="C73" s="36" t="n">
        <v>372107</v>
      </c>
      <c r="D73" s="36" t="n">
        <v>132592</v>
      </c>
    </row>
    <row r="74" s="27" customFormat="true" ht="9" hidden="false" customHeight="true" outlineLevel="0" collapsed="false">
      <c r="A74" s="67" t="s">
        <v>67</v>
      </c>
      <c r="B74" s="36" t="n">
        <v>144559209</v>
      </c>
      <c r="C74" s="36" t="n">
        <v>52534658</v>
      </c>
      <c r="D74" s="36" t="n">
        <v>19263653</v>
      </c>
    </row>
    <row r="75" s="27" customFormat="true" ht="9" hidden="false" customHeight="true" outlineLevel="0" collapsed="false">
      <c r="A75" s="67" t="s">
        <v>71</v>
      </c>
      <c r="B75" s="36" t="n">
        <v>193995821</v>
      </c>
      <c r="C75" s="36" t="n">
        <v>37530277</v>
      </c>
      <c r="D75" s="36" t="n">
        <v>4515239</v>
      </c>
    </row>
    <row r="76" s="27" customFormat="true" ht="9" hidden="false" customHeight="true" outlineLevel="0" collapsed="false">
      <c r="A76" s="67" t="s">
        <v>72</v>
      </c>
      <c r="B76" s="36" t="n">
        <v>60708144</v>
      </c>
      <c r="C76" s="36" t="n">
        <v>59630428</v>
      </c>
      <c r="D76" s="36" t="n">
        <v>10739112</v>
      </c>
    </row>
    <row r="77" s="27" customFormat="true" ht="9" hidden="false" customHeight="true" outlineLevel="0" collapsed="false">
      <c r="A77" s="67" t="s">
        <v>73</v>
      </c>
      <c r="B77" s="36" t="n">
        <v>684494804</v>
      </c>
      <c r="C77" s="36" t="n">
        <v>607771514</v>
      </c>
      <c r="D77" s="36" t="n">
        <v>66938566</v>
      </c>
    </row>
    <row r="78" s="29" customFormat="true" ht="9" hidden="false" customHeight="true" outlineLevel="0" collapsed="false">
      <c r="A78" s="68" t="s">
        <v>29</v>
      </c>
      <c r="B78" s="16" t="n">
        <v>1770078228</v>
      </c>
      <c r="C78" s="16" t="n">
        <v>1136033588</v>
      </c>
      <c r="D78" s="16" t="n">
        <v>243680675</v>
      </c>
    </row>
    <row r="79" s="29" customFormat="true" ht="9" hidden="false" customHeight="true" outlineLevel="0" collapsed="false">
      <c r="A79" s="69"/>
      <c r="B79" s="19"/>
      <c r="C79" s="19"/>
      <c r="D79" s="19"/>
    </row>
    <row r="80" s="29" customFormat="true" ht="18" hidden="false" customHeight="true" outlineLevel="0" collapsed="false">
      <c r="A80" s="66" t="s">
        <v>74</v>
      </c>
      <c r="B80" s="16"/>
      <c r="C80" s="16"/>
      <c r="D80" s="16"/>
    </row>
    <row r="81" s="27" customFormat="true" ht="9" hidden="false" customHeight="true" outlineLevel="0" collapsed="false">
      <c r="A81" s="67" t="s">
        <v>75</v>
      </c>
      <c r="B81" s="36" t="n">
        <v>218849424</v>
      </c>
      <c r="C81" s="36" t="n">
        <v>169444859</v>
      </c>
      <c r="D81" s="36" t="n">
        <v>96266399</v>
      </c>
    </row>
    <row r="82" s="27" customFormat="true" ht="9" hidden="false" customHeight="true" outlineLevel="0" collapsed="false">
      <c r="A82" s="67" t="s">
        <v>76</v>
      </c>
      <c r="B82" s="36" t="n">
        <v>2844734</v>
      </c>
      <c r="C82" s="36" t="n">
        <v>2026526</v>
      </c>
      <c r="D82" s="36" t="n">
        <v>1773350</v>
      </c>
    </row>
    <row r="83" s="27" customFormat="true" ht="9" hidden="false" customHeight="true" outlineLevel="0" collapsed="false">
      <c r="A83" s="67" t="s">
        <v>77</v>
      </c>
      <c r="B83" s="36" t="n">
        <v>188598800</v>
      </c>
      <c r="C83" s="36" t="n">
        <v>154889664</v>
      </c>
      <c r="D83" s="36" t="n">
        <v>80803013</v>
      </c>
    </row>
    <row r="84" s="27" customFormat="true" ht="9" hidden="false" customHeight="true" outlineLevel="0" collapsed="false">
      <c r="A84" s="67" t="s">
        <v>78</v>
      </c>
      <c r="B84" s="36" t="n">
        <v>25648751</v>
      </c>
      <c r="C84" s="36" t="n">
        <v>5313268</v>
      </c>
      <c r="D84" s="36" t="n">
        <v>3933056</v>
      </c>
    </row>
    <row r="85" s="27" customFormat="true" ht="9" hidden="false" customHeight="true" outlineLevel="0" collapsed="false">
      <c r="A85" s="67" t="s">
        <v>79</v>
      </c>
      <c r="B85" s="36" t="n">
        <v>14508390</v>
      </c>
      <c r="C85" s="36" t="n">
        <v>6025912</v>
      </c>
      <c r="D85" s="36" t="n">
        <v>8491287</v>
      </c>
    </row>
    <row r="86" s="27" customFormat="true" ht="9" hidden="false" customHeight="true" outlineLevel="0" collapsed="false">
      <c r="A86" s="67" t="s">
        <v>80</v>
      </c>
      <c r="B86" s="36" t="n">
        <v>12897500</v>
      </c>
      <c r="C86" s="36" t="n">
        <v>6502757</v>
      </c>
      <c r="D86" s="36" t="n">
        <v>5198749</v>
      </c>
    </row>
    <row r="87" s="27" customFormat="true" ht="9" hidden="false" customHeight="true" outlineLevel="0" collapsed="false">
      <c r="A87" s="67" t="s">
        <v>81</v>
      </c>
      <c r="B87" s="36" t="n">
        <v>442753067</v>
      </c>
      <c r="C87" s="36" t="n">
        <v>21645661</v>
      </c>
      <c r="D87" s="36" t="n">
        <v>53947416</v>
      </c>
    </row>
    <row r="88" s="27" customFormat="true" ht="9" hidden="false" customHeight="true" outlineLevel="0" collapsed="false">
      <c r="A88" s="67" t="s">
        <v>82</v>
      </c>
      <c r="B88" s="36" t="n">
        <v>353831436</v>
      </c>
      <c r="C88" s="36" t="n">
        <v>33282527</v>
      </c>
      <c r="D88" s="36" t="n">
        <v>231967973</v>
      </c>
    </row>
    <row r="89" s="27" customFormat="true" ht="9" hidden="false" customHeight="true" outlineLevel="0" collapsed="false">
      <c r="A89" s="67" t="s">
        <v>83</v>
      </c>
      <c r="B89" s="36" t="n">
        <v>47163302</v>
      </c>
      <c r="C89" s="36" t="n">
        <v>7224429</v>
      </c>
      <c r="D89" s="36" t="n">
        <v>40241250</v>
      </c>
    </row>
    <row r="90" s="27" customFormat="true" ht="9" hidden="false" customHeight="true" outlineLevel="0" collapsed="false">
      <c r="A90" s="67" t="s">
        <v>84</v>
      </c>
      <c r="B90" s="36" t="n">
        <v>22831929</v>
      </c>
      <c r="C90" s="36" t="n">
        <v>3680784</v>
      </c>
      <c r="D90" s="36" t="n">
        <v>15033198</v>
      </c>
    </row>
    <row r="91" s="27" customFormat="true" ht="9" hidden="false" customHeight="true" outlineLevel="0" collapsed="false">
      <c r="A91" s="67" t="s">
        <v>85</v>
      </c>
      <c r="B91" s="36" t="n">
        <v>369318888</v>
      </c>
      <c r="C91" s="36" t="n">
        <v>285003965</v>
      </c>
      <c r="D91" s="36" t="n">
        <v>40471975</v>
      </c>
    </row>
    <row r="92" s="27" customFormat="true" ht="9" hidden="false" customHeight="true" outlineLevel="0" collapsed="false">
      <c r="A92" s="67" t="s">
        <v>86</v>
      </c>
      <c r="B92" s="36" t="n">
        <v>333112806</v>
      </c>
      <c r="C92" s="36" t="n">
        <v>270784131</v>
      </c>
      <c r="D92" s="36" t="n">
        <v>34687689</v>
      </c>
    </row>
    <row r="93" s="27" customFormat="true" ht="9" hidden="false" customHeight="true" outlineLevel="0" collapsed="false">
      <c r="A93" s="67" t="s">
        <v>87</v>
      </c>
      <c r="B93" s="36" t="n">
        <v>36206082</v>
      </c>
      <c r="C93" s="36" t="n">
        <v>14219834</v>
      </c>
      <c r="D93" s="36" t="n">
        <v>5784286</v>
      </c>
    </row>
    <row r="94" s="27" customFormat="true" ht="9" hidden="false" customHeight="true" outlineLevel="0" collapsed="false">
      <c r="A94" s="67" t="s">
        <v>88</v>
      </c>
      <c r="B94" s="36" t="n">
        <v>4258191</v>
      </c>
      <c r="C94" s="36" t="n">
        <v>896249</v>
      </c>
      <c r="D94" s="36" t="n">
        <v>1057387</v>
      </c>
    </row>
    <row r="95" s="27" customFormat="true" ht="9" hidden="false" customHeight="true" outlineLevel="0" collapsed="false">
      <c r="A95" s="67" t="s">
        <v>89</v>
      </c>
      <c r="B95" s="36" t="n">
        <v>5545922</v>
      </c>
      <c r="C95" s="36" t="n">
        <v>244764</v>
      </c>
      <c r="D95" s="36" t="n">
        <v>607185</v>
      </c>
    </row>
    <row r="96" s="27" customFormat="true" ht="9" hidden="false" customHeight="true" outlineLevel="0" collapsed="false">
      <c r="A96" s="67" t="s">
        <v>90</v>
      </c>
      <c r="B96" s="36" t="n">
        <v>414946355</v>
      </c>
      <c r="C96" s="36" t="n">
        <v>103748500</v>
      </c>
      <c r="D96" s="36" t="n">
        <v>69158556</v>
      </c>
    </row>
    <row r="97" s="29" customFormat="true" ht="9" hidden="false" customHeight="true" outlineLevel="0" collapsed="false">
      <c r="A97" s="68" t="s">
        <v>29</v>
      </c>
      <c r="B97" s="16" t="n">
        <v>1846862472</v>
      </c>
      <c r="C97" s="16" t="n">
        <v>620349941</v>
      </c>
      <c r="D97" s="16" t="n">
        <v>532053569</v>
      </c>
    </row>
    <row r="98" s="29" customFormat="true" ht="9" hidden="false" customHeight="true" outlineLevel="0" collapsed="false">
      <c r="A98" s="68"/>
      <c r="B98" s="16"/>
      <c r="C98" s="16"/>
      <c r="D98" s="16"/>
    </row>
    <row r="99" s="29" customFormat="true" ht="9" hidden="false" customHeight="true" outlineLevel="0" collapsed="false">
      <c r="A99" s="66" t="s">
        <v>91</v>
      </c>
      <c r="B99" s="16"/>
      <c r="C99" s="16"/>
      <c r="D99" s="16"/>
    </row>
    <row r="100" s="27" customFormat="true" ht="9" hidden="false" customHeight="true" outlineLevel="0" collapsed="false">
      <c r="A100" s="67" t="s">
        <v>92</v>
      </c>
      <c r="B100" s="36" t="n">
        <v>56322498</v>
      </c>
      <c r="C100" s="36" t="n">
        <v>55449599</v>
      </c>
      <c r="D100" s="36" t="n">
        <v>11735</v>
      </c>
    </row>
    <row r="101" s="27" customFormat="true" ht="9" hidden="false" customHeight="true" outlineLevel="0" collapsed="false">
      <c r="A101" s="67" t="s">
        <v>93</v>
      </c>
      <c r="B101" s="36" t="n">
        <v>3870953</v>
      </c>
      <c r="C101" s="36" t="n">
        <v>443588</v>
      </c>
      <c r="D101" s="36" t="n">
        <v>3490684</v>
      </c>
    </row>
    <row r="102" s="27" customFormat="true" ht="9" hidden="false" customHeight="true" outlineLevel="0" collapsed="false">
      <c r="A102" s="67" t="s">
        <v>94</v>
      </c>
      <c r="B102" s="36" t="n">
        <v>441034553</v>
      </c>
      <c r="C102" s="36" t="n">
        <v>200909831</v>
      </c>
      <c r="D102" s="36" t="n">
        <v>446078921</v>
      </c>
    </row>
    <row r="103" s="27" customFormat="true" ht="9" hidden="false" customHeight="true" outlineLevel="0" collapsed="false">
      <c r="A103" s="67" t="s">
        <v>95</v>
      </c>
      <c r="B103" s="36" t="n">
        <v>85231179</v>
      </c>
      <c r="C103" s="36" t="n">
        <v>74591669</v>
      </c>
      <c r="D103" s="36" t="n">
        <v>87078533</v>
      </c>
    </row>
    <row r="104" s="29" customFormat="true" ht="9" hidden="false" customHeight="true" outlineLevel="0" collapsed="false">
      <c r="A104" s="68" t="s">
        <v>29</v>
      </c>
      <c r="B104" s="16" t="n">
        <v>586459183</v>
      </c>
      <c r="C104" s="16" t="n">
        <v>331394687</v>
      </c>
      <c r="D104" s="16" t="n">
        <v>536659873</v>
      </c>
    </row>
    <row r="105" s="29" customFormat="true" ht="9" hidden="false" customHeight="true" outlineLevel="0" collapsed="false">
      <c r="A105" s="68"/>
      <c r="B105" s="16"/>
      <c r="C105" s="16"/>
      <c r="D105" s="16"/>
    </row>
    <row r="106" s="29" customFormat="true" ht="9" hidden="false" customHeight="true" outlineLevel="0" collapsed="false">
      <c r="A106" s="66" t="s">
        <v>96</v>
      </c>
      <c r="B106" s="16"/>
      <c r="C106" s="16"/>
      <c r="D106" s="16"/>
    </row>
    <row r="107" s="29" customFormat="true" ht="9" hidden="false" customHeight="true" outlineLevel="0" collapsed="false">
      <c r="A107" s="68" t="s">
        <v>29</v>
      </c>
      <c r="B107" s="16" t="n">
        <v>767248430</v>
      </c>
      <c r="C107" s="16" t="n">
        <v>632919582</v>
      </c>
      <c r="D107" s="16" t="n">
        <v>42665936</v>
      </c>
    </row>
    <row r="108" s="29" customFormat="true" ht="9" hidden="false" customHeight="true" outlineLevel="0" collapsed="false">
      <c r="A108" s="68"/>
      <c r="B108" s="16"/>
      <c r="C108" s="16"/>
      <c r="D108" s="16"/>
    </row>
    <row r="109" s="29" customFormat="true" ht="9" hidden="false" customHeight="true" outlineLevel="0" collapsed="false">
      <c r="A109" s="68" t="s">
        <v>97</v>
      </c>
      <c r="B109" s="16" t="n">
        <v>8819184271</v>
      </c>
      <c r="C109" s="16" t="n">
        <v>5425134953</v>
      </c>
      <c r="D109" s="16" t="n">
        <v>2386376984</v>
      </c>
    </row>
    <row r="110" s="27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121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122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123">
      <formula>B215+C215</formula>
    </cfRule>
  </conditionalFormatting>
  <conditionalFormatting sqref="D217 D222">
    <cfRule type="cellIs" priority="5" operator="notEqual" aboveAverage="0" equalAverage="0" bottom="0" percent="0" rank="0" text="" dxfId="124">
      <formula>D214+D215-D216</formula>
    </cfRule>
  </conditionalFormatting>
  <conditionalFormatting sqref="B123:D123">
    <cfRule type="cellIs" priority="6" operator="notEqual" aboveAverage="0" equalAverage="0" bottom="0" percent="0" rank="0" text="" dxfId="125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126">
      <formula>#REF!</formula>
    </cfRule>
  </conditionalFormatting>
  <conditionalFormatting sqref="C215">
    <cfRule type="cellIs" priority="8" operator="notEqual" aboveAverage="0" equalAverage="0" bottom="0" percent="0" rank="0" text="" dxfId="127">
      <formula>#REF!</formula>
    </cfRule>
  </conditionalFormatting>
  <conditionalFormatting sqref="B216">
    <cfRule type="cellIs" priority="9" operator="notEqual" aboveAverage="0" equalAverage="0" bottom="0" percent="0" rank="0" text="" dxfId="128">
      <formula>#REF!</formula>
    </cfRule>
  </conditionalFormatting>
  <conditionalFormatting sqref="C216">
    <cfRule type="cellIs" priority="10" operator="notEqual" aboveAverage="0" equalAverage="0" bottom="0" percent="0" rank="0" text="" dxfId="129">
      <formula>#REF!</formula>
    </cfRule>
  </conditionalFormatting>
  <conditionalFormatting sqref="D224">
    <cfRule type="cellIs" priority="11" operator="notEqual" aboveAverage="0" equalAverage="0" bottom="0" percent="0" rank="0" text="" dxfId="130">
      <formula>($D$221+$D$222-$D$223)</formula>
    </cfRule>
  </conditionalFormatting>
  <conditionalFormatting sqref="D219">
    <cfRule type="cellIs" priority="12" operator="notEqual" aboveAverage="0" equalAverage="0" bottom="0" percent="0" rank="0" text="" dxfId="131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70" t="s">
        <v>6</v>
      </c>
      <c r="B6" s="9"/>
      <c r="C6" s="9"/>
      <c r="D6" s="9"/>
    </row>
    <row r="7" s="72" customFormat="true" ht="9" hidden="false" customHeight="true" outlineLevel="0" collapsed="false">
      <c r="A7" s="71" t="s">
        <v>7</v>
      </c>
      <c r="C7" s="11"/>
      <c r="D7" s="11"/>
    </row>
    <row r="8" s="72" customFormat="true" ht="9" hidden="false" customHeight="true" outlineLevel="0" collapsed="false">
      <c r="A8" s="71" t="s">
        <v>8</v>
      </c>
      <c r="B8" s="11" t="n">
        <v>246279623</v>
      </c>
      <c r="C8" s="11" t="n">
        <v>175893545</v>
      </c>
      <c r="D8" s="11" t="n">
        <v>48359355</v>
      </c>
    </row>
    <row r="9" s="72" customFormat="true" ht="9" hidden="false" customHeight="true" outlineLevel="0" collapsed="false">
      <c r="A9" s="71" t="s">
        <v>9</v>
      </c>
      <c r="B9" s="11" t="n">
        <v>90722608</v>
      </c>
      <c r="C9" s="11" t="n">
        <v>69339568</v>
      </c>
      <c r="D9" s="11" t="n">
        <v>16492474</v>
      </c>
    </row>
    <row r="10" s="72" customFormat="true" ht="9" hidden="false" customHeight="true" outlineLevel="0" collapsed="false">
      <c r="A10" s="71" t="s">
        <v>10</v>
      </c>
      <c r="B10" s="11" t="n">
        <v>138158032</v>
      </c>
      <c r="C10" s="11" t="n">
        <v>94505429</v>
      </c>
      <c r="D10" s="11" t="n">
        <v>28033372</v>
      </c>
    </row>
    <row r="11" s="72" customFormat="true" ht="9" hidden="false" customHeight="true" outlineLevel="0" collapsed="false">
      <c r="A11" s="71" t="s">
        <v>11</v>
      </c>
      <c r="B11" s="11" t="n">
        <v>13597533</v>
      </c>
      <c r="C11" s="11" t="n">
        <v>9722713</v>
      </c>
      <c r="D11" s="11" t="n">
        <v>3266625</v>
      </c>
    </row>
    <row r="12" s="72" customFormat="true" ht="9" hidden="false" customHeight="true" outlineLevel="0" collapsed="false">
      <c r="A12" s="71" t="s">
        <v>12</v>
      </c>
      <c r="B12" s="11" t="n">
        <v>3801450</v>
      </c>
      <c r="C12" s="11" t="n">
        <v>2325835</v>
      </c>
      <c r="D12" s="11" t="n">
        <v>566884</v>
      </c>
    </row>
    <row r="13" s="72" customFormat="true" ht="9" hidden="false" customHeight="true" outlineLevel="0" collapsed="false">
      <c r="A13" s="71" t="s">
        <v>13</v>
      </c>
      <c r="B13" s="11" t="n">
        <v>305859</v>
      </c>
      <c r="C13" s="11" t="n">
        <v>0</v>
      </c>
      <c r="D13" s="11" t="n">
        <v>0</v>
      </c>
    </row>
    <row r="14" s="72" customFormat="true" ht="9" hidden="false" customHeight="true" outlineLevel="0" collapsed="false">
      <c r="A14" s="71" t="s">
        <v>14</v>
      </c>
      <c r="B14" s="11" t="n">
        <v>4436413</v>
      </c>
      <c r="C14" s="11" t="n">
        <v>4194002</v>
      </c>
      <c r="D14" s="11" t="n">
        <v>60082</v>
      </c>
    </row>
    <row r="15" s="72" customFormat="true" ht="9" hidden="false" customHeight="true" outlineLevel="0" collapsed="false">
      <c r="A15" s="71" t="s">
        <v>15</v>
      </c>
      <c r="B15" s="11" t="n">
        <v>5551603</v>
      </c>
      <c r="C15" s="11" t="n">
        <v>4369711</v>
      </c>
      <c r="D15" s="11" t="n">
        <v>529550</v>
      </c>
    </row>
    <row r="16" s="72" customFormat="true" ht="9" hidden="false" customHeight="true" outlineLevel="0" collapsed="false">
      <c r="A16" s="71" t="s">
        <v>16</v>
      </c>
      <c r="B16" s="11" t="n">
        <v>355493</v>
      </c>
      <c r="C16" s="11" t="n">
        <v>307995</v>
      </c>
      <c r="D16" s="11" t="n">
        <v>14509</v>
      </c>
    </row>
    <row r="17" s="72" customFormat="true" ht="9" hidden="false" customHeight="true" outlineLevel="0" collapsed="false">
      <c r="A17" s="71" t="s">
        <v>17</v>
      </c>
      <c r="B17" s="11" t="n">
        <v>13809363</v>
      </c>
      <c r="C17" s="11" t="n">
        <v>13350577</v>
      </c>
      <c r="D17" s="11" t="n">
        <v>247791</v>
      </c>
    </row>
    <row r="18" s="72" customFormat="true" ht="9" hidden="false" customHeight="true" outlineLevel="0" collapsed="false">
      <c r="A18" s="71" t="s">
        <v>18</v>
      </c>
      <c r="B18" s="11" t="n">
        <v>30903241</v>
      </c>
      <c r="C18" s="11" t="n">
        <v>6365572</v>
      </c>
      <c r="D18" s="11" t="n">
        <v>23141926</v>
      </c>
    </row>
    <row r="19" s="72" customFormat="true" ht="9" hidden="false" customHeight="true" outlineLevel="0" collapsed="false">
      <c r="A19" s="71" t="s">
        <v>19</v>
      </c>
      <c r="B19" s="11" t="n">
        <v>87287580</v>
      </c>
      <c r="C19" s="11" t="n">
        <v>87041482</v>
      </c>
      <c r="D19" s="11" t="n">
        <v>39231</v>
      </c>
    </row>
    <row r="20" s="72" customFormat="true" ht="9" hidden="false" customHeight="true" outlineLevel="0" collapsed="false">
      <c r="A20" s="71" t="s">
        <v>20</v>
      </c>
      <c r="B20" s="11" t="n">
        <v>22873737</v>
      </c>
      <c r="C20" s="11" t="n">
        <v>16002632</v>
      </c>
      <c r="D20" s="11" t="n">
        <v>4790804</v>
      </c>
    </row>
    <row r="21" s="72" customFormat="true" ht="9" hidden="false" customHeight="true" outlineLevel="0" collapsed="false">
      <c r="A21" s="71" t="s">
        <v>21</v>
      </c>
      <c r="B21" s="11" t="n">
        <v>129664045</v>
      </c>
      <c r="C21" s="11" t="n">
        <v>66458652</v>
      </c>
      <c r="D21" s="11" t="n">
        <v>51965242</v>
      </c>
    </row>
    <row r="22" s="72" customFormat="true" ht="18" hidden="false" customHeight="true" outlineLevel="0" collapsed="false">
      <c r="A22" s="71" t="s">
        <v>22</v>
      </c>
      <c r="B22" s="11" t="n">
        <v>4074881</v>
      </c>
      <c r="C22" s="11" t="n">
        <v>3253441</v>
      </c>
      <c r="D22" s="11" t="n">
        <v>547639</v>
      </c>
    </row>
    <row r="23" s="72" customFormat="true" ht="9" hidden="false" customHeight="true" outlineLevel="0" collapsed="false">
      <c r="A23" s="71" t="s">
        <v>23</v>
      </c>
      <c r="B23" s="11" t="n">
        <v>115200106</v>
      </c>
      <c r="C23" s="11" t="n">
        <v>55493190</v>
      </c>
      <c r="D23" s="11" t="n">
        <v>48207739</v>
      </c>
    </row>
    <row r="24" s="72" customFormat="true" ht="9" hidden="false" customHeight="true" outlineLevel="0" collapsed="false">
      <c r="A24" s="71" t="s">
        <v>24</v>
      </c>
      <c r="B24" s="11" t="n">
        <v>1602507</v>
      </c>
      <c r="C24" s="11" t="n">
        <v>1449494</v>
      </c>
      <c r="D24" s="11" t="n">
        <v>5486</v>
      </c>
    </row>
    <row r="25" s="72" customFormat="true" ht="9" hidden="false" customHeight="true" outlineLevel="0" collapsed="false">
      <c r="A25" s="71" t="s">
        <v>25</v>
      </c>
      <c r="B25" s="11" t="n">
        <v>8786551</v>
      </c>
      <c r="C25" s="11" t="n">
        <v>6262527</v>
      </c>
      <c r="D25" s="11" t="n">
        <v>3204378</v>
      </c>
    </row>
    <row r="26" s="72" customFormat="true" ht="9" hidden="false" customHeight="true" outlineLevel="0" collapsed="false">
      <c r="A26" s="71" t="s">
        <v>26</v>
      </c>
      <c r="B26" s="11" t="n">
        <v>16551026</v>
      </c>
      <c r="C26" s="11" t="n">
        <v>14018835</v>
      </c>
      <c r="D26" s="11" t="n">
        <v>2522903</v>
      </c>
    </row>
    <row r="27" s="72" customFormat="true" ht="9" hidden="false" customHeight="true" outlineLevel="0" collapsed="false">
      <c r="A27" s="71" t="s">
        <v>27</v>
      </c>
      <c r="B27" s="11" t="n">
        <v>2059398</v>
      </c>
      <c r="C27" s="11" t="n">
        <v>1469343</v>
      </c>
      <c r="D27" s="11" t="n">
        <v>337211</v>
      </c>
    </row>
    <row r="28" s="72" customFormat="true" ht="9" hidden="false" customHeight="true" outlineLevel="0" collapsed="false">
      <c r="A28" s="71" t="s">
        <v>28</v>
      </c>
      <c r="B28" s="11" t="n">
        <v>14491628</v>
      </c>
      <c r="C28" s="11" t="n">
        <v>12549492</v>
      </c>
      <c r="D28" s="11" t="n">
        <v>2185692</v>
      </c>
    </row>
    <row r="29" s="14" customFormat="true" ht="9" hidden="false" customHeight="true" outlineLevel="0" collapsed="false">
      <c r="A29" s="73" t="s">
        <v>29</v>
      </c>
      <c r="B29" s="13" t="n">
        <v>557712124</v>
      </c>
      <c r="C29" s="13" t="n">
        <v>388003003</v>
      </c>
      <c r="D29" s="13" t="n">
        <v>131671393</v>
      </c>
    </row>
    <row r="30" s="14" customFormat="true" ht="9" hidden="false" customHeight="true" outlineLevel="0" collapsed="false">
      <c r="A30" s="73"/>
      <c r="B30" s="30"/>
      <c r="C30" s="30"/>
      <c r="D30" s="30"/>
    </row>
    <row r="31" s="14" customFormat="true" ht="9" hidden="false" customHeight="true" outlineLevel="0" collapsed="false">
      <c r="A31" s="70" t="s">
        <v>30</v>
      </c>
      <c r="B31" s="30"/>
      <c r="C31" s="30"/>
      <c r="D31" s="30"/>
    </row>
    <row r="32" s="72" customFormat="true" ht="9" hidden="false" customHeight="true" outlineLevel="0" collapsed="false">
      <c r="A32" s="71" t="s">
        <v>31</v>
      </c>
      <c r="B32" s="11" t="n">
        <v>147556113</v>
      </c>
      <c r="C32" s="11" t="n">
        <v>135628617</v>
      </c>
      <c r="D32" s="11" t="n">
        <v>27671521</v>
      </c>
    </row>
    <row r="33" s="72" customFormat="true" ht="9" hidden="false" customHeight="true" outlineLevel="0" collapsed="false">
      <c r="A33" s="71" t="s">
        <v>32</v>
      </c>
      <c r="B33" s="11" t="n">
        <v>22137356</v>
      </c>
      <c r="C33" s="11" t="n">
        <v>14464072</v>
      </c>
      <c r="D33" s="11" t="n">
        <v>8592527</v>
      </c>
    </row>
    <row r="34" s="72" customFormat="true" ht="9" hidden="false" customHeight="true" outlineLevel="0" collapsed="false">
      <c r="A34" s="71" t="s">
        <v>33</v>
      </c>
      <c r="B34" s="11" t="n">
        <v>15514942</v>
      </c>
      <c r="C34" s="11" t="n">
        <v>9583913</v>
      </c>
      <c r="D34" s="11" t="n">
        <v>3764535</v>
      </c>
    </row>
    <row r="35" s="72" customFormat="true" ht="9" hidden="false" customHeight="true" outlineLevel="0" collapsed="false">
      <c r="A35" s="71" t="s">
        <v>34</v>
      </c>
      <c r="B35" s="11" t="n">
        <v>1013951</v>
      </c>
      <c r="C35" s="11" t="n">
        <v>686777</v>
      </c>
      <c r="D35" s="11" t="n">
        <v>910016</v>
      </c>
    </row>
    <row r="36" s="72" customFormat="true" ht="9" hidden="false" customHeight="true" outlineLevel="0" collapsed="false">
      <c r="A36" s="71" t="s">
        <v>35</v>
      </c>
      <c r="B36" s="11" t="n">
        <v>10016298</v>
      </c>
      <c r="C36" s="11" t="n">
        <v>5172745</v>
      </c>
      <c r="D36" s="11" t="n">
        <v>3554403</v>
      </c>
    </row>
    <row r="37" s="72" customFormat="true" ht="9" hidden="false" customHeight="true" outlineLevel="0" collapsed="false">
      <c r="A37" s="71" t="s">
        <v>36</v>
      </c>
      <c r="B37" s="11" t="n">
        <v>1525590</v>
      </c>
      <c r="C37" s="11" t="n">
        <v>854043</v>
      </c>
      <c r="D37" s="11" t="n">
        <v>698074</v>
      </c>
    </row>
    <row r="38" s="14" customFormat="true" ht="9" hidden="false" customHeight="true" outlineLevel="0" collapsed="false">
      <c r="A38" s="73" t="s">
        <v>29</v>
      </c>
      <c r="B38" s="13" t="n">
        <v>196238660</v>
      </c>
      <c r="C38" s="13" t="n">
        <v>165536124</v>
      </c>
      <c r="D38" s="13" t="n">
        <v>44493002</v>
      </c>
    </row>
    <row r="39" s="14" customFormat="true" ht="9" hidden="false" customHeight="true" outlineLevel="0" collapsed="false">
      <c r="A39" s="73"/>
      <c r="B39" s="16"/>
      <c r="C39" s="16"/>
      <c r="D39" s="16"/>
    </row>
    <row r="40" s="14" customFormat="true" ht="9" hidden="false" customHeight="true" outlineLevel="0" collapsed="false">
      <c r="A40" s="70" t="s">
        <v>37</v>
      </c>
      <c r="B40" s="16"/>
      <c r="C40" s="16"/>
      <c r="D40" s="16"/>
    </row>
    <row r="41" s="72" customFormat="true" ht="9" hidden="false" customHeight="true" outlineLevel="0" collapsed="false">
      <c r="A41" s="71" t="s">
        <v>38</v>
      </c>
      <c r="B41" s="36" t="n">
        <v>107449863</v>
      </c>
      <c r="C41" s="36" t="n">
        <v>61695285</v>
      </c>
      <c r="D41" s="36" t="n">
        <v>36067470</v>
      </c>
    </row>
    <row r="42" s="72" customFormat="true" ht="9" hidden="false" customHeight="true" outlineLevel="0" collapsed="false">
      <c r="A42" s="71" t="s">
        <v>39</v>
      </c>
      <c r="B42" s="36" t="n">
        <v>4586321</v>
      </c>
      <c r="C42" s="36" t="n">
        <v>3162065</v>
      </c>
      <c r="D42" s="36" t="n">
        <v>270408</v>
      </c>
    </row>
    <row r="43" s="72" customFormat="true" ht="9" hidden="false" customHeight="true" outlineLevel="0" collapsed="false">
      <c r="A43" s="71" t="s">
        <v>40</v>
      </c>
      <c r="B43" s="36" t="n">
        <v>984205</v>
      </c>
      <c r="C43" s="36" t="n">
        <v>894700</v>
      </c>
      <c r="D43" s="36" t="n">
        <v>101748</v>
      </c>
    </row>
    <row r="44" s="72" customFormat="true" ht="9" hidden="false" customHeight="true" outlineLevel="0" collapsed="false">
      <c r="A44" s="71" t="s">
        <v>41</v>
      </c>
      <c r="B44" s="36" t="n">
        <v>1729244</v>
      </c>
      <c r="C44" s="36" t="n">
        <v>1115550</v>
      </c>
      <c r="D44" s="36" t="n">
        <v>776171</v>
      </c>
    </row>
    <row r="45" s="72" customFormat="true" ht="9" hidden="false" customHeight="true" outlineLevel="0" collapsed="false">
      <c r="A45" s="71" t="s">
        <v>42</v>
      </c>
      <c r="B45" s="36" t="n">
        <v>0</v>
      </c>
      <c r="C45" s="36" t="n">
        <v>0</v>
      </c>
      <c r="D45" s="36" t="n">
        <v>0</v>
      </c>
    </row>
    <row r="46" s="72" customFormat="true" ht="9" hidden="false" customHeight="true" outlineLevel="0" collapsed="false">
      <c r="A46" s="71" t="s">
        <v>43</v>
      </c>
      <c r="B46" s="36" t="n">
        <v>6630079</v>
      </c>
      <c r="C46" s="36" t="n">
        <v>3549450</v>
      </c>
      <c r="D46" s="36" t="n">
        <v>1527248</v>
      </c>
    </row>
    <row r="47" s="72" customFormat="true" ht="9" hidden="false" customHeight="true" outlineLevel="0" collapsed="false">
      <c r="A47" s="71" t="s">
        <v>44</v>
      </c>
      <c r="B47" s="36" t="n">
        <v>11540115</v>
      </c>
      <c r="C47" s="36" t="n">
        <v>7886997</v>
      </c>
      <c r="D47" s="36" t="n">
        <v>2718614</v>
      </c>
    </row>
    <row r="48" s="72" customFormat="true" ht="9" hidden="false" customHeight="true" outlineLevel="0" collapsed="false">
      <c r="A48" s="71" t="s">
        <v>45</v>
      </c>
      <c r="B48" s="36" t="n">
        <v>756820</v>
      </c>
      <c r="C48" s="36" t="n">
        <v>627067</v>
      </c>
      <c r="D48" s="36" t="n">
        <v>66239</v>
      </c>
    </row>
    <row r="49" s="72" customFormat="true" ht="9" hidden="false" customHeight="true" outlineLevel="0" collapsed="false">
      <c r="A49" s="71" t="s">
        <v>46</v>
      </c>
      <c r="B49" s="36" t="n">
        <v>260978</v>
      </c>
      <c r="C49" s="36" t="n">
        <v>231477</v>
      </c>
      <c r="D49" s="36" t="n">
        <v>18601</v>
      </c>
    </row>
    <row r="50" s="72" customFormat="true" ht="9" hidden="false" customHeight="true" outlineLevel="0" collapsed="false">
      <c r="A50" s="71" t="s">
        <v>47</v>
      </c>
      <c r="B50" s="36" t="n">
        <v>21000</v>
      </c>
      <c r="C50" s="36" t="n">
        <v>18198</v>
      </c>
      <c r="D50" s="36" t="n">
        <v>1316</v>
      </c>
    </row>
    <row r="51" s="72" customFormat="true" ht="9" hidden="false" customHeight="true" outlineLevel="0" collapsed="false">
      <c r="A51" s="71" t="s">
        <v>48</v>
      </c>
      <c r="B51" s="36" t="n">
        <v>9073497</v>
      </c>
      <c r="C51" s="36" t="n">
        <v>7270268</v>
      </c>
      <c r="D51" s="36" t="n">
        <v>1456474</v>
      </c>
    </row>
    <row r="52" s="72" customFormat="true" ht="9" hidden="false" customHeight="true" outlineLevel="0" collapsed="false">
      <c r="A52" s="71" t="s">
        <v>49</v>
      </c>
      <c r="B52" s="36" t="n">
        <v>8833</v>
      </c>
      <c r="C52" s="36" t="n">
        <v>4856</v>
      </c>
      <c r="D52" s="36" t="n">
        <v>8589</v>
      </c>
    </row>
    <row r="53" s="72" customFormat="true" ht="9" hidden="false" customHeight="true" outlineLevel="0" collapsed="false">
      <c r="A53" s="71" t="s">
        <v>50</v>
      </c>
      <c r="B53" s="36" t="n">
        <v>190309</v>
      </c>
      <c r="C53" s="36" t="n">
        <v>141452</v>
      </c>
      <c r="D53" s="36" t="n">
        <v>37893</v>
      </c>
    </row>
    <row r="54" s="72" customFormat="true" ht="9" hidden="false" customHeight="true" outlineLevel="0" collapsed="false">
      <c r="A54" s="71" t="s">
        <v>51</v>
      </c>
      <c r="B54" s="36" t="n">
        <v>312260</v>
      </c>
      <c r="C54" s="36" t="n">
        <v>291228</v>
      </c>
      <c r="D54" s="36" t="n">
        <v>19021</v>
      </c>
    </row>
    <row r="55" s="72" customFormat="true" ht="9" hidden="false" customHeight="true" outlineLevel="0" collapsed="false">
      <c r="A55" s="71" t="s">
        <v>52</v>
      </c>
      <c r="B55" s="36" t="n">
        <v>1246065</v>
      </c>
      <c r="C55" s="36" t="n">
        <v>845514</v>
      </c>
      <c r="D55" s="36" t="n">
        <v>176315</v>
      </c>
    </row>
    <row r="56" s="72" customFormat="true" ht="9" hidden="false" customHeight="true" outlineLevel="0" collapsed="false">
      <c r="A56" s="71" t="s">
        <v>53</v>
      </c>
      <c r="B56" s="36" t="n">
        <v>22823</v>
      </c>
      <c r="C56" s="36" t="n">
        <v>21383</v>
      </c>
      <c r="D56" s="36" t="n">
        <v>0</v>
      </c>
    </row>
    <row r="57" s="72" customFormat="true" ht="9" hidden="false" customHeight="true" outlineLevel="0" collapsed="false">
      <c r="A57" s="71" t="s">
        <v>54</v>
      </c>
      <c r="B57" s="36" t="n">
        <v>98897</v>
      </c>
      <c r="C57" s="36" t="n">
        <v>57294</v>
      </c>
      <c r="D57" s="36" t="n">
        <v>50614</v>
      </c>
    </row>
    <row r="58" s="72" customFormat="true" ht="9" hidden="false" customHeight="true" outlineLevel="0" collapsed="false">
      <c r="A58" s="71" t="s">
        <v>55</v>
      </c>
      <c r="B58" s="36" t="n">
        <v>151211</v>
      </c>
      <c r="C58" s="36" t="n">
        <v>114284</v>
      </c>
      <c r="D58" s="36" t="n">
        <v>77066</v>
      </c>
    </row>
    <row r="59" s="72" customFormat="true" ht="9" hidden="false" customHeight="true" outlineLevel="0" collapsed="false">
      <c r="A59" s="71" t="s">
        <v>56</v>
      </c>
      <c r="B59" s="36" t="n">
        <v>4044065</v>
      </c>
      <c r="C59" s="36" t="n">
        <v>1828732</v>
      </c>
      <c r="D59" s="36" t="n">
        <v>1475734</v>
      </c>
    </row>
    <row r="60" s="72" customFormat="true" ht="9" hidden="false" customHeight="true" outlineLevel="0" collapsed="false">
      <c r="A60" s="71" t="s">
        <v>57</v>
      </c>
      <c r="B60" s="36" t="n">
        <v>157344</v>
      </c>
      <c r="C60" s="36" t="n">
        <v>146263</v>
      </c>
      <c r="D60" s="36" t="n">
        <v>6266</v>
      </c>
    </row>
    <row r="61" s="72" customFormat="true" ht="9" hidden="false" customHeight="true" outlineLevel="0" collapsed="false">
      <c r="A61" s="71" t="s">
        <v>58</v>
      </c>
      <c r="B61" s="36" t="n">
        <v>1141117</v>
      </c>
      <c r="C61" s="36" t="n">
        <v>963796</v>
      </c>
      <c r="D61" s="36" t="n">
        <v>233080</v>
      </c>
    </row>
    <row r="62" s="72" customFormat="true" ht="9" hidden="false" customHeight="true" outlineLevel="0" collapsed="false">
      <c r="A62" s="71" t="s">
        <v>59</v>
      </c>
      <c r="B62" s="36" t="n">
        <v>16967</v>
      </c>
      <c r="C62" s="36" t="n">
        <v>16966</v>
      </c>
      <c r="D62" s="36" t="n">
        <v>2788</v>
      </c>
    </row>
    <row r="63" s="72" customFormat="true" ht="9" hidden="false" customHeight="true" outlineLevel="0" collapsed="false">
      <c r="A63" s="71" t="s">
        <v>60</v>
      </c>
      <c r="B63" s="36" t="n">
        <v>10763662</v>
      </c>
      <c r="C63" s="36" t="n">
        <v>2631882</v>
      </c>
      <c r="D63" s="36" t="n">
        <v>9228485</v>
      </c>
    </row>
    <row r="64" s="72" customFormat="true" ht="9" hidden="false" customHeight="true" outlineLevel="0" collapsed="false">
      <c r="A64" s="71" t="s">
        <v>61</v>
      </c>
      <c r="B64" s="36" t="n">
        <v>10993215</v>
      </c>
      <c r="C64" s="36" t="n">
        <v>395402</v>
      </c>
      <c r="D64" s="36" t="n">
        <v>5714461</v>
      </c>
    </row>
    <row r="65" s="72" customFormat="true" ht="9" hidden="false" customHeight="true" outlineLevel="0" collapsed="false">
      <c r="A65" s="71" t="s">
        <v>62</v>
      </c>
      <c r="B65" s="36" t="n">
        <v>2223936</v>
      </c>
      <c r="C65" s="36" t="n">
        <v>1876422</v>
      </c>
      <c r="D65" s="36" t="n">
        <v>349884</v>
      </c>
    </row>
    <row r="66" s="72" customFormat="true" ht="9" hidden="false" customHeight="true" outlineLevel="0" collapsed="false">
      <c r="A66" s="71" t="s">
        <v>63</v>
      </c>
      <c r="B66" s="36" t="n">
        <v>421133</v>
      </c>
      <c r="C66" s="36" t="n">
        <v>129848</v>
      </c>
      <c r="D66" s="36" t="n">
        <v>296051</v>
      </c>
    </row>
    <row r="67" s="72" customFormat="true" ht="9" hidden="false" customHeight="true" outlineLevel="0" collapsed="false">
      <c r="A67" s="71" t="s">
        <v>64</v>
      </c>
      <c r="B67" s="36" t="n">
        <v>869183</v>
      </c>
      <c r="C67" s="36" t="n">
        <v>849950</v>
      </c>
      <c r="D67" s="36" t="n">
        <v>90327</v>
      </c>
    </row>
    <row r="68" s="72" customFormat="true" ht="9" hidden="false" customHeight="true" outlineLevel="0" collapsed="false">
      <c r="A68" s="71" t="s">
        <v>65</v>
      </c>
      <c r="B68" s="36" t="n">
        <v>858068</v>
      </c>
      <c r="C68" s="36" t="n">
        <v>752683</v>
      </c>
      <c r="D68" s="36" t="n">
        <v>79632</v>
      </c>
    </row>
    <row r="69" s="72" customFormat="true" ht="9" hidden="false" customHeight="true" outlineLevel="0" collapsed="false">
      <c r="A69" s="71" t="s">
        <v>66</v>
      </c>
      <c r="B69" s="36" t="n">
        <v>3228843</v>
      </c>
      <c r="C69" s="36" t="n">
        <v>2445688</v>
      </c>
      <c r="D69" s="36" t="n">
        <v>2001995</v>
      </c>
    </row>
    <row r="70" s="72" customFormat="true" ht="9" hidden="false" customHeight="true" outlineLevel="0" collapsed="false">
      <c r="A70" s="71" t="s">
        <v>67</v>
      </c>
      <c r="B70" s="36" t="n">
        <v>35119673</v>
      </c>
      <c r="C70" s="36" t="n">
        <v>23425870</v>
      </c>
      <c r="D70" s="36" t="n">
        <v>9282450</v>
      </c>
    </row>
    <row r="71" s="72" customFormat="true" ht="9" hidden="false" customHeight="true" outlineLevel="0" collapsed="false">
      <c r="A71" s="71" t="s">
        <v>68</v>
      </c>
      <c r="B71" s="36" t="n">
        <v>31070352</v>
      </c>
      <c r="C71" s="36" t="n">
        <v>20649573</v>
      </c>
      <c r="D71" s="36" t="n">
        <v>7705956</v>
      </c>
    </row>
    <row r="72" s="72" customFormat="true" ht="9" hidden="false" customHeight="true" outlineLevel="0" collapsed="false">
      <c r="A72" s="71" t="s">
        <v>69</v>
      </c>
      <c r="B72" s="36" t="n">
        <v>1430941</v>
      </c>
      <c r="C72" s="36" t="n">
        <v>1167123</v>
      </c>
      <c r="D72" s="36" t="n">
        <v>197361</v>
      </c>
    </row>
    <row r="73" s="72" customFormat="true" ht="9" hidden="false" customHeight="true" outlineLevel="0" collapsed="false">
      <c r="A73" s="71" t="s">
        <v>70</v>
      </c>
      <c r="B73" s="36" t="n">
        <v>4004</v>
      </c>
      <c r="C73" s="36" t="n">
        <v>3886</v>
      </c>
      <c r="D73" s="36" t="n">
        <v>132</v>
      </c>
    </row>
    <row r="74" s="72" customFormat="true" ht="9" hidden="false" customHeight="true" outlineLevel="0" collapsed="false">
      <c r="A74" s="71" t="s">
        <v>67</v>
      </c>
      <c r="B74" s="36" t="n">
        <v>29635407</v>
      </c>
      <c r="C74" s="36" t="n">
        <v>19478564</v>
      </c>
      <c r="D74" s="36" t="n">
        <v>7508463</v>
      </c>
    </row>
    <row r="75" s="72" customFormat="true" ht="9" hidden="false" customHeight="true" outlineLevel="0" collapsed="false">
      <c r="A75" s="71" t="s">
        <v>71</v>
      </c>
      <c r="B75" s="36" t="n">
        <v>5791387</v>
      </c>
      <c r="C75" s="36" t="n">
        <v>4330438</v>
      </c>
      <c r="D75" s="36" t="n">
        <v>564441</v>
      </c>
    </row>
    <row r="76" s="72" customFormat="true" ht="9" hidden="false" customHeight="true" outlineLevel="0" collapsed="false">
      <c r="A76" s="71" t="s">
        <v>72</v>
      </c>
      <c r="B76" s="36" t="n">
        <v>1663597</v>
      </c>
      <c r="C76" s="36" t="n">
        <v>653758</v>
      </c>
      <c r="D76" s="36" t="n">
        <v>604976</v>
      </c>
    </row>
    <row r="77" s="72" customFormat="true" ht="9" hidden="false" customHeight="true" outlineLevel="0" collapsed="false">
      <c r="A77" s="71" t="s">
        <v>73</v>
      </c>
      <c r="B77" s="36" t="n">
        <v>41532688</v>
      </c>
      <c r="C77" s="36" t="n">
        <v>24180476</v>
      </c>
      <c r="D77" s="36" t="n">
        <v>14686413</v>
      </c>
    </row>
    <row r="78" s="14" customFormat="true" ht="9" hidden="false" customHeight="true" outlineLevel="0" collapsed="false">
      <c r="A78" s="73" t="s">
        <v>29</v>
      </c>
      <c r="B78" s="16" t="n">
        <v>187507887</v>
      </c>
      <c r="C78" s="16" t="n">
        <v>111509530</v>
      </c>
      <c r="D78" s="16" t="n">
        <v>59629256</v>
      </c>
    </row>
    <row r="79" s="14" customFormat="true" ht="9" hidden="false" customHeight="true" outlineLevel="0" collapsed="false">
      <c r="A79" s="74"/>
      <c r="B79" s="19"/>
      <c r="C79" s="19"/>
      <c r="D79" s="19"/>
    </row>
    <row r="80" s="14" customFormat="true" ht="18" hidden="false" customHeight="true" outlineLevel="0" collapsed="false">
      <c r="A80" s="70" t="s">
        <v>74</v>
      </c>
      <c r="B80" s="16"/>
      <c r="C80" s="16"/>
      <c r="D80" s="16"/>
    </row>
    <row r="81" s="72" customFormat="true" ht="9" hidden="false" customHeight="true" outlineLevel="0" collapsed="false">
      <c r="A81" s="71" t="s">
        <v>75</v>
      </c>
      <c r="B81" s="36" t="n">
        <v>35214073</v>
      </c>
      <c r="C81" s="36" t="n">
        <v>14654990</v>
      </c>
      <c r="D81" s="36" t="n">
        <v>15106492</v>
      </c>
    </row>
    <row r="82" s="72" customFormat="true" ht="9" hidden="false" customHeight="true" outlineLevel="0" collapsed="false">
      <c r="A82" s="71" t="s">
        <v>76</v>
      </c>
      <c r="B82" s="36" t="n">
        <v>802115</v>
      </c>
      <c r="C82" s="36" t="n">
        <v>387660</v>
      </c>
      <c r="D82" s="36" t="n">
        <v>603406</v>
      </c>
    </row>
    <row r="83" s="72" customFormat="true" ht="9" hidden="false" customHeight="true" outlineLevel="0" collapsed="false">
      <c r="A83" s="71" t="s">
        <v>77</v>
      </c>
      <c r="B83" s="36" t="n">
        <v>10643229</v>
      </c>
      <c r="C83" s="36" t="n">
        <v>6729738</v>
      </c>
      <c r="D83" s="36" t="n">
        <v>4308228</v>
      </c>
    </row>
    <row r="84" s="72" customFormat="true" ht="9" hidden="false" customHeight="true" outlineLevel="0" collapsed="false">
      <c r="A84" s="71" t="s">
        <v>78</v>
      </c>
      <c r="B84" s="36" t="n">
        <v>3473290</v>
      </c>
      <c r="C84" s="36" t="n">
        <v>2015441</v>
      </c>
      <c r="D84" s="36" t="n">
        <v>904191</v>
      </c>
    </row>
    <row r="85" s="72" customFormat="true" ht="9" hidden="false" customHeight="true" outlineLevel="0" collapsed="false">
      <c r="A85" s="71" t="s">
        <v>79</v>
      </c>
      <c r="B85" s="36" t="n">
        <v>6326826</v>
      </c>
      <c r="C85" s="36" t="n">
        <v>3755695</v>
      </c>
      <c r="D85" s="36" t="n">
        <v>2292931</v>
      </c>
    </row>
    <row r="86" s="72" customFormat="true" ht="9" hidden="false" customHeight="true" outlineLevel="0" collapsed="false">
      <c r="A86" s="71" t="s">
        <v>80</v>
      </c>
      <c r="B86" s="36" t="n">
        <v>17441903</v>
      </c>
      <c r="C86" s="36" t="n">
        <v>3781897</v>
      </c>
      <c r="D86" s="36" t="n">
        <v>7901927</v>
      </c>
    </row>
    <row r="87" s="72" customFormat="true" ht="9" hidden="false" customHeight="true" outlineLevel="0" collapsed="false">
      <c r="A87" s="71" t="s">
        <v>81</v>
      </c>
      <c r="B87" s="36" t="n">
        <v>31354320</v>
      </c>
      <c r="C87" s="36" t="n">
        <v>9432134</v>
      </c>
      <c r="D87" s="36" t="n">
        <v>21961975</v>
      </c>
    </row>
    <row r="88" s="72" customFormat="true" ht="9" hidden="false" customHeight="true" outlineLevel="0" collapsed="false">
      <c r="A88" s="71" t="s">
        <v>82</v>
      </c>
      <c r="B88" s="36" t="n">
        <v>115319435</v>
      </c>
      <c r="C88" s="36" t="n">
        <v>25464940</v>
      </c>
      <c r="D88" s="36" t="n">
        <v>96970458</v>
      </c>
    </row>
    <row r="89" s="72" customFormat="true" ht="9" hidden="false" customHeight="true" outlineLevel="0" collapsed="false">
      <c r="A89" s="71" t="s">
        <v>83</v>
      </c>
      <c r="B89" s="36" t="n">
        <v>8681569</v>
      </c>
      <c r="C89" s="36" t="n">
        <v>2768712</v>
      </c>
      <c r="D89" s="36" t="n">
        <v>9318263</v>
      </c>
    </row>
    <row r="90" s="72" customFormat="true" ht="9" hidden="false" customHeight="true" outlineLevel="0" collapsed="false">
      <c r="A90" s="71" t="s">
        <v>84</v>
      </c>
      <c r="B90" s="36" t="n">
        <v>691106</v>
      </c>
      <c r="C90" s="36" t="n">
        <v>28814</v>
      </c>
      <c r="D90" s="36" t="n">
        <v>178663</v>
      </c>
    </row>
    <row r="91" s="72" customFormat="true" ht="9" hidden="false" customHeight="true" outlineLevel="0" collapsed="false">
      <c r="A91" s="71" t="s">
        <v>85</v>
      </c>
      <c r="B91" s="36" t="n">
        <v>85160966</v>
      </c>
      <c r="C91" s="36" t="n">
        <v>46654911</v>
      </c>
      <c r="D91" s="36" t="n">
        <v>11520456</v>
      </c>
    </row>
    <row r="92" s="72" customFormat="true" ht="9" hidden="false" customHeight="true" outlineLevel="0" collapsed="false">
      <c r="A92" s="71" t="s">
        <v>86</v>
      </c>
      <c r="B92" s="36" t="n">
        <v>62250753</v>
      </c>
      <c r="C92" s="36" t="n">
        <v>40397176</v>
      </c>
      <c r="D92" s="36" t="n">
        <v>4873799</v>
      </c>
    </row>
    <row r="93" s="72" customFormat="true" ht="9" hidden="false" customHeight="true" outlineLevel="0" collapsed="false">
      <c r="A93" s="71" t="s">
        <v>87</v>
      </c>
      <c r="B93" s="36" t="n">
        <v>22910213</v>
      </c>
      <c r="C93" s="36" t="n">
        <v>6257735</v>
      </c>
      <c r="D93" s="36" t="n">
        <v>6646657</v>
      </c>
    </row>
    <row r="94" s="72" customFormat="true" ht="9" hidden="false" customHeight="true" outlineLevel="0" collapsed="false">
      <c r="A94" s="71" t="s">
        <v>88</v>
      </c>
      <c r="B94" s="36" t="n">
        <v>10832321</v>
      </c>
      <c r="C94" s="36" t="n">
        <v>1959633</v>
      </c>
      <c r="D94" s="36" t="n">
        <v>2271625</v>
      </c>
    </row>
    <row r="95" s="72" customFormat="true" ht="9" hidden="false" customHeight="true" outlineLevel="0" collapsed="false">
      <c r="A95" s="71" t="s">
        <v>89</v>
      </c>
      <c r="B95" s="36" t="n">
        <v>3049051</v>
      </c>
      <c r="C95" s="36" t="n">
        <v>830059</v>
      </c>
      <c r="D95" s="36" t="n">
        <v>372670</v>
      </c>
    </row>
    <row r="96" s="72" customFormat="true" ht="9" hidden="false" customHeight="true" outlineLevel="0" collapsed="false">
      <c r="A96" s="71" t="s">
        <v>90</v>
      </c>
      <c r="B96" s="36" t="n">
        <v>8841223</v>
      </c>
      <c r="C96" s="36" t="n">
        <v>5617472</v>
      </c>
      <c r="D96" s="36" t="n">
        <v>19963304</v>
      </c>
    </row>
    <row r="97" s="14" customFormat="true" ht="9" hidden="false" customHeight="true" outlineLevel="0" collapsed="false">
      <c r="A97" s="73" t="s">
        <v>29</v>
      </c>
      <c r="B97" s="16" t="n">
        <v>284571586</v>
      </c>
      <c r="C97" s="16" t="n">
        <v>104593159</v>
      </c>
      <c r="D97" s="16" t="n">
        <v>174840948</v>
      </c>
    </row>
    <row r="98" s="14" customFormat="true" ht="9" hidden="false" customHeight="true" outlineLevel="0" collapsed="false">
      <c r="A98" s="73"/>
      <c r="B98" s="16"/>
      <c r="C98" s="16"/>
      <c r="D98" s="16"/>
    </row>
    <row r="99" s="14" customFormat="true" ht="9" hidden="false" customHeight="true" outlineLevel="0" collapsed="false">
      <c r="A99" s="70" t="s">
        <v>91</v>
      </c>
      <c r="B99" s="16"/>
      <c r="C99" s="16"/>
      <c r="D99" s="16"/>
    </row>
    <row r="100" s="72" customFormat="true" ht="9" hidden="false" customHeight="true" outlineLevel="0" collapsed="false">
      <c r="A100" s="71" t="s">
        <v>92</v>
      </c>
      <c r="B100" s="36" t="n">
        <v>50680957</v>
      </c>
      <c r="C100" s="36" t="n">
        <v>49569253</v>
      </c>
      <c r="D100" s="36" t="n">
        <v>24220</v>
      </c>
    </row>
    <row r="101" s="72" customFormat="true" ht="9" hidden="false" customHeight="true" outlineLevel="0" collapsed="false">
      <c r="A101" s="71" t="s">
        <v>93</v>
      </c>
      <c r="B101" s="36" t="n">
        <v>0</v>
      </c>
      <c r="C101" s="36" t="n">
        <v>0</v>
      </c>
      <c r="D101" s="36" t="n">
        <v>133675</v>
      </c>
    </row>
    <row r="102" s="72" customFormat="true" ht="9" hidden="false" customHeight="true" outlineLevel="0" collapsed="false">
      <c r="A102" s="71" t="s">
        <v>94</v>
      </c>
      <c r="B102" s="36" t="n">
        <v>177000476</v>
      </c>
      <c r="C102" s="36" t="n">
        <v>32771744</v>
      </c>
      <c r="D102" s="36" t="n">
        <v>108720944</v>
      </c>
    </row>
    <row r="103" s="72" customFormat="true" ht="9" hidden="false" customHeight="true" outlineLevel="0" collapsed="false">
      <c r="A103" s="71" t="s">
        <v>95</v>
      </c>
      <c r="B103" s="36" t="n">
        <v>46796549</v>
      </c>
      <c r="C103" s="36" t="n">
        <v>31974879</v>
      </c>
      <c r="D103" s="36" t="n">
        <v>7680212</v>
      </c>
    </row>
    <row r="104" s="14" customFormat="true" ht="9" hidden="false" customHeight="true" outlineLevel="0" collapsed="false">
      <c r="A104" s="73" t="s">
        <v>29</v>
      </c>
      <c r="B104" s="16" t="n">
        <v>274477982</v>
      </c>
      <c r="C104" s="16" t="n">
        <v>114315876</v>
      </c>
      <c r="D104" s="16" t="n">
        <v>116559051</v>
      </c>
    </row>
    <row r="105" s="14" customFormat="true" ht="9" hidden="false" customHeight="true" outlineLevel="0" collapsed="false">
      <c r="A105" s="73"/>
      <c r="B105" s="16"/>
      <c r="C105" s="16"/>
      <c r="D105" s="16"/>
    </row>
    <row r="106" s="14" customFormat="true" ht="9" hidden="false" customHeight="true" outlineLevel="0" collapsed="false">
      <c r="A106" s="70" t="s">
        <v>96</v>
      </c>
      <c r="B106" s="16"/>
      <c r="C106" s="16"/>
      <c r="D106" s="16"/>
    </row>
    <row r="107" s="14" customFormat="true" ht="9" hidden="false" customHeight="true" outlineLevel="0" collapsed="false">
      <c r="A107" s="73" t="s">
        <v>29</v>
      </c>
      <c r="B107" s="16" t="n">
        <v>152445140</v>
      </c>
      <c r="C107" s="16" t="n">
        <v>129572572</v>
      </c>
      <c r="D107" s="16" t="n">
        <v>13619708</v>
      </c>
    </row>
    <row r="108" s="14" customFormat="true" ht="9" hidden="false" customHeight="true" outlineLevel="0" collapsed="false">
      <c r="A108" s="73"/>
      <c r="B108" s="16"/>
      <c r="C108" s="16"/>
      <c r="D108" s="16"/>
    </row>
    <row r="109" s="14" customFormat="true" ht="9" hidden="false" customHeight="true" outlineLevel="0" collapsed="false">
      <c r="A109" s="73" t="s">
        <v>97</v>
      </c>
      <c r="B109" s="16" t="n">
        <v>1652953379</v>
      </c>
      <c r="C109" s="16" t="n">
        <v>1013530264</v>
      </c>
      <c r="D109" s="16" t="n">
        <v>540813358</v>
      </c>
    </row>
    <row r="110" s="72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132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133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134">
      <formula>B215+C215</formula>
    </cfRule>
  </conditionalFormatting>
  <conditionalFormatting sqref="D217 D222">
    <cfRule type="cellIs" priority="5" operator="notEqual" aboveAverage="0" equalAverage="0" bottom="0" percent="0" rank="0" text="" dxfId="135">
      <formula>D214+D215-D216</formula>
    </cfRule>
  </conditionalFormatting>
  <conditionalFormatting sqref="B123:D123">
    <cfRule type="cellIs" priority="6" operator="notEqual" aboveAverage="0" equalAverage="0" bottom="0" percent="0" rank="0" text="" dxfId="136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137">
      <formula>#REF!</formula>
    </cfRule>
  </conditionalFormatting>
  <conditionalFormatting sqref="C215">
    <cfRule type="cellIs" priority="8" operator="notEqual" aboveAverage="0" equalAverage="0" bottom="0" percent="0" rank="0" text="" dxfId="138">
      <formula>#REF!</formula>
    </cfRule>
  </conditionalFormatting>
  <conditionalFormatting sqref="B216">
    <cfRule type="cellIs" priority="9" operator="notEqual" aboveAverage="0" equalAverage="0" bottom="0" percent="0" rank="0" text="" dxfId="139">
      <formula>#REF!</formula>
    </cfRule>
  </conditionalFormatting>
  <conditionalFormatting sqref="C216">
    <cfRule type="cellIs" priority="10" operator="notEqual" aboveAverage="0" equalAverage="0" bottom="0" percent="0" rank="0" text="" dxfId="140">
      <formula>#REF!</formula>
    </cfRule>
  </conditionalFormatting>
  <conditionalFormatting sqref="D224">
    <cfRule type="cellIs" priority="11" operator="notEqual" aboveAverage="0" equalAverage="0" bottom="0" percent="0" rank="0" text="" dxfId="141">
      <formula>($D$221+$D$222-$D$223)</formula>
    </cfRule>
  </conditionalFormatting>
  <conditionalFormatting sqref="D219">
    <cfRule type="cellIs" priority="12" operator="notEqual" aboveAverage="0" equalAverage="0" bottom="0" percent="0" rank="0" text="" dxfId="142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75" t="s">
        <v>6</v>
      </c>
      <c r="B6" s="9"/>
      <c r="C6" s="9"/>
      <c r="D6" s="9"/>
    </row>
    <row r="7" s="72" customFormat="true" ht="9" hidden="false" customHeight="true" outlineLevel="0" collapsed="false">
      <c r="A7" s="76" t="s">
        <v>7</v>
      </c>
      <c r="C7" s="11"/>
      <c r="D7" s="11"/>
    </row>
    <row r="8" s="72" customFormat="true" ht="9" hidden="false" customHeight="true" outlineLevel="0" collapsed="false">
      <c r="A8" s="76" t="s">
        <v>8</v>
      </c>
      <c r="B8" s="11" t="n">
        <v>52865133</v>
      </c>
      <c r="C8" s="11" t="n">
        <v>26995845</v>
      </c>
      <c r="D8" s="11" t="n">
        <v>16263079</v>
      </c>
    </row>
    <row r="9" s="72" customFormat="true" ht="9" hidden="false" customHeight="true" outlineLevel="0" collapsed="false">
      <c r="A9" s="76" t="s">
        <v>9</v>
      </c>
      <c r="B9" s="11" t="n">
        <v>15470075</v>
      </c>
      <c r="C9" s="11" t="n">
        <v>7673005</v>
      </c>
      <c r="D9" s="11" t="n">
        <v>4644377</v>
      </c>
    </row>
    <row r="10" s="72" customFormat="true" ht="9" hidden="false" customHeight="true" outlineLevel="0" collapsed="false">
      <c r="A10" s="76" t="s">
        <v>10</v>
      </c>
      <c r="B10" s="11" t="n">
        <v>33447857</v>
      </c>
      <c r="C10" s="11" t="n">
        <v>17332817</v>
      </c>
      <c r="D10" s="11" t="n">
        <v>10474906</v>
      </c>
    </row>
    <row r="11" s="72" customFormat="true" ht="9" hidden="false" customHeight="true" outlineLevel="0" collapsed="false">
      <c r="A11" s="76" t="s">
        <v>11</v>
      </c>
      <c r="B11" s="11" t="n">
        <v>3320665</v>
      </c>
      <c r="C11" s="11" t="n">
        <v>1522543</v>
      </c>
      <c r="D11" s="11" t="n">
        <v>1135688</v>
      </c>
    </row>
    <row r="12" s="72" customFormat="true" ht="9" hidden="false" customHeight="true" outlineLevel="0" collapsed="false">
      <c r="A12" s="76" t="s">
        <v>12</v>
      </c>
      <c r="B12" s="11" t="n">
        <v>626536</v>
      </c>
      <c r="C12" s="11" t="n">
        <v>467480</v>
      </c>
      <c r="D12" s="11" t="n">
        <v>8108</v>
      </c>
    </row>
    <row r="13" s="72" customFormat="true" ht="9" hidden="false" customHeight="true" outlineLevel="0" collapsed="false">
      <c r="A13" s="76" t="s">
        <v>13</v>
      </c>
      <c r="B13" s="11" t="n">
        <v>57271</v>
      </c>
      <c r="C13" s="11" t="n">
        <v>0</v>
      </c>
      <c r="D13" s="11" t="n">
        <v>0</v>
      </c>
    </row>
    <row r="14" s="72" customFormat="true" ht="9" hidden="false" customHeight="true" outlineLevel="0" collapsed="false">
      <c r="A14" s="76" t="s">
        <v>14</v>
      </c>
      <c r="B14" s="11" t="n">
        <v>199</v>
      </c>
      <c r="C14" s="11" t="n">
        <v>199</v>
      </c>
      <c r="D14" s="11" t="n">
        <v>0</v>
      </c>
    </row>
    <row r="15" s="72" customFormat="true" ht="9" hidden="false" customHeight="true" outlineLevel="0" collapsed="false">
      <c r="A15" s="76" t="s">
        <v>15</v>
      </c>
      <c r="B15" s="11" t="n">
        <v>1078265</v>
      </c>
      <c r="C15" s="11" t="n">
        <v>605428</v>
      </c>
      <c r="D15" s="11" t="n">
        <v>121034</v>
      </c>
    </row>
    <row r="16" s="72" customFormat="true" ht="9" hidden="false" customHeight="true" outlineLevel="0" collapsed="false">
      <c r="A16" s="76" t="s">
        <v>16</v>
      </c>
      <c r="B16" s="11" t="n">
        <v>20270</v>
      </c>
      <c r="C16" s="11" t="n">
        <v>19561</v>
      </c>
      <c r="D16" s="11" t="n">
        <v>0</v>
      </c>
    </row>
    <row r="17" s="72" customFormat="true" ht="9" hidden="false" customHeight="true" outlineLevel="0" collapsed="false">
      <c r="A17" s="76" t="s">
        <v>17</v>
      </c>
      <c r="B17" s="11" t="n">
        <v>2603118</v>
      </c>
      <c r="C17" s="11" t="n">
        <v>2538829</v>
      </c>
      <c r="D17" s="11" t="n">
        <v>26473</v>
      </c>
    </row>
    <row r="18" s="72" customFormat="true" ht="9" hidden="false" customHeight="true" outlineLevel="0" collapsed="false">
      <c r="A18" s="76" t="s">
        <v>18</v>
      </c>
      <c r="B18" s="11" t="n">
        <v>4404675</v>
      </c>
      <c r="C18" s="11" t="n">
        <v>2362459</v>
      </c>
      <c r="D18" s="11" t="n">
        <v>2306796</v>
      </c>
    </row>
    <row r="19" s="72" customFormat="true" ht="9" hidden="false" customHeight="true" outlineLevel="0" collapsed="false">
      <c r="A19" s="76" t="s">
        <v>19</v>
      </c>
      <c r="B19" s="11" t="n">
        <v>16932990</v>
      </c>
      <c r="C19" s="11" t="n">
        <v>16925367</v>
      </c>
      <c r="D19" s="11" t="n">
        <v>0</v>
      </c>
    </row>
    <row r="20" s="72" customFormat="true" ht="9" hidden="false" customHeight="true" outlineLevel="0" collapsed="false">
      <c r="A20" s="76" t="s">
        <v>20</v>
      </c>
      <c r="B20" s="11" t="n">
        <v>9351826</v>
      </c>
      <c r="C20" s="11" t="n">
        <v>5815375</v>
      </c>
      <c r="D20" s="11" t="n">
        <v>2904839</v>
      </c>
    </row>
    <row r="21" s="72" customFormat="true" ht="9" hidden="false" customHeight="true" outlineLevel="0" collapsed="false">
      <c r="A21" s="76" t="s">
        <v>21</v>
      </c>
      <c r="B21" s="11" t="n">
        <v>25053801</v>
      </c>
      <c r="C21" s="11" t="n">
        <v>3795386</v>
      </c>
      <c r="D21" s="11" t="n">
        <v>14198538</v>
      </c>
    </row>
    <row r="22" s="72" customFormat="true" ht="18" hidden="false" customHeight="true" outlineLevel="0" collapsed="false">
      <c r="A22" s="76" t="s">
        <v>22</v>
      </c>
      <c r="B22" s="11" t="n">
        <v>1008717</v>
      </c>
      <c r="C22" s="11" t="n">
        <v>782803</v>
      </c>
      <c r="D22" s="11" t="n">
        <v>349373</v>
      </c>
    </row>
    <row r="23" s="72" customFormat="true" ht="9" hidden="false" customHeight="true" outlineLevel="0" collapsed="false">
      <c r="A23" s="76" t="s">
        <v>23</v>
      </c>
      <c r="B23" s="11" t="n">
        <v>21815712</v>
      </c>
      <c r="C23" s="11" t="n">
        <v>1928550</v>
      </c>
      <c r="D23" s="11" t="n">
        <v>13259541</v>
      </c>
    </row>
    <row r="24" s="72" customFormat="true" ht="9" hidden="false" customHeight="true" outlineLevel="0" collapsed="false">
      <c r="A24" s="76" t="s">
        <v>24</v>
      </c>
      <c r="B24" s="11" t="n">
        <v>360474</v>
      </c>
      <c r="C24" s="11" t="n">
        <v>45011</v>
      </c>
      <c r="D24" s="11" t="n">
        <v>231782</v>
      </c>
    </row>
    <row r="25" s="72" customFormat="true" ht="9" hidden="false" customHeight="true" outlineLevel="0" collapsed="false">
      <c r="A25" s="76" t="s">
        <v>25</v>
      </c>
      <c r="B25" s="11" t="n">
        <v>1868898</v>
      </c>
      <c r="C25" s="11" t="n">
        <v>1039022</v>
      </c>
      <c r="D25" s="11" t="n">
        <v>357842</v>
      </c>
    </row>
    <row r="26" s="72" customFormat="true" ht="9" hidden="false" customHeight="true" outlineLevel="0" collapsed="false">
      <c r="A26" s="76" t="s">
        <v>26</v>
      </c>
      <c r="B26" s="11" t="n">
        <v>1577851</v>
      </c>
      <c r="C26" s="11" t="n">
        <v>1064062</v>
      </c>
      <c r="D26" s="11" t="n">
        <v>1335763</v>
      </c>
    </row>
    <row r="27" s="72" customFormat="true" ht="9" hidden="false" customHeight="true" outlineLevel="0" collapsed="false">
      <c r="A27" s="76" t="s">
        <v>27</v>
      </c>
      <c r="B27" s="11" t="n">
        <v>184534</v>
      </c>
      <c r="C27" s="11" t="n">
        <v>160407</v>
      </c>
      <c r="D27" s="11" t="n">
        <v>16918</v>
      </c>
    </row>
    <row r="28" s="72" customFormat="true" ht="9" hidden="false" customHeight="true" outlineLevel="0" collapsed="false">
      <c r="A28" s="76" t="s">
        <v>28</v>
      </c>
      <c r="B28" s="11" t="n">
        <v>1393317</v>
      </c>
      <c r="C28" s="11" t="n">
        <v>903655</v>
      </c>
      <c r="D28" s="11" t="n">
        <v>1318845</v>
      </c>
    </row>
    <row r="29" s="14" customFormat="true" ht="9" hidden="false" customHeight="true" outlineLevel="0" collapsed="false">
      <c r="A29" s="77" t="s">
        <v>29</v>
      </c>
      <c r="B29" s="13" t="n">
        <v>113888128</v>
      </c>
      <c r="C29" s="13" t="n">
        <v>60122511</v>
      </c>
      <c r="D29" s="13" t="n">
        <v>37156522</v>
      </c>
    </row>
    <row r="30" s="14" customFormat="true" ht="9" hidden="false" customHeight="true" outlineLevel="0" collapsed="false">
      <c r="A30" s="77"/>
      <c r="B30" s="30"/>
      <c r="C30" s="30"/>
      <c r="D30" s="30"/>
    </row>
    <row r="31" s="14" customFormat="true" ht="9" hidden="false" customHeight="true" outlineLevel="0" collapsed="false">
      <c r="A31" s="75" t="s">
        <v>30</v>
      </c>
      <c r="B31" s="30"/>
      <c r="C31" s="30"/>
      <c r="D31" s="30"/>
    </row>
    <row r="32" s="72" customFormat="true" ht="9" hidden="false" customHeight="true" outlineLevel="0" collapsed="false">
      <c r="A32" s="76" t="s">
        <v>31</v>
      </c>
      <c r="B32" s="11" t="n">
        <v>55502885</v>
      </c>
      <c r="C32" s="11" t="n">
        <v>53169315</v>
      </c>
      <c r="D32" s="11" t="n">
        <v>6164569</v>
      </c>
    </row>
    <row r="33" s="72" customFormat="true" ht="9" hidden="false" customHeight="true" outlineLevel="0" collapsed="false">
      <c r="A33" s="76" t="s">
        <v>32</v>
      </c>
      <c r="B33" s="11" t="n">
        <v>25614552</v>
      </c>
      <c r="C33" s="11" t="n">
        <v>20831614</v>
      </c>
      <c r="D33" s="11" t="n">
        <v>3339845</v>
      </c>
    </row>
    <row r="34" s="72" customFormat="true" ht="9" hidden="false" customHeight="true" outlineLevel="0" collapsed="false">
      <c r="A34" s="76" t="s">
        <v>33</v>
      </c>
      <c r="B34" s="11" t="n">
        <v>9226971</v>
      </c>
      <c r="C34" s="11" t="n">
        <v>6588503</v>
      </c>
      <c r="D34" s="11" t="n">
        <v>1416099</v>
      </c>
    </row>
    <row r="35" s="72" customFormat="true" ht="9" hidden="false" customHeight="true" outlineLevel="0" collapsed="false">
      <c r="A35" s="76" t="s">
        <v>34</v>
      </c>
      <c r="B35" s="11" t="n">
        <v>0</v>
      </c>
      <c r="C35" s="11" t="n">
        <v>0</v>
      </c>
      <c r="D35" s="11" t="n">
        <v>1374314</v>
      </c>
    </row>
    <row r="36" s="72" customFormat="true" ht="9" hidden="false" customHeight="true" outlineLevel="0" collapsed="false">
      <c r="A36" s="76" t="s">
        <v>35</v>
      </c>
      <c r="B36" s="11" t="n">
        <v>1941898</v>
      </c>
      <c r="C36" s="11" t="n">
        <v>656892</v>
      </c>
      <c r="D36" s="11" t="n">
        <v>814226</v>
      </c>
    </row>
    <row r="37" s="72" customFormat="true" ht="9" hidden="false" customHeight="true" outlineLevel="0" collapsed="false">
      <c r="A37" s="76" t="s">
        <v>36</v>
      </c>
      <c r="B37" s="11" t="n">
        <v>439551</v>
      </c>
      <c r="C37" s="11" t="n">
        <v>190783</v>
      </c>
      <c r="D37" s="11" t="n">
        <v>107145</v>
      </c>
    </row>
    <row r="38" s="14" customFormat="true" ht="9" hidden="false" customHeight="true" outlineLevel="0" collapsed="false">
      <c r="A38" s="77" t="s">
        <v>29</v>
      </c>
      <c r="B38" s="13" t="n">
        <v>92286306</v>
      </c>
      <c r="C38" s="13" t="n">
        <v>81246324</v>
      </c>
      <c r="D38" s="13" t="n">
        <v>13109053</v>
      </c>
    </row>
    <row r="39" s="14" customFormat="true" ht="9" hidden="false" customHeight="true" outlineLevel="0" collapsed="false">
      <c r="A39" s="77"/>
      <c r="B39" s="16"/>
      <c r="C39" s="16"/>
      <c r="D39" s="16"/>
    </row>
    <row r="40" s="14" customFormat="true" ht="9" hidden="false" customHeight="true" outlineLevel="0" collapsed="false">
      <c r="A40" s="75" t="s">
        <v>37</v>
      </c>
      <c r="B40" s="16"/>
      <c r="C40" s="16"/>
      <c r="D40" s="16"/>
    </row>
    <row r="41" s="72" customFormat="true" ht="9" hidden="false" customHeight="true" outlineLevel="0" collapsed="false">
      <c r="A41" s="76" t="s">
        <v>38</v>
      </c>
      <c r="B41" s="36" t="n">
        <v>30558424</v>
      </c>
      <c r="C41" s="36" t="n">
        <v>11509907</v>
      </c>
      <c r="D41" s="36" t="n">
        <v>15774504</v>
      </c>
    </row>
    <row r="42" s="72" customFormat="true" ht="9" hidden="false" customHeight="true" outlineLevel="0" collapsed="false">
      <c r="A42" s="76" t="s">
        <v>39</v>
      </c>
      <c r="B42" s="36" t="n">
        <v>1409258</v>
      </c>
      <c r="C42" s="36" t="n">
        <v>1042871</v>
      </c>
      <c r="D42" s="36" t="n">
        <v>303213</v>
      </c>
    </row>
    <row r="43" s="72" customFormat="true" ht="9" hidden="false" customHeight="true" outlineLevel="0" collapsed="false">
      <c r="A43" s="76" t="s">
        <v>40</v>
      </c>
      <c r="B43" s="36" t="n">
        <v>243662</v>
      </c>
      <c r="C43" s="36" t="n">
        <v>171021</v>
      </c>
      <c r="D43" s="36" t="n">
        <v>36894</v>
      </c>
    </row>
    <row r="44" s="72" customFormat="true" ht="9" hidden="false" customHeight="true" outlineLevel="0" collapsed="false">
      <c r="A44" s="76" t="s">
        <v>41</v>
      </c>
      <c r="B44" s="36" t="n">
        <v>402452</v>
      </c>
      <c r="C44" s="36" t="n">
        <v>211393</v>
      </c>
      <c r="D44" s="36" t="n">
        <v>78857</v>
      </c>
    </row>
    <row r="45" s="72" customFormat="true" ht="9" hidden="false" customHeight="true" outlineLevel="0" collapsed="false">
      <c r="A45" s="76" t="s">
        <v>42</v>
      </c>
      <c r="B45" s="36" t="n">
        <v>71072</v>
      </c>
      <c r="C45" s="36" t="n">
        <v>70074</v>
      </c>
      <c r="D45" s="36" t="n">
        <v>38606</v>
      </c>
    </row>
    <row r="46" s="72" customFormat="true" ht="9" hidden="false" customHeight="true" outlineLevel="0" collapsed="false">
      <c r="A46" s="76" t="s">
        <v>43</v>
      </c>
      <c r="B46" s="36" t="n">
        <v>844396</v>
      </c>
      <c r="C46" s="36" t="n">
        <v>701755</v>
      </c>
      <c r="D46" s="36" t="n">
        <v>110779</v>
      </c>
    </row>
    <row r="47" s="72" customFormat="true" ht="9" hidden="false" customHeight="true" outlineLevel="0" collapsed="false">
      <c r="A47" s="76" t="s">
        <v>44</v>
      </c>
      <c r="B47" s="36" t="n">
        <v>3119317</v>
      </c>
      <c r="C47" s="36" t="n">
        <v>2479250</v>
      </c>
      <c r="D47" s="36" t="n">
        <v>395868</v>
      </c>
    </row>
    <row r="48" s="72" customFormat="true" ht="9" hidden="false" customHeight="true" outlineLevel="0" collapsed="false">
      <c r="A48" s="76" t="s">
        <v>45</v>
      </c>
      <c r="B48" s="36" t="n">
        <v>69667</v>
      </c>
      <c r="C48" s="36" t="n">
        <v>62047</v>
      </c>
      <c r="D48" s="36" t="n">
        <v>26087</v>
      </c>
    </row>
    <row r="49" s="72" customFormat="true" ht="9" hidden="false" customHeight="true" outlineLevel="0" collapsed="false">
      <c r="A49" s="76" t="s">
        <v>46</v>
      </c>
      <c r="B49" s="36" t="n">
        <v>32104</v>
      </c>
      <c r="C49" s="36" t="n">
        <v>21264</v>
      </c>
      <c r="D49" s="36" t="n">
        <v>5295</v>
      </c>
    </row>
    <row r="50" s="72" customFormat="true" ht="9" hidden="false" customHeight="true" outlineLevel="0" collapsed="false">
      <c r="A50" s="76" t="s">
        <v>47</v>
      </c>
      <c r="B50" s="36" t="n">
        <v>0</v>
      </c>
      <c r="C50" s="36" t="n">
        <v>0</v>
      </c>
      <c r="D50" s="36" t="n">
        <v>0</v>
      </c>
    </row>
    <row r="51" s="72" customFormat="true" ht="9" hidden="false" customHeight="true" outlineLevel="0" collapsed="false">
      <c r="A51" s="76" t="s">
        <v>48</v>
      </c>
      <c r="B51" s="36" t="n">
        <v>1168126</v>
      </c>
      <c r="C51" s="36" t="n">
        <v>1048033</v>
      </c>
      <c r="D51" s="36" t="n">
        <v>57207</v>
      </c>
    </row>
    <row r="52" s="72" customFormat="true" ht="9" hidden="false" customHeight="true" outlineLevel="0" collapsed="false">
      <c r="A52" s="76" t="s">
        <v>49</v>
      </c>
      <c r="B52" s="36" t="n">
        <v>3262</v>
      </c>
      <c r="C52" s="36" t="n">
        <v>2994</v>
      </c>
      <c r="D52" s="36" t="n">
        <v>492</v>
      </c>
    </row>
    <row r="53" s="72" customFormat="true" ht="9" hidden="false" customHeight="true" outlineLevel="0" collapsed="false">
      <c r="A53" s="76" t="s">
        <v>50</v>
      </c>
      <c r="B53" s="36" t="n">
        <v>0</v>
      </c>
      <c r="C53" s="36" t="n">
        <v>0</v>
      </c>
      <c r="D53" s="36" t="n">
        <v>0</v>
      </c>
    </row>
    <row r="54" s="72" customFormat="true" ht="9" hidden="false" customHeight="true" outlineLevel="0" collapsed="false">
      <c r="A54" s="76" t="s">
        <v>51</v>
      </c>
      <c r="B54" s="36" t="n">
        <v>0</v>
      </c>
      <c r="C54" s="36" t="n">
        <v>0</v>
      </c>
      <c r="D54" s="36" t="n">
        <v>0</v>
      </c>
    </row>
    <row r="55" s="72" customFormat="true" ht="9" hidden="false" customHeight="true" outlineLevel="0" collapsed="false">
      <c r="A55" s="76" t="s">
        <v>52</v>
      </c>
      <c r="B55" s="36" t="n">
        <v>48741</v>
      </c>
      <c r="C55" s="36" t="n">
        <v>37117</v>
      </c>
      <c r="D55" s="36" t="n">
        <v>2709</v>
      </c>
    </row>
    <row r="56" s="72" customFormat="true" ht="9" hidden="false" customHeight="true" outlineLevel="0" collapsed="false">
      <c r="A56" s="76" t="s">
        <v>53</v>
      </c>
      <c r="B56" s="36" t="n">
        <v>11425</v>
      </c>
      <c r="C56" s="36" t="n">
        <v>29</v>
      </c>
      <c r="D56" s="36" t="n">
        <v>1038</v>
      </c>
    </row>
    <row r="57" s="72" customFormat="true" ht="9" hidden="false" customHeight="true" outlineLevel="0" collapsed="false">
      <c r="A57" s="76" t="s">
        <v>54</v>
      </c>
      <c r="B57" s="36" t="n">
        <v>53902</v>
      </c>
      <c r="C57" s="36" t="n">
        <v>49461</v>
      </c>
      <c r="D57" s="36" t="n">
        <v>0</v>
      </c>
    </row>
    <row r="58" s="72" customFormat="true" ht="9" hidden="false" customHeight="true" outlineLevel="0" collapsed="false">
      <c r="A58" s="76" t="s">
        <v>55</v>
      </c>
      <c r="B58" s="36" t="n">
        <v>0</v>
      </c>
      <c r="C58" s="36" t="n">
        <v>0</v>
      </c>
      <c r="D58" s="36" t="n">
        <v>0</v>
      </c>
    </row>
    <row r="59" s="72" customFormat="true" ht="9" hidden="false" customHeight="true" outlineLevel="0" collapsed="false">
      <c r="A59" s="76" t="s">
        <v>56</v>
      </c>
      <c r="B59" s="36" t="n">
        <v>0</v>
      </c>
      <c r="C59" s="36" t="n">
        <v>0</v>
      </c>
      <c r="D59" s="36" t="n">
        <v>0</v>
      </c>
    </row>
    <row r="60" s="72" customFormat="true" ht="9" hidden="false" customHeight="true" outlineLevel="0" collapsed="false">
      <c r="A60" s="76" t="s">
        <v>57</v>
      </c>
      <c r="B60" s="36" t="n">
        <v>2349</v>
      </c>
      <c r="C60" s="36" t="n">
        <v>2349</v>
      </c>
      <c r="D60" s="36" t="n">
        <v>0</v>
      </c>
    </row>
    <row r="61" s="72" customFormat="true" ht="9" hidden="false" customHeight="true" outlineLevel="0" collapsed="false">
      <c r="A61" s="76" t="s">
        <v>58</v>
      </c>
      <c r="B61" s="36" t="n">
        <v>41699</v>
      </c>
      <c r="C61" s="36" t="n">
        <v>35066</v>
      </c>
      <c r="D61" s="36" t="n">
        <v>3926</v>
      </c>
    </row>
    <row r="62" s="72" customFormat="true" ht="9" hidden="false" customHeight="true" outlineLevel="0" collapsed="false">
      <c r="A62" s="76" t="s">
        <v>59</v>
      </c>
      <c r="B62" s="36" t="n">
        <v>172</v>
      </c>
      <c r="C62" s="36" t="n">
        <v>172</v>
      </c>
      <c r="D62" s="36" t="n">
        <v>0</v>
      </c>
    </row>
    <row r="63" s="72" customFormat="true" ht="9" hidden="false" customHeight="true" outlineLevel="0" collapsed="false">
      <c r="A63" s="76" t="s">
        <v>60</v>
      </c>
      <c r="B63" s="36" t="n">
        <v>11254671</v>
      </c>
      <c r="C63" s="36" t="n">
        <v>484812</v>
      </c>
      <c r="D63" s="36" t="n">
        <v>8877594</v>
      </c>
    </row>
    <row r="64" s="72" customFormat="true" ht="9" hidden="false" customHeight="true" outlineLevel="0" collapsed="false">
      <c r="A64" s="76" t="s">
        <v>61</v>
      </c>
      <c r="B64" s="36" t="n">
        <v>60827</v>
      </c>
      <c r="C64" s="36" t="n">
        <v>25426</v>
      </c>
      <c r="D64" s="36" t="n">
        <v>56711</v>
      </c>
    </row>
    <row r="65" s="72" customFormat="true" ht="9" hidden="false" customHeight="true" outlineLevel="0" collapsed="false">
      <c r="A65" s="76" t="s">
        <v>62</v>
      </c>
      <c r="B65" s="36" t="n">
        <v>88766</v>
      </c>
      <c r="C65" s="36" t="n">
        <v>82918</v>
      </c>
      <c r="D65" s="36" t="n">
        <v>6411</v>
      </c>
    </row>
    <row r="66" s="72" customFormat="true" ht="9" hidden="false" customHeight="true" outlineLevel="0" collapsed="false">
      <c r="A66" s="76" t="s">
        <v>63</v>
      </c>
      <c r="B66" s="36" t="n">
        <v>2854</v>
      </c>
      <c r="C66" s="36" t="n">
        <v>2854</v>
      </c>
      <c r="D66" s="36" t="n">
        <v>0</v>
      </c>
    </row>
    <row r="67" s="72" customFormat="true" ht="9" hidden="false" customHeight="true" outlineLevel="0" collapsed="false">
      <c r="A67" s="76" t="s">
        <v>64</v>
      </c>
      <c r="B67" s="36" t="n">
        <v>0</v>
      </c>
      <c r="C67" s="36" t="n">
        <v>0</v>
      </c>
      <c r="D67" s="36" t="n">
        <v>0</v>
      </c>
    </row>
    <row r="68" s="72" customFormat="true" ht="9" hidden="false" customHeight="true" outlineLevel="0" collapsed="false">
      <c r="A68" s="76" t="s">
        <v>65</v>
      </c>
      <c r="B68" s="36" t="n">
        <v>406654</v>
      </c>
      <c r="C68" s="36" t="n">
        <v>348516</v>
      </c>
      <c r="D68" s="36" t="n">
        <v>46174</v>
      </c>
    </row>
    <row r="69" s="72" customFormat="true" ht="9" hidden="false" customHeight="true" outlineLevel="0" collapsed="false">
      <c r="A69" s="76" t="s">
        <v>66</v>
      </c>
      <c r="B69" s="36" t="n">
        <v>248328</v>
      </c>
      <c r="C69" s="36" t="n">
        <v>132631</v>
      </c>
      <c r="D69" s="36" t="n">
        <v>94445</v>
      </c>
    </row>
    <row r="70" s="72" customFormat="true" ht="9" hidden="false" customHeight="true" outlineLevel="0" collapsed="false">
      <c r="A70" s="76" t="s">
        <v>67</v>
      </c>
      <c r="B70" s="36" t="n">
        <v>10974720</v>
      </c>
      <c r="C70" s="36" t="n">
        <v>4497854</v>
      </c>
      <c r="D70" s="36" t="n">
        <v>5632198</v>
      </c>
    </row>
    <row r="71" s="72" customFormat="true" ht="9" hidden="false" customHeight="true" outlineLevel="0" collapsed="false">
      <c r="A71" s="76" t="s">
        <v>68</v>
      </c>
      <c r="B71" s="36" t="n">
        <v>9423668</v>
      </c>
      <c r="C71" s="36" t="n">
        <v>4499908</v>
      </c>
      <c r="D71" s="36" t="n">
        <v>2865532</v>
      </c>
    </row>
    <row r="72" s="72" customFormat="true" ht="9" hidden="false" customHeight="true" outlineLevel="0" collapsed="false">
      <c r="A72" s="76" t="s">
        <v>69</v>
      </c>
      <c r="B72" s="36" t="n">
        <v>450546</v>
      </c>
      <c r="C72" s="36" t="n">
        <v>336623</v>
      </c>
      <c r="D72" s="36" t="n">
        <v>120375</v>
      </c>
    </row>
    <row r="73" s="72" customFormat="true" ht="9" hidden="false" customHeight="true" outlineLevel="0" collapsed="false">
      <c r="A73" s="76" t="s">
        <v>70</v>
      </c>
      <c r="B73" s="36" t="n">
        <v>235</v>
      </c>
      <c r="C73" s="36" t="n">
        <v>235</v>
      </c>
      <c r="D73" s="36" t="n">
        <v>0</v>
      </c>
    </row>
    <row r="74" s="72" customFormat="true" ht="9" hidden="false" customHeight="true" outlineLevel="0" collapsed="false">
      <c r="A74" s="76" t="s">
        <v>67</v>
      </c>
      <c r="B74" s="36" t="n">
        <v>8972887</v>
      </c>
      <c r="C74" s="36" t="n">
        <v>4163050</v>
      </c>
      <c r="D74" s="36" t="n">
        <v>2745157</v>
      </c>
    </row>
    <row r="75" s="72" customFormat="true" ht="9" hidden="false" customHeight="true" outlineLevel="0" collapsed="false">
      <c r="A75" s="76" t="s">
        <v>71</v>
      </c>
      <c r="B75" s="36" t="n">
        <v>756597</v>
      </c>
      <c r="C75" s="36" t="n">
        <v>500540</v>
      </c>
      <c r="D75" s="36" t="n">
        <v>152751</v>
      </c>
    </row>
    <row r="76" s="72" customFormat="true" ht="9" hidden="false" customHeight="true" outlineLevel="0" collapsed="false">
      <c r="A76" s="76" t="s">
        <v>72</v>
      </c>
      <c r="B76" s="36" t="n">
        <v>0</v>
      </c>
      <c r="C76" s="36" t="n">
        <v>0</v>
      </c>
      <c r="D76" s="36" t="n">
        <v>0</v>
      </c>
    </row>
    <row r="77" s="72" customFormat="true" ht="9" hidden="false" customHeight="true" outlineLevel="0" collapsed="false">
      <c r="A77" s="76" t="s">
        <v>73</v>
      </c>
      <c r="B77" s="36" t="n">
        <v>8744125</v>
      </c>
      <c r="C77" s="36" t="n">
        <v>4944856</v>
      </c>
      <c r="D77" s="36" t="n">
        <v>2049097</v>
      </c>
    </row>
    <row r="78" s="14" customFormat="true" ht="9" hidden="false" customHeight="true" outlineLevel="0" collapsed="false">
      <c r="A78" s="77" t="s">
        <v>29</v>
      </c>
      <c r="B78" s="16" t="n">
        <v>49482814</v>
      </c>
      <c r="C78" s="16" t="n">
        <v>21455211</v>
      </c>
      <c r="D78" s="16" t="n">
        <v>20841884</v>
      </c>
    </row>
    <row r="79" s="14" customFormat="true" ht="9" hidden="false" customHeight="true" outlineLevel="0" collapsed="false">
      <c r="A79" s="78"/>
      <c r="B79" s="19"/>
      <c r="C79" s="19"/>
      <c r="D79" s="19"/>
    </row>
    <row r="80" s="14" customFormat="true" ht="18" hidden="false" customHeight="true" outlineLevel="0" collapsed="false">
      <c r="A80" s="75" t="s">
        <v>74</v>
      </c>
      <c r="B80" s="16"/>
      <c r="C80" s="16"/>
      <c r="D80" s="16"/>
    </row>
    <row r="81" s="72" customFormat="true" ht="9" hidden="false" customHeight="true" outlineLevel="0" collapsed="false">
      <c r="A81" s="76" t="s">
        <v>75</v>
      </c>
      <c r="B81" s="36" t="n">
        <v>6850740</v>
      </c>
      <c r="C81" s="36" t="n">
        <v>2758280</v>
      </c>
      <c r="D81" s="36" t="n">
        <v>2471653</v>
      </c>
    </row>
    <row r="82" s="72" customFormat="true" ht="9" hidden="false" customHeight="true" outlineLevel="0" collapsed="false">
      <c r="A82" s="76" t="s">
        <v>76</v>
      </c>
      <c r="B82" s="36" t="n">
        <v>284184</v>
      </c>
      <c r="C82" s="36" t="n">
        <v>37172</v>
      </c>
      <c r="D82" s="36" t="n">
        <v>336492</v>
      </c>
    </row>
    <row r="83" s="72" customFormat="true" ht="9" hidden="false" customHeight="true" outlineLevel="0" collapsed="false">
      <c r="A83" s="76" t="s">
        <v>77</v>
      </c>
      <c r="B83" s="36" t="n">
        <v>2244344</v>
      </c>
      <c r="C83" s="36" t="n">
        <v>1314791</v>
      </c>
      <c r="D83" s="36" t="n">
        <v>441543</v>
      </c>
    </row>
    <row r="84" s="72" customFormat="true" ht="9" hidden="false" customHeight="true" outlineLevel="0" collapsed="false">
      <c r="A84" s="76" t="s">
        <v>78</v>
      </c>
      <c r="B84" s="36" t="n">
        <v>902946</v>
      </c>
      <c r="C84" s="36" t="n">
        <v>597456</v>
      </c>
      <c r="D84" s="36" t="n">
        <v>164918</v>
      </c>
    </row>
    <row r="85" s="72" customFormat="true" ht="9" hidden="false" customHeight="true" outlineLevel="0" collapsed="false">
      <c r="A85" s="76" t="s">
        <v>79</v>
      </c>
      <c r="B85" s="36" t="n">
        <v>317727</v>
      </c>
      <c r="C85" s="36" t="n">
        <v>79313</v>
      </c>
      <c r="D85" s="36" t="n">
        <v>276472</v>
      </c>
    </row>
    <row r="86" s="72" customFormat="true" ht="9" hidden="false" customHeight="true" outlineLevel="0" collapsed="false">
      <c r="A86" s="76" t="s">
        <v>80</v>
      </c>
      <c r="B86" s="36" t="n">
        <v>4004485</v>
      </c>
      <c r="C86" s="36" t="n">
        <v>1327004</v>
      </c>
      <c r="D86" s="36" t="n">
        <v>1417146</v>
      </c>
    </row>
    <row r="87" s="72" customFormat="true" ht="9" hidden="false" customHeight="true" outlineLevel="0" collapsed="false">
      <c r="A87" s="76" t="s">
        <v>81</v>
      </c>
      <c r="B87" s="36" t="n">
        <v>12387111</v>
      </c>
      <c r="C87" s="36" t="n">
        <v>6712944</v>
      </c>
      <c r="D87" s="36" t="n">
        <v>10051284</v>
      </c>
    </row>
    <row r="88" s="72" customFormat="true" ht="9" hidden="false" customHeight="true" outlineLevel="0" collapsed="false">
      <c r="A88" s="76" t="s">
        <v>82</v>
      </c>
      <c r="B88" s="36" t="n">
        <v>120986834</v>
      </c>
      <c r="C88" s="36" t="n">
        <v>13726346</v>
      </c>
      <c r="D88" s="36" t="n">
        <v>72710466</v>
      </c>
    </row>
    <row r="89" s="72" customFormat="true" ht="9" hidden="false" customHeight="true" outlineLevel="0" collapsed="false">
      <c r="A89" s="76" t="s">
        <v>83</v>
      </c>
      <c r="B89" s="36" t="n">
        <v>5268303</v>
      </c>
      <c r="C89" s="36" t="n">
        <v>911683</v>
      </c>
      <c r="D89" s="36" t="n">
        <v>4739218</v>
      </c>
    </row>
    <row r="90" s="72" customFormat="true" ht="9" hidden="false" customHeight="true" outlineLevel="0" collapsed="false">
      <c r="A90" s="76" t="s">
        <v>84</v>
      </c>
      <c r="B90" s="36" t="n">
        <v>206970</v>
      </c>
      <c r="C90" s="36" t="n">
        <v>206970</v>
      </c>
      <c r="D90" s="36" t="n">
        <v>0</v>
      </c>
    </row>
    <row r="91" s="72" customFormat="true" ht="9" hidden="false" customHeight="true" outlineLevel="0" collapsed="false">
      <c r="A91" s="76" t="s">
        <v>85</v>
      </c>
      <c r="B91" s="36" t="n">
        <v>12719243</v>
      </c>
      <c r="C91" s="36" t="n">
        <v>8767805</v>
      </c>
      <c r="D91" s="36" t="n">
        <v>4347403</v>
      </c>
    </row>
    <row r="92" s="72" customFormat="true" ht="9" hidden="false" customHeight="true" outlineLevel="0" collapsed="false">
      <c r="A92" s="76" t="s">
        <v>86</v>
      </c>
      <c r="B92" s="36" t="n">
        <v>8752571</v>
      </c>
      <c r="C92" s="36" t="n">
        <v>7007542</v>
      </c>
      <c r="D92" s="36" t="n">
        <v>1502478</v>
      </c>
    </row>
    <row r="93" s="72" customFormat="true" ht="9" hidden="false" customHeight="true" outlineLevel="0" collapsed="false">
      <c r="A93" s="76" t="s">
        <v>87</v>
      </c>
      <c r="B93" s="36" t="n">
        <v>3966672</v>
      </c>
      <c r="C93" s="36" t="n">
        <v>1760263</v>
      </c>
      <c r="D93" s="36" t="n">
        <v>2844925</v>
      </c>
    </row>
    <row r="94" s="72" customFormat="true" ht="9" hidden="false" customHeight="true" outlineLevel="0" collapsed="false">
      <c r="A94" s="76" t="s">
        <v>88</v>
      </c>
      <c r="B94" s="36" t="n">
        <v>350960</v>
      </c>
      <c r="C94" s="36" t="n">
        <v>6513</v>
      </c>
      <c r="D94" s="36" t="n">
        <v>2111299</v>
      </c>
    </row>
    <row r="95" s="72" customFormat="true" ht="9" hidden="false" customHeight="true" outlineLevel="0" collapsed="false">
      <c r="A95" s="76" t="s">
        <v>89</v>
      </c>
      <c r="B95" s="36" t="n">
        <v>345168</v>
      </c>
      <c r="C95" s="36" t="n">
        <v>325980</v>
      </c>
      <c r="D95" s="36" t="n">
        <v>0</v>
      </c>
    </row>
    <row r="96" s="72" customFormat="true" ht="9" hidden="false" customHeight="true" outlineLevel="0" collapsed="false">
      <c r="A96" s="76" t="s">
        <v>90</v>
      </c>
      <c r="B96" s="36" t="n">
        <v>1585502</v>
      </c>
      <c r="C96" s="36" t="n">
        <v>1516766</v>
      </c>
      <c r="D96" s="36" t="n">
        <v>1328231</v>
      </c>
    </row>
    <row r="97" s="14" customFormat="true" ht="9" hidden="false" customHeight="true" outlineLevel="0" collapsed="false">
      <c r="A97" s="77" t="s">
        <v>29</v>
      </c>
      <c r="B97" s="16" t="n">
        <v>159797733</v>
      </c>
      <c r="C97" s="16" t="n">
        <v>34393824</v>
      </c>
      <c r="D97" s="16" t="n">
        <v>95648255</v>
      </c>
    </row>
    <row r="98" s="14" customFormat="true" ht="9" hidden="false" customHeight="true" outlineLevel="0" collapsed="false">
      <c r="A98" s="77"/>
      <c r="B98" s="16"/>
      <c r="C98" s="16"/>
      <c r="D98" s="16"/>
    </row>
    <row r="99" s="14" customFormat="true" ht="9" hidden="false" customHeight="true" outlineLevel="0" collapsed="false">
      <c r="A99" s="75" t="s">
        <v>91</v>
      </c>
      <c r="B99" s="16"/>
      <c r="C99" s="16"/>
      <c r="D99" s="16"/>
    </row>
    <row r="100" s="72" customFormat="true" ht="9" hidden="false" customHeight="true" outlineLevel="0" collapsed="false">
      <c r="A100" s="76" t="s">
        <v>92</v>
      </c>
      <c r="B100" s="36" t="n">
        <v>2386705</v>
      </c>
      <c r="C100" s="36" t="n">
        <v>2386703</v>
      </c>
      <c r="D100" s="36" t="n">
        <v>0</v>
      </c>
    </row>
    <row r="101" s="72" customFormat="true" ht="9" hidden="false" customHeight="true" outlineLevel="0" collapsed="false">
      <c r="A101" s="76" t="s">
        <v>93</v>
      </c>
      <c r="B101" s="36" t="n">
        <v>0</v>
      </c>
      <c r="C101" s="36" t="n">
        <v>0</v>
      </c>
      <c r="D101" s="36" t="n">
        <v>151907</v>
      </c>
    </row>
    <row r="102" s="72" customFormat="true" ht="9" hidden="false" customHeight="true" outlineLevel="0" collapsed="false">
      <c r="A102" s="76" t="s">
        <v>94</v>
      </c>
      <c r="B102" s="36" t="n">
        <v>9825569</v>
      </c>
      <c r="C102" s="36" t="n">
        <v>3090885</v>
      </c>
      <c r="D102" s="36" t="n">
        <v>13488030</v>
      </c>
    </row>
    <row r="103" s="72" customFormat="true" ht="9" hidden="false" customHeight="true" outlineLevel="0" collapsed="false">
      <c r="A103" s="76" t="s">
        <v>95</v>
      </c>
      <c r="B103" s="36" t="n">
        <v>0</v>
      </c>
      <c r="C103" s="36" t="n">
        <v>0</v>
      </c>
      <c r="D103" s="36" t="n">
        <v>0</v>
      </c>
    </row>
    <row r="104" s="14" customFormat="true" ht="9" hidden="false" customHeight="true" outlineLevel="0" collapsed="false">
      <c r="A104" s="77" t="s">
        <v>29</v>
      </c>
      <c r="B104" s="16" t="n">
        <v>12212274</v>
      </c>
      <c r="C104" s="16" t="n">
        <v>5477588</v>
      </c>
      <c r="D104" s="16" t="n">
        <v>13639937</v>
      </c>
    </row>
    <row r="105" s="14" customFormat="true" ht="9" hidden="false" customHeight="true" outlineLevel="0" collapsed="false">
      <c r="A105" s="77"/>
      <c r="B105" s="16"/>
      <c r="C105" s="16"/>
      <c r="D105" s="16"/>
    </row>
    <row r="106" s="14" customFormat="true" ht="9" hidden="false" customHeight="true" outlineLevel="0" collapsed="false">
      <c r="A106" s="75" t="s">
        <v>96</v>
      </c>
      <c r="B106" s="16"/>
      <c r="C106" s="16"/>
      <c r="D106" s="16"/>
    </row>
    <row r="107" s="14" customFormat="true" ht="9" hidden="false" customHeight="true" outlineLevel="0" collapsed="false">
      <c r="A107" s="77" t="s">
        <v>29</v>
      </c>
      <c r="B107" s="16" t="n">
        <v>45864952</v>
      </c>
      <c r="C107" s="16" t="n">
        <v>36454036</v>
      </c>
      <c r="D107" s="16" t="n">
        <v>1710982</v>
      </c>
    </row>
    <row r="108" s="14" customFormat="true" ht="9" hidden="false" customHeight="true" outlineLevel="0" collapsed="false">
      <c r="A108" s="77"/>
      <c r="B108" s="16"/>
      <c r="C108" s="16"/>
      <c r="D108" s="16"/>
    </row>
    <row r="109" s="14" customFormat="true" ht="9" hidden="false" customHeight="true" outlineLevel="0" collapsed="false">
      <c r="A109" s="77" t="s">
        <v>97</v>
      </c>
      <c r="B109" s="16" t="n">
        <v>473532207</v>
      </c>
      <c r="C109" s="16" t="n">
        <v>239149494</v>
      </c>
      <c r="D109" s="16" t="n">
        <v>182106633</v>
      </c>
    </row>
    <row r="110" s="72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143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144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145">
      <formula>B215+C215</formula>
    </cfRule>
  </conditionalFormatting>
  <conditionalFormatting sqref="D217 D222">
    <cfRule type="cellIs" priority="5" operator="notEqual" aboveAverage="0" equalAverage="0" bottom="0" percent="0" rank="0" text="" dxfId="146">
      <formula>D214+D215-D216</formula>
    </cfRule>
  </conditionalFormatting>
  <conditionalFormatting sqref="B123:D123">
    <cfRule type="cellIs" priority="6" operator="notEqual" aboveAverage="0" equalAverage="0" bottom="0" percent="0" rank="0" text="" dxfId="147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148">
      <formula>#REF!</formula>
    </cfRule>
  </conditionalFormatting>
  <conditionalFormatting sqref="C215">
    <cfRule type="cellIs" priority="8" operator="notEqual" aboveAverage="0" equalAverage="0" bottom="0" percent="0" rank="0" text="" dxfId="149">
      <formula>#REF!</formula>
    </cfRule>
  </conditionalFormatting>
  <conditionalFormatting sqref="B216">
    <cfRule type="cellIs" priority="9" operator="notEqual" aboveAverage="0" equalAverage="0" bottom="0" percent="0" rank="0" text="" dxfId="150">
      <formula>#REF!</formula>
    </cfRule>
  </conditionalFormatting>
  <conditionalFormatting sqref="C216">
    <cfRule type="cellIs" priority="10" operator="notEqual" aboveAverage="0" equalAverage="0" bottom="0" percent="0" rank="0" text="" dxfId="151">
      <formula>#REF!</formula>
    </cfRule>
  </conditionalFormatting>
  <conditionalFormatting sqref="D224">
    <cfRule type="cellIs" priority="11" operator="notEqual" aboveAverage="0" equalAverage="0" bottom="0" percent="0" rank="0" text="" dxfId="152">
      <formula>($D$221+$D$222-$D$223)</formula>
    </cfRule>
  </conditionalFormatting>
  <conditionalFormatting sqref="D219">
    <cfRule type="cellIs" priority="12" operator="notEqual" aboveAverage="0" equalAverage="0" bottom="0" percent="0" rank="0" text="" dxfId="153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79" t="s">
        <v>6</v>
      </c>
      <c r="B6" s="9"/>
      <c r="C6" s="9"/>
      <c r="D6" s="9"/>
    </row>
    <row r="7" s="72" customFormat="true" ht="9" hidden="false" customHeight="true" outlineLevel="0" collapsed="false">
      <c r="A7" s="80" t="s">
        <v>7</v>
      </c>
      <c r="C7" s="11"/>
      <c r="D7" s="11"/>
    </row>
    <row r="8" s="72" customFormat="true" ht="9" hidden="false" customHeight="true" outlineLevel="0" collapsed="false">
      <c r="A8" s="80" t="s">
        <v>8</v>
      </c>
      <c r="B8" s="11" t="n">
        <v>778143067</v>
      </c>
      <c r="C8" s="11" t="n">
        <v>556856390</v>
      </c>
      <c r="D8" s="11" t="n">
        <v>193116768</v>
      </c>
    </row>
    <row r="9" s="72" customFormat="true" ht="9" hidden="false" customHeight="true" outlineLevel="0" collapsed="false">
      <c r="A9" s="80" t="s">
        <v>9</v>
      </c>
      <c r="B9" s="11" t="n">
        <v>315518043</v>
      </c>
      <c r="C9" s="11" t="n">
        <v>229502238</v>
      </c>
      <c r="D9" s="11" t="n">
        <v>77700994</v>
      </c>
    </row>
    <row r="10" s="72" customFormat="true" ht="9" hidden="false" customHeight="true" outlineLevel="0" collapsed="false">
      <c r="A10" s="80" t="s">
        <v>10</v>
      </c>
      <c r="B10" s="11" t="n">
        <v>435117032</v>
      </c>
      <c r="C10" s="11" t="n">
        <v>308725993</v>
      </c>
      <c r="D10" s="11" t="n">
        <v>108003043</v>
      </c>
    </row>
    <row r="11" s="72" customFormat="true" ht="9" hidden="false" customHeight="true" outlineLevel="0" collapsed="false">
      <c r="A11" s="80" t="s">
        <v>11</v>
      </c>
      <c r="B11" s="11" t="n">
        <v>16923135</v>
      </c>
      <c r="C11" s="11" t="n">
        <v>11087071</v>
      </c>
      <c r="D11" s="11" t="n">
        <v>4692379</v>
      </c>
    </row>
    <row r="12" s="72" customFormat="true" ht="9" hidden="false" customHeight="true" outlineLevel="0" collapsed="false">
      <c r="A12" s="80" t="s">
        <v>12</v>
      </c>
      <c r="B12" s="11" t="n">
        <v>10584857</v>
      </c>
      <c r="C12" s="11" t="n">
        <v>7541088</v>
      </c>
      <c r="D12" s="11" t="n">
        <v>2720352</v>
      </c>
    </row>
    <row r="13" s="72" customFormat="true" ht="9" hidden="false" customHeight="true" outlineLevel="0" collapsed="false">
      <c r="A13" s="80" t="s">
        <v>13</v>
      </c>
      <c r="B13" s="11" t="n">
        <v>3835458</v>
      </c>
      <c r="C13" s="11" t="n">
        <v>0</v>
      </c>
      <c r="D13" s="11" t="n">
        <v>0</v>
      </c>
    </row>
    <row r="14" s="72" customFormat="true" ht="9" hidden="false" customHeight="true" outlineLevel="0" collapsed="false">
      <c r="A14" s="80" t="s">
        <v>14</v>
      </c>
      <c r="B14" s="11" t="n">
        <v>266041</v>
      </c>
      <c r="C14" s="11" t="n">
        <v>164022</v>
      </c>
      <c r="D14" s="11" t="n">
        <v>1254114</v>
      </c>
    </row>
    <row r="15" s="72" customFormat="true" ht="9" hidden="false" customHeight="true" outlineLevel="0" collapsed="false">
      <c r="A15" s="80" t="s">
        <v>15</v>
      </c>
      <c r="B15" s="11" t="n">
        <v>9940543</v>
      </c>
      <c r="C15" s="11" t="n">
        <v>6842044</v>
      </c>
      <c r="D15" s="11" t="n">
        <v>1531026</v>
      </c>
    </row>
    <row r="16" s="72" customFormat="true" ht="9" hidden="false" customHeight="true" outlineLevel="0" collapsed="false">
      <c r="A16" s="80" t="s">
        <v>16</v>
      </c>
      <c r="B16" s="11" t="n">
        <v>173940</v>
      </c>
      <c r="C16" s="11" t="n">
        <v>29412</v>
      </c>
      <c r="D16" s="11" t="n">
        <v>50944</v>
      </c>
    </row>
    <row r="17" s="72" customFormat="true" ht="9" hidden="false" customHeight="true" outlineLevel="0" collapsed="false">
      <c r="A17" s="80" t="s">
        <v>17</v>
      </c>
      <c r="B17" s="11" t="n">
        <v>60966668</v>
      </c>
      <c r="C17" s="11" t="n">
        <v>58607885</v>
      </c>
      <c r="D17" s="11" t="n">
        <v>2198651</v>
      </c>
    </row>
    <row r="18" s="72" customFormat="true" ht="9" hidden="false" customHeight="true" outlineLevel="0" collapsed="false">
      <c r="A18" s="80" t="s">
        <v>18</v>
      </c>
      <c r="B18" s="11" t="n">
        <v>123170442</v>
      </c>
      <c r="C18" s="11" t="n">
        <v>21831069</v>
      </c>
      <c r="D18" s="11" t="n">
        <v>99887705</v>
      </c>
    </row>
    <row r="19" s="72" customFormat="true" ht="9" hidden="false" customHeight="true" outlineLevel="0" collapsed="false">
      <c r="A19" s="80" t="s">
        <v>19</v>
      </c>
      <c r="B19" s="11" t="n">
        <v>382250637</v>
      </c>
      <c r="C19" s="11" t="n">
        <v>365696994</v>
      </c>
      <c r="D19" s="11" t="n">
        <v>3474141</v>
      </c>
    </row>
    <row r="20" s="72" customFormat="true" ht="9" hidden="false" customHeight="true" outlineLevel="0" collapsed="false">
      <c r="A20" s="80" t="s">
        <v>20</v>
      </c>
      <c r="B20" s="11" t="n">
        <v>30138202</v>
      </c>
      <c r="C20" s="11" t="n">
        <v>21099452</v>
      </c>
      <c r="D20" s="11" t="n">
        <v>6469489</v>
      </c>
    </row>
    <row r="21" s="72" customFormat="true" ht="9" hidden="false" customHeight="true" outlineLevel="0" collapsed="false">
      <c r="A21" s="80" t="s">
        <v>21</v>
      </c>
      <c r="B21" s="11" t="n">
        <v>674928195</v>
      </c>
      <c r="C21" s="11" t="n">
        <v>169960100</v>
      </c>
      <c r="D21" s="11" t="n">
        <v>327294926</v>
      </c>
    </row>
    <row r="22" s="72" customFormat="true" ht="18" hidden="false" customHeight="true" outlineLevel="0" collapsed="false">
      <c r="A22" s="80" t="s">
        <v>22</v>
      </c>
      <c r="B22" s="11" t="n">
        <v>15464193</v>
      </c>
      <c r="C22" s="11" t="n">
        <v>9478634</v>
      </c>
      <c r="D22" s="11" t="n">
        <v>3733052</v>
      </c>
    </row>
    <row r="23" s="72" customFormat="true" ht="9" hidden="false" customHeight="true" outlineLevel="0" collapsed="false">
      <c r="A23" s="80" t="s">
        <v>23</v>
      </c>
      <c r="B23" s="11" t="n">
        <v>626601724</v>
      </c>
      <c r="C23" s="11" t="n">
        <v>145849199</v>
      </c>
      <c r="D23" s="11" t="n">
        <v>313129239</v>
      </c>
    </row>
    <row r="24" s="72" customFormat="true" ht="9" hidden="false" customHeight="true" outlineLevel="0" collapsed="false">
      <c r="A24" s="80" t="s">
        <v>24</v>
      </c>
      <c r="B24" s="11" t="n">
        <v>4324250</v>
      </c>
      <c r="C24" s="11" t="n">
        <v>3177624</v>
      </c>
      <c r="D24" s="11" t="n">
        <v>535057</v>
      </c>
    </row>
    <row r="25" s="72" customFormat="true" ht="9" hidden="false" customHeight="true" outlineLevel="0" collapsed="false">
      <c r="A25" s="80" t="s">
        <v>25</v>
      </c>
      <c r="B25" s="11" t="n">
        <v>28538028</v>
      </c>
      <c r="C25" s="11" t="n">
        <v>11454643</v>
      </c>
      <c r="D25" s="11" t="n">
        <v>9897578</v>
      </c>
    </row>
    <row r="26" s="72" customFormat="true" ht="9" hidden="false" customHeight="true" outlineLevel="0" collapsed="false">
      <c r="A26" s="80" t="s">
        <v>26</v>
      </c>
      <c r="B26" s="11" t="n">
        <v>36463016</v>
      </c>
      <c r="C26" s="11" t="n">
        <v>20451084</v>
      </c>
      <c r="D26" s="11" t="n">
        <v>10738034</v>
      </c>
    </row>
    <row r="27" s="72" customFormat="true" ht="9" hidden="false" customHeight="true" outlineLevel="0" collapsed="false">
      <c r="A27" s="80" t="s">
        <v>27</v>
      </c>
      <c r="B27" s="11" t="n">
        <v>2977923</v>
      </c>
      <c r="C27" s="11" t="n">
        <v>2009798</v>
      </c>
      <c r="D27" s="11" t="n">
        <v>1041680</v>
      </c>
    </row>
    <row r="28" s="72" customFormat="true" ht="9" hidden="false" customHeight="true" outlineLevel="0" collapsed="false">
      <c r="A28" s="80" t="s">
        <v>28</v>
      </c>
      <c r="B28" s="11" t="n">
        <v>33485093</v>
      </c>
      <c r="C28" s="11" t="n">
        <v>18441286</v>
      </c>
      <c r="D28" s="11" t="n">
        <v>9696354</v>
      </c>
    </row>
    <row r="29" s="14" customFormat="true" ht="9" hidden="false" customHeight="true" outlineLevel="0" collapsed="false">
      <c r="A29" s="81" t="s">
        <v>29</v>
      </c>
      <c r="B29" s="13" t="n">
        <v>2096440751</v>
      </c>
      <c r="C29" s="13" t="n">
        <v>1221538452</v>
      </c>
      <c r="D29" s="13" t="n">
        <v>646015798</v>
      </c>
    </row>
    <row r="30" s="14" customFormat="true" ht="9" hidden="false" customHeight="true" outlineLevel="0" collapsed="false">
      <c r="A30" s="81"/>
      <c r="B30" s="30"/>
      <c r="C30" s="30"/>
      <c r="D30" s="30"/>
    </row>
    <row r="31" s="14" customFormat="true" ht="9" hidden="false" customHeight="true" outlineLevel="0" collapsed="false">
      <c r="A31" s="79" t="s">
        <v>30</v>
      </c>
      <c r="B31" s="30"/>
      <c r="C31" s="30"/>
      <c r="D31" s="30"/>
    </row>
    <row r="32" s="72" customFormat="true" ht="9" hidden="false" customHeight="true" outlineLevel="0" collapsed="false">
      <c r="A32" s="80" t="s">
        <v>31</v>
      </c>
      <c r="B32" s="11" t="n">
        <v>1440402578</v>
      </c>
      <c r="C32" s="11" t="n">
        <v>1245611427</v>
      </c>
      <c r="D32" s="11" t="n">
        <v>404022207</v>
      </c>
    </row>
    <row r="33" s="72" customFormat="true" ht="9" hidden="false" customHeight="true" outlineLevel="0" collapsed="false">
      <c r="A33" s="80" t="s">
        <v>32</v>
      </c>
      <c r="B33" s="11" t="n">
        <v>156340156</v>
      </c>
      <c r="C33" s="11" t="n">
        <v>50304960</v>
      </c>
      <c r="D33" s="11" t="n">
        <v>69739633</v>
      </c>
    </row>
    <row r="34" s="72" customFormat="true" ht="9" hidden="false" customHeight="true" outlineLevel="0" collapsed="false">
      <c r="A34" s="80" t="s">
        <v>33</v>
      </c>
      <c r="B34" s="11" t="n">
        <v>76446948</v>
      </c>
      <c r="C34" s="11" t="n">
        <v>26764088</v>
      </c>
      <c r="D34" s="11" t="n">
        <v>26622065</v>
      </c>
    </row>
    <row r="35" s="72" customFormat="true" ht="9" hidden="false" customHeight="true" outlineLevel="0" collapsed="false">
      <c r="A35" s="80" t="s">
        <v>34</v>
      </c>
      <c r="B35" s="11" t="n">
        <v>1053912</v>
      </c>
      <c r="C35" s="11" t="n">
        <v>172395</v>
      </c>
      <c r="D35" s="11" t="n">
        <v>908320</v>
      </c>
    </row>
    <row r="36" s="72" customFormat="true" ht="9" hidden="false" customHeight="true" outlineLevel="0" collapsed="false">
      <c r="A36" s="80" t="s">
        <v>35</v>
      </c>
      <c r="B36" s="11" t="n">
        <v>43083268</v>
      </c>
      <c r="C36" s="11" t="n">
        <v>16224534</v>
      </c>
      <c r="D36" s="11" t="n">
        <v>13001900</v>
      </c>
    </row>
    <row r="37" s="72" customFormat="true" ht="9" hidden="false" customHeight="true" outlineLevel="0" collapsed="false">
      <c r="A37" s="80" t="s">
        <v>36</v>
      </c>
      <c r="B37" s="11" t="n">
        <v>5156361</v>
      </c>
      <c r="C37" s="11" t="n">
        <v>1369731</v>
      </c>
      <c r="D37" s="11" t="n">
        <v>3095280</v>
      </c>
    </row>
    <row r="38" s="14" customFormat="true" ht="9" hidden="false" customHeight="true" outlineLevel="0" collapsed="false">
      <c r="A38" s="81" t="s">
        <v>29</v>
      </c>
      <c r="B38" s="13" t="n">
        <v>1717326862</v>
      </c>
      <c r="C38" s="13" t="n">
        <v>1339077404</v>
      </c>
      <c r="D38" s="13" t="n">
        <v>514294125</v>
      </c>
    </row>
    <row r="39" s="14" customFormat="true" ht="9" hidden="false" customHeight="true" outlineLevel="0" collapsed="false">
      <c r="A39" s="81"/>
      <c r="B39" s="16"/>
      <c r="C39" s="16"/>
      <c r="D39" s="16"/>
    </row>
    <row r="40" s="14" customFormat="true" ht="9" hidden="false" customHeight="true" outlineLevel="0" collapsed="false">
      <c r="A40" s="79" t="s">
        <v>37</v>
      </c>
      <c r="B40" s="16"/>
      <c r="C40" s="16"/>
      <c r="D40" s="16"/>
    </row>
    <row r="41" s="72" customFormat="true" ht="9" hidden="false" customHeight="true" outlineLevel="0" collapsed="false">
      <c r="A41" s="80" t="s">
        <v>38</v>
      </c>
      <c r="B41" s="36" t="n">
        <v>405720024</v>
      </c>
      <c r="C41" s="36" t="n">
        <v>162972469</v>
      </c>
      <c r="D41" s="36" t="n">
        <v>137777340</v>
      </c>
    </row>
    <row r="42" s="72" customFormat="true" ht="9" hidden="false" customHeight="true" outlineLevel="0" collapsed="false">
      <c r="A42" s="80" t="s">
        <v>39</v>
      </c>
      <c r="B42" s="36" t="n">
        <v>15641502</v>
      </c>
      <c r="C42" s="36" t="n">
        <v>12408755</v>
      </c>
      <c r="D42" s="36" t="n">
        <v>1391712</v>
      </c>
    </row>
    <row r="43" s="72" customFormat="true" ht="9" hidden="false" customHeight="true" outlineLevel="0" collapsed="false">
      <c r="A43" s="80" t="s">
        <v>40</v>
      </c>
      <c r="B43" s="36" t="n">
        <v>3874824</v>
      </c>
      <c r="C43" s="36" t="n">
        <v>3285414</v>
      </c>
      <c r="D43" s="36" t="n">
        <v>455661</v>
      </c>
    </row>
    <row r="44" s="72" customFormat="true" ht="9" hidden="false" customHeight="true" outlineLevel="0" collapsed="false">
      <c r="A44" s="80" t="s">
        <v>41</v>
      </c>
      <c r="B44" s="36" t="n">
        <v>17562118</v>
      </c>
      <c r="C44" s="36" t="n">
        <v>11419242</v>
      </c>
      <c r="D44" s="36" t="n">
        <v>3838171</v>
      </c>
    </row>
    <row r="45" s="72" customFormat="true" ht="9" hidden="false" customHeight="true" outlineLevel="0" collapsed="false">
      <c r="A45" s="80" t="s">
        <v>42</v>
      </c>
      <c r="B45" s="36" t="n">
        <v>200586</v>
      </c>
      <c r="C45" s="36" t="n">
        <v>193712</v>
      </c>
      <c r="D45" s="36" t="n">
        <v>57304</v>
      </c>
    </row>
    <row r="46" s="72" customFormat="true" ht="9" hidden="false" customHeight="true" outlineLevel="0" collapsed="false">
      <c r="A46" s="80" t="s">
        <v>43</v>
      </c>
      <c r="B46" s="36" t="n">
        <v>11033378</v>
      </c>
      <c r="C46" s="36" t="n">
        <v>6371828</v>
      </c>
      <c r="D46" s="36" t="n">
        <v>2895766</v>
      </c>
    </row>
    <row r="47" s="72" customFormat="true" ht="9" hidden="false" customHeight="true" outlineLevel="0" collapsed="false">
      <c r="A47" s="80" t="s">
        <v>44</v>
      </c>
      <c r="B47" s="36" t="n">
        <v>129222446</v>
      </c>
      <c r="C47" s="36" t="n">
        <v>41731266</v>
      </c>
      <c r="D47" s="36" t="n">
        <v>27258565</v>
      </c>
    </row>
    <row r="48" s="72" customFormat="true" ht="9" hidden="false" customHeight="true" outlineLevel="0" collapsed="false">
      <c r="A48" s="80" t="s">
        <v>45</v>
      </c>
      <c r="B48" s="36" t="n">
        <v>917555</v>
      </c>
      <c r="C48" s="36" t="n">
        <v>681495</v>
      </c>
      <c r="D48" s="36" t="n">
        <v>334978</v>
      </c>
    </row>
    <row r="49" s="72" customFormat="true" ht="9" hidden="false" customHeight="true" outlineLevel="0" collapsed="false">
      <c r="A49" s="80" t="s">
        <v>46</v>
      </c>
      <c r="B49" s="36" t="n">
        <v>886728</v>
      </c>
      <c r="C49" s="36" t="n">
        <v>639705</v>
      </c>
      <c r="D49" s="36" t="n">
        <v>75661</v>
      </c>
    </row>
    <row r="50" s="72" customFormat="true" ht="9" hidden="false" customHeight="true" outlineLevel="0" collapsed="false">
      <c r="A50" s="80" t="s">
        <v>47</v>
      </c>
      <c r="B50" s="36" t="n">
        <v>9959</v>
      </c>
      <c r="C50" s="36" t="n">
        <v>3874</v>
      </c>
      <c r="D50" s="36" t="n">
        <v>1485</v>
      </c>
    </row>
    <row r="51" s="72" customFormat="true" ht="9" hidden="false" customHeight="true" outlineLevel="0" collapsed="false">
      <c r="A51" s="80" t="s">
        <v>48</v>
      </c>
      <c r="B51" s="36" t="n">
        <v>23018902</v>
      </c>
      <c r="C51" s="36" t="n">
        <v>19070452</v>
      </c>
      <c r="D51" s="36" t="n">
        <v>4037187</v>
      </c>
    </row>
    <row r="52" s="72" customFormat="true" ht="9" hidden="false" customHeight="true" outlineLevel="0" collapsed="false">
      <c r="A52" s="80" t="s">
        <v>49</v>
      </c>
      <c r="B52" s="36" t="n">
        <v>1126267</v>
      </c>
      <c r="C52" s="36" t="n">
        <v>1047635</v>
      </c>
      <c r="D52" s="36" t="n">
        <v>148330</v>
      </c>
    </row>
    <row r="53" s="72" customFormat="true" ht="9" hidden="false" customHeight="true" outlineLevel="0" collapsed="false">
      <c r="A53" s="80" t="s">
        <v>50</v>
      </c>
      <c r="B53" s="36" t="n">
        <v>685065</v>
      </c>
      <c r="C53" s="36" t="n">
        <v>626286</v>
      </c>
      <c r="D53" s="36" t="n">
        <v>53432</v>
      </c>
    </row>
    <row r="54" s="72" customFormat="true" ht="9" hidden="false" customHeight="true" outlineLevel="0" collapsed="false">
      <c r="A54" s="80" t="s">
        <v>51</v>
      </c>
      <c r="B54" s="36" t="n">
        <v>1300004</v>
      </c>
      <c r="C54" s="36" t="n">
        <v>878812</v>
      </c>
      <c r="D54" s="36" t="n">
        <v>298612</v>
      </c>
    </row>
    <row r="55" s="72" customFormat="true" ht="9" hidden="false" customHeight="true" outlineLevel="0" collapsed="false">
      <c r="A55" s="80" t="s">
        <v>52</v>
      </c>
      <c r="B55" s="36" t="n">
        <v>2210094</v>
      </c>
      <c r="C55" s="36" t="n">
        <v>1409683</v>
      </c>
      <c r="D55" s="36" t="n">
        <v>403228</v>
      </c>
    </row>
    <row r="56" s="72" customFormat="true" ht="9" hidden="false" customHeight="true" outlineLevel="0" collapsed="false">
      <c r="A56" s="80" t="s">
        <v>53</v>
      </c>
      <c r="B56" s="36" t="n">
        <v>74857</v>
      </c>
      <c r="C56" s="36" t="n">
        <v>53589</v>
      </c>
      <c r="D56" s="36" t="n">
        <v>0</v>
      </c>
    </row>
    <row r="57" s="72" customFormat="true" ht="9" hidden="false" customHeight="true" outlineLevel="0" collapsed="false">
      <c r="A57" s="80" t="s">
        <v>54</v>
      </c>
      <c r="B57" s="36" t="n">
        <v>1647281</v>
      </c>
      <c r="C57" s="36" t="n">
        <v>1606479</v>
      </c>
      <c r="D57" s="36" t="n">
        <v>37476</v>
      </c>
    </row>
    <row r="58" s="72" customFormat="true" ht="9" hidden="false" customHeight="true" outlineLevel="0" collapsed="false">
      <c r="A58" s="80" t="s">
        <v>55</v>
      </c>
      <c r="B58" s="36" t="n">
        <v>3811</v>
      </c>
      <c r="C58" s="36" t="n">
        <v>3811</v>
      </c>
      <c r="D58" s="36" t="n">
        <v>0</v>
      </c>
    </row>
    <row r="59" s="72" customFormat="true" ht="9" hidden="false" customHeight="true" outlineLevel="0" collapsed="false">
      <c r="A59" s="80" t="s">
        <v>56</v>
      </c>
      <c r="B59" s="36" t="n">
        <v>7574231</v>
      </c>
      <c r="C59" s="36" t="n">
        <v>5922731</v>
      </c>
      <c r="D59" s="36" t="n">
        <v>640243</v>
      </c>
    </row>
    <row r="60" s="72" customFormat="true" ht="9" hidden="false" customHeight="true" outlineLevel="0" collapsed="false">
      <c r="A60" s="80" t="s">
        <v>57</v>
      </c>
      <c r="B60" s="36" t="n">
        <v>2291909</v>
      </c>
      <c r="C60" s="36" t="n">
        <v>324743</v>
      </c>
      <c r="D60" s="36" t="n">
        <v>722358</v>
      </c>
    </row>
    <row r="61" s="72" customFormat="true" ht="9" hidden="false" customHeight="true" outlineLevel="0" collapsed="false">
      <c r="A61" s="80" t="s">
        <v>58</v>
      </c>
      <c r="B61" s="36" t="n">
        <v>2591250</v>
      </c>
      <c r="C61" s="36" t="n">
        <v>2393878</v>
      </c>
      <c r="D61" s="36" t="n">
        <v>520997</v>
      </c>
    </row>
    <row r="62" s="72" customFormat="true" ht="9" hidden="false" customHeight="true" outlineLevel="0" collapsed="false">
      <c r="A62" s="80" t="s">
        <v>59</v>
      </c>
      <c r="B62" s="36" t="n">
        <v>2241</v>
      </c>
      <c r="C62" s="36" t="n">
        <v>1541</v>
      </c>
      <c r="D62" s="36" t="n">
        <v>658</v>
      </c>
    </row>
    <row r="63" s="72" customFormat="true" ht="9" hidden="false" customHeight="true" outlineLevel="0" collapsed="false">
      <c r="A63" s="80" t="s">
        <v>60</v>
      </c>
      <c r="B63" s="36" t="n">
        <v>99388769</v>
      </c>
      <c r="C63" s="36" t="n">
        <v>11018938</v>
      </c>
      <c r="D63" s="36" t="n">
        <v>69419004</v>
      </c>
    </row>
    <row r="64" s="72" customFormat="true" ht="9" hidden="false" customHeight="true" outlineLevel="0" collapsed="false">
      <c r="A64" s="80" t="s">
        <v>61</v>
      </c>
      <c r="B64" s="36" t="n">
        <v>19820314</v>
      </c>
      <c r="C64" s="36" t="n">
        <v>4255679</v>
      </c>
      <c r="D64" s="36" t="n">
        <v>8481923</v>
      </c>
    </row>
    <row r="65" s="72" customFormat="true" ht="9" hidden="false" customHeight="true" outlineLevel="0" collapsed="false">
      <c r="A65" s="80" t="s">
        <v>62</v>
      </c>
      <c r="B65" s="36" t="n">
        <v>1509533</v>
      </c>
      <c r="C65" s="36" t="n">
        <v>1246749</v>
      </c>
      <c r="D65" s="36" t="n">
        <v>343196</v>
      </c>
    </row>
    <row r="66" s="72" customFormat="true" ht="9" hidden="false" customHeight="true" outlineLevel="0" collapsed="false">
      <c r="A66" s="80" t="s">
        <v>63</v>
      </c>
      <c r="B66" s="36" t="n">
        <v>75826</v>
      </c>
      <c r="C66" s="36" t="n">
        <v>11003</v>
      </c>
      <c r="D66" s="36" t="n">
        <v>0</v>
      </c>
    </row>
    <row r="67" s="72" customFormat="true" ht="9" hidden="false" customHeight="true" outlineLevel="0" collapsed="false">
      <c r="A67" s="80" t="s">
        <v>64</v>
      </c>
      <c r="B67" s="36" t="n">
        <v>836563</v>
      </c>
      <c r="C67" s="36" t="n">
        <v>717606</v>
      </c>
      <c r="D67" s="36" t="n">
        <v>109875</v>
      </c>
    </row>
    <row r="68" s="72" customFormat="true" ht="9" hidden="false" customHeight="true" outlineLevel="0" collapsed="false">
      <c r="A68" s="80" t="s">
        <v>65</v>
      </c>
      <c r="B68" s="36" t="n">
        <v>1414257</v>
      </c>
      <c r="C68" s="36" t="n">
        <v>1244761</v>
      </c>
      <c r="D68" s="36" t="n">
        <v>190571</v>
      </c>
    </row>
    <row r="69" s="72" customFormat="true" ht="9" hidden="false" customHeight="true" outlineLevel="0" collapsed="false">
      <c r="A69" s="80" t="s">
        <v>66</v>
      </c>
      <c r="B69" s="36" t="n">
        <v>12708452</v>
      </c>
      <c r="C69" s="36" t="n">
        <v>8740856</v>
      </c>
      <c r="D69" s="36" t="n">
        <v>2564280</v>
      </c>
    </row>
    <row r="70" s="72" customFormat="true" ht="9" hidden="false" customHeight="true" outlineLevel="0" collapsed="false">
      <c r="A70" s="80" t="s">
        <v>67</v>
      </c>
      <c r="B70" s="36" t="n">
        <v>48091302</v>
      </c>
      <c r="C70" s="36" t="n">
        <v>25661946</v>
      </c>
      <c r="D70" s="36" t="n">
        <v>13496667</v>
      </c>
    </row>
    <row r="71" s="72" customFormat="true" ht="9" hidden="false" customHeight="true" outlineLevel="0" collapsed="false">
      <c r="A71" s="80" t="s">
        <v>68</v>
      </c>
      <c r="B71" s="36" t="n">
        <v>122804744</v>
      </c>
      <c r="C71" s="36" t="n">
        <v>50321706</v>
      </c>
      <c r="D71" s="36" t="n">
        <v>43819307</v>
      </c>
    </row>
    <row r="72" s="72" customFormat="true" ht="9" hidden="false" customHeight="true" outlineLevel="0" collapsed="false">
      <c r="A72" s="80" t="s">
        <v>69</v>
      </c>
      <c r="B72" s="36" t="n">
        <v>6701477</v>
      </c>
      <c r="C72" s="36" t="n">
        <v>5250876</v>
      </c>
      <c r="D72" s="36" t="n">
        <v>738326</v>
      </c>
    </row>
    <row r="73" s="72" customFormat="true" ht="9" hidden="false" customHeight="true" outlineLevel="0" collapsed="false">
      <c r="A73" s="80" t="s">
        <v>70</v>
      </c>
      <c r="B73" s="36" t="n">
        <v>1930</v>
      </c>
      <c r="C73" s="36" t="n">
        <v>549</v>
      </c>
      <c r="D73" s="36" t="n">
        <v>107</v>
      </c>
    </row>
    <row r="74" s="72" customFormat="true" ht="9" hidden="false" customHeight="true" outlineLevel="0" collapsed="false">
      <c r="A74" s="80" t="s">
        <v>67</v>
      </c>
      <c r="B74" s="36" t="n">
        <v>116101337</v>
      </c>
      <c r="C74" s="36" t="n">
        <v>45070281</v>
      </c>
      <c r="D74" s="36" t="n">
        <v>43080874</v>
      </c>
    </row>
    <row r="75" s="72" customFormat="true" ht="9" hidden="false" customHeight="true" outlineLevel="0" collapsed="false">
      <c r="A75" s="80" t="s">
        <v>71</v>
      </c>
      <c r="B75" s="36" t="n">
        <v>24312362</v>
      </c>
      <c r="C75" s="36" t="n">
        <v>16224963</v>
      </c>
      <c r="D75" s="36" t="n">
        <v>5508672</v>
      </c>
    </row>
    <row r="76" s="72" customFormat="true" ht="9" hidden="false" customHeight="true" outlineLevel="0" collapsed="false">
      <c r="A76" s="80" t="s">
        <v>72</v>
      </c>
      <c r="B76" s="36" t="n">
        <v>1291795</v>
      </c>
      <c r="C76" s="36" t="n">
        <v>990427</v>
      </c>
      <c r="D76" s="36" t="n">
        <v>1797600</v>
      </c>
    </row>
    <row r="77" s="72" customFormat="true" ht="9" hidden="false" customHeight="true" outlineLevel="0" collapsed="false">
      <c r="A77" s="80" t="s">
        <v>73</v>
      </c>
      <c r="B77" s="36" t="n">
        <v>171414215</v>
      </c>
      <c r="C77" s="36" t="n">
        <v>103685446</v>
      </c>
      <c r="D77" s="36" t="n">
        <v>39897710</v>
      </c>
    </row>
    <row r="78" s="14" customFormat="true" ht="9" hidden="false" customHeight="true" outlineLevel="0" collapsed="false">
      <c r="A78" s="81" t="s">
        <v>29</v>
      </c>
      <c r="B78" s="16" t="n">
        <v>725543140</v>
      </c>
      <c r="C78" s="16" t="n">
        <v>334195011</v>
      </c>
      <c r="D78" s="16" t="n">
        <v>228800629</v>
      </c>
    </row>
    <row r="79" s="14" customFormat="true" ht="9" hidden="false" customHeight="true" outlineLevel="0" collapsed="false">
      <c r="A79" s="82"/>
      <c r="B79" s="19"/>
      <c r="C79" s="19"/>
      <c r="D79" s="19"/>
    </row>
    <row r="80" s="14" customFormat="true" ht="18" hidden="false" customHeight="true" outlineLevel="0" collapsed="false">
      <c r="A80" s="79" t="s">
        <v>74</v>
      </c>
      <c r="B80" s="16"/>
      <c r="C80" s="16"/>
      <c r="D80" s="16"/>
    </row>
    <row r="81" s="72" customFormat="true" ht="9" hidden="false" customHeight="true" outlineLevel="0" collapsed="false">
      <c r="A81" s="80" t="s">
        <v>75</v>
      </c>
      <c r="B81" s="36" t="n">
        <v>68690332</v>
      </c>
      <c r="C81" s="36" t="n">
        <v>27234952</v>
      </c>
      <c r="D81" s="36" t="n">
        <v>26395931</v>
      </c>
    </row>
    <row r="82" s="72" customFormat="true" ht="9" hidden="false" customHeight="true" outlineLevel="0" collapsed="false">
      <c r="A82" s="80" t="s">
        <v>76</v>
      </c>
      <c r="B82" s="36" t="n">
        <v>8431461</v>
      </c>
      <c r="C82" s="36" t="n">
        <v>2376652</v>
      </c>
      <c r="D82" s="36" t="n">
        <v>2010992</v>
      </c>
    </row>
    <row r="83" s="72" customFormat="true" ht="9" hidden="false" customHeight="true" outlineLevel="0" collapsed="false">
      <c r="A83" s="80" t="s">
        <v>77</v>
      </c>
      <c r="B83" s="36" t="n">
        <v>23034561</v>
      </c>
      <c r="C83" s="36" t="n">
        <v>9151926</v>
      </c>
      <c r="D83" s="36" t="n">
        <v>8392766</v>
      </c>
    </row>
    <row r="84" s="72" customFormat="true" ht="9" hidden="false" customHeight="true" outlineLevel="0" collapsed="false">
      <c r="A84" s="80" t="s">
        <v>78</v>
      </c>
      <c r="B84" s="36" t="n">
        <v>5597229</v>
      </c>
      <c r="C84" s="36" t="n">
        <v>2447101</v>
      </c>
      <c r="D84" s="36" t="n">
        <v>1825554</v>
      </c>
    </row>
    <row r="85" s="72" customFormat="true" ht="9" hidden="false" customHeight="true" outlineLevel="0" collapsed="false">
      <c r="A85" s="80" t="s">
        <v>79</v>
      </c>
      <c r="B85" s="36" t="n">
        <v>18159938</v>
      </c>
      <c r="C85" s="36" t="n">
        <v>4795901</v>
      </c>
      <c r="D85" s="36" t="n">
        <v>8372486</v>
      </c>
    </row>
    <row r="86" s="72" customFormat="true" ht="9" hidden="false" customHeight="true" outlineLevel="0" collapsed="false">
      <c r="A86" s="80" t="s">
        <v>80</v>
      </c>
      <c r="B86" s="36" t="n">
        <v>19064372</v>
      </c>
      <c r="C86" s="36" t="n">
        <v>10910473</v>
      </c>
      <c r="D86" s="36" t="n">
        <v>7619687</v>
      </c>
    </row>
    <row r="87" s="72" customFormat="true" ht="9" hidden="false" customHeight="true" outlineLevel="0" collapsed="false">
      <c r="A87" s="80" t="s">
        <v>81</v>
      </c>
      <c r="B87" s="36" t="n">
        <v>253187625</v>
      </c>
      <c r="C87" s="36" t="n">
        <v>64653737</v>
      </c>
      <c r="D87" s="36" t="n">
        <v>241417134</v>
      </c>
    </row>
    <row r="88" s="72" customFormat="true" ht="9" hidden="false" customHeight="true" outlineLevel="0" collapsed="false">
      <c r="A88" s="80" t="s">
        <v>82</v>
      </c>
      <c r="B88" s="36" t="n">
        <v>1082289608</v>
      </c>
      <c r="C88" s="36" t="n">
        <v>75959882</v>
      </c>
      <c r="D88" s="36" t="n">
        <v>330124927</v>
      </c>
    </row>
    <row r="89" s="72" customFormat="true" ht="9" hidden="false" customHeight="true" outlineLevel="0" collapsed="false">
      <c r="A89" s="80" t="s">
        <v>83</v>
      </c>
      <c r="B89" s="36" t="n">
        <v>227966798</v>
      </c>
      <c r="C89" s="36" t="n">
        <v>12631437</v>
      </c>
      <c r="D89" s="36" t="n">
        <v>51992805</v>
      </c>
    </row>
    <row r="90" s="72" customFormat="true" ht="9" hidden="false" customHeight="true" outlineLevel="0" collapsed="false">
      <c r="A90" s="80" t="s">
        <v>84</v>
      </c>
      <c r="B90" s="36" t="n">
        <v>13932077</v>
      </c>
      <c r="C90" s="36" t="n">
        <v>397602</v>
      </c>
      <c r="D90" s="36" t="n">
        <v>1691419</v>
      </c>
    </row>
    <row r="91" s="72" customFormat="true" ht="9" hidden="false" customHeight="true" outlineLevel="0" collapsed="false">
      <c r="A91" s="80" t="s">
        <v>85</v>
      </c>
      <c r="B91" s="36" t="n">
        <v>146950449</v>
      </c>
      <c r="C91" s="36" t="n">
        <v>97286028</v>
      </c>
      <c r="D91" s="36" t="n">
        <v>32366129</v>
      </c>
    </row>
    <row r="92" s="72" customFormat="true" ht="9" hidden="false" customHeight="true" outlineLevel="0" collapsed="false">
      <c r="A92" s="80" t="s">
        <v>86</v>
      </c>
      <c r="B92" s="36" t="n">
        <v>131046279</v>
      </c>
      <c r="C92" s="36" t="n">
        <v>93965113</v>
      </c>
      <c r="D92" s="36" t="n">
        <v>22933374</v>
      </c>
    </row>
    <row r="93" s="72" customFormat="true" ht="9" hidden="false" customHeight="true" outlineLevel="0" collapsed="false">
      <c r="A93" s="80" t="s">
        <v>87</v>
      </c>
      <c r="B93" s="36" t="n">
        <v>15904170</v>
      </c>
      <c r="C93" s="36" t="n">
        <v>3320915</v>
      </c>
      <c r="D93" s="36" t="n">
        <v>9432755</v>
      </c>
    </row>
    <row r="94" s="72" customFormat="true" ht="9" hidden="false" customHeight="true" outlineLevel="0" collapsed="false">
      <c r="A94" s="80" t="s">
        <v>88</v>
      </c>
      <c r="B94" s="36" t="n">
        <v>4155761</v>
      </c>
      <c r="C94" s="36" t="n">
        <v>651179</v>
      </c>
      <c r="D94" s="36" t="n">
        <v>3186030</v>
      </c>
    </row>
    <row r="95" s="72" customFormat="true" ht="9" hidden="false" customHeight="true" outlineLevel="0" collapsed="false">
      <c r="A95" s="80" t="s">
        <v>89</v>
      </c>
      <c r="B95" s="36" t="n">
        <v>1962575</v>
      </c>
      <c r="C95" s="36" t="n">
        <v>74599</v>
      </c>
      <c r="D95" s="36" t="n">
        <v>923799</v>
      </c>
    </row>
    <row r="96" s="72" customFormat="true" ht="9" hidden="false" customHeight="true" outlineLevel="0" collapsed="false">
      <c r="A96" s="80" t="s">
        <v>90</v>
      </c>
      <c r="B96" s="36" t="n">
        <v>28732101</v>
      </c>
      <c r="C96" s="36" t="n">
        <v>12710081</v>
      </c>
      <c r="D96" s="36" t="n">
        <v>49598510</v>
      </c>
    </row>
    <row r="97" s="14" customFormat="true" ht="9" hidden="false" customHeight="true" outlineLevel="0" collapsed="false">
      <c r="A97" s="81" t="s">
        <v>29</v>
      </c>
      <c r="B97" s="16" t="n">
        <v>1807816913</v>
      </c>
      <c r="C97" s="16" t="n">
        <v>290476117</v>
      </c>
      <c r="D97" s="16" t="n">
        <v>731895436</v>
      </c>
    </row>
    <row r="98" s="14" customFormat="true" ht="9" hidden="false" customHeight="true" outlineLevel="0" collapsed="false">
      <c r="A98" s="81"/>
      <c r="B98" s="16"/>
      <c r="C98" s="16"/>
      <c r="D98" s="16"/>
    </row>
    <row r="99" s="14" customFormat="true" ht="9" hidden="false" customHeight="true" outlineLevel="0" collapsed="false">
      <c r="A99" s="79" t="s">
        <v>91</v>
      </c>
      <c r="B99" s="16"/>
      <c r="C99" s="16"/>
      <c r="D99" s="16"/>
    </row>
    <row r="100" s="72" customFormat="true" ht="9" hidden="false" customHeight="true" outlineLevel="0" collapsed="false">
      <c r="A100" s="80" t="s">
        <v>92</v>
      </c>
      <c r="B100" s="36" t="n">
        <v>185189247</v>
      </c>
      <c r="C100" s="36" t="n">
        <v>183898728</v>
      </c>
      <c r="D100" s="36" t="n">
        <v>25605</v>
      </c>
    </row>
    <row r="101" s="72" customFormat="true" ht="9" hidden="false" customHeight="true" outlineLevel="0" collapsed="false">
      <c r="A101" s="80" t="s">
        <v>93</v>
      </c>
      <c r="B101" s="36" t="n">
        <v>7490524</v>
      </c>
      <c r="C101" s="36" t="n">
        <v>4589630</v>
      </c>
      <c r="D101" s="36" t="n">
        <v>10719525</v>
      </c>
    </row>
    <row r="102" s="72" customFormat="true" ht="9" hidden="false" customHeight="true" outlineLevel="0" collapsed="false">
      <c r="A102" s="80" t="s">
        <v>94</v>
      </c>
      <c r="B102" s="36" t="n">
        <v>669749223</v>
      </c>
      <c r="C102" s="36" t="n">
        <v>120424055</v>
      </c>
      <c r="D102" s="36" t="n">
        <v>496767660</v>
      </c>
    </row>
    <row r="103" s="72" customFormat="true" ht="9" hidden="false" customHeight="true" outlineLevel="0" collapsed="false">
      <c r="A103" s="80" t="s">
        <v>95</v>
      </c>
      <c r="B103" s="36" t="n">
        <v>73499729</v>
      </c>
      <c r="C103" s="36" t="n">
        <v>73499734</v>
      </c>
      <c r="D103" s="36" t="n">
        <v>10655001</v>
      </c>
    </row>
    <row r="104" s="14" customFormat="true" ht="9" hidden="false" customHeight="true" outlineLevel="0" collapsed="false">
      <c r="A104" s="81" t="s">
        <v>29</v>
      </c>
      <c r="B104" s="16" t="n">
        <v>935928723</v>
      </c>
      <c r="C104" s="16" t="n">
        <v>382412147</v>
      </c>
      <c r="D104" s="16" t="n">
        <v>518167791</v>
      </c>
    </row>
    <row r="105" s="14" customFormat="true" ht="9" hidden="false" customHeight="true" outlineLevel="0" collapsed="false">
      <c r="A105" s="81"/>
      <c r="B105" s="16"/>
      <c r="C105" s="16"/>
      <c r="D105" s="16"/>
    </row>
    <row r="106" s="14" customFormat="true" ht="9" hidden="false" customHeight="true" outlineLevel="0" collapsed="false">
      <c r="A106" s="79" t="s">
        <v>96</v>
      </c>
      <c r="B106" s="16"/>
      <c r="C106" s="16"/>
      <c r="D106" s="16"/>
    </row>
    <row r="107" s="14" customFormat="true" ht="9" hidden="false" customHeight="true" outlineLevel="0" collapsed="false">
      <c r="A107" s="81" t="s">
        <v>29</v>
      </c>
      <c r="B107" s="16" t="n">
        <v>805505474</v>
      </c>
      <c r="C107" s="16" t="n">
        <v>704964438</v>
      </c>
      <c r="D107" s="16" t="n">
        <v>62597247</v>
      </c>
    </row>
    <row r="108" s="14" customFormat="true" ht="9" hidden="false" customHeight="true" outlineLevel="0" collapsed="false">
      <c r="A108" s="81"/>
      <c r="B108" s="16"/>
      <c r="C108" s="16"/>
      <c r="D108" s="16"/>
    </row>
    <row r="109" s="14" customFormat="true" ht="9" hidden="false" customHeight="true" outlineLevel="0" collapsed="false">
      <c r="A109" s="81" t="s">
        <v>97</v>
      </c>
      <c r="B109" s="16" t="n">
        <v>8088561863</v>
      </c>
      <c r="C109" s="16" t="n">
        <v>4272663569</v>
      </c>
      <c r="D109" s="16" t="n">
        <v>2701771026</v>
      </c>
    </row>
    <row r="110" s="72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154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155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156">
      <formula>B215+C215</formula>
    </cfRule>
  </conditionalFormatting>
  <conditionalFormatting sqref="D217 D222">
    <cfRule type="cellIs" priority="5" operator="notEqual" aboveAverage="0" equalAverage="0" bottom="0" percent="0" rank="0" text="" dxfId="157">
      <formula>D214+D215-D216</formula>
    </cfRule>
  </conditionalFormatting>
  <conditionalFormatting sqref="B123:D123">
    <cfRule type="cellIs" priority="6" operator="notEqual" aboveAverage="0" equalAverage="0" bottom="0" percent="0" rank="0" text="" dxfId="158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159">
      <formula>#REF!</formula>
    </cfRule>
  </conditionalFormatting>
  <conditionalFormatting sqref="C215">
    <cfRule type="cellIs" priority="8" operator="notEqual" aboveAverage="0" equalAverage="0" bottom="0" percent="0" rank="0" text="" dxfId="160">
      <formula>#REF!</formula>
    </cfRule>
  </conditionalFormatting>
  <conditionalFormatting sqref="B216">
    <cfRule type="cellIs" priority="9" operator="notEqual" aboveAverage="0" equalAverage="0" bottom="0" percent="0" rank="0" text="" dxfId="161">
      <formula>#REF!</formula>
    </cfRule>
  </conditionalFormatting>
  <conditionalFormatting sqref="C216">
    <cfRule type="cellIs" priority="10" operator="notEqual" aboveAverage="0" equalAverage="0" bottom="0" percent="0" rank="0" text="" dxfId="162">
      <formula>#REF!</formula>
    </cfRule>
  </conditionalFormatting>
  <conditionalFormatting sqref="D224">
    <cfRule type="cellIs" priority="11" operator="notEqual" aboveAverage="0" equalAverage="0" bottom="0" percent="0" rank="0" text="" dxfId="163">
      <formula>($D$221+$D$222-$D$223)</formula>
    </cfRule>
  </conditionalFormatting>
  <conditionalFormatting sqref="D219">
    <cfRule type="cellIs" priority="12" operator="notEqual" aboveAverage="0" equalAverage="0" bottom="0" percent="0" rank="0" text="" dxfId="164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83" t="s">
        <v>6</v>
      </c>
      <c r="B6" s="9"/>
      <c r="C6" s="9"/>
      <c r="D6" s="9"/>
    </row>
    <row r="7" s="72" customFormat="true" ht="9" hidden="false" customHeight="true" outlineLevel="0" collapsed="false">
      <c r="A7" s="84" t="s">
        <v>7</v>
      </c>
      <c r="C7" s="11"/>
      <c r="D7" s="11"/>
    </row>
    <row r="8" s="72" customFormat="true" ht="9" hidden="false" customHeight="true" outlineLevel="0" collapsed="false">
      <c r="A8" s="84" t="s">
        <v>8</v>
      </c>
      <c r="B8" s="11" t="n">
        <v>631817712</v>
      </c>
      <c r="C8" s="11" t="n">
        <v>366209368</v>
      </c>
      <c r="D8" s="11" t="n">
        <v>213978854</v>
      </c>
    </row>
    <row r="9" s="72" customFormat="true" ht="9" hidden="false" customHeight="true" outlineLevel="0" collapsed="false">
      <c r="A9" s="84" t="s">
        <v>9</v>
      </c>
      <c r="B9" s="11" t="n">
        <v>168011410</v>
      </c>
      <c r="C9" s="11" t="n">
        <v>112554064</v>
      </c>
      <c r="D9" s="11" t="n">
        <v>58619291</v>
      </c>
    </row>
    <row r="10" s="72" customFormat="true" ht="9" hidden="false" customHeight="true" outlineLevel="0" collapsed="false">
      <c r="A10" s="84" t="s">
        <v>10</v>
      </c>
      <c r="B10" s="11" t="n">
        <v>412333961</v>
      </c>
      <c r="C10" s="11" t="n">
        <v>223428119</v>
      </c>
      <c r="D10" s="11" t="n">
        <v>141239391</v>
      </c>
    </row>
    <row r="11" s="72" customFormat="true" ht="9" hidden="false" customHeight="true" outlineLevel="0" collapsed="false">
      <c r="A11" s="84" t="s">
        <v>11</v>
      </c>
      <c r="B11" s="11" t="n">
        <v>28347535</v>
      </c>
      <c r="C11" s="11" t="n">
        <v>14691304</v>
      </c>
      <c r="D11" s="11" t="n">
        <v>7983402</v>
      </c>
    </row>
    <row r="12" s="72" customFormat="true" ht="9" hidden="false" customHeight="true" outlineLevel="0" collapsed="false">
      <c r="A12" s="84" t="s">
        <v>12</v>
      </c>
      <c r="B12" s="11" t="n">
        <v>23124806</v>
      </c>
      <c r="C12" s="11" t="n">
        <v>15535881</v>
      </c>
      <c r="D12" s="11" t="n">
        <v>6136770</v>
      </c>
    </row>
    <row r="13" s="72" customFormat="true" ht="9" hidden="false" customHeight="true" outlineLevel="0" collapsed="false">
      <c r="A13" s="84" t="s">
        <v>13</v>
      </c>
      <c r="B13" s="11" t="n">
        <v>1042178</v>
      </c>
      <c r="C13" s="11" t="n">
        <v>0</v>
      </c>
      <c r="D13" s="11" t="n">
        <v>0</v>
      </c>
    </row>
    <row r="14" s="72" customFormat="true" ht="9" hidden="false" customHeight="true" outlineLevel="0" collapsed="false">
      <c r="A14" s="84" t="s">
        <v>14</v>
      </c>
      <c r="B14" s="11" t="n">
        <v>243933</v>
      </c>
      <c r="C14" s="11" t="n">
        <v>188470</v>
      </c>
      <c r="D14" s="11" t="n">
        <v>147895</v>
      </c>
    </row>
    <row r="15" s="72" customFormat="true" ht="9" hidden="false" customHeight="true" outlineLevel="0" collapsed="false">
      <c r="A15" s="84" t="s">
        <v>15</v>
      </c>
      <c r="B15" s="11" t="n">
        <v>16697565</v>
      </c>
      <c r="C15" s="11" t="n">
        <v>12047242</v>
      </c>
      <c r="D15" s="11" t="n">
        <v>1872336</v>
      </c>
    </row>
    <row r="16" s="72" customFormat="true" ht="9" hidden="false" customHeight="true" outlineLevel="0" collapsed="false">
      <c r="A16" s="84" t="s">
        <v>16</v>
      </c>
      <c r="B16" s="11" t="n">
        <v>539419</v>
      </c>
      <c r="C16" s="11" t="n">
        <v>490575</v>
      </c>
      <c r="D16" s="11" t="n">
        <v>12013</v>
      </c>
    </row>
    <row r="17" s="72" customFormat="true" ht="9" hidden="false" customHeight="true" outlineLevel="0" collapsed="false">
      <c r="A17" s="84" t="s">
        <v>17</v>
      </c>
      <c r="B17" s="11" t="n">
        <v>46503086</v>
      </c>
      <c r="C17" s="11" t="n">
        <v>45138533</v>
      </c>
      <c r="D17" s="11" t="n">
        <v>721180</v>
      </c>
    </row>
    <row r="18" s="72" customFormat="true" ht="9" hidden="false" customHeight="true" outlineLevel="0" collapsed="false">
      <c r="A18" s="84" t="s">
        <v>18</v>
      </c>
      <c r="B18" s="11" t="n">
        <v>99486233</v>
      </c>
      <c r="C18" s="11" t="n">
        <v>20890303</v>
      </c>
      <c r="D18" s="11" t="n">
        <v>80198376</v>
      </c>
    </row>
    <row r="19" s="72" customFormat="true" ht="9" hidden="false" customHeight="true" outlineLevel="0" collapsed="false">
      <c r="A19" s="84" t="s">
        <v>19</v>
      </c>
      <c r="B19" s="11" t="n">
        <v>294824408</v>
      </c>
      <c r="C19" s="11" t="n">
        <v>296163290</v>
      </c>
      <c r="D19" s="11" t="n">
        <v>89217</v>
      </c>
    </row>
    <row r="20" s="72" customFormat="true" ht="9" hidden="false" customHeight="true" outlineLevel="0" collapsed="false">
      <c r="A20" s="84" t="s">
        <v>20</v>
      </c>
      <c r="B20" s="11" t="n">
        <v>20491177</v>
      </c>
      <c r="C20" s="11" t="n">
        <v>12323331</v>
      </c>
      <c r="D20" s="11" t="n">
        <v>3036028</v>
      </c>
    </row>
    <row r="21" s="72" customFormat="true" ht="9" hidden="false" customHeight="true" outlineLevel="0" collapsed="false">
      <c r="A21" s="84" t="s">
        <v>21</v>
      </c>
      <c r="B21" s="11" t="n">
        <v>421427386</v>
      </c>
      <c r="C21" s="11" t="n">
        <v>191787217</v>
      </c>
      <c r="D21" s="11" t="n">
        <v>159741493</v>
      </c>
    </row>
    <row r="22" s="72" customFormat="true" ht="18" hidden="false" customHeight="true" outlineLevel="0" collapsed="false">
      <c r="A22" s="84" t="s">
        <v>22</v>
      </c>
      <c r="B22" s="11" t="n">
        <v>22876048</v>
      </c>
      <c r="C22" s="11" t="n">
        <v>16132265</v>
      </c>
      <c r="D22" s="11" t="n">
        <v>3700449</v>
      </c>
    </row>
    <row r="23" s="72" customFormat="true" ht="9" hidden="false" customHeight="true" outlineLevel="0" collapsed="false">
      <c r="A23" s="84" t="s">
        <v>23</v>
      </c>
      <c r="B23" s="11" t="n">
        <v>385389459</v>
      </c>
      <c r="C23" s="11" t="n">
        <v>165277929</v>
      </c>
      <c r="D23" s="11" t="n">
        <v>154474772</v>
      </c>
    </row>
    <row r="24" s="72" customFormat="true" ht="9" hidden="false" customHeight="true" outlineLevel="0" collapsed="false">
      <c r="A24" s="84" t="s">
        <v>24</v>
      </c>
      <c r="B24" s="11" t="n">
        <v>1059760</v>
      </c>
      <c r="C24" s="11" t="n">
        <v>889059</v>
      </c>
      <c r="D24" s="11" t="n">
        <v>128395</v>
      </c>
    </row>
    <row r="25" s="72" customFormat="true" ht="9" hidden="false" customHeight="true" outlineLevel="0" collapsed="false">
      <c r="A25" s="84" t="s">
        <v>25</v>
      </c>
      <c r="B25" s="11" t="n">
        <v>12102119</v>
      </c>
      <c r="C25" s="11" t="n">
        <v>9487964</v>
      </c>
      <c r="D25" s="11" t="n">
        <v>1437877</v>
      </c>
    </row>
    <row r="26" s="72" customFormat="true" ht="9" hidden="false" customHeight="true" outlineLevel="0" collapsed="false">
      <c r="A26" s="84" t="s">
        <v>26</v>
      </c>
      <c r="B26" s="11" t="n">
        <v>12177278</v>
      </c>
      <c r="C26" s="11" t="n">
        <v>9104980</v>
      </c>
      <c r="D26" s="11" t="n">
        <v>2003401</v>
      </c>
    </row>
    <row r="27" s="72" customFormat="true" ht="9" hidden="false" customHeight="true" outlineLevel="0" collapsed="false">
      <c r="A27" s="84" t="s">
        <v>27</v>
      </c>
      <c r="B27" s="11" t="n">
        <v>5660977</v>
      </c>
      <c r="C27" s="11" t="n">
        <v>4074650</v>
      </c>
      <c r="D27" s="11" t="n">
        <v>1052229</v>
      </c>
    </row>
    <row r="28" s="72" customFormat="true" ht="9" hidden="false" customHeight="true" outlineLevel="0" collapsed="false">
      <c r="A28" s="84" t="s">
        <v>28</v>
      </c>
      <c r="B28" s="11" t="n">
        <v>6516301</v>
      </c>
      <c r="C28" s="11" t="n">
        <v>5030330</v>
      </c>
      <c r="D28" s="11" t="n">
        <v>951172</v>
      </c>
    </row>
    <row r="29" s="14" customFormat="true" ht="9" hidden="false" customHeight="true" outlineLevel="0" collapsed="false">
      <c r="A29" s="85" t="s">
        <v>29</v>
      </c>
      <c r="B29" s="13" t="n">
        <v>1544208197</v>
      </c>
      <c r="C29" s="13" t="n">
        <v>954343309</v>
      </c>
      <c r="D29" s="13" t="n">
        <v>461800793</v>
      </c>
    </row>
    <row r="30" s="14" customFormat="true" ht="9" hidden="false" customHeight="true" outlineLevel="0" collapsed="false">
      <c r="A30" s="85"/>
      <c r="B30" s="30"/>
      <c r="C30" s="30"/>
      <c r="D30" s="30"/>
    </row>
    <row r="31" s="14" customFormat="true" ht="9" hidden="false" customHeight="true" outlineLevel="0" collapsed="false">
      <c r="A31" s="83" t="s">
        <v>30</v>
      </c>
      <c r="B31" s="30"/>
      <c r="C31" s="30"/>
      <c r="D31" s="30"/>
    </row>
    <row r="32" s="72" customFormat="true" ht="9" hidden="false" customHeight="true" outlineLevel="0" collapsed="false">
      <c r="A32" s="84" t="s">
        <v>31</v>
      </c>
      <c r="B32" s="11" t="n">
        <v>631543057</v>
      </c>
      <c r="C32" s="11" t="n">
        <v>487886157</v>
      </c>
      <c r="D32" s="11" t="n">
        <v>251127066</v>
      </c>
    </row>
    <row r="33" s="72" customFormat="true" ht="9" hidden="false" customHeight="true" outlineLevel="0" collapsed="false">
      <c r="A33" s="84" t="s">
        <v>32</v>
      </c>
      <c r="B33" s="11" t="n">
        <v>138887081</v>
      </c>
      <c r="C33" s="11" t="n">
        <v>96954448</v>
      </c>
      <c r="D33" s="11" t="n">
        <v>12665416</v>
      </c>
    </row>
    <row r="34" s="72" customFormat="true" ht="9" hidden="false" customHeight="true" outlineLevel="0" collapsed="false">
      <c r="A34" s="84" t="s">
        <v>33</v>
      </c>
      <c r="B34" s="11" t="n">
        <v>43589767</v>
      </c>
      <c r="C34" s="11" t="n">
        <v>31060003</v>
      </c>
      <c r="D34" s="11" t="n">
        <v>3488605</v>
      </c>
    </row>
    <row r="35" s="72" customFormat="true" ht="9" hidden="false" customHeight="true" outlineLevel="0" collapsed="false">
      <c r="A35" s="84" t="s">
        <v>34</v>
      </c>
      <c r="B35" s="11" t="n">
        <v>980314</v>
      </c>
      <c r="C35" s="11" t="n">
        <v>273515</v>
      </c>
      <c r="D35" s="11" t="n">
        <v>331748</v>
      </c>
    </row>
    <row r="36" s="72" customFormat="true" ht="9" hidden="false" customHeight="true" outlineLevel="0" collapsed="false">
      <c r="A36" s="84" t="s">
        <v>35</v>
      </c>
      <c r="B36" s="11" t="n">
        <v>13972183</v>
      </c>
      <c r="C36" s="11" t="n">
        <v>4425834</v>
      </c>
      <c r="D36" s="11" t="n">
        <v>3281092</v>
      </c>
    </row>
    <row r="37" s="72" customFormat="true" ht="9" hidden="false" customHeight="true" outlineLevel="0" collapsed="false">
      <c r="A37" s="84" t="s">
        <v>36</v>
      </c>
      <c r="B37" s="11" t="n">
        <v>1998624</v>
      </c>
      <c r="C37" s="11" t="n">
        <v>1062372</v>
      </c>
      <c r="D37" s="11" t="n">
        <v>679545</v>
      </c>
    </row>
    <row r="38" s="14" customFormat="true" ht="9" hidden="false" customHeight="true" outlineLevel="0" collapsed="false">
      <c r="A38" s="85" t="s">
        <v>29</v>
      </c>
      <c r="B38" s="13" t="n">
        <v>828972402</v>
      </c>
      <c r="C38" s="13" t="n">
        <v>620599957</v>
      </c>
      <c r="D38" s="13" t="n">
        <v>270893927</v>
      </c>
    </row>
    <row r="39" s="14" customFormat="true" ht="9" hidden="false" customHeight="true" outlineLevel="0" collapsed="false">
      <c r="A39" s="85"/>
      <c r="B39" s="16"/>
      <c r="C39" s="16"/>
      <c r="D39" s="16"/>
    </row>
    <row r="40" s="14" customFormat="true" ht="9" hidden="false" customHeight="true" outlineLevel="0" collapsed="false">
      <c r="A40" s="83" t="s">
        <v>37</v>
      </c>
      <c r="B40" s="16"/>
      <c r="C40" s="16"/>
      <c r="D40" s="16"/>
    </row>
    <row r="41" s="72" customFormat="true" ht="9" hidden="false" customHeight="true" outlineLevel="0" collapsed="false">
      <c r="A41" s="84" t="s">
        <v>38</v>
      </c>
      <c r="B41" s="36" t="n">
        <v>142076633</v>
      </c>
      <c r="C41" s="36" t="n">
        <v>108896870</v>
      </c>
      <c r="D41" s="36" t="n">
        <v>29552833</v>
      </c>
    </row>
    <row r="42" s="72" customFormat="true" ht="9" hidden="false" customHeight="true" outlineLevel="0" collapsed="false">
      <c r="A42" s="84" t="s">
        <v>39</v>
      </c>
      <c r="B42" s="36" t="n">
        <v>10105231</v>
      </c>
      <c r="C42" s="36" t="n">
        <v>9151700</v>
      </c>
      <c r="D42" s="36" t="n">
        <v>863257</v>
      </c>
    </row>
    <row r="43" s="72" customFormat="true" ht="9" hidden="false" customHeight="true" outlineLevel="0" collapsed="false">
      <c r="A43" s="84" t="s">
        <v>40</v>
      </c>
      <c r="B43" s="36" t="n">
        <v>2580538</v>
      </c>
      <c r="C43" s="36" t="n">
        <v>2449546</v>
      </c>
      <c r="D43" s="36" t="n">
        <v>123985</v>
      </c>
    </row>
    <row r="44" s="72" customFormat="true" ht="9" hidden="false" customHeight="true" outlineLevel="0" collapsed="false">
      <c r="A44" s="84" t="s">
        <v>41</v>
      </c>
      <c r="B44" s="36" t="n">
        <v>3996399</v>
      </c>
      <c r="C44" s="36" t="n">
        <v>3307487</v>
      </c>
      <c r="D44" s="36" t="n">
        <v>401923</v>
      </c>
    </row>
    <row r="45" s="72" customFormat="true" ht="9" hidden="false" customHeight="true" outlineLevel="0" collapsed="false">
      <c r="A45" s="84" t="s">
        <v>42</v>
      </c>
      <c r="B45" s="36" t="n">
        <v>31965</v>
      </c>
      <c r="C45" s="36" t="n">
        <v>30244</v>
      </c>
      <c r="D45" s="36" t="n">
        <v>1080</v>
      </c>
    </row>
    <row r="46" s="72" customFormat="true" ht="9" hidden="false" customHeight="true" outlineLevel="0" collapsed="false">
      <c r="A46" s="84" t="s">
        <v>43</v>
      </c>
      <c r="B46" s="36" t="n">
        <v>7157154</v>
      </c>
      <c r="C46" s="36" t="n">
        <v>3879569</v>
      </c>
      <c r="D46" s="36" t="n">
        <v>1774979</v>
      </c>
    </row>
    <row r="47" s="72" customFormat="true" ht="9" hidden="false" customHeight="true" outlineLevel="0" collapsed="false">
      <c r="A47" s="84" t="s">
        <v>44</v>
      </c>
      <c r="B47" s="36" t="n">
        <v>43288834</v>
      </c>
      <c r="C47" s="36" t="n">
        <v>34892574</v>
      </c>
      <c r="D47" s="36" t="n">
        <v>10801413</v>
      </c>
    </row>
    <row r="48" s="72" customFormat="true" ht="9" hidden="false" customHeight="true" outlineLevel="0" collapsed="false">
      <c r="A48" s="84" t="s">
        <v>45</v>
      </c>
      <c r="B48" s="36" t="n">
        <v>729631</v>
      </c>
      <c r="C48" s="36" t="n">
        <v>668725</v>
      </c>
      <c r="D48" s="36" t="n">
        <v>38660</v>
      </c>
    </row>
    <row r="49" s="72" customFormat="true" ht="9" hidden="false" customHeight="true" outlineLevel="0" collapsed="false">
      <c r="A49" s="84" t="s">
        <v>46</v>
      </c>
      <c r="B49" s="36" t="n">
        <v>40351</v>
      </c>
      <c r="C49" s="36" t="n">
        <v>37670</v>
      </c>
      <c r="D49" s="36" t="n">
        <v>0</v>
      </c>
    </row>
    <row r="50" s="72" customFormat="true" ht="9" hidden="false" customHeight="true" outlineLevel="0" collapsed="false">
      <c r="A50" s="84" t="s">
        <v>47</v>
      </c>
      <c r="B50" s="36" t="n">
        <v>108013</v>
      </c>
      <c r="C50" s="36" t="n">
        <v>106749</v>
      </c>
      <c r="D50" s="36" t="n">
        <v>36847</v>
      </c>
    </row>
    <row r="51" s="72" customFormat="true" ht="9" hidden="false" customHeight="true" outlineLevel="0" collapsed="false">
      <c r="A51" s="84" t="s">
        <v>48</v>
      </c>
      <c r="B51" s="36" t="n">
        <v>13506587</v>
      </c>
      <c r="C51" s="36" t="n">
        <v>11698301</v>
      </c>
      <c r="D51" s="36" t="n">
        <v>1653852</v>
      </c>
    </row>
    <row r="52" s="72" customFormat="true" ht="9" hidden="false" customHeight="true" outlineLevel="0" collapsed="false">
      <c r="A52" s="84" t="s">
        <v>49</v>
      </c>
      <c r="B52" s="36" t="n">
        <v>17344</v>
      </c>
      <c r="C52" s="36" t="n">
        <v>13490</v>
      </c>
      <c r="D52" s="36" t="n">
        <v>4017</v>
      </c>
    </row>
    <row r="53" s="72" customFormat="true" ht="9" hidden="false" customHeight="true" outlineLevel="0" collapsed="false">
      <c r="A53" s="84" t="s">
        <v>50</v>
      </c>
      <c r="B53" s="36" t="n">
        <v>423887</v>
      </c>
      <c r="C53" s="36" t="n">
        <v>415804</v>
      </c>
      <c r="D53" s="36" t="n">
        <v>37997</v>
      </c>
    </row>
    <row r="54" s="72" customFormat="true" ht="9" hidden="false" customHeight="true" outlineLevel="0" collapsed="false">
      <c r="A54" s="84" t="s">
        <v>51</v>
      </c>
      <c r="B54" s="36" t="n">
        <v>0</v>
      </c>
      <c r="C54" s="36" t="n">
        <v>0</v>
      </c>
      <c r="D54" s="36" t="n">
        <v>0</v>
      </c>
    </row>
    <row r="55" s="72" customFormat="true" ht="9" hidden="false" customHeight="true" outlineLevel="0" collapsed="false">
      <c r="A55" s="84" t="s">
        <v>52</v>
      </c>
      <c r="B55" s="36" t="n">
        <v>763517</v>
      </c>
      <c r="C55" s="36" t="n">
        <v>542238</v>
      </c>
      <c r="D55" s="36" t="n">
        <v>77087</v>
      </c>
    </row>
    <row r="56" s="72" customFormat="true" ht="9" hidden="false" customHeight="true" outlineLevel="0" collapsed="false">
      <c r="A56" s="84" t="s">
        <v>53</v>
      </c>
      <c r="B56" s="36" t="n">
        <v>9307</v>
      </c>
      <c r="C56" s="36" t="n">
        <v>9307</v>
      </c>
      <c r="D56" s="36" t="n">
        <v>0</v>
      </c>
    </row>
    <row r="57" s="72" customFormat="true" ht="9" hidden="false" customHeight="true" outlineLevel="0" collapsed="false">
      <c r="A57" s="84" t="s">
        <v>54</v>
      </c>
      <c r="B57" s="36" t="n">
        <v>241987</v>
      </c>
      <c r="C57" s="36" t="n">
        <v>214507</v>
      </c>
      <c r="D57" s="36" t="n">
        <v>66227</v>
      </c>
    </row>
    <row r="58" s="72" customFormat="true" ht="9" hidden="false" customHeight="true" outlineLevel="0" collapsed="false">
      <c r="A58" s="84" t="s">
        <v>55</v>
      </c>
      <c r="B58" s="36" t="n">
        <v>82927</v>
      </c>
      <c r="C58" s="36" t="n">
        <v>75217</v>
      </c>
      <c r="D58" s="36" t="n">
        <v>8682</v>
      </c>
    </row>
    <row r="59" s="72" customFormat="true" ht="9" hidden="false" customHeight="true" outlineLevel="0" collapsed="false">
      <c r="A59" s="84" t="s">
        <v>56</v>
      </c>
      <c r="B59" s="36" t="n">
        <v>4473042</v>
      </c>
      <c r="C59" s="36" t="n">
        <v>2890008</v>
      </c>
      <c r="D59" s="36" t="n">
        <v>733109</v>
      </c>
    </row>
    <row r="60" s="72" customFormat="true" ht="9" hidden="false" customHeight="true" outlineLevel="0" collapsed="false">
      <c r="A60" s="84" t="s">
        <v>57</v>
      </c>
      <c r="B60" s="36" t="n">
        <v>107066</v>
      </c>
      <c r="C60" s="36" t="n">
        <v>68051</v>
      </c>
      <c r="D60" s="36" t="n">
        <v>6246</v>
      </c>
    </row>
    <row r="61" s="72" customFormat="true" ht="9" hidden="false" customHeight="true" outlineLevel="0" collapsed="false">
      <c r="A61" s="84" t="s">
        <v>58</v>
      </c>
      <c r="B61" s="36" t="n">
        <v>924593</v>
      </c>
      <c r="C61" s="36" t="n">
        <v>880817</v>
      </c>
      <c r="D61" s="36" t="n">
        <v>65523</v>
      </c>
    </row>
    <row r="62" s="72" customFormat="true" ht="9" hidden="false" customHeight="true" outlineLevel="0" collapsed="false">
      <c r="A62" s="84" t="s">
        <v>59</v>
      </c>
      <c r="B62" s="36" t="n">
        <v>0</v>
      </c>
      <c r="C62" s="36" t="n">
        <v>0</v>
      </c>
      <c r="D62" s="36" t="n">
        <v>0</v>
      </c>
    </row>
    <row r="63" s="72" customFormat="true" ht="9" hidden="false" customHeight="true" outlineLevel="0" collapsed="false">
      <c r="A63" s="84" t="s">
        <v>60</v>
      </c>
      <c r="B63" s="36" t="n">
        <v>3146126</v>
      </c>
      <c r="C63" s="36" t="n">
        <v>1255943</v>
      </c>
      <c r="D63" s="36" t="n">
        <v>2371065</v>
      </c>
    </row>
    <row r="64" s="72" customFormat="true" ht="9" hidden="false" customHeight="true" outlineLevel="0" collapsed="false">
      <c r="A64" s="84" t="s">
        <v>61</v>
      </c>
      <c r="B64" s="36" t="n">
        <v>6667453</v>
      </c>
      <c r="C64" s="36" t="n">
        <v>2631685</v>
      </c>
      <c r="D64" s="36" t="n">
        <v>2273423</v>
      </c>
    </row>
    <row r="65" s="72" customFormat="true" ht="9" hidden="false" customHeight="true" outlineLevel="0" collapsed="false">
      <c r="A65" s="84" t="s">
        <v>62</v>
      </c>
      <c r="B65" s="36" t="n">
        <v>2939211</v>
      </c>
      <c r="C65" s="36" t="n">
        <v>2585640</v>
      </c>
      <c r="D65" s="36" t="n">
        <v>822187</v>
      </c>
    </row>
    <row r="66" s="72" customFormat="true" ht="9" hidden="false" customHeight="true" outlineLevel="0" collapsed="false">
      <c r="A66" s="84" t="s">
        <v>63</v>
      </c>
      <c r="B66" s="36" t="n">
        <v>475064</v>
      </c>
      <c r="C66" s="36" t="n">
        <v>243651</v>
      </c>
      <c r="D66" s="36" t="n">
        <v>381997</v>
      </c>
    </row>
    <row r="67" s="72" customFormat="true" ht="9" hidden="false" customHeight="true" outlineLevel="0" collapsed="false">
      <c r="A67" s="84" t="s">
        <v>64</v>
      </c>
      <c r="B67" s="36" t="n">
        <v>1234554</v>
      </c>
      <c r="C67" s="36" t="n">
        <v>1076202</v>
      </c>
      <c r="D67" s="36" t="n">
        <v>127060</v>
      </c>
    </row>
    <row r="68" s="72" customFormat="true" ht="9" hidden="false" customHeight="true" outlineLevel="0" collapsed="false">
      <c r="A68" s="84" t="s">
        <v>65</v>
      </c>
      <c r="B68" s="36" t="n">
        <v>6275190</v>
      </c>
      <c r="C68" s="36" t="n">
        <v>3475788</v>
      </c>
      <c r="D68" s="36" t="n">
        <v>158018</v>
      </c>
    </row>
    <row r="69" s="72" customFormat="true" ht="9" hidden="false" customHeight="true" outlineLevel="0" collapsed="false">
      <c r="A69" s="84" t="s">
        <v>66</v>
      </c>
      <c r="B69" s="36" t="n">
        <v>8969115</v>
      </c>
      <c r="C69" s="36" t="n">
        <v>7193331</v>
      </c>
      <c r="D69" s="36" t="n">
        <v>2186844</v>
      </c>
    </row>
    <row r="70" s="72" customFormat="true" ht="9" hidden="false" customHeight="true" outlineLevel="0" collapsed="false">
      <c r="A70" s="84" t="s">
        <v>67</v>
      </c>
      <c r="B70" s="36" t="n">
        <v>23781547</v>
      </c>
      <c r="C70" s="36" t="n">
        <v>19102626</v>
      </c>
      <c r="D70" s="36" t="n">
        <v>4537355</v>
      </c>
    </row>
    <row r="71" s="72" customFormat="true" ht="9" hidden="false" customHeight="true" outlineLevel="0" collapsed="false">
      <c r="A71" s="84" t="s">
        <v>68</v>
      </c>
      <c r="B71" s="36" t="n">
        <v>43692402</v>
      </c>
      <c r="C71" s="36" t="n">
        <v>21437745</v>
      </c>
      <c r="D71" s="36" t="n">
        <v>8560081</v>
      </c>
    </row>
    <row r="72" s="72" customFormat="true" ht="9" hidden="false" customHeight="true" outlineLevel="0" collapsed="false">
      <c r="A72" s="84" t="s">
        <v>69</v>
      </c>
      <c r="B72" s="36" t="n">
        <v>6912844</v>
      </c>
      <c r="C72" s="36" t="n">
        <v>5266390</v>
      </c>
      <c r="D72" s="36" t="n">
        <v>1204000</v>
      </c>
    </row>
    <row r="73" s="72" customFormat="true" ht="9" hidden="false" customHeight="true" outlineLevel="0" collapsed="false">
      <c r="A73" s="84" t="s">
        <v>70</v>
      </c>
      <c r="B73" s="36" t="n">
        <v>51621</v>
      </c>
      <c r="C73" s="36" t="n">
        <v>22504</v>
      </c>
      <c r="D73" s="36" t="n">
        <v>14016</v>
      </c>
    </row>
    <row r="74" s="72" customFormat="true" ht="9" hidden="false" customHeight="true" outlineLevel="0" collapsed="false">
      <c r="A74" s="84" t="s">
        <v>67</v>
      </c>
      <c r="B74" s="36" t="n">
        <v>36727937</v>
      </c>
      <c r="C74" s="36" t="n">
        <v>16148851</v>
      </c>
      <c r="D74" s="36" t="n">
        <v>7342065</v>
      </c>
    </row>
    <row r="75" s="72" customFormat="true" ht="9" hidden="false" customHeight="true" outlineLevel="0" collapsed="false">
      <c r="A75" s="84" t="s">
        <v>71</v>
      </c>
      <c r="B75" s="36" t="n">
        <v>13685548</v>
      </c>
      <c r="C75" s="36" t="n">
        <v>11917870</v>
      </c>
      <c r="D75" s="36" t="n">
        <v>900092</v>
      </c>
    </row>
    <row r="76" s="72" customFormat="true" ht="9" hidden="false" customHeight="true" outlineLevel="0" collapsed="false">
      <c r="A76" s="84" t="s">
        <v>72</v>
      </c>
      <c r="B76" s="36" t="n">
        <v>6889450</v>
      </c>
      <c r="C76" s="36" t="n">
        <v>817763</v>
      </c>
      <c r="D76" s="36" t="n">
        <v>3252056</v>
      </c>
    </row>
    <row r="77" s="72" customFormat="true" ht="9" hidden="false" customHeight="true" outlineLevel="0" collapsed="false">
      <c r="A77" s="84" t="s">
        <v>73</v>
      </c>
      <c r="B77" s="36" t="n">
        <v>69671528</v>
      </c>
      <c r="C77" s="36" t="n">
        <v>43067696</v>
      </c>
      <c r="D77" s="36" t="n">
        <v>17448369</v>
      </c>
    </row>
    <row r="78" s="14" customFormat="true" ht="9" hidden="false" customHeight="true" outlineLevel="0" collapsed="false">
      <c r="A78" s="85" t="s">
        <v>29</v>
      </c>
      <c r="B78" s="16" t="n">
        <v>276015561</v>
      </c>
      <c r="C78" s="16" t="n">
        <v>186137944</v>
      </c>
      <c r="D78" s="16" t="n">
        <v>59713431</v>
      </c>
    </row>
    <row r="79" s="14" customFormat="true" ht="9" hidden="false" customHeight="true" outlineLevel="0" collapsed="false">
      <c r="A79" s="86"/>
      <c r="B79" s="19"/>
      <c r="C79" s="19"/>
      <c r="D79" s="19"/>
    </row>
    <row r="80" s="14" customFormat="true" ht="18" hidden="false" customHeight="true" outlineLevel="0" collapsed="false">
      <c r="A80" s="83" t="s">
        <v>74</v>
      </c>
      <c r="B80" s="16"/>
      <c r="C80" s="16"/>
      <c r="D80" s="16"/>
    </row>
    <row r="81" s="72" customFormat="true" ht="9" hidden="false" customHeight="true" outlineLevel="0" collapsed="false">
      <c r="A81" s="84" t="s">
        <v>75</v>
      </c>
      <c r="B81" s="36" t="n">
        <v>76478610</v>
      </c>
      <c r="C81" s="36" t="n">
        <v>33917397</v>
      </c>
      <c r="D81" s="36" t="n">
        <v>16149167</v>
      </c>
    </row>
    <row r="82" s="72" customFormat="true" ht="9" hidden="false" customHeight="true" outlineLevel="0" collapsed="false">
      <c r="A82" s="84" t="s">
        <v>76</v>
      </c>
      <c r="B82" s="36" t="n">
        <v>2221976</v>
      </c>
      <c r="C82" s="36" t="n">
        <v>1793127</v>
      </c>
      <c r="D82" s="36" t="n">
        <v>3783252</v>
      </c>
    </row>
    <row r="83" s="72" customFormat="true" ht="9" hidden="false" customHeight="true" outlineLevel="0" collapsed="false">
      <c r="A83" s="84" t="s">
        <v>77</v>
      </c>
      <c r="B83" s="36" t="n">
        <v>19894964</v>
      </c>
      <c r="C83" s="36" t="n">
        <v>11868153</v>
      </c>
      <c r="D83" s="36" t="n">
        <v>6640910</v>
      </c>
    </row>
    <row r="84" s="72" customFormat="true" ht="9" hidden="false" customHeight="true" outlineLevel="0" collapsed="false">
      <c r="A84" s="84" t="s">
        <v>78</v>
      </c>
      <c r="B84" s="36" t="n">
        <v>16196306</v>
      </c>
      <c r="C84" s="36" t="n">
        <v>9136570</v>
      </c>
      <c r="D84" s="36" t="n">
        <v>3347305</v>
      </c>
    </row>
    <row r="85" s="72" customFormat="true" ht="9" hidden="false" customHeight="true" outlineLevel="0" collapsed="false">
      <c r="A85" s="84" t="s">
        <v>79</v>
      </c>
      <c r="B85" s="36" t="n">
        <v>12203285</v>
      </c>
      <c r="C85" s="36" t="n">
        <v>8554943</v>
      </c>
      <c r="D85" s="36" t="n">
        <v>2622463</v>
      </c>
    </row>
    <row r="86" s="72" customFormat="true" ht="9" hidden="false" customHeight="true" outlineLevel="0" collapsed="false">
      <c r="A86" s="84" t="s">
        <v>80</v>
      </c>
      <c r="B86" s="36" t="n">
        <v>42158385</v>
      </c>
      <c r="C86" s="36" t="n">
        <v>11701174</v>
      </c>
      <c r="D86" s="36" t="n">
        <v>3102542</v>
      </c>
    </row>
    <row r="87" s="72" customFormat="true" ht="9" hidden="false" customHeight="true" outlineLevel="0" collapsed="false">
      <c r="A87" s="84" t="s">
        <v>81</v>
      </c>
      <c r="B87" s="36" t="n">
        <v>93193846</v>
      </c>
      <c r="C87" s="36" t="n">
        <v>18348280</v>
      </c>
      <c r="D87" s="36" t="n">
        <v>67296124</v>
      </c>
    </row>
    <row r="88" s="72" customFormat="true" ht="9" hidden="false" customHeight="true" outlineLevel="0" collapsed="false">
      <c r="A88" s="84" t="s">
        <v>82</v>
      </c>
      <c r="B88" s="36" t="n">
        <v>673292772</v>
      </c>
      <c r="C88" s="36" t="n">
        <v>49426044</v>
      </c>
      <c r="D88" s="36" t="n">
        <v>187305758</v>
      </c>
    </row>
    <row r="89" s="72" customFormat="true" ht="9" hidden="false" customHeight="true" outlineLevel="0" collapsed="false">
      <c r="A89" s="84" t="s">
        <v>83</v>
      </c>
      <c r="B89" s="36" t="n">
        <v>54768319</v>
      </c>
      <c r="C89" s="36" t="n">
        <v>5252835</v>
      </c>
      <c r="D89" s="36" t="n">
        <v>13377804</v>
      </c>
    </row>
    <row r="90" s="72" customFormat="true" ht="9" hidden="false" customHeight="true" outlineLevel="0" collapsed="false">
      <c r="A90" s="84" t="s">
        <v>84</v>
      </c>
      <c r="B90" s="36" t="n">
        <v>1263974</v>
      </c>
      <c r="C90" s="36" t="n">
        <v>155168</v>
      </c>
      <c r="D90" s="36" t="n">
        <v>829701</v>
      </c>
    </row>
    <row r="91" s="72" customFormat="true" ht="9" hidden="false" customHeight="true" outlineLevel="0" collapsed="false">
      <c r="A91" s="84" t="s">
        <v>85</v>
      </c>
      <c r="B91" s="36" t="n">
        <v>142910021</v>
      </c>
      <c r="C91" s="36" t="n">
        <v>110333714</v>
      </c>
      <c r="D91" s="36" t="n">
        <v>25658165</v>
      </c>
    </row>
    <row r="92" s="72" customFormat="true" ht="9" hidden="false" customHeight="true" outlineLevel="0" collapsed="false">
      <c r="A92" s="84" t="s">
        <v>86</v>
      </c>
      <c r="B92" s="36" t="n">
        <v>115009129</v>
      </c>
      <c r="C92" s="36" t="n">
        <v>102583381</v>
      </c>
      <c r="D92" s="36" t="n">
        <v>12440961</v>
      </c>
    </row>
    <row r="93" s="72" customFormat="true" ht="9" hidden="false" customHeight="true" outlineLevel="0" collapsed="false">
      <c r="A93" s="84" t="s">
        <v>87</v>
      </c>
      <c r="B93" s="36" t="n">
        <v>27900892</v>
      </c>
      <c r="C93" s="36" t="n">
        <v>7750333</v>
      </c>
      <c r="D93" s="36" t="n">
        <v>13217204</v>
      </c>
    </row>
    <row r="94" s="72" customFormat="true" ht="9" hidden="false" customHeight="true" outlineLevel="0" collapsed="false">
      <c r="A94" s="84" t="s">
        <v>88</v>
      </c>
      <c r="B94" s="36" t="n">
        <v>5120548</v>
      </c>
      <c r="C94" s="36" t="n">
        <v>1208449</v>
      </c>
      <c r="D94" s="36" t="n">
        <v>102764</v>
      </c>
    </row>
    <row r="95" s="72" customFormat="true" ht="9" hidden="false" customHeight="true" outlineLevel="0" collapsed="false">
      <c r="A95" s="84" t="s">
        <v>89</v>
      </c>
      <c r="B95" s="36" t="n">
        <v>1331765</v>
      </c>
      <c r="C95" s="36" t="n">
        <v>969395</v>
      </c>
      <c r="D95" s="36" t="n">
        <v>3946284</v>
      </c>
    </row>
    <row r="96" s="72" customFormat="true" ht="9" hidden="false" customHeight="true" outlineLevel="0" collapsed="false">
      <c r="A96" s="84" t="s">
        <v>90</v>
      </c>
      <c r="B96" s="36" t="n">
        <v>64307070</v>
      </c>
      <c r="C96" s="36" t="n">
        <v>62779806</v>
      </c>
      <c r="D96" s="36" t="n">
        <v>2450413</v>
      </c>
    </row>
    <row r="97" s="14" customFormat="true" ht="9" hidden="false" customHeight="true" outlineLevel="0" collapsed="false">
      <c r="A97" s="85" t="s">
        <v>29</v>
      </c>
      <c r="B97" s="16" t="n">
        <v>1104950638</v>
      </c>
      <c r="C97" s="16" t="n">
        <v>280058076</v>
      </c>
      <c r="D97" s="16" t="n">
        <v>312237431</v>
      </c>
    </row>
    <row r="98" s="14" customFormat="true" ht="9" hidden="false" customHeight="true" outlineLevel="0" collapsed="false">
      <c r="A98" s="85"/>
      <c r="B98" s="16"/>
      <c r="C98" s="16"/>
      <c r="D98" s="16"/>
    </row>
    <row r="99" s="14" customFormat="true" ht="9" hidden="false" customHeight="true" outlineLevel="0" collapsed="false">
      <c r="A99" s="83" t="s">
        <v>91</v>
      </c>
      <c r="B99" s="16"/>
      <c r="C99" s="16"/>
      <c r="D99" s="16"/>
    </row>
    <row r="100" s="72" customFormat="true" ht="9" hidden="false" customHeight="true" outlineLevel="0" collapsed="false">
      <c r="A100" s="84" t="s">
        <v>92</v>
      </c>
      <c r="B100" s="36" t="n">
        <v>116270632</v>
      </c>
      <c r="C100" s="36" t="n">
        <v>114853155</v>
      </c>
      <c r="D100" s="36" t="n">
        <v>41640</v>
      </c>
    </row>
    <row r="101" s="72" customFormat="true" ht="9" hidden="false" customHeight="true" outlineLevel="0" collapsed="false">
      <c r="A101" s="84" t="s">
        <v>93</v>
      </c>
      <c r="B101" s="36" t="n">
        <v>550760</v>
      </c>
      <c r="C101" s="36" t="n">
        <v>0</v>
      </c>
      <c r="D101" s="36" t="n">
        <v>567669</v>
      </c>
    </row>
    <row r="102" s="72" customFormat="true" ht="9" hidden="false" customHeight="true" outlineLevel="0" collapsed="false">
      <c r="A102" s="84" t="s">
        <v>94</v>
      </c>
      <c r="B102" s="36" t="n">
        <v>314790616</v>
      </c>
      <c r="C102" s="36" t="n">
        <v>53720527</v>
      </c>
      <c r="D102" s="36" t="n">
        <v>225856034</v>
      </c>
    </row>
    <row r="103" s="72" customFormat="true" ht="9" hidden="false" customHeight="true" outlineLevel="0" collapsed="false">
      <c r="A103" s="84" t="s">
        <v>95</v>
      </c>
      <c r="B103" s="36" t="n">
        <v>89472988</v>
      </c>
      <c r="C103" s="36" t="n">
        <v>66134591</v>
      </c>
      <c r="D103" s="36" t="n">
        <v>52721415</v>
      </c>
    </row>
    <row r="104" s="14" customFormat="true" ht="9" hidden="false" customHeight="true" outlineLevel="0" collapsed="false">
      <c r="A104" s="85" t="s">
        <v>29</v>
      </c>
      <c r="B104" s="16" t="n">
        <v>521084996</v>
      </c>
      <c r="C104" s="16" t="n">
        <v>234708273</v>
      </c>
      <c r="D104" s="16" t="n">
        <v>279186758</v>
      </c>
    </row>
    <row r="105" s="14" customFormat="true" ht="9" hidden="false" customHeight="true" outlineLevel="0" collapsed="false">
      <c r="A105" s="85"/>
      <c r="B105" s="16"/>
      <c r="C105" s="16"/>
      <c r="D105" s="16"/>
    </row>
    <row r="106" s="14" customFormat="true" ht="9" hidden="false" customHeight="true" outlineLevel="0" collapsed="false">
      <c r="A106" s="83" t="s">
        <v>96</v>
      </c>
      <c r="B106" s="16"/>
      <c r="C106" s="16"/>
      <c r="D106" s="16"/>
    </row>
    <row r="107" s="14" customFormat="true" ht="9" hidden="false" customHeight="true" outlineLevel="0" collapsed="false">
      <c r="A107" s="85" t="s">
        <v>29</v>
      </c>
      <c r="B107" s="16" t="n">
        <v>506847322</v>
      </c>
      <c r="C107" s="16" t="n">
        <v>390238769</v>
      </c>
      <c r="D107" s="16" t="n">
        <v>55033715</v>
      </c>
    </row>
    <row r="108" s="14" customFormat="true" ht="9" hidden="false" customHeight="true" outlineLevel="0" collapsed="false">
      <c r="A108" s="85"/>
      <c r="B108" s="16"/>
      <c r="C108" s="16"/>
      <c r="D108" s="16"/>
    </row>
    <row r="109" s="14" customFormat="true" ht="9" hidden="false" customHeight="true" outlineLevel="0" collapsed="false">
      <c r="A109" s="85" t="s">
        <v>97</v>
      </c>
      <c r="B109" s="16" t="n">
        <v>4782079116</v>
      </c>
      <c r="C109" s="16" t="n">
        <v>2666086328</v>
      </c>
      <c r="D109" s="16" t="n">
        <v>1438866055</v>
      </c>
    </row>
    <row r="110" s="72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165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166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167">
      <formula>B215+C215</formula>
    </cfRule>
  </conditionalFormatting>
  <conditionalFormatting sqref="D217 D222">
    <cfRule type="cellIs" priority="5" operator="notEqual" aboveAverage="0" equalAverage="0" bottom="0" percent="0" rank="0" text="" dxfId="168">
      <formula>D214+D215-D216</formula>
    </cfRule>
  </conditionalFormatting>
  <conditionalFormatting sqref="B123:D123">
    <cfRule type="cellIs" priority="6" operator="notEqual" aboveAverage="0" equalAverage="0" bottom="0" percent="0" rank="0" text="" dxfId="169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170">
      <formula>#REF!</formula>
    </cfRule>
  </conditionalFormatting>
  <conditionalFormatting sqref="C215">
    <cfRule type="cellIs" priority="8" operator="notEqual" aboveAverage="0" equalAverage="0" bottom="0" percent="0" rank="0" text="" dxfId="171">
      <formula>#REF!</formula>
    </cfRule>
  </conditionalFormatting>
  <conditionalFormatting sqref="B216">
    <cfRule type="cellIs" priority="9" operator="notEqual" aboveAverage="0" equalAverage="0" bottom="0" percent="0" rank="0" text="" dxfId="172">
      <formula>#REF!</formula>
    </cfRule>
  </conditionalFormatting>
  <conditionalFormatting sqref="C216">
    <cfRule type="cellIs" priority="10" operator="notEqual" aboveAverage="0" equalAverage="0" bottom="0" percent="0" rank="0" text="" dxfId="173">
      <formula>#REF!</formula>
    </cfRule>
  </conditionalFormatting>
  <conditionalFormatting sqref="D224">
    <cfRule type="cellIs" priority="11" operator="notEqual" aboveAverage="0" equalAverage="0" bottom="0" percent="0" rank="0" text="" dxfId="174">
      <formula>($D$221+$D$222-$D$223)</formula>
    </cfRule>
  </conditionalFormatting>
  <conditionalFormatting sqref="D219">
    <cfRule type="cellIs" priority="12" operator="notEqual" aboveAverage="0" equalAverage="0" bottom="0" percent="0" rank="0" text="" dxfId="175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87" t="s">
        <v>6</v>
      </c>
      <c r="B6" s="9"/>
      <c r="C6" s="9"/>
      <c r="D6" s="9"/>
    </row>
    <row r="7" s="72" customFormat="true" ht="9" hidden="false" customHeight="true" outlineLevel="0" collapsed="false">
      <c r="A7" s="88" t="s">
        <v>7</v>
      </c>
      <c r="C7" s="11"/>
      <c r="D7" s="11"/>
    </row>
    <row r="8" s="72" customFormat="true" ht="9" hidden="false" customHeight="true" outlineLevel="0" collapsed="false">
      <c r="A8" s="88" t="s">
        <v>8</v>
      </c>
      <c r="B8" s="11" t="n">
        <v>57199790</v>
      </c>
      <c r="C8" s="11" t="n">
        <v>36963036</v>
      </c>
      <c r="D8" s="11" t="n">
        <v>17759632</v>
      </c>
    </row>
    <row r="9" s="72" customFormat="true" ht="9" hidden="false" customHeight="true" outlineLevel="0" collapsed="false">
      <c r="A9" s="88" t="s">
        <v>9</v>
      </c>
      <c r="B9" s="11" t="n">
        <v>16291268</v>
      </c>
      <c r="C9" s="11" t="n">
        <v>10823854</v>
      </c>
      <c r="D9" s="11" t="n">
        <v>5172852</v>
      </c>
    </row>
    <row r="10" s="72" customFormat="true" ht="9" hidden="false" customHeight="true" outlineLevel="0" collapsed="false">
      <c r="A10" s="88" t="s">
        <v>10</v>
      </c>
      <c r="B10" s="11" t="n">
        <v>36895404</v>
      </c>
      <c r="C10" s="11" t="n">
        <v>23506578</v>
      </c>
      <c r="D10" s="11" t="n">
        <v>11280433</v>
      </c>
    </row>
    <row r="11" s="72" customFormat="true" ht="9" hidden="false" customHeight="true" outlineLevel="0" collapsed="false">
      <c r="A11" s="88" t="s">
        <v>11</v>
      </c>
      <c r="B11" s="11" t="n">
        <v>3334504</v>
      </c>
      <c r="C11" s="11" t="n">
        <v>2255208</v>
      </c>
      <c r="D11" s="11" t="n">
        <v>1016252</v>
      </c>
    </row>
    <row r="12" s="72" customFormat="true" ht="9" hidden="false" customHeight="true" outlineLevel="0" collapsed="false">
      <c r="A12" s="88" t="s">
        <v>12</v>
      </c>
      <c r="B12" s="11" t="n">
        <v>678614</v>
      </c>
      <c r="C12" s="11" t="n">
        <v>377396</v>
      </c>
      <c r="D12" s="11" t="n">
        <v>290095</v>
      </c>
    </row>
    <row r="13" s="72" customFormat="true" ht="9" hidden="false" customHeight="true" outlineLevel="0" collapsed="false">
      <c r="A13" s="88" t="s">
        <v>13</v>
      </c>
      <c r="B13" s="11" t="n">
        <v>176082</v>
      </c>
      <c r="C13" s="11" t="n">
        <v>0</v>
      </c>
      <c r="D13" s="11" t="n">
        <v>0</v>
      </c>
    </row>
    <row r="14" s="72" customFormat="true" ht="9" hidden="false" customHeight="true" outlineLevel="0" collapsed="false">
      <c r="A14" s="88" t="s">
        <v>14</v>
      </c>
      <c r="B14" s="11" t="n">
        <v>10707</v>
      </c>
      <c r="C14" s="11" t="n">
        <v>6845</v>
      </c>
      <c r="D14" s="11" t="n">
        <v>15063</v>
      </c>
    </row>
    <row r="15" s="72" customFormat="true" ht="9" hidden="false" customHeight="true" outlineLevel="0" collapsed="false">
      <c r="A15" s="88" t="s">
        <v>15</v>
      </c>
      <c r="B15" s="11" t="n">
        <v>1433631</v>
      </c>
      <c r="C15" s="11" t="n">
        <v>1189513</v>
      </c>
      <c r="D15" s="11" t="n">
        <v>91730</v>
      </c>
    </row>
    <row r="16" s="72" customFormat="true" ht="9" hidden="false" customHeight="true" outlineLevel="0" collapsed="false">
      <c r="A16" s="88" t="s">
        <v>16</v>
      </c>
      <c r="B16" s="11" t="n">
        <v>65591</v>
      </c>
      <c r="C16" s="11" t="n">
        <v>60346</v>
      </c>
      <c r="D16" s="11" t="n">
        <v>1759</v>
      </c>
    </row>
    <row r="17" s="72" customFormat="true" ht="9" hidden="false" customHeight="true" outlineLevel="0" collapsed="false">
      <c r="A17" s="88" t="s">
        <v>17</v>
      </c>
      <c r="B17" s="11" t="n">
        <v>4609612</v>
      </c>
      <c r="C17" s="11" t="n">
        <v>4402514</v>
      </c>
      <c r="D17" s="11" t="n">
        <v>135532</v>
      </c>
    </row>
    <row r="18" s="72" customFormat="true" ht="9" hidden="false" customHeight="true" outlineLevel="0" collapsed="false">
      <c r="A18" s="88" t="s">
        <v>18</v>
      </c>
      <c r="B18" s="11" t="n">
        <v>12858896</v>
      </c>
      <c r="C18" s="11" t="n">
        <v>2316939</v>
      </c>
      <c r="D18" s="11" t="n">
        <v>10245801</v>
      </c>
    </row>
    <row r="19" s="72" customFormat="true" ht="9" hidden="false" customHeight="true" outlineLevel="0" collapsed="false">
      <c r="A19" s="88" t="s">
        <v>19</v>
      </c>
      <c r="B19" s="11" t="n">
        <v>41557721</v>
      </c>
      <c r="C19" s="11" t="n">
        <v>41228677</v>
      </c>
      <c r="D19" s="11" t="n">
        <v>173750</v>
      </c>
    </row>
    <row r="20" s="72" customFormat="true" ht="9" hidden="false" customHeight="true" outlineLevel="0" collapsed="false">
      <c r="A20" s="88" t="s">
        <v>20</v>
      </c>
      <c r="B20" s="11" t="n">
        <v>1887308</v>
      </c>
      <c r="C20" s="11" t="n">
        <v>471826</v>
      </c>
      <c r="D20" s="11" t="n">
        <v>950440</v>
      </c>
    </row>
    <row r="21" s="72" customFormat="true" ht="9" hidden="false" customHeight="true" outlineLevel="0" collapsed="false">
      <c r="A21" s="88" t="s">
        <v>21</v>
      </c>
      <c r="B21" s="11" t="n">
        <v>51531193</v>
      </c>
      <c r="C21" s="11" t="n">
        <v>15558645</v>
      </c>
      <c r="D21" s="11" t="n">
        <v>34588532</v>
      </c>
    </row>
    <row r="22" s="72" customFormat="true" ht="18" hidden="false" customHeight="true" outlineLevel="0" collapsed="false">
      <c r="A22" s="88" t="s">
        <v>22</v>
      </c>
      <c r="B22" s="11" t="n">
        <v>2521229</v>
      </c>
      <c r="C22" s="11" t="n">
        <v>1900911</v>
      </c>
      <c r="D22" s="11" t="n">
        <v>575963</v>
      </c>
    </row>
    <row r="23" s="72" customFormat="true" ht="9" hidden="false" customHeight="true" outlineLevel="0" collapsed="false">
      <c r="A23" s="88" t="s">
        <v>23</v>
      </c>
      <c r="B23" s="11" t="n">
        <v>47640586</v>
      </c>
      <c r="C23" s="11" t="n">
        <v>12845391</v>
      </c>
      <c r="D23" s="11" t="n">
        <v>31912612</v>
      </c>
    </row>
    <row r="24" s="72" customFormat="true" ht="9" hidden="false" customHeight="true" outlineLevel="0" collapsed="false">
      <c r="A24" s="88" t="s">
        <v>24</v>
      </c>
      <c r="B24" s="11" t="n">
        <v>80927</v>
      </c>
      <c r="C24" s="11" t="n">
        <v>77841</v>
      </c>
      <c r="D24" s="11" t="n">
        <v>1064</v>
      </c>
    </row>
    <row r="25" s="72" customFormat="true" ht="9" hidden="false" customHeight="true" outlineLevel="0" collapsed="false">
      <c r="A25" s="88" t="s">
        <v>25</v>
      </c>
      <c r="B25" s="11" t="n">
        <v>1288451</v>
      </c>
      <c r="C25" s="11" t="n">
        <v>734502</v>
      </c>
      <c r="D25" s="11" t="n">
        <v>2098893</v>
      </c>
    </row>
    <row r="26" s="72" customFormat="true" ht="9" hidden="false" customHeight="true" outlineLevel="0" collapsed="false">
      <c r="A26" s="88" t="s">
        <v>26</v>
      </c>
      <c r="B26" s="11" t="n">
        <v>947059</v>
      </c>
      <c r="C26" s="11" t="n">
        <v>758867</v>
      </c>
      <c r="D26" s="11" t="n">
        <v>299523</v>
      </c>
    </row>
    <row r="27" s="72" customFormat="true" ht="9" hidden="false" customHeight="true" outlineLevel="0" collapsed="false">
      <c r="A27" s="88" t="s">
        <v>27</v>
      </c>
      <c r="B27" s="11" t="n">
        <v>648443</v>
      </c>
      <c r="C27" s="11" t="n">
        <v>504172</v>
      </c>
      <c r="D27" s="11" t="n">
        <v>83960</v>
      </c>
    </row>
    <row r="28" s="72" customFormat="true" ht="9" hidden="false" customHeight="true" outlineLevel="0" collapsed="false">
      <c r="A28" s="88" t="s">
        <v>28</v>
      </c>
      <c r="B28" s="11" t="n">
        <v>298616</v>
      </c>
      <c r="C28" s="11" t="n">
        <v>254695</v>
      </c>
      <c r="D28" s="11" t="n">
        <v>215563</v>
      </c>
    </row>
    <row r="29" s="14" customFormat="true" ht="9" hidden="false" customHeight="true" outlineLevel="0" collapsed="false">
      <c r="A29" s="89" t="s">
        <v>29</v>
      </c>
      <c r="B29" s="13" t="n">
        <v>172101508</v>
      </c>
      <c r="C29" s="13" t="n">
        <v>102957208</v>
      </c>
      <c r="D29" s="13" t="n">
        <v>64261762</v>
      </c>
    </row>
    <row r="30" s="14" customFormat="true" ht="9" hidden="false" customHeight="true" outlineLevel="0" collapsed="false">
      <c r="A30" s="89"/>
      <c r="B30" s="30"/>
      <c r="C30" s="30"/>
      <c r="D30" s="30"/>
    </row>
    <row r="31" s="14" customFormat="true" ht="9" hidden="false" customHeight="true" outlineLevel="0" collapsed="false">
      <c r="A31" s="87" t="s">
        <v>30</v>
      </c>
      <c r="B31" s="30"/>
      <c r="C31" s="30"/>
      <c r="D31" s="30"/>
    </row>
    <row r="32" s="72" customFormat="true" ht="9" hidden="false" customHeight="true" outlineLevel="0" collapsed="false">
      <c r="A32" s="88" t="s">
        <v>31</v>
      </c>
      <c r="B32" s="11" t="n">
        <v>142372699</v>
      </c>
      <c r="C32" s="11" t="n">
        <v>130797197</v>
      </c>
      <c r="D32" s="11" t="n">
        <v>28241581</v>
      </c>
    </row>
    <row r="33" s="72" customFormat="true" ht="9" hidden="false" customHeight="true" outlineLevel="0" collapsed="false">
      <c r="A33" s="88" t="s">
        <v>32</v>
      </c>
      <c r="B33" s="11" t="n">
        <v>28779664</v>
      </c>
      <c r="C33" s="11" t="n">
        <v>18181062</v>
      </c>
      <c r="D33" s="11" t="n">
        <v>6383234</v>
      </c>
    </row>
    <row r="34" s="72" customFormat="true" ht="9" hidden="false" customHeight="true" outlineLevel="0" collapsed="false">
      <c r="A34" s="88" t="s">
        <v>33</v>
      </c>
      <c r="B34" s="11" t="n">
        <v>20740037</v>
      </c>
      <c r="C34" s="11" t="n">
        <v>14319667</v>
      </c>
      <c r="D34" s="11" t="n">
        <v>6500121</v>
      </c>
    </row>
    <row r="35" s="72" customFormat="true" ht="9" hidden="false" customHeight="true" outlineLevel="0" collapsed="false">
      <c r="A35" s="88" t="s">
        <v>34</v>
      </c>
      <c r="B35" s="11" t="n">
        <v>10422</v>
      </c>
      <c r="C35" s="11" t="n">
        <v>10422</v>
      </c>
      <c r="D35" s="11" t="n">
        <v>4393</v>
      </c>
    </row>
    <row r="36" s="72" customFormat="true" ht="9" hidden="false" customHeight="true" outlineLevel="0" collapsed="false">
      <c r="A36" s="88" t="s">
        <v>35</v>
      </c>
      <c r="B36" s="11" t="n">
        <v>6138394</v>
      </c>
      <c r="C36" s="11" t="n">
        <v>3447172</v>
      </c>
      <c r="D36" s="11" t="n">
        <v>1993486</v>
      </c>
    </row>
    <row r="37" s="72" customFormat="true" ht="9" hidden="false" customHeight="true" outlineLevel="0" collapsed="false">
      <c r="A37" s="88" t="s">
        <v>36</v>
      </c>
      <c r="B37" s="11" t="n">
        <v>432862</v>
      </c>
      <c r="C37" s="11" t="n">
        <v>171356</v>
      </c>
      <c r="D37" s="11" t="n">
        <v>111802</v>
      </c>
    </row>
    <row r="38" s="14" customFormat="true" ht="9" hidden="false" customHeight="true" outlineLevel="0" collapsed="false">
      <c r="A38" s="89" t="s">
        <v>29</v>
      </c>
      <c r="B38" s="13" t="n">
        <v>198041216</v>
      </c>
      <c r="C38" s="13" t="n">
        <v>166755520</v>
      </c>
      <c r="D38" s="13" t="n">
        <v>43122815</v>
      </c>
    </row>
    <row r="39" s="14" customFormat="true" ht="9" hidden="false" customHeight="true" outlineLevel="0" collapsed="false">
      <c r="A39" s="89"/>
      <c r="B39" s="16"/>
      <c r="C39" s="16"/>
      <c r="D39" s="16"/>
    </row>
    <row r="40" s="14" customFormat="true" ht="9" hidden="false" customHeight="true" outlineLevel="0" collapsed="false">
      <c r="A40" s="87" t="s">
        <v>37</v>
      </c>
      <c r="B40" s="16"/>
      <c r="C40" s="16"/>
      <c r="D40" s="16"/>
    </row>
    <row r="41" s="72" customFormat="true" ht="9" hidden="false" customHeight="true" outlineLevel="0" collapsed="false">
      <c r="A41" s="88" t="s">
        <v>38</v>
      </c>
      <c r="B41" s="36" t="n">
        <v>30752601</v>
      </c>
      <c r="C41" s="36" t="n">
        <v>18472151</v>
      </c>
      <c r="D41" s="36" t="n">
        <v>8206851</v>
      </c>
    </row>
    <row r="42" s="72" customFormat="true" ht="9" hidden="false" customHeight="true" outlineLevel="0" collapsed="false">
      <c r="A42" s="88" t="s">
        <v>39</v>
      </c>
      <c r="B42" s="36" t="n">
        <v>2137600</v>
      </c>
      <c r="C42" s="36" t="n">
        <v>1743743</v>
      </c>
      <c r="D42" s="36" t="n">
        <v>338154</v>
      </c>
    </row>
    <row r="43" s="72" customFormat="true" ht="9" hidden="false" customHeight="true" outlineLevel="0" collapsed="false">
      <c r="A43" s="88" t="s">
        <v>40</v>
      </c>
      <c r="B43" s="36" t="n">
        <v>405562</v>
      </c>
      <c r="C43" s="36" t="n">
        <v>363658</v>
      </c>
      <c r="D43" s="36" t="n">
        <v>62064</v>
      </c>
    </row>
    <row r="44" s="72" customFormat="true" ht="9" hidden="false" customHeight="true" outlineLevel="0" collapsed="false">
      <c r="A44" s="88" t="s">
        <v>41</v>
      </c>
      <c r="B44" s="36" t="n">
        <v>595907</v>
      </c>
      <c r="C44" s="36" t="n">
        <v>462130</v>
      </c>
      <c r="D44" s="36" t="n">
        <v>74074</v>
      </c>
    </row>
    <row r="45" s="72" customFormat="true" ht="9" hidden="false" customHeight="true" outlineLevel="0" collapsed="false">
      <c r="A45" s="88" t="s">
        <v>42</v>
      </c>
      <c r="B45" s="36" t="n">
        <v>0</v>
      </c>
      <c r="C45" s="36" t="n">
        <v>0</v>
      </c>
      <c r="D45" s="36" t="n">
        <v>0</v>
      </c>
    </row>
    <row r="46" s="72" customFormat="true" ht="9" hidden="false" customHeight="true" outlineLevel="0" collapsed="false">
      <c r="A46" s="88" t="s">
        <v>43</v>
      </c>
      <c r="B46" s="36" t="n">
        <v>891000</v>
      </c>
      <c r="C46" s="36" t="n">
        <v>406078</v>
      </c>
      <c r="D46" s="36" t="n">
        <v>353251</v>
      </c>
    </row>
    <row r="47" s="72" customFormat="true" ht="9" hidden="false" customHeight="true" outlineLevel="0" collapsed="false">
      <c r="A47" s="88" t="s">
        <v>44</v>
      </c>
      <c r="B47" s="36" t="n">
        <v>5673597</v>
      </c>
      <c r="C47" s="36" t="n">
        <v>2365031</v>
      </c>
      <c r="D47" s="36" t="n">
        <v>2167647</v>
      </c>
    </row>
    <row r="48" s="72" customFormat="true" ht="9" hidden="false" customHeight="true" outlineLevel="0" collapsed="false">
      <c r="A48" s="88" t="s">
        <v>45</v>
      </c>
      <c r="B48" s="36" t="n">
        <v>3696</v>
      </c>
      <c r="C48" s="36" t="n">
        <v>2064</v>
      </c>
      <c r="D48" s="36" t="n">
        <v>943</v>
      </c>
    </row>
    <row r="49" s="72" customFormat="true" ht="9" hidden="false" customHeight="true" outlineLevel="0" collapsed="false">
      <c r="A49" s="88" t="s">
        <v>46</v>
      </c>
      <c r="B49" s="36" t="n">
        <v>0</v>
      </c>
      <c r="C49" s="36" t="n">
        <v>0</v>
      </c>
      <c r="D49" s="36" t="n">
        <v>0</v>
      </c>
    </row>
    <row r="50" s="72" customFormat="true" ht="9" hidden="false" customHeight="true" outlineLevel="0" collapsed="false">
      <c r="A50" s="88" t="s">
        <v>47</v>
      </c>
      <c r="B50" s="36" t="n">
        <v>0</v>
      </c>
      <c r="C50" s="36" t="n">
        <v>0</v>
      </c>
      <c r="D50" s="36" t="n">
        <v>0</v>
      </c>
    </row>
    <row r="51" s="72" customFormat="true" ht="9" hidden="false" customHeight="true" outlineLevel="0" collapsed="false">
      <c r="A51" s="88" t="s">
        <v>48</v>
      </c>
      <c r="B51" s="36" t="n">
        <v>4752984</v>
      </c>
      <c r="C51" s="36" t="n">
        <v>4057744</v>
      </c>
      <c r="D51" s="36" t="n">
        <v>517957</v>
      </c>
    </row>
    <row r="52" s="72" customFormat="true" ht="9" hidden="false" customHeight="true" outlineLevel="0" collapsed="false">
      <c r="A52" s="88" t="s">
        <v>49</v>
      </c>
      <c r="B52" s="36" t="n">
        <v>1078</v>
      </c>
      <c r="C52" s="36" t="n">
        <v>1005</v>
      </c>
      <c r="D52" s="36" t="n">
        <v>0</v>
      </c>
    </row>
    <row r="53" s="72" customFormat="true" ht="9" hidden="false" customHeight="true" outlineLevel="0" collapsed="false">
      <c r="A53" s="88" t="s">
        <v>50</v>
      </c>
      <c r="B53" s="36" t="n">
        <v>62948</v>
      </c>
      <c r="C53" s="36" t="n">
        <v>52881</v>
      </c>
      <c r="D53" s="36" t="n">
        <v>16500</v>
      </c>
    </row>
    <row r="54" s="72" customFormat="true" ht="9" hidden="false" customHeight="true" outlineLevel="0" collapsed="false">
      <c r="A54" s="88" t="s">
        <v>51</v>
      </c>
      <c r="B54" s="36" t="n">
        <v>35400</v>
      </c>
      <c r="C54" s="36" t="n">
        <v>2400</v>
      </c>
      <c r="D54" s="36" t="n">
        <v>10000</v>
      </c>
    </row>
    <row r="55" s="72" customFormat="true" ht="9" hidden="false" customHeight="true" outlineLevel="0" collapsed="false">
      <c r="A55" s="88" t="s">
        <v>52</v>
      </c>
      <c r="B55" s="36" t="n">
        <v>118306</v>
      </c>
      <c r="C55" s="36" t="n">
        <v>72246</v>
      </c>
      <c r="D55" s="36" t="n">
        <v>14950</v>
      </c>
    </row>
    <row r="56" s="72" customFormat="true" ht="9" hidden="false" customHeight="true" outlineLevel="0" collapsed="false">
      <c r="A56" s="88" t="s">
        <v>53</v>
      </c>
      <c r="B56" s="36" t="n">
        <v>8005</v>
      </c>
      <c r="C56" s="36" t="n">
        <v>2018</v>
      </c>
      <c r="D56" s="36" t="n">
        <v>500</v>
      </c>
    </row>
    <row r="57" s="72" customFormat="true" ht="9" hidden="false" customHeight="true" outlineLevel="0" collapsed="false">
      <c r="A57" s="88" t="s">
        <v>54</v>
      </c>
      <c r="B57" s="36" t="n">
        <v>35528</v>
      </c>
      <c r="C57" s="36" t="n">
        <v>35528</v>
      </c>
      <c r="D57" s="36" t="n">
        <v>20786</v>
      </c>
    </row>
    <row r="58" s="72" customFormat="true" ht="9" hidden="false" customHeight="true" outlineLevel="0" collapsed="false">
      <c r="A58" s="88" t="s">
        <v>55</v>
      </c>
      <c r="B58" s="36" t="n">
        <v>1383</v>
      </c>
      <c r="C58" s="36" t="n">
        <v>165</v>
      </c>
      <c r="D58" s="36" t="n">
        <v>90</v>
      </c>
    </row>
    <row r="59" s="72" customFormat="true" ht="9" hidden="false" customHeight="true" outlineLevel="0" collapsed="false">
      <c r="A59" s="88" t="s">
        <v>56</v>
      </c>
      <c r="B59" s="36" t="n">
        <v>488808</v>
      </c>
      <c r="C59" s="36" t="n">
        <v>186096</v>
      </c>
      <c r="D59" s="36" t="n">
        <v>212152</v>
      </c>
    </row>
    <row r="60" s="72" customFormat="true" ht="9" hidden="false" customHeight="true" outlineLevel="0" collapsed="false">
      <c r="A60" s="88" t="s">
        <v>57</v>
      </c>
      <c r="B60" s="36" t="n">
        <v>273</v>
      </c>
      <c r="C60" s="36" t="n">
        <v>273</v>
      </c>
      <c r="D60" s="36" t="n">
        <v>0</v>
      </c>
    </row>
    <row r="61" s="72" customFormat="true" ht="9" hidden="false" customHeight="true" outlineLevel="0" collapsed="false">
      <c r="A61" s="88" t="s">
        <v>58</v>
      </c>
      <c r="B61" s="36" t="n">
        <v>72440</v>
      </c>
      <c r="C61" s="36" t="n">
        <v>57025</v>
      </c>
      <c r="D61" s="36" t="n">
        <v>5339</v>
      </c>
    </row>
    <row r="62" s="72" customFormat="true" ht="9" hidden="false" customHeight="true" outlineLevel="0" collapsed="false">
      <c r="A62" s="88" t="s">
        <v>59</v>
      </c>
      <c r="B62" s="36" t="n">
        <v>18362</v>
      </c>
      <c r="C62" s="36" t="n">
        <v>1714</v>
      </c>
      <c r="D62" s="36" t="n">
        <v>0</v>
      </c>
    </row>
    <row r="63" s="72" customFormat="true" ht="9" hidden="false" customHeight="true" outlineLevel="0" collapsed="false">
      <c r="A63" s="88" t="s">
        <v>60</v>
      </c>
      <c r="B63" s="36" t="n">
        <v>604659</v>
      </c>
      <c r="C63" s="36" t="n">
        <v>211561</v>
      </c>
      <c r="D63" s="36" t="n">
        <v>1200980</v>
      </c>
    </row>
    <row r="64" s="72" customFormat="true" ht="9" hidden="false" customHeight="true" outlineLevel="0" collapsed="false">
      <c r="A64" s="88" t="s">
        <v>61</v>
      </c>
      <c r="B64" s="36" t="n">
        <v>1642323</v>
      </c>
      <c r="C64" s="36" t="n">
        <v>550922</v>
      </c>
      <c r="D64" s="36" t="n">
        <v>482473</v>
      </c>
    </row>
    <row r="65" s="72" customFormat="true" ht="9" hidden="false" customHeight="true" outlineLevel="0" collapsed="false">
      <c r="A65" s="88" t="s">
        <v>62</v>
      </c>
      <c r="B65" s="36" t="n">
        <v>302367</v>
      </c>
      <c r="C65" s="36" t="n">
        <v>258340</v>
      </c>
      <c r="D65" s="36" t="n">
        <v>34893</v>
      </c>
    </row>
    <row r="66" s="72" customFormat="true" ht="9" hidden="false" customHeight="true" outlineLevel="0" collapsed="false">
      <c r="A66" s="88" t="s">
        <v>63</v>
      </c>
      <c r="B66" s="36" t="n">
        <v>0</v>
      </c>
      <c r="C66" s="36" t="n">
        <v>0</v>
      </c>
      <c r="D66" s="36" t="n">
        <v>0</v>
      </c>
    </row>
    <row r="67" s="72" customFormat="true" ht="9" hidden="false" customHeight="true" outlineLevel="0" collapsed="false">
      <c r="A67" s="88" t="s">
        <v>64</v>
      </c>
      <c r="B67" s="36" t="n">
        <v>196556</v>
      </c>
      <c r="C67" s="36" t="n">
        <v>164010</v>
      </c>
      <c r="D67" s="36" t="n">
        <v>13692</v>
      </c>
    </row>
    <row r="68" s="72" customFormat="true" ht="9" hidden="false" customHeight="true" outlineLevel="0" collapsed="false">
      <c r="A68" s="88" t="s">
        <v>65</v>
      </c>
      <c r="B68" s="36" t="n">
        <v>408728</v>
      </c>
      <c r="C68" s="36" t="n">
        <v>357942</v>
      </c>
      <c r="D68" s="36" t="n">
        <v>83436</v>
      </c>
    </row>
    <row r="69" s="72" customFormat="true" ht="9" hidden="false" customHeight="true" outlineLevel="0" collapsed="false">
      <c r="A69" s="88" t="s">
        <v>66</v>
      </c>
      <c r="B69" s="36" t="n">
        <v>1181218</v>
      </c>
      <c r="C69" s="36" t="n">
        <v>820801</v>
      </c>
      <c r="D69" s="36" t="n">
        <v>312634</v>
      </c>
    </row>
    <row r="70" s="72" customFormat="true" ht="9" hidden="false" customHeight="true" outlineLevel="0" collapsed="false">
      <c r="A70" s="88" t="s">
        <v>67</v>
      </c>
      <c r="B70" s="36" t="n">
        <v>11113873</v>
      </c>
      <c r="C70" s="36" t="n">
        <v>6296776</v>
      </c>
      <c r="D70" s="36" t="n">
        <v>2284336</v>
      </c>
    </row>
    <row r="71" s="72" customFormat="true" ht="9" hidden="false" customHeight="true" outlineLevel="0" collapsed="false">
      <c r="A71" s="88" t="s">
        <v>68</v>
      </c>
      <c r="B71" s="36" t="n">
        <v>12215377</v>
      </c>
      <c r="C71" s="36" t="n">
        <v>4844844</v>
      </c>
      <c r="D71" s="36" t="n">
        <v>4243003</v>
      </c>
    </row>
    <row r="72" s="72" customFormat="true" ht="9" hidden="false" customHeight="true" outlineLevel="0" collapsed="false">
      <c r="A72" s="88" t="s">
        <v>69</v>
      </c>
      <c r="B72" s="36" t="n">
        <v>446642</v>
      </c>
      <c r="C72" s="36" t="n">
        <v>237465</v>
      </c>
      <c r="D72" s="36" t="n">
        <v>159316</v>
      </c>
    </row>
    <row r="73" s="72" customFormat="true" ht="9" hidden="false" customHeight="true" outlineLevel="0" collapsed="false">
      <c r="A73" s="88" t="s">
        <v>70</v>
      </c>
      <c r="B73" s="36" t="n">
        <v>10874</v>
      </c>
      <c r="C73" s="36" t="n">
        <v>414</v>
      </c>
      <c r="D73" s="36" t="n">
        <v>0</v>
      </c>
    </row>
    <row r="74" s="72" customFormat="true" ht="9" hidden="false" customHeight="true" outlineLevel="0" collapsed="false">
      <c r="A74" s="88" t="s">
        <v>67</v>
      </c>
      <c r="B74" s="36" t="n">
        <v>11757861</v>
      </c>
      <c r="C74" s="36" t="n">
        <v>4606965</v>
      </c>
      <c r="D74" s="36" t="n">
        <v>4083687</v>
      </c>
    </row>
    <row r="75" s="72" customFormat="true" ht="9" hidden="false" customHeight="true" outlineLevel="0" collapsed="false">
      <c r="A75" s="88" t="s">
        <v>71</v>
      </c>
      <c r="B75" s="36" t="n">
        <v>1464835</v>
      </c>
      <c r="C75" s="36" t="n">
        <v>897281</v>
      </c>
      <c r="D75" s="36" t="n">
        <v>230111</v>
      </c>
    </row>
    <row r="76" s="72" customFormat="true" ht="9" hidden="false" customHeight="true" outlineLevel="0" collapsed="false">
      <c r="A76" s="88" t="s">
        <v>72</v>
      </c>
      <c r="B76" s="36" t="n">
        <v>316371</v>
      </c>
      <c r="C76" s="36" t="n">
        <v>91776</v>
      </c>
      <c r="D76" s="36" t="n">
        <v>8356</v>
      </c>
    </row>
    <row r="77" s="72" customFormat="true" ht="9" hidden="false" customHeight="true" outlineLevel="0" collapsed="false">
      <c r="A77" s="88" t="s">
        <v>73</v>
      </c>
      <c r="B77" s="36" t="n">
        <v>25900344</v>
      </c>
      <c r="C77" s="36" t="n">
        <v>13644848</v>
      </c>
      <c r="D77" s="36" t="n">
        <v>5041910</v>
      </c>
    </row>
    <row r="78" s="14" customFormat="true" ht="9" hidden="false" customHeight="true" outlineLevel="0" collapsed="false">
      <c r="A78" s="89" t="s">
        <v>29</v>
      </c>
      <c r="B78" s="16" t="n">
        <v>70649528</v>
      </c>
      <c r="C78" s="16" t="n">
        <v>37950900</v>
      </c>
      <c r="D78" s="16" t="n">
        <v>17730231</v>
      </c>
    </row>
    <row r="79" s="14" customFormat="true" ht="9" hidden="false" customHeight="true" outlineLevel="0" collapsed="false">
      <c r="A79" s="90"/>
      <c r="B79" s="19"/>
      <c r="C79" s="19"/>
      <c r="D79" s="19"/>
    </row>
    <row r="80" s="14" customFormat="true" ht="18" hidden="false" customHeight="true" outlineLevel="0" collapsed="false">
      <c r="A80" s="87" t="s">
        <v>74</v>
      </c>
      <c r="B80" s="16"/>
      <c r="C80" s="16"/>
      <c r="D80" s="16"/>
    </row>
    <row r="81" s="72" customFormat="true" ht="9" hidden="false" customHeight="true" outlineLevel="0" collapsed="false">
      <c r="A81" s="88" t="s">
        <v>75</v>
      </c>
      <c r="B81" s="36" t="n">
        <v>7759457</v>
      </c>
      <c r="C81" s="36" t="n">
        <v>4946947</v>
      </c>
      <c r="D81" s="36" t="n">
        <v>5341388</v>
      </c>
    </row>
    <row r="82" s="72" customFormat="true" ht="9" hidden="false" customHeight="true" outlineLevel="0" collapsed="false">
      <c r="A82" s="88" t="s">
        <v>76</v>
      </c>
      <c r="B82" s="36" t="n">
        <v>408966</v>
      </c>
      <c r="C82" s="36" t="n">
        <v>298816</v>
      </c>
      <c r="D82" s="36" t="n">
        <v>161580</v>
      </c>
    </row>
    <row r="83" s="72" customFormat="true" ht="9" hidden="false" customHeight="true" outlineLevel="0" collapsed="false">
      <c r="A83" s="88" t="s">
        <v>77</v>
      </c>
      <c r="B83" s="36" t="n">
        <v>3038068</v>
      </c>
      <c r="C83" s="36" t="n">
        <v>1362756</v>
      </c>
      <c r="D83" s="36" t="n">
        <v>2200316</v>
      </c>
    </row>
    <row r="84" s="72" customFormat="true" ht="9" hidden="false" customHeight="true" outlineLevel="0" collapsed="false">
      <c r="A84" s="88" t="s">
        <v>78</v>
      </c>
      <c r="B84" s="36" t="n">
        <v>953975</v>
      </c>
      <c r="C84" s="36" t="n">
        <v>682866</v>
      </c>
      <c r="D84" s="36" t="n">
        <v>1271706</v>
      </c>
    </row>
    <row r="85" s="72" customFormat="true" ht="9" hidden="false" customHeight="true" outlineLevel="0" collapsed="false">
      <c r="A85" s="88" t="s">
        <v>79</v>
      </c>
      <c r="B85" s="36" t="n">
        <v>2356054</v>
      </c>
      <c r="C85" s="36" t="n">
        <v>1894479</v>
      </c>
      <c r="D85" s="36" t="n">
        <v>1384916</v>
      </c>
    </row>
    <row r="86" s="72" customFormat="true" ht="9" hidden="false" customHeight="true" outlineLevel="0" collapsed="false">
      <c r="A86" s="88" t="s">
        <v>80</v>
      </c>
      <c r="B86" s="36" t="n">
        <v>1956369</v>
      </c>
      <c r="C86" s="36" t="n">
        <v>1390896</v>
      </c>
      <c r="D86" s="36" t="n">
        <v>1594576</v>
      </c>
    </row>
    <row r="87" s="72" customFormat="true" ht="9" hidden="false" customHeight="true" outlineLevel="0" collapsed="false">
      <c r="A87" s="88" t="s">
        <v>81</v>
      </c>
      <c r="B87" s="36" t="n">
        <v>34327448</v>
      </c>
      <c r="C87" s="36" t="n">
        <v>9117361</v>
      </c>
      <c r="D87" s="36" t="n">
        <v>40212107</v>
      </c>
    </row>
    <row r="88" s="72" customFormat="true" ht="9" hidden="false" customHeight="true" outlineLevel="0" collapsed="false">
      <c r="A88" s="88" t="s">
        <v>82</v>
      </c>
      <c r="B88" s="36" t="n">
        <v>158095660</v>
      </c>
      <c r="C88" s="36" t="n">
        <v>13690078</v>
      </c>
      <c r="D88" s="36" t="n">
        <v>82672457</v>
      </c>
    </row>
    <row r="89" s="72" customFormat="true" ht="9" hidden="false" customHeight="true" outlineLevel="0" collapsed="false">
      <c r="A89" s="88" t="s">
        <v>83</v>
      </c>
      <c r="B89" s="36" t="n">
        <v>20214978</v>
      </c>
      <c r="C89" s="36" t="n">
        <v>1844472</v>
      </c>
      <c r="D89" s="36" t="n">
        <v>11424548</v>
      </c>
    </row>
    <row r="90" s="72" customFormat="true" ht="9" hidden="false" customHeight="true" outlineLevel="0" collapsed="false">
      <c r="A90" s="88" t="s">
        <v>84</v>
      </c>
      <c r="B90" s="36" t="n">
        <v>680631</v>
      </c>
      <c r="C90" s="36" t="n">
        <v>7700</v>
      </c>
      <c r="D90" s="36" t="n">
        <v>551683</v>
      </c>
    </row>
    <row r="91" s="72" customFormat="true" ht="9" hidden="false" customHeight="true" outlineLevel="0" collapsed="false">
      <c r="A91" s="88" t="s">
        <v>85</v>
      </c>
      <c r="B91" s="36" t="n">
        <v>29380329</v>
      </c>
      <c r="C91" s="36" t="n">
        <v>22810930</v>
      </c>
      <c r="D91" s="36" t="n">
        <v>5911235</v>
      </c>
    </row>
    <row r="92" s="72" customFormat="true" ht="9" hidden="false" customHeight="true" outlineLevel="0" collapsed="false">
      <c r="A92" s="88" t="s">
        <v>86</v>
      </c>
      <c r="B92" s="36" t="n">
        <v>14504723</v>
      </c>
      <c r="C92" s="36" t="n">
        <v>11916432</v>
      </c>
      <c r="D92" s="36" t="n">
        <v>3388311</v>
      </c>
    </row>
    <row r="93" s="72" customFormat="true" ht="9" hidden="false" customHeight="true" outlineLevel="0" collapsed="false">
      <c r="A93" s="88" t="s">
        <v>87</v>
      </c>
      <c r="B93" s="36" t="n">
        <v>14875606</v>
      </c>
      <c r="C93" s="36" t="n">
        <v>10894498</v>
      </c>
      <c r="D93" s="36" t="n">
        <v>2522924</v>
      </c>
    </row>
    <row r="94" s="72" customFormat="true" ht="9" hidden="false" customHeight="true" outlineLevel="0" collapsed="false">
      <c r="A94" s="88" t="s">
        <v>88</v>
      </c>
      <c r="B94" s="36" t="n">
        <v>5328645</v>
      </c>
      <c r="C94" s="36" t="n">
        <v>2071743</v>
      </c>
      <c r="D94" s="36" t="n">
        <v>257677</v>
      </c>
    </row>
    <row r="95" s="72" customFormat="true" ht="9" hidden="false" customHeight="true" outlineLevel="0" collapsed="false">
      <c r="A95" s="88" t="s">
        <v>89</v>
      </c>
      <c r="B95" s="36" t="n">
        <v>68887</v>
      </c>
      <c r="C95" s="36" t="n">
        <v>56348</v>
      </c>
      <c r="D95" s="36" t="n">
        <v>92518</v>
      </c>
    </row>
    <row r="96" s="72" customFormat="true" ht="9" hidden="false" customHeight="true" outlineLevel="0" collapsed="false">
      <c r="A96" s="88" t="s">
        <v>90</v>
      </c>
      <c r="B96" s="36" t="n">
        <v>16236024</v>
      </c>
      <c r="C96" s="36" t="n">
        <v>6094080</v>
      </c>
      <c r="D96" s="36" t="n">
        <v>7567449</v>
      </c>
    </row>
    <row r="97" s="14" customFormat="true" ht="9" hidden="false" customHeight="true" outlineLevel="0" collapsed="false">
      <c r="A97" s="89" t="s">
        <v>29</v>
      </c>
      <c r="B97" s="16" t="n">
        <v>266013896</v>
      </c>
      <c r="C97" s="16" t="n">
        <v>58503868</v>
      </c>
      <c r="D97" s="16" t="n">
        <v>153129184</v>
      </c>
    </row>
    <row r="98" s="14" customFormat="true" ht="9" hidden="false" customHeight="true" outlineLevel="0" collapsed="false">
      <c r="A98" s="89"/>
      <c r="B98" s="16"/>
      <c r="C98" s="16"/>
      <c r="D98" s="16"/>
    </row>
    <row r="99" s="14" customFormat="true" ht="9" hidden="false" customHeight="true" outlineLevel="0" collapsed="false">
      <c r="A99" s="87" t="s">
        <v>91</v>
      </c>
      <c r="B99" s="16"/>
      <c r="C99" s="16"/>
      <c r="D99" s="16"/>
    </row>
    <row r="100" s="72" customFormat="true" ht="9" hidden="false" customHeight="true" outlineLevel="0" collapsed="false">
      <c r="A100" s="88" t="s">
        <v>92</v>
      </c>
      <c r="B100" s="36" t="n">
        <v>16754354</v>
      </c>
      <c r="C100" s="36" t="n">
        <v>16656534</v>
      </c>
      <c r="D100" s="36" t="n">
        <v>0</v>
      </c>
    </row>
    <row r="101" s="72" customFormat="true" ht="9" hidden="false" customHeight="true" outlineLevel="0" collapsed="false">
      <c r="A101" s="88" t="s">
        <v>93</v>
      </c>
      <c r="B101" s="36" t="n">
        <v>839916</v>
      </c>
      <c r="C101" s="36" t="n">
        <v>0</v>
      </c>
      <c r="D101" s="36" t="n">
        <v>1231295</v>
      </c>
    </row>
    <row r="102" s="72" customFormat="true" ht="9" hidden="false" customHeight="true" outlineLevel="0" collapsed="false">
      <c r="A102" s="88" t="s">
        <v>94</v>
      </c>
      <c r="B102" s="36" t="n">
        <v>36179744</v>
      </c>
      <c r="C102" s="36" t="n">
        <v>2497061</v>
      </c>
      <c r="D102" s="36" t="n">
        <v>29366519</v>
      </c>
    </row>
    <row r="103" s="72" customFormat="true" ht="9" hidden="false" customHeight="true" outlineLevel="0" collapsed="false">
      <c r="A103" s="88" t="s">
        <v>95</v>
      </c>
      <c r="B103" s="36" t="n">
        <v>4752763</v>
      </c>
      <c r="C103" s="36" t="n">
        <v>5975</v>
      </c>
      <c r="D103" s="36" t="n">
        <v>6246942</v>
      </c>
    </row>
    <row r="104" s="14" customFormat="true" ht="9" hidden="false" customHeight="true" outlineLevel="0" collapsed="false">
      <c r="A104" s="89" t="s">
        <v>29</v>
      </c>
      <c r="B104" s="16" t="n">
        <v>58526777</v>
      </c>
      <c r="C104" s="16" t="n">
        <v>19159570</v>
      </c>
      <c r="D104" s="16" t="n">
        <v>36844756</v>
      </c>
    </row>
    <row r="105" s="14" customFormat="true" ht="9" hidden="false" customHeight="true" outlineLevel="0" collapsed="false">
      <c r="A105" s="89"/>
      <c r="B105" s="16"/>
      <c r="C105" s="16"/>
      <c r="D105" s="16"/>
    </row>
    <row r="106" s="14" customFormat="true" ht="9" hidden="false" customHeight="true" outlineLevel="0" collapsed="false">
      <c r="A106" s="87" t="s">
        <v>96</v>
      </c>
      <c r="B106" s="16"/>
      <c r="C106" s="16"/>
      <c r="D106" s="16"/>
    </row>
    <row r="107" s="14" customFormat="true" ht="9" hidden="false" customHeight="true" outlineLevel="0" collapsed="false">
      <c r="A107" s="89" t="s">
        <v>29</v>
      </c>
      <c r="B107" s="16" t="n">
        <v>113161021</v>
      </c>
      <c r="C107" s="16" t="n">
        <v>96746559</v>
      </c>
      <c r="D107" s="16" t="n">
        <v>13574321</v>
      </c>
    </row>
    <row r="108" s="14" customFormat="true" ht="9" hidden="false" customHeight="true" outlineLevel="0" collapsed="false">
      <c r="A108" s="89"/>
      <c r="B108" s="16"/>
      <c r="C108" s="16"/>
      <c r="D108" s="16"/>
    </row>
    <row r="109" s="14" customFormat="true" ht="9" hidden="false" customHeight="true" outlineLevel="0" collapsed="false">
      <c r="A109" s="89" t="s">
        <v>97</v>
      </c>
      <c r="B109" s="16" t="n">
        <v>878493946</v>
      </c>
      <c r="C109" s="16" t="n">
        <v>482073625</v>
      </c>
      <c r="D109" s="16" t="n">
        <v>328663069</v>
      </c>
    </row>
    <row r="110" s="72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176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177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178">
      <formula>B215+C215</formula>
    </cfRule>
  </conditionalFormatting>
  <conditionalFormatting sqref="D217 D222">
    <cfRule type="cellIs" priority="5" operator="notEqual" aboveAverage="0" equalAverage="0" bottom="0" percent="0" rank="0" text="" dxfId="179">
      <formula>D214+D215-D216</formula>
    </cfRule>
  </conditionalFormatting>
  <conditionalFormatting sqref="B123:D123">
    <cfRule type="cellIs" priority="6" operator="notEqual" aboveAverage="0" equalAverage="0" bottom="0" percent="0" rank="0" text="" dxfId="180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181">
      <formula>#REF!</formula>
    </cfRule>
  </conditionalFormatting>
  <conditionalFormatting sqref="C215">
    <cfRule type="cellIs" priority="8" operator="notEqual" aboveAverage="0" equalAverage="0" bottom="0" percent="0" rank="0" text="" dxfId="182">
      <formula>#REF!</formula>
    </cfRule>
  </conditionalFormatting>
  <conditionalFormatting sqref="B216">
    <cfRule type="cellIs" priority="9" operator="notEqual" aboveAverage="0" equalAverage="0" bottom="0" percent="0" rank="0" text="" dxfId="183">
      <formula>#REF!</formula>
    </cfRule>
  </conditionalFormatting>
  <conditionalFormatting sqref="C216">
    <cfRule type="cellIs" priority="10" operator="notEqual" aboveAverage="0" equalAverage="0" bottom="0" percent="0" rank="0" text="" dxfId="184">
      <formula>#REF!</formula>
    </cfRule>
  </conditionalFormatting>
  <conditionalFormatting sqref="D224">
    <cfRule type="cellIs" priority="11" operator="notEqual" aboveAverage="0" equalAverage="0" bottom="0" percent="0" rank="0" text="" dxfId="185">
      <formula>($D$221+$D$222-$D$223)</formula>
    </cfRule>
  </conditionalFormatting>
  <conditionalFormatting sqref="D219">
    <cfRule type="cellIs" priority="12" operator="notEqual" aboveAverage="0" equalAverage="0" bottom="0" percent="0" rank="0" text="" dxfId="186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23" t="s">
        <v>6</v>
      </c>
      <c r="B6" s="9"/>
      <c r="C6" s="9"/>
      <c r="D6" s="9"/>
    </row>
    <row r="7" s="25" customFormat="true" ht="9" hidden="false" customHeight="true" outlineLevel="0" collapsed="false">
      <c r="A7" s="24" t="s">
        <v>7</v>
      </c>
      <c r="C7" s="11"/>
      <c r="D7" s="11"/>
    </row>
    <row r="8" s="25" customFormat="true" ht="9" hidden="false" customHeight="true" outlineLevel="0" collapsed="false">
      <c r="A8" s="24" t="s">
        <v>8</v>
      </c>
      <c r="B8" s="11" t="n">
        <v>38600688</v>
      </c>
      <c r="C8" s="11" t="n">
        <v>27219318</v>
      </c>
      <c r="D8" s="11" t="n">
        <v>10975179</v>
      </c>
      <c r="E8" s="26"/>
    </row>
    <row r="9" s="25" customFormat="true" ht="9" hidden="false" customHeight="true" outlineLevel="0" collapsed="false">
      <c r="A9" s="24" t="s">
        <v>9</v>
      </c>
      <c r="B9" s="11" t="n">
        <v>8056064</v>
      </c>
      <c r="C9" s="11" t="n">
        <v>5050945</v>
      </c>
      <c r="D9" s="11" t="n">
        <v>2994021</v>
      </c>
    </row>
    <row r="10" s="25" customFormat="true" ht="9" hidden="false" customHeight="true" outlineLevel="0" collapsed="false">
      <c r="A10" s="24" t="s">
        <v>10</v>
      </c>
      <c r="B10" s="11" t="n">
        <v>28343547</v>
      </c>
      <c r="C10" s="11" t="n">
        <v>20880994</v>
      </c>
      <c r="D10" s="11" t="n">
        <v>7328057</v>
      </c>
    </row>
    <row r="11" s="25" customFormat="true" ht="9" hidden="false" customHeight="true" outlineLevel="0" collapsed="false">
      <c r="A11" s="24" t="s">
        <v>11</v>
      </c>
      <c r="B11" s="11" t="n">
        <v>2179054</v>
      </c>
      <c r="C11" s="11" t="n">
        <v>1275469</v>
      </c>
      <c r="D11" s="11" t="n">
        <v>645476</v>
      </c>
    </row>
    <row r="12" s="25" customFormat="true" ht="9" hidden="false" customHeight="true" outlineLevel="0" collapsed="false">
      <c r="A12" s="24" t="s">
        <v>12</v>
      </c>
      <c r="B12" s="11" t="n">
        <v>22023</v>
      </c>
      <c r="C12" s="11" t="n">
        <v>11910</v>
      </c>
      <c r="D12" s="11" t="n">
        <v>7625</v>
      </c>
    </row>
    <row r="13" s="25" customFormat="true" ht="9" hidden="false" customHeight="true" outlineLevel="0" collapsed="false">
      <c r="A13" s="24" t="s">
        <v>13</v>
      </c>
      <c r="B13" s="11" t="n">
        <v>44131</v>
      </c>
      <c r="C13" s="11" t="n">
        <v>0</v>
      </c>
      <c r="D13" s="11" t="n">
        <v>0</v>
      </c>
    </row>
    <row r="14" s="25" customFormat="true" ht="9" hidden="false" customHeight="true" outlineLevel="0" collapsed="false">
      <c r="A14" s="24" t="s">
        <v>14</v>
      </c>
      <c r="B14" s="11" t="n">
        <v>2744</v>
      </c>
      <c r="C14" s="11" t="n">
        <v>2744</v>
      </c>
      <c r="D14" s="11" t="n">
        <v>4809</v>
      </c>
    </row>
    <row r="15" s="25" customFormat="true" ht="9" hidden="false" customHeight="true" outlineLevel="0" collapsed="false">
      <c r="A15" s="24" t="s">
        <v>15</v>
      </c>
      <c r="B15" s="11" t="n">
        <v>649896</v>
      </c>
      <c r="C15" s="11" t="n">
        <v>488076</v>
      </c>
      <c r="D15" s="11" t="n">
        <v>100774</v>
      </c>
    </row>
    <row r="16" s="25" customFormat="true" ht="9" hidden="false" customHeight="true" outlineLevel="0" collapsed="false">
      <c r="A16" s="24" t="s">
        <v>16</v>
      </c>
      <c r="B16" s="11" t="n">
        <v>36021</v>
      </c>
      <c r="C16" s="11" t="n">
        <v>34271</v>
      </c>
      <c r="D16" s="11" t="n">
        <v>473</v>
      </c>
    </row>
    <row r="17" s="25" customFormat="true" ht="9" hidden="false" customHeight="true" outlineLevel="0" collapsed="false">
      <c r="A17" s="24" t="s">
        <v>17</v>
      </c>
      <c r="B17" s="11" t="n">
        <v>1916410</v>
      </c>
      <c r="C17" s="11" t="n">
        <v>1886919</v>
      </c>
      <c r="D17" s="11" t="n">
        <v>39483</v>
      </c>
    </row>
    <row r="18" s="25" customFormat="true" ht="9" hidden="false" customHeight="true" outlineLevel="0" collapsed="false">
      <c r="A18" s="24" t="s">
        <v>18</v>
      </c>
      <c r="B18" s="11" t="n">
        <v>41063</v>
      </c>
      <c r="C18" s="11" t="n">
        <v>41063</v>
      </c>
      <c r="D18" s="11" t="n">
        <v>0</v>
      </c>
    </row>
    <row r="19" s="27" customFormat="true" ht="9" hidden="false" customHeight="true" outlineLevel="0" collapsed="false">
      <c r="A19" s="24" t="s">
        <v>19</v>
      </c>
      <c r="B19" s="11" t="n">
        <v>0</v>
      </c>
      <c r="C19" s="11" t="n">
        <v>0</v>
      </c>
      <c r="D19" s="11" t="n">
        <v>0</v>
      </c>
    </row>
    <row r="20" s="27" customFormat="true" ht="9" hidden="false" customHeight="true" outlineLevel="0" collapsed="false">
      <c r="A20" s="24" t="s">
        <v>20</v>
      </c>
      <c r="B20" s="11" t="n">
        <v>244677</v>
      </c>
      <c r="C20" s="11" t="n">
        <v>115950</v>
      </c>
      <c r="D20" s="11" t="n">
        <v>150673</v>
      </c>
    </row>
    <row r="21" s="27" customFormat="true" ht="9" hidden="false" customHeight="true" outlineLevel="0" collapsed="false">
      <c r="A21" s="24" t="s">
        <v>21</v>
      </c>
      <c r="B21" s="11" t="n">
        <v>13666797</v>
      </c>
      <c r="C21" s="11" t="n">
        <v>5166903</v>
      </c>
      <c r="D21" s="11" t="n">
        <v>6971347</v>
      </c>
    </row>
    <row r="22" s="27" customFormat="true" ht="18" hidden="false" customHeight="true" outlineLevel="0" collapsed="false">
      <c r="A22" s="24" t="s">
        <v>22</v>
      </c>
      <c r="B22" s="11" t="n">
        <v>325693</v>
      </c>
      <c r="C22" s="11" t="n">
        <v>273841</v>
      </c>
      <c r="D22" s="11" t="n">
        <v>78121</v>
      </c>
    </row>
    <row r="23" s="27" customFormat="true" ht="9" hidden="false" customHeight="true" outlineLevel="0" collapsed="false">
      <c r="A23" s="24" t="s">
        <v>23</v>
      </c>
      <c r="B23" s="11" t="n">
        <v>12999908</v>
      </c>
      <c r="C23" s="11" t="n">
        <v>4815078</v>
      </c>
      <c r="D23" s="11" t="n">
        <v>6705165</v>
      </c>
    </row>
    <row r="24" s="27" customFormat="true" ht="9" hidden="false" customHeight="true" outlineLevel="0" collapsed="false">
      <c r="A24" s="24" t="s">
        <v>24</v>
      </c>
      <c r="B24" s="11" t="n">
        <v>0</v>
      </c>
      <c r="C24" s="11" t="n">
        <v>0</v>
      </c>
      <c r="D24" s="11" t="n">
        <v>0</v>
      </c>
    </row>
    <row r="25" s="27" customFormat="true" ht="9" hidden="false" customHeight="true" outlineLevel="0" collapsed="false">
      <c r="A25" s="24" t="s">
        <v>25</v>
      </c>
      <c r="B25" s="11" t="n">
        <v>341196</v>
      </c>
      <c r="C25" s="11" t="n">
        <v>77984</v>
      </c>
      <c r="D25" s="11" t="n">
        <v>188061</v>
      </c>
    </row>
    <row r="26" s="27" customFormat="true" ht="9" hidden="false" customHeight="true" outlineLevel="0" collapsed="false">
      <c r="A26" s="24" t="s">
        <v>26</v>
      </c>
      <c r="B26" s="11" t="n">
        <v>545206</v>
      </c>
      <c r="C26" s="11" t="n">
        <v>271307</v>
      </c>
      <c r="D26" s="11" t="n">
        <v>137800</v>
      </c>
    </row>
    <row r="27" s="27" customFormat="true" ht="9" hidden="false" customHeight="true" outlineLevel="0" collapsed="false">
      <c r="A27" s="24" t="s">
        <v>27</v>
      </c>
      <c r="B27" s="11" t="n">
        <v>286351</v>
      </c>
      <c r="C27" s="11" t="n">
        <v>94249</v>
      </c>
      <c r="D27" s="11" t="n">
        <v>73347</v>
      </c>
    </row>
    <row r="28" s="27" customFormat="true" ht="9" hidden="false" customHeight="true" outlineLevel="0" collapsed="false">
      <c r="A28" s="24" t="s">
        <v>28</v>
      </c>
      <c r="B28" s="11" t="n">
        <v>258855</v>
      </c>
      <c r="C28" s="11" t="n">
        <v>177058</v>
      </c>
      <c r="D28" s="11" t="n">
        <v>64453</v>
      </c>
    </row>
    <row r="29" s="29" customFormat="true" ht="9" hidden="false" customHeight="true" outlineLevel="0" collapsed="false">
      <c r="A29" s="28" t="s">
        <v>29</v>
      </c>
      <c r="B29" s="13" t="n">
        <v>55703502</v>
      </c>
      <c r="C29" s="13" t="n">
        <v>35226551</v>
      </c>
      <c r="D29" s="13" t="n">
        <v>18380538</v>
      </c>
    </row>
    <row r="30" s="29" customFormat="true" ht="9" hidden="false" customHeight="true" outlineLevel="0" collapsed="false">
      <c r="A30" s="28"/>
      <c r="B30" s="30"/>
      <c r="C30" s="30"/>
      <c r="D30" s="30"/>
    </row>
    <row r="31" s="29" customFormat="true" ht="9" hidden="false" customHeight="true" outlineLevel="0" collapsed="false">
      <c r="A31" s="23" t="s">
        <v>30</v>
      </c>
      <c r="B31" s="30"/>
      <c r="C31" s="30"/>
      <c r="D31" s="30"/>
    </row>
    <row r="32" s="27" customFormat="true" ht="9" hidden="false" customHeight="true" outlineLevel="0" collapsed="false">
      <c r="A32" s="24" t="s">
        <v>31</v>
      </c>
      <c r="B32" s="11" t="n">
        <v>2461935</v>
      </c>
      <c r="C32" s="11" t="n">
        <v>2191591</v>
      </c>
      <c r="D32" s="11" t="n">
        <v>1302569</v>
      </c>
    </row>
    <row r="33" s="27" customFormat="true" ht="9" hidden="false" customHeight="true" outlineLevel="0" collapsed="false">
      <c r="A33" s="24" t="s">
        <v>32</v>
      </c>
      <c r="B33" s="11" t="n">
        <v>110730228</v>
      </c>
      <c r="C33" s="11" t="n">
        <v>104337085</v>
      </c>
      <c r="D33" s="11" t="n">
        <v>8820547</v>
      </c>
    </row>
    <row r="34" s="27" customFormat="true" ht="9" hidden="false" customHeight="true" outlineLevel="0" collapsed="false">
      <c r="A34" s="24" t="s">
        <v>33</v>
      </c>
      <c r="B34" s="11" t="n">
        <v>955038</v>
      </c>
      <c r="C34" s="11" t="n">
        <v>826730</v>
      </c>
      <c r="D34" s="11" t="n">
        <v>165151</v>
      </c>
    </row>
    <row r="35" s="27" customFormat="true" ht="9" hidden="false" customHeight="true" outlineLevel="0" collapsed="false">
      <c r="A35" s="24" t="s">
        <v>34</v>
      </c>
      <c r="B35" s="11" t="n">
        <v>496554</v>
      </c>
      <c r="C35" s="11" t="n">
        <v>47661</v>
      </c>
      <c r="D35" s="11" t="n">
        <v>6467</v>
      </c>
    </row>
    <row r="36" s="27" customFormat="true" ht="9" hidden="false" customHeight="true" outlineLevel="0" collapsed="false">
      <c r="A36" s="24" t="s">
        <v>35</v>
      </c>
      <c r="B36" s="11" t="n">
        <v>3554101</v>
      </c>
      <c r="C36" s="11" t="n">
        <v>2770344</v>
      </c>
      <c r="D36" s="11" t="n">
        <v>642557</v>
      </c>
    </row>
    <row r="37" s="27" customFormat="true" ht="9" hidden="false" customHeight="true" outlineLevel="0" collapsed="false">
      <c r="A37" s="24" t="s">
        <v>36</v>
      </c>
      <c r="B37" s="11" t="n">
        <v>0</v>
      </c>
      <c r="C37" s="11" t="n">
        <v>0</v>
      </c>
      <c r="D37" s="11" t="n">
        <v>0</v>
      </c>
    </row>
    <row r="38" s="29" customFormat="true" ht="9" hidden="false" customHeight="true" outlineLevel="0" collapsed="false">
      <c r="A38" s="28" t="s">
        <v>29</v>
      </c>
      <c r="B38" s="13" t="n">
        <v>118197856</v>
      </c>
      <c r="C38" s="13" t="n">
        <v>110173411</v>
      </c>
      <c r="D38" s="13" t="n">
        <v>10937291</v>
      </c>
    </row>
    <row r="39" s="29" customFormat="true" ht="9" hidden="false" customHeight="true" outlineLevel="0" collapsed="false">
      <c r="A39" s="28"/>
      <c r="B39" s="16"/>
      <c r="C39" s="16"/>
      <c r="D39" s="16"/>
    </row>
    <row r="40" s="29" customFormat="true" ht="9" hidden="false" customHeight="true" outlineLevel="0" collapsed="false">
      <c r="A40" s="23" t="s">
        <v>37</v>
      </c>
      <c r="B40" s="16"/>
      <c r="C40" s="16"/>
      <c r="D40" s="16"/>
    </row>
    <row r="41" s="27" customFormat="true" ht="9" hidden="false" customHeight="true" outlineLevel="0" collapsed="false">
      <c r="A41" s="24" t="s">
        <v>38</v>
      </c>
      <c r="B41" s="11" t="n">
        <v>19823557</v>
      </c>
      <c r="C41" s="11" t="n">
        <v>9643926</v>
      </c>
      <c r="D41" s="11" t="n">
        <v>8952581</v>
      </c>
    </row>
    <row r="42" s="27" customFormat="true" ht="9" hidden="false" customHeight="true" outlineLevel="0" collapsed="false">
      <c r="A42" s="24" t="s">
        <v>39</v>
      </c>
      <c r="B42" s="11" t="n">
        <v>543388</v>
      </c>
      <c r="C42" s="11" t="n">
        <v>520957</v>
      </c>
      <c r="D42" s="11" t="n">
        <v>28282</v>
      </c>
    </row>
    <row r="43" s="27" customFormat="true" ht="9" hidden="false" customHeight="true" outlineLevel="0" collapsed="false">
      <c r="A43" s="24" t="s">
        <v>40</v>
      </c>
      <c r="B43" s="11" t="n">
        <v>331012</v>
      </c>
      <c r="C43" s="11" t="n">
        <v>276215</v>
      </c>
      <c r="D43" s="11" t="n">
        <v>54161</v>
      </c>
    </row>
    <row r="44" s="27" customFormat="true" ht="9" hidden="false" customHeight="true" outlineLevel="0" collapsed="false">
      <c r="A44" s="24" t="s">
        <v>41</v>
      </c>
      <c r="B44" s="11" t="n">
        <v>107665</v>
      </c>
      <c r="C44" s="11" t="n">
        <v>95131</v>
      </c>
      <c r="D44" s="11" t="n">
        <v>12369</v>
      </c>
    </row>
    <row r="45" s="27" customFormat="true" ht="9" hidden="false" customHeight="true" outlineLevel="0" collapsed="false">
      <c r="A45" s="24" t="s">
        <v>42</v>
      </c>
      <c r="B45" s="11" t="n">
        <v>6094</v>
      </c>
      <c r="C45" s="11" t="n">
        <v>3566</v>
      </c>
      <c r="D45" s="11" t="n">
        <v>379</v>
      </c>
    </row>
    <row r="46" s="27" customFormat="true" ht="9" hidden="false" customHeight="true" outlineLevel="0" collapsed="false">
      <c r="A46" s="24" t="s">
        <v>43</v>
      </c>
      <c r="B46" s="11" t="n">
        <v>465072</v>
      </c>
      <c r="C46" s="11" t="n">
        <v>248723</v>
      </c>
      <c r="D46" s="11" t="n">
        <v>209845</v>
      </c>
    </row>
    <row r="47" s="27" customFormat="true" ht="9" hidden="false" customHeight="true" outlineLevel="0" collapsed="false">
      <c r="A47" s="24" t="s">
        <v>44</v>
      </c>
      <c r="B47" s="11" t="n">
        <v>1664444</v>
      </c>
      <c r="C47" s="11" t="n">
        <v>911043</v>
      </c>
      <c r="D47" s="11" t="n">
        <v>940366</v>
      </c>
    </row>
    <row r="48" s="27" customFormat="true" ht="9" hidden="false" customHeight="true" outlineLevel="0" collapsed="false">
      <c r="A48" s="24" t="s">
        <v>45</v>
      </c>
      <c r="B48" s="11" t="n">
        <v>13848</v>
      </c>
      <c r="C48" s="11" t="n">
        <v>0</v>
      </c>
      <c r="D48" s="11" t="n">
        <v>17794</v>
      </c>
    </row>
    <row r="49" s="27" customFormat="true" ht="9" hidden="false" customHeight="true" outlineLevel="0" collapsed="false">
      <c r="A49" s="24" t="s">
        <v>46</v>
      </c>
      <c r="B49" s="11" t="n">
        <v>0</v>
      </c>
      <c r="C49" s="11" t="n">
        <v>0</v>
      </c>
      <c r="D49" s="11" t="n">
        <v>0</v>
      </c>
    </row>
    <row r="50" s="27" customFormat="true" ht="9" hidden="false" customHeight="true" outlineLevel="0" collapsed="false">
      <c r="A50" s="24" t="s">
        <v>47</v>
      </c>
      <c r="B50" s="11" t="n">
        <v>0</v>
      </c>
      <c r="C50" s="11" t="n">
        <v>0</v>
      </c>
      <c r="D50" s="11" t="n">
        <v>0</v>
      </c>
    </row>
    <row r="51" s="27" customFormat="true" ht="9" hidden="false" customHeight="true" outlineLevel="0" collapsed="false">
      <c r="A51" s="24" t="s">
        <v>48</v>
      </c>
      <c r="B51" s="11" t="n">
        <v>2793966</v>
      </c>
      <c r="C51" s="11" t="n">
        <v>2353909</v>
      </c>
      <c r="D51" s="11" t="n">
        <v>330456</v>
      </c>
    </row>
    <row r="52" s="27" customFormat="true" ht="9" hidden="false" customHeight="true" outlineLevel="0" collapsed="false">
      <c r="A52" s="24" t="s">
        <v>49</v>
      </c>
      <c r="B52" s="11" t="n">
        <v>80607</v>
      </c>
      <c r="C52" s="11" t="n">
        <v>74329</v>
      </c>
      <c r="D52" s="11" t="n">
        <v>4386</v>
      </c>
    </row>
    <row r="53" s="27" customFormat="true" ht="9" hidden="false" customHeight="true" outlineLevel="0" collapsed="false">
      <c r="A53" s="24" t="s">
        <v>50</v>
      </c>
      <c r="B53" s="11" t="n">
        <v>66046</v>
      </c>
      <c r="C53" s="11" t="n">
        <v>55322</v>
      </c>
      <c r="D53" s="11" t="n">
        <v>1078</v>
      </c>
    </row>
    <row r="54" s="27" customFormat="true" ht="9" hidden="false" customHeight="true" outlineLevel="0" collapsed="false">
      <c r="A54" s="24" t="s">
        <v>51</v>
      </c>
      <c r="B54" s="11" t="n">
        <v>0</v>
      </c>
      <c r="C54" s="11" t="n">
        <v>0</v>
      </c>
      <c r="D54" s="11" t="n">
        <v>0</v>
      </c>
    </row>
    <row r="55" s="27" customFormat="true" ht="9" hidden="false" customHeight="true" outlineLevel="0" collapsed="false">
      <c r="A55" s="24" t="s">
        <v>52</v>
      </c>
      <c r="B55" s="11" t="n">
        <v>357636</v>
      </c>
      <c r="C55" s="11" t="n">
        <v>250379</v>
      </c>
      <c r="D55" s="11" t="n">
        <v>177301</v>
      </c>
    </row>
    <row r="56" s="27" customFormat="true" ht="9" hidden="false" customHeight="true" outlineLevel="0" collapsed="false">
      <c r="A56" s="24" t="s">
        <v>53</v>
      </c>
      <c r="B56" s="11" t="n">
        <v>98326</v>
      </c>
      <c r="C56" s="11" t="n">
        <v>92952</v>
      </c>
      <c r="D56" s="11" t="n">
        <v>10109</v>
      </c>
    </row>
    <row r="57" s="27" customFormat="true" ht="9" hidden="false" customHeight="true" outlineLevel="0" collapsed="false">
      <c r="A57" s="24" t="s">
        <v>54</v>
      </c>
      <c r="B57" s="11" t="n">
        <v>183837</v>
      </c>
      <c r="C57" s="11" t="n">
        <v>77536</v>
      </c>
      <c r="D57" s="11" t="n">
        <v>97907</v>
      </c>
    </row>
    <row r="58" s="27" customFormat="true" ht="9" hidden="false" customHeight="true" outlineLevel="0" collapsed="false">
      <c r="A58" s="24" t="s">
        <v>55</v>
      </c>
      <c r="B58" s="11" t="n">
        <v>0</v>
      </c>
      <c r="C58" s="11" t="n">
        <v>0</v>
      </c>
      <c r="D58" s="11" t="n">
        <v>17300</v>
      </c>
    </row>
    <row r="59" s="27" customFormat="true" ht="9" hidden="false" customHeight="true" outlineLevel="0" collapsed="false">
      <c r="A59" s="24" t="s">
        <v>56</v>
      </c>
      <c r="B59" s="11" t="n">
        <v>381990</v>
      </c>
      <c r="C59" s="11" t="n">
        <v>330417</v>
      </c>
      <c r="D59" s="11" t="n">
        <v>35983</v>
      </c>
    </row>
    <row r="60" s="27" customFormat="true" ht="9" hidden="false" customHeight="true" outlineLevel="0" collapsed="false">
      <c r="A60" s="24" t="s">
        <v>57</v>
      </c>
      <c r="B60" s="11" t="n">
        <v>0</v>
      </c>
      <c r="C60" s="11" t="n">
        <v>0</v>
      </c>
      <c r="D60" s="11" t="n">
        <v>0</v>
      </c>
    </row>
    <row r="61" s="27" customFormat="true" ht="9" hidden="false" customHeight="true" outlineLevel="0" collapsed="false">
      <c r="A61" s="24" t="s">
        <v>58</v>
      </c>
      <c r="B61" s="11" t="n">
        <v>9458</v>
      </c>
      <c r="C61" s="11" t="n">
        <v>8790</v>
      </c>
      <c r="D61" s="11" t="n">
        <v>610</v>
      </c>
    </row>
    <row r="62" s="27" customFormat="true" ht="9" hidden="false" customHeight="true" outlineLevel="0" collapsed="false">
      <c r="A62" s="24" t="s">
        <v>59</v>
      </c>
      <c r="B62" s="11" t="n">
        <v>0</v>
      </c>
      <c r="C62" s="11" t="n">
        <v>0</v>
      </c>
      <c r="D62" s="11" t="n">
        <v>0</v>
      </c>
    </row>
    <row r="63" s="27" customFormat="true" ht="9" hidden="false" customHeight="true" outlineLevel="0" collapsed="false">
      <c r="A63" s="24" t="s">
        <v>60</v>
      </c>
      <c r="B63" s="11" t="n">
        <v>9459668</v>
      </c>
      <c r="C63" s="11" t="n">
        <v>1777872</v>
      </c>
      <c r="D63" s="11" t="n">
        <v>5813849</v>
      </c>
    </row>
    <row r="64" s="27" customFormat="true" ht="9" hidden="false" customHeight="true" outlineLevel="0" collapsed="false">
      <c r="A64" s="24" t="s">
        <v>61</v>
      </c>
      <c r="B64" s="11" t="n">
        <v>63695</v>
      </c>
      <c r="C64" s="11" t="n">
        <v>47595</v>
      </c>
      <c r="D64" s="11" t="n">
        <v>45237</v>
      </c>
    </row>
    <row r="65" s="27" customFormat="true" ht="9" hidden="false" customHeight="true" outlineLevel="0" collapsed="false">
      <c r="A65" s="24" t="s">
        <v>62</v>
      </c>
      <c r="B65" s="11" t="n">
        <v>922418</v>
      </c>
      <c r="C65" s="11" t="n">
        <v>724227</v>
      </c>
      <c r="D65" s="11" t="n">
        <v>143891</v>
      </c>
    </row>
    <row r="66" s="27" customFormat="true" ht="9" hidden="false" customHeight="true" outlineLevel="0" collapsed="false">
      <c r="A66" s="24" t="s">
        <v>63</v>
      </c>
      <c r="B66" s="11" t="n">
        <v>0</v>
      </c>
      <c r="C66" s="11" t="n">
        <v>0</v>
      </c>
      <c r="D66" s="11" t="n">
        <v>19816</v>
      </c>
    </row>
    <row r="67" s="27" customFormat="true" ht="9" hidden="false" customHeight="true" outlineLevel="0" collapsed="false">
      <c r="A67" s="24" t="s">
        <v>64</v>
      </c>
      <c r="B67" s="11" t="n">
        <v>1067186</v>
      </c>
      <c r="C67" s="11" t="n">
        <v>755949</v>
      </c>
      <c r="D67" s="11" t="n">
        <v>801402</v>
      </c>
    </row>
    <row r="68" s="27" customFormat="true" ht="9" hidden="false" customHeight="true" outlineLevel="0" collapsed="false">
      <c r="A68" s="24" t="s">
        <v>65</v>
      </c>
      <c r="B68" s="11" t="n">
        <v>404570</v>
      </c>
      <c r="C68" s="11" t="n">
        <v>314124</v>
      </c>
      <c r="D68" s="11" t="n">
        <v>114580</v>
      </c>
    </row>
    <row r="69" s="27" customFormat="true" ht="9" hidden="false" customHeight="true" outlineLevel="0" collapsed="false">
      <c r="A69" s="24" t="s">
        <v>66</v>
      </c>
      <c r="B69" s="11" t="n">
        <v>512173</v>
      </c>
      <c r="C69" s="11" t="n">
        <v>500510</v>
      </c>
      <c r="D69" s="11" t="n">
        <v>6000</v>
      </c>
    </row>
    <row r="70" s="27" customFormat="true" ht="9" hidden="false" customHeight="true" outlineLevel="0" collapsed="false">
      <c r="A70" s="24" t="s">
        <v>67</v>
      </c>
      <c r="B70" s="11" t="n">
        <v>290458</v>
      </c>
      <c r="C70" s="11" t="n">
        <v>224380</v>
      </c>
      <c r="D70" s="11" t="n">
        <v>69480</v>
      </c>
    </row>
    <row r="71" s="27" customFormat="true" ht="9" hidden="false" customHeight="true" outlineLevel="0" collapsed="false">
      <c r="A71" s="24" t="s">
        <v>68</v>
      </c>
      <c r="B71" s="11" t="n">
        <v>6077699</v>
      </c>
      <c r="C71" s="11" t="n">
        <v>4108179</v>
      </c>
      <c r="D71" s="11" t="n">
        <v>1625669</v>
      </c>
    </row>
    <row r="72" s="27" customFormat="true" ht="9" hidden="false" customHeight="true" outlineLevel="0" collapsed="false">
      <c r="A72" s="24" t="s">
        <v>69</v>
      </c>
      <c r="B72" s="11" t="n">
        <v>299232</v>
      </c>
      <c r="C72" s="11" t="n">
        <v>211500</v>
      </c>
      <c r="D72" s="11" t="n">
        <v>80222</v>
      </c>
    </row>
    <row r="73" s="27" customFormat="true" ht="9" hidden="false" customHeight="true" outlineLevel="0" collapsed="false">
      <c r="A73" s="24" t="s">
        <v>70</v>
      </c>
      <c r="B73" s="11" t="n">
        <v>2203</v>
      </c>
      <c r="C73" s="11" t="n">
        <v>2203</v>
      </c>
      <c r="D73" s="11" t="n">
        <v>0</v>
      </c>
    </row>
    <row r="74" s="27" customFormat="true" ht="9" hidden="false" customHeight="true" outlineLevel="0" collapsed="false">
      <c r="A74" s="24" t="s">
        <v>67</v>
      </c>
      <c r="B74" s="11" t="n">
        <v>5776264</v>
      </c>
      <c r="C74" s="11" t="n">
        <v>3894476</v>
      </c>
      <c r="D74" s="11" t="n">
        <v>1545447</v>
      </c>
    </row>
    <row r="75" s="27" customFormat="true" ht="9" hidden="false" customHeight="true" outlineLevel="0" collapsed="false">
      <c r="A75" s="24" t="s">
        <v>71</v>
      </c>
      <c r="B75" s="11" t="n">
        <v>2273603</v>
      </c>
      <c r="C75" s="11" t="n">
        <v>1290092</v>
      </c>
      <c r="D75" s="11" t="n">
        <v>683569</v>
      </c>
    </row>
    <row r="76" s="27" customFormat="true" ht="9" hidden="false" customHeight="true" outlineLevel="0" collapsed="false">
      <c r="A76" s="24" t="s">
        <v>72</v>
      </c>
      <c r="B76" s="11" t="n">
        <v>272458</v>
      </c>
      <c r="C76" s="11" t="n">
        <v>113834</v>
      </c>
      <c r="D76" s="11" t="n">
        <v>115443</v>
      </c>
    </row>
    <row r="77" s="27" customFormat="true" ht="9" hidden="false" customHeight="true" outlineLevel="0" collapsed="false">
      <c r="A77" s="24" t="s">
        <v>73</v>
      </c>
      <c r="B77" s="11" t="n">
        <v>8681760</v>
      </c>
      <c r="C77" s="11" t="n">
        <v>6187626</v>
      </c>
      <c r="D77" s="11" t="n">
        <v>2208194</v>
      </c>
    </row>
    <row r="78" s="29" customFormat="true" ht="9" hidden="false" customHeight="true" outlineLevel="0" collapsed="false">
      <c r="A78" s="28" t="s">
        <v>29</v>
      </c>
      <c r="B78" s="13" t="n">
        <v>37129077</v>
      </c>
      <c r="C78" s="13" t="n">
        <v>21343657</v>
      </c>
      <c r="D78" s="13" t="n">
        <v>13585456</v>
      </c>
    </row>
    <row r="79" s="29" customFormat="true" ht="9" hidden="false" customHeight="true" outlineLevel="0" collapsed="false">
      <c r="A79" s="31"/>
      <c r="B79" s="19"/>
      <c r="C79" s="19"/>
      <c r="D79" s="19"/>
    </row>
    <row r="80" s="29" customFormat="true" ht="18" hidden="false" customHeight="true" outlineLevel="0" collapsed="false">
      <c r="A80" s="23" t="s">
        <v>74</v>
      </c>
      <c r="B80" s="16"/>
      <c r="C80" s="16"/>
      <c r="D80" s="16"/>
    </row>
    <row r="81" s="27" customFormat="true" ht="9" hidden="false" customHeight="true" outlineLevel="0" collapsed="false">
      <c r="A81" s="24" t="s">
        <v>75</v>
      </c>
      <c r="B81" s="11" t="n">
        <v>4063164</v>
      </c>
      <c r="C81" s="11" t="n">
        <v>3483291</v>
      </c>
      <c r="D81" s="11" t="n">
        <v>407143</v>
      </c>
    </row>
    <row r="82" s="27" customFormat="true" ht="9" hidden="false" customHeight="true" outlineLevel="0" collapsed="false">
      <c r="A82" s="24" t="s">
        <v>76</v>
      </c>
      <c r="B82" s="11" t="n">
        <v>152857</v>
      </c>
      <c r="C82" s="11" t="n">
        <v>89162</v>
      </c>
      <c r="D82" s="11" t="n">
        <v>78163</v>
      </c>
    </row>
    <row r="83" s="27" customFormat="true" ht="9" hidden="false" customHeight="true" outlineLevel="0" collapsed="false">
      <c r="A83" s="24" t="s">
        <v>77</v>
      </c>
      <c r="B83" s="11" t="n">
        <v>3373756</v>
      </c>
      <c r="C83" s="11" t="n">
        <v>3147858</v>
      </c>
      <c r="D83" s="11" t="n">
        <v>82540</v>
      </c>
    </row>
    <row r="84" s="27" customFormat="true" ht="9" hidden="false" customHeight="true" outlineLevel="0" collapsed="false">
      <c r="A84" s="24" t="s">
        <v>78</v>
      </c>
      <c r="B84" s="11" t="n">
        <v>47895</v>
      </c>
      <c r="C84" s="11" t="n">
        <v>26695</v>
      </c>
      <c r="D84" s="11" t="n">
        <v>1046</v>
      </c>
    </row>
    <row r="85" s="27" customFormat="true" ht="9" hidden="false" customHeight="true" outlineLevel="0" collapsed="false">
      <c r="A85" s="24" t="s">
        <v>79</v>
      </c>
      <c r="B85" s="11" t="n">
        <v>323766</v>
      </c>
      <c r="C85" s="11" t="n">
        <v>120150</v>
      </c>
      <c r="D85" s="11" t="n">
        <v>162569</v>
      </c>
    </row>
    <row r="86" s="27" customFormat="true" ht="9" hidden="false" customHeight="true" outlineLevel="0" collapsed="false">
      <c r="A86" s="24" t="s">
        <v>80</v>
      </c>
      <c r="B86" s="11" t="n">
        <v>212785</v>
      </c>
      <c r="C86" s="11" t="n">
        <v>126121</v>
      </c>
      <c r="D86" s="11" t="n">
        <v>83871</v>
      </c>
    </row>
    <row r="87" s="27" customFormat="true" ht="9" hidden="false" customHeight="true" outlineLevel="0" collapsed="false">
      <c r="A87" s="24" t="s">
        <v>81</v>
      </c>
      <c r="B87" s="11" t="n">
        <v>39916</v>
      </c>
      <c r="C87" s="11" t="n">
        <v>23393</v>
      </c>
      <c r="D87" s="11" t="n">
        <v>108444</v>
      </c>
    </row>
    <row r="88" s="27" customFormat="true" ht="9" hidden="false" customHeight="true" outlineLevel="0" collapsed="false">
      <c r="A88" s="24" t="s">
        <v>82</v>
      </c>
      <c r="B88" s="11" t="n">
        <v>84550378</v>
      </c>
      <c r="C88" s="11" t="n">
        <v>23616696</v>
      </c>
      <c r="D88" s="11" t="n">
        <v>46496293</v>
      </c>
    </row>
    <row r="89" s="27" customFormat="true" ht="9" hidden="false" customHeight="true" outlineLevel="0" collapsed="false">
      <c r="A89" s="24" t="s">
        <v>83</v>
      </c>
      <c r="B89" s="11" t="n">
        <v>4121302</v>
      </c>
      <c r="C89" s="11" t="n">
        <v>2325124</v>
      </c>
      <c r="D89" s="11" t="n">
        <v>1188209</v>
      </c>
    </row>
    <row r="90" s="27" customFormat="true" ht="9" hidden="false" customHeight="true" outlineLevel="0" collapsed="false">
      <c r="A90" s="24" t="s">
        <v>84</v>
      </c>
      <c r="B90" s="11" t="n">
        <v>0</v>
      </c>
      <c r="C90" s="11" t="n">
        <v>0</v>
      </c>
      <c r="D90" s="11" t="n">
        <v>0</v>
      </c>
    </row>
    <row r="91" s="27" customFormat="true" ht="9" hidden="false" customHeight="true" outlineLevel="0" collapsed="false">
      <c r="A91" s="24" t="s">
        <v>85</v>
      </c>
      <c r="B91" s="11" t="n">
        <v>10421246</v>
      </c>
      <c r="C91" s="11" t="n">
        <v>9817483</v>
      </c>
      <c r="D91" s="11" t="n">
        <v>554495</v>
      </c>
    </row>
    <row r="92" s="27" customFormat="true" ht="9" hidden="false" customHeight="true" outlineLevel="0" collapsed="false">
      <c r="A92" s="24" t="s">
        <v>86</v>
      </c>
      <c r="B92" s="11" t="n">
        <v>9864564</v>
      </c>
      <c r="C92" s="11" t="n">
        <v>9719375</v>
      </c>
      <c r="D92" s="11" t="n">
        <v>195897</v>
      </c>
    </row>
    <row r="93" s="27" customFormat="true" ht="9" hidden="false" customHeight="true" outlineLevel="0" collapsed="false">
      <c r="A93" s="24" t="s">
        <v>87</v>
      </c>
      <c r="B93" s="11" t="n">
        <v>556682</v>
      </c>
      <c r="C93" s="11" t="n">
        <v>98108</v>
      </c>
      <c r="D93" s="11" t="n">
        <v>358598</v>
      </c>
    </row>
    <row r="94" s="27" customFormat="true" ht="9" hidden="false" customHeight="true" outlineLevel="0" collapsed="false">
      <c r="A94" s="24" t="s">
        <v>88</v>
      </c>
      <c r="B94" s="11" t="n">
        <v>15851</v>
      </c>
      <c r="C94" s="11" t="n">
        <v>14529</v>
      </c>
      <c r="D94" s="11" t="n">
        <v>172658</v>
      </c>
    </row>
    <row r="95" s="27" customFormat="true" ht="9" hidden="false" customHeight="true" outlineLevel="0" collapsed="false">
      <c r="A95" s="24" t="s">
        <v>89</v>
      </c>
      <c r="B95" s="11" t="n">
        <v>25953</v>
      </c>
      <c r="C95" s="11" t="n">
        <v>2754</v>
      </c>
      <c r="D95" s="11" t="n">
        <v>154</v>
      </c>
    </row>
    <row r="96" s="27" customFormat="true" ht="9" hidden="false" customHeight="true" outlineLevel="0" collapsed="false">
      <c r="A96" s="24" t="s">
        <v>90</v>
      </c>
      <c r="B96" s="11" t="n">
        <v>1374147</v>
      </c>
      <c r="C96" s="11" t="n">
        <v>724073</v>
      </c>
      <c r="D96" s="11" t="n">
        <v>1237837</v>
      </c>
    </row>
    <row r="97" s="29" customFormat="true" ht="9" hidden="false" customHeight="true" outlineLevel="0" collapsed="false">
      <c r="A97" s="28" t="s">
        <v>29</v>
      </c>
      <c r="B97" s="13" t="n">
        <v>104570153</v>
      </c>
      <c r="C97" s="13" t="n">
        <v>39990060</v>
      </c>
      <c r="D97" s="13" t="n">
        <v>49992421</v>
      </c>
    </row>
    <row r="98" s="29" customFormat="true" ht="9" hidden="false" customHeight="true" outlineLevel="0" collapsed="false">
      <c r="A98" s="28"/>
      <c r="B98" s="16"/>
      <c r="C98" s="16"/>
      <c r="D98" s="16"/>
    </row>
    <row r="99" s="29" customFormat="true" ht="9" hidden="false" customHeight="true" outlineLevel="0" collapsed="false">
      <c r="A99" s="23" t="s">
        <v>91</v>
      </c>
      <c r="B99" s="16"/>
      <c r="C99" s="16"/>
      <c r="D99" s="16"/>
    </row>
    <row r="100" s="27" customFormat="true" ht="9" hidden="false" customHeight="true" outlineLevel="0" collapsed="false">
      <c r="A100" s="24" t="s">
        <v>92</v>
      </c>
      <c r="B100" s="11" t="n">
        <v>0</v>
      </c>
      <c r="C100" s="11" t="n">
        <v>0</v>
      </c>
      <c r="D100" s="11" t="n">
        <v>0</v>
      </c>
    </row>
    <row r="101" s="27" customFormat="true" ht="9" hidden="false" customHeight="true" outlineLevel="0" collapsed="false">
      <c r="A101" s="24" t="s">
        <v>93</v>
      </c>
      <c r="B101" s="11" t="n">
        <v>0</v>
      </c>
      <c r="C101" s="11" t="n">
        <v>0</v>
      </c>
      <c r="D101" s="11" t="n">
        <v>88054</v>
      </c>
    </row>
    <row r="102" s="27" customFormat="true" ht="9" hidden="false" customHeight="true" outlineLevel="0" collapsed="false">
      <c r="A102" s="24" t="s">
        <v>94</v>
      </c>
      <c r="B102" s="11" t="n">
        <v>13952831</v>
      </c>
      <c r="C102" s="11" t="n">
        <v>162916</v>
      </c>
      <c r="D102" s="11" t="n">
        <v>17766011</v>
      </c>
    </row>
    <row r="103" s="27" customFormat="true" ht="9" hidden="false" customHeight="true" outlineLevel="0" collapsed="false">
      <c r="A103" s="24" t="s">
        <v>95</v>
      </c>
      <c r="B103" s="11" t="n">
        <v>0</v>
      </c>
      <c r="C103" s="11" t="n">
        <v>0</v>
      </c>
      <c r="D103" s="11" t="n">
        <v>0</v>
      </c>
    </row>
    <row r="104" s="29" customFormat="true" ht="9" hidden="false" customHeight="true" outlineLevel="0" collapsed="false">
      <c r="A104" s="28" t="s">
        <v>29</v>
      </c>
      <c r="B104" s="13" t="n">
        <v>13952831</v>
      </c>
      <c r="C104" s="13" t="n">
        <v>162916</v>
      </c>
      <c r="D104" s="13" t="n">
        <v>17854065</v>
      </c>
    </row>
    <row r="105" s="29" customFormat="true" ht="9" hidden="false" customHeight="true" outlineLevel="0" collapsed="false">
      <c r="A105" s="28"/>
      <c r="B105" s="16"/>
      <c r="C105" s="16"/>
      <c r="D105" s="16"/>
    </row>
    <row r="106" s="29" customFormat="true" ht="9" hidden="false" customHeight="true" outlineLevel="0" collapsed="false">
      <c r="A106" s="23" t="s">
        <v>96</v>
      </c>
      <c r="B106" s="16"/>
      <c r="C106" s="16"/>
      <c r="D106" s="16"/>
    </row>
    <row r="107" s="29" customFormat="true" ht="9" hidden="false" customHeight="true" outlineLevel="0" collapsed="false">
      <c r="A107" s="28" t="s">
        <v>29</v>
      </c>
      <c r="B107" s="13" t="n">
        <v>27013176</v>
      </c>
      <c r="C107" s="13" t="n">
        <v>25942444</v>
      </c>
      <c r="D107" s="13" t="n">
        <v>1880561</v>
      </c>
    </row>
    <row r="108" s="29" customFormat="true" ht="9" hidden="false" customHeight="true" outlineLevel="0" collapsed="false">
      <c r="A108" s="28"/>
      <c r="B108" s="16"/>
      <c r="C108" s="16"/>
      <c r="D108" s="16"/>
    </row>
    <row r="109" s="29" customFormat="true" ht="9" hidden="false" customHeight="true" outlineLevel="0" collapsed="false">
      <c r="A109" s="28" t="s">
        <v>97</v>
      </c>
      <c r="B109" s="13" t="n">
        <v>356566595</v>
      </c>
      <c r="C109" s="13" t="n">
        <v>232839039</v>
      </c>
      <c r="D109" s="13" t="n">
        <v>112630332</v>
      </c>
    </row>
    <row r="110" s="27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91" t="s">
        <v>6</v>
      </c>
      <c r="B6" s="9"/>
      <c r="C6" s="9"/>
      <c r="D6" s="9"/>
    </row>
    <row r="7" s="72" customFormat="true" ht="9" hidden="false" customHeight="true" outlineLevel="0" collapsed="false">
      <c r="A7" s="92" t="s">
        <v>7</v>
      </c>
      <c r="C7" s="11"/>
      <c r="D7" s="11"/>
    </row>
    <row r="8" s="72" customFormat="true" ht="9" hidden="false" customHeight="true" outlineLevel="0" collapsed="false">
      <c r="A8" s="92" t="s">
        <v>8</v>
      </c>
      <c r="B8" s="11" t="n">
        <v>193145952</v>
      </c>
      <c r="C8" s="11" t="n">
        <v>105607195</v>
      </c>
      <c r="D8" s="11" t="n">
        <v>64993358</v>
      </c>
    </row>
    <row r="9" s="72" customFormat="true" ht="9" hidden="false" customHeight="true" outlineLevel="0" collapsed="false">
      <c r="A9" s="92" t="s">
        <v>9</v>
      </c>
      <c r="B9" s="11" t="n">
        <v>68365789</v>
      </c>
      <c r="C9" s="11" t="n">
        <v>38696300</v>
      </c>
      <c r="D9" s="11" t="n">
        <v>21517793</v>
      </c>
    </row>
    <row r="10" s="72" customFormat="true" ht="9" hidden="false" customHeight="true" outlineLevel="0" collapsed="false">
      <c r="A10" s="92" t="s">
        <v>10</v>
      </c>
      <c r="B10" s="11" t="n">
        <v>108473815</v>
      </c>
      <c r="C10" s="11" t="n">
        <v>58357483</v>
      </c>
      <c r="D10" s="11" t="n">
        <v>38397311</v>
      </c>
    </row>
    <row r="11" s="72" customFormat="true" ht="9" hidden="false" customHeight="true" outlineLevel="0" collapsed="false">
      <c r="A11" s="92" t="s">
        <v>11</v>
      </c>
      <c r="B11" s="11" t="n">
        <v>12256638</v>
      </c>
      <c r="C11" s="11" t="n">
        <v>6259383</v>
      </c>
      <c r="D11" s="11" t="n">
        <v>3911979</v>
      </c>
    </row>
    <row r="12" s="72" customFormat="true" ht="9" hidden="false" customHeight="true" outlineLevel="0" collapsed="false">
      <c r="A12" s="92" t="s">
        <v>12</v>
      </c>
      <c r="B12" s="11" t="n">
        <v>4049710</v>
      </c>
      <c r="C12" s="11" t="n">
        <v>2294029</v>
      </c>
      <c r="D12" s="11" t="n">
        <v>1166275</v>
      </c>
    </row>
    <row r="13" s="72" customFormat="true" ht="9" hidden="false" customHeight="true" outlineLevel="0" collapsed="false">
      <c r="A13" s="92" t="s">
        <v>13</v>
      </c>
      <c r="B13" s="11" t="n">
        <v>472249</v>
      </c>
      <c r="C13" s="11" t="n">
        <v>0</v>
      </c>
      <c r="D13" s="11" t="n">
        <v>0</v>
      </c>
    </row>
    <row r="14" s="72" customFormat="true" ht="9" hidden="false" customHeight="true" outlineLevel="0" collapsed="false">
      <c r="A14" s="92" t="s">
        <v>14</v>
      </c>
      <c r="B14" s="11" t="n">
        <v>116186</v>
      </c>
      <c r="C14" s="11" t="n">
        <v>79575</v>
      </c>
      <c r="D14" s="11" t="n">
        <v>216632</v>
      </c>
    </row>
    <row r="15" s="72" customFormat="true" ht="9" hidden="false" customHeight="true" outlineLevel="0" collapsed="false">
      <c r="A15" s="92" t="s">
        <v>15</v>
      </c>
      <c r="B15" s="11" t="n">
        <v>3731449</v>
      </c>
      <c r="C15" s="11" t="n">
        <v>2793610</v>
      </c>
      <c r="D15" s="11" t="n">
        <v>418039</v>
      </c>
    </row>
    <row r="16" s="72" customFormat="true" ht="9" hidden="false" customHeight="true" outlineLevel="0" collapsed="false">
      <c r="A16" s="92" t="s">
        <v>16</v>
      </c>
      <c r="B16" s="11" t="n">
        <v>326163</v>
      </c>
      <c r="C16" s="11" t="n">
        <v>282495</v>
      </c>
      <c r="D16" s="11" t="n">
        <v>34731</v>
      </c>
    </row>
    <row r="17" s="72" customFormat="true" ht="9" hidden="false" customHeight="true" outlineLevel="0" collapsed="false">
      <c r="A17" s="92" t="s">
        <v>17</v>
      </c>
      <c r="B17" s="11" t="n">
        <v>27025125</v>
      </c>
      <c r="C17" s="11" t="n">
        <v>26177409</v>
      </c>
      <c r="D17" s="11" t="n">
        <v>1491689</v>
      </c>
    </row>
    <row r="18" s="72" customFormat="true" ht="9" hidden="false" customHeight="true" outlineLevel="0" collapsed="false">
      <c r="A18" s="92" t="s">
        <v>18</v>
      </c>
      <c r="B18" s="11" t="n">
        <v>38014635</v>
      </c>
      <c r="C18" s="11" t="n">
        <v>7056553</v>
      </c>
      <c r="D18" s="11" t="n">
        <v>31392348</v>
      </c>
    </row>
    <row r="19" s="72" customFormat="true" ht="9" hidden="false" customHeight="true" outlineLevel="0" collapsed="false">
      <c r="A19" s="92" t="s">
        <v>19</v>
      </c>
      <c r="B19" s="11" t="n">
        <v>98284627</v>
      </c>
      <c r="C19" s="11" t="n">
        <v>97929102</v>
      </c>
      <c r="D19" s="11" t="n">
        <v>557190</v>
      </c>
    </row>
    <row r="20" s="72" customFormat="true" ht="9" hidden="false" customHeight="true" outlineLevel="0" collapsed="false">
      <c r="A20" s="92" t="s">
        <v>20</v>
      </c>
      <c r="B20" s="11" t="n">
        <v>13480901</v>
      </c>
      <c r="C20" s="11" t="n">
        <v>8195577</v>
      </c>
      <c r="D20" s="11" t="n">
        <v>4079801</v>
      </c>
    </row>
    <row r="21" s="72" customFormat="true" ht="9" hidden="false" customHeight="true" outlineLevel="0" collapsed="false">
      <c r="A21" s="92" t="s">
        <v>21</v>
      </c>
      <c r="B21" s="11" t="n">
        <v>172661383</v>
      </c>
      <c r="C21" s="11" t="n">
        <v>31556940</v>
      </c>
      <c r="D21" s="11" t="n">
        <v>90962979</v>
      </c>
    </row>
    <row r="22" s="72" customFormat="true" ht="18" hidden="false" customHeight="true" outlineLevel="0" collapsed="false">
      <c r="A22" s="92" t="s">
        <v>22</v>
      </c>
      <c r="B22" s="11" t="n">
        <v>8416886</v>
      </c>
      <c r="C22" s="11" t="n">
        <v>4393696</v>
      </c>
      <c r="D22" s="11" t="n">
        <v>2763624</v>
      </c>
    </row>
    <row r="23" s="72" customFormat="true" ht="9" hidden="false" customHeight="true" outlineLevel="0" collapsed="false">
      <c r="A23" s="92" t="s">
        <v>23</v>
      </c>
      <c r="B23" s="11" t="n">
        <v>152138247</v>
      </c>
      <c r="C23" s="11" t="n">
        <v>21969896</v>
      </c>
      <c r="D23" s="11" t="n">
        <v>85443353</v>
      </c>
    </row>
    <row r="24" s="72" customFormat="true" ht="9" hidden="false" customHeight="true" outlineLevel="0" collapsed="false">
      <c r="A24" s="92" t="s">
        <v>24</v>
      </c>
      <c r="B24" s="11" t="n">
        <v>350828</v>
      </c>
      <c r="C24" s="11" t="n">
        <v>299469</v>
      </c>
      <c r="D24" s="11" t="n">
        <v>18324</v>
      </c>
    </row>
    <row r="25" s="72" customFormat="true" ht="9" hidden="false" customHeight="true" outlineLevel="0" collapsed="false">
      <c r="A25" s="92" t="s">
        <v>25</v>
      </c>
      <c r="B25" s="11" t="n">
        <v>11755422</v>
      </c>
      <c r="C25" s="11" t="n">
        <v>4893879</v>
      </c>
      <c r="D25" s="11" t="n">
        <v>2737678</v>
      </c>
    </row>
    <row r="26" s="72" customFormat="true" ht="9" hidden="false" customHeight="true" outlineLevel="0" collapsed="false">
      <c r="A26" s="92" t="s">
        <v>26</v>
      </c>
      <c r="B26" s="11" t="n">
        <v>16632274</v>
      </c>
      <c r="C26" s="11" t="n">
        <v>10013071</v>
      </c>
      <c r="D26" s="11" t="n">
        <v>5779274</v>
      </c>
    </row>
    <row r="27" s="72" customFormat="true" ht="9" hidden="false" customHeight="true" outlineLevel="0" collapsed="false">
      <c r="A27" s="92" t="s">
        <v>27</v>
      </c>
      <c r="B27" s="11" t="n">
        <v>1349178</v>
      </c>
      <c r="C27" s="11" t="n">
        <v>901767</v>
      </c>
      <c r="D27" s="11" t="n">
        <v>227129</v>
      </c>
    </row>
    <row r="28" s="72" customFormat="true" ht="9" hidden="false" customHeight="true" outlineLevel="0" collapsed="false">
      <c r="A28" s="92" t="s">
        <v>28</v>
      </c>
      <c r="B28" s="11" t="n">
        <v>15283096</v>
      </c>
      <c r="C28" s="11" t="n">
        <v>9111304</v>
      </c>
      <c r="D28" s="11" t="n">
        <v>5552145</v>
      </c>
    </row>
    <row r="29" s="14" customFormat="true" ht="9" hidden="false" customHeight="true" outlineLevel="0" collapsed="false">
      <c r="A29" s="93" t="s">
        <v>29</v>
      </c>
      <c r="B29" s="13" t="n">
        <v>563418695</v>
      </c>
      <c r="C29" s="13" t="n">
        <v>289691527</v>
      </c>
      <c r="D29" s="13" t="n">
        <v>199926041</v>
      </c>
    </row>
    <row r="30" s="14" customFormat="true" ht="9" hidden="false" customHeight="true" outlineLevel="0" collapsed="false">
      <c r="A30" s="93"/>
      <c r="B30" s="30"/>
      <c r="C30" s="30"/>
      <c r="D30" s="30"/>
    </row>
    <row r="31" s="14" customFormat="true" ht="9" hidden="false" customHeight="true" outlineLevel="0" collapsed="false">
      <c r="A31" s="91" t="s">
        <v>30</v>
      </c>
      <c r="B31" s="30"/>
      <c r="C31" s="30"/>
      <c r="D31" s="30"/>
    </row>
    <row r="32" s="72" customFormat="true" ht="9" hidden="false" customHeight="true" outlineLevel="0" collapsed="false">
      <c r="A32" s="92" t="s">
        <v>31</v>
      </c>
      <c r="B32" s="11" t="n">
        <v>483582204</v>
      </c>
      <c r="C32" s="11" t="n">
        <v>430816978</v>
      </c>
      <c r="D32" s="11" t="n">
        <v>104051438</v>
      </c>
    </row>
    <row r="33" s="72" customFormat="true" ht="9" hidden="false" customHeight="true" outlineLevel="0" collapsed="false">
      <c r="A33" s="92" t="s">
        <v>32</v>
      </c>
      <c r="B33" s="11" t="n">
        <v>52316358</v>
      </c>
      <c r="C33" s="11" t="n">
        <v>31634073</v>
      </c>
      <c r="D33" s="11" t="n">
        <v>13973329</v>
      </c>
    </row>
    <row r="34" s="72" customFormat="true" ht="9" hidden="false" customHeight="true" outlineLevel="0" collapsed="false">
      <c r="A34" s="92" t="s">
        <v>33</v>
      </c>
      <c r="B34" s="11" t="n">
        <v>16495203</v>
      </c>
      <c r="C34" s="11" t="n">
        <v>10653453</v>
      </c>
      <c r="D34" s="11" t="n">
        <v>2149898</v>
      </c>
    </row>
    <row r="35" s="72" customFormat="true" ht="9" hidden="false" customHeight="true" outlineLevel="0" collapsed="false">
      <c r="A35" s="92" t="s">
        <v>34</v>
      </c>
      <c r="B35" s="11" t="n">
        <v>1082662</v>
      </c>
      <c r="C35" s="11" t="n">
        <v>235499</v>
      </c>
      <c r="D35" s="11" t="n">
        <v>261217</v>
      </c>
    </row>
    <row r="36" s="72" customFormat="true" ht="9" hidden="false" customHeight="true" outlineLevel="0" collapsed="false">
      <c r="A36" s="92" t="s">
        <v>35</v>
      </c>
      <c r="B36" s="11" t="n">
        <v>7597162</v>
      </c>
      <c r="C36" s="11" t="n">
        <v>4178503</v>
      </c>
      <c r="D36" s="11" t="n">
        <v>2287971</v>
      </c>
    </row>
    <row r="37" s="72" customFormat="true" ht="9" hidden="false" customHeight="true" outlineLevel="0" collapsed="false">
      <c r="A37" s="92" t="s">
        <v>36</v>
      </c>
      <c r="B37" s="11" t="n">
        <v>1636837</v>
      </c>
      <c r="C37" s="11" t="n">
        <v>790595</v>
      </c>
      <c r="D37" s="11" t="n">
        <v>454535</v>
      </c>
    </row>
    <row r="38" s="14" customFormat="true" ht="9" hidden="false" customHeight="true" outlineLevel="0" collapsed="false">
      <c r="A38" s="93" t="s">
        <v>29</v>
      </c>
      <c r="B38" s="13" t="n">
        <v>561073589</v>
      </c>
      <c r="C38" s="13" t="n">
        <v>477518506</v>
      </c>
      <c r="D38" s="13" t="n">
        <v>122723853</v>
      </c>
    </row>
    <row r="39" s="14" customFormat="true" ht="9" hidden="false" customHeight="true" outlineLevel="0" collapsed="false">
      <c r="A39" s="93"/>
      <c r="B39" s="16"/>
      <c r="C39" s="16"/>
      <c r="D39" s="16"/>
    </row>
    <row r="40" s="14" customFormat="true" ht="9" hidden="false" customHeight="true" outlineLevel="0" collapsed="false">
      <c r="A40" s="91" t="s">
        <v>37</v>
      </c>
      <c r="B40" s="16"/>
      <c r="C40" s="16"/>
      <c r="D40" s="16"/>
    </row>
    <row r="41" s="72" customFormat="true" ht="9" hidden="false" customHeight="true" outlineLevel="0" collapsed="false">
      <c r="A41" s="92" t="s">
        <v>38</v>
      </c>
      <c r="B41" s="36" t="n">
        <v>194586756</v>
      </c>
      <c r="C41" s="36" t="n">
        <v>45067973</v>
      </c>
      <c r="D41" s="36" t="n">
        <v>91824936</v>
      </c>
    </row>
    <row r="42" s="72" customFormat="true" ht="9" hidden="false" customHeight="true" outlineLevel="0" collapsed="false">
      <c r="A42" s="92" t="s">
        <v>39</v>
      </c>
      <c r="B42" s="36" t="n">
        <v>5349428</v>
      </c>
      <c r="C42" s="36" t="n">
        <v>4100761</v>
      </c>
      <c r="D42" s="36" t="n">
        <v>828882</v>
      </c>
    </row>
    <row r="43" s="72" customFormat="true" ht="9" hidden="false" customHeight="true" outlineLevel="0" collapsed="false">
      <c r="A43" s="92" t="s">
        <v>40</v>
      </c>
      <c r="B43" s="36" t="n">
        <v>1639879</v>
      </c>
      <c r="C43" s="36" t="n">
        <v>1088035</v>
      </c>
      <c r="D43" s="36" t="n">
        <v>339274</v>
      </c>
    </row>
    <row r="44" s="72" customFormat="true" ht="9" hidden="false" customHeight="true" outlineLevel="0" collapsed="false">
      <c r="A44" s="92" t="s">
        <v>41</v>
      </c>
      <c r="B44" s="36" t="n">
        <v>4892595</v>
      </c>
      <c r="C44" s="36" t="n">
        <v>3582951</v>
      </c>
      <c r="D44" s="36" t="n">
        <v>629429</v>
      </c>
    </row>
    <row r="45" s="72" customFormat="true" ht="9" hidden="false" customHeight="true" outlineLevel="0" collapsed="false">
      <c r="A45" s="92" t="s">
        <v>42</v>
      </c>
      <c r="B45" s="36" t="n">
        <v>19926</v>
      </c>
      <c r="C45" s="36" t="n">
        <v>9104</v>
      </c>
      <c r="D45" s="36" t="n">
        <v>398</v>
      </c>
    </row>
    <row r="46" s="72" customFormat="true" ht="9" hidden="false" customHeight="true" outlineLevel="0" collapsed="false">
      <c r="A46" s="92" t="s">
        <v>43</v>
      </c>
      <c r="B46" s="36" t="n">
        <v>2106272</v>
      </c>
      <c r="C46" s="36" t="n">
        <v>815646</v>
      </c>
      <c r="D46" s="36" t="n">
        <v>1105557</v>
      </c>
    </row>
    <row r="47" s="72" customFormat="true" ht="9" hidden="false" customHeight="true" outlineLevel="0" collapsed="false">
      <c r="A47" s="92" t="s">
        <v>44</v>
      </c>
      <c r="B47" s="36" t="n">
        <v>17500785</v>
      </c>
      <c r="C47" s="36" t="n">
        <v>8818764</v>
      </c>
      <c r="D47" s="36" t="n">
        <v>4362335</v>
      </c>
    </row>
    <row r="48" s="72" customFormat="true" ht="9" hidden="false" customHeight="true" outlineLevel="0" collapsed="false">
      <c r="A48" s="92" t="s">
        <v>45</v>
      </c>
      <c r="B48" s="36" t="n">
        <v>309974</v>
      </c>
      <c r="C48" s="36" t="n">
        <v>281107</v>
      </c>
      <c r="D48" s="36" t="n">
        <v>41729</v>
      </c>
    </row>
    <row r="49" s="72" customFormat="true" ht="9" hidden="false" customHeight="true" outlineLevel="0" collapsed="false">
      <c r="A49" s="92" t="s">
        <v>46</v>
      </c>
      <c r="B49" s="36" t="n">
        <v>66213</v>
      </c>
      <c r="C49" s="36" t="n">
        <v>55039</v>
      </c>
      <c r="D49" s="36" t="n">
        <v>5529</v>
      </c>
    </row>
    <row r="50" s="72" customFormat="true" ht="9" hidden="false" customHeight="true" outlineLevel="0" collapsed="false">
      <c r="A50" s="92" t="s">
        <v>47</v>
      </c>
      <c r="B50" s="36" t="n">
        <v>3339</v>
      </c>
      <c r="C50" s="36" t="n">
        <v>3339</v>
      </c>
      <c r="D50" s="36" t="n">
        <v>0</v>
      </c>
    </row>
    <row r="51" s="72" customFormat="true" ht="9" hidden="false" customHeight="true" outlineLevel="0" collapsed="false">
      <c r="A51" s="92" t="s">
        <v>48</v>
      </c>
      <c r="B51" s="36" t="n">
        <v>8013084</v>
      </c>
      <c r="C51" s="36" t="n">
        <v>6233555</v>
      </c>
      <c r="D51" s="36" t="n">
        <v>1201864</v>
      </c>
    </row>
    <row r="52" s="72" customFormat="true" ht="9" hidden="false" customHeight="true" outlineLevel="0" collapsed="false">
      <c r="A52" s="92" t="s">
        <v>49</v>
      </c>
      <c r="B52" s="36" t="n">
        <v>42314</v>
      </c>
      <c r="C52" s="36" t="n">
        <v>30108</v>
      </c>
      <c r="D52" s="36" t="n">
        <v>1697</v>
      </c>
    </row>
    <row r="53" s="72" customFormat="true" ht="9" hidden="false" customHeight="true" outlineLevel="0" collapsed="false">
      <c r="A53" s="92" t="s">
        <v>50</v>
      </c>
      <c r="B53" s="36" t="n">
        <v>1002547</v>
      </c>
      <c r="C53" s="36" t="n">
        <v>902337</v>
      </c>
      <c r="D53" s="36" t="n">
        <v>72100</v>
      </c>
    </row>
    <row r="54" s="72" customFormat="true" ht="9" hidden="false" customHeight="true" outlineLevel="0" collapsed="false">
      <c r="A54" s="92" t="s">
        <v>51</v>
      </c>
      <c r="B54" s="36" t="n">
        <v>64493</v>
      </c>
      <c r="C54" s="36" t="n">
        <v>43788</v>
      </c>
      <c r="D54" s="36" t="n">
        <v>31681</v>
      </c>
    </row>
    <row r="55" s="72" customFormat="true" ht="9" hidden="false" customHeight="true" outlineLevel="0" collapsed="false">
      <c r="A55" s="92" t="s">
        <v>52</v>
      </c>
      <c r="B55" s="36" t="n">
        <v>346923</v>
      </c>
      <c r="C55" s="36" t="n">
        <v>277081</v>
      </c>
      <c r="D55" s="36" t="n">
        <v>43056</v>
      </c>
    </row>
    <row r="56" s="72" customFormat="true" ht="9" hidden="false" customHeight="true" outlineLevel="0" collapsed="false">
      <c r="A56" s="92" t="s">
        <v>53</v>
      </c>
      <c r="B56" s="36" t="n">
        <v>43748</v>
      </c>
      <c r="C56" s="36" t="n">
        <v>9734</v>
      </c>
      <c r="D56" s="36" t="n">
        <v>38928</v>
      </c>
    </row>
    <row r="57" s="72" customFormat="true" ht="9" hidden="false" customHeight="true" outlineLevel="0" collapsed="false">
      <c r="A57" s="92" t="s">
        <v>54</v>
      </c>
      <c r="B57" s="36" t="n">
        <v>407421</v>
      </c>
      <c r="C57" s="36" t="n">
        <v>399081</v>
      </c>
      <c r="D57" s="36" t="n">
        <v>8105</v>
      </c>
    </row>
    <row r="58" s="72" customFormat="true" ht="9" hidden="false" customHeight="true" outlineLevel="0" collapsed="false">
      <c r="A58" s="92" t="s">
        <v>55</v>
      </c>
      <c r="B58" s="36" t="n">
        <v>38457</v>
      </c>
      <c r="C58" s="36" t="n">
        <v>13850</v>
      </c>
      <c r="D58" s="36" t="n">
        <v>41</v>
      </c>
    </row>
    <row r="59" s="72" customFormat="true" ht="9" hidden="false" customHeight="true" outlineLevel="0" collapsed="false">
      <c r="A59" s="92" t="s">
        <v>56</v>
      </c>
      <c r="B59" s="36" t="n">
        <v>1079877</v>
      </c>
      <c r="C59" s="36" t="n">
        <v>873424</v>
      </c>
      <c r="D59" s="36" t="n">
        <v>178984</v>
      </c>
    </row>
    <row r="60" s="72" customFormat="true" ht="9" hidden="false" customHeight="true" outlineLevel="0" collapsed="false">
      <c r="A60" s="92" t="s">
        <v>57</v>
      </c>
      <c r="B60" s="36" t="n">
        <v>32047</v>
      </c>
      <c r="C60" s="36" t="n">
        <v>25637</v>
      </c>
      <c r="D60" s="36" t="n">
        <v>1073</v>
      </c>
    </row>
    <row r="61" s="72" customFormat="true" ht="9" hidden="false" customHeight="true" outlineLevel="0" collapsed="false">
      <c r="A61" s="92" t="s">
        <v>58</v>
      </c>
      <c r="B61" s="36" t="n">
        <v>1067708</v>
      </c>
      <c r="C61" s="36" t="n">
        <v>942622</v>
      </c>
      <c r="D61" s="36" t="n">
        <v>64509</v>
      </c>
    </row>
    <row r="62" s="72" customFormat="true" ht="9" hidden="false" customHeight="true" outlineLevel="0" collapsed="false">
      <c r="A62" s="92" t="s">
        <v>59</v>
      </c>
      <c r="B62" s="36" t="n">
        <v>3743</v>
      </c>
      <c r="C62" s="36" t="n">
        <v>1024</v>
      </c>
      <c r="D62" s="36" t="n">
        <v>3266</v>
      </c>
    </row>
    <row r="63" s="72" customFormat="true" ht="9" hidden="false" customHeight="true" outlineLevel="0" collapsed="false">
      <c r="A63" s="92" t="s">
        <v>60</v>
      </c>
      <c r="B63" s="36" t="n">
        <v>117546366</v>
      </c>
      <c r="C63" s="36" t="n">
        <v>4106351</v>
      </c>
      <c r="D63" s="36" t="n">
        <v>71255273</v>
      </c>
    </row>
    <row r="64" s="72" customFormat="true" ht="9" hidden="false" customHeight="true" outlineLevel="0" collapsed="false">
      <c r="A64" s="92" t="s">
        <v>61</v>
      </c>
      <c r="B64" s="36" t="n">
        <v>1174468</v>
      </c>
      <c r="C64" s="36" t="n">
        <v>154471</v>
      </c>
      <c r="D64" s="36" t="n">
        <v>863411</v>
      </c>
    </row>
    <row r="65" s="72" customFormat="true" ht="9" hidden="false" customHeight="true" outlineLevel="0" collapsed="false">
      <c r="A65" s="92" t="s">
        <v>62</v>
      </c>
      <c r="B65" s="36" t="n">
        <v>219847</v>
      </c>
      <c r="C65" s="36" t="n">
        <v>185493</v>
      </c>
      <c r="D65" s="36" t="n">
        <v>36750</v>
      </c>
    </row>
    <row r="66" s="72" customFormat="true" ht="9" hidden="false" customHeight="true" outlineLevel="0" collapsed="false">
      <c r="A66" s="92" t="s">
        <v>63</v>
      </c>
      <c r="B66" s="36" t="n">
        <v>0</v>
      </c>
      <c r="C66" s="36" t="n">
        <v>0</v>
      </c>
      <c r="D66" s="36" t="n">
        <v>0</v>
      </c>
    </row>
    <row r="67" s="72" customFormat="true" ht="9" hidden="false" customHeight="true" outlineLevel="0" collapsed="false">
      <c r="A67" s="92" t="s">
        <v>64</v>
      </c>
      <c r="B67" s="36" t="n">
        <v>607864</v>
      </c>
      <c r="C67" s="36" t="n">
        <v>516815</v>
      </c>
      <c r="D67" s="36" t="n">
        <v>16662</v>
      </c>
    </row>
    <row r="68" s="72" customFormat="true" ht="9" hidden="false" customHeight="true" outlineLevel="0" collapsed="false">
      <c r="A68" s="92" t="s">
        <v>65</v>
      </c>
      <c r="B68" s="36" t="n">
        <v>142421</v>
      </c>
      <c r="C68" s="36" t="n">
        <v>107675</v>
      </c>
      <c r="D68" s="36" t="n">
        <v>9702</v>
      </c>
    </row>
    <row r="69" s="72" customFormat="true" ht="9" hidden="false" customHeight="true" outlineLevel="0" collapsed="false">
      <c r="A69" s="92" t="s">
        <v>66</v>
      </c>
      <c r="B69" s="36" t="n">
        <v>4137573</v>
      </c>
      <c r="C69" s="36" t="n">
        <v>2972372</v>
      </c>
      <c r="D69" s="36" t="n">
        <v>1125649</v>
      </c>
    </row>
    <row r="70" s="72" customFormat="true" ht="9" hidden="false" customHeight="true" outlineLevel="0" collapsed="false">
      <c r="A70" s="92" t="s">
        <v>67</v>
      </c>
      <c r="B70" s="36" t="n">
        <v>26727444</v>
      </c>
      <c r="C70" s="36" t="n">
        <v>8517809</v>
      </c>
      <c r="D70" s="36" t="n">
        <v>9559052</v>
      </c>
    </row>
    <row r="71" s="72" customFormat="true" ht="9" hidden="false" customHeight="true" outlineLevel="0" collapsed="false">
      <c r="A71" s="92" t="s">
        <v>68</v>
      </c>
      <c r="B71" s="36" t="n">
        <v>26529597</v>
      </c>
      <c r="C71" s="36" t="n">
        <v>13790259</v>
      </c>
      <c r="D71" s="36" t="n">
        <v>7373717</v>
      </c>
    </row>
    <row r="72" s="72" customFormat="true" ht="9" hidden="false" customHeight="true" outlineLevel="0" collapsed="false">
      <c r="A72" s="92" t="s">
        <v>69</v>
      </c>
      <c r="B72" s="36" t="n">
        <v>1310618</v>
      </c>
      <c r="C72" s="36" t="n">
        <v>957366</v>
      </c>
      <c r="D72" s="36" t="n">
        <v>173889</v>
      </c>
    </row>
    <row r="73" s="72" customFormat="true" ht="9" hidden="false" customHeight="true" outlineLevel="0" collapsed="false">
      <c r="A73" s="92" t="s">
        <v>70</v>
      </c>
      <c r="B73" s="36" t="n">
        <v>558576</v>
      </c>
      <c r="C73" s="36" t="n">
        <v>398988</v>
      </c>
      <c r="D73" s="36" t="n">
        <v>36388</v>
      </c>
    </row>
    <row r="74" s="72" customFormat="true" ht="9" hidden="false" customHeight="true" outlineLevel="0" collapsed="false">
      <c r="A74" s="92" t="s">
        <v>67</v>
      </c>
      <c r="B74" s="36" t="n">
        <v>24660403</v>
      </c>
      <c r="C74" s="36" t="n">
        <v>12433905</v>
      </c>
      <c r="D74" s="36" t="n">
        <v>7163440</v>
      </c>
    </row>
    <row r="75" s="72" customFormat="true" ht="9" hidden="false" customHeight="true" outlineLevel="0" collapsed="false">
      <c r="A75" s="92" t="s">
        <v>71</v>
      </c>
      <c r="B75" s="36" t="n">
        <v>6798028</v>
      </c>
      <c r="C75" s="36" t="n">
        <v>5314370</v>
      </c>
      <c r="D75" s="36" t="n">
        <v>425482</v>
      </c>
    </row>
    <row r="76" s="72" customFormat="true" ht="9" hidden="false" customHeight="true" outlineLevel="0" collapsed="false">
      <c r="A76" s="92" t="s">
        <v>72</v>
      </c>
      <c r="B76" s="36" t="n">
        <v>40048</v>
      </c>
      <c r="C76" s="36" t="n">
        <v>64674</v>
      </c>
      <c r="D76" s="36" t="n">
        <v>12240</v>
      </c>
    </row>
    <row r="77" s="72" customFormat="true" ht="9" hidden="false" customHeight="true" outlineLevel="0" collapsed="false">
      <c r="A77" s="92" t="s">
        <v>73</v>
      </c>
      <c r="B77" s="36" t="n">
        <v>58670769</v>
      </c>
      <c r="C77" s="36" t="n">
        <v>33176423</v>
      </c>
      <c r="D77" s="36" t="n">
        <v>9528172</v>
      </c>
    </row>
    <row r="78" s="14" customFormat="true" ht="9" hidden="false" customHeight="true" outlineLevel="0" collapsed="false">
      <c r="A78" s="93" t="s">
        <v>29</v>
      </c>
      <c r="B78" s="16" t="n">
        <v>286625198</v>
      </c>
      <c r="C78" s="16" t="n">
        <v>97413699</v>
      </c>
      <c r="D78" s="16" t="n">
        <v>109164547</v>
      </c>
    </row>
    <row r="79" s="14" customFormat="true" ht="9" hidden="false" customHeight="true" outlineLevel="0" collapsed="false">
      <c r="A79" s="94"/>
      <c r="B79" s="19"/>
      <c r="C79" s="19"/>
      <c r="D79" s="19"/>
    </row>
    <row r="80" s="14" customFormat="true" ht="18" hidden="false" customHeight="true" outlineLevel="0" collapsed="false">
      <c r="A80" s="91" t="s">
        <v>74</v>
      </c>
      <c r="B80" s="16"/>
      <c r="C80" s="16"/>
      <c r="D80" s="16"/>
    </row>
    <row r="81" s="72" customFormat="true" ht="9" hidden="false" customHeight="true" outlineLevel="0" collapsed="false">
      <c r="A81" s="92" t="s">
        <v>75</v>
      </c>
      <c r="B81" s="36" t="n">
        <v>28998540</v>
      </c>
      <c r="C81" s="36" t="n">
        <v>20982314</v>
      </c>
      <c r="D81" s="36" t="n">
        <v>6000631</v>
      </c>
    </row>
    <row r="82" s="72" customFormat="true" ht="9" hidden="false" customHeight="true" outlineLevel="0" collapsed="false">
      <c r="A82" s="92" t="s">
        <v>76</v>
      </c>
      <c r="B82" s="36" t="n">
        <v>2567335</v>
      </c>
      <c r="C82" s="36" t="n">
        <v>1969037</v>
      </c>
      <c r="D82" s="36" t="n">
        <v>541612</v>
      </c>
    </row>
    <row r="83" s="72" customFormat="true" ht="9" hidden="false" customHeight="true" outlineLevel="0" collapsed="false">
      <c r="A83" s="92" t="s">
        <v>77</v>
      </c>
      <c r="B83" s="36" t="n">
        <v>10471242</v>
      </c>
      <c r="C83" s="36" t="n">
        <v>8004289</v>
      </c>
      <c r="D83" s="36" t="n">
        <v>1984512</v>
      </c>
    </row>
    <row r="84" s="72" customFormat="true" ht="9" hidden="false" customHeight="true" outlineLevel="0" collapsed="false">
      <c r="A84" s="92" t="s">
        <v>78</v>
      </c>
      <c r="B84" s="36" t="n">
        <v>7202026</v>
      </c>
      <c r="C84" s="36" t="n">
        <v>7007131</v>
      </c>
      <c r="D84" s="36" t="n">
        <v>657360</v>
      </c>
    </row>
    <row r="85" s="72" customFormat="true" ht="9" hidden="false" customHeight="true" outlineLevel="0" collapsed="false">
      <c r="A85" s="92" t="s">
        <v>79</v>
      </c>
      <c r="B85" s="36" t="n">
        <v>3182592</v>
      </c>
      <c r="C85" s="36" t="n">
        <v>2220023</v>
      </c>
      <c r="D85" s="36" t="n">
        <v>733418</v>
      </c>
    </row>
    <row r="86" s="72" customFormat="true" ht="9" hidden="false" customHeight="true" outlineLevel="0" collapsed="false">
      <c r="A86" s="92" t="s">
        <v>80</v>
      </c>
      <c r="B86" s="36" t="n">
        <v>12777371</v>
      </c>
      <c r="C86" s="36" t="n">
        <v>8788965</v>
      </c>
      <c r="D86" s="36" t="n">
        <v>2741089</v>
      </c>
    </row>
    <row r="87" s="72" customFormat="true" ht="9" hidden="false" customHeight="true" outlineLevel="0" collapsed="false">
      <c r="A87" s="92" t="s">
        <v>81</v>
      </c>
      <c r="B87" s="36" t="n">
        <v>55846867</v>
      </c>
      <c r="C87" s="36" t="n">
        <v>16175906</v>
      </c>
      <c r="D87" s="36" t="n">
        <v>39816997</v>
      </c>
    </row>
    <row r="88" s="72" customFormat="true" ht="9" hidden="false" customHeight="true" outlineLevel="0" collapsed="false">
      <c r="A88" s="92" t="s">
        <v>82</v>
      </c>
      <c r="B88" s="36" t="n">
        <v>219842870</v>
      </c>
      <c r="C88" s="36" t="n">
        <v>17003654</v>
      </c>
      <c r="D88" s="36" t="n">
        <v>95669054</v>
      </c>
    </row>
    <row r="89" s="72" customFormat="true" ht="9" hidden="false" customHeight="true" outlineLevel="0" collapsed="false">
      <c r="A89" s="92" t="s">
        <v>83</v>
      </c>
      <c r="B89" s="36" t="n">
        <v>36328558</v>
      </c>
      <c r="C89" s="36" t="n">
        <v>4918565</v>
      </c>
      <c r="D89" s="36" t="n">
        <v>12012863</v>
      </c>
    </row>
    <row r="90" s="72" customFormat="true" ht="9" hidden="false" customHeight="true" outlineLevel="0" collapsed="false">
      <c r="A90" s="92" t="s">
        <v>84</v>
      </c>
      <c r="B90" s="36" t="n">
        <v>3549621</v>
      </c>
      <c r="C90" s="36" t="n">
        <v>747887</v>
      </c>
      <c r="D90" s="36" t="n">
        <v>1076519</v>
      </c>
    </row>
    <row r="91" s="72" customFormat="true" ht="9" hidden="false" customHeight="true" outlineLevel="0" collapsed="false">
      <c r="A91" s="92" t="s">
        <v>85</v>
      </c>
      <c r="B91" s="36" t="n">
        <v>58001063</v>
      </c>
      <c r="C91" s="36" t="n">
        <v>40990900</v>
      </c>
      <c r="D91" s="36" t="n">
        <v>11189412</v>
      </c>
    </row>
    <row r="92" s="72" customFormat="true" ht="9" hidden="false" customHeight="true" outlineLevel="0" collapsed="false">
      <c r="A92" s="92" t="s">
        <v>86</v>
      </c>
      <c r="B92" s="36" t="n">
        <v>45354243</v>
      </c>
      <c r="C92" s="36" t="n">
        <v>34873383</v>
      </c>
      <c r="D92" s="36" t="n">
        <v>6306776</v>
      </c>
    </row>
    <row r="93" s="72" customFormat="true" ht="9" hidden="false" customHeight="true" outlineLevel="0" collapsed="false">
      <c r="A93" s="92" t="s">
        <v>87</v>
      </c>
      <c r="B93" s="36" t="n">
        <v>12646820</v>
      </c>
      <c r="C93" s="36" t="n">
        <v>6117517</v>
      </c>
      <c r="D93" s="36" t="n">
        <v>4882636</v>
      </c>
    </row>
    <row r="94" s="72" customFormat="true" ht="9" hidden="false" customHeight="true" outlineLevel="0" collapsed="false">
      <c r="A94" s="92" t="s">
        <v>88</v>
      </c>
      <c r="B94" s="36" t="n">
        <v>3779188</v>
      </c>
      <c r="C94" s="36" t="n">
        <v>2920357</v>
      </c>
      <c r="D94" s="36" t="n">
        <v>3491938</v>
      </c>
    </row>
    <row r="95" s="72" customFormat="true" ht="9" hidden="false" customHeight="true" outlineLevel="0" collapsed="false">
      <c r="A95" s="92" t="s">
        <v>89</v>
      </c>
      <c r="B95" s="36" t="n">
        <v>174304</v>
      </c>
      <c r="C95" s="36" t="n">
        <v>26910</v>
      </c>
      <c r="D95" s="36" t="n">
        <v>43256</v>
      </c>
    </row>
    <row r="96" s="72" customFormat="true" ht="9" hidden="false" customHeight="true" outlineLevel="0" collapsed="false">
      <c r="A96" s="92" t="s">
        <v>90</v>
      </c>
      <c r="B96" s="36" t="n">
        <v>11918994</v>
      </c>
      <c r="C96" s="36" t="n">
        <v>3011894</v>
      </c>
      <c r="D96" s="36" t="n">
        <v>3676036</v>
      </c>
    </row>
    <row r="97" s="14" customFormat="true" ht="9" hidden="false" customHeight="true" outlineLevel="0" collapsed="false">
      <c r="A97" s="93" t="s">
        <v>29</v>
      </c>
      <c r="B97" s="16" t="n">
        <v>410936892</v>
      </c>
      <c r="C97" s="16" t="n">
        <v>103083233</v>
      </c>
      <c r="D97" s="16" t="n">
        <v>168364993</v>
      </c>
    </row>
    <row r="98" s="14" customFormat="true" ht="9" hidden="false" customHeight="true" outlineLevel="0" collapsed="false">
      <c r="A98" s="93"/>
      <c r="B98" s="16"/>
      <c r="C98" s="16"/>
      <c r="D98" s="16"/>
    </row>
    <row r="99" s="14" customFormat="true" ht="9" hidden="false" customHeight="true" outlineLevel="0" collapsed="false">
      <c r="A99" s="91" t="s">
        <v>91</v>
      </c>
      <c r="B99" s="16"/>
      <c r="C99" s="16"/>
      <c r="D99" s="16"/>
    </row>
    <row r="100" s="72" customFormat="true" ht="9" hidden="false" customHeight="true" outlineLevel="0" collapsed="false">
      <c r="A100" s="92" t="s">
        <v>92</v>
      </c>
      <c r="B100" s="36" t="n">
        <v>137621546</v>
      </c>
      <c r="C100" s="36" t="n">
        <v>137502131</v>
      </c>
      <c r="D100" s="36" t="n">
        <v>38834</v>
      </c>
    </row>
    <row r="101" s="72" customFormat="true" ht="9" hidden="false" customHeight="true" outlineLevel="0" collapsed="false">
      <c r="A101" s="92" t="s">
        <v>93</v>
      </c>
      <c r="B101" s="36" t="n">
        <v>1035532</v>
      </c>
      <c r="C101" s="36" t="n">
        <v>0</v>
      </c>
      <c r="D101" s="36" t="n">
        <v>183202</v>
      </c>
    </row>
    <row r="102" s="72" customFormat="true" ht="9" hidden="false" customHeight="true" outlineLevel="0" collapsed="false">
      <c r="A102" s="92" t="s">
        <v>94</v>
      </c>
      <c r="B102" s="36" t="n">
        <v>167693449</v>
      </c>
      <c r="C102" s="36" t="n">
        <v>17157978</v>
      </c>
      <c r="D102" s="36" t="n">
        <v>118286384</v>
      </c>
    </row>
    <row r="103" s="72" customFormat="true" ht="9" hidden="false" customHeight="true" outlineLevel="0" collapsed="false">
      <c r="A103" s="92" t="s">
        <v>95</v>
      </c>
      <c r="B103" s="36" t="n">
        <v>44516412</v>
      </c>
      <c r="C103" s="36" t="n">
        <v>9736350</v>
      </c>
      <c r="D103" s="36" t="n">
        <v>234531</v>
      </c>
    </row>
    <row r="104" s="14" customFormat="true" ht="9" hidden="false" customHeight="true" outlineLevel="0" collapsed="false">
      <c r="A104" s="93" t="s">
        <v>29</v>
      </c>
      <c r="B104" s="16" t="n">
        <v>350866939</v>
      </c>
      <c r="C104" s="16" t="n">
        <v>164396459</v>
      </c>
      <c r="D104" s="16" t="n">
        <v>118742951</v>
      </c>
    </row>
    <row r="105" s="14" customFormat="true" ht="9" hidden="false" customHeight="true" outlineLevel="0" collapsed="false">
      <c r="A105" s="93"/>
      <c r="B105" s="16"/>
      <c r="C105" s="16"/>
      <c r="D105" s="16"/>
    </row>
    <row r="106" s="14" customFormat="true" ht="9" hidden="false" customHeight="true" outlineLevel="0" collapsed="false">
      <c r="A106" s="91" t="s">
        <v>96</v>
      </c>
      <c r="B106" s="16"/>
      <c r="C106" s="16"/>
      <c r="D106" s="16"/>
    </row>
    <row r="107" s="14" customFormat="true" ht="9" hidden="false" customHeight="true" outlineLevel="0" collapsed="false">
      <c r="A107" s="93" t="s">
        <v>29</v>
      </c>
      <c r="B107" s="16" t="n">
        <v>388196125</v>
      </c>
      <c r="C107" s="16" t="n">
        <v>356446838</v>
      </c>
      <c r="D107" s="16" t="n">
        <v>16430638</v>
      </c>
    </row>
    <row r="108" s="14" customFormat="true" ht="9" hidden="false" customHeight="true" outlineLevel="0" collapsed="false">
      <c r="A108" s="93"/>
      <c r="B108" s="16"/>
      <c r="C108" s="16"/>
      <c r="D108" s="16"/>
    </row>
    <row r="109" s="14" customFormat="true" ht="9" hidden="false" customHeight="true" outlineLevel="0" collapsed="false">
      <c r="A109" s="93" t="s">
        <v>97</v>
      </c>
      <c r="B109" s="16" t="n">
        <v>2561117438</v>
      </c>
      <c r="C109" s="16" t="n">
        <v>1488550262</v>
      </c>
      <c r="D109" s="16" t="n">
        <v>735353023</v>
      </c>
    </row>
    <row r="110" s="72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187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188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189">
      <formula>B215+C215</formula>
    </cfRule>
  </conditionalFormatting>
  <conditionalFormatting sqref="D217 D222">
    <cfRule type="cellIs" priority="5" operator="notEqual" aboveAverage="0" equalAverage="0" bottom="0" percent="0" rank="0" text="" dxfId="190">
      <formula>D214+D215-D216</formula>
    </cfRule>
  </conditionalFormatting>
  <conditionalFormatting sqref="B123:D123">
    <cfRule type="cellIs" priority="6" operator="notEqual" aboveAverage="0" equalAverage="0" bottom="0" percent="0" rank="0" text="" dxfId="191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192">
      <formula>#REF!</formula>
    </cfRule>
  </conditionalFormatting>
  <conditionalFormatting sqref="C215">
    <cfRule type="cellIs" priority="8" operator="notEqual" aboveAverage="0" equalAverage="0" bottom="0" percent="0" rank="0" text="" dxfId="193">
      <formula>#REF!</formula>
    </cfRule>
  </conditionalFormatting>
  <conditionalFormatting sqref="B216">
    <cfRule type="cellIs" priority="9" operator="notEqual" aboveAverage="0" equalAverage="0" bottom="0" percent="0" rank="0" text="" dxfId="194">
      <formula>#REF!</formula>
    </cfRule>
  </conditionalFormatting>
  <conditionalFormatting sqref="C216">
    <cfRule type="cellIs" priority="10" operator="notEqual" aboveAverage="0" equalAverage="0" bottom="0" percent="0" rank="0" text="" dxfId="195">
      <formula>#REF!</formula>
    </cfRule>
  </conditionalFormatting>
  <conditionalFormatting sqref="D224">
    <cfRule type="cellIs" priority="11" operator="notEqual" aboveAverage="0" equalAverage="0" bottom="0" percent="0" rank="0" text="" dxfId="196">
      <formula>($D$221+$D$222-$D$223)</formula>
    </cfRule>
  </conditionalFormatting>
  <conditionalFormatting sqref="D219">
    <cfRule type="cellIs" priority="12" operator="notEqual" aboveAverage="0" equalAverage="0" bottom="0" percent="0" rank="0" text="" dxfId="197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95" t="s">
        <v>6</v>
      </c>
      <c r="B6" s="9"/>
      <c r="C6" s="9"/>
      <c r="D6" s="9"/>
    </row>
    <row r="7" s="72" customFormat="true" ht="9" hidden="false" customHeight="true" outlineLevel="0" collapsed="false">
      <c r="A7" s="96" t="s">
        <v>7</v>
      </c>
      <c r="C7" s="11"/>
      <c r="D7" s="11"/>
    </row>
    <row r="8" s="72" customFormat="true" ht="9" hidden="false" customHeight="true" outlineLevel="0" collapsed="false">
      <c r="A8" s="96" t="s">
        <v>8</v>
      </c>
      <c r="B8" s="11" t="n">
        <v>570128839</v>
      </c>
      <c r="C8" s="11" t="n">
        <v>377015513</v>
      </c>
      <c r="D8" s="11" t="n">
        <v>151043463</v>
      </c>
    </row>
    <row r="9" s="72" customFormat="true" ht="9" hidden="false" customHeight="true" outlineLevel="0" collapsed="false">
      <c r="A9" s="96" t="s">
        <v>9</v>
      </c>
      <c r="B9" s="11" t="n">
        <v>159171790</v>
      </c>
      <c r="C9" s="11" t="n">
        <v>90902886</v>
      </c>
      <c r="D9" s="11" t="n">
        <v>43909673</v>
      </c>
    </row>
    <row r="10" s="72" customFormat="true" ht="9" hidden="false" customHeight="true" outlineLevel="0" collapsed="false">
      <c r="A10" s="96" t="s">
        <v>10</v>
      </c>
      <c r="B10" s="11" t="n">
        <v>373584795</v>
      </c>
      <c r="C10" s="11" t="n">
        <v>267848710</v>
      </c>
      <c r="D10" s="11" t="n">
        <v>98450848</v>
      </c>
    </row>
    <row r="11" s="72" customFormat="true" ht="9" hidden="false" customHeight="true" outlineLevel="0" collapsed="false">
      <c r="A11" s="96" t="s">
        <v>11</v>
      </c>
      <c r="B11" s="11" t="n">
        <v>17497264</v>
      </c>
      <c r="C11" s="11" t="n">
        <v>8939593</v>
      </c>
      <c r="D11" s="11" t="n">
        <v>4389320</v>
      </c>
    </row>
    <row r="12" s="72" customFormat="true" ht="9" hidden="false" customHeight="true" outlineLevel="0" collapsed="false">
      <c r="A12" s="96" t="s">
        <v>12</v>
      </c>
      <c r="B12" s="11" t="n">
        <v>19874990</v>
      </c>
      <c r="C12" s="11" t="n">
        <v>9324324</v>
      </c>
      <c r="D12" s="11" t="n">
        <v>4293622</v>
      </c>
    </row>
    <row r="13" s="72" customFormat="true" ht="9" hidden="false" customHeight="true" outlineLevel="0" collapsed="false">
      <c r="A13" s="96" t="s">
        <v>13</v>
      </c>
      <c r="B13" s="11" t="n">
        <v>981605</v>
      </c>
      <c r="C13" s="11" t="n">
        <v>0</v>
      </c>
      <c r="D13" s="11" t="n">
        <v>0</v>
      </c>
    </row>
    <row r="14" s="72" customFormat="true" ht="9" hidden="false" customHeight="true" outlineLevel="0" collapsed="false">
      <c r="A14" s="96" t="s">
        <v>14</v>
      </c>
      <c r="B14" s="11" t="n">
        <v>510023</v>
      </c>
      <c r="C14" s="11" t="n">
        <v>491348</v>
      </c>
      <c r="D14" s="11" t="n">
        <v>358528</v>
      </c>
    </row>
    <row r="15" s="72" customFormat="true" ht="9" hidden="false" customHeight="true" outlineLevel="0" collapsed="false">
      <c r="A15" s="96" t="s">
        <v>15</v>
      </c>
      <c r="B15" s="11" t="n">
        <v>16879882</v>
      </c>
      <c r="C15" s="11" t="n">
        <v>12439905</v>
      </c>
      <c r="D15" s="11" t="n">
        <v>1913564</v>
      </c>
    </row>
    <row r="16" s="72" customFormat="true" ht="9" hidden="false" customHeight="true" outlineLevel="0" collapsed="false">
      <c r="A16" s="96" t="s">
        <v>16</v>
      </c>
      <c r="B16" s="11" t="n">
        <v>1323197</v>
      </c>
      <c r="C16" s="11" t="n">
        <v>995475</v>
      </c>
      <c r="D16" s="11" t="n">
        <v>183775</v>
      </c>
    </row>
    <row r="17" s="72" customFormat="true" ht="9" hidden="false" customHeight="true" outlineLevel="0" collapsed="false">
      <c r="A17" s="96" t="s">
        <v>17</v>
      </c>
      <c r="B17" s="11" t="n">
        <v>73058907</v>
      </c>
      <c r="C17" s="11" t="n">
        <v>66660833</v>
      </c>
      <c r="D17" s="11" t="n">
        <v>7474045</v>
      </c>
    </row>
    <row r="18" s="72" customFormat="true" ht="9" hidden="false" customHeight="true" outlineLevel="0" collapsed="false">
      <c r="A18" s="96" t="s">
        <v>18</v>
      </c>
      <c r="B18" s="11" t="n">
        <v>79911609</v>
      </c>
      <c r="C18" s="11" t="n">
        <v>14080243</v>
      </c>
      <c r="D18" s="11" t="n">
        <v>64351253</v>
      </c>
    </row>
    <row r="19" s="72" customFormat="true" ht="9" hidden="false" customHeight="true" outlineLevel="0" collapsed="false">
      <c r="A19" s="96" t="s">
        <v>19</v>
      </c>
      <c r="B19" s="11" t="n">
        <v>253409</v>
      </c>
      <c r="C19" s="11" t="n">
        <v>195982</v>
      </c>
      <c r="D19" s="11" t="n">
        <v>46925</v>
      </c>
    </row>
    <row r="20" s="72" customFormat="true" ht="9" hidden="false" customHeight="true" outlineLevel="0" collapsed="false">
      <c r="A20" s="96" t="s">
        <v>20</v>
      </c>
      <c r="B20" s="11" t="n">
        <v>13130503</v>
      </c>
      <c r="C20" s="11" t="n">
        <v>5106780</v>
      </c>
      <c r="D20" s="11" t="n">
        <v>5915763</v>
      </c>
    </row>
    <row r="21" s="72" customFormat="true" ht="9" hidden="false" customHeight="true" outlineLevel="0" collapsed="false">
      <c r="A21" s="96" t="s">
        <v>21</v>
      </c>
      <c r="B21" s="11" t="n">
        <v>393317932</v>
      </c>
      <c r="C21" s="11" t="n">
        <v>42217168</v>
      </c>
      <c r="D21" s="11" t="n">
        <v>243505823</v>
      </c>
    </row>
    <row r="22" s="72" customFormat="true" ht="18" hidden="false" customHeight="true" outlineLevel="0" collapsed="false">
      <c r="A22" s="96" t="s">
        <v>22</v>
      </c>
      <c r="B22" s="11" t="n">
        <v>17286983</v>
      </c>
      <c r="C22" s="11" t="n">
        <v>12596020</v>
      </c>
      <c r="D22" s="11" t="n">
        <v>3573551</v>
      </c>
    </row>
    <row r="23" s="72" customFormat="true" ht="9" hidden="false" customHeight="true" outlineLevel="0" collapsed="false">
      <c r="A23" s="96" t="s">
        <v>23</v>
      </c>
      <c r="B23" s="11" t="n">
        <v>352666802</v>
      </c>
      <c r="C23" s="11" t="n">
        <v>18228500</v>
      </c>
      <c r="D23" s="11" t="n">
        <v>233619381</v>
      </c>
    </row>
    <row r="24" s="72" customFormat="true" ht="9" hidden="false" customHeight="true" outlineLevel="0" collapsed="false">
      <c r="A24" s="96" t="s">
        <v>24</v>
      </c>
      <c r="B24" s="11" t="n">
        <v>1347595</v>
      </c>
      <c r="C24" s="11" t="n">
        <v>1191736</v>
      </c>
      <c r="D24" s="11" t="n">
        <v>937576</v>
      </c>
    </row>
    <row r="25" s="72" customFormat="true" ht="9" hidden="false" customHeight="true" outlineLevel="0" collapsed="false">
      <c r="A25" s="96" t="s">
        <v>25</v>
      </c>
      <c r="B25" s="11" t="n">
        <v>22016552</v>
      </c>
      <c r="C25" s="11" t="n">
        <v>10200912</v>
      </c>
      <c r="D25" s="11" t="n">
        <v>5375315</v>
      </c>
    </row>
    <row r="26" s="72" customFormat="true" ht="9" hidden="false" customHeight="true" outlineLevel="0" collapsed="false">
      <c r="A26" s="96" t="s">
        <v>26</v>
      </c>
      <c r="B26" s="11" t="n">
        <v>36533263</v>
      </c>
      <c r="C26" s="11" t="n">
        <v>30717691</v>
      </c>
      <c r="D26" s="11" t="n">
        <v>6509453</v>
      </c>
    </row>
    <row r="27" s="72" customFormat="true" ht="9" hidden="false" customHeight="true" outlineLevel="0" collapsed="false">
      <c r="A27" s="96" t="s">
        <v>27</v>
      </c>
      <c r="B27" s="11" t="n">
        <v>2302112</v>
      </c>
      <c r="C27" s="11" t="n">
        <v>1574033</v>
      </c>
      <c r="D27" s="11" t="n">
        <v>576691</v>
      </c>
    </row>
    <row r="28" s="72" customFormat="true" ht="9" hidden="false" customHeight="true" outlineLevel="0" collapsed="false">
      <c r="A28" s="96" t="s">
        <v>28</v>
      </c>
      <c r="B28" s="11" t="n">
        <v>34231151</v>
      </c>
      <c r="C28" s="11" t="n">
        <v>29143658</v>
      </c>
      <c r="D28" s="11" t="n">
        <v>5932762</v>
      </c>
    </row>
    <row r="29" s="14" customFormat="true" ht="9" hidden="false" customHeight="true" outlineLevel="0" collapsed="false">
      <c r="A29" s="97" t="s">
        <v>29</v>
      </c>
      <c r="B29" s="13" t="n">
        <v>1185047564</v>
      </c>
      <c r="C29" s="13" t="n">
        <v>549920938</v>
      </c>
      <c r="D29" s="13" t="n">
        <v>481302592</v>
      </c>
    </row>
    <row r="30" s="14" customFormat="true" ht="9" hidden="false" customHeight="true" outlineLevel="0" collapsed="false">
      <c r="A30" s="97"/>
      <c r="B30" s="30"/>
      <c r="C30" s="30"/>
      <c r="D30" s="30"/>
    </row>
    <row r="31" s="14" customFormat="true" ht="9" hidden="false" customHeight="true" outlineLevel="0" collapsed="false">
      <c r="A31" s="95" t="s">
        <v>30</v>
      </c>
      <c r="B31" s="30"/>
      <c r="C31" s="30"/>
      <c r="D31" s="30"/>
    </row>
    <row r="32" s="72" customFormat="true" ht="9" hidden="false" customHeight="true" outlineLevel="0" collapsed="false">
      <c r="A32" s="96" t="s">
        <v>31</v>
      </c>
      <c r="B32" s="11" t="n">
        <v>1530332635</v>
      </c>
      <c r="C32" s="11" t="n">
        <v>1402158874</v>
      </c>
      <c r="D32" s="11" t="n">
        <v>286591287</v>
      </c>
    </row>
    <row r="33" s="72" customFormat="true" ht="9" hidden="false" customHeight="true" outlineLevel="0" collapsed="false">
      <c r="A33" s="96" t="s">
        <v>32</v>
      </c>
      <c r="B33" s="11" t="n">
        <v>842785962</v>
      </c>
      <c r="C33" s="11" t="n">
        <v>455989665</v>
      </c>
      <c r="D33" s="11" t="n">
        <v>352539754</v>
      </c>
    </row>
    <row r="34" s="72" customFormat="true" ht="9" hidden="false" customHeight="true" outlineLevel="0" collapsed="false">
      <c r="A34" s="96" t="s">
        <v>33</v>
      </c>
      <c r="B34" s="11" t="n">
        <v>172884010</v>
      </c>
      <c r="C34" s="11" t="n">
        <v>91935362</v>
      </c>
      <c r="D34" s="11" t="n">
        <v>70497356</v>
      </c>
    </row>
    <row r="35" s="72" customFormat="true" ht="9" hidden="false" customHeight="true" outlineLevel="0" collapsed="false">
      <c r="A35" s="96" t="s">
        <v>34</v>
      </c>
      <c r="B35" s="11" t="n">
        <v>9185060</v>
      </c>
      <c r="C35" s="11" t="n">
        <v>734873</v>
      </c>
      <c r="D35" s="11" t="n">
        <v>175802</v>
      </c>
    </row>
    <row r="36" s="72" customFormat="true" ht="9" hidden="false" customHeight="true" outlineLevel="0" collapsed="false">
      <c r="A36" s="96" t="s">
        <v>35</v>
      </c>
      <c r="B36" s="11" t="n">
        <v>17125036</v>
      </c>
      <c r="C36" s="11" t="n">
        <v>6834721</v>
      </c>
      <c r="D36" s="11" t="n">
        <v>6088738</v>
      </c>
    </row>
    <row r="37" s="72" customFormat="true" ht="9" hidden="false" customHeight="true" outlineLevel="0" collapsed="false">
      <c r="A37" s="96" t="s">
        <v>36</v>
      </c>
      <c r="B37" s="11" t="n">
        <v>2804111</v>
      </c>
      <c r="C37" s="11" t="n">
        <v>368454</v>
      </c>
      <c r="D37" s="11" t="n">
        <v>839225</v>
      </c>
    </row>
    <row r="38" s="14" customFormat="true" ht="9" hidden="false" customHeight="true" outlineLevel="0" collapsed="false">
      <c r="A38" s="97" t="s">
        <v>29</v>
      </c>
      <c r="B38" s="13" t="n">
        <v>2572312703</v>
      </c>
      <c r="C38" s="13" t="n">
        <v>1957653495</v>
      </c>
      <c r="D38" s="13" t="n">
        <v>715892937</v>
      </c>
    </row>
    <row r="39" s="14" customFormat="true" ht="9" hidden="false" customHeight="true" outlineLevel="0" collapsed="false">
      <c r="A39" s="97"/>
      <c r="B39" s="16"/>
      <c r="C39" s="16"/>
      <c r="D39" s="16"/>
    </row>
    <row r="40" s="14" customFormat="true" ht="9" hidden="false" customHeight="true" outlineLevel="0" collapsed="false">
      <c r="A40" s="95" t="s">
        <v>37</v>
      </c>
      <c r="B40" s="16"/>
      <c r="C40" s="16"/>
      <c r="D40" s="16"/>
    </row>
    <row r="41" s="72" customFormat="true" ht="9" hidden="false" customHeight="true" outlineLevel="0" collapsed="false">
      <c r="A41" s="96" t="s">
        <v>38</v>
      </c>
      <c r="B41" s="36" t="n">
        <v>335494662</v>
      </c>
      <c r="C41" s="36" t="n">
        <v>118625705</v>
      </c>
      <c r="D41" s="36" t="n">
        <v>159177841</v>
      </c>
    </row>
    <row r="42" s="72" customFormat="true" ht="9" hidden="false" customHeight="true" outlineLevel="0" collapsed="false">
      <c r="A42" s="96" t="s">
        <v>39</v>
      </c>
      <c r="B42" s="36" t="n">
        <v>9625789</v>
      </c>
      <c r="C42" s="36" t="n">
        <v>8149632</v>
      </c>
      <c r="D42" s="36" t="n">
        <v>1076537</v>
      </c>
    </row>
    <row r="43" s="72" customFormat="true" ht="9" hidden="false" customHeight="true" outlineLevel="0" collapsed="false">
      <c r="A43" s="96" t="s">
        <v>40</v>
      </c>
      <c r="B43" s="36" t="n">
        <v>3246549</v>
      </c>
      <c r="C43" s="36" t="n">
        <v>2630840</v>
      </c>
      <c r="D43" s="36" t="n">
        <v>301559</v>
      </c>
    </row>
    <row r="44" s="72" customFormat="true" ht="9" hidden="false" customHeight="true" outlineLevel="0" collapsed="false">
      <c r="A44" s="96" t="s">
        <v>41</v>
      </c>
      <c r="B44" s="36" t="n">
        <v>6067823</v>
      </c>
      <c r="C44" s="36" t="n">
        <v>4793931</v>
      </c>
      <c r="D44" s="36" t="n">
        <v>811429</v>
      </c>
    </row>
    <row r="45" s="72" customFormat="true" ht="9" hidden="false" customHeight="true" outlineLevel="0" collapsed="false">
      <c r="A45" s="96" t="s">
        <v>42</v>
      </c>
      <c r="B45" s="36" t="n">
        <v>5674</v>
      </c>
      <c r="C45" s="36" t="n">
        <v>5444</v>
      </c>
      <c r="D45" s="36" t="n">
        <v>1232</v>
      </c>
    </row>
    <row r="46" s="72" customFormat="true" ht="9" hidden="false" customHeight="true" outlineLevel="0" collapsed="false">
      <c r="A46" s="96" t="s">
        <v>43</v>
      </c>
      <c r="B46" s="36" t="n">
        <v>6955363</v>
      </c>
      <c r="C46" s="36" t="n">
        <v>4004619</v>
      </c>
      <c r="D46" s="36" t="n">
        <v>2646673</v>
      </c>
    </row>
    <row r="47" s="72" customFormat="true" ht="9" hidden="false" customHeight="true" outlineLevel="0" collapsed="false">
      <c r="A47" s="96" t="s">
        <v>44</v>
      </c>
      <c r="B47" s="36" t="n">
        <v>79553532</v>
      </c>
      <c r="C47" s="36" t="n">
        <v>30116795</v>
      </c>
      <c r="D47" s="36" t="n">
        <v>20551758</v>
      </c>
    </row>
    <row r="48" s="72" customFormat="true" ht="9" hidden="false" customHeight="true" outlineLevel="0" collapsed="false">
      <c r="A48" s="96" t="s">
        <v>45</v>
      </c>
      <c r="B48" s="36" t="n">
        <v>861765</v>
      </c>
      <c r="C48" s="36" t="n">
        <v>648485</v>
      </c>
      <c r="D48" s="36" t="n">
        <v>150568</v>
      </c>
    </row>
    <row r="49" s="72" customFormat="true" ht="9" hidden="false" customHeight="true" outlineLevel="0" collapsed="false">
      <c r="A49" s="96" t="s">
        <v>46</v>
      </c>
      <c r="B49" s="36" t="n">
        <v>1265</v>
      </c>
      <c r="C49" s="36" t="n">
        <v>1265</v>
      </c>
      <c r="D49" s="36" t="n">
        <v>0</v>
      </c>
    </row>
    <row r="50" s="72" customFormat="true" ht="9" hidden="false" customHeight="true" outlineLevel="0" collapsed="false">
      <c r="A50" s="96" t="s">
        <v>47</v>
      </c>
      <c r="B50" s="36" t="n">
        <v>0</v>
      </c>
      <c r="C50" s="36" t="n">
        <v>0</v>
      </c>
      <c r="D50" s="36" t="n">
        <v>0</v>
      </c>
    </row>
    <row r="51" s="72" customFormat="true" ht="9" hidden="false" customHeight="true" outlineLevel="0" collapsed="false">
      <c r="A51" s="96" t="s">
        <v>48</v>
      </c>
      <c r="B51" s="36" t="n">
        <v>7359175</v>
      </c>
      <c r="C51" s="36" t="n">
        <v>6118240</v>
      </c>
      <c r="D51" s="36" t="n">
        <v>1201387</v>
      </c>
    </row>
    <row r="52" s="72" customFormat="true" ht="9" hidden="false" customHeight="true" outlineLevel="0" collapsed="false">
      <c r="A52" s="96" t="s">
        <v>49</v>
      </c>
      <c r="B52" s="36" t="n">
        <v>125234</v>
      </c>
      <c r="C52" s="36" t="n">
        <v>118790</v>
      </c>
      <c r="D52" s="36" t="n">
        <v>11769</v>
      </c>
    </row>
    <row r="53" s="72" customFormat="true" ht="9" hidden="false" customHeight="true" outlineLevel="0" collapsed="false">
      <c r="A53" s="96" t="s">
        <v>50</v>
      </c>
      <c r="B53" s="36" t="n">
        <v>401817</v>
      </c>
      <c r="C53" s="36" t="n">
        <v>302558</v>
      </c>
      <c r="D53" s="36" t="n">
        <v>46786</v>
      </c>
    </row>
    <row r="54" s="72" customFormat="true" ht="9" hidden="false" customHeight="true" outlineLevel="0" collapsed="false">
      <c r="A54" s="96" t="s">
        <v>51</v>
      </c>
      <c r="B54" s="36" t="n">
        <v>183063</v>
      </c>
      <c r="C54" s="36" t="n">
        <v>132445</v>
      </c>
      <c r="D54" s="36" t="n">
        <v>24540</v>
      </c>
    </row>
    <row r="55" s="72" customFormat="true" ht="9" hidden="false" customHeight="true" outlineLevel="0" collapsed="false">
      <c r="A55" s="96" t="s">
        <v>52</v>
      </c>
      <c r="B55" s="36" t="n">
        <v>1542451</v>
      </c>
      <c r="C55" s="36" t="n">
        <v>1075221</v>
      </c>
      <c r="D55" s="36" t="n">
        <v>312850</v>
      </c>
    </row>
    <row r="56" s="72" customFormat="true" ht="9" hidden="false" customHeight="true" outlineLevel="0" collapsed="false">
      <c r="A56" s="96" t="s">
        <v>53</v>
      </c>
      <c r="B56" s="36" t="n">
        <v>38387</v>
      </c>
      <c r="C56" s="36" t="n">
        <v>35417</v>
      </c>
      <c r="D56" s="36" t="n">
        <v>1928</v>
      </c>
    </row>
    <row r="57" s="72" customFormat="true" ht="9" hidden="false" customHeight="true" outlineLevel="0" collapsed="false">
      <c r="A57" s="96" t="s">
        <v>54</v>
      </c>
      <c r="B57" s="36" t="n">
        <v>582617</v>
      </c>
      <c r="C57" s="36" t="n">
        <v>502438</v>
      </c>
      <c r="D57" s="36" t="n">
        <v>87896</v>
      </c>
    </row>
    <row r="58" s="72" customFormat="true" ht="9" hidden="false" customHeight="true" outlineLevel="0" collapsed="false">
      <c r="A58" s="96" t="s">
        <v>55</v>
      </c>
      <c r="B58" s="36" t="n">
        <v>38857</v>
      </c>
      <c r="C58" s="36" t="n">
        <v>31137</v>
      </c>
      <c r="D58" s="36" t="n">
        <v>1895</v>
      </c>
    </row>
    <row r="59" s="72" customFormat="true" ht="9" hidden="false" customHeight="true" outlineLevel="0" collapsed="false">
      <c r="A59" s="96" t="s">
        <v>56</v>
      </c>
      <c r="B59" s="36" t="n">
        <v>1490486</v>
      </c>
      <c r="C59" s="36" t="n">
        <v>1273401</v>
      </c>
      <c r="D59" s="36" t="n">
        <v>274804</v>
      </c>
    </row>
    <row r="60" s="72" customFormat="true" ht="9" hidden="false" customHeight="true" outlineLevel="0" collapsed="false">
      <c r="A60" s="96" t="s">
        <v>57</v>
      </c>
      <c r="B60" s="36" t="n">
        <v>606637</v>
      </c>
      <c r="C60" s="36" t="n">
        <v>407616</v>
      </c>
      <c r="D60" s="36" t="n">
        <v>102048</v>
      </c>
    </row>
    <row r="61" s="72" customFormat="true" ht="9" hidden="false" customHeight="true" outlineLevel="0" collapsed="false">
      <c r="A61" s="96" t="s">
        <v>58</v>
      </c>
      <c r="B61" s="36" t="n">
        <v>1414086</v>
      </c>
      <c r="C61" s="36" t="n">
        <v>1241133</v>
      </c>
      <c r="D61" s="36" t="n">
        <v>160657</v>
      </c>
    </row>
    <row r="62" s="72" customFormat="true" ht="9" hidden="false" customHeight="true" outlineLevel="0" collapsed="false">
      <c r="A62" s="96" t="s">
        <v>59</v>
      </c>
      <c r="B62" s="36" t="n">
        <v>543443</v>
      </c>
      <c r="C62" s="36" t="n">
        <v>63027</v>
      </c>
      <c r="D62" s="36" t="n">
        <v>2586</v>
      </c>
    </row>
    <row r="63" s="72" customFormat="true" ht="9" hidden="false" customHeight="true" outlineLevel="0" collapsed="false">
      <c r="A63" s="96" t="s">
        <v>60</v>
      </c>
      <c r="B63" s="36" t="n">
        <v>124333398</v>
      </c>
      <c r="C63" s="36" t="n">
        <v>18234151</v>
      </c>
      <c r="D63" s="36" t="n">
        <v>95998695</v>
      </c>
    </row>
    <row r="64" s="72" customFormat="true" ht="9" hidden="false" customHeight="true" outlineLevel="0" collapsed="false">
      <c r="A64" s="96" t="s">
        <v>61</v>
      </c>
      <c r="B64" s="36" t="n">
        <v>11091939</v>
      </c>
      <c r="C64" s="36" t="n">
        <v>5927607</v>
      </c>
      <c r="D64" s="36" t="n">
        <v>6610753</v>
      </c>
    </row>
    <row r="65" s="72" customFormat="true" ht="9" hidden="false" customHeight="true" outlineLevel="0" collapsed="false">
      <c r="A65" s="96" t="s">
        <v>62</v>
      </c>
      <c r="B65" s="36" t="n">
        <v>3173892</v>
      </c>
      <c r="C65" s="36" t="n">
        <v>2732642</v>
      </c>
      <c r="D65" s="36" t="n">
        <v>310159</v>
      </c>
    </row>
    <row r="66" s="72" customFormat="true" ht="9" hidden="false" customHeight="true" outlineLevel="0" collapsed="false">
      <c r="A66" s="96" t="s">
        <v>63</v>
      </c>
      <c r="B66" s="36" t="n">
        <v>0</v>
      </c>
      <c r="C66" s="36" t="n">
        <v>0</v>
      </c>
      <c r="D66" s="36" t="n">
        <v>0</v>
      </c>
    </row>
    <row r="67" s="72" customFormat="true" ht="9" hidden="false" customHeight="true" outlineLevel="0" collapsed="false">
      <c r="A67" s="96" t="s">
        <v>64</v>
      </c>
      <c r="B67" s="36" t="n">
        <v>3382249</v>
      </c>
      <c r="C67" s="36" t="n">
        <v>2013367</v>
      </c>
      <c r="D67" s="36" t="n">
        <v>584064</v>
      </c>
    </row>
    <row r="68" s="72" customFormat="true" ht="9" hidden="false" customHeight="true" outlineLevel="0" collapsed="false">
      <c r="A68" s="96" t="s">
        <v>65</v>
      </c>
      <c r="B68" s="36" t="n">
        <v>2985857</v>
      </c>
      <c r="C68" s="36" t="n">
        <v>1531091</v>
      </c>
      <c r="D68" s="36" t="n">
        <v>232022</v>
      </c>
    </row>
    <row r="69" s="72" customFormat="true" ht="9" hidden="false" customHeight="true" outlineLevel="0" collapsed="false">
      <c r="A69" s="96" t="s">
        <v>66</v>
      </c>
      <c r="B69" s="36" t="n">
        <v>7598364</v>
      </c>
      <c r="C69" s="36" t="n">
        <v>6020523</v>
      </c>
      <c r="D69" s="36" t="n">
        <v>1700342</v>
      </c>
    </row>
    <row r="70" s="72" customFormat="true" ht="9" hidden="false" customHeight="true" outlineLevel="0" collapsed="false">
      <c r="A70" s="96" t="s">
        <v>67</v>
      </c>
      <c r="B70" s="36" t="n">
        <v>62284950</v>
      </c>
      <c r="C70" s="36" t="n">
        <v>20513890</v>
      </c>
      <c r="D70" s="36" t="n">
        <v>25972904</v>
      </c>
    </row>
    <row r="71" s="72" customFormat="true" ht="9" hidden="false" customHeight="true" outlineLevel="0" collapsed="false">
      <c r="A71" s="96" t="s">
        <v>68</v>
      </c>
      <c r="B71" s="36" t="n">
        <v>49461457</v>
      </c>
      <c r="C71" s="36" t="n">
        <v>27675553</v>
      </c>
      <c r="D71" s="36" t="n">
        <v>15327278</v>
      </c>
    </row>
    <row r="72" s="72" customFormat="true" ht="9" hidden="false" customHeight="true" outlineLevel="0" collapsed="false">
      <c r="A72" s="96" t="s">
        <v>69</v>
      </c>
      <c r="B72" s="36" t="n">
        <v>4911065</v>
      </c>
      <c r="C72" s="36" t="n">
        <v>3842233</v>
      </c>
      <c r="D72" s="36" t="n">
        <v>795829</v>
      </c>
    </row>
    <row r="73" s="72" customFormat="true" ht="9" hidden="false" customHeight="true" outlineLevel="0" collapsed="false">
      <c r="A73" s="96" t="s">
        <v>70</v>
      </c>
      <c r="B73" s="36" t="n">
        <v>61246</v>
      </c>
      <c r="C73" s="36" t="n">
        <v>31635</v>
      </c>
      <c r="D73" s="36" t="n">
        <v>25699</v>
      </c>
    </row>
    <row r="74" s="72" customFormat="true" ht="9" hidden="false" customHeight="true" outlineLevel="0" collapsed="false">
      <c r="A74" s="96" t="s">
        <v>67</v>
      </c>
      <c r="B74" s="36" t="n">
        <v>44489146</v>
      </c>
      <c r="C74" s="36" t="n">
        <v>23801685</v>
      </c>
      <c r="D74" s="36" t="n">
        <v>14505750</v>
      </c>
    </row>
    <row r="75" s="72" customFormat="true" ht="9" hidden="false" customHeight="true" outlineLevel="0" collapsed="false">
      <c r="A75" s="96" t="s">
        <v>71</v>
      </c>
      <c r="B75" s="36" t="n">
        <v>15278573</v>
      </c>
      <c r="C75" s="36" t="n">
        <v>12130721</v>
      </c>
      <c r="D75" s="36" t="n">
        <v>3425234</v>
      </c>
    </row>
    <row r="76" s="72" customFormat="true" ht="9" hidden="false" customHeight="true" outlineLevel="0" collapsed="false">
      <c r="A76" s="96" t="s">
        <v>72</v>
      </c>
      <c r="B76" s="36" t="n">
        <v>148426</v>
      </c>
      <c r="C76" s="36" t="n">
        <v>148426</v>
      </c>
      <c r="D76" s="36" t="n">
        <v>0</v>
      </c>
    </row>
    <row r="77" s="72" customFormat="true" ht="9" hidden="false" customHeight="true" outlineLevel="0" collapsed="false">
      <c r="A77" s="96" t="s">
        <v>73</v>
      </c>
      <c r="B77" s="36" t="n">
        <v>102129752</v>
      </c>
      <c r="C77" s="36" t="n">
        <v>57724711</v>
      </c>
      <c r="D77" s="36" t="n">
        <v>20193586</v>
      </c>
    </row>
    <row r="78" s="14" customFormat="true" ht="9" hidden="false" customHeight="true" outlineLevel="0" collapsed="false">
      <c r="A78" s="97" t="s">
        <v>29</v>
      </c>
      <c r="B78" s="16" t="n">
        <v>502512870</v>
      </c>
      <c r="C78" s="16" t="n">
        <v>216305116</v>
      </c>
      <c r="D78" s="16" t="n">
        <v>198123939</v>
      </c>
    </row>
    <row r="79" s="14" customFormat="true" ht="9" hidden="false" customHeight="true" outlineLevel="0" collapsed="false">
      <c r="A79" s="98"/>
      <c r="B79" s="19"/>
      <c r="C79" s="19"/>
      <c r="D79" s="19"/>
    </row>
    <row r="80" s="14" customFormat="true" ht="18" hidden="false" customHeight="true" outlineLevel="0" collapsed="false">
      <c r="A80" s="95" t="s">
        <v>74</v>
      </c>
      <c r="B80" s="16"/>
      <c r="C80" s="16"/>
      <c r="D80" s="16"/>
    </row>
    <row r="81" s="72" customFormat="true" ht="9" hidden="false" customHeight="true" outlineLevel="0" collapsed="false">
      <c r="A81" s="96" t="s">
        <v>75</v>
      </c>
      <c r="B81" s="36" t="n">
        <v>28986815</v>
      </c>
      <c r="C81" s="36" t="n">
        <v>19318471</v>
      </c>
      <c r="D81" s="36" t="n">
        <v>24925424</v>
      </c>
    </row>
    <row r="82" s="72" customFormat="true" ht="9" hidden="false" customHeight="true" outlineLevel="0" collapsed="false">
      <c r="A82" s="96" t="s">
        <v>76</v>
      </c>
      <c r="B82" s="36" t="n">
        <v>1099993</v>
      </c>
      <c r="C82" s="36" t="n">
        <v>570441</v>
      </c>
      <c r="D82" s="36" t="n">
        <v>773825</v>
      </c>
    </row>
    <row r="83" s="72" customFormat="true" ht="9" hidden="false" customHeight="true" outlineLevel="0" collapsed="false">
      <c r="A83" s="96" t="s">
        <v>77</v>
      </c>
      <c r="B83" s="36" t="n">
        <v>11350375</v>
      </c>
      <c r="C83" s="36" t="n">
        <v>7467820</v>
      </c>
      <c r="D83" s="36" t="n">
        <v>19393887</v>
      </c>
    </row>
    <row r="84" s="72" customFormat="true" ht="9" hidden="false" customHeight="true" outlineLevel="0" collapsed="false">
      <c r="A84" s="96" t="s">
        <v>78</v>
      </c>
      <c r="B84" s="36" t="n">
        <v>2743476</v>
      </c>
      <c r="C84" s="36" t="n">
        <v>1329259</v>
      </c>
      <c r="D84" s="36" t="n">
        <v>468537</v>
      </c>
    </row>
    <row r="85" s="72" customFormat="true" ht="9" hidden="false" customHeight="true" outlineLevel="0" collapsed="false">
      <c r="A85" s="96" t="s">
        <v>79</v>
      </c>
      <c r="B85" s="36" t="n">
        <v>5903143</v>
      </c>
      <c r="C85" s="36" t="n">
        <v>4655943</v>
      </c>
      <c r="D85" s="36" t="n">
        <v>2219126</v>
      </c>
    </row>
    <row r="86" s="72" customFormat="true" ht="9" hidden="false" customHeight="true" outlineLevel="0" collapsed="false">
      <c r="A86" s="96" t="s">
        <v>80</v>
      </c>
      <c r="B86" s="36" t="n">
        <v>10633304</v>
      </c>
      <c r="C86" s="36" t="n">
        <v>6624267</v>
      </c>
      <c r="D86" s="36" t="n">
        <v>2538586</v>
      </c>
    </row>
    <row r="87" s="72" customFormat="true" ht="9" hidden="false" customHeight="true" outlineLevel="0" collapsed="false">
      <c r="A87" s="96" t="s">
        <v>81</v>
      </c>
      <c r="B87" s="36" t="n">
        <v>128427541</v>
      </c>
      <c r="C87" s="36" t="n">
        <v>62219164</v>
      </c>
      <c r="D87" s="36" t="n">
        <v>93929566</v>
      </c>
    </row>
    <row r="88" s="72" customFormat="true" ht="9" hidden="false" customHeight="true" outlineLevel="0" collapsed="false">
      <c r="A88" s="96" t="s">
        <v>82</v>
      </c>
      <c r="B88" s="36" t="n">
        <v>231166011</v>
      </c>
      <c r="C88" s="36" t="n">
        <v>25207945</v>
      </c>
      <c r="D88" s="36" t="n">
        <v>102350929</v>
      </c>
    </row>
    <row r="89" s="72" customFormat="true" ht="9" hidden="false" customHeight="true" outlineLevel="0" collapsed="false">
      <c r="A89" s="96" t="s">
        <v>83</v>
      </c>
      <c r="B89" s="36" t="n">
        <v>41435210</v>
      </c>
      <c r="C89" s="36" t="n">
        <v>2907225</v>
      </c>
      <c r="D89" s="36" t="n">
        <v>20141523</v>
      </c>
    </row>
    <row r="90" s="72" customFormat="true" ht="9" hidden="false" customHeight="true" outlineLevel="0" collapsed="false">
      <c r="A90" s="96" t="s">
        <v>84</v>
      </c>
      <c r="B90" s="36" t="n">
        <v>69347</v>
      </c>
      <c r="C90" s="36" t="n">
        <v>779</v>
      </c>
      <c r="D90" s="36" t="n">
        <v>203751</v>
      </c>
    </row>
    <row r="91" s="72" customFormat="true" ht="9" hidden="false" customHeight="true" outlineLevel="0" collapsed="false">
      <c r="A91" s="96" t="s">
        <v>85</v>
      </c>
      <c r="B91" s="36" t="n">
        <v>185556557</v>
      </c>
      <c r="C91" s="36" t="n">
        <v>121092604</v>
      </c>
      <c r="D91" s="36" t="n">
        <v>23444834</v>
      </c>
    </row>
    <row r="92" s="72" customFormat="true" ht="9" hidden="false" customHeight="true" outlineLevel="0" collapsed="false">
      <c r="A92" s="96" t="s">
        <v>86</v>
      </c>
      <c r="B92" s="36" t="n">
        <v>136558394</v>
      </c>
      <c r="C92" s="36" t="n">
        <v>113607127</v>
      </c>
      <c r="D92" s="36" t="n">
        <v>15555857</v>
      </c>
    </row>
    <row r="93" s="72" customFormat="true" ht="9" hidden="false" customHeight="true" outlineLevel="0" collapsed="false">
      <c r="A93" s="96" t="s">
        <v>87</v>
      </c>
      <c r="B93" s="36" t="n">
        <v>48998163</v>
      </c>
      <c r="C93" s="36" t="n">
        <v>7485477</v>
      </c>
      <c r="D93" s="36" t="n">
        <v>7888977</v>
      </c>
    </row>
    <row r="94" s="72" customFormat="true" ht="9" hidden="false" customHeight="true" outlineLevel="0" collapsed="false">
      <c r="A94" s="96" t="s">
        <v>88</v>
      </c>
      <c r="B94" s="36" t="n">
        <v>1398304</v>
      </c>
      <c r="C94" s="36" t="n">
        <v>160968</v>
      </c>
      <c r="D94" s="36" t="n">
        <v>70897</v>
      </c>
    </row>
    <row r="95" s="72" customFormat="true" ht="9" hidden="false" customHeight="true" outlineLevel="0" collapsed="false">
      <c r="A95" s="96" t="s">
        <v>89</v>
      </c>
      <c r="B95" s="36" t="n">
        <v>2144788</v>
      </c>
      <c r="C95" s="36" t="n">
        <v>2086706</v>
      </c>
      <c r="D95" s="36" t="n">
        <v>83040</v>
      </c>
    </row>
    <row r="96" s="72" customFormat="true" ht="9" hidden="false" customHeight="true" outlineLevel="0" collapsed="false">
      <c r="A96" s="96" t="s">
        <v>90</v>
      </c>
      <c r="B96" s="36" t="n">
        <v>137339542</v>
      </c>
      <c r="C96" s="36" t="n">
        <v>9752624</v>
      </c>
      <c r="D96" s="36" t="n">
        <v>8960177</v>
      </c>
    </row>
    <row r="97" s="14" customFormat="true" ht="9" hidden="false" customHeight="true" outlineLevel="0" collapsed="false">
      <c r="A97" s="97" t="s">
        <v>29</v>
      </c>
      <c r="B97" s="16" t="n">
        <v>752911676</v>
      </c>
      <c r="C97" s="16" t="n">
        <v>240498033</v>
      </c>
      <c r="D97" s="16" t="n">
        <v>273752453</v>
      </c>
    </row>
    <row r="98" s="14" customFormat="true" ht="9" hidden="false" customHeight="true" outlineLevel="0" collapsed="false">
      <c r="A98" s="97"/>
      <c r="B98" s="16"/>
      <c r="C98" s="16"/>
      <c r="D98" s="16"/>
    </row>
    <row r="99" s="14" customFormat="true" ht="9" hidden="false" customHeight="true" outlineLevel="0" collapsed="false">
      <c r="A99" s="95" t="s">
        <v>91</v>
      </c>
      <c r="B99" s="16"/>
      <c r="C99" s="16"/>
      <c r="D99" s="16"/>
    </row>
    <row r="100" s="72" customFormat="true" ht="9" hidden="false" customHeight="true" outlineLevel="0" collapsed="false">
      <c r="A100" s="96" t="s">
        <v>92</v>
      </c>
      <c r="B100" s="36" t="n">
        <v>947354558</v>
      </c>
      <c r="C100" s="36" t="n">
        <v>942465841</v>
      </c>
      <c r="D100" s="36" t="n">
        <v>2255047</v>
      </c>
    </row>
    <row r="101" s="72" customFormat="true" ht="9" hidden="false" customHeight="true" outlineLevel="0" collapsed="false">
      <c r="A101" s="96" t="s">
        <v>93</v>
      </c>
      <c r="B101" s="36" t="n">
        <v>1093085</v>
      </c>
      <c r="C101" s="36" t="n">
        <v>291341</v>
      </c>
      <c r="D101" s="36" t="n">
        <v>1304231</v>
      </c>
    </row>
    <row r="102" s="72" customFormat="true" ht="9" hidden="false" customHeight="true" outlineLevel="0" collapsed="false">
      <c r="A102" s="96" t="s">
        <v>94</v>
      </c>
      <c r="B102" s="36" t="n">
        <v>267436573</v>
      </c>
      <c r="C102" s="36" t="n">
        <v>42649102</v>
      </c>
      <c r="D102" s="36" t="n">
        <v>399263834</v>
      </c>
    </row>
    <row r="103" s="72" customFormat="true" ht="9" hidden="false" customHeight="true" outlineLevel="0" collapsed="false">
      <c r="A103" s="96" t="s">
        <v>95</v>
      </c>
      <c r="B103" s="36" t="n">
        <v>274709860</v>
      </c>
      <c r="C103" s="36" t="n">
        <v>274709858</v>
      </c>
      <c r="D103" s="36" t="n">
        <v>206737</v>
      </c>
    </row>
    <row r="104" s="14" customFormat="true" ht="9" hidden="false" customHeight="true" outlineLevel="0" collapsed="false">
      <c r="A104" s="97" t="s">
        <v>29</v>
      </c>
      <c r="B104" s="16" t="n">
        <v>1490594076</v>
      </c>
      <c r="C104" s="16" t="n">
        <v>1260116142</v>
      </c>
      <c r="D104" s="16" t="n">
        <v>403029849</v>
      </c>
    </row>
    <row r="105" s="14" customFormat="true" ht="9" hidden="false" customHeight="true" outlineLevel="0" collapsed="false">
      <c r="A105" s="97"/>
      <c r="B105" s="16"/>
      <c r="C105" s="16"/>
      <c r="D105" s="16"/>
    </row>
    <row r="106" s="14" customFormat="true" ht="9" hidden="false" customHeight="true" outlineLevel="0" collapsed="false">
      <c r="A106" s="95" t="s">
        <v>96</v>
      </c>
      <c r="B106" s="16"/>
      <c r="C106" s="16"/>
      <c r="D106" s="16"/>
    </row>
    <row r="107" s="14" customFormat="true" ht="9" hidden="false" customHeight="true" outlineLevel="0" collapsed="false">
      <c r="A107" s="97" t="s">
        <v>29</v>
      </c>
      <c r="B107" s="16" t="n">
        <v>919179798</v>
      </c>
      <c r="C107" s="16" t="n">
        <v>705591386</v>
      </c>
      <c r="D107" s="16" t="n">
        <v>93150670</v>
      </c>
    </row>
    <row r="108" s="14" customFormat="true" ht="9" hidden="false" customHeight="true" outlineLevel="0" collapsed="false">
      <c r="A108" s="97"/>
      <c r="B108" s="16"/>
      <c r="C108" s="16"/>
      <c r="D108" s="16"/>
    </row>
    <row r="109" s="14" customFormat="true" ht="9" hidden="false" customHeight="true" outlineLevel="0" collapsed="false">
      <c r="A109" s="97" t="s">
        <v>97</v>
      </c>
      <c r="B109" s="16" t="n">
        <v>7422558687</v>
      </c>
      <c r="C109" s="16" t="n">
        <v>4930085110</v>
      </c>
      <c r="D109" s="16" t="n">
        <v>2165252440</v>
      </c>
    </row>
    <row r="110" s="72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198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199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200">
      <formula>B215+C215</formula>
    </cfRule>
  </conditionalFormatting>
  <conditionalFormatting sqref="D217 D222">
    <cfRule type="cellIs" priority="5" operator="notEqual" aboveAverage="0" equalAverage="0" bottom="0" percent="0" rank="0" text="" dxfId="201">
      <formula>D214+D215-D216</formula>
    </cfRule>
  </conditionalFormatting>
  <conditionalFormatting sqref="B123:D123">
    <cfRule type="cellIs" priority="6" operator="notEqual" aboveAverage="0" equalAverage="0" bottom="0" percent="0" rank="0" text="" dxfId="202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203">
      <formula>#REF!</formula>
    </cfRule>
  </conditionalFormatting>
  <conditionalFormatting sqref="C215">
    <cfRule type="cellIs" priority="8" operator="notEqual" aboveAverage="0" equalAverage="0" bottom="0" percent="0" rank="0" text="" dxfId="204">
      <formula>#REF!</formula>
    </cfRule>
  </conditionalFormatting>
  <conditionalFormatting sqref="B216">
    <cfRule type="cellIs" priority="9" operator="notEqual" aboveAverage="0" equalAverage="0" bottom="0" percent="0" rank="0" text="" dxfId="205">
      <formula>#REF!</formula>
    </cfRule>
  </conditionalFormatting>
  <conditionalFormatting sqref="C216">
    <cfRule type="cellIs" priority="10" operator="notEqual" aboveAverage="0" equalAverage="0" bottom="0" percent="0" rank="0" text="" dxfId="206">
      <formula>#REF!</formula>
    </cfRule>
  </conditionalFormatting>
  <conditionalFormatting sqref="D224">
    <cfRule type="cellIs" priority="11" operator="notEqual" aboveAverage="0" equalAverage="0" bottom="0" percent="0" rank="0" text="" dxfId="207">
      <formula>($D$221+$D$222-$D$223)</formula>
    </cfRule>
  </conditionalFormatting>
  <conditionalFormatting sqref="D219">
    <cfRule type="cellIs" priority="12" operator="notEqual" aboveAverage="0" equalAverage="0" bottom="0" percent="0" rank="0" text="" dxfId="208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99" t="s">
        <v>6</v>
      </c>
      <c r="B6" s="9"/>
      <c r="C6" s="9"/>
      <c r="D6" s="9"/>
    </row>
    <row r="7" s="72" customFormat="true" ht="9" hidden="false" customHeight="true" outlineLevel="0" collapsed="false">
      <c r="A7" s="100" t="s">
        <v>7</v>
      </c>
      <c r="C7" s="11"/>
      <c r="D7" s="11"/>
    </row>
    <row r="8" s="72" customFormat="true" ht="9" hidden="false" customHeight="true" outlineLevel="0" collapsed="false">
      <c r="A8" s="100" t="s">
        <v>8</v>
      </c>
      <c r="B8" s="11" t="n">
        <v>243310290</v>
      </c>
      <c r="C8" s="11" t="n">
        <v>152214145</v>
      </c>
      <c r="D8" s="11" t="n">
        <v>74386588</v>
      </c>
    </row>
    <row r="9" s="72" customFormat="true" ht="9" hidden="false" customHeight="true" outlineLevel="0" collapsed="false">
      <c r="A9" s="100" t="s">
        <v>9</v>
      </c>
      <c r="B9" s="11" t="n">
        <v>103611199</v>
      </c>
      <c r="C9" s="11" t="n">
        <v>65962198</v>
      </c>
      <c r="D9" s="11" t="n">
        <v>33711479</v>
      </c>
    </row>
    <row r="10" s="72" customFormat="true" ht="9" hidden="false" customHeight="true" outlineLevel="0" collapsed="false">
      <c r="A10" s="100" t="s">
        <v>10</v>
      </c>
      <c r="B10" s="11" t="n">
        <v>121903786</v>
      </c>
      <c r="C10" s="11" t="n">
        <v>75635056</v>
      </c>
      <c r="D10" s="11" t="n">
        <v>35716845</v>
      </c>
    </row>
    <row r="11" s="72" customFormat="true" ht="9" hidden="false" customHeight="true" outlineLevel="0" collapsed="false">
      <c r="A11" s="100" t="s">
        <v>11</v>
      </c>
      <c r="B11" s="11" t="n">
        <v>15405437</v>
      </c>
      <c r="C11" s="11" t="n">
        <v>8985026</v>
      </c>
      <c r="D11" s="11" t="n">
        <v>4297343</v>
      </c>
    </row>
    <row r="12" s="72" customFormat="true" ht="9" hidden="false" customHeight="true" outlineLevel="0" collapsed="false">
      <c r="A12" s="100" t="s">
        <v>12</v>
      </c>
      <c r="B12" s="11" t="n">
        <v>2389868</v>
      </c>
      <c r="C12" s="11" t="n">
        <v>1631865</v>
      </c>
      <c r="D12" s="11" t="n">
        <v>660921</v>
      </c>
    </row>
    <row r="13" s="72" customFormat="true" ht="9" hidden="false" customHeight="true" outlineLevel="0" collapsed="false">
      <c r="A13" s="100" t="s">
        <v>13</v>
      </c>
      <c r="B13" s="11" t="n">
        <v>401932</v>
      </c>
      <c r="C13" s="11" t="n">
        <v>0</v>
      </c>
      <c r="D13" s="11" t="n">
        <v>0</v>
      </c>
    </row>
    <row r="14" s="72" customFormat="true" ht="9" hidden="false" customHeight="true" outlineLevel="0" collapsed="false">
      <c r="A14" s="100" t="s">
        <v>14</v>
      </c>
      <c r="B14" s="11" t="n">
        <v>77058</v>
      </c>
      <c r="C14" s="11" t="n">
        <v>74662</v>
      </c>
      <c r="D14" s="11" t="n">
        <v>260964</v>
      </c>
    </row>
    <row r="15" s="72" customFormat="true" ht="9" hidden="false" customHeight="true" outlineLevel="0" collapsed="false">
      <c r="A15" s="100" t="s">
        <v>15</v>
      </c>
      <c r="B15" s="11" t="n">
        <v>4107960</v>
      </c>
      <c r="C15" s="11" t="n">
        <v>3072315</v>
      </c>
      <c r="D15" s="11" t="n">
        <v>1435516</v>
      </c>
    </row>
    <row r="16" s="72" customFormat="true" ht="9" hidden="false" customHeight="true" outlineLevel="0" collapsed="false">
      <c r="A16" s="100" t="s">
        <v>16</v>
      </c>
      <c r="B16" s="11" t="n">
        <v>803984</v>
      </c>
      <c r="C16" s="11" t="n">
        <v>567511</v>
      </c>
      <c r="D16" s="11" t="n">
        <v>260596</v>
      </c>
    </row>
    <row r="17" s="72" customFormat="true" ht="9" hidden="false" customHeight="true" outlineLevel="0" collapsed="false">
      <c r="A17" s="100" t="s">
        <v>17</v>
      </c>
      <c r="B17" s="11" t="n">
        <v>32088422</v>
      </c>
      <c r="C17" s="11" t="n">
        <v>31137076</v>
      </c>
      <c r="D17" s="11" t="n">
        <v>1247140</v>
      </c>
    </row>
    <row r="18" s="72" customFormat="true" ht="9" hidden="false" customHeight="true" outlineLevel="0" collapsed="false">
      <c r="A18" s="100" t="s">
        <v>18</v>
      </c>
      <c r="B18" s="11" t="n">
        <v>31877792</v>
      </c>
      <c r="C18" s="11" t="n">
        <v>5882140</v>
      </c>
      <c r="D18" s="11" t="n">
        <v>25257004</v>
      </c>
    </row>
    <row r="19" s="72" customFormat="true" ht="9" hidden="false" customHeight="true" outlineLevel="0" collapsed="false">
      <c r="A19" s="100" t="s">
        <v>19</v>
      </c>
      <c r="B19" s="11" t="n">
        <v>18191</v>
      </c>
      <c r="C19" s="11" t="n">
        <v>0</v>
      </c>
      <c r="D19" s="11" t="n">
        <v>10384</v>
      </c>
    </row>
    <row r="20" s="72" customFormat="true" ht="9" hidden="false" customHeight="true" outlineLevel="0" collapsed="false">
      <c r="A20" s="100" t="s">
        <v>20</v>
      </c>
      <c r="B20" s="11" t="n">
        <v>1758671</v>
      </c>
      <c r="C20" s="11" t="n">
        <v>802964</v>
      </c>
      <c r="D20" s="11" t="n">
        <v>655530</v>
      </c>
    </row>
    <row r="21" s="72" customFormat="true" ht="9" hidden="false" customHeight="true" outlineLevel="0" collapsed="false">
      <c r="A21" s="100" t="s">
        <v>21</v>
      </c>
      <c r="B21" s="11" t="n">
        <v>192564187</v>
      </c>
      <c r="C21" s="11" t="n">
        <v>20691464</v>
      </c>
      <c r="D21" s="11" t="n">
        <v>118149410</v>
      </c>
    </row>
    <row r="22" s="72" customFormat="true" ht="18" hidden="false" customHeight="true" outlineLevel="0" collapsed="false">
      <c r="A22" s="100" t="s">
        <v>22</v>
      </c>
      <c r="B22" s="11" t="n">
        <v>6708916</v>
      </c>
      <c r="C22" s="11" t="n">
        <v>5117293</v>
      </c>
      <c r="D22" s="11" t="n">
        <v>1963181</v>
      </c>
    </row>
    <row r="23" s="72" customFormat="true" ht="9" hidden="false" customHeight="true" outlineLevel="0" collapsed="false">
      <c r="A23" s="100" t="s">
        <v>23</v>
      </c>
      <c r="B23" s="11" t="n">
        <v>175203448</v>
      </c>
      <c r="C23" s="11" t="n">
        <v>8728293</v>
      </c>
      <c r="D23" s="11" t="n">
        <v>112742228</v>
      </c>
    </row>
    <row r="24" s="72" customFormat="true" ht="9" hidden="false" customHeight="true" outlineLevel="0" collapsed="false">
      <c r="A24" s="100" t="s">
        <v>24</v>
      </c>
      <c r="B24" s="11" t="n">
        <v>243287</v>
      </c>
      <c r="C24" s="11" t="n">
        <v>225893</v>
      </c>
      <c r="D24" s="11" t="n">
        <v>1088232</v>
      </c>
    </row>
    <row r="25" s="72" customFormat="true" ht="9" hidden="false" customHeight="true" outlineLevel="0" collapsed="false">
      <c r="A25" s="100" t="s">
        <v>25</v>
      </c>
      <c r="B25" s="11" t="n">
        <v>10408536</v>
      </c>
      <c r="C25" s="11" t="n">
        <v>6619985</v>
      </c>
      <c r="D25" s="11" t="n">
        <v>2355769</v>
      </c>
    </row>
    <row r="26" s="72" customFormat="true" ht="9" hidden="false" customHeight="true" outlineLevel="0" collapsed="false">
      <c r="A26" s="100" t="s">
        <v>26</v>
      </c>
      <c r="B26" s="11" t="n">
        <v>7469510</v>
      </c>
      <c r="C26" s="11" t="n">
        <v>4959703</v>
      </c>
      <c r="D26" s="11" t="n">
        <v>2762147</v>
      </c>
    </row>
    <row r="27" s="72" customFormat="true" ht="9" hidden="false" customHeight="true" outlineLevel="0" collapsed="false">
      <c r="A27" s="100" t="s">
        <v>27</v>
      </c>
      <c r="B27" s="11" t="n">
        <v>1210202</v>
      </c>
      <c r="C27" s="11" t="n">
        <v>787174</v>
      </c>
      <c r="D27" s="11" t="n">
        <v>750794</v>
      </c>
    </row>
    <row r="28" s="72" customFormat="true" ht="9" hidden="false" customHeight="true" outlineLevel="0" collapsed="false">
      <c r="A28" s="100" t="s">
        <v>28</v>
      </c>
      <c r="B28" s="11" t="n">
        <v>6259308</v>
      </c>
      <c r="C28" s="11" t="n">
        <v>4172529</v>
      </c>
      <c r="D28" s="11" t="n">
        <v>2011353</v>
      </c>
    </row>
    <row r="29" s="14" customFormat="true" ht="9" hidden="false" customHeight="true" outlineLevel="0" collapsed="false">
      <c r="A29" s="101" t="s">
        <v>29</v>
      </c>
      <c r="B29" s="13" t="n">
        <v>514076065</v>
      </c>
      <c r="C29" s="13" t="n">
        <v>219401980</v>
      </c>
      <c r="D29" s="13" t="n">
        <v>224425279</v>
      </c>
    </row>
    <row r="30" s="14" customFormat="true" ht="9" hidden="false" customHeight="true" outlineLevel="0" collapsed="false">
      <c r="A30" s="101"/>
      <c r="B30" s="30"/>
      <c r="C30" s="30"/>
      <c r="D30" s="30"/>
    </row>
    <row r="31" s="14" customFormat="true" ht="9" hidden="false" customHeight="true" outlineLevel="0" collapsed="false">
      <c r="A31" s="99" t="s">
        <v>30</v>
      </c>
      <c r="B31" s="30"/>
      <c r="C31" s="30"/>
      <c r="D31" s="30"/>
    </row>
    <row r="32" s="72" customFormat="true" ht="9" hidden="false" customHeight="true" outlineLevel="0" collapsed="false">
      <c r="A32" s="100" t="s">
        <v>31</v>
      </c>
      <c r="B32" s="11" t="n">
        <v>366073193</v>
      </c>
      <c r="C32" s="11" t="n">
        <v>305800825</v>
      </c>
      <c r="D32" s="11" t="n">
        <v>79641081</v>
      </c>
    </row>
    <row r="33" s="72" customFormat="true" ht="9" hidden="false" customHeight="true" outlineLevel="0" collapsed="false">
      <c r="A33" s="100" t="s">
        <v>32</v>
      </c>
      <c r="B33" s="11" t="n">
        <v>321157524</v>
      </c>
      <c r="C33" s="11" t="n">
        <v>293391638</v>
      </c>
      <c r="D33" s="11" t="n">
        <v>20853357</v>
      </c>
    </row>
    <row r="34" s="72" customFormat="true" ht="9" hidden="false" customHeight="true" outlineLevel="0" collapsed="false">
      <c r="A34" s="100" t="s">
        <v>33</v>
      </c>
      <c r="B34" s="11" t="n">
        <v>114131858</v>
      </c>
      <c r="C34" s="11" t="n">
        <v>99542756</v>
      </c>
      <c r="D34" s="11" t="n">
        <v>8829876</v>
      </c>
    </row>
    <row r="35" s="72" customFormat="true" ht="9" hidden="false" customHeight="true" outlineLevel="0" collapsed="false">
      <c r="A35" s="100" t="s">
        <v>34</v>
      </c>
      <c r="B35" s="11" t="n">
        <v>389570</v>
      </c>
      <c r="C35" s="11" t="n">
        <v>118113</v>
      </c>
      <c r="D35" s="11" t="n">
        <v>362557</v>
      </c>
    </row>
    <row r="36" s="72" customFormat="true" ht="9" hidden="false" customHeight="true" outlineLevel="0" collapsed="false">
      <c r="A36" s="100" t="s">
        <v>35</v>
      </c>
      <c r="B36" s="11" t="n">
        <v>20248236</v>
      </c>
      <c r="C36" s="11" t="n">
        <v>7920154</v>
      </c>
      <c r="D36" s="11" t="n">
        <v>6217027</v>
      </c>
    </row>
    <row r="37" s="72" customFormat="true" ht="9" hidden="false" customHeight="true" outlineLevel="0" collapsed="false">
      <c r="A37" s="100" t="s">
        <v>36</v>
      </c>
      <c r="B37" s="11" t="n">
        <v>639920</v>
      </c>
      <c r="C37" s="11" t="n">
        <v>403692</v>
      </c>
      <c r="D37" s="11" t="n">
        <v>318712</v>
      </c>
    </row>
    <row r="38" s="14" customFormat="true" ht="9" hidden="false" customHeight="true" outlineLevel="0" collapsed="false">
      <c r="A38" s="101" t="s">
        <v>29</v>
      </c>
      <c r="B38" s="13" t="n">
        <v>822000381</v>
      </c>
      <c r="C38" s="13" t="n">
        <v>706773486</v>
      </c>
      <c r="D38" s="13" t="n">
        <v>115903898</v>
      </c>
    </row>
    <row r="39" s="14" customFormat="true" ht="9" hidden="false" customHeight="true" outlineLevel="0" collapsed="false">
      <c r="A39" s="101"/>
      <c r="B39" s="16"/>
      <c r="C39" s="16"/>
      <c r="D39" s="16"/>
    </row>
    <row r="40" s="14" customFormat="true" ht="9" hidden="false" customHeight="true" outlineLevel="0" collapsed="false">
      <c r="A40" s="99" t="s">
        <v>37</v>
      </c>
      <c r="B40" s="16"/>
      <c r="C40" s="16"/>
      <c r="D40" s="16"/>
    </row>
    <row r="41" s="72" customFormat="true" ht="9" hidden="false" customHeight="true" outlineLevel="0" collapsed="false">
      <c r="A41" s="100" t="s">
        <v>38</v>
      </c>
      <c r="B41" s="36" t="n">
        <v>128508977</v>
      </c>
      <c r="C41" s="36" t="n">
        <v>73227706</v>
      </c>
      <c r="D41" s="36" t="n">
        <v>61022086</v>
      </c>
    </row>
    <row r="42" s="72" customFormat="true" ht="9" hidden="false" customHeight="true" outlineLevel="0" collapsed="false">
      <c r="A42" s="100" t="s">
        <v>39</v>
      </c>
      <c r="B42" s="36" t="n">
        <v>5964537</v>
      </c>
      <c r="C42" s="36" t="n">
        <v>4759876</v>
      </c>
      <c r="D42" s="36" t="n">
        <v>1268969</v>
      </c>
    </row>
    <row r="43" s="72" customFormat="true" ht="9" hidden="false" customHeight="true" outlineLevel="0" collapsed="false">
      <c r="A43" s="100" t="s">
        <v>40</v>
      </c>
      <c r="B43" s="36" t="n">
        <v>1715627</v>
      </c>
      <c r="C43" s="36" t="n">
        <v>1403073</v>
      </c>
      <c r="D43" s="36" t="n">
        <v>232719</v>
      </c>
    </row>
    <row r="44" s="72" customFormat="true" ht="9" hidden="false" customHeight="true" outlineLevel="0" collapsed="false">
      <c r="A44" s="100" t="s">
        <v>41</v>
      </c>
      <c r="B44" s="36" t="n">
        <v>2068890</v>
      </c>
      <c r="C44" s="36" t="n">
        <v>1404780</v>
      </c>
      <c r="D44" s="36" t="n">
        <v>1069701</v>
      </c>
    </row>
    <row r="45" s="72" customFormat="true" ht="9" hidden="false" customHeight="true" outlineLevel="0" collapsed="false">
      <c r="A45" s="100" t="s">
        <v>42</v>
      </c>
      <c r="B45" s="36" t="n">
        <v>34035</v>
      </c>
      <c r="C45" s="36" t="n">
        <v>26113</v>
      </c>
      <c r="D45" s="36" t="n">
        <v>747</v>
      </c>
    </row>
    <row r="46" s="72" customFormat="true" ht="9" hidden="false" customHeight="true" outlineLevel="0" collapsed="false">
      <c r="A46" s="100" t="s">
        <v>43</v>
      </c>
      <c r="B46" s="36" t="n">
        <v>1402508</v>
      </c>
      <c r="C46" s="36" t="n">
        <v>892158</v>
      </c>
      <c r="D46" s="36" t="n">
        <v>550933</v>
      </c>
    </row>
    <row r="47" s="72" customFormat="true" ht="9" hidden="false" customHeight="true" outlineLevel="0" collapsed="false">
      <c r="A47" s="100" t="s">
        <v>44</v>
      </c>
      <c r="B47" s="36" t="n">
        <v>15296132</v>
      </c>
      <c r="C47" s="36" t="n">
        <v>9834211</v>
      </c>
      <c r="D47" s="36" t="n">
        <v>2639609</v>
      </c>
    </row>
    <row r="48" s="72" customFormat="true" ht="9" hidden="false" customHeight="true" outlineLevel="0" collapsed="false">
      <c r="A48" s="100" t="s">
        <v>45</v>
      </c>
      <c r="B48" s="36" t="n">
        <v>1220156</v>
      </c>
      <c r="C48" s="36" t="n">
        <v>878886</v>
      </c>
      <c r="D48" s="36" t="n">
        <v>231030</v>
      </c>
    </row>
    <row r="49" s="72" customFormat="true" ht="9" hidden="false" customHeight="true" outlineLevel="0" collapsed="false">
      <c r="A49" s="100" t="s">
        <v>46</v>
      </c>
      <c r="B49" s="36" t="n">
        <v>169012</v>
      </c>
      <c r="C49" s="36" t="n">
        <v>149980</v>
      </c>
      <c r="D49" s="36" t="n">
        <v>26326</v>
      </c>
    </row>
    <row r="50" s="72" customFormat="true" ht="9" hidden="false" customHeight="true" outlineLevel="0" collapsed="false">
      <c r="A50" s="100" t="s">
        <v>47</v>
      </c>
      <c r="B50" s="36" t="n">
        <v>207083</v>
      </c>
      <c r="C50" s="36" t="n">
        <v>170949</v>
      </c>
      <c r="D50" s="36" t="n">
        <v>24396</v>
      </c>
    </row>
    <row r="51" s="72" customFormat="true" ht="9" hidden="false" customHeight="true" outlineLevel="0" collapsed="false">
      <c r="A51" s="100" t="s">
        <v>48</v>
      </c>
      <c r="B51" s="36" t="n">
        <v>7157970</v>
      </c>
      <c r="C51" s="36" t="n">
        <v>5451335</v>
      </c>
      <c r="D51" s="36" t="n">
        <v>1324100</v>
      </c>
    </row>
    <row r="52" s="72" customFormat="true" ht="9" hidden="false" customHeight="true" outlineLevel="0" collapsed="false">
      <c r="A52" s="100" t="s">
        <v>49</v>
      </c>
      <c r="B52" s="36" t="n">
        <v>490387</v>
      </c>
      <c r="C52" s="36" t="n">
        <v>358187</v>
      </c>
      <c r="D52" s="36" t="n">
        <v>65034</v>
      </c>
    </row>
    <row r="53" s="72" customFormat="true" ht="9" hidden="false" customHeight="true" outlineLevel="0" collapsed="false">
      <c r="A53" s="100" t="s">
        <v>50</v>
      </c>
      <c r="B53" s="36" t="n">
        <v>1808562</v>
      </c>
      <c r="C53" s="36" t="n">
        <v>1697993</v>
      </c>
      <c r="D53" s="36" t="n">
        <v>196973</v>
      </c>
    </row>
    <row r="54" s="72" customFormat="true" ht="9" hidden="false" customHeight="true" outlineLevel="0" collapsed="false">
      <c r="A54" s="100" t="s">
        <v>51</v>
      </c>
      <c r="B54" s="36" t="n">
        <v>255347</v>
      </c>
      <c r="C54" s="36" t="n">
        <v>175221</v>
      </c>
      <c r="D54" s="36" t="n">
        <v>58832</v>
      </c>
    </row>
    <row r="55" s="72" customFormat="true" ht="9" hidden="false" customHeight="true" outlineLevel="0" collapsed="false">
      <c r="A55" s="100" t="s">
        <v>52</v>
      </c>
      <c r="B55" s="36" t="n">
        <v>427163</v>
      </c>
      <c r="C55" s="36" t="n">
        <v>332415</v>
      </c>
      <c r="D55" s="36" t="n">
        <v>123822</v>
      </c>
    </row>
    <row r="56" s="72" customFormat="true" ht="9" hidden="false" customHeight="true" outlineLevel="0" collapsed="false">
      <c r="A56" s="100" t="s">
        <v>53</v>
      </c>
      <c r="B56" s="36" t="n">
        <v>67342</v>
      </c>
      <c r="C56" s="36" t="n">
        <v>55952</v>
      </c>
      <c r="D56" s="36" t="n">
        <v>1865</v>
      </c>
    </row>
    <row r="57" s="72" customFormat="true" ht="9" hidden="false" customHeight="true" outlineLevel="0" collapsed="false">
      <c r="A57" s="100" t="s">
        <v>54</v>
      </c>
      <c r="B57" s="36" t="n">
        <v>4719047</v>
      </c>
      <c r="C57" s="36" t="n">
        <v>4088833</v>
      </c>
      <c r="D57" s="36" t="n">
        <v>228764</v>
      </c>
    </row>
    <row r="58" s="72" customFormat="true" ht="9" hidden="false" customHeight="true" outlineLevel="0" collapsed="false">
      <c r="A58" s="100" t="s">
        <v>55</v>
      </c>
      <c r="B58" s="36" t="n">
        <v>17975</v>
      </c>
      <c r="C58" s="36" t="n">
        <v>17975</v>
      </c>
      <c r="D58" s="36" t="n">
        <v>0</v>
      </c>
    </row>
    <row r="59" s="72" customFormat="true" ht="9" hidden="false" customHeight="true" outlineLevel="0" collapsed="false">
      <c r="A59" s="100" t="s">
        <v>56</v>
      </c>
      <c r="B59" s="36" t="n">
        <v>1745990</v>
      </c>
      <c r="C59" s="36" t="n">
        <v>1520055</v>
      </c>
      <c r="D59" s="36" t="n">
        <v>74197</v>
      </c>
    </row>
    <row r="60" s="72" customFormat="true" ht="9" hidden="false" customHeight="true" outlineLevel="0" collapsed="false">
      <c r="A60" s="100" t="s">
        <v>57</v>
      </c>
      <c r="B60" s="36" t="n">
        <v>6086</v>
      </c>
      <c r="C60" s="36" t="n">
        <v>3535</v>
      </c>
      <c r="D60" s="36" t="n">
        <v>3748</v>
      </c>
    </row>
    <row r="61" s="72" customFormat="true" ht="9" hidden="false" customHeight="true" outlineLevel="0" collapsed="false">
      <c r="A61" s="100" t="s">
        <v>58</v>
      </c>
      <c r="B61" s="36" t="n">
        <v>586024</v>
      </c>
      <c r="C61" s="36" t="n">
        <v>389758</v>
      </c>
      <c r="D61" s="36" t="n">
        <v>165239</v>
      </c>
    </row>
    <row r="62" s="72" customFormat="true" ht="9" hidden="false" customHeight="true" outlineLevel="0" collapsed="false">
      <c r="A62" s="100" t="s">
        <v>59</v>
      </c>
      <c r="B62" s="36" t="n">
        <v>383009</v>
      </c>
      <c r="C62" s="36" t="n">
        <v>349790</v>
      </c>
      <c r="D62" s="36" t="n">
        <v>54448</v>
      </c>
    </row>
    <row r="63" s="72" customFormat="true" ht="9" hidden="false" customHeight="true" outlineLevel="0" collapsed="false">
      <c r="A63" s="100" t="s">
        <v>60</v>
      </c>
      <c r="B63" s="36" t="n">
        <v>18836327</v>
      </c>
      <c r="C63" s="36" t="n">
        <v>1404705</v>
      </c>
      <c r="D63" s="36" t="n">
        <v>33619037</v>
      </c>
    </row>
    <row r="64" s="72" customFormat="true" ht="9" hidden="false" customHeight="true" outlineLevel="0" collapsed="false">
      <c r="A64" s="100" t="s">
        <v>61</v>
      </c>
      <c r="B64" s="36" t="n">
        <v>17100996</v>
      </c>
      <c r="C64" s="36" t="n">
        <v>5681692</v>
      </c>
      <c r="D64" s="36" t="n">
        <v>7226334</v>
      </c>
    </row>
    <row r="65" s="72" customFormat="true" ht="9" hidden="false" customHeight="true" outlineLevel="0" collapsed="false">
      <c r="A65" s="100" t="s">
        <v>62</v>
      </c>
      <c r="B65" s="36" t="n">
        <v>2678496</v>
      </c>
      <c r="C65" s="36" t="n">
        <v>2075300</v>
      </c>
      <c r="D65" s="36" t="n">
        <v>671322</v>
      </c>
    </row>
    <row r="66" s="72" customFormat="true" ht="9" hidden="false" customHeight="true" outlineLevel="0" collapsed="false">
      <c r="A66" s="100" t="s">
        <v>63</v>
      </c>
      <c r="B66" s="36" t="n">
        <v>456922</v>
      </c>
      <c r="C66" s="36" t="n">
        <v>283722</v>
      </c>
      <c r="D66" s="36" t="n">
        <v>106044</v>
      </c>
    </row>
    <row r="67" s="72" customFormat="true" ht="9" hidden="false" customHeight="true" outlineLevel="0" collapsed="false">
      <c r="A67" s="100" t="s">
        <v>64</v>
      </c>
      <c r="B67" s="36" t="n">
        <v>8621180</v>
      </c>
      <c r="C67" s="36" t="n">
        <v>6499352</v>
      </c>
      <c r="D67" s="36" t="n">
        <v>1606161</v>
      </c>
    </row>
    <row r="68" s="72" customFormat="true" ht="9" hidden="false" customHeight="true" outlineLevel="0" collapsed="false">
      <c r="A68" s="100" t="s">
        <v>65</v>
      </c>
      <c r="B68" s="36" t="n">
        <v>6902958</v>
      </c>
      <c r="C68" s="36" t="n">
        <v>5329917</v>
      </c>
      <c r="D68" s="36" t="n">
        <v>1550230</v>
      </c>
    </row>
    <row r="69" s="72" customFormat="true" ht="9" hidden="false" customHeight="true" outlineLevel="0" collapsed="false">
      <c r="A69" s="100" t="s">
        <v>66</v>
      </c>
      <c r="B69" s="36" t="n">
        <v>1410994</v>
      </c>
      <c r="C69" s="36" t="n">
        <v>1051396</v>
      </c>
      <c r="D69" s="36" t="n">
        <v>270079</v>
      </c>
    </row>
    <row r="70" s="72" customFormat="true" ht="9" hidden="false" customHeight="true" outlineLevel="0" collapsed="false">
      <c r="A70" s="100" t="s">
        <v>67</v>
      </c>
      <c r="B70" s="36" t="n">
        <v>26758222</v>
      </c>
      <c r="C70" s="36" t="n">
        <v>16940547</v>
      </c>
      <c r="D70" s="36" t="n">
        <v>7631427</v>
      </c>
    </row>
    <row r="71" s="72" customFormat="true" ht="9" hidden="false" customHeight="true" outlineLevel="0" collapsed="false">
      <c r="A71" s="100" t="s">
        <v>68</v>
      </c>
      <c r="B71" s="36" t="n">
        <v>26672734</v>
      </c>
      <c r="C71" s="36" t="n">
        <v>16449169</v>
      </c>
      <c r="D71" s="36" t="n">
        <v>10427933</v>
      </c>
    </row>
    <row r="72" s="72" customFormat="true" ht="9" hidden="false" customHeight="true" outlineLevel="0" collapsed="false">
      <c r="A72" s="100" t="s">
        <v>69</v>
      </c>
      <c r="B72" s="36" t="n">
        <v>3232119</v>
      </c>
      <c r="C72" s="36" t="n">
        <v>2106133</v>
      </c>
      <c r="D72" s="36" t="n">
        <v>1014701</v>
      </c>
    </row>
    <row r="73" s="72" customFormat="true" ht="9" hidden="false" customHeight="true" outlineLevel="0" collapsed="false">
      <c r="A73" s="100" t="s">
        <v>70</v>
      </c>
      <c r="B73" s="36" t="n">
        <v>143607</v>
      </c>
      <c r="C73" s="36" t="n">
        <v>143607</v>
      </c>
      <c r="D73" s="36" t="n">
        <v>46</v>
      </c>
    </row>
    <row r="74" s="72" customFormat="true" ht="9" hidden="false" customHeight="true" outlineLevel="0" collapsed="false">
      <c r="A74" s="100" t="s">
        <v>67</v>
      </c>
      <c r="B74" s="36" t="n">
        <v>23297008</v>
      </c>
      <c r="C74" s="36" t="n">
        <v>14199429</v>
      </c>
      <c r="D74" s="36" t="n">
        <v>9413186</v>
      </c>
    </row>
    <row r="75" s="72" customFormat="true" ht="9" hidden="false" customHeight="true" outlineLevel="0" collapsed="false">
      <c r="A75" s="100" t="s">
        <v>71</v>
      </c>
      <c r="B75" s="36" t="n">
        <v>8751329</v>
      </c>
      <c r="C75" s="36" t="n">
        <v>6590000</v>
      </c>
      <c r="D75" s="36" t="n">
        <v>1546566</v>
      </c>
    </row>
    <row r="76" s="72" customFormat="true" ht="9" hidden="false" customHeight="true" outlineLevel="0" collapsed="false">
      <c r="A76" s="100" t="s">
        <v>72</v>
      </c>
      <c r="B76" s="36" t="n">
        <v>114806</v>
      </c>
      <c r="C76" s="36" t="n">
        <v>1645</v>
      </c>
      <c r="D76" s="36" t="n">
        <v>0</v>
      </c>
    </row>
    <row r="77" s="72" customFormat="true" ht="9" hidden="false" customHeight="true" outlineLevel="0" collapsed="false">
      <c r="A77" s="100" t="s">
        <v>73</v>
      </c>
      <c r="B77" s="36" t="n">
        <v>35278184</v>
      </c>
      <c r="C77" s="36" t="n">
        <v>17685074</v>
      </c>
      <c r="D77" s="36" t="n">
        <v>10781242</v>
      </c>
    </row>
    <row r="78" s="14" customFormat="true" ht="9" hidden="false" customHeight="true" outlineLevel="0" collapsed="false">
      <c r="A78" s="101" t="s">
        <v>29</v>
      </c>
      <c r="B78" s="16" t="n">
        <v>199326030</v>
      </c>
      <c r="C78" s="16" t="n">
        <v>113953594</v>
      </c>
      <c r="D78" s="16" t="n">
        <v>83777827</v>
      </c>
    </row>
    <row r="79" s="14" customFormat="true" ht="9" hidden="false" customHeight="true" outlineLevel="0" collapsed="false">
      <c r="A79" s="102"/>
      <c r="B79" s="19"/>
      <c r="C79" s="19"/>
      <c r="D79" s="19"/>
    </row>
    <row r="80" s="14" customFormat="true" ht="18" hidden="false" customHeight="true" outlineLevel="0" collapsed="false">
      <c r="A80" s="99" t="s">
        <v>74</v>
      </c>
      <c r="B80" s="16"/>
      <c r="C80" s="16"/>
      <c r="D80" s="16"/>
    </row>
    <row r="81" s="72" customFormat="true" ht="9" hidden="false" customHeight="true" outlineLevel="0" collapsed="false">
      <c r="A81" s="100" t="s">
        <v>75</v>
      </c>
      <c r="B81" s="36" t="n">
        <v>29660123</v>
      </c>
      <c r="C81" s="36" t="n">
        <v>18668243</v>
      </c>
      <c r="D81" s="36" t="n">
        <v>10534640</v>
      </c>
    </row>
    <row r="82" s="72" customFormat="true" ht="9" hidden="false" customHeight="true" outlineLevel="0" collapsed="false">
      <c r="A82" s="100" t="s">
        <v>76</v>
      </c>
      <c r="B82" s="36" t="n">
        <v>975326</v>
      </c>
      <c r="C82" s="36" t="n">
        <v>632786</v>
      </c>
      <c r="D82" s="36" t="n">
        <v>300426</v>
      </c>
    </row>
    <row r="83" s="72" customFormat="true" ht="9" hidden="false" customHeight="true" outlineLevel="0" collapsed="false">
      <c r="A83" s="100" t="s">
        <v>77</v>
      </c>
      <c r="B83" s="36" t="n">
        <v>20308313</v>
      </c>
      <c r="C83" s="36" t="n">
        <v>11590583</v>
      </c>
      <c r="D83" s="36" t="n">
        <v>8371396</v>
      </c>
    </row>
    <row r="84" s="72" customFormat="true" ht="9" hidden="false" customHeight="true" outlineLevel="0" collapsed="false">
      <c r="A84" s="100" t="s">
        <v>78</v>
      </c>
      <c r="B84" s="36" t="n">
        <v>5777716</v>
      </c>
      <c r="C84" s="36" t="n">
        <v>2346947</v>
      </c>
      <c r="D84" s="36" t="n">
        <v>1683376</v>
      </c>
    </row>
    <row r="85" s="72" customFormat="true" ht="9" hidden="false" customHeight="true" outlineLevel="0" collapsed="false">
      <c r="A85" s="100" t="s">
        <v>79</v>
      </c>
      <c r="B85" s="36" t="n">
        <v>6043030</v>
      </c>
      <c r="C85" s="36" t="n">
        <v>4749774</v>
      </c>
      <c r="D85" s="36" t="n">
        <v>1151645</v>
      </c>
    </row>
    <row r="86" s="72" customFormat="true" ht="9" hidden="false" customHeight="true" outlineLevel="0" collapsed="false">
      <c r="A86" s="100" t="s">
        <v>80</v>
      </c>
      <c r="B86" s="36" t="n">
        <v>2333454</v>
      </c>
      <c r="C86" s="36" t="n">
        <v>1695100</v>
      </c>
      <c r="D86" s="36" t="n">
        <v>711173</v>
      </c>
    </row>
    <row r="87" s="72" customFormat="true" ht="9" hidden="false" customHeight="true" outlineLevel="0" collapsed="false">
      <c r="A87" s="100" t="s">
        <v>81</v>
      </c>
      <c r="B87" s="36" t="n">
        <v>15773244</v>
      </c>
      <c r="C87" s="36" t="n">
        <v>11641632</v>
      </c>
      <c r="D87" s="36" t="n">
        <v>12771556</v>
      </c>
    </row>
    <row r="88" s="72" customFormat="true" ht="9" hidden="false" customHeight="true" outlineLevel="0" collapsed="false">
      <c r="A88" s="100" t="s">
        <v>82</v>
      </c>
      <c r="B88" s="36" t="n">
        <v>517741623</v>
      </c>
      <c r="C88" s="36" t="n">
        <v>138550705</v>
      </c>
      <c r="D88" s="36" t="n">
        <v>453795932</v>
      </c>
    </row>
    <row r="89" s="72" customFormat="true" ht="9" hidden="false" customHeight="true" outlineLevel="0" collapsed="false">
      <c r="A89" s="100" t="s">
        <v>83</v>
      </c>
      <c r="B89" s="36" t="n">
        <v>15748913</v>
      </c>
      <c r="C89" s="36" t="n">
        <v>3147788</v>
      </c>
      <c r="D89" s="36" t="n">
        <v>35739089</v>
      </c>
    </row>
    <row r="90" s="72" customFormat="true" ht="9" hidden="false" customHeight="true" outlineLevel="0" collapsed="false">
      <c r="A90" s="100" t="s">
        <v>84</v>
      </c>
      <c r="B90" s="36" t="n">
        <v>2264238</v>
      </c>
      <c r="C90" s="36" t="n">
        <v>47507</v>
      </c>
      <c r="D90" s="36" t="n">
        <v>527612</v>
      </c>
    </row>
    <row r="91" s="72" customFormat="true" ht="9" hidden="false" customHeight="true" outlineLevel="0" collapsed="false">
      <c r="A91" s="100" t="s">
        <v>85</v>
      </c>
      <c r="B91" s="36" t="n">
        <v>69548271</v>
      </c>
      <c r="C91" s="36" t="n">
        <v>57612390</v>
      </c>
      <c r="D91" s="36" t="n">
        <v>16939750</v>
      </c>
    </row>
    <row r="92" s="72" customFormat="true" ht="9" hidden="false" customHeight="true" outlineLevel="0" collapsed="false">
      <c r="A92" s="100" t="s">
        <v>86</v>
      </c>
      <c r="B92" s="36" t="n">
        <v>60716969</v>
      </c>
      <c r="C92" s="36" t="n">
        <v>52764043</v>
      </c>
      <c r="D92" s="36" t="n">
        <v>13028225</v>
      </c>
    </row>
    <row r="93" s="72" customFormat="true" ht="9" hidden="false" customHeight="true" outlineLevel="0" collapsed="false">
      <c r="A93" s="100" t="s">
        <v>87</v>
      </c>
      <c r="B93" s="36" t="n">
        <v>8831302</v>
      </c>
      <c r="C93" s="36" t="n">
        <v>4848347</v>
      </c>
      <c r="D93" s="36" t="n">
        <v>3911525</v>
      </c>
    </row>
    <row r="94" s="72" customFormat="true" ht="9" hidden="false" customHeight="true" outlineLevel="0" collapsed="false">
      <c r="A94" s="100" t="s">
        <v>88</v>
      </c>
      <c r="B94" s="36" t="n">
        <v>3909857</v>
      </c>
      <c r="C94" s="36" t="n">
        <v>1866994</v>
      </c>
      <c r="D94" s="36" t="n">
        <v>1231874</v>
      </c>
    </row>
    <row r="95" s="72" customFormat="true" ht="9" hidden="false" customHeight="true" outlineLevel="0" collapsed="false">
      <c r="A95" s="100" t="s">
        <v>89</v>
      </c>
      <c r="B95" s="36" t="n">
        <v>1508506</v>
      </c>
      <c r="C95" s="36" t="n">
        <v>857150</v>
      </c>
      <c r="D95" s="36" t="n">
        <v>776421</v>
      </c>
    </row>
    <row r="96" s="72" customFormat="true" ht="9" hidden="false" customHeight="true" outlineLevel="0" collapsed="false">
      <c r="A96" s="100" t="s">
        <v>90</v>
      </c>
      <c r="B96" s="36" t="n">
        <v>22230733</v>
      </c>
      <c r="C96" s="36" t="n">
        <v>7588265</v>
      </c>
      <c r="D96" s="36" t="n">
        <v>2629657</v>
      </c>
    </row>
    <row r="97" s="14" customFormat="true" ht="9" hidden="false" customHeight="true" outlineLevel="0" collapsed="false">
      <c r="A97" s="101" t="s">
        <v>29</v>
      </c>
      <c r="B97" s="16" t="n">
        <v>670702907</v>
      </c>
      <c r="C97" s="16" t="n">
        <v>237209023</v>
      </c>
      <c r="D97" s="16" t="n">
        <v>532410624</v>
      </c>
    </row>
    <row r="98" s="14" customFormat="true" ht="9" hidden="false" customHeight="true" outlineLevel="0" collapsed="false">
      <c r="A98" s="101"/>
      <c r="B98" s="16"/>
      <c r="C98" s="16"/>
      <c r="D98" s="16"/>
    </row>
    <row r="99" s="14" customFormat="true" ht="9" hidden="false" customHeight="true" outlineLevel="0" collapsed="false">
      <c r="A99" s="99" t="s">
        <v>91</v>
      </c>
      <c r="B99" s="16"/>
      <c r="C99" s="16"/>
      <c r="D99" s="16"/>
    </row>
    <row r="100" s="72" customFormat="true" ht="9" hidden="false" customHeight="true" outlineLevel="0" collapsed="false">
      <c r="A100" s="100" t="s">
        <v>92</v>
      </c>
      <c r="B100" s="36" t="n">
        <v>2114088</v>
      </c>
      <c r="C100" s="36" t="n">
        <v>2112196</v>
      </c>
      <c r="D100" s="36" t="n">
        <v>174218</v>
      </c>
    </row>
    <row r="101" s="72" customFormat="true" ht="9" hidden="false" customHeight="true" outlineLevel="0" collapsed="false">
      <c r="A101" s="100" t="s">
        <v>93</v>
      </c>
      <c r="B101" s="36" t="n">
        <v>93902</v>
      </c>
      <c r="C101" s="36" t="n">
        <v>0</v>
      </c>
      <c r="D101" s="36" t="n">
        <v>298568</v>
      </c>
    </row>
    <row r="102" s="72" customFormat="true" ht="9" hidden="false" customHeight="true" outlineLevel="0" collapsed="false">
      <c r="A102" s="100" t="s">
        <v>94</v>
      </c>
      <c r="B102" s="36" t="n">
        <v>94364753</v>
      </c>
      <c r="C102" s="36" t="n">
        <v>38187831</v>
      </c>
      <c r="D102" s="36" t="n">
        <v>88230959</v>
      </c>
    </row>
    <row r="103" s="72" customFormat="true" ht="9" hidden="false" customHeight="true" outlineLevel="0" collapsed="false">
      <c r="A103" s="100" t="s">
        <v>95</v>
      </c>
      <c r="B103" s="36" t="n">
        <v>9853000</v>
      </c>
      <c r="C103" s="36" t="n">
        <v>7059000</v>
      </c>
      <c r="D103" s="36" t="n">
        <v>0</v>
      </c>
    </row>
    <row r="104" s="14" customFormat="true" ht="9" hidden="false" customHeight="true" outlineLevel="0" collapsed="false">
      <c r="A104" s="101" t="s">
        <v>29</v>
      </c>
      <c r="B104" s="16" t="n">
        <v>106425743</v>
      </c>
      <c r="C104" s="16" t="n">
        <v>47359027</v>
      </c>
      <c r="D104" s="16" t="n">
        <v>88703745</v>
      </c>
    </row>
    <row r="105" s="14" customFormat="true" ht="9" hidden="false" customHeight="true" outlineLevel="0" collapsed="false">
      <c r="A105" s="101"/>
      <c r="B105" s="16"/>
      <c r="C105" s="16"/>
      <c r="D105" s="16"/>
    </row>
    <row r="106" s="14" customFormat="true" ht="9" hidden="false" customHeight="true" outlineLevel="0" collapsed="false">
      <c r="A106" s="99" t="s">
        <v>96</v>
      </c>
      <c r="B106" s="16"/>
      <c r="C106" s="16"/>
      <c r="D106" s="16"/>
    </row>
    <row r="107" s="14" customFormat="true" ht="9" hidden="false" customHeight="true" outlineLevel="0" collapsed="false">
      <c r="A107" s="101" t="s">
        <v>29</v>
      </c>
      <c r="B107" s="16" t="n">
        <v>204186302</v>
      </c>
      <c r="C107" s="16" t="n">
        <v>180504514</v>
      </c>
      <c r="D107" s="16" t="n">
        <v>15789810</v>
      </c>
    </row>
    <row r="108" s="14" customFormat="true" ht="9" hidden="false" customHeight="true" outlineLevel="0" collapsed="false">
      <c r="A108" s="101"/>
      <c r="B108" s="16"/>
      <c r="C108" s="16"/>
      <c r="D108" s="16"/>
    </row>
    <row r="109" s="14" customFormat="true" ht="9" hidden="false" customHeight="true" outlineLevel="0" collapsed="false">
      <c r="A109" s="101" t="s">
        <v>97</v>
      </c>
      <c r="B109" s="16" t="n">
        <v>2516717428</v>
      </c>
      <c r="C109" s="16" t="n">
        <v>1505201624</v>
      </c>
      <c r="D109" s="16" t="n">
        <v>1061011183</v>
      </c>
    </row>
    <row r="110" s="72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209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210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211">
      <formula>B215+C215</formula>
    </cfRule>
  </conditionalFormatting>
  <conditionalFormatting sqref="D217 D222">
    <cfRule type="cellIs" priority="5" operator="notEqual" aboveAverage="0" equalAverage="0" bottom="0" percent="0" rank="0" text="" dxfId="212">
      <formula>D214+D215-D216</formula>
    </cfRule>
  </conditionalFormatting>
  <conditionalFormatting sqref="B123:D123">
    <cfRule type="cellIs" priority="6" operator="notEqual" aboveAverage="0" equalAverage="0" bottom="0" percent="0" rank="0" text="" dxfId="213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214">
      <formula>#REF!</formula>
    </cfRule>
  </conditionalFormatting>
  <conditionalFormatting sqref="C215">
    <cfRule type="cellIs" priority="8" operator="notEqual" aboveAverage="0" equalAverage="0" bottom="0" percent="0" rank="0" text="" dxfId="215">
      <formula>#REF!</formula>
    </cfRule>
  </conditionalFormatting>
  <conditionalFormatting sqref="B216">
    <cfRule type="cellIs" priority="9" operator="notEqual" aboveAverage="0" equalAverage="0" bottom="0" percent="0" rank="0" text="" dxfId="216">
      <formula>#REF!</formula>
    </cfRule>
  </conditionalFormatting>
  <conditionalFormatting sqref="C216">
    <cfRule type="cellIs" priority="10" operator="notEqual" aboveAverage="0" equalAverage="0" bottom="0" percent="0" rank="0" text="" dxfId="217">
      <formula>#REF!</formula>
    </cfRule>
  </conditionalFormatting>
  <conditionalFormatting sqref="D224">
    <cfRule type="cellIs" priority="11" operator="notEqual" aboveAverage="0" equalAverage="0" bottom="0" percent="0" rank="0" text="" dxfId="218">
      <formula>($D$221+$D$222-$D$223)</formula>
    </cfRule>
  </conditionalFormatting>
  <conditionalFormatting sqref="D219">
    <cfRule type="cellIs" priority="12" operator="notEqual" aboveAverage="0" equalAverage="0" bottom="0" percent="0" rank="0" text="" dxfId="219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103" t="s">
        <v>6</v>
      </c>
      <c r="B6" s="9"/>
      <c r="C6" s="9"/>
      <c r="D6" s="9"/>
    </row>
    <row r="7" s="72" customFormat="true" ht="9" hidden="false" customHeight="true" outlineLevel="0" collapsed="false">
      <c r="A7" s="104" t="s">
        <v>7</v>
      </c>
      <c r="C7" s="11"/>
      <c r="D7" s="11"/>
    </row>
    <row r="8" s="72" customFormat="true" ht="9" hidden="false" customHeight="true" outlineLevel="0" collapsed="false">
      <c r="A8" s="104" t="s">
        <v>8</v>
      </c>
      <c r="B8" s="11" t="n">
        <v>12088405102</v>
      </c>
      <c r="C8" s="11" t="n">
        <v>8210465271</v>
      </c>
      <c r="D8" s="11" t="n">
        <v>2953879525</v>
      </c>
    </row>
    <row r="9" s="72" customFormat="true" ht="9" hidden="false" customHeight="true" outlineLevel="0" collapsed="false">
      <c r="A9" s="104" t="s">
        <v>9</v>
      </c>
      <c r="B9" s="11" t="n">
        <v>3830871948</v>
      </c>
      <c r="C9" s="11" t="n">
        <v>2682987409</v>
      </c>
      <c r="D9" s="11" t="n">
        <v>948863107</v>
      </c>
    </row>
    <row r="10" s="72" customFormat="true" ht="9" hidden="false" customHeight="true" outlineLevel="0" collapsed="false">
      <c r="A10" s="104" t="s">
        <v>10</v>
      </c>
      <c r="B10" s="11" t="n">
        <v>7338406802</v>
      </c>
      <c r="C10" s="11" t="n">
        <v>4929420497</v>
      </c>
      <c r="D10" s="11" t="n">
        <v>1768569924</v>
      </c>
    </row>
    <row r="11" s="72" customFormat="true" ht="9" hidden="false" customHeight="true" outlineLevel="0" collapsed="false">
      <c r="A11" s="104" t="s">
        <v>11</v>
      </c>
      <c r="B11" s="11" t="n">
        <v>649310153</v>
      </c>
      <c r="C11" s="11" t="n">
        <v>415574580</v>
      </c>
      <c r="D11" s="11" t="n">
        <v>165506702</v>
      </c>
    </row>
    <row r="12" s="72" customFormat="true" ht="9" hidden="false" customHeight="true" outlineLevel="0" collapsed="false">
      <c r="A12" s="104" t="s">
        <v>12</v>
      </c>
      <c r="B12" s="11" t="n">
        <v>269816199</v>
      </c>
      <c r="C12" s="11" t="n">
        <v>182482785</v>
      </c>
      <c r="D12" s="11" t="n">
        <v>70939792</v>
      </c>
    </row>
    <row r="13" s="72" customFormat="true" ht="9" hidden="false" customHeight="true" outlineLevel="0" collapsed="false">
      <c r="A13" s="104" t="s">
        <v>13</v>
      </c>
      <c r="B13" s="11" t="n">
        <v>18718962</v>
      </c>
      <c r="C13" s="11" t="n">
        <v>0</v>
      </c>
      <c r="D13" s="11" t="n">
        <v>0</v>
      </c>
    </row>
    <row r="14" s="72" customFormat="true" ht="9" hidden="false" customHeight="true" outlineLevel="0" collapsed="false">
      <c r="A14" s="104" t="s">
        <v>14</v>
      </c>
      <c r="B14" s="11" t="n">
        <v>8405107</v>
      </c>
      <c r="C14" s="11" t="n">
        <v>7797963</v>
      </c>
      <c r="D14" s="11" t="n">
        <v>4255569</v>
      </c>
    </row>
    <row r="15" s="72" customFormat="true" ht="9" hidden="false" customHeight="true" outlineLevel="0" collapsed="false">
      <c r="A15" s="104" t="s">
        <v>15</v>
      </c>
      <c r="B15" s="11" t="n">
        <v>300592776</v>
      </c>
      <c r="C15" s="11" t="n">
        <v>236937838</v>
      </c>
      <c r="D15" s="11" t="n">
        <v>35472628</v>
      </c>
    </row>
    <row r="16" s="72" customFormat="true" ht="9" hidden="false" customHeight="true" outlineLevel="0" collapsed="false">
      <c r="A16" s="104" t="s">
        <v>16</v>
      </c>
      <c r="B16" s="11" t="n">
        <v>39725325</v>
      </c>
      <c r="C16" s="11" t="n">
        <v>35365735</v>
      </c>
      <c r="D16" s="11" t="n">
        <v>3333200</v>
      </c>
    </row>
    <row r="17" s="72" customFormat="true" ht="9" hidden="false" customHeight="true" outlineLevel="0" collapsed="false">
      <c r="A17" s="104" t="s">
        <v>17</v>
      </c>
      <c r="B17" s="11" t="n">
        <v>699594774</v>
      </c>
      <c r="C17" s="11" t="n">
        <v>623932744</v>
      </c>
      <c r="D17" s="11" t="n">
        <v>37523029</v>
      </c>
    </row>
    <row r="18" s="72" customFormat="true" ht="9" hidden="false" customHeight="true" outlineLevel="0" collapsed="false">
      <c r="A18" s="104" t="s">
        <v>18</v>
      </c>
      <c r="B18" s="11" t="n">
        <v>1584608913</v>
      </c>
      <c r="C18" s="11" t="n">
        <v>182304947</v>
      </c>
      <c r="D18" s="11" t="n">
        <v>1371163865</v>
      </c>
    </row>
    <row r="19" s="72" customFormat="true" ht="9" hidden="false" customHeight="true" outlineLevel="0" collapsed="false">
      <c r="A19" s="104" t="s">
        <v>19</v>
      </c>
      <c r="B19" s="11" t="n">
        <v>5813273814</v>
      </c>
      <c r="C19" s="11" t="n">
        <v>5786837327</v>
      </c>
      <c r="D19" s="11" t="n">
        <v>10537972</v>
      </c>
    </row>
    <row r="20" s="72" customFormat="true" ht="9" hidden="false" customHeight="true" outlineLevel="0" collapsed="false">
      <c r="A20" s="104" t="s">
        <v>20</v>
      </c>
      <c r="B20" s="11" t="n">
        <v>325955230</v>
      </c>
      <c r="C20" s="11" t="n">
        <v>199051039</v>
      </c>
      <c r="D20" s="11" t="n">
        <v>72168402</v>
      </c>
    </row>
    <row r="21" s="72" customFormat="true" ht="9" hidden="false" customHeight="true" outlineLevel="0" collapsed="false">
      <c r="A21" s="104" t="s">
        <v>21</v>
      </c>
      <c r="B21" s="11" t="n">
        <v>4806866350</v>
      </c>
      <c r="C21" s="11" t="n">
        <v>2279745203</v>
      </c>
      <c r="D21" s="11" t="n">
        <v>2022194258</v>
      </c>
    </row>
    <row r="22" s="72" customFormat="true" ht="18" hidden="false" customHeight="true" outlineLevel="0" collapsed="false">
      <c r="A22" s="104" t="s">
        <v>22</v>
      </c>
      <c r="B22" s="11" t="n">
        <v>210325452</v>
      </c>
      <c r="C22" s="11" t="n">
        <v>162103089</v>
      </c>
      <c r="D22" s="11" t="n">
        <v>40642602</v>
      </c>
    </row>
    <row r="23" s="72" customFormat="true" ht="9" hidden="false" customHeight="true" outlineLevel="0" collapsed="false">
      <c r="A23" s="104" t="s">
        <v>23</v>
      </c>
      <c r="B23" s="11" t="n">
        <v>4142484576</v>
      </c>
      <c r="C23" s="11" t="n">
        <v>1776432932</v>
      </c>
      <c r="D23" s="11" t="n">
        <v>1893779291</v>
      </c>
    </row>
    <row r="24" s="72" customFormat="true" ht="9" hidden="false" customHeight="true" outlineLevel="0" collapsed="false">
      <c r="A24" s="104" t="s">
        <v>24</v>
      </c>
      <c r="B24" s="11" t="n">
        <v>46946361</v>
      </c>
      <c r="C24" s="11" t="n">
        <v>41537276</v>
      </c>
      <c r="D24" s="11" t="n">
        <v>7685780</v>
      </c>
    </row>
    <row r="25" s="72" customFormat="true" ht="9" hidden="false" customHeight="true" outlineLevel="0" collapsed="false">
      <c r="A25" s="104" t="s">
        <v>25</v>
      </c>
      <c r="B25" s="11" t="n">
        <v>407109961</v>
      </c>
      <c r="C25" s="11" t="n">
        <v>299671906</v>
      </c>
      <c r="D25" s="11" t="n">
        <v>80086585</v>
      </c>
    </row>
    <row r="26" s="72" customFormat="true" ht="9" hidden="false" customHeight="true" outlineLevel="0" collapsed="false">
      <c r="A26" s="104" t="s">
        <v>26</v>
      </c>
      <c r="B26" s="11" t="n">
        <v>679795179</v>
      </c>
      <c r="C26" s="11" t="n">
        <v>516002735</v>
      </c>
      <c r="D26" s="11" t="n">
        <v>117315669</v>
      </c>
    </row>
    <row r="27" s="72" customFormat="true" ht="9" hidden="false" customHeight="true" outlineLevel="0" collapsed="false">
      <c r="A27" s="104" t="s">
        <v>27</v>
      </c>
      <c r="B27" s="11" t="n">
        <v>68666655</v>
      </c>
      <c r="C27" s="11" t="n">
        <v>52122551</v>
      </c>
      <c r="D27" s="11" t="n">
        <v>15062940</v>
      </c>
    </row>
    <row r="28" s="72" customFormat="true" ht="9" hidden="false" customHeight="true" outlineLevel="0" collapsed="false">
      <c r="A28" s="104" t="s">
        <v>28</v>
      </c>
      <c r="B28" s="11" t="n">
        <v>611128524</v>
      </c>
      <c r="C28" s="11" t="n">
        <v>463880184</v>
      </c>
      <c r="D28" s="11" t="n">
        <v>102252729</v>
      </c>
    </row>
    <row r="29" s="14" customFormat="true" ht="9" hidden="false" customHeight="true" outlineLevel="0" collapsed="false">
      <c r="A29" s="105" t="s">
        <v>29</v>
      </c>
      <c r="B29" s="13" t="n">
        <v>26347222570</v>
      </c>
      <c r="C29" s="13" t="n">
        <v>18078440802</v>
      </c>
      <c r="D29" s="13" t="n">
        <v>6627844117</v>
      </c>
    </row>
    <row r="30" s="14" customFormat="true" ht="9" hidden="false" customHeight="true" outlineLevel="0" collapsed="false">
      <c r="A30" s="105"/>
      <c r="B30" s="30"/>
      <c r="C30" s="30"/>
      <c r="D30" s="30"/>
    </row>
    <row r="31" s="14" customFormat="true" ht="9" hidden="false" customHeight="true" outlineLevel="0" collapsed="false">
      <c r="A31" s="103" t="s">
        <v>30</v>
      </c>
      <c r="B31" s="30"/>
      <c r="C31" s="30"/>
      <c r="D31" s="30"/>
    </row>
    <row r="32" s="72" customFormat="true" ht="9" hidden="false" customHeight="true" outlineLevel="0" collapsed="false">
      <c r="A32" s="104" t="s">
        <v>31</v>
      </c>
      <c r="B32" s="11" t="n">
        <v>7275270081</v>
      </c>
      <c r="C32" s="11" t="n">
        <v>6117220282</v>
      </c>
      <c r="D32" s="11" t="n">
        <v>1777244529</v>
      </c>
    </row>
    <row r="33" s="72" customFormat="true" ht="9" hidden="false" customHeight="true" outlineLevel="0" collapsed="false">
      <c r="A33" s="104" t="s">
        <v>32</v>
      </c>
      <c r="B33" s="11" t="n">
        <v>3913882493</v>
      </c>
      <c r="C33" s="11" t="n">
        <v>2647752316</v>
      </c>
      <c r="D33" s="11" t="n">
        <v>1187155797</v>
      </c>
    </row>
    <row r="34" s="72" customFormat="true" ht="9" hidden="false" customHeight="true" outlineLevel="0" collapsed="false">
      <c r="A34" s="104" t="s">
        <v>33</v>
      </c>
      <c r="B34" s="11" t="n">
        <v>853029412</v>
      </c>
      <c r="C34" s="11" t="n">
        <v>577939050</v>
      </c>
      <c r="D34" s="11" t="n">
        <v>215538486</v>
      </c>
    </row>
    <row r="35" s="72" customFormat="true" ht="9" hidden="false" customHeight="true" outlineLevel="0" collapsed="false">
      <c r="A35" s="104" t="s">
        <v>34</v>
      </c>
      <c r="B35" s="11" t="n">
        <v>34995839</v>
      </c>
      <c r="C35" s="11" t="n">
        <v>12146556</v>
      </c>
      <c r="D35" s="11" t="n">
        <v>18603260</v>
      </c>
    </row>
    <row r="36" s="72" customFormat="true" ht="9" hidden="false" customHeight="true" outlineLevel="0" collapsed="false">
      <c r="A36" s="104" t="s">
        <v>35</v>
      </c>
      <c r="B36" s="11" t="n">
        <v>602607950</v>
      </c>
      <c r="C36" s="11" t="n">
        <v>293851554</v>
      </c>
      <c r="D36" s="11" t="n">
        <v>221506948</v>
      </c>
    </row>
    <row r="37" s="72" customFormat="true" ht="9" hidden="false" customHeight="true" outlineLevel="0" collapsed="false">
      <c r="A37" s="104" t="s">
        <v>36</v>
      </c>
      <c r="B37" s="11" t="n">
        <v>145476357</v>
      </c>
      <c r="C37" s="11" t="n">
        <v>74443562</v>
      </c>
      <c r="D37" s="11" t="n">
        <v>54167657</v>
      </c>
    </row>
    <row r="38" s="14" customFormat="true" ht="9" hidden="false" customHeight="true" outlineLevel="0" collapsed="false">
      <c r="A38" s="105" t="s">
        <v>29</v>
      </c>
      <c r="B38" s="13" t="n">
        <v>12679785775</v>
      </c>
      <c r="C38" s="13" t="n">
        <v>9648909758</v>
      </c>
      <c r="D38" s="13" t="n">
        <v>3420049020</v>
      </c>
    </row>
    <row r="39" s="14" customFormat="true" ht="9" hidden="false" customHeight="true" outlineLevel="0" collapsed="false">
      <c r="A39" s="105"/>
      <c r="B39" s="16"/>
      <c r="C39" s="16"/>
      <c r="D39" s="16"/>
    </row>
    <row r="40" s="14" customFormat="true" ht="9" hidden="false" customHeight="true" outlineLevel="0" collapsed="false">
      <c r="A40" s="103" t="s">
        <v>37</v>
      </c>
      <c r="B40" s="16"/>
      <c r="C40" s="16"/>
      <c r="D40" s="16"/>
    </row>
    <row r="41" s="72" customFormat="true" ht="9" hidden="false" customHeight="true" outlineLevel="0" collapsed="false">
      <c r="A41" s="104" t="s">
        <v>38</v>
      </c>
      <c r="B41" s="36" t="n">
        <v>5858081621</v>
      </c>
      <c r="C41" s="36" t="n">
        <v>3634069167</v>
      </c>
      <c r="D41" s="36" t="n">
        <v>1690759956</v>
      </c>
    </row>
    <row r="42" s="72" customFormat="true" ht="9" hidden="false" customHeight="true" outlineLevel="0" collapsed="false">
      <c r="A42" s="104" t="s">
        <v>39</v>
      </c>
      <c r="B42" s="36" t="n">
        <v>164340545</v>
      </c>
      <c r="C42" s="36" t="n">
        <v>138631604</v>
      </c>
      <c r="D42" s="36" t="n">
        <v>19584091</v>
      </c>
    </row>
    <row r="43" s="72" customFormat="true" ht="9" hidden="false" customHeight="true" outlineLevel="0" collapsed="false">
      <c r="A43" s="104" t="s">
        <v>40</v>
      </c>
      <c r="B43" s="36" t="n">
        <v>67929886</v>
      </c>
      <c r="C43" s="36" t="n">
        <v>59678972</v>
      </c>
      <c r="D43" s="36" t="n">
        <v>5983271</v>
      </c>
    </row>
    <row r="44" s="72" customFormat="true" ht="9" hidden="false" customHeight="true" outlineLevel="0" collapsed="false">
      <c r="A44" s="104" t="s">
        <v>41</v>
      </c>
      <c r="B44" s="36" t="n">
        <v>91765292</v>
      </c>
      <c r="C44" s="36" t="n">
        <v>69363213</v>
      </c>
      <c r="D44" s="36" t="n">
        <v>17012536</v>
      </c>
    </row>
    <row r="45" s="72" customFormat="true" ht="9" hidden="false" customHeight="true" outlineLevel="0" collapsed="false">
      <c r="A45" s="104" t="s">
        <v>42</v>
      </c>
      <c r="B45" s="36" t="n">
        <v>1252478</v>
      </c>
      <c r="C45" s="36" t="n">
        <v>968103</v>
      </c>
      <c r="D45" s="36" t="n">
        <v>252543</v>
      </c>
    </row>
    <row r="46" s="72" customFormat="true" ht="9" hidden="false" customHeight="true" outlineLevel="0" collapsed="false">
      <c r="A46" s="104" t="s">
        <v>43</v>
      </c>
      <c r="B46" s="36" t="n">
        <v>172822439</v>
      </c>
      <c r="C46" s="36" t="n">
        <v>115476819</v>
      </c>
      <c r="D46" s="36" t="n">
        <v>39554521</v>
      </c>
    </row>
    <row r="47" s="72" customFormat="true" ht="9" hidden="false" customHeight="true" outlineLevel="0" collapsed="false">
      <c r="A47" s="104" t="s">
        <v>44</v>
      </c>
      <c r="B47" s="36" t="n">
        <v>1411966219</v>
      </c>
      <c r="C47" s="36" t="n">
        <v>842531939</v>
      </c>
      <c r="D47" s="36" t="n">
        <v>244973825</v>
      </c>
    </row>
    <row r="48" s="72" customFormat="true" ht="9" hidden="false" customHeight="true" outlineLevel="0" collapsed="false">
      <c r="A48" s="104" t="s">
        <v>45</v>
      </c>
      <c r="B48" s="36" t="n">
        <v>67940550</v>
      </c>
      <c r="C48" s="36" t="n">
        <v>52073300</v>
      </c>
      <c r="D48" s="36" t="n">
        <v>15321310</v>
      </c>
    </row>
    <row r="49" s="72" customFormat="true" ht="9" hidden="false" customHeight="true" outlineLevel="0" collapsed="false">
      <c r="A49" s="104" t="s">
        <v>46</v>
      </c>
      <c r="B49" s="36" t="n">
        <v>37708766</v>
      </c>
      <c r="C49" s="36" t="n">
        <v>26057221</v>
      </c>
      <c r="D49" s="36" t="n">
        <v>9416430</v>
      </c>
    </row>
    <row r="50" s="72" customFormat="true" ht="9" hidden="false" customHeight="true" outlineLevel="0" collapsed="false">
      <c r="A50" s="104" t="s">
        <v>47</v>
      </c>
      <c r="B50" s="36" t="n">
        <v>4266005</v>
      </c>
      <c r="C50" s="36" t="n">
        <v>2626890</v>
      </c>
      <c r="D50" s="36" t="n">
        <v>1830845</v>
      </c>
    </row>
    <row r="51" s="72" customFormat="true" ht="9" hidden="false" customHeight="true" outlineLevel="0" collapsed="false">
      <c r="A51" s="104" t="s">
        <v>48</v>
      </c>
      <c r="B51" s="36" t="n">
        <v>565637069</v>
      </c>
      <c r="C51" s="36" t="n">
        <v>450919115</v>
      </c>
      <c r="D51" s="36" t="n">
        <v>120128432</v>
      </c>
    </row>
    <row r="52" s="72" customFormat="true" ht="9" hidden="false" customHeight="true" outlineLevel="0" collapsed="false">
      <c r="A52" s="104" t="s">
        <v>49</v>
      </c>
      <c r="B52" s="36" t="n">
        <v>32598248</v>
      </c>
      <c r="C52" s="36" t="n">
        <v>28677764</v>
      </c>
      <c r="D52" s="36" t="n">
        <v>2865527</v>
      </c>
    </row>
    <row r="53" s="72" customFormat="true" ht="9" hidden="false" customHeight="true" outlineLevel="0" collapsed="false">
      <c r="A53" s="104" t="s">
        <v>50</v>
      </c>
      <c r="B53" s="36" t="n">
        <v>38039898</v>
      </c>
      <c r="C53" s="36" t="n">
        <v>31548732</v>
      </c>
      <c r="D53" s="36" t="n">
        <v>6560963</v>
      </c>
    </row>
    <row r="54" s="72" customFormat="true" ht="9" hidden="false" customHeight="true" outlineLevel="0" collapsed="false">
      <c r="A54" s="104" t="s">
        <v>51</v>
      </c>
      <c r="B54" s="36" t="n">
        <v>16112614</v>
      </c>
      <c r="C54" s="36" t="n">
        <v>12440382</v>
      </c>
      <c r="D54" s="36" t="n">
        <v>3333327</v>
      </c>
    </row>
    <row r="55" s="72" customFormat="true" ht="9" hidden="false" customHeight="true" outlineLevel="0" collapsed="false">
      <c r="A55" s="104" t="s">
        <v>52</v>
      </c>
      <c r="B55" s="36" t="n">
        <v>55433487</v>
      </c>
      <c r="C55" s="36" t="n">
        <v>35063120</v>
      </c>
      <c r="D55" s="36" t="n">
        <v>13763292</v>
      </c>
    </row>
    <row r="56" s="72" customFormat="true" ht="9" hidden="false" customHeight="true" outlineLevel="0" collapsed="false">
      <c r="A56" s="104" t="s">
        <v>53</v>
      </c>
      <c r="B56" s="36" t="n">
        <v>5947141</v>
      </c>
      <c r="C56" s="36" t="n">
        <v>4995263</v>
      </c>
      <c r="D56" s="36" t="n">
        <v>851347</v>
      </c>
    </row>
    <row r="57" s="72" customFormat="true" ht="9" hidden="false" customHeight="true" outlineLevel="0" collapsed="false">
      <c r="A57" s="104" t="s">
        <v>54</v>
      </c>
      <c r="B57" s="36" t="n">
        <v>21157595</v>
      </c>
      <c r="C57" s="36" t="n">
        <v>18930657</v>
      </c>
      <c r="D57" s="36" t="n">
        <v>2225419</v>
      </c>
    </row>
    <row r="58" s="72" customFormat="true" ht="9" hidden="false" customHeight="true" outlineLevel="0" collapsed="false">
      <c r="A58" s="104" t="s">
        <v>55</v>
      </c>
      <c r="B58" s="36" t="n">
        <v>5217107</v>
      </c>
      <c r="C58" s="36" t="n">
        <v>3868551</v>
      </c>
      <c r="D58" s="36" t="n">
        <v>980811</v>
      </c>
    </row>
    <row r="59" s="72" customFormat="true" ht="9" hidden="false" customHeight="true" outlineLevel="0" collapsed="false">
      <c r="A59" s="104" t="s">
        <v>56</v>
      </c>
      <c r="B59" s="36" t="n">
        <v>122287485</v>
      </c>
      <c r="C59" s="36" t="n">
        <v>82722230</v>
      </c>
      <c r="D59" s="36" t="n">
        <v>32367007</v>
      </c>
    </row>
    <row r="60" s="72" customFormat="true" ht="9" hidden="false" customHeight="true" outlineLevel="0" collapsed="false">
      <c r="A60" s="104" t="s">
        <v>57</v>
      </c>
      <c r="B60" s="36" t="n">
        <v>14859578</v>
      </c>
      <c r="C60" s="36" t="n">
        <v>4630460</v>
      </c>
      <c r="D60" s="36" t="n">
        <v>1578586</v>
      </c>
    </row>
    <row r="61" s="72" customFormat="true" ht="9" hidden="false" customHeight="true" outlineLevel="0" collapsed="false">
      <c r="A61" s="104" t="s">
        <v>58</v>
      </c>
      <c r="B61" s="36" t="n">
        <v>63143324</v>
      </c>
      <c r="C61" s="36" t="n">
        <v>52450191</v>
      </c>
      <c r="D61" s="36" t="n">
        <v>9905235</v>
      </c>
    </row>
    <row r="62" s="72" customFormat="true" ht="9" hidden="false" customHeight="true" outlineLevel="0" collapsed="false">
      <c r="A62" s="104" t="s">
        <v>59</v>
      </c>
      <c r="B62" s="36" t="n">
        <v>3998843</v>
      </c>
      <c r="C62" s="36" t="n">
        <v>2798429</v>
      </c>
      <c r="D62" s="36" t="n">
        <v>777020</v>
      </c>
    </row>
    <row r="63" s="72" customFormat="true" ht="9" hidden="false" customHeight="true" outlineLevel="0" collapsed="false">
      <c r="A63" s="104" t="s">
        <v>60</v>
      </c>
      <c r="B63" s="36" t="n">
        <v>783018317</v>
      </c>
      <c r="C63" s="36" t="n">
        <v>157568970</v>
      </c>
      <c r="D63" s="36" t="n">
        <v>568359298</v>
      </c>
    </row>
    <row r="64" s="72" customFormat="true" ht="9" hidden="false" customHeight="true" outlineLevel="0" collapsed="false">
      <c r="A64" s="104" t="s">
        <v>61</v>
      </c>
      <c r="B64" s="36" t="n">
        <v>240476839</v>
      </c>
      <c r="C64" s="36" t="n">
        <v>86229639</v>
      </c>
      <c r="D64" s="36" t="n">
        <v>144296043</v>
      </c>
    </row>
    <row r="65" s="72" customFormat="true" ht="9" hidden="false" customHeight="true" outlineLevel="0" collapsed="false">
      <c r="A65" s="104" t="s">
        <v>62</v>
      </c>
      <c r="B65" s="36" t="n">
        <v>213134258</v>
      </c>
      <c r="C65" s="36" t="n">
        <v>171941258</v>
      </c>
      <c r="D65" s="36" t="n">
        <v>38885115</v>
      </c>
    </row>
    <row r="66" s="72" customFormat="true" ht="9" hidden="false" customHeight="true" outlineLevel="0" collapsed="false">
      <c r="A66" s="104" t="s">
        <v>63</v>
      </c>
      <c r="B66" s="36" t="n">
        <v>12721970</v>
      </c>
      <c r="C66" s="36" t="n">
        <v>8627424</v>
      </c>
      <c r="D66" s="36" t="n">
        <v>3711340</v>
      </c>
    </row>
    <row r="67" s="72" customFormat="true" ht="9" hidden="false" customHeight="true" outlineLevel="0" collapsed="false">
      <c r="A67" s="104" t="s">
        <v>64</v>
      </c>
      <c r="B67" s="36" t="n">
        <v>272434328</v>
      </c>
      <c r="C67" s="36" t="n">
        <v>225590626</v>
      </c>
      <c r="D67" s="36" t="n">
        <v>41178419</v>
      </c>
    </row>
    <row r="68" s="72" customFormat="true" ht="9" hidden="false" customHeight="true" outlineLevel="0" collapsed="false">
      <c r="A68" s="104" t="s">
        <v>65</v>
      </c>
      <c r="B68" s="36" t="n">
        <v>125883992</v>
      </c>
      <c r="C68" s="36" t="n">
        <v>95873757</v>
      </c>
      <c r="D68" s="36" t="n">
        <v>25229719</v>
      </c>
    </row>
    <row r="69" s="72" customFormat="true" ht="9" hidden="false" customHeight="true" outlineLevel="0" collapsed="false">
      <c r="A69" s="104" t="s">
        <v>66</v>
      </c>
      <c r="B69" s="36" t="n">
        <v>213999375</v>
      </c>
      <c r="C69" s="36" t="n">
        <v>174373766</v>
      </c>
      <c r="D69" s="36" t="n">
        <v>36322136</v>
      </c>
    </row>
    <row r="70" s="72" customFormat="true" ht="9" hidden="false" customHeight="true" outlineLevel="0" collapsed="false">
      <c r="A70" s="104" t="s">
        <v>67</v>
      </c>
      <c r="B70" s="36" t="n">
        <v>1031987973</v>
      </c>
      <c r="C70" s="36" t="n">
        <v>677410772</v>
      </c>
      <c r="D70" s="36" t="n">
        <v>283511548</v>
      </c>
    </row>
    <row r="71" s="72" customFormat="true" ht="9" hidden="false" customHeight="true" outlineLevel="0" collapsed="false">
      <c r="A71" s="104" t="s">
        <v>68</v>
      </c>
      <c r="B71" s="36" t="n">
        <v>1823396475</v>
      </c>
      <c r="C71" s="36" t="n">
        <v>1081444181</v>
      </c>
      <c r="D71" s="36" t="n">
        <v>495564150</v>
      </c>
    </row>
    <row r="72" s="72" customFormat="true" ht="9" hidden="false" customHeight="true" outlineLevel="0" collapsed="false">
      <c r="A72" s="104" t="s">
        <v>69</v>
      </c>
      <c r="B72" s="36" t="n">
        <v>293796855</v>
      </c>
      <c r="C72" s="36" t="n">
        <v>254592608</v>
      </c>
      <c r="D72" s="36" t="n">
        <v>23475878</v>
      </c>
    </row>
    <row r="73" s="72" customFormat="true" ht="9" hidden="false" customHeight="true" outlineLevel="0" collapsed="false">
      <c r="A73" s="104" t="s">
        <v>70</v>
      </c>
      <c r="B73" s="36" t="n">
        <v>40144052</v>
      </c>
      <c r="C73" s="36" t="n">
        <v>32188265</v>
      </c>
      <c r="D73" s="36" t="n">
        <v>8293325</v>
      </c>
    </row>
    <row r="74" s="72" customFormat="true" ht="9" hidden="false" customHeight="true" outlineLevel="0" collapsed="false">
      <c r="A74" s="104" t="s">
        <v>67</v>
      </c>
      <c r="B74" s="36" t="n">
        <v>1489455568</v>
      </c>
      <c r="C74" s="36" t="n">
        <v>794663308</v>
      </c>
      <c r="D74" s="36" t="n">
        <v>463794947</v>
      </c>
    </row>
    <row r="75" s="72" customFormat="true" ht="9" hidden="false" customHeight="true" outlineLevel="0" collapsed="false">
      <c r="A75" s="104" t="s">
        <v>71</v>
      </c>
      <c r="B75" s="36" t="n">
        <v>493228907</v>
      </c>
      <c r="C75" s="36" t="n">
        <v>270701786</v>
      </c>
      <c r="D75" s="36" t="n">
        <v>52802757</v>
      </c>
    </row>
    <row r="76" s="72" customFormat="true" ht="9" hidden="false" customHeight="true" outlineLevel="0" collapsed="false">
      <c r="A76" s="104" t="s">
        <v>72</v>
      </c>
      <c r="B76" s="36" t="n">
        <v>437557563</v>
      </c>
      <c r="C76" s="36" t="n">
        <v>336800614</v>
      </c>
      <c r="D76" s="36" t="n">
        <v>103870507</v>
      </c>
    </row>
    <row r="77" s="72" customFormat="true" ht="9" hidden="false" customHeight="true" outlineLevel="0" collapsed="false">
      <c r="A77" s="104" t="s">
        <v>73</v>
      </c>
      <c r="B77" s="36" t="n">
        <v>2718495643</v>
      </c>
      <c r="C77" s="36" t="n">
        <v>1728212903</v>
      </c>
      <c r="D77" s="36" t="n">
        <v>704143451</v>
      </c>
    </row>
    <row r="78" s="14" customFormat="true" ht="9" hidden="false" customHeight="true" outlineLevel="0" collapsed="false">
      <c r="A78" s="105" t="s">
        <v>29</v>
      </c>
      <c r="B78" s="16" t="n">
        <v>11330760209</v>
      </c>
      <c r="C78" s="16" t="n">
        <v>7051228651</v>
      </c>
      <c r="D78" s="16" t="n">
        <v>3047140821</v>
      </c>
    </row>
    <row r="79" s="14" customFormat="true" ht="9" hidden="false" customHeight="true" outlineLevel="0" collapsed="false">
      <c r="A79" s="106"/>
      <c r="B79" s="19"/>
      <c r="C79" s="19"/>
      <c r="D79" s="19"/>
    </row>
    <row r="80" s="14" customFormat="true" ht="18" hidden="false" customHeight="true" outlineLevel="0" collapsed="false">
      <c r="A80" s="103" t="s">
        <v>74</v>
      </c>
      <c r="B80" s="16"/>
      <c r="C80" s="16"/>
      <c r="D80" s="16"/>
    </row>
    <row r="81" s="72" customFormat="true" ht="9" hidden="false" customHeight="true" outlineLevel="0" collapsed="false">
      <c r="A81" s="104" t="s">
        <v>75</v>
      </c>
      <c r="B81" s="36" t="n">
        <v>2202292256</v>
      </c>
      <c r="C81" s="36" t="n">
        <v>1468631007</v>
      </c>
      <c r="D81" s="36" t="n">
        <v>787017660</v>
      </c>
    </row>
    <row r="82" s="72" customFormat="true" ht="9" hidden="false" customHeight="true" outlineLevel="0" collapsed="false">
      <c r="A82" s="104" t="s">
        <v>76</v>
      </c>
      <c r="B82" s="36" t="n">
        <v>293493536</v>
      </c>
      <c r="C82" s="36" t="n">
        <v>260833818</v>
      </c>
      <c r="D82" s="36" t="n">
        <v>32332138</v>
      </c>
    </row>
    <row r="83" s="72" customFormat="true" ht="9" hidden="false" customHeight="true" outlineLevel="0" collapsed="false">
      <c r="A83" s="104" t="s">
        <v>77</v>
      </c>
      <c r="B83" s="36" t="n">
        <v>1151294493</v>
      </c>
      <c r="C83" s="36" t="n">
        <v>701653680</v>
      </c>
      <c r="D83" s="36" t="n">
        <v>505784527</v>
      </c>
    </row>
    <row r="84" s="72" customFormat="true" ht="9" hidden="false" customHeight="true" outlineLevel="0" collapsed="false">
      <c r="A84" s="104" t="s">
        <v>78</v>
      </c>
      <c r="B84" s="36" t="n">
        <v>453024912</v>
      </c>
      <c r="C84" s="36" t="n">
        <v>229435607</v>
      </c>
      <c r="D84" s="36" t="n">
        <v>185052351</v>
      </c>
    </row>
    <row r="85" s="72" customFormat="true" ht="9" hidden="false" customHeight="true" outlineLevel="0" collapsed="false">
      <c r="A85" s="104" t="s">
        <v>79</v>
      </c>
      <c r="B85" s="36" t="n">
        <v>160653077</v>
      </c>
      <c r="C85" s="36" t="n">
        <v>103004259</v>
      </c>
      <c r="D85" s="36" t="n">
        <v>62624163</v>
      </c>
    </row>
    <row r="86" s="72" customFormat="true" ht="9" hidden="false" customHeight="true" outlineLevel="0" collapsed="false">
      <c r="A86" s="104" t="s">
        <v>80</v>
      </c>
      <c r="B86" s="36" t="n">
        <v>596851150</v>
      </c>
      <c r="C86" s="36" t="n">
        <v>403139250</v>
      </c>
      <c r="D86" s="36" t="n">
        <v>186276832</v>
      </c>
    </row>
    <row r="87" s="72" customFormat="true" ht="9" hidden="false" customHeight="true" outlineLevel="0" collapsed="false">
      <c r="A87" s="104" t="s">
        <v>81</v>
      </c>
      <c r="B87" s="36" t="n">
        <v>1446854952</v>
      </c>
      <c r="C87" s="36" t="n">
        <v>437612225</v>
      </c>
      <c r="D87" s="36" t="n">
        <v>926647924</v>
      </c>
    </row>
    <row r="88" s="72" customFormat="true" ht="9" hidden="false" customHeight="true" outlineLevel="0" collapsed="false">
      <c r="A88" s="104" t="s">
        <v>82</v>
      </c>
      <c r="B88" s="36" t="n">
        <v>5445054985</v>
      </c>
      <c r="C88" s="36" t="n">
        <v>909256323</v>
      </c>
      <c r="D88" s="36" t="n">
        <v>3309655884</v>
      </c>
    </row>
    <row r="89" s="72" customFormat="true" ht="9" hidden="false" customHeight="true" outlineLevel="0" collapsed="false">
      <c r="A89" s="104" t="s">
        <v>83</v>
      </c>
      <c r="B89" s="36" t="n">
        <v>825187945</v>
      </c>
      <c r="C89" s="36" t="n">
        <v>126998354</v>
      </c>
      <c r="D89" s="36" t="n">
        <v>467580959</v>
      </c>
    </row>
    <row r="90" s="72" customFormat="true" ht="9" hidden="false" customHeight="true" outlineLevel="0" collapsed="false">
      <c r="A90" s="104" t="s">
        <v>84</v>
      </c>
      <c r="B90" s="36" t="n">
        <v>164873852</v>
      </c>
      <c r="C90" s="36" t="n">
        <v>27260611</v>
      </c>
      <c r="D90" s="36" t="n">
        <v>104261498</v>
      </c>
    </row>
    <row r="91" s="72" customFormat="true" ht="9" hidden="false" customHeight="true" outlineLevel="0" collapsed="false">
      <c r="A91" s="104" t="s">
        <v>85</v>
      </c>
      <c r="B91" s="36" t="n">
        <v>3843658820</v>
      </c>
      <c r="C91" s="36" t="n">
        <v>2959500108</v>
      </c>
      <c r="D91" s="36" t="n">
        <v>625232902</v>
      </c>
    </row>
    <row r="92" s="72" customFormat="true" ht="9" hidden="false" customHeight="true" outlineLevel="0" collapsed="false">
      <c r="A92" s="104" t="s">
        <v>86</v>
      </c>
      <c r="B92" s="36" t="n">
        <v>3080453477</v>
      </c>
      <c r="C92" s="36" t="n">
        <v>2657578516</v>
      </c>
      <c r="D92" s="36" t="n">
        <v>295826813</v>
      </c>
    </row>
    <row r="93" s="72" customFormat="true" ht="9" hidden="false" customHeight="true" outlineLevel="0" collapsed="false">
      <c r="A93" s="104" t="s">
        <v>87</v>
      </c>
      <c r="B93" s="36" t="n">
        <v>763205343</v>
      </c>
      <c r="C93" s="36" t="n">
        <v>301921592</v>
      </c>
      <c r="D93" s="36" t="n">
        <v>329406089</v>
      </c>
    </row>
    <row r="94" s="72" customFormat="true" ht="9" hidden="false" customHeight="true" outlineLevel="0" collapsed="false">
      <c r="A94" s="104" t="s">
        <v>88</v>
      </c>
      <c r="B94" s="36" t="n">
        <v>302413354</v>
      </c>
      <c r="C94" s="36" t="n">
        <v>110004163</v>
      </c>
      <c r="D94" s="36" t="n">
        <v>157129859</v>
      </c>
    </row>
    <row r="95" s="72" customFormat="true" ht="9" hidden="false" customHeight="true" outlineLevel="0" collapsed="false">
      <c r="A95" s="104" t="s">
        <v>89</v>
      </c>
      <c r="B95" s="36" t="n">
        <v>99909452</v>
      </c>
      <c r="C95" s="36" t="n">
        <v>49045181</v>
      </c>
      <c r="D95" s="36" t="n">
        <v>34196018</v>
      </c>
    </row>
    <row r="96" s="72" customFormat="true" ht="9" hidden="false" customHeight="true" outlineLevel="0" collapsed="false">
      <c r="A96" s="104" t="s">
        <v>90</v>
      </c>
      <c r="B96" s="36" t="n">
        <v>9194045894</v>
      </c>
      <c r="C96" s="36" t="n">
        <v>7245099322</v>
      </c>
      <c r="D96" s="36" t="n">
        <v>1650368142</v>
      </c>
    </row>
    <row r="97" s="14" customFormat="true" ht="9" hidden="false" customHeight="true" outlineLevel="0" collapsed="false">
      <c r="A97" s="105" t="s">
        <v>29</v>
      </c>
      <c r="B97" s="16" t="n">
        <v>22957094852</v>
      </c>
      <c r="C97" s="16" t="n">
        <v>13147097339</v>
      </c>
      <c r="D97" s="16" t="n">
        <v>7766503471</v>
      </c>
    </row>
    <row r="98" s="14" customFormat="true" ht="9" hidden="false" customHeight="true" outlineLevel="0" collapsed="false">
      <c r="A98" s="105"/>
      <c r="B98" s="16"/>
      <c r="C98" s="16"/>
      <c r="D98" s="16"/>
    </row>
    <row r="99" s="14" customFormat="true" ht="9" hidden="false" customHeight="true" outlineLevel="0" collapsed="false">
      <c r="A99" s="103" t="s">
        <v>91</v>
      </c>
      <c r="B99" s="16"/>
      <c r="C99" s="16"/>
      <c r="D99" s="16"/>
    </row>
    <row r="100" s="72" customFormat="true" ht="9" hidden="false" customHeight="true" outlineLevel="0" collapsed="false">
      <c r="A100" s="104" t="s">
        <v>92</v>
      </c>
      <c r="B100" s="36" t="n">
        <v>2098947003</v>
      </c>
      <c r="C100" s="36" t="n">
        <v>2086653582</v>
      </c>
      <c r="D100" s="36" t="n">
        <v>7101831</v>
      </c>
    </row>
    <row r="101" s="72" customFormat="true" ht="9" hidden="false" customHeight="true" outlineLevel="0" collapsed="false">
      <c r="A101" s="104" t="s">
        <v>93</v>
      </c>
      <c r="B101" s="36" t="n">
        <v>53195345</v>
      </c>
      <c r="C101" s="36" t="n">
        <v>30866576</v>
      </c>
      <c r="D101" s="36" t="n">
        <v>34916188</v>
      </c>
    </row>
    <row r="102" s="72" customFormat="true" ht="9" hidden="false" customHeight="true" outlineLevel="0" collapsed="false">
      <c r="A102" s="104" t="s">
        <v>94</v>
      </c>
      <c r="B102" s="36" t="n">
        <v>5169878909</v>
      </c>
      <c r="C102" s="36" t="n">
        <v>928032132</v>
      </c>
      <c r="D102" s="36" t="n">
        <v>4783858143</v>
      </c>
    </row>
    <row r="103" s="72" customFormat="true" ht="9" hidden="false" customHeight="true" outlineLevel="0" collapsed="false">
      <c r="A103" s="104" t="s">
        <v>95</v>
      </c>
      <c r="B103" s="36" t="n">
        <v>1610215793</v>
      </c>
      <c r="C103" s="36" t="n">
        <v>1325724190</v>
      </c>
      <c r="D103" s="36" t="n">
        <v>335287438</v>
      </c>
    </row>
    <row r="104" s="14" customFormat="true" ht="9" hidden="false" customHeight="true" outlineLevel="0" collapsed="false">
      <c r="A104" s="105" t="s">
        <v>29</v>
      </c>
      <c r="B104" s="16" t="n">
        <v>8932237050</v>
      </c>
      <c r="C104" s="16" t="n">
        <v>4371276480</v>
      </c>
      <c r="D104" s="16" t="n">
        <v>5161163600</v>
      </c>
    </row>
    <row r="105" s="14" customFormat="true" ht="9" hidden="false" customHeight="true" outlineLevel="0" collapsed="false">
      <c r="A105" s="105"/>
      <c r="B105" s="16"/>
      <c r="C105" s="16"/>
      <c r="D105" s="16"/>
    </row>
    <row r="106" s="14" customFormat="true" ht="9" hidden="false" customHeight="true" outlineLevel="0" collapsed="false">
      <c r="A106" s="103" t="s">
        <v>96</v>
      </c>
      <c r="B106" s="16"/>
      <c r="C106" s="16"/>
      <c r="D106" s="16"/>
    </row>
    <row r="107" s="14" customFormat="true" ht="9" hidden="false" customHeight="true" outlineLevel="0" collapsed="false">
      <c r="A107" s="105" t="s">
        <v>29</v>
      </c>
      <c r="B107" s="16" t="n">
        <v>8229949856</v>
      </c>
      <c r="C107" s="16" t="n">
        <v>6953196617</v>
      </c>
      <c r="D107" s="16" t="n">
        <v>690999986</v>
      </c>
    </row>
    <row r="108" s="14" customFormat="true" ht="9" hidden="false" customHeight="true" outlineLevel="0" collapsed="false">
      <c r="A108" s="105"/>
      <c r="B108" s="16"/>
      <c r="C108" s="16"/>
      <c r="D108" s="16"/>
    </row>
    <row r="109" s="14" customFormat="true" ht="9" hidden="false" customHeight="true" outlineLevel="0" collapsed="false">
      <c r="A109" s="105" t="s">
        <v>97</v>
      </c>
      <c r="B109" s="16" t="n">
        <v>90477050312</v>
      </c>
      <c r="C109" s="16" t="n">
        <v>59250149647</v>
      </c>
      <c r="D109" s="16" t="n">
        <v>26713701015</v>
      </c>
    </row>
    <row r="110" s="72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220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221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222">
      <formula>B215+C215</formula>
    </cfRule>
  </conditionalFormatting>
  <conditionalFormatting sqref="D217 D222">
    <cfRule type="cellIs" priority="5" operator="notEqual" aboveAverage="0" equalAverage="0" bottom="0" percent="0" rank="0" text="" dxfId="223">
      <formula>D214+D215-D216</formula>
    </cfRule>
  </conditionalFormatting>
  <conditionalFormatting sqref="B123:D123">
    <cfRule type="cellIs" priority="6" operator="notEqual" aboveAverage="0" equalAverage="0" bottom="0" percent="0" rank="0" text="" dxfId="224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225">
      <formula>#REF!</formula>
    </cfRule>
  </conditionalFormatting>
  <conditionalFormatting sqref="C215">
    <cfRule type="cellIs" priority="8" operator="notEqual" aboveAverage="0" equalAverage="0" bottom="0" percent="0" rank="0" text="" dxfId="226">
      <formula>#REF!</formula>
    </cfRule>
  </conditionalFormatting>
  <conditionalFormatting sqref="B216">
    <cfRule type="cellIs" priority="9" operator="notEqual" aboveAverage="0" equalAverage="0" bottom="0" percent="0" rank="0" text="" dxfId="227">
      <formula>#REF!</formula>
    </cfRule>
  </conditionalFormatting>
  <conditionalFormatting sqref="C216">
    <cfRule type="cellIs" priority="10" operator="notEqual" aboveAverage="0" equalAverage="0" bottom="0" percent="0" rank="0" text="" dxfId="228">
      <formula>#REF!</formula>
    </cfRule>
  </conditionalFormatting>
  <conditionalFormatting sqref="D224">
    <cfRule type="cellIs" priority="11" operator="notEqual" aboveAverage="0" equalAverage="0" bottom="0" percent="0" rank="0" text="" dxfId="229">
      <formula>($D$221+$D$222-$D$223)</formula>
    </cfRule>
  </conditionalFormatting>
  <conditionalFormatting sqref="D219">
    <cfRule type="cellIs" priority="12" operator="notEqual" aboveAverage="0" equalAverage="0" bottom="0" percent="0" rank="0" text="" dxfId="230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33" t="s">
        <v>6</v>
      </c>
      <c r="B6" s="9"/>
      <c r="C6" s="9"/>
      <c r="D6" s="9"/>
    </row>
    <row r="7" s="25" customFormat="true" ht="9" hidden="false" customHeight="true" outlineLevel="0" collapsed="false">
      <c r="A7" s="34" t="s">
        <v>7</v>
      </c>
      <c r="C7" s="11"/>
      <c r="D7" s="11"/>
    </row>
    <row r="8" s="25" customFormat="true" ht="9" hidden="false" customHeight="true" outlineLevel="0" collapsed="false">
      <c r="A8" s="34" t="s">
        <v>8</v>
      </c>
      <c r="B8" s="11" t="n">
        <v>2144439277</v>
      </c>
      <c r="C8" s="11" t="n">
        <v>1398910380</v>
      </c>
      <c r="D8" s="11" t="n">
        <v>483103138</v>
      </c>
    </row>
    <row r="9" s="25" customFormat="true" ht="9" hidden="false" customHeight="true" outlineLevel="0" collapsed="false">
      <c r="A9" s="34" t="s">
        <v>9</v>
      </c>
      <c r="B9" s="11" t="n">
        <v>645679194</v>
      </c>
      <c r="C9" s="11" t="n">
        <v>435245384</v>
      </c>
      <c r="D9" s="11" t="n">
        <v>149205742</v>
      </c>
    </row>
    <row r="10" s="25" customFormat="true" ht="9" hidden="false" customHeight="true" outlineLevel="0" collapsed="false">
      <c r="A10" s="34" t="s">
        <v>10</v>
      </c>
      <c r="B10" s="11" t="n">
        <v>1306218926</v>
      </c>
      <c r="C10" s="11" t="n">
        <v>840512792</v>
      </c>
      <c r="D10" s="11" t="n">
        <v>284821726</v>
      </c>
    </row>
    <row r="11" s="25" customFormat="true" ht="9" hidden="false" customHeight="true" outlineLevel="0" collapsed="false">
      <c r="A11" s="34" t="s">
        <v>11</v>
      </c>
      <c r="B11" s="11" t="n">
        <v>150028739</v>
      </c>
      <c r="C11" s="11" t="n">
        <v>95847197</v>
      </c>
      <c r="D11" s="11" t="n">
        <v>38997008</v>
      </c>
    </row>
    <row r="12" s="25" customFormat="true" ht="9" hidden="false" customHeight="true" outlineLevel="0" collapsed="false">
      <c r="A12" s="34" t="s">
        <v>12</v>
      </c>
      <c r="B12" s="11" t="n">
        <v>42512418</v>
      </c>
      <c r="C12" s="11" t="n">
        <v>27305007</v>
      </c>
      <c r="D12" s="11" t="n">
        <v>10078662</v>
      </c>
    </row>
    <row r="13" s="25" customFormat="true" ht="9" hidden="false" customHeight="true" outlineLevel="0" collapsed="false">
      <c r="A13" s="34" t="s">
        <v>13</v>
      </c>
      <c r="B13" s="11" t="n">
        <v>3240978</v>
      </c>
      <c r="C13" s="11" t="n">
        <v>0</v>
      </c>
      <c r="D13" s="11" t="n">
        <v>0</v>
      </c>
    </row>
    <row r="14" s="25" customFormat="true" ht="9" hidden="false" customHeight="true" outlineLevel="0" collapsed="false">
      <c r="A14" s="34" t="s">
        <v>14</v>
      </c>
      <c r="B14" s="11" t="n">
        <v>403620</v>
      </c>
      <c r="C14" s="11" t="n">
        <v>213524</v>
      </c>
      <c r="D14" s="11" t="n">
        <v>337460</v>
      </c>
    </row>
    <row r="15" s="25" customFormat="true" ht="9" hidden="false" customHeight="true" outlineLevel="0" collapsed="false">
      <c r="A15" s="34" t="s">
        <v>15</v>
      </c>
      <c r="B15" s="11" t="n">
        <v>62247665</v>
      </c>
      <c r="C15" s="11" t="n">
        <v>53360920</v>
      </c>
      <c r="D15" s="11" t="n">
        <v>7764126</v>
      </c>
    </row>
    <row r="16" s="25" customFormat="true" ht="9" hidden="false" customHeight="true" outlineLevel="0" collapsed="false">
      <c r="A16" s="34" t="s">
        <v>16</v>
      </c>
      <c r="B16" s="11" t="n">
        <v>15949500</v>
      </c>
      <c r="C16" s="11" t="n">
        <v>14342481</v>
      </c>
      <c r="D16" s="11" t="n">
        <v>753366</v>
      </c>
    </row>
    <row r="17" s="25" customFormat="true" ht="9" hidden="false" customHeight="true" outlineLevel="0" collapsed="false">
      <c r="A17" s="34" t="s">
        <v>17</v>
      </c>
      <c r="B17" s="11" t="n">
        <v>103176654</v>
      </c>
      <c r="C17" s="11" t="n">
        <v>94070451</v>
      </c>
      <c r="D17" s="11" t="n">
        <v>8765203</v>
      </c>
    </row>
    <row r="18" s="25" customFormat="true" ht="9" hidden="false" customHeight="true" outlineLevel="0" collapsed="false">
      <c r="A18" s="34" t="s">
        <v>18</v>
      </c>
      <c r="B18" s="11" t="n">
        <v>241590199</v>
      </c>
      <c r="C18" s="11" t="n">
        <v>18446147</v>
      </c>
      <c r="D18" s="11" t="n">
        <v>222338499</v>
      </c>
    </row>
    <row r="19" s="27" customFormat="true" ht="9" hidden="false" customHeight="true" outlineLevel="0" collapsed="false">
      <c r="A19" s="34" t="s">
        <v>19</v>
      </c>
      <c r="B19" s="11" t="n">
        <v>1406511974</v>
      </c>
      <c r="C19" s="11" t="n">
        <v>1405673426</v>
      </c>
      <c r="D19" s="11" t="n">
        <v>979282</v>
      </c>
    </row>
    <row r="20" s="27" customFormat="true" ht="9" hidden="false" customHeight="true" outlineLevel="0" collapsed="false">
      <c r="A20" s="34" t="s">
        <v>20</v>
      </c>
      <c r="B20" s="11" t="n">
        <v>40196238</v>
      </c>
      <c r="C20" s="11" t="n">
        <v>31779979</v>
      </c>
      <c r="D20" s="11" t="n">
        <v>7737084</v>
      </c>
    </row>
    <row r="21" s="27" customFormat="true" ht="9" hidden="false" customHeight="true" outlineLevel="0" collapsed="false">
      <c r="A21" s="34" t="s">
        <v>21</v>
      </c>
      <c r="B21" s="11" t="n">
        <v>918130857</v>
      </c>
      <c r="C21" s="11" t="n">
        <v>602689236</v>
      </c>
      <c r="D21" s="11" t="n">
        <v>299030509</v>
      </c>
    </row>
    <row r="22" s="27" customFormat="true" ht="18" hidden="false" customHeight="true" outlineLevel="0" collapsed="false">
      <c r="A22" s="34" t="s">
        <v>22</v>
      </c>
      <c r="B22" s="11" t="n">
        <v>30435925</v>
      </c>
      <c r="C22" s="11" t="n">
        <v>24864802</v>
      </c>
      <c r="D22" s="11" t="n">
        <v>5567687</v>
      </c>
    </row>
    <row r="23" s="27" customFormat="true" ht="9" hidden="false" customHeight="true" outlineLevel="0" collapsed="false">
      <c r="A23" s="34" t="s">
        <v>23</v>
      </c>
      <c r="B23" s="11" t="n">
        <v>740786338</v>
      </c>
      <c r="C23" s="11" t="n">
        <v>448751258</v>
      </c>
      <c r="D23" s="11" t="n">
        <v>273732772</v>
      </c>
    </row>
    <row r="24" s="27" customFormat="true" ht="9" hidden="false" customHeight="true" outlineLevel="0" collapsed="false">
      <c r="A24" s="34" t="s">
        <v>24</v>
      </c>
      <c r="B24" s="11" t="n">
        <v>13795411</v>
      </c>
      <c r="C24" s="11" t="n">
        <v>12757554</v>
      </c>
      <c r="D24" s="11" t="n">
        <v>857697</v>
      </c>
    </row>
    <row r="25" s="27" customFormat="true" ht="9" hidden="false" customHeight="true" outlineLevel="0" collapsed="false">
      <c r="A25" s="34" t="s">
        <v>25</v>
      </c>
      <c r="B25" s="11" t="n">
        <v>133113183</v>
      </c>
      <c r="C25" s="11" t="n">
        <v>116315622</v>
      </c>
      <c r="D25" s="11" t="n">
        <v>18872353</v>
      </c>
    </row>
    <row r="26" s="27" customFormat="true" ht="9" hidden="false" customHeight="true" outlineLevel="0" collapsed="false">
      <c r="A26" s="34" t="s">
        <v>26</v>
      </c>
      <c r="B26" s="11" t="n">
        <v>74115060</v>
      </c>
      <c r="C26" s="11" t="n">
        <v>64587274</v>
      </c>
      <c r="D26" s="11" t="n">
        <v>8126697</v>
      </c>
    </row>
    <row r="27" s="27" customFormat="true" ht="9" hidden="false" customHeight="true" outlineLevel="0" collapsed="false">
      <c r="A27" s="34" t="s">
        <v>27</v>
      </c>
      <c r="B27" s="11" t="n">
        <v>15008916</v>
      </c>
      <c r="C27" s="11" t="n">
        <v>11519016</v>
      </c>
      <c r="D27" s="11" t="n">
        <v>2519793</v>
      </c>
    </row>
    <row r="28" s="27" customFormat="true" ht="9" hidden="false" customHeight="true" outlineLevel="0" collapsed="false">
      <c r="A28" s="34" t="s">
        <v>28</v>
      </c>
      <c r="B28" s="11" t="n">
        <v>59106144</v>
      </c>
      <c r="C28" s="11" t="n">
        <v>53068258</v>
      </c>
      <c r="D28" s="11" t="n">
        <v>5606904</v>
      </c>
    </row>
    <row r="29" s="29" customFormat="true" ht="9" hidden="false" customHeight="true" outlineLevel="0" collapsed="false">
      <c r="A29" s="35" t="s">
        <v>29</v>
      </c>
      <c r="B29" s="13" t="n">
        <v>5006761044</v>
      </c>
      <c r="C29" s="13" t="n">
        <v>3684073818</v>
      </c>
      <c r="D29" s="13" t="n">
        <v>1038935364</v>
      </c>
    </row>
    <row r="30" s="29" customFormat="true" ht="9" hidden="false" customHeight="true" outlineLevel="0" collapsed="false">
      <c r="A30" s="35"/>
      <c r="B30" s="30"/>
      <c r="C30" s="30"/>
      <c r="D30" s="30"/>
    </row>
    <row r="31" s="29" customFormat="true" ht="9" hidden="false" customHeight="true" outlineLevel="0" collapsed="false">
      <c r="A31" s="33" t="s">
        <v>30</v>
      </c>
      <c r="B31" s="30"/>
      <c r="C31" s="30"/>
      <c r="D31" s="30"/>
    </row>
    <row r="32" s="27" customFormat="true" ht="9" hidden="false" customHeight="true" outlineLevel="0" collapsed="false">
      <c r="A32" s="34" t="s">
        <v>31</v>
      </c>
      <c r="B32" s="11" t="n">
        <v>414369397</v>
      </c>
      <c r="C32" s="11" t="n">
        <v>306326586</v>
      </c>
      <c r="D32" s="11" t="n">
        <v>79434714</v>
      </c>
    </row>
    <row r="33" s="27" customFormat="true" ht="9" hidden="false" customHeight="true" outlineLevel="0" collapsed="false">
      <c r="A33" s="34" t="s">
        <v>32</v>
      </c>
      <c r="B33" s="11" t="n">
        <v>191127086</v>
      </c>
      <c r="C33" s="11" t="n">
        <v>135186757</v>
      </c>
      <c r="D33" s="11" t="n">
        <v>47236605</v>
      </c>
    </row>
    <row r="34" s="27" customFormat="true" ht="9" hidden="false" customHeight="true" outlineLevel="0" collapsed="false">
      <c r="A34" s="34" t="s">
        <v>33</v>
      </c>
      <c r="B34" s="11" t="n">
        <v>62900741</v>
      </c>
      <c r="C34" s="11" t="n">
        <v>53853202</v>
      </c>
      <c r="D34" s="11" t="n">
        <v>8018591</v>
      </c>
    </row>
    <row r="35" s="27" customFormat="true" ht="9" hidden="false" customHeight="true" outlineLevel="0" collapsed="false">
      <c r="A35" s="34" t="s">
        <v>34</v>
      </c>
      <c r="B35" s="11" t="n">
        <v>5628298</v>
      </c>
      <c r="C35" s="11" t="n">
        <v>2271963</v>
      </c>
      <c r="D35" s="11" t="n">
        <v>2507759</v>
      </c>
    </row>
    <row r="36" s="27" customFormat="true" ht="9" hidden="false" customHeight="true" outlineLevel="0" collapsed="false">
      <c r="A36" s="34" t="s">
        <v>35</v>
      </c>
      <c r="B36" s="11" t="n">
        <v>94178184</v>
      </c>
      <c r="C36" s="11" t="n">
        <v>62016322</v>
      </c>
      <c r="D36" s="11" t="n">
        <v>24130949</v>
      </c>
    </row>
    <row r="37" s="27" customFormat="true" ht="9" hidden="false" customHeight="true" outlineLevel="0" collapsed="false">
      <c r="A37" s="34" t="s">
        <v>36</v>
      </c>
      <c r="B37" s="11" t="n">
        <v>13111667</v>
      </c>
      <c r="C37" s="11" t="n">
        <v>7194721</v>
      </c>
      <c r="D37" s="11" t="n">
        <v>4082158</v>
      </c>
    </row>
    <row r="38" s="29" customFormat="true" ht="9" hidden="false" customHeight="true" outlineLevel="0" collapsed="false">
      <c r="A38" s="35" t="s">
        <v>29</v>
      </c>
      <c r="B38" s="13" t="n">
        <v>768203706</v>
      </c>
      <c r="C38" s="13" t="n">
        <v>559654830</v>
      </c>
      <c r="D38" s="13" t="n">
        <v>161328618</v>
      </c>
    </row>
    <row r="39" s="29" customFormat="true" ht="9" hidden="false" customHeight="true" outlineLevel="0" collapsed="false">
      <c r="A39" s="35"/>
      <c r="B39" s="16"/>
      <c r="C39" s="16"/>
      <c r="D39" s="16"/>
    </row>
    <row r="40" s="29" customFormat="true" ht="9" hidden="false" customHeight="true" outlineLevel="0" collapsed="false">
      <c r="A40" s="33" t="s">
        <v>37</v>
      </c>
      <c r="B40" s="16"/>
      <c r="C40" s="16"/>
      <c r="D40" s="16"/>
    </row>
    <row r="41" s="27" customFormat="true" ht="9" hidden="false" customHeight="true" outlineLevel="0" collapsed="false">
      <c r="A41" s="34" t="s">
        <v>38</v>
      </c>
      <c r="B41" s="36" t="n">
        <v>1148765799</v>
      </c>
      <c r="C41" s="36" t="n">
        <v>813998869</v>
      </c>
      <c r="D41" s="36" t="n">
        <v>279352766</v>
      </c>
    </row>
    <row r="42" s="27" customFormat="true" ht="9" hidden="false" customHeight="true" outlineLevel="0" collapsed="false">
      <c r="A42" s="34" t="s">
        <v>39</v>
      </c>
      <c r="B42" s="36" t="n">
        <v>29197680</v>
      </c>
      <c r="C42" s="36" t="n">
        <v>23994331</v>
      </c>
      <c r="D42" s="36" t="n">
        <v>3695315</v>
      </c>
    </row>
    <row r="43" s="27" customFormat="true" ht="9" hidden="false" customHeight="true" outlineLevel="0" collapsed="false">
      <c r="A43" s="34" t="s">
        <v>40</v>
      </c>
      <c r="B43" s="36" t="n">
        <v>14118086</v>
      </c>
      <c r="C43" s="36" t="n">
        <v>12031379</v>
      </c>
      <c r="D43" s="36" t="n">
        <v>1445825</v>
      </c>
    </row>
    <row r="44" s="27" customFormat="true" ht="9" hidden="false" customHeight="true" outlineLevel="0" collapsed="false">
      <c r="A44" s="34" t="s">
        <v>41</v>
      </c>
      <c r="B44" s="36" t="n">
        <v>15111383</v>
      </c>
      <c r="C44" s="36" t="n">
        <v>10861961</v>
      </c>
      <c r="D44" s="36" t="n">
        <v>3048019</v>
      </c>
    </row>
    <row r="45" s="27" customFormat="true" ht="9" hidden="false" customHeight="true" outlineLevel="0" collapsed="false">
      <c r="A45" s="34" t="s">
        <v>42</v>
      </c>
      <c r="B45" s="36" t="n">
        <v>205913</v>
      </c>
      <c r="C45" s="36" t="n">
        <v>123908</v>
      </c>
      <c r="D45" s="36" t="n">
        <v>9810</v>
      </c>
    </row>
    <row r="46" s="27" customFormat="true" ht="9" hidden="false" customHeight="true" outlineLevel="0" collapsed="false">
      <c r="A46" s="34" t="s">
        <v>43</v>
      </c>
      <c r="B46" s="36" t="n">
        <v>21427552</v>
      </c>
      <c r="C46" s="36" t="n">
        <v>16051359</v>
      </c>
      <c r="D46" s="36" t="n">
        <v>3608308</v>
      </c>
    </row>
    <row r="47" s="27" customFormat="true" ht="9" hidden="false" customHeight="true" outlineLevel="0" collapsed="false">
      <c r="A47" s="34" t="s">
        <v>44</v>
      </c>
      <c r="B47" s="36" t="n">
        <v>250692261</v>
      </c>
      <c r="C47" s="36" t="n">
        <v>191347576</v>
      </c>
      <c r="D47" s="36" t="n">
        <v>28792094</v>
      </c>
    </row>
    <row r="48" s="27" customFormat="true" ht="9" hidden="false" customHeight="true" outlineLevel="0" collapsed="false">
      <c r="A48" s="34" t="s">
        <v>45</v>
      </c>
      <c r="B48" s="36" t="n">
        <v>13892336</v>
      </c>
      <c r="C48" s="36" t="n">
        <v>10580003</v>
      </c>
      <c r="D48" s="36" t="n">
        <v>3083726</v>
      </c>
    </row>
    <row r="49" s="27" customFormat="true" ht="9" hidden="false" customHeight="true" outlineLevel="0" collapsed="false">
      <c r="A49" s="34" t="s">
        <v>46</v>
      </c>
      <c r="B49" s="36" t="n">
        <v>4636498</v>
      </c>
      <c r="C49" s="36" t="n">
        <v>3368492</v>
      </c>
      <c r="D49" s="36" t="n">
        <v>1310551</v>
      </c>
    </row>
    <row r="50" s="27" customFormat="true" ht="9" hidden="false" customHeight="true" outlineLevel="0" collapsed="false">
      <c r="A50" s="34" t="s">
        <v>47</v>
      </c>
      <c r="B50" s="36" t="n">
        <v>1626073</v>
      </c>
      <c r="C50" s="36" t="n">
        <v>942790</v>
      </c>
      <c r="D50" s="36" t="n">
        <v>749706</v>
      </c>
    </row>
    <row r="51" s="27" customFormat="true" ht="9" hidden="false" customHeight="true" outlineLevel="0" collapsed="false">
      <c r="A51" s="34" t="s">
        <v>48</v>
      </c>
      <c r="B51" s="36" t="n">
        <v>124154705</v>
      </c>
      <c r="C51" s="36" t="n">
        <v>101549984</v>
      </c>
      <c r="D51" s="36" t="n">
        <v>27156787</v>
      </c>
    </row>
    <row r="52" s="27" customFormat="true" ht="9" hidden="false" customHeight="true" outlineLevel="0" collapsed="false">
      <c r="A52" s="34" t="s">
        <v>49</v>
      </c>
      <c r="B52" s="36" t="n">
        <v>3479529</v>
      </c>
      <c r="C52" s="36" t="n">
        <v>2776428</v>
      </c>
      <c r="D52" s="36" t="n">
        <v>379906</v>
      </c>
    </row>
    <row r="53" s="27" customFormat="true" ht="9" hidden="false" customHeight="true" outlineLevel="0" collapsed="false">
      <c r="A53" s="34" t="s">
        <v>50</v>
      </c>
      <c r="B53" s="36" t="n">
        <v>9146335</v>
      </c>
      <c r="C53" s="36" t="n">
        <v>7877360</v>
      </c>
      <c r="D53" s="36" t="n">
        <v>1745650</v>
      </c>
    </row>
    <row r="54" s="27" customFormat="true" ht="9" hidden="false" customHeight="true" outlineLevel="0" collapsed="false">
      <c r="A54" s="34" t="s">
        <v>51</v>
      </c>
      <c r="B54" s="36" t="n">
        <v>2384270</v>
      </c>
      <c r="C54" s="36" t="n">
        <v>1661289</v>
      </c>
      <c r="D54" s="36" t="n">
        <v>795903</v>
      </c>
    </row>
    <row r="55" s="27" customFormat="true" ht="9" hidden="false" customHeight="true" outlineLevel="0" collapsed="false">
      <c r="A55" s="34" t="s">
        <v>52</v>
      </c>
      <c r="B55" s="36" t="n">
        <v>20845120</v>
      </c>
      <c r="C55" s="36" t="n">
        <v>13615841</v>
      </c>
      <c r="D55" s="36" t="n">
        <v>3231584</v>
      </c>
    </row>
    <row r="56" s="27" customFormat="true" ht="9" hidden="false" customHeight="true" outlineLevel="0" collapsed="false">
      <c r="A56" s="34" t="s">
        <v>53</v>
      </c>
      <c r="B56" s="36" t="n">
        <v>1241657</v>
      </c>
      <c r="C56" s="36" t="n">
        <v>951889</v>
      </c>
      <c r="D56" s="36" t="n">
        <v>184552</v>
      </c>
    </row>
    <row r="57" s="27" customFormat="true" ht="9" hidden="false" customHeight="true" outlineLevel="0" collapsed="false">
      <c r="A57" s="34" t="s">
        <v>54</v>
      </c>
      <c r="B57" s="36" t="n">
        <v>927953</v>
      </c>
      <c r="C57" s="36" t="n">
        <v>655745</v>
      </c>
      <c r="D57" s="36" t="n">
        <v>144613</v>
      </c>
    </row>
    <row r="58" s="27" customFormat="true" ht="9" hidden="false" customHeight="true" outlineLevel="0" collapsed="false">
      <c r="A58" s="34" t="s">
        <v>55</v>
      </c>
      <c r="B58" s="36" t="n">
        <v>560894</v>
      </c>
      <c r="C58" s="36" t="n">
        <v>496151</v>
      </c>
      <c r="D58" s="36" t="n">
        <v>49971</v>
      </c>
    </row>
    <row r="59" s="27" customFormat="true" ht="9" hidden="false" customHeight="true" outlineLevel="0" collapsed="false">
      <c r="A59" s="34" t="s">
        <v>56</v>
      </c>
      <c r="B59" s="36" t="n">
        <v>9829875</v>
      </c>
      <c r="C59" s="36" t="n">
        <v>7486321</v>
      </c>
      <c r="D59" s="36" t="n">
        <v>3007034</v>
      </c>
    </row>
    <row r="60" s="27" customFormat="true" ht="9" hidden="false" customHeight="true" outlineLevel="0" collapsed="false">
      <c r="A60" s="34" t="s">
        <v>57</v>
      </c>
      <c r="B60" s="36" t="n">
        <v>7615686</v>
      </c>
      <c r="C60" s="36" t="n">
        <v>368031</v>
      </c>
      <c r="D60" s="36" t="n">
        <v>45986</v>
      </c>
    </row>
    <row r="61" s="27" customFormat="true" ht="9" hidden="false" customHeight="true" outlineLevel="0" collapsed="false">
      <c r="A61" s="34" t="s">
        <v>58</v>
      </c>
      <c r="B61" s="36" t="n">
        <v>7148369</v>
      </c>
      <c r="C61" s="36" t="n">
        <v>4664425</v>
      </c>
      <c r="D61" s="36" t="n">
        <v>2435004</v>
      </c>
    </row>
    <row r="62" s="27" customFormat="true" ht="9" hidden="false" customHeight="true" outlineLevel="0" collapsed="false">
      <c r="A62" s="34" t="s">
        <v>59</v>
      </c>
      <c r="B62" s="36" t="n">
        <v>377514</v>
      </c>
      <c r="C62" s="36" t="n">
        <v>326611</v>
      </c>
      <c r="D62" s="36" t="n">
        <v>56852</v>
      </c>
    </row>
    <row r="63" s="27" customFormat="true" ht="9" hidden="false" customHeight="true" outlineLevel="0" collapsed="false">
      <c r="A63" s="34" t="s">
        <v>60</v>
      </c>
      <c r="B63" s="36" t="n">
        <v>144157314</v>
      </c>
      <c r="C63" s="36" t="n">
        <v>44820406</v>
      </c>
      <c r="D63" s="36" t="n">
        <v>94010519</v>
      </c>
    </row>
    <row r="64" s="27" customFormat="true" ht="9" hidden="false" customHeight="true" outlineLevel="0" collapsed="false">
      <c r="A64" s="34" t="s">
        <v>61</v>
      </c>
      <c r="B64" s="36" t="n">
        <v>55426472</v>
      </c>
      <c r="C64" s="36" t="n">
        <v>22616149</v>
      </c>
      <c r="D64" s="36" t="n">
        <v>31522906</v>
      </c>
    </row>
    <row r="65" s="27" customFormat="true" ht="9" hidden="false" customHeight="true" outlineLevel="0" collapsed="false">
      <c r="A65" s="34" t="s">
        <v>62</v>
      </c>
      <c r="B65" s="36" t="n">
        <v>57787741</v>
      </c>
      <c r="C65" s="36" t="n">
        <v>48563109</v>
      </c>
      <c r="D65" s="36" t="n">
        <v>8967243</v>
      </c>
    </row>
    <row r="66" s="27" customFormat="true" ht="9" hidden="false" customHeight="true" outlineLevel="0" collapsed="false">
      <c r="A66" s="34" t="s">
        <v>63</v>
      </c>
      <c r="B66" s="36" t="n">
        <v>2415552</v>
      </c>
      <c r="C66" s="36" t="n">
        <v>1891656</v>
      </c>
      <c r="D66" s="36" t="n">
        <v>526051</v>
      </c>
    </row>
    <row r="67" s="27" customFormat="true" ht="9" hidden="false" customHeight="true" outlineLevel="0" collapsed="false">
      <c r="A67" s="34" t="s">
        <v>64</v>
      </c>
      <c r="B67" s="36" t="n">
        <v>75041488</v>
      </c>
      <c r="C67" s="36" t="n">
        <v>69972110</v>
      </c>
      <c r="D67" s="36" t="n">
        <v>4850061</v>
      </c>
    </row>
    <row r="68" s="27" customFormat="true" ht="9" hidden="false" customHeight="true" outlineLevel="0" collapsed="false">
      <c r="A68" s="34" t="s">
        <v>65</v>
      </c>
      <c r="B68" s="36" t="n">
        <v>29441502</v>
      </c>
      <c r="C68" s="36" t="n">
        <v>23005333</v>
      </c>
      <c r="D68" s="36" t="n">
        <v>6212120</v>
      </c>
    </row>
    <row r="69" s="27" customFormat="true" ht="9" hidden="false" customHeight="true" outlineLevel="0" collapsed="false">
      <c r="A69" s="34" t="s">
        <v>66</v>
      </c>
      <c r="B69" s="36" t="n">
        <v>53299020</v>
      </c>
      <c r="C69" s="36" t="n">
        <v>47639868</v>
      </c>
      <c r="D69" s="36" t="n">
        <v>5272583</v>
      </c>
    </row>
    <row r="70" s="27" customFormat="true" ht="9" hidden="false" customHeight="true" outlineLevel="0" collapsed="false">
      <c r="A70" s="34" t="s">
        <v>67</v>
      </c>
      <c r="B70" s="36" t="n">
        <v>192577021</v>
      </c>
      <c r="C70" s="36" t="n">
        <v>143758364</v>
      </c>
      <c r="D70" s="36" t="n">
        <v>43014087</v>
      </c>
    </row>
    <row r="71" s="27" customFormat="true" ht="9" hidden="false" customHeight="true" outlineLevel="0" collapsed="false">
      <c r="A71" s="34" t="s">
        <v>68</v>
      </c>
      <c r="B71" s="36" t="n">
        <v>404469157</v>
      </c>
      <c r="C71" s="36" t="n">
        <v>237781471</v>
      </c>
      <c r="D71" s="36" t="n">
        <v>130452906</v>
      </c>
    </row>
    <row r="72" s="27" customFormat="true" ht="9" hidden="false" customHeight="true" outlineLevel="0" collapsed="false">
      <c r="A72" s="34" t="s">
        <v>69</v>
      </c>
      <c r="B72" s="36" t="n">
        <v>49708067</v>
      </c>
      <c r="C72" s="36" t="n">
        <v>46037873</v>
      </c>
      <c r="D72" s="36" t="n">
        <v>2752660</v>
      </c>
    </row>
    <row r="73" s="27" customFormat="true" ht="9" hidden="false" customHeight="true" outlineLevel="0" collapsed="false">
      <c r="A73" s="34" t="s">
        <v>70</v>
      </c>
      <c r="B73" s="36" t="n">
        <v>2942657</v>
      </c>
      <c r="C73" s="36" t="n">
        <v>2252263</v>
      </c>
      <c r="D73" s="36" t="n">
        <v>1186954</v>
      </c>
    </row>
    <row r="74" s="27" customFormat="true" ht="9" hidden="false" customHeight="true" outlineLevel="0" collapsed="false">
      <c r="A74" s="34" t="s">
        <v>67</v>
      </c>
      <c r="B74" s="36" t="n">
        <v>351818433</v>
      </c>
      <c r="C74" s="36" t="n">
        <v>189491335</v>
      </c>
      <c r="D74" s="36" t="n">
        <v>126513292</v>
      </c>
    </row>
    <row r="75" s="27" customFormat="true" ht="9" hidden="false" customHeight="true" outlineLevel="0" collapsed="false">
      <c r="A75" s="34" t="s">
        <v>71</v>
      </c>
      <c r="B75" s="36" t="n">
        <v>62222184</v>
      </c>
      <c r="C75" s="36" t="n">
        <v>50606351</v>
      </c>
      <c r="D75" s="36" t="n">
        <v>7343728</v>
      </c>
    </row>
    <row r="76" s="27" customFormat="true" ht="9" hidden="false" customHeight="true" outlineLevel="0" collapsed="false">
      <c r="A76" s="34" t="s">
        <v>72</v>
      </c>
      <c r="B76" s="36" t="n">
        <v>193082350</v>
      </c>
      <c r="C76" s="36" t="n">
        <v>149772981</v>
      </c>
      <c r="D76" s="36" t="n">
        <v>39737477</v>
      </c>
    </row>
    <row r="77" s="27" customFormat="true" ht="9" hidden="false" customHeight="true" outlineLevel="0" collapsed="false">
      <c r="A77" s="34" t="s">
        <v>73</v>
      </c>
      <c r="B77" s="36" t="n">
        <v>388426213</v>
      </c>
      <c r="C77" s="36" t="n">
        <v>231036469</v>
      </c>
      <c r="D77" s="36" t="n">
        <v>129687108</v>
      </c>
    </row>
    <row r="78" s="29" customFormat="true" ht="9" hidden="false" customHeight="true" outlineLevel="0" collapsed="false">
      <c r="A78" s="35" t="s">
        <v>29</v>
      </c>
      <c r="B78" s="16" t="n">
        <v>2196965703</v>
      </c>
      <c r="C78" s="16" t="n">
        <v>1483196141</v>
      </c>
      <c r="D78" s="16" t="n">
        <v>586573985</v>
      </c>
    </row>
    <row r="79" s="29" customFormat="true" ht="9" hidden="false" customHeight="true" outlineLevel="0" collapsed="false">
      <c r="A79" s="37"/>
      <c r="B79" s="19"/>
      <c r="C79" s="19"/>
      <c r="D79" s="19"/>
    </row>
    <row r="80" s="29" customFormat="true" ht="18" hidden="false" customHeight="true" outlineLevel="0" collapsed="false">
      <c r="A80" s="33" t="s">
        <v>74</v>
      </c>
      <c r="B80" s="16"/>
      <c r="C80" s="16"/>
      <c r="D80" s="16"/>
    </row>
    <row r="81" s="27" customFormat="true" ht="9" hidden="false" customHeight="true" outlineLevel="0" collapsed="false">
      <c r="A81" s="34" t="s">
        <v>75</v>
      </c>
      <c r="B81" s="36" t="n">
        <v>482462329</v>
      </c>
      <c r="C81" s="36" t="n">
        <v>383505066</v>
      </c>
      <c r="D81" s="36" t="n">
        <v>137782290</v>
      </c>
    </row>
    <row r="82" s="27" customFormat="true" ht="9" hidden="false" customHeight="true" outlineLevel="0" collapsed="false">
      <c r="A82" s="34" t="s">
        <v>76</v>
      </c>
      <c r="B82" s="36" t="n">
        <v>184765455</v>
      </c>
      <c r="C82" s="36" t="n">
        <v>177424511</v>
      </c>
      <c r="D82" s="36" t="n">
        <v>7783607</v>
      </c>
    </row>
    <row r="83" s="27" customFormat="true" ht="9" hidden="false" customHeight="true" outlineLevel="0" collapsed="false">
      <c r="A83" s="34" t="s">
        <v>77</v>
      </c>
      <c r="B83" s="36" t="n">
        <v>244390744</v>
      </c>
      <c r="C83" s="36" t="n">
        <v>164460008</v>
      </c>
      <c r="D83" s="36" t="n">
        <v>100609289</v>
      </c>
    </row>
    <row r="84" s="27" customFormat="true" ht="9" hidden="false" customHeight="true" outlineLevel="0" collapsed="false">
      <c r="A84" s="34" t="s">
        <v>78</v>
      </c>
      <c r="B84" s="36" t="n">
        <v>134964694</v>
      </c>
      <c r="C84" s="36" t="n">
        <v>85687570</v>
      </c>
      <c r="D84" s="36" t="n">
        <v>50258152</v>
      </c>
    </row>
    <row r="85" s="27" customFormat="true" ht="9" hidden="false" customHeight="true" outlineLevel="0" collapsed="false">
      <c r="A85" s="34" t="s">
        <v>79</v>
      </c>
      <c r="B85" s="36" t="n">
        <v>23630410</v>
      </c>
      <c r="C85" s="36" t="n">
        <v>20864066</v>
      </c>
      <c r="D85" s="36" t="n">
        <v>12393769</v>
      </c>
    </row>
    <row r="86" s="27" customFormat="true" ht="9" hidden="false" customHeight="true" outlineLevel="0" collapsed="false">
      <c r="A86" s="34" t="s">
        <v>80</v>
      </c>
      <c r="B86" s="36" t="n">
        <v>29675720</v>
      </c>
      <c r="C86" s="36" t="n">
        <v>20756481</v>
      </c>
      <c r="D86" s="36" t="n">
        <v>16995625</v>
      </c>
    </row>
    <row r="87" s="27" customFormat="true" ht="9" hidden="false" customHeight="true" outlineLevel="0" collapsed="false">
      <c r="A87" s="34" t="s">
        <v>81</v>
      </c>
      <c r="B87" s="36" t="n">
        <v>97354371</v>
      </c>
      <c r="C87" s="36" t="n">
        <v>59727216</v>
      </c>
      <c r="D87" s="36" t="n">
        <v>117927483</v>
      </c>
    </row>
    <row r="88" s="27" customFormat="true" ht="9" hidden="false" customHeight="true" outlineLevel="0" collapsed="false">
      <c r="A88" s="34" t="s">
        <v>82</v>
      </c>
      <c r="B88" s="36" t="n">
        <v>233647533</v>
      </c>
      <c r="C88" s="36" t="n">
        <v>86633901</v>
      </c>
      <c r="D88" s="36" t="n">
        <v>184903789</v>
      </c>
    </row>
    <row r="89" s="27" customFormat="true" ht="9" hidden="false" customHeight="true" outlineLevel="0" collapsed="false">
      <c r="A89" s="34" t="s">
        <v>83</v>
      </c>
      <c r="B89" s="36" t="n">
        <v>81707511</v>
      </c>
      <c r="C89" s="36" t="n">
        <v>16345289</v>
      </c>
      <c r="D89" s="36" t="n">
        <v>59525010</v>
      </c>
    </row>
    <row r="90" s="27" customFormat="true" ht="9" hidden="false" customHeight="true" outlineLevel="0" collapsed="false">
      <c r="A90" s="34" t="s">
        <v>84</v>
      </c>
      <c r="B90" s="36" t="n">
        <v>27815911</v>
      </c>
      <c r="C90" s="36" t="n">
        <v>3906308</v>
      </c>
      <c r="D90" s="36" t="n">
        <v>17056566</v>
      </c>
    </row>
    <row r="91" s="27" customFormat="true" ht="9" hidden="false" customHeight="true" outlineLevel="0" collapsed="false">
      <c r="A91" s="34" t="s">
        <v>85</v>
      </c>
      <c r="B91" s="36" t="n">
        <v>923690310</v>
      </c>
      <c r="C91" s="36" t="n">
        <v>803657591</v>
      </c>
      <c r="D91" s="36" t="n">
        <v>100966956</v>
      </c>
    </row>
    <row r="92" s="27" customFormat="true" ht="9" hidden="false" customHeight="true" outlineLevel="0" collapsed="false">
      <c r="A92" s="34" t="s">
        <v>86</v>
      </c>
      <c r="B92" s="36" t="n">
        <v>760001412</v>
      </c>
      <c r="C92" s="36" t="n">
        <v>708573949</v>
      </c>
      <c r="D92" s="36" t="n">
        <v>41273239</v>
      </c>
    </row>
    <row r="93" s="27" customFormat="true" ht="9" hidden="false" customHeight="true" outlineLevel="0" collapsed="false">
      <c r="A93" s="34" t="s">
        <v>87</v>
      </c>
      <c r="B93" s="36" t="n">
        <v>163688898</v>
      </c>
      <c r="C93" s="36" t="n">
        <v>95083642</v>
      </c>
      <c r="D93" s="36" t="n">
        <v>59693717</v>
      </c>
    </row>
    <row r="94" s="27" customFormat="true" ht="9" hidden="false" customHeight="true" outlineLevel="0" collapsed="false">
      <c r="A94" s="34" t="s">
        <v>88</v>
      </c>
      <c r="B94" s="36" t="n">
        <v>84235327</v>
      </c>
      <c r="C94" s="36" t="n">
        <v>44714182</v>
      </c>
      <c r="D94" s="36" t="n">
        <v>29959440</v>
      </c>
    </row>
    <row r="95" s="27" customFormat="true" ht="9" hidden="false" customHeight="true" outlineLevel="0" collapsed="false">
      <c r="A95" s="34" t="s">
        <v>89</v>
      </c>
      <c r="B95" s="36" t="n">
        <v>11457830</v>
      </c>
      <c r="C95" s="36" t="n">
        <v>7831992</v>
      </c>
      <c r="D95" s="36" t="n">
        <v>2094921</v>
      </c>
    </row>
    <row r="96" s="27" customFormat="true" ht="9" hidden="false" customHeight="true" outlineLevel="0" collapsed="false">
      <c r="A96" s="34" t="s">
        <v>90</v>
      </c>
      <c r="B96" s="36" t="n">
        <v>7049501632</v>
      </c>
      <c r="C96" s="36" t="n">
        <v>6100185482</v>
      </c>
      <c r="D96" s="36" t="n">
        <v>1047881450</v>
      </c>
    </row>
    <row r="97" s="29" customFormat="true" ht="9" hidden="false" customHeight="true" outlineLevel="0" collapsed="false">
      <c r="A97" s="35" t="s">
        <v>29</v>
      </c>
      <c r="B97" s="16" t="n">
        <v>8868363686</v>
      </c>
      <c r="C97" s="16" t="n">
        <v>7450054545</v>
      </c>
      <c r="D97" s="16" t="n">
        <v>1648986978</v>
      </c>
    </row>
    <row r="98" s="29" customFormat="true" ht="9" hidden="false" customHeight="true" outlineLevel="0" collapsed="false">
      <c r="A98" s="35"/>
      <c r="B98" s="16"/>
      <c r="C98" s="16"/>
      <c r="D98" s="16"/>
    </row>
    <row r="99" s="29" customFormat="true" ht="9" hidden="false" customHeight="true" outlineLevel="0" collapsed="false">
      <c r="A99" s="33" t="s">
        <v>91</v>
      </c>
      <c r="B99" s="16"/>
      <c r="C99" s="16"/>
      <c r="D99" s="16"/>
    </row>
    <row r="100" s="27" customFormat="true" ht="9" hidden="false" customHeight="true" outlineLevel="0" collapsed="false">
      <c r="A100" s="34" t="s">
        <v>92</v>
      </c>
      <c r="B100" s="36" t="n">
        <v>33573540</v>
      </c>
      <c r="C100" s="36" t="n">
        <v>32966408</v>
      </c>
      <c r="D100" s="36" t="n">
        <v>354918</v>
      </c>
    </row>
    <row r="101" s="27" customFormat="true" ht="9" hidden="false" customHeight="true" outlineLevel="0" collapsed="false">
      <c r="A101" s="34" t="s">
        <v>93</v>
      </c>
      <c r="B101" s="36" t="n">
        <v>6745480</v>
      </c>
      <c r="C101" s="36" t="n">
        <v>6333779</v>
      </c>
      <c r="D101" s="36" t="n">
        <v>823326</v>
      </c>
    </row>
    <row r="102" s="27" customFormat="true" ht="9" hidden="false" customHeight="true" outlineLevel="0" collapsed="false">
      <c r="A102" s="34" t="s">
        <v>94</v>
      </c>
      <c r="B102" s="36" t="n">
        <v>801366183</v>
      </c>
      <c r="C102" s="36" t="n">
        <v>71501300</v>
      </c>
      <c r="D102" s="36" t="n">
        <v>585278957</v>
      </c>
    </row>
    <row r="103" s="27" customFormat="true" ht="9" hidden="false" customHeight="true" outlineLevel="0" collapsed="false">
      <c r="A103" s="34" t="s">
        <v>95</v>
      </c>
      <c r="B103" s="36" t="n">
        <v>167108197</v>
      </c>
      <c r="C103" s="36" t="n">
        <v>127016424</v>
      </c>
      <c r="D103" s="36" t="n">
        <v>28210287</v>
      </c>
    </row>
    <row r="104" s="29" customFormat="true" ht="9" hidden="false" customHeight="true" outlineLevel="0" collapsed="false">
      <c r="A104" s="35" t="s">
        <v>29</v>
      </c>
      <c r="B104" s="16" t="n">
        <v>1008793400</v>
      </c>
      <c r="C104" s="16" t="n">
        <v>237817911</v>
      </c>
      <c r="D104" s="16" t="n">
        <v>614667488</v>
      </c>
    </row>
    <row r="105" s="29" customFormat="true" ht="9" hidden="false" customHeight="true" outlineLevel="0" collapsed="false">
      <c r="A105" s="35"/>
      <c r="B105" s="16"/>
      <c r="C105" s="16"/>
      <c r="D105" s="16"/>
    </row>
    <row r="106" s="29" customFormat="true" ht="9" hidden="false" customHeight="true" outlineLevel="0" collapsed="false">
      <c r="A106" s="33" t="s">
        <v>96</v>
      </c>
      <c r="B106" s="16"/>
      <c r="C106" s="16"/>
      <c r="D106" s="16"/>
    </row>
    <row r="107" s="29" customFormat="true" ht="9" hidden="false" customHeight="true" outlineLevel="0" collapsed="false">
      <c r="A107" s="35" t="s">
        <v>29</v>
      </c>
      <c r="B107" s="16" t="n">
        <v>1223066424</v>
      </c>
      <c r="C107" s="16" t="n">
        <v>1086681250</v>
      </c>
      <c r="D107" s="16" t="n">
        <v>80307953</v>
      </c>
    </row>
    <row r="108" s="29" customFormat="true" ht="9" hidden="false" customHeight="true" outlineLevel="0" collapsed="false">
      <c r="A108" s="35"/>
      <c r="B108" s="16"/>
      <c r="C108" s="16"/>
      <c r="D108" s="16"/>
    </row>
    <row r="109" s="29" customFormat="true" ht="9" hidden="false" customHeight="true" outlineLevel="0" collapsed="false">
      <c r="A109" s="35" t="s">
        <v>97</v>
      </c>
      <c r="B109" s="16" t="n">
        <v>19072153963</v>
      </c>
      <c r="C109" s="16" t="n">
        <v>14501478495</v>
      </c>
      <c r="D109" s="16" t="n">
        <v>4130800386</v>
      </c>
    </row>
    <row r="110" s="27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11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12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13">
      <formula>B215+C215</formula>
    </cfRule>
  </conditionalFormatting>
  <conditionalFormatting sqref="D217 D222">
    <cfRule type="cellIs" priority="5" operator="notEqual" aboveAverage="0" equalAverage="0" bottom="0" percent="0" rank="0" text="" dxfId="14">
      <formula>D214+D215-D216</formula>
    </cfRule>
  </conditionalFormatting>
  <conditionalFormatting sqref="B123:D123">
    <cfRule type="cellIs" priority="6" operator="notEqual" aboveAverage="0" equalAverage="0" bottom="0" percent="0" rank="0" text="" dxfId="15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16">
      <formula>#REF!</formula>
    </cfRule>
  </conditionalFormatting>
  <conditionalFormatting sqref="C215">
    <cfRule type="cellIs" priority="8" operator="notEqual" aboveAverage="0" equalAverage="0" bottom="0" percent="0" rank="0" text="" dxfId="17">
      <formula>#REF!</formula>
    </cfRule>
  </conditionalFormatting>
  <conditionalFormatting sqref="B216">
    <cfRule type="cellIs" priority="9" operator="notEqual" aboveAverage="0" equalAverage="0" bottom="0" percent="0" rank="0" text="" dxfId="18">
      <formula>#REF!</formula>
    </cfRule>
  </conditionalFormatting>
  <conditionalFormatting sqref="C216">
    <cfRule type="cellIs" priority="10" operator="notEqual" aboveAverage="0" equalAverage="0" bottom="0" percent="0" rank="0" text="" dxfId="19">
      <formula>#REF!</formula>
    </cfRule>
  </conditionalFormatting>
  <conditionalFormatting sqref="D224">
    <cfRule type="cellIs" priority="11" operator="notEqual" aboveAverage="0" equalAverage="0" bottom="0" percent="0" rank="0" text="" dxfId="20">
      <formula>($D$221+$D$222-$D$223)</formula>
    </cfRule>
  </conditionalFormatting>
  <conditionalFormatting sqref="D219">
    <cfRule type="cellIs" priority="12" operator="notEqual" aboveAverage="0" equalAverage="0" bottom="0" percent="0" rank="0" text="" dxfId="21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>
      <c r="A5" s="1"/>
      <c r="B5" s="1"/>
      <c r="C5" s="1"/>
      <c r="D5" s="1"/>
    </row>
    <row r="6" s="6" customFormat="true" ht="9" hidden="false" customHeight="true" outlineLevel="0" collapsed="false">
      <c r="A6" s="8" t="s">
        <v>6</v>
      </c>
      <c r="B6" s="9"/>
      <c r="C6" s="9"/>
      <c r="D6" s="9"/>
    </row>
    <row r="7" s="10" customFormat="true" ht="9" hidden="false" customHeight="true" outlineLevel="0" collapsed="false">
      <c r="A7" s="8" t="s">
        <v>7</v>
      </c>
      <c r="C7" s="11"/>
      <c r="D7" s="11"/>
    </row>
    <row r="8" s="10" customFormat="true" ht="9" hidden="false" customHeight="true" outlineLevel="0" collapsed="false">
      <c r="A8" s="8" t="s">
        <v>8</v>
      </c>
      <c r="B8" s="11" t="n">
        <v>186983200</v>
      </c>
      <c r="C8" s="11" t="n">
        <v>145852747</v>
      </c>
      <c r="D8" s="11" t="n">
        <v>29979414</v>
      </c>
    </row>
    <row r="9" s="10" customFormat="true" ht="9" hidden="false" customHeight="true" outlineLevel="0" collapsed="false">
      <c r="A9" s="8" t="s">
        <v>9</v>
      </c>
      <c r="B9" s="11" t="n">
        <v>59184071</v>
      </c>
      <c r="C9" s="11" t="n">
        <v>54052655</v>
      </c>
      <c r="D9" s="11" t="n">
        <v>7390016</v>
      </c>
    </row>
    <row r="10" s="10" customFormat="true" ht="9" hidden="false" customHeight="true" outlineLevel="0" collapsed="false">
      <c r="A10" s="8" t="s">
        <v>10</v>
      </c>
      <c r="B10" s="11" t="n">
        <v>110003871</v>
      </c>
      <c r="C10" s="11" t="n">
        <v>81405365</v>
      </c>
      <c r="D10" s="11" t="n">
        <v>20160152</v>
      </c>
    </row>
    <row r="11" s="10" customFormat="true" ht="9" hidden="false" customHeight="true" outlineLevel="0" collapsed="false">
      <c r="A11" s="8" t="s">
        <v>11</v>
      </c>
      <c r="B11" s="11" t="n">
        <v>17675423</v>
      </c>
      <c r="C11" s="11" t="n">
        <v>10311776</v>
      </c>
      <c r="D11" s="11" t="n">
        <v>2414904</v>
      </c>
    </row>
    <row r="12" s="10" customFormat="true" ht="9" hidden="false" customHeight="true" outlineLevel="0" collapsed="false">
      <c r="A12" s="8" t="s">
        <v>12</v>
      </c>
      <c r="B12" s="11" t="n">
        <v>119835</v>
      </c>
      <c r="C12" s="11" t="n">
        <v>82951</v>
      </c>
      <c r="D12" s="11" t="n">
        <v>14342</v>
      </c>
    </row>
    <row r="13" s="10" customFormat="true" ht="9" hidden="false" customHeight="true" outlineLevel="0" collapsed="false">
      <c r="A13" s="8" t="s">
        <v>13</v>
      </c>
      <c r="B13" s="11" t="n">
        <v>187354</v>
      </c>
      <c r="C13" s="11" t="n">
        <v>0</v>
      </c>
      <c r="D13" s="11" t="n">
        <v>0</v>
      </c>
    </row>
    <row r="14" s="10" customFormat="true" ht="9" hidden="false" customHeight="true" outlineLevel="0" collapsed="false">
      <c r="A14" s="8" t="s">
        <v>14</v>
      </c>
      <c r="B14" s="11" t="n">
        <v>48685</v>
      </c>
      <c r="C14" s="11" t="n">
        <v>10229</v>
      </c>
      <c r="D14" s="11" t="n">
        <v>67693</v>
      </c>
    </row>
    <row r="15" s="10" customFormat="true" ht="9" hidden="false" customHeight="true" outlineLevel="0" collapsed="false">
      <c r="A15" s="8" t="s">
        <v>15</v>
      </c>
      <c r="B15" s="11" t="n">
        <v>3872890</v>
      </c>
      <c r="C15" s="11" t="n">
        <v>3118410</v>
      </c>
      <c r="D15" s="11" t="n">
        <v>632350</v>
      </c>
    </row>
    <row r="16" s="10" customFormat="true" ht="9" hidden="false" customHeight="true" outlineLevel="0" collapsed="false">
      <c r="A16" s="8" t="s">
        <v>16</v>
      </c>
      <c r="B16" s="11" t="n">
        <v>186848</v>
      </c>
      <c r="C16" s="11" t="n">
        <v>169907</v>
      </c>
      <c r="D16" s="11" t="n">
        <v>14555</v>
      </c>
    </row>
    <row r="17" s="10" customFormat="true" ht="9" hidden="false" customHeight="true" outlineLevel="0" collapsed="false">
      <c r="A17" s="8" t="s">
        <v>17</v>
      </c>
      <c r="B17" s="11" t="n">
        <v>10793754</v>
      </c>
      <c r="C17" s="11" t="n">
        <v>10275387</v>
      </c>
      <c r="D17" s="11" t="n">
        <v>658131</v>
      </c>
    </row>
    <row r="18" s="10" customFormat="true" ht="9" hidden="false" customHeight="true" outlineLevel="0" collapsed="false">
      <c r="A18" s="8" t="s">
        <v>18</v>
      </c>
      <c r="B18" s="11" t="n">
        <v>5229987</v>
      </c>
      <c r="C18" s="11" t="n">
        <v>428478</v>
      </c>
      <c r="D18" s="11" t="n">
        <v>3882799</v>
      </c>
    </row>
    <row r="19" s="10" customFormat="true" ht="9" hidden="false" customHeight="true" outlineLevel="0" collapsed="false">
      <c r="A19" s="8" t="s">
        <v>19</v>
      </c>
      <c r="B19" s="11" t="n">
        <v>224089</v>
      </c>
      <c r="C19" s="11" t="n">
        <v>75935</v>
      </c>
      <c r="D19" s="11" t="n">
        <v>125205</v>
      </c>
    </row>
    <row r="20" s="10" customFormat="true" ht="9" hidden="false" customHeight="true" outlineLevel="0" collapsed="false">
      <c r="A20" s="8" t="s">
        <v>20</v>
      </c>
      <c r="B20" s="11" t="n">
        <v>3073143</v>
      </c>
      <c r="C20" s="11" t="n">
        <v>2336919</v>
      </c>
      <c r="D20" s="11" t="n">
        <v>715201</v>
      </c>
    </row>
    <row r="21" s="10" customFormat="true" ht="9" hidden="false" customHeight="true" outlineLevel="0" collapsed="false">
      <c r="A21" s="8" t="s">
        <v>21</v>
      </c>
      <c r="B21" s="11" t="n">
        <v>21137851</v>
      </c>
      <c r="C21" s="11" t="n">
        <v>3686849</v>
      </c>
      <c r="D21" s="11" t="n">
        <v>21407180</v>
      </c>
    </row>
    <row r="22" s="10" customFormat="true" ht="18" hidden="false" customHeight="true" outlineLevel="0" collapsed="false">
      <c r="A22" s="8" t="s">
        <v>22</v>
      </c>
      <c r="B22" s="11" t="n">
        <v>2225607</v>
      </c>
      <c r="C22" s="11" t="n">
        <v>1759410</v>
      </c>
      <c r="D22" s="11" t="n">
        <v>367497</v>
      </c>
    </row>
    <row r="23" s="10" customFormat="true" ht="9" hidden="false" customHeight="true" outlineLevel="0" collapsed="false">
      <c r="A23" s="8" t="s">
        <v>23</v>
      </c>
      <c r="B23" s="11" t="n">
        <v>18070784</v>
      </c>
      <c r="C23" s="11" t="n">
        <v>1704660</v>
      </c>
      <c r="D23" s="11" t="n">
        <v>20041886</v>
      </c>
    </row>
    <row r="24" s="10" customFormat="true" ht="9" hidden="false" customHeight="true" outlineLevel="0" collapsed="false">
      <c r="A24" s="8" t="s">
        <v>24</v>
      </c>
      <c r="B24" s="11" t="n">
        <v>34883</v>
      </c>
      <c r="C24" s="11" t="n">
        <v>2962</v>
      </c>
      <c r="D24" s="11" t="n">
        <v>241443</v>
      </c>
    </row>
    <row r="25" s="10" customFormat="true" ht="9" hidden="false" customHeight="true" outlineLevel="0" collapsed="false">
      <c r="A25" s="8" t="s">
        <v>25</v>
      </c>
      <c r="B25" s="11" t="n">
        <v>806577</v>
      </c>
      <c r="C25" s="11" t="n">
        <v>219817</v>
      </c>
      <c r="D25" s="11" t="n">
        <v>756354</v>
      </c>
    </row>
    <row r="26" s="10" customFormat="true" ht="9" hidden="false" customHeight="true" outlineLevel="0" collapsed="false">
      <c r="A26" s="8" t="s">
        <v>26</v>
      </c>
      <c r="B26" s="11" t="n">
        <v>15959002</v>
      </c>
      <c r="C26" s="11" t="n">
        <v>15504564</v>
      </c>
      <c r="D26" s="11" t="n">
        <v>427647</v>
      </c>
    </row>
    <row r="27" s="10" customFormat="true" ht="9" hidden="false" customHeight="true" outlineLevel="0" collapsed="false">
      <c r="A27" s="8" t="s">
        <v>27</v>
      </c>
      <c r="B27" s="11" t="n">
        <v>621382</v>
      </c>
      <c r="C27" s="11" t="n">
        <v>442381</v>
      </c>
      <c r="D27" s="11" t="n">
        <v>141878</v>
      </c>
    </row>
    <row r="28" s="10" customFormat="true" ht="9" hidden="false" customHeight="true" outlineLevel="0" collapsed="false">
      <c r="A28" s="8" t="s">
        <v>28</v>
      </c>
      <c r="B28" s="11" t="n">
        <v>15337620</v>
      </c>
      <c r="C28" s="11" t="n">
        <v>15062183</v>
      </c>
      <c r="D28" s="11" t="n">
        <v>285769</v>
      </c>
    </row>
    <row r="29" s="14" customFormat="true" ht="9" hidden="false" customHeight="true" outlineLevel="0" collapsed="false">
      <c r="A29" s="12" t="s">
        <v>29</v>
      </c>
      <c r="B29" s="13" t="n">
        <v>247509449</v>
      </c>
      <c r="C29" s="13" t="n">
        <v>181459425</v>
      </c>
      <c r="D29" s="13" t="n">
        <v>57910175</v>
      </c>
    </row>
    <row r="30" s="14" customFormat="true" ht="9" hidden="false" customHeight="true" outlineLevel="0" collapsed="false">
      <c r="A30" s="12"/>
      <c r="B30" s="15"/>
      <c r="C30" s="15"/>
      <c r="D30" s="15"/>
    </row>
    <row r="31" s="14" customFormat="true" ht="9" hidden="false" customHeight="true" outlineLevel="0" collapsed="false">
      <c r="A31" s="8" t="s">
        <v>30</v>
      </c>
      <c r="B31" s="15"/>
      <c r="C31" s="15"/>
      <c r="D31" s="15"/>
    </row>
    <row r="32" s="10" customFormat="true" ht="9" hidden="false" customHeight="true" outlineLevel="0" collapsed="false">
      <c r="A32" s="8" t="s">
        <v>31</v>
      </c>
      <c r="B32" s="11" t="n">
        <v>3642199</v>
      </c>
      <c r="C32" s="11" t="n">
        <v>2741696</v>
      </c>
      <c r="D32" s="11" t="n">
        <v>3016501</v>
      </c>
    </row>
    <row r="33" s="10" customFormat="true" ht="9" hidden="false" customHeight="true" outlineLevel="0" collapsed="false">
      <c r="A33" s="8" t="s">
        <v>32</v>
      </c>
      <c r="B33" s="11" t="n">
        <v>650826086</v>
      </c>
      <c r="C33" s="11" t="n">
        <v>453915393</v>
      </c>
      <c r="D33" s="11" t="n">
        <v>183778845</v>
      </c>
    </row>
    <row r="34" s="10" customFormat="true" ht="9" hidden="false" customHeight="true" outlineLevel="0" collapsed="false">
      <c r="A34" s="8" t="s">
        <v>33</v>
      </c>
      <c r="B34" s="11" t="n">
        <v>70850220</v>
      </c>
      <c r="C34" s="11" t="n">
        <v>61293285</v>
      </c>
      <c r="D34" s="11" t="n">
        <v>18978735</v>
      </c>
    </row>
    <row r="35" s="10" customFormat="true" ht="9" hidden="false" customHeight="true" outlineLevel="0" collapsed="false">
      <c r="A35" s="8" t="s">
        <v>34</v>
      </c>
      <c r="B35" s="11" t="n">
        <v>329009</v>
      </c>
      <c r="C35" s="11" t="n">
        <v>185995</v>
      </c>
      <c r="D35" s="11" t="n">
        <v>134913</v>
      </c>
    </row>
    <row r="36" s="10" customFormat="true" ht="9" hidden="false" customHeight="true" outlineLevel="0" collapsed="false">
      <c r="A36" s="8" t="s">
        <v>35</v>
      </c>
      <c r="B36" s="11" t="n">
        <v>28313867</v>
      </c>
      <c r="C36" s="11" t="n">
        <v>25411253</v>
      </c>
      <c r="D36" s="11" t="n">
        <v>2036451</v>
      </c>
    </row>
    <row r="37" s="10" customFormat="true" ht="9" hidden="false" customHeight="true" outlineLevel="0" collapsed="false">
      <c r="A37" s="8" t="s">
        <v>36</v>
      </c>
      <c r="B37" s="11" t="n">
        <v>4067454</v>
      </c>
      <c r="C37" s="11" t="n">
        <v>3614947</v>
      </c>
      <c r="D37" s="11" t="n">
        <v>114596</v>
      </c>
    </row>
    <row r="38" s="14" customFormat="true" ht="9" hidden="false" customHeight="true" outlineLevel="0" collapsed="false">
      <c r="A38" s="12" t="s">
        <v>29</v>
      </c>
      <c r="B38" s="13" t="n">
        <v>753961381</v>
      </c>
      <c r="C38" s="13" t="n">
        <v>543547622</v>
      </c>
      <c r="D38" s="13" t="n">
        <v>207945445</v>
      </c>
    </row>
    <row r="39" s="14" customFormat="true" ht="9" hidden="false" customHeight="true" outlineLevel="0" collapsed="false">
      <c r="A39" s="12"/>
      <c r="B39" s="16"/>
      <c r="C39" s="16"/>
      <c r="D39" s="16"/>
    </row>
    <row r="40" s="14" customFormat="true" ht="9" hidden="false" customHeight="true" outlineLevel="0" collapsed="false">
      <c r="A40" s="8" t="s">
        <v>37</v>
      </c>
      <c r="B40" s="16"/>
      <c r="C40" s="16"/>
      <c r="D40" s="16"/>
    </row>
    <row r="41" s="10" customFormat="true" ht="9" hidden="false" customHeight="true" outlineLevel="0" collapsed="false">
      <c r="A41" s="8" t="s">
        <v>38</v>
      </c>
      <c r="B41" s="17" t="n">
        <v>247209093</v>
      </c>
      <c r="C41" s="17" t="n">
        <v>141080292</v>
      </c>
      <c r="D41" s="17" t="n">
        <v>95915745</v>
      </c>
    </row>
    <row r="42" s="10" customFormat="true" ht="9" hidden="false" customHeight="true" outlineLevel="0" collapsed="false">
      <c r="A42" s="8" t="s">
        <v>39</v>
      </c>
      <c r="B42" s="17" t="n">
        <v>2219130</v>
      </c>
      <c r="C42" s="17" t="n">
        <v>2028300</v>
      </c>
      <c r="D42" s="17" t="n">
        <v>119973</v>
      </c>
    </row>
    <row r="43" s="10" customFormat="true" ht="9" hidden="false" customHeight="true" outlineLevel="0" collapsed="false">
      <c r="A43" s="8" t="s">
        <v>40</v>
      </c>
      <c r="B43" s="17" t="n">
        <v>1634822</v>
      </c>
      <c r="C43" s="17" t="n">
        <v>1564407</v>
      </c>
      <c r="D43" s="17" t="n">
        <v>57963</v>
      </c>
    </row>
    <row r="44" s="10" customFormat="true" ht="9" hidden="false" customHeight="true" outlineLevel="0" collapsed="false">
      <c r="A44" s="8" t="s">
        <v>41</v>
      </c>
      <c r="B44" s="17" t="n">
        <v>905137</v>
      </c>
      <c r="C44" s="17" t="n">
        <v>849844</v>
      </c>
      <c r="D44" s="17" t="n">
        <v>49540</v>
      </c>
    </row>
    <row r="45" s="10" customFormat="true" ht="9" hidden="false" customHeight="true" outlineLevel="0" collapsed="false">
      <c r="A45" s="8" t="s">
        <v>42</v>
      </c>
      <c r="B45" s="17" t="n">
        <v>765</v>
      </c>
      <c r="C45" s="17" t="n">
        <v>765</v>
      </c>
      <c r="D45" s="17" t="n">
        <v>0</v>
      </c>
    </row>
    <row r="46" s="10" customFormat="true" ht="9" hidden="false" customHeight="true" outlineLevel="0" collapsed="false">
      <c r="A46" s="8" t="s">
        <v>43</v>
      </c>
      <c r="B46" s="17" t="n">
        <v>4294110</v>
      </c>
      <c r="C46" s="17" t="n">
        <v>3917771</v>
      </c>
      <c r="D46" s="17" t="n">
        <v>326801</v>
      </c>
    </row>
    <row r="47" s="10" customFormat="true" ht="9" hidden="false" customHeight="true" outlineLevel="0" collapsed="false">
      <c r="A47" s="8" t="s">
        <v>44</v>
      </c>
      <c r="B47" s="17" t="n">
        <v>11485045</v>
      </c>
      <c r="C47" s="17" t="n">
        <v>8747640</v>
      </c>
      <c r="D47" s="17" t="n">
        <v>2384644</v>
      </c>
    </row>
    <row r="48" s="10" customFormat="true" ht="9" hidden="false" customHeight="true" outlineLevel="0" collapsed="false">
      <c r="A48" s="8" t="s">
        <v>45</v>
      </c>
      <c r="B48" s="17" t="n">
        <v>6644575</v>
      </c>
      <c r="C48" s="17" t="n">
        <v>5570611</v>
      </c>
      <c r="D48" s="17" t="n">
        <v>1294620</v>
      </c>
    </row>
    <row r="49" s="10" customFormat="true" ht="9" hidden="false" customHeight="true" outlineLevel="0" collapsed="false">
      <c r="A49" s="8" t="s">
        <v>46</v>
      </c>
      <c r="B49" s="17" t="n">
        <v>99847</v>
      </c>
      <c r="C49" s="17" t="n">
        <v>82699</v>
      </c>
      <c r="D49" s="17" t="n">
        <v>11683</v>
      </c>
    </row>
    <row r="50" s="10" customFormat="true" ht="9" hidden="false" customHeight="true" outlineLevel="0" collapsed="false">
      <c r="A50" s="8" t="s">
        <v>47</v>
      </c>
      <c r="B50" s="17" t="n">
        <v>359728</v>
      </c>
      <c r="C50" s="17" t="n">
        <v>191188</v>
      </c>
      <c r="D50" s="17" t="n">
        <v>269858</v>
      </c>
    </row>
    <row r="51" s="10" customFormat="true" ht="9" hidden="false" customHeight="true" outlineLevel="0" collapsed="false">
      <c r="A51" s="8" t="s">
        <v>48</v>
      </c>
      <c r="B51" s="17" t="n">
        <v>3040395</v>
      </c>
      <c r="C51" s="17" t="n">
        <v>2735095</v>
      </c>
      <c r="D51" s="17" t="n">
        <v>271944</v>
      </c>
    </row>
    <row r="52" s="10" customFormat="true" ht="9" hidden="false" customHeight="true" outlineLevel="0" collapsed="false">
      <c r="A52" s="8" t="s">
        <v>49</v>
      </c>
      <c r="B52" s="17" t="n">
        <v>510377</v>
      </c>
      <c r="C52" s="17" t="n">
        <v>408629</v>
      </c>
      <c r="D52" s="17" t="n">
        <v>131497</v>
      </c>
    </row>
    <row r="53" s="10" customFormat="true" ht="9" hidden="false" customHeight="true" outlineLevel="0" collapsed="false">
      <c r="A53" s="8" t="s">
        <v>50</v>
      </c>
      <c r="B53" s="17" t="n">
        <v>1050629</v>
      </c>
      <c r="C53" s="17" t="n">
        <v>798268</v>
      </c>
      <c r="D53" s="17" t="n">
        <v>345508</v>
      </c>
    </row>
    <row r="54" s="10" customFormat="true" ht="9" hidden="false" customHeight="true" outlineLevel="0" collapsed="false">
      <c r="A54" s="8" t="s">
        <v>51</v>
      </c>
      <c r="B54" s="17" t="n">
        <v>1675857</v>
      </c>
      <c r="C54" s="17" t="n">
        <v>1478665</v>
      </c>
      <c r="D54" s="17" t="n">
        <v>248382</v>
      </c>
    </row>
    <row r="55" s="10" customFormat="true" ht="9" hidden="false" customHeight="true" outlineLevel="0" collapsed="false">
      <c r="A55" s="8" t="s">
        <v>52</v>
      </c>
      <c r="B55" s="17" t="n">
        <v>997654</v>
      </c>
      <c r="C55" s="17" t="n">
        <v>664895</v>
      </c>
      <c r="D55" s="17" t="n">
        <v>357140</v>
      </c>
    </row>
    <row r="56" s="10" customFormat="true" ht="9" hidden="false" customHeight="true" outlineLevel="0" collapsed="false">
      <c r="A56" s="8" t="s">
        <v>53</v>
      </c>
      <c r="B56" s="17" t="n">
        <v>178918</v>
      </c>
      <c r="C56" s="17" t="n">
        <v>170975</v>
      </c>
      <c r="D56" s="17" t="n">
        <v>64</v>
      </c>
    </row>
    <row r="57" s="10" customFormat="true" ht="9" hidden="false" customHeight="true" outlineLevel="0" collapsed="false">
      <c r="A57" s="8" t="s">
        <v>54</v>
      </c>
      <c r="B57" s="17" t="n">
        <v>113208</v>
      </c>
      <c r="C57" s="17" t="n">
        <v>82989</v>
      </c>
      <c r="D57" s="17" t="n">
        <v>32077</v>
      </c>
    </row>
    <row r="58" s="10" customFormat="true" ht="9" hidden="false" customHeight="true" outlineLevel="0" collapsed="false">
      <c r="A58" s="8" t="s">
        <v>55</v>
      </c>
      <c r="B58" s="17" t="n">
        <v>40994</v>
      </c>
      <c r="C58" s="17" t="n">
        <v>20993</v>
      </c>
      <c r="D58" s="17" t="n">
        <v>23032</v>
      </c>
    </row>
    <row r="59" s="10" customFormat="true" ht="9" hidden="false" customHeight="true" outlineLevel="0" collapsed="false">
      <c r="A59" s="8" t="s">
        <v>56</v>
      </c>
      <c r="B59" s="17" t="n">
        <v>4163494</v>
      </c>
      <c r="C59" s="17" t="n">
        <v>3126013</v>
      </c>
      <c r="D59" s="17" t="n">
        <v>487226</v>
      </c>
    </row>
    <row r="60" s="10" customFormat="true" ht="9" hidden="false" customHeight="true" outlineLevel="0" collapsed="false">
      <c r="A60" s="8" t="s">
        <v>57</v>
      </c>
      <c r="B60" s="17" t="n">
        <v>286162</v>
      </c>
      <c r="C60" s="17" t="n">
        <v>182134</v>
      </c>
      <c r="D60" s="17" t="n">
        <v>124891</v>
      </c>
    </row>
    <row r="61" s="10" customFormat="true" ht="9" hidden="false" customHeight="true" outlineLevel="0" collapsed="false">
      <c r="A61" s="8" t="s">
        <v>58</v>
      </c>
      <c r="B61" s="17" t="n">
        <v>1092519</v>
      </c>
      <c r="C61" s="17" t="n">
        <v>1049163</v>
      </c>
      <c r="D61" s="17" t="n">
        <v>52317</v>
      </c>
    </row>
    <row r="62" s="10" customFormat="true" ht="9" hidden="false" customHeight="true" outlineLevel="0" collapsed="false">
      <c r="A62" s="8" t="s">
        <v>59</v>
      </c>
      <c r="B62" s="17" t="n">
        <v>14481</v>
      </c>
      <c r="C62" s="17" t="n">
        <v>7674</v>
      </c>
      <c r="D62" s="17" t="n">
        <v>0</v>
      </c>
    </row>
    <row r="63" s="10" customFormat="true" ht="9" hidden="false" customHeight="true" outlineLevel="0" collapsed="false">
      <c r="A63" s="8" t="s">
        <v>60</v>
      </c>
      <c r="B63" s="17" t="n">
        <v>58027974</v>
      </c>
      <c r="C63" s="17" t="n">
        <v>18856767</v>
      </c>
      <c r="D63" s="17" t="n">
        <v>37119278</v>
      </c>
    </row>
    <row r="64" s="10" customFormat="true" ht="9" hidden="false" customHeight="true" outlineLevel="0" collapsed="false">
      <c r="A64" s="8" t="s">
        <v>61</v>
      </c>
      <c r="B64" s="17" t="n">
        <v>19628952</v>
      </c>
      <c r="C64" s="17" t="n">
        <v>5631621</v>
      </c>
      <c r="D64" s="17" t="n">
        <v>10913659</v>
      </c>
    </row>
    <row r="65" s="10" customFormat="true" ht="9" hidden="false" customHeight="true" outlineLevel="0" collapsed="false">
      <c r="A65" s="8" t="s">
        <v>62</v>
      </c>
      <c r="B65" s="17" t="n">
        <v>6926367</v>
      </c>
      <c r="C65" s="17" t="n">
        <v>5512252</v>
      </c>
      <c r="D65" s="17" t="n">
        <v>1216918</v>
      </c>
    </row>
    <row r="66" s="10" customFormat="true" ht="9" hidden="false" customHeight="true" outlineLevel="0" collapsed="false">
      <c r="A66" s="8" t="s">
        <v>63</v>
      </c>
      <c r="B66" s="17" t="n">
        <v>121182</v>
      </c>
      <c r="C66" s="17" t="n">
        <v>115805</v>
      </c>
      <c r="D66" s="17" t="n">
        <v>9818</v>
      </c>
    </row>
    <row r="67" s="10" customFormat="true" ht="9" hidden="false" customHeight="true" outlineLevel="0" collapsed="false">
      <c r="A67" s="8" t="s">
        <v>64</v>
      </c>
      <c r="B67" s="17" t="n">
        <v>4433793</v>
      </c>
      <c r="C67" s="17" t="n">
        <v>3565837</v>
      </c>
      <c r="D67" s="17" t="n">
        <v>697936</v>
      </c>
    </row>
    <row r="68" s="10" customFormat="true" ht="9" hidden="false" customHeight="true" outlineLevel="0" collapsed="false">
      <c r="A68" s="8" t="s">
        <v>65</v>
      </c>
      <c r="B68" s="17" t="n">
        <v>4396226</v>
      </c>
      <c r="C68" s="17" t="n">
        <v>3495359</v>
      </c>
      <c r="D68" s="17" t="n">
        <v>830921</v>
      </c>
    </row>
    <row r="69" s="10" customFormat="true" ht="9" hidden="false" customHeight="true" outlineLevel="0" collapsed="false">
      <c r="A69" s="8" t="s">
        <v>66</v>
      </c>
      <c r="B69" s="17" t="n">
        <v>6611269</v>
      </c>
      <c r="C69" s="17" t="n">
        <v>6303588</v>
      </c>
      <c r="D69" s="17" t="n">
        <v>344043</v>
      </c>
    </row>
    <row r="70" s="10" customFormat="true" ht="9" hidden="false" customHeight="true" outlineLevel="0" collapsed="false">
      <c r="A70" s="8" t="s">
        <v>67</v>
      </c>
      <c r="B70" s="17" t="n">
        <v>106255483</v>
      </c>
      <c r="C70" s="17" t="n">
        <v>63920345</v>
      </c>
      <c r="D70" s="17" t="n">
        <v>38194012</v>
      </c>
    </row>
    <row r="71" s="10" customFormat="true" ht="9" hidden="false" customHeight="true" outlineLevel="0" collapsed="false">
      <c r="A71" s="8" t="s">
        <v>68</v>
      </c>
      <c r="B71" s="17" t="n">
        <v>76326979</v>
      </c>
      <c r="C71" s="17" t="n">
        <v>53556343</v>
      </c>
      <c r="D71" s="17" t="n">
        <v>16617128</v>
      </c>
    </row>
    <row r="72" s="10" customFormat="true" ht="9" hidden="false" customHeight="true" outlineLevel="0" collapsed="false">
      <c r="A72" s="8" t="s">
        <v>69</v>
      </c>
      <c r="B72" s="17" t="n">
        <v>2884367</v>
      </c>
      <c r="C72" s="17" t="n">
        <v>2903970</v>
      </c>
      <c r="D72" s="17" t="n">
        <v>355433</v>
      </c>
    </row>
    <row r="73" s="10" customFormat="true" ht="9" hidden="false" customHeight="true" outlineLevel="0" collapsed="false">
      <c r="A73" s="8" t="s">
        <v>70</v>
      </c>
      <c r="B73" s="17" t="n">
        <v>109689</v>
      </c>
      <c r="C73" s="17" t="n">
        <v>71209</v>
      </c>
      <c r="D73" s="17" t="n">
        <v>15367</v>
      </c>
    </row>
    <row r="74" s="10" customFormat="true" ht="9" hidden="false" customHeight="true" outlineLevel="0" collapsed="false">
      <c r="A74" s="8" t="s">
        <v>67</v>
      </c>
      <c r="B74" s="17" t="n">
        <v>73332923</v>
      </c>
      <c r="C74" s="17" t="n">
        <v>50581164</v>
      </c>
      <c r="D74" s="17" t="n">
        <v>16246328</v>
      </c>
    </row>
    <row r="75" s="10" customFormat="true" ht="9" hidden="false" customHeight="true" outlineLevel="0" collapsed="false">
      <c r="A75" s="8" t="s">
        <v>71</v>
      </c>
      <c r="B75" s="17" t="n">
        <v>14118898</v>
      </c>
      <c r="C75" s="17" t="n">
        <v>12196206</v>
      </c>
      <c r="D75" s="17" t="n">
        <v>1851944</v>
      </c>
    </row>
    <row r="76" s="10" customFormat="true" ht="9" hidden="false" customHeight="true" outlineLevel="0" collapsed="false">
      <c r="A76" s="8" t="s">
        <v>72</v>
      </c>
      <c r="B76" s="17" t="n">
        <v>15484869</v>
      </c>
      <c r="C76" s="17" t="n">
        <v>14579851</v>
      </c>
      <c r="D76" s="17" t="n">
        <v>680435</v>
      </c>
    </row>
    <row r="77" s="10" customFormat="true" ht="9" hidden="false" customHeight="true" outlineLevel="0" collapsed="false">
      <c r="A77" s="8" t="s">
        <v>73</v>
      </c>
      <c r="B77" s="17" t="n">
        <v>64305338</v>
      </c>
      <c r="C77" s="17" t="n">
        <v>39420559</v>
      </c>
      <c r="D77" s="17" t="n">
        <v>21080118</v>
      </c>
    </row>
    <row r="78" s="14" customFormat="true" ht="9" hidden="false" customHeight="true" outlineLevel="0" collapsed="false">
      <c r="A78" s="12" t="s">
        <v>29</v>
      </c>
      <c r="B78" s="16" t="n">
        <v>417445177</v>
      </c>
      <c r="C78" s="16" t="n">
        <v>260833251</v>
      </c>
      <c r="D78" s="16" t="n">
        <v>136145370</v>
      </c>
    </row>
    <row r="79" s="14" customFormat="true" ht="9" hidden="false" customHeight="true" outlineLevel="0" collapsed="false">
      <c r="A79" s="18"/>
      <c r="B79" s="19"/>
      <c r="C79" s="19"/>
      <c r="D79" s="19"/>
    </row>
    <row r="80" s="14" customFormat="true" ht="18" hidden="false" customHeight="true" outlineLevel="0" collapsed="false">
      <c r="A80" s="8" t="s">
        <v>74</v>
      </c>
      <c r="B80" s="16"/>
      <c r="C80" s="16"/>
      <c r="D80" s="16"/>
    </row>
    <row r="81" s="10" customFormat="true" ht="9" hidden="false" customHeight="true" outlineLevel="0" collapsed="false">
      <c r="A81" s="8" t="s">
        <v>75</v>
      </c>
      <c r="B81" s="17" t="n">
        <v>62676314</v>
      </c>
      <c r="C81" s="17" t="n">
        <v>32245585</v>
      </c>
      <c r="D81" s="17" t="n">
        <v>21357904</v>
      </c>
    </row>
    <row r="82" s="10" customFormat="true" ht="9" hidden="false" customHeight="true" outlineLevel="0" collapsed="false">
      <c r="A82" s="8" t="s">
        <v>76</v>
      </c>
      <c r="B82" s="17" t="n">
        <v>889463</v>
      </c>
      <c r="C82" s="17" t="n">
        <v>625396</v>
      </c>
      <c r="D82" s="17" t="n">
        <v>103819</v>
      </c>
    </row>
    <row r="83" s="10" customFormat="true" ht="9" hidden="false" customHeight="true" outlineLevel="0" collapsed="false">
      <c r="A83" s="8" t="s">
        <v>77</v>
      </c>
      <c r="B83" s="17" t="n">
        <v>22509867</v>
      </c>
      <c r="C83" s="17" t="n">
        <v>11599094</v>
      </c>
      <c r="D83" s="17" t="n">
        <v>5650512</v>
      </c>
    </row>
    <row r="84" s="10" customFormat="true" ht="9" hidden="false" customHeight="true" outlineLevel="0" collapsed="false">
      <c r="A84" s="8" t="s">
        <v>78</v>
      </c>
      <c r="B84" s="17" t="n">
        <v>8050851</v>
      </c>
      <c r="C84" s="17" t="n">
        <v>5901113</v>
      </c>
      <c r="D84" s="17" t="n">
        <v>4574625</v>
      </c>
    </row>
    <row r="85" s="10" customFormat="true" ht="9" hidden="false" customHeight="true" outlineLevel="0" collapsed="false">
      <c r="A85" s="8" t="s">
        <v>79</v>
      </c>
      <c r="B85" s="17" t="n">
        <v>1072657</v>
      </c>
      <c r="C85" s="17" t="n">
        <v>1054349</v>
      </c>
      <c r="D85" s="17" t="n">
        <v>3865019</v>
      </c>
    </row>
    <row r="86" s="10" customFormat="true" ht="9" hidden="false" customHeight="true" outlineLevel="0" collapsed="false">
      <c r="A86" s="8" t="s">
        <v>80</v>
      </c>
      <c r="B86" s="17" t="n">
        <v>38204327</v>
      </c>
      <c r="C86" s="17" t="n">
        <v>18966746</v>
      </c>
      <c r="D86" s="17" t="n">
        <v>11738554</v>
      </c>
    </row>
    <row r="87" s="10" customFormat="true" ht="9" hidden="false" customHeight="true" outlineLevel="0" collapsed="false">
      <c r="A87" s="8" t="s">
        <v>81</v>
      </c>
      <c r="B87" s="17" t="n">
        <v>3044641</v>
      </c>
      <c r="C87" s="17" t="n">
        <v>1608485</v>
      </c>
      <c r="D87" s="17" t="n">
        <v>144103</v>
      </c>
    </row>
    <row r="88" s="10" customFormat="true" ht="9" hidden="false" customHeight="true" outlineLevel="0" collapsed="false">
      <c r="A88" s="8" t="s">
        <v>82</v>
      </c>
      <c r="B88" s="17" t="n">
        <v>421580302</v>
      </c>
      <c r="C88" s="17" t="n">
        <v>117442073</v>
      </c>
      <c r="D88" s="17" t="n">
        <v>304703690</v>
      </c>
    </row>
    <row r="89" s="10" customFormat="true" ht="9" hidden="false" customHeight="true" outlineLevel="0" collapsed="false">
      <c r="A89" s="8" t="s">
        <v>83</v>
      </c>
      <c r="B89" s="17" t="n">
        <v>19237916</v>
      </c>
      <c r="C89" s="17" t="n">
        <v>4819536</v>
      </c>
      <c r="D89" s="17" t="n">
        <v>14038597</v>
      </c>
    </row>
    <row r="90" s="10" customFormat="true" ht="9" hidden="false" customHeight="true" outlineLevel="0" collapsed="false">
      <c r="A90" s="8" t="s">
        <v>84</v>
      </c>
      <c r="B90" s="17" t="n">
        <v>6988165</v>
      </c>
      <c r="C90" s="17" t="n">
        <v>2257965</v>
      </c>
      <c r="D90" s="17" t="n">
        <v>6101641</v>
      </c>
    </row>
    <row r="91" s="10" customFormat="true" ht="9" hidden="false" customHeight="true" outlineLevel="0" collapsed="false">
      <c r="A91" s="8" t="s">
        <v>85</v>
      </c>
      <c r="B91" s="17" t="n">
        <v>116569232</v>
      </c>
      <c r="C91" s="17" t="n">
        <v>90235423</v>
      </c>
      <c r="D91" s="17" t="n">
        <v>20707891</v>
      </c>
    </row>
    <row r="92" s="10" customFormat="true" ht="9" hidden="false" customHeight="true" outlineLevel="0" collapsed="false">
      <c r="A92" s="8" t="s">
        <v>86</v>
      </c>
      <c r="B92" s="17" t="n">
        <v>72867726</v>
      </c>
      <c r="C92" s="17" t="n">
        <v>69212200</v>
      </c>
      <c r="D92" s="17" t="n">
        <v>2866289</v>
      </c>
    </row>
    <row r="93" s="10" customFormat="true" ht="9" hidden="false" customHeight="true" outlineLevel="0" collapsed="false">
      <c r="A93" s="8" t="s">
        <v>87</v>
      </c>
      <c r="B93" s="17" t="n">
        <v>43701506</v>
      </c>
      <c r="C93" s="17" t="n">
        <v>21023223</v>
      </c>
      <c r="D93" s="17" t="n">
        <v>17841602</v>
      </c>
    </row>
    <row r="94" s="10" customFormat="true" ht="9" hidden="false" customHeight="true" outlineLevel="0" collapsed="false">
      <c r="A94" s="8" t="s">
        <v>88</v>
      </c>
      <c r="B94" s="17" t="n">
        <v>3646960</v>
      </c>
      <c r="C94" s="17" t="n">
        <v>880592</v>
      </c>
      <c r="D94" s="17" t="n">
        <v>1895375</v>
      </c>
    </row>
    <row r="95" s="10" customFormat="true" ht="9" hidden="false" customHeight="true" outlineLevel="0" collapsed="false">
      <c r="A95" s="8" t="s">
        <v>89</v>
      </c>
      <c r="B95" s="17" t="n">
        <v>33045406</v>
      </c>
      <c r="C95" s="17" t="n">
        <v>17810207</v>
      </c>
      <c r="D95" s="17" t="n">
        <v>12942030</v>
      </c>
    </row>
    <row r="96" s="10" customFormat="true" ht="9" hidden="false" customHeight="true" outlineLevel="0" collapsed="false">
      <c r="A96" s="8" t="s">
        <v>90</v>
      </c>
      <c r="B96" s="17" t="n">
        <v>33754386</v>
      </c>
      <c r="C96" s="17" t="n">
        <v>24345224</v>
      </c>
      <c r="D96" s="17" t="n">
        <v>18439631</v>
      </c>
    </row>
    <row r="97" s="20" customFormat="true" ht="9" hidden="false" customHeight="true" outlineLevel="0" collapsed="false">
      <c r="A97" s="12" t="s">
        <v>29</v>
      </c>
      <c r="B97" s="16" t="n">
        <v>656862791</v>
      </c>
      <c r="C97" s="16" t="n">
        <v>270696326</v>
      </c>
      <c r="D97" s="16" t="n">
        <v>379391816</v>
      </c>
    </row>
    <row r="98" s="20" customFormat="true" ht="9" hidden="false" customHeight="true" outlineLevel="0" collapsed="false">
      <c r="A98" s="12"/>
      <c r="B98" s="21"/>
      <c r="C98" s="16"/>
      <c r="D98" s="16"/>
    </row>
    <row r="99" s="20" customFormat="true" ht="9" hidden="false" customHeight="true" outlineLevel="0" collapsed="false">
      <c r="A99" s="8" t="s">
        <v>91</v>
      </c>
      <c r="B99" s="21"/>
      <c r="C99" s="16"/>
      <c r="D99" s="16"/>
    </row>
    <row r="100" s="10" customFormat="true" ht="9" hidden="false" customHeight="true" outlineLevel="0" collapsed="false">
      <c r="A100" s="8" t="s">
        <v>92</v>
      </c>
      <c r="B100" s="17" t="n">
        <v>6188292</v>
      </c>
      <c r="C100" s="17" t="n">
        <v>4948977</v>
      </c>
      <c r="D100" s="17" t="n">
        <v>479323</v>
      </c>
    </row>
    <row r="101" s="10" customFormat="true" ht="9" hidden="false" customHeight="true" outlineLevel="0" collapsed="false">
      <c r="A101" s="8" t="s">
        <v>93</v>
      </c>
      <c r="B101" s="17" t="n">
        <v>2842006</v>
      </c>
      <c r="C101" s="17" t="n">
        <v>2577621</v>
      </c>
      <c r="D101" s="17" t="n">
        <v>498119</v>
      </c>
    </row>
    <row r="102" s="10" customFormat="true" ht="9" hidden="false" customHeight="true" outlineLevel="0" collapsed="false">
      <c r="A102" s="8" t="s">
        <v>94</v>
      </c>
      <c r="B102" s="17" t="n">
        <v>155115448</v>
      </c>
      <c r="C102" s="17" t="n">
        <v>16811330</v>
      </c>
      <c r="D102" s="17" t="n">
        <v>133018736</v>
      </c>
    </row>
    <row r="103" s="10" customFormat="true" ht="9" hidden="false" customHeight="true" outlineLevel="0" collapsed="false">
      <c r="A103" s="8" t="s">
        <v>95</v>
      </c>
      <c r="B103" s="17" t="n">
        <v>0</v>
      </c>
      <c r="C103" s="17" t="n">
        <v>0</v>
      </c>
      <c r="D103" s="17" t="n">
        <v>277092</v>
      </c>
    </row>
    <row r="104" s="10" customFormat="true" ht="9" hidden="false" customHeight="true" outlineLevel="0" collapsed="false">
      <c r="A104" s="12" t="s">
        <v>29</v>
      </c>
      <c r="B104" s="16" t="n">
        <v>164145746</v>
      </c>
      <c r="C104" s="16" t="n">
        <v>24337928</v>
      </c>
      <c r="D104" s="16" t="n">
        <v>134273270</v>
      </c>
    </row>
    <row r="105" s="10" customFormat="true" ht="9" hidden="false" customHeight="true" outlineLevel="0" collapsed="false">
      <c r="A105" s="12"/>
      <c r="B105" s="16"/>
      <c r="C105" s="16"/>
      <c r="D105" s="16"/>
    </row>
    <row r="106" s="10" customFormat="true" ht="9" hidden="false" customHeight="true" outlineLevel="0" collapsed="false">
      <c r="A106" s="8" t="s">
        <v>96</v>
      </c>
      <c r="B106" s="16"/>
      <c r="C106" s="16"/>
      <c r="D106" s="16"/>
    </row>
    <row r="107" s="10" customFormat="true" ht="9" hidden="false" customHeight="true" outlineLevel="0" collapsed="false">
      <c r="A107" s="12" t="s">
        <v>29</v>
      </c>
      <c r="B107" s="16" t="n">
        <v>143037634</v>
      </c>
      <c r="C107" s="16" t="n">
        <v>133638912</v>
      </c>
      <c r="D107" s="16" t="n">
        <v>10878971</v>
      </c>
    </row>
    <row r="108" s="10" customFormat="true" ht="9" hidden="false" customHeight="true" outlineLevel="0" collapsed="false">
      <c r="A108" s="12"/>
      <c r="B108" s="16"/>
      <c r="C108" s="16"/>
      <c r="D108" s="16"/>
    </row>
    <row r="109" s="10" customFormat="true" ht="9" hidden="false" customHeight="true" outlineLevel="0" collapsed="false">
      <c r="A109" s="12" t="s">
        <v>97</v>
      </c>
      <c r="B109" s="16" t="n">
        <v>2382962178</v>
      </c>
      <c r="C109" s="16" t="n">
        <v>1414513464</v>
      </c>
      <c r="D109" s="16" t="n">
        <v>926545047</v>
      </c>
    </row>
    <row r="110" s="10" customFormat="true" ht="9" hidden="false" customHeight="true" outlineLevel="0" collapsed="false">
      <c r="A110" s="22"/>
      <c r="B110" s="22"/>
      <c r="C110" s="22"/>
      <c r="D110" s="2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22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23">
      <formula>B147+B151+B155+B158+B164+B166</formula>
    </cfRule>
  </conditionalFormatting>
  <conditionalFormatting sqref="B216">
    <cfRule type="cellIs" priority="4" operator="notEqual" aboveAverage="0" equalAverage="0" bottom="0" percent="0" rank="0" text="" dxfId="24">
      <formula>D19</formula>
    </cfRule>
  </conditionalFormatting>
  <conditionalFormatting sqref="C216">
    <cfRule type="cellIs" priority="5" operator="notEqual" aboveAverage="0" equalAverage="0" bottom="0" percent="0" rank="0" text="" dxfId="25">
      <formula>C19</formula>
    </cfRule>
  </conditionalFormatting>
  <conditionalFormatting sqref="D215:D216 D220:D221">
    <cfRule type="cellIs" priority="6" operator="notEqual" aboveAverage="0" equalAverage="0" bottom="0" percent="0" rank="0" text="" dxfId="26">
      <formula>B215+C215</formula>
    </cfRule>
  </conditionalFormatting>
  <conditionalFormatting sqref="D217 D222">
    <cfRule type="cellIs" priority="7" operator="notEqual" aboveAverage="0" equalAverage="0" bottom="0" percent="0" rank="0" text="" dxfId="27">
      <formula>D214+D215-D216</formula>
    </cfRule>
  </conditionalFormatting>
  <conditionalFormatting sqref="B123:D123">
    <cfRule type="cellIs" priority="8" operator="notEqual" aboveAverage="0" equalAverage="0" bottom="0" percent="0" rank="0" text="" dxfId="28">
      <formula>B69+B74+B78+B112+B118+B120</formula>
    </cfRule>
  </conditionalFormatting>
  <conditionalFormatting sqref="B215">
    <cfRule type="cellIs" priority="9" operator="notEqual" aboveAverage="0" equalAverage="0" bottom="0" percent="0" rank="0" text="" dxfId="29">
      <formula>#REF!</formula>
    </cfRule>
  </conditionalFormatting>
  <conditionalFormatting sqref="C215">
    <cfRule type="cellIs" priority="10" operator="notEqual" aboveAverage="0" equalAverage="0" bottom="0" percent="0" rank="0" text="" dxfId="30">
      <formula>#REF!</formula>
    </cfRule>
  </conditionalFormatting>
  <conditionalFormatting sqref="D224">
    <cfRule type="cellIs" priority="11" operator="notEqual" aboveAverage="0" equalAverage="0" bottom="0" percent="0" rank="0" text="" dxfId="31">
      <formula>($D$221+$D$222-$D$223)</formula>
    </cfRule>
  </conditionalFormatting>
  <conditionalFormatting sqref="D219">
    <cfRule type="cellIs" priority="12" operator="notEqual" aboveAverage="0" equalAverage="0" bottom="0" percent="0" rank="0" text="" dxfId="32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7"/>
    <col collapsed="false" customWidth="true" hidden="false" outlineLevel="0" max="3" min="3" style="1" width="12.42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>
      <c r="A5" s="1"/>
      <c r="B5" s="1"/>
      <c r="C5" s="1"/>
      <c r="D5" s="1"/>
    </row>
    <row r="6" s="6" customFormat="true" ht="9" hidden="false" customHeight="true" outlineLevel="0" collapsed="false">
      <c r="A6" s="8" t="s">
        <v>6</v>
      </c>
      <c r="B6" s="9"/>
      <c r="C6" s="9"/>
      <c r="D6" s="9"/>
    </row>
    <row r="7" s="10" customFormat="true" ht="9" hidden="false" customHeight="true" outlineLevel="0" collapsed="false">
      <c r="A7" s="8" t="s">
        <v>7</v>
      </c>
      <c r="C7" s="11"/>
      <c r="D7" s="11"/>
    </row>
    <row r="8" s="10" customFormat="true" ht="9" hidden="false" customHeight="true" outlineLevel="0" collapsed="false">
      <c r="A8" s="8" t="s">
        <v>8</v>
      </c>
      <c r="B8" s="11" t="n">
        <v>104144167</v>
      </c>
      <c r="C8" s="11" t="n">
        <v>70292914</v>
      </c>
      <c r="D8" s="11" t="n">
        <v>23437785</v>
      </c>
    </row>
    <row r="9" s="10" customFormat="true" ht="9" hidden="false" customHeight="true" outlineLevel="0" collapsed="false">
      <c r="A9" s="8" t="s">
        <v>9</v>
      </c>
      <c r="B9" s="11" t="n">
        <v>17088278</v>
      </c>
      <c r="C9" s="11" t="n">
        <v>14683265</v>
      </c>
      <c r="D9" s="11" t="n">
        <v>3612190</v>
      </c>
    </row>
    <row r="10" s="10" customFormat="true" ht="9" hidden="false" customHeight="true" outlineLevel="0" collapsed="false">
      <c r="A10" s="8" t="s">
        <v>10</v>
      </c>
      <c r="B10" s="11" t="n">
        <v>73447607</v>
      </c>
      <c r="C10" s="11" t="n">
        <v>48939852</v>
      </c>
      <c r="D10" s="11" t="n">
        <v>17647456</v>
      </c>
    </row>
    <row r="11" s="10" customFormat="true" ht="9" hidden="false" customHeight="true" outlineLevel="0" collapsed="false">
      <c r="A11" s="8" t="s">
        <v>11</v>
      </c>
      <c r="B11" s="11" t="n">
        <v>13508539</v>
      </c>
      <c r="C11" s="11" t="n">
        <v>6604664</v>
      </c>
      <c r="D11" s="11" t="n">
        <v>2164008</v>
      </c>
    </row>
    <row r="12" s="10" customFormat="true" ht="9" hidden="false" customHeight="true" outlineLevel="0" collapsed="false">
      <c r="A12" s="8" t="s">
        <v>12</v>
      </c>
      <c r="B12" s="11" t="n">
        <v>99743</v>
      </c>
      <c r="C12" s="11" t="n">
        <v>65133</v>
      </c>
      <c r="D12" s="11" t="n">
        <v>14131</v>
      </c>
    </row>
    <row r="13" s="10" customFormat="true" ht="9" hidden="false" customHeight="true" outlineLevel="0" collapsed="false">
      <c r="A13" s="8" t="s">
        <v>13</v>
      </c>
      <c r="B13" s="11" t="n">
        <v>115415</v>
      </c>
      <c r="C13" s="11" t="n">
        <v>0</v>
      </c>
      <c r="D13" s="11" t="n">
        <v>0</v>
      </c>
    </row>
    <row r="14" s="10" customFormat="true" ht="9" hidden="false" customHeight="true" outlineLevel="0" collapsed="false">
      <c r="A14" s="8" t="s">
        <v>14</v>
      </c>
      <c r="B14" s="11" t="n">
        <v>48685</v>
      </c>
      <c r="C14" s="11" t="n">
        <v>10229</v>
      </c>
      <c r="D14" s="11" t="n">
        <v>67693</v>
      </c>
    </row>
    <row r="15" s="10" customFormat="true" ht="9" hidden="false" customHeight="true" outlineLevel="0" collapsed="false">
      <c r="A15" s="8" t="s">
        <v>15</v>
      </c>
      <c r="B15" s="11" t="n">
        <v>2648013</v>
      </c>
      <c r="C15" s="11" t="n">
        <v>2114713</v>
      </c>
      <c r="D15" s="11" t="n">
        <v>529448</v>
      </c>
    </row>
    <row r="16" s="10" customFormat="true" ht="9" hidden="false" customHeight="true" outlineLevel="0" collapsed="false">
      <c r="A16" s="8" t="s">
        <v>16</v>
      </c>
      <c r="B16" s="11" t="n">
        <v>42814</v>
      </c>
      <c r="C16" s="11" t="n">
        <v>41424</v>
      </c>
      <c r="D16" s="11" t="n">
        <v>1922</v>
      </c>
    </row>
    <row r="17" s="10" customFormat="true" ht="9" hidden="false" customHeight="true" outlineLevel="0" collapsed="false">
      <c r="A17" s="8" t="s">
        <v>17</v>
      </c>
      <c r="B17" s="11" t="n">
        <v>5391865</v>
      </c>
      <c r="C17" s="11" t="n">
        <v>4993573</v>
      </c>
      <c r="D17" s="11" t="n">
        <v>390255</v>
      </c>
    </row>
    <row r="18" s="10" customFormat="true" ht="9" hidden="false" customHeight="true" outlineLevel="0" collapsed="false">
      <c r="A18" s="8" t="s">
        <v>18</v>
      </c>
      <c r="B18" s="11" t="n">
        <v>396625</v>
      </c>
      <c r="C18" s="11" t="n">
        <v>393282</v>
      </c>
      <c r="D18" s="11" t="n">
        <v>53784</v>
      </c>
    </row>
    <row r="19" s="10" customFormat="true" ht="9" hidden="false" customHeight="true" outlineLevel="0" collapsed="false">
      <c r="A19" s="8" t="s">
        <v>19</v>
      </c>
      <c r="B19" s="11" t="n">
        <v>75935</v>
      </c>
      <c r="C19" s="11" t="n">
        <v>75935</v>
      </c>
      <c r="D19" s="11" t="n">
        <v>9346</v>
      </c>
    </row>
    <row r="20" s="10" customFormat="true" ht="9" hidden="false" customHeight="true" outlineLevel="0" collapsed="false">
      <c r="A20" s="8" t="s">
        <v>20</v>
      </c>
      <c r="B20" s="11" t="n">
        <v>1086070</v>
      </c>
      <c r="C20" s="11" t="n">
        <v>826413</v>
      </c>
      <c r="D20" s="11" t="n">
        <v>332165</v>
      </c>
    </row>
    <row r="21" s="10" customFormat="true" ht="9" hidden="false" customHeight="true" outlineLevel="0" collapsed="false">
      <c r="A21" s="8" t="s">
        <v>21</v>
      </c>
      <c r="B21" s="11" t="n">
        <v>19390986</v>
      </c>
      <c r="C21" s="11" t="n">
        <v>2386472</v>
      </c>
      <c r="D21" s="11" t="n">
        <v>21388509</v>
      </c>
    </row>
    <row r="22" s="10" customFormat="true" ht="18" hidden="false" customHeight="true" outlineLevel="0" collapsed="false">
      <c r="A22" s="8" t="s">
        <v>22</v>
      </c>
      <c r="B22" s="11" t="n">
        <v>1047262</v>
      </c>
      <c r="C22" s="11" t="n">
        <v>596958</v>
      </c>
      <c r="D22" s="11" t="n">
        <v>354293</v>
      </c>
    </row>
    <row r="23" s="10" customFormat="true" ht="9" hidden="false" customHeight="true" outlineLevel="0" collapsed="false">
      <c r="A23" s="8" t="s">
        <v>23</v>
      </c>
      <c r="B23" s="11" t="n">
        <v>17569625</v>
      </c>
      <c r="C23" s="11" t="n">
        <v>1626608</v>
      </c>
      <c r="D23" s="11" t="n">
        <v>20041492</v>
      </c>
    </row>
    <row r="24" s="10" customFormat="true" ht="9" hidden="false" customHeight="true" outlineLevel="0" collapsed="false">
      <c r="A24" s="8" t="s">
        <v>24</v>
      </c>
      <c r="B24" s="11" t="n">
        <v>34883</v>
      </c>
      <c r="C24" s="11" t="n">
        <v>2962</v>
      </c>
      <c r="D24" s="11" t="n">
        <v>241443</v>
      </c>
    </row>
    <row r="25" s="10" customFormat="true" ht="9" hidden="false" customHeight="true" outlineLevel="0" collapsed="false">
      <c r="A25" s="8" t="s">
        <v>25</v>
      </c>
      <c r="B25" s="11" t="n">
        <v>739216</v>
      </c>
      <c r="C25" s="11" t="n">
        <v>159944</v>
      </c>
      <c r="D25" s="11" t="n">
        <v>751281</v>
      </c>
    </row>
    <row r="26" s="10" customFormat="true" ht="9" hidden="false" customHeight="true" outlineLevel="0" collapsed="false">
      <c r="A26" s="8" t="s">
        <v>26</v>
      </c>
      <c r="B26" s="11" t="n">
        <v>588103</v>
      </c>
      <c r="C26" s="11" t="n">
        <v>407297</v>
      </c>
      <c r="D26" s="11" t="n">
        <v>156832</v>
      </c>
    </row>
    <row r="27" s="10" customFormat="true" ht="9" hidden="false" customHeight="true" outlineLevel="0" collapsed="false">
      <c r="A27" s="8" t="s">
        <v>27</v>
      </c>
      <c r="B27" s="11" t="n">
        <v>454207</v>
      </c>
      <c r="C27" s="11" t="n">
        <v>291176</v>
      </c>
      <c r="D27" s="11" t="n">
        <v>138623</v>
      </c>
    </row>
    <row r="28" s="10" customFormat="true" ht="9" hidden="false" customHeight="true" outlineLevel="0" collapsed="false">
      <c r="A28" s="8" t="s">
        <v>28</v>
      </c>
      <c r="B28" s="11" t="n">
        <v>133896</v>
      </c>
      <c r="C28" s="11" t="n">
        <v>116121</v>
      </c>
      <c r="D28" s="11" t="n">
        <v>18209</v>
      </c>
    </row>
    <row r="29" s="14" customFormat="true" ht="9" hidden="false" customHeight="true" outlineLevel="0" collapsed="false">
      <c r="A29" s="12" t="s">
        <v>29</v>
      </c>
      <c r="B29" s="13" t="n">
        <v>133813263</v>
      </c>
      <c r="C29" s="13" t="n">
        <v>81542252</v>
      </c>
      <c r="D29" s="13" t="n">
        <v>46367739</v>
      </c>
    </row>
    <row r="30" s="14" customFormat="true" ht="9" hidden="false" customHeight="true" outlineLevel="0" collapsed="false">
      <c r="A30" s="12"/>
      <c r="B30" s="15"/>
      <c r="C30" s="15"/>
      <c r="D30" s="15"/>
    </row>
    <row r="31" s="14" customFormat="true" ht="9" hidden="false" customHeight="true" outlineLevel="0" collapsed="false">
      <c r="A31" s="8" t="s">
        <v>30</v>
      </c>
      <c r="B31" s="15"/>
      <c r="C31" s="15"/>
      <c r="D31" s="15"/>
    </row>
    <row r="32" s="10" customFormat="true" ht="9" hidden="false" customHeight="true" outlineLevel="0" collapsed="false">
      <c r="A32" s="8" t="s">
        <v>31</v>
      </c>
      <c r="B32" s="11" t="n">
        <v>3062500</v>
      </c>
      <c r="C32" s="11" t="n">
        <v>2477422</v>
      </c>
      <c r="D32" s="11" t="n">
        <v>349974</v>
      </c>
    </row>
    <row r="33" s="10" customFormat="true" ht="9" hidden="false" customHeight="true" outlineLevel="0" collapsed="false">
      <c r="A33" s="8" t="s">
        <v>32</v>
      </c>
      <c r="B33" s="11" t="n">
        <v>325654864</v>
      </c>
      <c r="C33" s="11" t="n">
        <v>235302353</v>
      </c>
      <c r="D33" s="11" t="n">
        <v>75660183</v>
      </c>
    </row>
    <row r="34" s="10" customFormat="true" ht="9" hidden="false" customHeight="true" outlineLevel="0" collapsed="false">
      <c r="A34" s="8" t="s">
        <v>33</v>
      </c>
      <c r="B34" s="11" t="n">
        <v>39532511</v>
      </c>
      <c r="C34" s="11" t="n">
        <v>30161385</v>
      </c>
      <c r="D34" s="11" t="n">
        <v>16950408</v>
      </c>
    </row>
    <row r="35" s="10" customFormat="true" ht="9" hidden="false" customHeight="true" outlineLevel="0" collapsed="false">
      <c r="A35" s="8" t="s">
        <v>34</v>
      </c>
      <c r="B35" s="11" t="n">
        <v>121086</v>
      </c>
      <c r="C35" s="11" t="n">
        <v>56974</v>
      </c>
      <c r="D35" s="11" t="n">
        <v>0</v>
      </c>
    </row>
    <row r="36" s="10" customFormat="true" ht="9" hidden="false" customHeight="true" outlineLevel="0" collapsed="false">
      <c r="A36" s="8" t="s">
        <v>35</v>
      </c>
      <c r="B36" s="11" t="n">
        <v>27171808</v>
      </c>
      <c r="C36" s="11" t="n">
        <v>24654097</v>
      </c>
      <c r="D36" s="11" t="n">
        <v>1520911</v>
      </c>
    </row>
    <row r="37" s="10" customFormat="true" ht="9" hidden="false" customHeight="true" outlineLevel="0" collapsed="false">
      <c r="A37" s="8" t="s">
        <v>36</v>
      </c>
      <c r="B37" s="11" t="n">
        <v>4067454</v>
      </c>
      <c r="C37" s="11" t="n">
        <v>3614947</v>
      </c>
      <c r="D37" s="11" t="n">
        <v>114596</v>
      </c>
    </row>
    <row r="38" s="14" customFormat="true" ht="9" hidden="false" customHeight="true" outlineLevel="0" collapsed="false">
      <c r="A38" s="12" t="s">
        <v>29</v>
      </c>
      <c r="B38" s="13" t="n">
        <v>395542769</v>
      </c>
      <c r="C38" s="13" t="n">
        <v>292652231</v>
      </c>
      <c r="D38" s="13" t="n">
        <v>94481476</v>
      </c>
    </row>
    <row r="39" s="14" customFormat="true" ht="9" hidden="false" customHeight="true" outlineLevel="0" collapsed="false">
      <c r="A39" s="12"/>
      <c r="B39" s="16"/>
      <c r="C39" s="16"/>
      <c r="D39" s="16"/>
    </row>
    <row r="40" s="14" customFormat="true" ht="9" hidden="false" customHeight="true" outlineLevel="0" collapsed="false">
      <c r="A40" s="8" t="s">
        <v>37</v>
      </c>
      <c r="B40" s="16"/>
      <c r="C40" s="16"/>
      <c r="D40" s="16"/>
    </row>
    <row r="41" s="10" customFormat="true" ht="9" hidden="false" customHeight="true" outlineLevel="0" collapsed="false">
      <c r="A41" s="8" t="s">
        <v>38</v>
      </c>
      <c r="B41" s="17" t="n">
        <v>110444662</v>
      </c>
      <c r="C41" s="17" t="n">
        <v>65948491</v>
      </c>
      <c r="D41" s="17" t="n">
        <v>38140118</v>
      </c>
    </row>
    <row r="42" s="10" customFormat="true" ht="9" hidden="false" customHeight="true" outlineLevel="0" collapsed="false">
      <c r="A42" s="8" t="s">
        <v>39</v>
      </c>
      <c r="B42" s="17" t="n">
        <v>1428528</v>
      </c>
      <c r="C42" s="17" t="n">
        <v>1333277</v>
      </c>
      <c r="D42" s="17" t="n">
        <v>56412</v>
      </c>
    </row>
    <row r="43" s="10" customFormat="true" ht="9" hidden="false" customHeight="true" outlineLevel="0" collapsed="false">
      <c r="A43" s="8" t="s">
        <v>40</v>
      </c>
      <c r="B43" s="17" t="n">
        <v>1300557</v>
      </c>
      <c r="C43" s="17" t="n">
        <v>1237189</v>
      </c>
      <c r="D43" s="17" t="n">
        <v>48394</v>
      </c>
    </row>
    <row r="44" s="10" customFormat="true" ht="9" hidden="false" customHeight="true" outlineLevel="0" collapsed="false">
      <c r="A44" s="8" t="s">
        <v>41</v>
      </c>
      <c r="B44" s="17" t="n">
        <v>444935</v>
      </c>
      <c r="C44" s="17" t="n">
        <v>415312</v>
      </c>
      <c r="D44" s="17" t="n">
        <v>27153</v>
      </c>
    </row>
    <row r="45" s="10" customFormat="true" ht="9" hidden="false" customHeight="true" outlineLevel="0" collapsed="false">
      <c r="A45" s="8" t="s">
        <v>42</v>
      </c>
      <c r="B45" s="17" t="n">
        <v>765</v>
      </c>
      <c r="C45" s="17" t="n">
        <v>765</v>
      </c>
      <c r="D45" s="17" t="n">
        <v>0</v>
      </c>
    </row>
    <row r="46" s="10" customFormat="true" ht="9" hidden="false" customHeight="true" outlineLevel="0" collapsed="false">
      <c r="A46" s="8" t="s">
        <v>43</v>
      </c>
      <c r="B46" s="17" t="n">
        <v>1460714</v>
      </c>
      <c r="C46" s="17" t="n">
        <v>1231387</v>
      </c>
      <c r="D46" s="17" t="n">
        <v>246189</v>
      </c>
    </row>
    <row r="47" s="10" customFormat="true" ht="9" hidden="false" customHeight="true" outlineLevel="0" collapsed="false">
      <c r="A47" s="8" t="s">
        <v>44</v>
      </c>
      <c r="B47" s="17" t="n">
        <v>5205363</v>
      </c>
      <c r="C47" s="17" t="n">
        <v>4300368</v>
      </c>
      <c r="D47" s="17" t="n">
        <v>892527</v>
      </c>
    </row>
    <row r="48" s="10" customFormat="true" ht="9" hidden="false" customHeight="true" outlineLevel="0" collapsed="false">
      <c r="A48" s="8" t="s">
        <v>45</v>
      </c>
      <c r="B48" s="17" t="n">
        <v>1878476</v>
      </c>
      <c r="C48" s="17" t="n">
        <v>1357616</v>
      </c>
      <c r="D48" s="17" t="n">
        <v>802618</v>
      </c>
    </row>
    <row r="49" s="10" customFormat="true" ht="9" hidden="false" customHeight="true" outlineLevel="0" collapsed="false">
      <c r="A49" s="8" t="s">
        <v>46</v>
      </c>
      <c r="B49" s="17" t="n">
        <v>9997</v>
      </c>
      <c r="C49" s="17" t="n">
        <v>5524</v>
      </c>
      <c r="D49" s="17" t="n">
        <v>4426</v>
      </c>
    </row>
    <row r="50" s="10" customFormat="true" ht="9" hidden="false" customHeight="true" outlineLevel="0" collapsed="false">
      <c r="A50" s="8" t="s">
        <v>47</v>
      </c>
      <c r="B50" s="17" t="n">
        <v>0</v>
      </c>
      <c r="C50" s="17" t="n">
        <v>0</v>
      </c>
      <c r="D50" s="17" t="n">
        <v>0</v>
      </c>
    </row>
    <row r="51" s="10" customFormat="true" ht="9" hidden="false" customHeight="true" outlineLevel="0" collapsed="false">
      <c r="A51" s="8" t="s">
        <v>48</v>
      </c>
      <c r="B51" s="17" t="n">
        <v>400227</v>
      </c>
      <c r="C51" s="17" t="n">
        <v>343331</v>
      </c>
      <c r="D51" s="17" t="n">
        <v>46475</v>
      </c>
    </row>
    <row r="52" s="10" customFormat="true" ht="9" hidden="false" customHeight="true" outlineLevel="0" collapsed="false">
      <c r="A52" s="8" t="s">
        <v>49</v>
      </c>
      <c r="B52" s="17" t="n">
        <v>422990</v>
      </c>
      <c r="C52" s="17" t="n">
        <v>329339</v>
      </c>
      <c r="D52" s="17" t="n">
        <v>122886</v>
      </c>
    </row>
    <row r="53" s="10" customFormat="true" ht="9" hidden="false" customHeight="true" outlineLevel="0" collapsed="false">
      <c r="A53" s="8" t="s">
        <v>50</v>
      </c>
      <c r="B53" s="17" t="n">
        <v>483662</v>
      </c>
      <c r="C53" s="17" t="n">
        <v>420382</v>
      </c>
      <c r="D53" s="17" t="n">
        <v>51837</v>
      </c>
    </row>
    <row r="54" s="10" customFormat="true" ht="9" hidden="false" customHeight="true" outlineLevel="0" collapsed="false">
      <c r="A54" s="8" t="s">
        <v>51</v>
      </c>
      <c r="B54" s="17" t="n">
        <v>416276</v>
      </c>
      <c r="C54" s="17" t="n">
        <v>392603</v>
      </c>
      <c r="D54" s="17" t="n">
        <v>80434</v>
      </c>
    </row>
    <row r="55" s="10" customFormat="true" ht="9" hidden="false" customHeight="true" outlineLevel="0" collapsed="false">
      <c r="A55" s="8" t="s">
        <v>52</v>
      </c>
      <c r="B55" s="17" t="n">
        <v>703370</v>
      </c>
      <c r="C55" s="17" t="n">
        <v>463934</v>
      </c>
      <c r="D55" s="17" t="n">
        <v>271317</v>
      </c>
    </row>
    <row r="56" s="10" customFormat="true" ht="9" hidden="false" customHeight="true" outlineLevel="0" collapsed="false">
      <c r="A56" s="8" t="s">
        <v>53</v>
      </c>
      <c r="B56" s="17" t="n">
        <v>44687</v>
      </c>
      <c r="C56" s="17" t="n">
        <v>36744</v>
      </c>
      <c r="D56" s="17" t="n">
        <v>64</v>
      </c>
    </row>
    <row r="57" s="10" customFormat="true" ht="9" hidden="false" customHeight="true" outlineLevel="0" collapsed="false">
      <c r="A57" s="8" t="s">
        <v>54</v>
      </c>
      <c r="B57" s="17" t="n">
        <v>20895</v>
      </c>
      <c r="C57" s="17" t="n">
        <v>20895</v>
      </c>
      <c r="D57" s="17" t="n">
        <v>24056</v>
      </c>
    </row>
    <row r="58" s="10" customFormat="true" ht="9" hidden="false" customHeight="true" outlineLevel="0" collapsed="false">
      <c r="A58" s="8" t="s">
        <v>55</v>
      </c>
      <c r="B58" s="17" t="n">
        <v>39516</v>
      </c>
      <c r="C58" s="17" t="n">
        <v>19515</v>
      </c>
      <c r="D58" s="17" t="n">
        <v>0</v>
      </c>
    </row>
    <row r="59" s="10" customFormat="true" ht="9" hidden="false" customHeight="true" outlineLevel="0" collapsed="false">
      <c r="A59" s="8" t="s">
        <v>56</v>
      </c>
      <c r="B59" s="17" t="n">
        <v>1664466</v>
      </c>
      <c r="C59" s="17" t="n">
        <v>1083942</v>
      </c>
      <c r="D59" s="17" t="n">
        <v>339986</v>
      </c>
    </row>
    <row r="60" s="10" customFormat="true" ht="9" hidden="false" customHeight="true" outlineLevel="0" collapsed="false">
      <c r="A60" s="8" t="s">
        <v>57</v>
      </c>
      <c r="B60" s="17" t="n">
        <v>86784</v>
      </c>
      <c r="C60" s="17" t="n">
        <v>86784</v>
      </c>
      <c r="D60" s="17" t="n">
        <v>0</v>
      </c>
    </row>
    <row r="61" s="10" customFormat="true" ht="9" hidden="false" customHeight="true" outlineLevel="0" collapsed="false">
      <c r="A61" s="8" t="s">
        <v>58</v>
      </c>
      <c r="B61" s="17" t="n">
        <v>576562</v>
      </c>
      <c r="C61" s="17" t="n">
        <v>540400</v>
      </c>
      <c r="D61" s="17" t="n">
        <v>41677</v>
      </c>
    </row>
    <row r="62" s="10" customFormat="true" ht="9" hidden="false" customHeight="true" outlineLevel="0" collapsed="false">
      <c r="A62" s="8" t="s">
        <v>59</v>
      </c>
      <c r="B62" s="17" t="n">
        <v>7180</v>
      </c>
      <c r="C62" s="17" t="n">
        <v>373</v>
      </c>
      <c r="D62" s="17" t="n">
        <v>0</v>
      </c>
    </row>
    <row r="63" s="10" customFormat="true" ht="9" hidden="false" customHeight="true" outlineLevel="0" collapsed="false">
      <c r="A63" s="8" t="s">
        <v>60</v>
      </c>
      <c r="B63" s="17" t="n">
        <v>33365638</v>
      </c>
      <c r="C63" s="17" t="n">
        <v>11011270</v>
      </c>
      <c r="D63" s="17" t="n">
        <v>20490863</v>
      </c>
    </row>
    <row r="64" s="10" customFormat="true" ht="9" hidden="false" customHeight="true" outlineLevel="0" collapsed="false">
      <c r="A64" s="8" t="s">
        <v>61</v>
      </c>
      <c r="B64" s="17" t="n">
        <v>6043679</v>
      </c>
      <c r="C64" s="17" t="n">
        <v>801558</v>
      </c>
      <c r="D64" s="17" t="n">
        <v>2514568</v>
      </c>
    </row>
    <row r="65" s="10" customFormat="true" ht="9" hidden="false" customHeight="true" outlineLevel="0" collapsed="false">
      <c r="A65" s="8" t="s">
        <v>62</v>
      </c>
      <c r="B65" s="17" t="n">
        <v>6680113</v>
      </c>
      <c r="C65" s="17" t="n">
        <v>5284870</v>
      </c>
      <c r="D65" s="17" t="n">
        <v>1170324</v>
      </c>
    </row>
    <row r="66" s="10" customFormat="true" ht="9" hidden="false" customHeight="true" outlineLevel="0" collapsed="false">
      <c r="A66" s="8" t="s">
        <v>63</v>
      </c>
      <c r="B66" s="17" t="n">
        <v>121182</v>
      </c>
      <c r="C66" s="17" t="n">
        <v>115805</v>
      </c>
      <c r="D66" s="17" t="n">
        <v>9818</v>
      </c>
    </row>
    <row r="67" s="10" customFormat="true" ht="9" hidden="false" customHeight="true" outlineLevel="0" collapsed="false">
      <c r="A67" s="8" t="s">
        <v>64</v>
      </c>
      <c r="B67" s="17" t="n">
        <v>201418</v>
      </c>
      <c r="C67" s="17" t="n">
        <v>180225</v>
      </c>
      <c r="D67" s="17" t="n">
        <v>38873</v>
      </c>
    </row>
    <row r="68" s="10" customFormat="true" ht="9" hidden="false" customHeight="true" outlineLevel="0" collapsed="false">
      <c r="A68" s="8" t="s">
        <v>65</v>
      </c>
      <c r="B68" s="17" t="n">
        <v>3663876</v>
      </c>
      <c r="C68" s="17" t="n">
        <v>2831892</v>
      </c>
      <c r="D68" s="17" t="n">
        <v>775478</v>
      </c>
    </row>
    <row r="69" s="10" customFormat="true" ht="9" hidden="false" customHeight="true" outlineLevel="0" collapsed="false">
      <c r="A69" s="8" t="s">
        <v>66</v>
      </c>
      <c r="B69" s="17" t="n">
        <v>3244254</v>
      </c>
      <c r="C69" s="17" t="n">
        <v>3127490</v>
      </c>
      <c r="D69" s="17" t="n">
        <v>156940</v>
      </c>
    </row>
    <row r="70" s="10" customFormat="true" ht="9" hidden="false" customHeight="true" outlineLevel="0" collapsed="false">
      <c r="A70" s="8" t="s">
        <v>67</v>
      </c>
      <c r="B70" s="17" t="n">
        <v>40528552</v>
      </c>
      <c r="C70" s="17" t="n">
        <v>28975701</v>
      </c>
      <c r="D70" s="17" t="n">
        <v>9926803</v>
      </c>
    </row>
    <row r="71" s="10" customFormat="true" ht="9" hidden="false" customHeight="true" outlineLevel="0" collapsed="false">
      <c r="A71" s="8" t="s">
        <v>68</v>
      </c>
      <c r="B71" s="17" t="n">
        <v>51300247</v>
      </c>
      <c r="C71" s="17" t="n">
        <v>33225253</v>
      </c>
      <c r="D71" s="17" t="n">
        <v>12804234</v>
      </c>
    </row>
    <row r="72" s="10" customFormat="true" ht="9" hidden="false" customHeight="true" outlineLevel="0" collapsed="false">
      <c r="A72" s="8" t="s">
        <v>69</v>
      </c>
      <c r="B72" s="17" t="n">
        <v>2653220</v>
      </c>
      <c r="C72" s="17" t="n">
        <v>2672869</v>
      </c>
      <c r="D72" s="17" t="n">
        <v>352810</v>
      </c>
    </row>
    <row r="73" s="10" customFormat="true" ht="9" hidden="false" customHeight="true" outlineLevel="0" collapsed="false">
      <c r="A73" s="8" t="s">
        <v>70</v>
      </c>
      <c r="B73" s="17" t="n">
        <v>109689</v>
      </c>
      <c r="C73" s="17" t="n">
        <v>71209</v>
      </c>
      <c r="D73" s="17" t="n">
        <v>15367</v>
      </c>
    </row>
    <row r="74" s="10" customFormat="true" ht="9" hidden="false" customHeight="true" outlineLevel="0" collapsed="false">
      <c r="A74" s="8" t="s">
        <v>67</v>
      </c>
      <c r="B74" s="17" t="n">
        <v>48537338</v>
      </c>
      <c r="C74" s="17" t="n">
        <v>30481175</v>
      </c>
      <c r="D74" s="17" t="n">
        <v>12436057</v>
      </c>
    </row>
    <row r="75" s="10" customFormat="true" ht="9" hidden="false" customHeight="true" outlineLevel="0" collapsed="false">
      <c r="A75" s="8" t="s">
        <v>71</v>
      </c>
      <c r="B75" s="17" t="n">
        <v>5980780</v>
      </c>
      <c r="C75" s="17" t="n">
        <v>4728106</v>
      </c>
      <c r="D75" s="17" t="n">
        <v>1394315</v>
      </c>
    </row>
    <row r="76" s="10" customFormat="true" ht="9" hidden="false" customHeight="true" outlineLevel="0" collapsed="false">
      <c r="A76" s="8" t="s">
        <v>72</v>
      </c>
      <c r="B76" s="17" t="n">
        <v>7527108</v>
      </c>
      <c r="C76" s="17" t="n">
        <v>7428823</v>
      </c>
      <c r="D76" s="17" t="n">
        <v>14989</v>
      </c>
    </row>
    <row r="77" s="10" customFormat="true" ht="9" hidden="false" customHeight="true" outlineLevel="0" collapsed="false">
      <c r="A77" s="8" t="s">
        <v>73</v>
      </c>
      <c r="B77" s="17" t="n">
        <v>38711166</v>
      </c>
      <c r="C77" s="17" t="n">
        <v>25029662</v>
      </c>
      <c r="D77" s="17" t="n">
        <v>14086005</v>
      </c>
    </row>
    <row r="78" s="14" customFormat="true" ht="9" hidden="false" customHeight="true" outlineLevel="0" collapsed="false">
      <c r="A78" s="12" t="s">
        <v>29</v>
      </c>
      <c r="B78" s="16" t="n">
        <v>213963963</v>
      </c>
      <c r="C78" s="16" t="n">
        <v>136360335</v>
      </c>
      <c r="D78" s="16" t="n">
        <v>66439661</v>
      </c>
    </row>
    <row r="79" s="14" customFormat="true" ht="9" hidden="false" customHeight="true" outlineLevel="0" collapsed="false">
      <c r="A79" s="18"/>
      <c r="B79" s="19"/>
      <c r="C79" s="19"/>
      <c r="D79" s="19"/>
    </row>
    <row r="80" s="14" customFormat="true" ht="18" hidden="false" customHeight="true" outlineLevel="0" collapsed="false">
      <c r="A80" s="8" t="s">
        <v>74</v>
      </c>
      <c r="B80" s="16"/>
      <c r="C80" s="16"/>
      <c r="D80" s="16"/>
    </row>
    <row r="81" s="10" customFormat="true" ht="9" hidden="false" customHeight="true" outlineLevel="0" collapsed="false">
      <c r="A81" s="8" t="s">
        <v>75</v>
      </c>
      <c r="B81" s="17" t="n">
        <v>19352865</v>
      </c>
      <c r="C81" s="17" t="n">
        <v>9580582</v>
      </c>
      <c r="D81" s="17" t="n">
        <v>3251750</v>
      </c>
    </row>
    <row r="82" s="10" customFormat="true" ht="9" hidden="false" customHeight="true" outlineLevel="0" collapsed="false">
      <c r="A82" s="8" t="s">
        <v>76</v>
      </c>
      <c r="B82" s="17" t="n">
        <v>825288</v>
      </c>
      <c r="C82" s="17" t="n">
        <v>582169</v>
      </c>
      <c r="D82" s="17" t="n">
        <v>96814</v>
      </c>
    </row>
    <row r="83" s="10" customFormat="true" ht="9" hidden="false" customHeight="true" outlineLevel="0" collapsed="false">
      <c r="A83" s="8" t="s">
        <v>77</v>
      </c>
      <c r="B83" s="17" t="n">
        <v>16414272</v>
      </c>
      <c r="C83" s="17" t="n">
        <v>7146190</v>
      </c>
      <c r="D83" s="17" t="n">
        <v>2769995</v>
      </c>
    </row>
    <row r="84" s="10" customFormat="true" ht="9" hidden="false" customHeight="true" outlineLevel="0" collapsed="false">
      <c r="A84" s="8" t="s">
        <v>78</v>
      </c>
      <c r="B84" s="17" t="n">
        <v>6017231</v>
      </c>
      <c r="C84" s="17" t="n">
        <v>4906786</v>
      </c>
      <c r="D84" s="17" t="n">
        <v>1835288</v>
      </c>
    </row>
    <row r="85" s="10" customFormat="true" ht="9" hidden="false" customHeight="true" outlineLevel="0" collapsed="false">
      <c r="A85" s="8" t="s">
        <v>79</v>
      </c>
      <c r="B85" s="17" t="n">
        <v>1072657</v>
      </c>
      <c r="C85" s="17" t="n">
        <v>1054349</v>
      </c>
      <c r="D85" s="17" t="n">
        <v>142002</v>
      </c>
    </row>
    <row r="86" s="10" customFormat="true" ht="9" hidden="false" customHeight="true" outlineLevel="0" collapsed="false">
      <c r="A86" s="8" t="s">
        <v>80</v>
      </c>
      <c r="B86" s="17" t="n">
        <v>1040648</v>
      </c>
      <c r="C86" s="17" t="n">
        <v>797874</v>
      </c>
      <c r="D86" s="17" t="n">
        <v>242939</v>
      </c>
    </row>
    <row r="87" s="10" customFormat="true" ht="9" hidden="false" customHeight="true" outlineLevel="0" collapsed="false">
      <c r="A87" s="8" t="s">
        <v>81</v>
      </c>
      <c r="B87" s="17" t="n">
        <v>3044641</v>
      </c>
      <c r="C87" s="17" t="n">
        <v>1608485</v>
      </c>
      <c r="D87" s="17" t="n">
        <v>144103</v>
      </c>
    </row>
    <row r="88" s="10" customFormat="true" ht="9" hidden="false" customHeight="true" outlineLevel="0" collapsed="false">
      <c r="A88" s="8" t="s">
        <v>82</v>
      </c>
      <c r="B88" s="17" t="n">
        <v>236303760</v>
      </c>
      <c r="C88" s="17" t="n">
        <v>49091024</v>
      </c>
      <c r="D88" s="17" t="n">
        <v>177683068</v>
      </c>
    </row>
    <row r="89" s="10" customFormat="true" ht="9" hidden="false" customHeight="true" outlineLevel="0" collapsed="false">
      <c r="A89" s="8" t="s">
        <v>83</v>
      </c>
      <c r="B89" s="17" t="n">
        <v>12839526</v>
      </c>
      <c r="C89" s="17" t="n">
        <v>1948692</v>
      </c>
      <c r="D89" s="17" t="n">
        <v>9381665</v>
      </c>
    </row>
    <row r="90" s="10" customFormat="true" ht="9" hidden="false" customHeight="true" outlineLevel="0" collapsed="false">
      <c r="A90" s="8" t="s">
        <v>84</v>
      </c>
      <c r="B90" s="17" t="n">
        <v>4669990</v>
      </c>
      <c r="C90" s="17" t="n">
        <v>768848</v>
      </c>
      <c r="D90" s="17" t="n">
        <v>5168480</v>
      </c>
    </row>
    <row r="91" s="10" customFormat="true" ht="9" hidden="false" customHeight="true" outlineLevel="0" collapsed="false">
      <c r="A91" s="8" t="s">
        <v>85</v>
      </c>
      <c r="B91" s="17" t="n">
        <v>49862274</v>
      </c>
      <c r="C91" s="17" t="n">
        <v>48062560</v>
      </c>
      <c r="D91" s="17" t="n">
        <v>1623533</v>
      </c>
    </row>
    <row r="92" s="10" customFormat="true" ht="9" hidden="false" customHeight="true" outlineLevel="0" collapsed="false">
      <c r="A92" s="8" t="s">
        <v>86</v>
      </c>
      <c r="B92" s="17" t="n">
        <v>45880087</v>
      </c>
      <c r="C92" s="17" t="n">
        <v>45664486</v>
      </c>
      <c r="D92" s="17" t="n">
        <v>655687</v>
      </c>
    </row>
    <row r="93" s="10" customFormat="true" ht="9" hidden="false" customHeight="true" outlineLevel="0" collapsed="false">
      <c r="A93" s="8" t="s">
        <v>87</v>
      </c>
      <c r="B93" s="17" t="n">
        <v>3982187</v>
      </c>
      <c r="C93" s="17" t="n">
        <v>2398074</v>
      </c>
      <c r="D93" s="17" t="n">
        <v>967846</v>
      </c>
    </row>
    <row r="94" s="10" customFormat="true" ht="9" hidden="false" customHeight="true" outlineLevel="0" collapsed="false">
      <c r="A94" s="8" t="s">
        <v>88</v>
      </c>
      <c r="B94" s="17" t="n">
        <v>805472</v>
      </c>
      <c r="C94" s="17" t="n">
        <v>185548</v>
      </c>
      <c r="D94" s="17" t="n">
        <v>694571</v>
      </c>
    </row>
    <row r="95" s="10" customFormat="true" ht="9" hidden="false" customHeight="true" outlineLevel="0" collapsed="false">
      <c r="A95" s="8" t="s">
        <v>89</v>
      </c>
      <c r="B95" s="17" t="n">
        <v>884304</v>
      </c>
      <c r="C95" s="17" t="n">
        <v>870180</v>
      </c>
      <c r="D95" s="17" t="n">
        <v>32240</v>
      </c>
    </row>
    <row r="96" s="10" customFormat="true" ht="9" hidden="false" customHeight="true" outlineLevel="0" collapsed="false">
      <c r="A96" s="8" t="s">
        <v>90</v>
      </c>
      <c r="B96" s="17" t="n">
        <v>31650997</v>
      </c>
      <c r="C96" s="17" t="n">
        <v>23424534</v>
      </c>
      <c r="D96" s="17" t="n">
        <v>17307464</v>
      </c>
    </row>
    <row r="97" s="20" customFormat="true" ht="9" hidden="false" customHeight="true" outlineLevel="0" collapsed="false">
      <c r="A97" s="12" t="s">
        <v>29</v>
      </c>
      <c r="B97" s="16" t="n">
        <v>353054063</v>
      </c>
      <c r="C97" s="16" t="n">
        <v>133715877</v>
      </c>
      <c r="D97" s="16" t="n">
        <v>209391583</v>
      </c>
    </row>
    <row r="98" s="20" customFormat="true" ht="9" hidden="false" customHeight="true" outlineLevel="0" collapsed="false">
      <c r="A98" s="12"/>
      <c r="B98" s="21"/>
      <c r="C98" s="16"/>
      <c r="D98" s="16"/>
    </row>
    <row r="99" s="20" customFormat="true" ht="9" hidden="false" customHeight="true" outlineLevel="0" collapsed="false">
      <c r="A99" s="8" t="s">
        <v>91</v>
      </c>
      <c r="B99" s="21"/>
      <c r="C99" s="16"/>
      <c r="D99" s="16"/>
    </row>
    <row r="100" s="10" customFormat="true" ht="9" hidden="false" customHeight="true" outlineLevel="0" collapsed="false">
      <c r="A100" s="8" t="s">
        <v>92</v>
      </c>
      <c r="B100" s="17" t="n">
        <v>2596066</v>
      </c>
      <c r="C100" s="17" t="n">
        <v>2020279</v>
      </c>
      <c r="D100" s="17" t="n">
        <v>479323</v>
      </c>
    </row>
    <row r="101" s="10" customFormat="true" ht="9" hidden="false" customHeight="true" outlineLevel="0" collapsed="false">
      <c r="A101" s="8" t="s">
        <v>93</v>
      </c>
      <c r="B101" s="17" t="n">
        <v>341061</v>
      </c>
      <c r="C101" s="17" t="n">
        <v>93398</v>
      </c>
      <c r="D101" s="17" t="n">
        <v>432969</v>
      </c>
    </row>
    <row r="102" s="10" customFormat="true" ht="9" hidden="false" customHeight="true" outlineLevel="0" collapsed="false">
      <c r="A102" s="8" t="s">
        <v>94</v>
      </c>
      <c r="B102" s="17" t="n">
        <v>77716321</v>
      </c>
      <c r="C102" s="17" t="n">
        <v>5394495</v>
      </c>
      <c r="D102" s="17" t="n">
        <v>50751080</v>
      </c>
    </row>
    <row r="103" s="10" customFormat="true" ht="9" hidden="false" customHeight="true" outlineLevel="0" collapsed="false">
      <c r="A103" s="8" t="s">
        <v>95</v>
      </c>
      <c r="B103" s="17" t="n">
        <v>0</v>
      </c>
      <c r="C103" s="17" t="n">
        <v>0</v>
      </c>
      <c r="D103" s="17" t="n">
        <v>277092</v>
      </c>
    </row>
    <row r="104" s="10" customFormat="true" ht="9" hidden="false" customHeight="true" outlineLevel="0" collapsed="false">
      <c r="A104" s="12" t="s">
        <v>29</v>
      </c>
      <c r="B104" s="16" t="n">
        <v>80653448</v>
      </c>
      <c r="C104" s="16" t="n">
        <v>7508172</v>
      </c>
      <c r="D104" s="16" t="n">
        <v>51940464</v>
      </c>
    </row>
    <row r="105" s="10" customFormat="true" ht="9" hidden="false" customHeight="true" outlineLevel="0" collapsed="false">
      <c r="A105" s="12"/>
      <c r="B105" s="16"/>
      <c r="C105" s="16"/>
      <c r="D105" s="16"/>
    </row>
    <row r="106" s="10" customFormat="true" ht="9" hidden="false" customHeight="true" outlineLevel="0" collapsed="false">
      <c r="A106" s="8" t="s">
        <v>96</v>
      </c>
      <c r="B106" s="16"/>
      <c r="C106" s="16"/>
      <c r="D106" s="16"/>
    </row>
    <row r="107" s="10" customFormat="true" ht="9" hidden="false" customHeight="true" outlineLevel="0" collapsed="false">
      <c r="A107" s="12" t="s">
        <v>29</v>
      </c>
      <c r="B107" s="16" t="n">
        <v>71323958</v>
      </c>
      <c r="C107" s="16" t="n">
        <v>67808991</v>
      </c>
      <c r="D107" s="16" t="n">
        <v>1843223</v>
      </c>
    </row>
    <row r="108" s="10" customFormat="true" ht="9" hidden="false" customHeight="true" outlineLevel="0" collapsed="false">
      <c r="A108" s="12"/>
      <c r="B108" s="16"/>
      <c r="C108" s="16"/>
      <c r="D108" s="16"/>
    </row>
    <row r="109" s="10" customFormat="true" ht="9" hidden="false" customHeight="true" outlineLevel="0" collapsed="false">
      <c r="A109" s="12" t="s">
        <v>97</v>
      </c>
      <c r="B109" s="16" t="n">
        <v>1248351464</v>
      </c>
      <c r="C109" s="16" t="n">
        <v>719587858</v>
      </c>
      <c r="D109" s="16" t="n">
        <v>470464146</v>
      </c>
    </row>
    <row r="110" s="10" customFormat="true" ht="9" hidden="false" customHeight="true" outlineLevel="0" collapsed="false">
      <c r="A110" s="22"/>
      <c r="B110" s="22"/>
      <c r="C110" s="22"/>
      <c r="D110" s="2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33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34">
      <formula>B147+B151+B155+B158+B164+B166</formula>
    </cfRule>
  </conditionalFormatting>
  <conditionalFormatting sqref="B216">
    <cfRule type="cellIs" priority="4" operator="notEqual" aboveAverage="0" equalAverage="0" bottom="0" percent="0" rank="0" text="" dxfId="35">
      <formula>D19</formula>
    </cfRule>
  </conditionalFormatting>
  <conditionalFormatting sqref="C216">
    <cfRule type="cellIs" priority="5" operator="notEqual" aboveAverage="0" equalAverage="0" bottom="0" percent="0" rank="0" text="" dxfId="36">
      <formula>C19</formula>
    </cfRule>
  </conditionalFormatting>
  <conditionalFormatting sqref="D215:D216 D220:D221">
    <cfRule type="cellIs" priority="6" operator="notEqual" aboveAverage="0" equalAverage="0" bottom="0" percent="0" rank="0" text="" dxfId="37">
      <formula>B215+C215</formula>
    </cfRule>
  </conditionalFormatting>
  <conditionalFormatting sqref="D217 D222">
    <cfRule type="cellIs" priority="7" operator="notEqual" aboveAverage="0" equalAverage="0" bottom="0" percent="0" rank="0" text="" dxfId="38">
      <formula>D214+D215-D216</formula>
    </cfRule>
  </conditionalFormatting>
  <conditionalFormatting sqref="B123:D123">
    <cfRule type="cellIs" priority="8" operator="notEqual" aboveAverage="0" equalAverage="0" bottom="0" percent="0" rank="0" text="" dxfId="39">
      <formula>B69+B74+B78+B112+B118+B120</formula>
    </cfRule>
  </conditionalFormatting>
  <conditionalFormatting sqref="B215">
    <cfRule type="cellIs" priority="9" operator="notEqual" aboveAverage="0" equalAverage="0" bottom="0" percent="0" rank="0" text="" dxfId="40">
      <formula>#REF!</formula>
    </cfRule>
  </conditionalFormatting>
  <conditionalFormatting sqref="C215">
    <cfRule type="cellIs" priority="10" operator="notEqual" aboveAverage="0" equalAverage="0" bottom="0" percent="0" rank="0" text="" dxfId="41">
      <formula>#REF!</formula>
    </cfRule>
  </conditionalFormatting>
  <conditionalFormatting sqref="D224">
    <cfRule type="cellIs" priority="11" operator="notEqual" aboveAverage="0" equalAverage="0" bottom="0" percent="0" rank="0" text="" dxfId="42">
      <formula>($D$221+$D$222-$D$223)</formula>
    </cfRule>
  </conditionalFormatting>
  <conditionalFormatting sqref="D219">
    <cfRule type="cellIs" priority="12" operator="notEqual" aboveAverage="0" equalAverage="0" bottom="0" percent="0" rank="0" text="" dxfId="43">
      <formula>$D$217-$D$21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1.13"/>
    <col collapsed="false" customWidth="true" hidden="false" outlineLevel="0" max="4" min="3" style="1" width="11.85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>
      <c r="A5" s="1"/>
      <c r="B5" s="1"/>
      <c r="C5" s="1"/>
      <c r="D5" s="1"/>
    </row>
    <row r="6" s="6" customFormat="true" ht="9" hidden="false" customHeight="true" outlineLevel="0" collapsed="false">
      <c r="A6" s="8" t="s">
        <v>6</v>
      </c>
      <c r="B6" s="9"/>
      <c r="C6" s="9"/>
      <c r="D6" s="9"/>
    </row>
    <row r="7" s="10" customFormat="true" ht="9" hidden="false" customHeight="true" outlineLevel="0" collapsed="false">
      <c r="A7" s="8" t="s">
        <v>7</v>
      </c>
      <c r="C7" s="11"/>
      <c r="D7" s="11"/>
    </row>
    <row r="8" s="10" customFormat="true" ht="9" hidden="false" customHeight="true" outlineLevel="0" collapsed="false">
      <c r="A8" s="8" t="s">
        <v>8</v>
      </c>
      <c r="B8" s="11" t="n">
        <v>82839033</v>
      </c>
      <c r="C8" s="11" t="n">
        <v>75559833</v>
      </c>
      <c r="D8" s="11" t="n">
        <v>6541629</v>
      </c>
    </row>
    <row r="9" s="10" customFormat="true" ht="9" hidden="false" customHeight="true" outlineLevel="0" collapsed="false">
      <c r="A9" s="8" t="s">
        <v>9</v>
      </c>
      <c r="B9" s="11" t="n">
        <v>42095793</v>
      </c>
      <c r="C9" s="11" t="n">
        <v>39369390</v>
      </c>
      <c r="D9" s="11" t="n">
        <v>3777826</v>
      </c>
    </row>
    <row r="10" s="10" customFormat="true" ht="9" hidden="false" customHeight="true" outlineLevel="0" collapsed="false">
      <c r="A10" s="8" t="s">
        <v>10</v>
      </c>
      <c r="B10" s="11" t="n">
        <v>36556264</v>
      </c>
      <c r="C10" s="11" t="n">
        <v>32465513</v>
      </c>
      <c r="D10" s="11" t="n">
        <v>2512696</v>
      </c>
    </row>
    <row r="11" s="10" customFormat="true" ht="9" hidden="false" customHeight="true" outlineLevel="0" collapsed="false">
      <c r="A11" s="8" t="s">
        <v>11</v>
      </c>
      <c r="B11" s="11" t="n">
        <v>4166884</v>
      </c>
      <c r="C11" s="11" t="n">
        <v>3707112</v>
      </c>
      <c r="D11" s="11" t="n">
        <v>250896</v>
      </c>
    </row>
    <row r="12" s="10" customFormat="true" ht="9" hidden="false" customHeight="true" outlineLevel="0" collapsed="false">
      <c r="A12" s="8" t="s">
        <v>12</v>
      </c>
      <c r="B12" s="11" t="n">
        <v>20092</v>
      </c>
      <c r="C12" s="11" t="n">
        <v>17818</v>
      </c>
      <c r="D12" s="11" t="n">
        <v>211</v>
      </c>
    </row>
    <row r="13" s="10" customFormat="true" ht="9" hidden="false" customHeight="true" outlineLevel="0" collapsed="false">
      <c r="A13" s="8" t="s">
        <v>13</v>
      </c>
      <c r="B13" s="11" t="n">
        <v>71939</v>
      </c>
      <c r="C13" s="11" t="n">
        <v>0</v>
      </c>
      <c r="D13" s="11" t="n">
        <v>0</v>
      </c>
    </row>
    <row r="14" s="10" customFormat="true" ht="9" hidden="false" customHeight="true" outlineLevel="0" collapsed="false">
      <c r="A14" s="8" t="s">
        <v>14</v>
      </c>
      <c r="B14" s="11" t="n">
        <v>0</v>
      </c>
      <c r="C14" s="11" t="n">
        <v>0</v>
      </c>
      <c r="D14" s="11" t="n">
        <v>0</v>
      </c>
    </row>
    <row r="15" s="10" customFormat="true" ht="9" hidden="false" customHeight="true" outlineLevel="0" collapsed="false">
      <c r="A15" s="8" t="s">
        <v>15</v>
      </c>
      <c r="B15" s="11" t="n">
        <v>1224877</v>
      </c>
      <c r="C15" s="11" t="n">
        <v>1003697</v>
      </c>
      <c r="D15" s="11" t="n">
        <v>102902</v>
      </c>
    </row>
    <row r="16" s="10" customFormat="true" ht="9" hidden="false" customHeight="true" outlineLevel="0" collapsed="false">
      <c r="A16" s="8" t="s">
        <v>16</v>
      </c>
      <c r="B16" s="11" t="n">
        <v>144034</v>
      </c>
      <c r="C16" s="11" t="n">
        <v>128483</v>
      </c>
      <c r="D16" s="11" t="n">
        <v>12633</v>
      </c>
    </row>
    <row r="17" s="10" customFormat="true" ht="9" hidden="false" customHeight="true" outlineLevel="0" collapsed="false">
      <c r="A17" s="8" t="s">
        <v>17</v>
      </c>
      <c r="B17" s="11" t="n">
        <v>5401889</v>
      </c>
      <c r="C17" s="11" t="n">
        <v>5281814</v>
      </c>
      <c r="D17" s="11" t="n">
        <v>267876</v>
      </c>
    </row>
    <row r="18" s="10" customFormat="true" ht="9" hidden="false" customHeight="true" outlineLevel="0" collapsed="false">
      <c r="A18" s="8" t="s">
        <v>18</v>
      </c>
      <c r="B18" s="11" t="n">
        <v>4833362</v>
      </c>
      <c r="C18" s="11" t="n">
        <v>35196</v>
      </c>
      <c r="D18" s="11" t="n">
        <v>3829015</v>
      </c>
    </row>
    <row r="19" s="10" customFormat="true" ht="9" hidden="false" customHeight="true" outlineLevel="0" collapsed="false">
      <c r="A19" s="8" t="s">
        <v>19</v>
      </c>
      <c r="B19" s="11" t="n">
        <v>148154</v>
      </c>
      <c r="C19" s="11" t="n">
        <v>0</v>
      </c>
      <c r="D19" s="11" t="n">
        <v>115859</v>
      </c>
    </row>
    <row r="20" s="10" customFormat="true" ht="9" hidden="false" customHeight="true" outlineLevel="0" collapsed="false">
      <c r="A20" s="8" t="s">
        <v>20</v>
      </c>
      <c r="B20" s="11" t="n">
        <v>1987073</v>
      </c>
      <c r="C20" s="11" t="n">
        <v>1510506</v>
      </c>
      <c r="D20" s="11" t="n">
        <v>383036</v>
      </c>
    </row>
    <row r="21" s="10" customFormat="true" ht="9" hidden="false" customHeight="true" outlineLevel="0" collapsed="false">
      <c r="A21" s="8" t="s">
        <v>21</v>
      </c>
      <c r="B21" s="11" t="n">
        <v>1746865</v>
      </c>
      <c r="C21" s="11" t="n">
        <v>1300377</v>
      </c>
      <c r="D21" s="11" t="n">
        <v>18671</v>
      </c>
    </row>
    <row r="22" s="10" customFormat="true" ht="18" hidden="false" customHeight="true" outlineLevel="0" collapsed="false">
      <c r="A22" s="8" t="s">
        <v>22</v>
      </c>
      <c r="B22" s="11" t="n">
        <v>1178345</v>
      </c>
      <c r="C22" s="11" t="n">
        <v>1162452</v>
      </c>
      <c r="D22" s="11" t="n">
        <v>13204</v>
      </c>
    </row>
    <row r="23" s="10" customFormat="true" ht="9" hidden="false" customHeight="true" outlineLevel="0" collapsed="false">
      <c r="A23" s="8" t="s">
        <v>23</v>
      </c>
      <c r="B23" s="11" t="n">
        <v>501159</v>
      </c>
      <c r="C23" s="11" t="n">
        <v>78052</v>
      </c>
      <c r="D23" s="11" t="n">
        <v>394</v>
      </c>
    </row>
    <row r="24" s="10" customFormat="true" ht="9" hidden="false" customHeight="true" outlineLevel="0" collapsed="false">
      <c r="A24" s="8" t="s">
        <v>24</v>
      </c>
      <c r="B24" s="11" t="n">
        <v>0</v>
      </c>
      <c r="C24" s="11" t="n">
        <v>0</v>
      </c>
      <c r="D24" s="11" t="n">
        <v>0</v>
      </c>
    </row>
    <row r="25" s="10" customFormat="true" ht="9" hidden="false" customHeight="true" outlineLevel="0" collapsed="false">
      <c r="A25" s="8" t="s">
        <v>25</v>
      </c>
      <c r="B25" s="11" t="n">
        <v>67361</v>
      </c>
      <c r="C25" s="11" t="n">
        <v>59873</v>
      </c>
      <c r="D25" s="11" t="n">
        <v>5073</v>
      </c>
    </row>
    <row r="26" s="10" customFormat="true" ht="9" hidden="false" customHeight="true" outlineLevel="0" collapsed="false">
      <c r="A26" s="8" t="s">
        <v>26</v>
      </c>
      <c r="B26" s="11" t="n">
        <v>15370899</v>
      </c>
      <c r="C26" s="11" t="n">
        <v>15097267</v>
      </c>
      <c r="D26" s="11" t="n">
        <v>270815</v>
      </c>
    </row>
    <row r="27" s="10" customFormat="true" ht="9" hidden="false" customHeight="true" outlineLevel="0" collapsed="false">
      <c r="A27" s="8" t="s">
        <v>27</v>
      </c>
      <c r="B27" s="11" t="n">
        <v>167175</v>
      </c>
      <c r="C27" s="11" t="n">
        <v>151205</v>
      </c>
      <c r="D27" s="11" t="n">
        <v>3255</v>
      </c>
    </row>
    <row r="28" s="10" customFormat="true" ht="9" hidden="false" customHeight="true" outlineLevel="0" collapsed="false">
      <c r="A28" s="8" t="s">
        <v>28</v>
      </c>
      <c r="B28" s="11" t="n">
        <v>15203724</v>
      </c>
      <c r="C28" s="11" t="n">
        <v>14946062</v>
      </c>
      <c r="D28" s="11" t="n">
        <v>267560</v>
      </c>
    </row>
    <row r="29" s="14" customFormat="true" ht="9" hidden="false" customHeight="true" outlineLevel="0" collapsed="false">
      <c r="A29" s="12" t="s">
        <v>29</v>
      </c>
      <c r="B29" s="13" t="n">
        <v>113696186</v>
      </c>
      <c r="C29" s="13" t="n">
        <v>99917173</v>
      </c>
      <c r="D29" s="13" t="n">
        <v>11542436</v>
      </c>
    </row>
    <row r="30" s="14" customFormat="true" ht="9" hidden="false" customHeight="true" outlineLevel="0" collapsed="false">
      <c r="A30" s="12"/>
      <c r="B30" s="15"/>
      <c r="C30" s="15"/>
      <c r="D30" s="15"/>
    </row>
    <row r="31" s="14" customFormat="true" ht="9" hidden="false" customHeight="true" outlineLevel="0" collapsed="false">
      <c r="A31" s="8" t="s">
        <v>30</v>
      </c>
      <c r="B31" s="15"/>
      <c r="C31" s="15"/>
      <c r="D31" s="15"/>
    </row>
    <row r="32" s="10" customFormat="true" ht="9" hidden="false" customHeight="true" outlineLevel="0" collapsed="false">
      <c r="A32" s="8" t="s">
        <v>31</v>
      </c>
      <c r="B32" s="11" t="n">
        <v>579699</v>
      </c>
      <c r="C32" s="11" t="n">
        <v>264274</v>
      </c>
      <c r="D32" s="11" t="n">
        <v>2666527</v>
      </c>
    </row>
    <row r="33" s="10" customFormat="true" ht="9" hidden="false" customHeight="true" outlineLevel="0" collapsed="false">
      <c r="A33" s="8" t="s">
        <v>32</v>
      </c>
      <c r="B33" s="11" t="n">
        <v>325171222</v>
      </c>
      <c r="C33" s="11" t="n">
        <v>218613040</v>
      </c>
      <c r="D33" s="11" t="n">
        <v>108118662</v>
      </c>
    </row>
    <row r="34" s="10" customFormat="true" ht="9" hidden="false" customHeight="true" outlineLevel="0" collapsed="false">
      <c r="A34" s="8" t="s">
        <v>33</v>
      </c>
      <c r="B34" s="11" t="n">
        <v>31317709</v>
      </c>
      <c r="C34" s="11" t="n">
        <v>31131900</v>
      </c>
      <c r="D34" s="11" t="n">
        <v>2028327</v>
      </c>
    </row>
    <row r="35" s="10" customFormat="true" ht="9" hidden="false" customHeight="true" outlineLevel="0" collapsed="false">
      <c r="A35" s="8" t="s">
        <v>34</v>
      </c>
      <c r="B35" s="11" t="n">
        <v>207923</v>
      </c>
      <c r="C35" s="11" t="n">
        <v>129021</v>
      </c>
      <c r="D35" s="11" t="n">
        <v>134913</v>
      </c>
    </row>
    <row r="36" s="10" customFormat="true" ht="9" hidden="false" customHeight="true" outlineLevel="0" collapsed="false">
      <c r="A36" s="8" t="s">
        <v>35</v>
      </c>
      <c r="B36" s="11" t="n">
        <v>1142059</v>
      </c>
      <c r="C36" s="11" t="n">
        <v>757156</v>
      </c>
      <c r="D36" s="11" t="n">
        <v>515540</v>
      </c>
    </row>
    <row r="37" s="10" customFormat="true" ht="9" hidden="false" customHeight="true" outlineLevel="0" collapsed="false">
      <c r="A37" s="8" t="s">
        <v>36</v>
      </c>
      <c r="B37" s="11" t="n">
        <v>0</v>
      </c>
      <c r="C37" s="11" t="n">
        <v>0</v>
      </c>
      <c r="D37" s="11" t="n">
        <v>0</v>
      </c>
    </row>
    <row r="38" s="14" customFormat="true" ht="9" hidden="false" customHeight="true" outlineLevel="0" collapsed="false">
      <c r="A38" s="12" t="s">
        <v>29</v>
      </c>
      <c r="B38" s="13" t="n">
        <v>358418612</v>
      </c>
      <c r="C38" s="13" t="n">
        <v>250895391</v>
      </c>
      <c r="D38" s="13" t="n">
        <v>113463969</v>
      </c>
    </row>
    <row r="39" s="14" customFormat="true" ht="9" hidden="false" customHeight="true" outlineLevel="0" collapsed="false">
      <c r="A39" s="12"/>
      <c r="B39" s="16"/>
      <c r="C39" s="16"/>
      <c r="D39" s="16"/>
    </row>
    <row r="40" s="14" customFormat="true" ht="9" hidden="false" customHeight="true" outlineLevel="0" collapsed="false">
      <c r="A40" s="8" t="s">
        <v>37</v>
      </c>
      <c r="B40" s="16"/>
      <c r="C40" s="16"/>
      <c r="D40" s="16"/>
    </row>
    <row r="41" s="10" customFormat="true" ht="9" hidden="false" customHeight="true" outlineLevel="0" collapsed="false">
      <c r="A41" s="8" t="s">
        <v>38</v>
      </c>
      <c r="B41" s="17" t="n">
        <v>136764431</v>
      </c>
      <c r="C41" s="17" t="n">
        <v>75131801</v>
      </c>
      <c r="D41" s="17" t="n">
        <v>57775627</v>
      </c>
    </row>
    <row r="42" s="10" customFormat="true" ht="9" hidden="false" customHeight="true" outlineLevel="0" collapsed="false">
      <c r="A42" s="8" t="s">
        <v>39</v>
      </c>
      <c r="B42" s="17" t="n">
        <v>790602</v>
      </c>
      <c r="C42" s="17" t="n">
        <v>695023</v>
      </c>
      <c r="D42" s="17" t="n">
        <v>63561</v>
      </c>
    </row>
    <row r="43" s="10" customFormat="true" ht="9" hidden="false" customHeight="true" outlineLevel="0" collapsed="false">
      <c r="A43" s="8" t="s">
        <v>40</v>
      </c>
      <c r="B43" s="17" t="n">
        <v>334265</v>
      </c>
      <c r="C43" s="17" t="n">
        <v>327218</v>
      </c>
      <c r="D43" s="17" t="n">
        <v>9569</v>
      </c>
    </row>
    <row r="44" s="10" customFormat="true" ht="9" hidden="false" customHeight="true" outlineLevel="0" collapsed="false">
      <c r="A44" s="8" t="s">
        <v>41</v>
      </c>
      <c r="B44" s="17" t="n">
        <v>460202</v>
      </c>
      <c r="C44" s="17" t="n">
        <v>434532</v>
      </c>
      <c r="D44" s="17" t="n">
        <v>22387</v>
      </c>
    </row>
    <row r="45" s="10" customFormat="true" ht="9" hidden="false" customHeight="true" outlineLevel="0" collapsed="false">
      <c r="A45" s="8" t="s">
        <v>42</v>
      </c>
      <c r="B45" s="17" t="n">
        <v>0</v>
      </c>
      <c r="C45" s="17" t="n">
        <v>0</v>
      </c>
      <c r="D45" s="17" t="n">
        <v>0</v>
      </c>
    </row>
    <row r="46" s="10" customFormat="true" ht="9" hidden="false" customHeight="true" outlineLevel="0" collapsed="false">
      <c r="A46" s="8" t="s">
        <v>43</v>
      </c>
      <c r="B46" s="17" t="n">
        <v>2833396</v>
      </c>
      <c r="C46" s="17" t="n">
        <v>2686384</v>
      </c>
      <c r="D46" s="17" t="n">
        <v>80612</v>
      </c>
    </row>
    <row r="47" s="10" customFormat="true" ht="9" hidden="false" customHeight="true" outlineLevel="0" collapsed="false">
      <c r="A47" s="8" t="s">
        <v>44</v>
      </c>
      <c r="B47" s="17" t="n">
        <v>6279682</v>
      </c>
      <c r="C47" s="17" t="n">
        <v>4447272</v>
      </c>
      <c r="D47" s="17" t="n">
        <v>1492117</v>
      </c>
    </row>
    <row r="48" s="10" customFormat="true" ht="9" hidden="false" customHeight="true" outlineLevel="0" collapsed="false">
      <c r="A48" s="8" t="s">
        <v>45</v>
      </c>
      <c r="B48" s="17" t="n">
        <v>4766099</v>
      </c>
      <c r="C48" s="17" t="n">
        <v>4212995</v>
      </c>
      <c r="D48" s="17" t="n">
        <v>492002</v>
      </c>
    </row>
    <row r="49" s="10" customFormat="true" ht="9" hidden="false" customHeight="true" outlineLevel="0" collapsed="false">
      <c r="A49" s="8" t="s">
        <v>46</v>
      </c>
      <c r="B49" s="17" t="n">
        <v>89850</v>
      </c>
      <c r="C49" s="17" t="n">
        <v>77175</v>
      </c>
      <c r="D49" s="17" t="n">
        <v>7257</v>
      </c>
    </row>
    <row r="50" s="10" customFormat="true" ht="9" hidden="false" customHeight="true" outlineLevel="0" collapsed="false">
      <c r="A50" s="8" t="s">
        <v>47</v>
      </c>
      <c r="B50" s="17" t="n">
        <v>359728</v>
      </c>
      <c r="C50" s="17" t="n">
        <v>191188</v>
      </c>
      <c r="D50" s="17" t="n">
        <v>269858</v>
      </c>
    </row>
    <row r="51" s="10" customFormat="true" ht="9" hidden="false" customHeight="true" outlineLevel="0" collapsed="false">
      <c r="A51" s="8" t="s">
        <v>48</v>
      </c>
      <c r="B51" s="17" t="n">
        <v>2640168</v>
      </c>
      <c r="C51" s="17" t="n">
        <v>2391764</v>
      </c>
      <c r="D51" s="17" t="n">
        <v>225469</v>
      </c>
    </row>
    <row r="52" s="10" customFormat="true" ht="9" hidden="false" customHeight="true" outlineLevel="0" collapsed="false">
      <c r="A52" s="8" t="s">
        <v>49</v>
      </c>
      <c r="B52" s="17" t="n">
        <v>87387</v>
      </c>
      <c r="C52" s="17" t="n">
        <v>79290</v>
      </c>
      <c r="D52" s="17" t="n">
        <v>8611</v>
      </c>
    </row>
    <row r="53" s="10" customFormat="true" ht="9" hidden="false" customHeight="true" outlineLevel="0" collapsed="false">
      <c r="A53" s="8" t="s">
        <v>50</v>
      </c>
      <c r="B53" s="17" t="n">
        <v>566967</v>
      </c>
      <c r="C53" s="17" t="n">
        <v>377886</v>
      </c>
      <c r="D53" s="17" t="n">
        <v>293671</v>
      </c>
    </row>
    <row r="54" s="10" customFormat="true" ht="9" hidden="false" customHeight="true" outlineLevel="0" collapsed="false">
      <c r="A54" s="8" t="s">
        <v>51</v>
      </c>
      <c r="B54" s="17" t="n">
        <v>1259581</v>
      </c>
      <c r="C54" s="17" t="n">
        <v>1086062</v>
      </c>
      <c r="D54" s="17" t="n">
        <v>167948</v>
      </c>
    </row>
    <row r="55" s="10" customFormat="true" ht="9" hidden="false" customHeight="true" outlineLevel="0" collapsed="false">
      <c r="A55" s="8" t="s">
        <v>52</v>
      </c>
      <c r="B55" s="17" t="n">
        <v>294284</v>
      </c>
      <c r="C55" s="17" t="n">
        <v>200961</v>
      </c>
      <c r="D55" s="17" t="n">
        <v>85823</v>
      </c>
    </row>
    <row r="56" s="10" customFormat="true" ht="9" hidden="false" customHeight="true" outlineLevel="0" collapsed="false">
      <c r="A56" s="8" t="s">
        <v>53</v>
      </c>
      <c r="B56" s="17" t="n">
        <v>134231</v>
      </c>
      <c r="C56" s="17" t="n">
        <v>134231</v>
      </c>
      <c r="D56" s="17" t="n">
        <v>0</v>
      </c>
    </row>
    <row r="57" s="10" customFormat="true" ht="9" hidden="false" customHeight="true" outlineLevel="0" collapsed="false">
      <c r="A57" s="8" t="s">
        <v>54</v>
      </c>
      <c r="B57" s="17" t="n">
        <v>92313</v>
      </c>
      <c r="C57" s="17" t="n">
        <v>62094</v>
      </c>
      <c r="D57" s="17" t="n">
        <v>8021</v>
      </c>
    </row>
    <row r="58" s="10" customFormat="true" ht="9" hidden="false" customHeight="true" outlineLevel="0" collapsed="false">
      <c r="A58" s="8" t="s">
        <v>55</v>
      </c>
      <c r="B58" s="17" t="n">
        <v>1478</v>
      </c>
      <c r="C58" s="17" t="n">
        <v>1478</v>
      </c>
      <c r="D58" s="17" t="n">
        <v>23032</v>
      </c>
    </row>
    <row r="59" s="10" customFormat="true" ht="9" hidden="false" customHeight="true" outlineLevel="0" collapsed="false">
      <c r="A59" s="8" t="s">
        <v>56</v>
      </c>
      <c r="B59" s="17" t="n">
        <v>2499028</v>
      </c>
      <c r="C59" s="17" t="n">
        <v>2042071</v>
      </c>
      <c r="D59" s="17" t="n">
        <v>147240</v>
      </c>
    </row>
    <row r="60" s="10" customFormat="true" ht="9" hidden="false" customHeight="true" outlineLevel="0" collapsed="false">
      <c r="A60" s="8" t="s">
        <v>57</v>
      </c>
      <c r="B60" s="17" t="n">
        <v>199378</v>
      </c>
      <c r="C60" s="17" t="n">
        <v>95350</v>
      </c>
      <c r="D60" s="17" t="n">
        <v>124891</v>
      </c>
    </row>
    <row r="61" s="10" customFormat="true" ht="9" hidden="false" customHeight="true" outlineLevel="0" collapsed="false">
      <c r="A61" s="8" t="s">
        <v>58</v>
      </c>
      <c r="B61" s="17" t="n">
        <v>515957</v>
      </c>
      <c r="C61" s="17" t="n">
        <v>508763</v>
      </c>
      <c r="D61" s="17" t="n">
        <v>10640</v>
      </c>
    </row>
    <row r="62" s="10" customFormat="true" ht="9" hidden="false" customHeight="true" outlineLevel="0" collapsed="false">
      <c r="A62" s="8" t="s">
        <v>59</v>
      </c>
      <c r="B62" s="17" t="n">
        <v>7301</v>
      </c>
      <c r="C62" s="17" t="n">
        <v>7301</v>
      </c>
      <c r="D62" s="17" t="n">
        <v>0</v>
      </c>
    </row>
    <row r="63" s="10" customFormat="true" ht="9" hidden="false" customHeight="true" outlineLevel="0" collapsed="false">
      <c r="A63" s="8" t="s">
        <v>60</v>
      </c>
      <c r="B63" s="17" t="n">
        <v>24662336</v>
      </c>
      <c r="C63" s="17" t="n">
        <v>7845497</v>
      </c>
      <c r="D63" s="17" t="n">
        <v>16628415</v>
      </c>
    </row>
    <row r="64" s="10" customFormat="true" ht="9" hidden="false" customHeight="true" outlineLevel="0" collapsed="false">
      <c r="A64" s="8" t="s">
        <v>61</v>
      </c>
      <c r="B64" s="17" t="n">
        <v>13585273</v>
      </c>
      <c r="C64" s="17" t="n">
        <v>4830063</v>
      </c>
      <c r="D64" s="17" t="n">
        <v>8399091</v>
      </c>
    </row>
    <row r="65" s="10" customFormat="true" ht="9" hidden="false" customHeight="true" outlineLevel="0" collapsed="false">
      <c r="A65" s="8" t="s">
        <v>62</v>
      </c>
      <c r="B65" s="17" t="n">
        <v>246254</v>
      </c>
      <c r="C65" s="17" t="n">
        <v>227382</v>
      </c>
      <c r="D65" s="17" t="n">
        <v>46594</v>
      </c>
    </row>
    <row r="66" s="10" customFormat="true" ht="9" hidden="false" customHeight="true" outlineLevel="0" collapsed="false">
      <c r="A66" s="8" t="s">
        <v>63</v>
      </c>
      <c r="B66" s="17" t="n">
        <v>0</v>
      </c>
      <c r="C66" s="17" t="n">
        <v>0</v>
      </c>
      <c r="D66" s="17" t="n">
        <v>0</v>
      </c>
    </row>
    <row r="67" s="10" customFormat="true" ht="9" hidden="false" customHeight="true" outlineLevel="0" collapsed="false">
      <c r="A67" s="8" t="s">
        <v>64</v>
      </c>
      <c r="B67" s="17" t="n">
        <v>4232375</v>
      </c>
      <c r="C67" s="17" t="n">
        <v>3385612</v>
      </c>
      <c r="D67" s="17" t="n">
        <v>659063</v>
      </c>
    </row>
    <row r="68" s="10" customFormat="true" ht="9" hidden="false" customHeight="true" outlineLevel="0" collapsed="false">
      <c r="A68" s="8" t="s">
        <v>65</v>
      </c>
      <c r="B68" s="17" t="n">
        <v>732350</v>
      </c>
      <c r="C68" s="17" t="n">
        <v>663467</v>
      </c>
      <c r="D68" s="17" t="n">
        <v>55443</v>
      </c>
    </row>
    <row r="69" s="10" customFormat="true" ht="9" hidden="false" customHeight="true" outlineLevel="0" collapsed="false">
      <c r="A69" s="8" t="s">
        <v>66</v>
      </c>
      <c r="B69" s="17" t="n">
        <v>3367015</v>
      </c>
      <c r="C69" s="17" t="n">
        <v>3176098</v>
      </c>
      <c r="D69" s="17" t="n">
        <v>187103</v>
      </c>
    </row>
    <row r="70" s="10" customFormat="true" ht="9" hidden="false" customHeight="true" outlineLevel="0" collapsed="false">
      <c r="A70" s="8" t="s">
        <v>67</v>
      </c>
      <c r="B70" s="17" t="n">
        <v>65726931</v>
      </c>
      <c r="C70" s="17" t="n">
        <v>34944644</v>
      </c>
      <c r="D70" s="17" t="n">
        <v>28267209</v>
      </c>
    </row>
    <row r="71" s="10" customFormat="true" ht="9" hidden="false" customHeight="true" outlineLevel="0" collapsed="false">
      <c r="A71" s="8" t="s">
        <v>68</v>
      </c>
      <c r="B71" s="17" t="n">
        <v>25026732</v>
      </c>
      <c r="C71" s="17" t="n">
        <v>20331090</v>
      </c>
      <c r="D71" s="17" t="n">
        <v>3812894</v>
      </c>
    </row>
    <row r="72" s="10" customFormat="true" ht="9" hidden="false" customHeight="true" outlineLevel="0" collapsed="false">
      <c r="A72" s="8" t="s">
        <v>69</v>
      </c>
      <c r="B72" s="17" t="n">
        <v>231147</v>
      </c>
      <c r="C72" s="17" t="n">
        <v>231101</v>
      </c>
      <c r="D72" s="17" t="n">
        <v>2623</v>
      </c>
    </row>
    <row r="73" s="10" customFormat="true" ht="9" hidden="false" customHeight="true" outlineLevel="0" collapsed="false">
      <c r="A73" s="8" t="s">
        <v>70</v>
      </c>
      <c r="B73" s="17" t="n">
        <v>0</v>
      </c>
      <c r="C73" s="17" t="n">
        <v>0</v>
      </c>
      <c r="D73" s="17" t="n">
        <v>0</v>
      </c>
    </row>
    <row r="74" s="10" customFormat="true" ht="9" hidden="false" customHeight="true" outlineLevel="0" collapsed="false">
      <c r="A74" s="8" t="s">
        <v>67</v>
      </c>
      <c r="B74" s="17" t="n">
        <v>24795585</v>
      </c>
      <c r="C74" s="17" t="n">
        <v>20099989</v>
      </c>
      <c r="D74" s="17" t="n">
        <v>3810271</v>
      </c>
    </row>
    <row r="75" s="10" customFormat="true" ht="9" hidden="false" customHeight="true" outlineLevel="0" collapsed="false">
      <c r="A75" s="8" t="s">
        <v>71</v>
      </c>
      <c r="B75" s="17" t="n">
        <v>8138118</v>
      </c>
      <c r="C75" s="17" t="n">
        <v>7468100</v>
      </c>
      <c r="D75" s="17" t="n">
        <v>457629</v>
      </c>
    </row>
    <row r="76" s="10" customFormat="true" ht="9" hidden="false" customHeight="true" outlineLevel="0" collapsed="false">
      <c r="A76" s="8" t="s">
        <v>72</v>
      </c>
      <c r="B76" s="17" t="n">
        <v>7957761</v>
      </c>
      <c r="C76" s="17" t="n">
        <v>7151028</v>
      </c>
      <c r="D76" s="17" t="n">
        <v>665446</v>
      </c>
    </row>
    <row r="77" s="10" customFormat="true" ht="9" hidden="false" customHeight="true" outlineLevel="0" collapsed="false">
      <c r="A77" s="8" t="s">
        <v>73</v>
      </c>
      <c r="B77" s="17" t="n">
        <v>25594172</v>
      </c>
      <c r="C77" s="17" t="n">
        <v>14390897</v>
      </c>
      <c r="D77" s="17" t="n">
        <v>6994113</v>
      </c>
    </row>
    <row r="78" s="14" customFormat="true" ht="9" hidden="false" customHeight="true" outlineLevel="0" collapsed="false">
      <c r="A78" s="12" t="s">
        <v>29</v>
      </c>
      <c r="B78" s="16" t="n">
        <v>203481214</v>
      </c>
      <c r="C78" s="16" t="n">
        <v>124472916</v>
      </c>
      <c r="D78" s="16" t="n">
        <v>69705709</v>
      </c>
    </row>
    <row r="79" s="14" customFormat="true" ht="9" hidden="false" customHeight="true" outlineLevel="0" collapsed="false">
      <c r="A79" s="18"/>
      <c r="B79" s="19"/>
      <c r="C79" s="19"/>
      <c r="D79" s="19"/>
    </row>
    <row r="80" s="14" customFormat="true" ht="18" hidden="false" customHeight="true" outlineLevel="0" collapsed="false">
      <c r="A80" s="8" t="s">
        <v>74</v>
      </c>
      <c r="B80" s="16"/>
      <c r="C80" s="16"/>
      <c r="D80" s="16"/>
    </row>
    <row r="81" s="10" customFormat="true" ht="9" hidden="false" customHeight="true" outlineLevel="0" collapsed="false">
      <c r="A81" s="8" t="s">
        <v>75</v>
      </c>
      <c r="B81" s="17" t="n">
        <v>43323449</v>
      </c>
      <c r="C81" s="17" t="n">
        <v>22665003</v>
      </c>
      <c r="D81" s="17" t="n">
        <v>18106154</v>
      </c>
    </row>
    <row r="82" s="10" customFormat="true" ht="9" hidden="false" customHeight="true" outlineLevel="0" collapsed="false">
      <c r="A82" s="8" t="s">
        <v>76</v>
      </c>
      <c r="B82" s="17" t="n">
        <v>64175</v>
      </c>
      <c r="C82" s="17" t="n">
        <v>43227</v>
      </c>
      <c r="D82" s="17" t="n">
        <v>7005</v>
      </c>
    </row>
    <row r="83" s="10" customFormat="true" ht="9" hidden="false" customHeight="true" outlineLevel="0" collapsed="false">
      <c r="A83" s="8" t="s">
        <v>77</v>
      </c>
      <c r="B83" s="17" t="n">
        <v>6095595</v>
      </c>
      <c r="C83" s="17" t="n">
        <v>4452904</v>
      </c>
      <c r="D83" s="17" t="n">
        <v>2880517</v>
      </c>
    </row>
    <row r="84" s="10" customFormat="true" ht="9" hidden="false" customHeight="true" outlineLevel="0" collapsed="false">
      <c r="A84" s="8" t="s">
        <v>78</v>
      </c>
      <c r="B84" s="17" t="n">
        <v>2033620</v>
      </c>
      <c r="C84" s="17" t="n">
        <v>994327</v>
      </c>
      <c r="D84" s="17" t="n">
        <v>2739337</v>
      </c>
    </row>
    <row r="85" s="10" customFormat="true" ht="9" hidden="false" customHeight="true" outlineLevel="0" collapsed="false">
      <c r="A85" s="8" t="s">
        <v>79</v>
      </c>
      <c r="B85" s="17" t="n">
        <v>0</v>
      </c>
      <c r="C85" s="17" t="n">
        <v>0</v>
      </c>
      <c r="D85" s="17" t="n">
        <v>3723017</v>
      </c>
    </row>
    <row r="86" s="10" customFormat="true" ht="9" hidden="false" customHeight="true" outlineLevel="0" collapsed="false">
      <c r="A86" s="8" t="s">
        <v>80</v>
      </c>
      <c r="B86" s="17" t="n">
        <v>37163679</v>
      </c>
      <c r="C86" s="17" t="n">
        <v>18168872</v>
      </c>
      <c r="D86" s="17" t="n">
        <v>11495615</v>
      </c>
    </row>
    <row r="87" s="10" customFormat="true" ht="9" hidden="false" customHeight="true" outlineLevel="0" collapsed="false">
      <c r="A87" s="8" t="s">
        <v>81</v>
      </c>
      <c r="B87" s="17" t="n">
        <v>0</v>
      </c>
      <c r="C87" s="17" t="n">
        <v>0</v>
      </c>
      <c r="D87" s="17" t="n">
        <v>0</v>
      </c>
    </row>
    <row r="88" s="10" customFormat="true" ht="9" hidden="false" customHeight="true" outlineLevel="0" collapsed="false">
      <c r="A88" s="8" t="s">
        <v>82</v>
      </c>
      <c r="B88" s="17" t="n">
        <v>185276542</v>
      </c>
      <c r="C88" s="17" t="n">
        <v>68351049</v>
      </c>
      <c r="D88" s="17" t="n">
        <v>127020622</v>
      </c>
    </row>
    <row r="89" s="10" customFormat="true" ht="9" hidden="false" customHeight="true" outlineLevel="0" collapsed="false">
      <c r="A89" s="8" t="s">
        <v>83</v>
      </c>
      <c r="B89" s="17" t="n">
        <v>6398390</v>
      </c>
      <c r="C89" s="17" t="n">
        <v>2870844</v>
      </c>
      <c r="D89" s="17" t="n">
        <v>4656932</v>
      </c>
    </row>
    <row r="90" s="10" customFormat="true" ht="9" hidden="false" customHeight="true" outlineLevel="0" collapsed="false">
      <c r="A90" s="8" t="s">
        <v>84</v>
      </c>
      <c r="B90" s="17" t="n">
        <v>2318175</v>
      </c>
      <c r="C90" s="17" t="n">
        <v>1489117</v>
      </c>
      <c r="D90" s="17" t="n">
        <v>933161</v>
      </c>
    </row>
    <row r="91" s="10" customFormat="true" ht="9" hidden="false" customHeight="true" outlineLevel="0" collapsed="false">
      <c r="A91" s="8" t="s">
        <v>85</v>
      </c>
      <c r="B91" s="17" t="n">
        <v>66706958</v>
      </c>
      <c r="C91" s="17" t="n">
        <v>42172863</v>
      </c>
      <c r="D91" s="17" t="n">
        <v>19084358</v>
      </c>
    </row>
    <row r="92" s="10" customFormat="true" ht="9" hidden="false" customHeight="true" outlineLevel="0" collapsed="false">
      <c r="A92" s="8" t="s">
        <v>86</v>
      </c>
      <c r="B92" s="17" t="n">
        <v>26987639</v>
      </c>
      <c r="C92" s="17" t="n">
        <v>23547714</v>
      </c>
      <c r="D92" s="17" t="n">
        <v>2210602</v>
      </c>
    </row>
    <row r="93" s="10" customFormat="true" ht="9" hidden="false" customHeight="true" outlineLevel="0" collapsed="false">
      <c r="A93" s="8" t="s">
        <v>87</v>
      </c>
      <c r="B93" s="17" t="n">
        <v>39719319</v>
      </c>
      <c r="C93" s="17" t="n">
        <v>18625149</v>
      </c>
      <c r="D93" s="17" t="n">
        <v>16873756</v>
      </c>
    </row>
    <row r="94" s="10" customFormat="true" ht="9" hidden="false" customHeight="true" outlineLevel="0" collapsed="false">
      <c r="A94" s="8" t="s">
        <v>88</v>
      </c>
      <c r="B94" s="17" t="n">
        <v>2841488</v>
      </c>
      <c r="C94" s="17" t="n">
        <v>695044</v>
      </c>
      <c r="D94" s="17" t="n">
        <v>1200804</v>
      </c>
    </row>
    <row r="95" s="10" customFormat="true" ht="9" hidden="false" customHeight="true" outlineLevel="0" collapsed="false">
      <c r="A95" s="8" t="s">
        <v>89</v>
      </c>
      <c r="B95" s="17" t="n">
        <v>32161102</v>
      </c>
      <c r="C95" s="17" t="n">
        <v>16940027</v>
      </c>
      <c r="D95" s="17" t="n">
        <v>12909790</v>
      </c>
    </row>
    <row r="96" s="10" customFormat="true" ht="9" hidden="false" customHeight="true" outlineLevel="0" collapsed="false">
      <c r="A96" s="8" t="s">
        <v>90</v>
      </c>
      <c r="B96" s="17" t="n">
        <v>2103389</v>
      </c>
      <c r="C96" s="17" t="n">
        <v>920690</v>
      </c>
      <c r="D96" s="17" t="n">
        <v>1132167</v>
      </c>
    </row>
    <row r="97" s="20" customFormat="true" ht="9" hidden="false" customHeight="true" outlineLevel="0" collapsed="false">
      <c r="A97" s="12" t="s">
        <v>29</v>
      </c>
      <c r="B97" s="16" t="n">
        <v>303808728</v>
      </c>
      <c r="C97" s="16" t="n">
        <v>136980449</v>
      </c>
      <c r="D97" s="16" t="n">
        <v>170000233</v>
      </c>
    </row>
    <row r="98" s="20" customFormat="true" ht="9" hidden="false" customHeight="true" outlineLevel="0" collapsed="false">
      <c r="A98" s="12"/>
      <c r="B98" s="21"/>
      <c r="C98" s="16"/>
      <c r="D98" s="16"/>
    </row>
    <row r="99" s="20" customFormat="true" ht="9" hidden="false" customHeight="true" outlineLevel="0" collapsed="false">
      <c r="A99" s="8" t="s">
        <v>91</v>
      </c>
      <c r="B99" s="21"/>
      <c r="C99" s="16"/>
      <c r="D99" s="16"/>
    </row>
    <row r="100" s="10" customFormat="true" ht="9" hidden="false" customHeight="true" outlineLevel="0" collapsed="false">
      <c r="A100" s="8" t="s">
        <v>92</v>
      </c>
      <c r="B100" s="17" t="n">
        <v>3592226</v>
      </c>
      <c r="C100" s="17" t="n">
        <v>2928698</v>
      </c>
      <c r="D100" s="17" t="n">
        <v>0</v>
      </c>
    </row>
    <row r="101" s="10" customFormat="true" ht="9" hidden="false" customHeight="true" outlineLevel="0" collapsed="false">
      <c r="A101" s="8" t="s">
        <v>93</v>
      </c>
      <c r="B101" s="17" t="n">
        <v>2500945</v>
      </c>
      <c r="C101" s="17" t="n">
        <v>2484223</v>
      </c>
      <c r="D101" s="17" t="n">
        <v>65150</v>
      </c>
    </row>
    <row r="102" s="10" customFormat="true" ht="9" hidden="false" customHeight="true" outlineLevel="0" collapsed="false">
      <c r="A102" s="8" t="s">
        <v>94</v>
      </c>
      <c r="B102" s="17" t="n">
        <v>77399127</v>
      </c>
      <c r="C102" s="17" t="n">
        <v>11416835</v>
      </c>
      <c r="D102" s="17" t="n">
        <v>82267656</v>
      </c>
    </row>
    <row r="103" s="10" customFormat="true" ht="9" hidden="false" customHeight="true" outlineLevel="0" collapsed="false">
      <c r="A103" s="8" t="s">
        <v>95</v>
      </c>
      <c r="B103" s="17" t="n">
        <v>0</v>
      </c>
      <c r="C103" s="17" t="n">
        <v>0</v>
      </c>
      <c r="D103" s="17" t="n">
        <v>0</v>
      </c>
    </row>
    <row r="104" s="10" customFormat="true" ht="9" hidden="false" customHeight="true" outlineLevel="0" collapsed="false">
      <c r="A104" s="12" t="s">
        <v>29</v>
      </c>
      <c r="B104" s="16" t="n">
        <v>83492298</v>
      </c>
      <c r="C104" s="16" t="n">
        <v>16829756</v>
      </c>
      <c r="D104" s="16" t="n">
        <v>82332806</v>
      </c>
    </row>
    <row r="105" s="10" customFormat="true" ht="9" hidden="false" customHeight="true" outlineLevel="0" collapsed="false">
      <c r="A105" s="12"/>
      <c r="B105" s="16"/>
      <c r="C105" s="16"/>
      <c r="D105" s="16"/>
    </row>
    <row r="106" s="10" customFormat="true" ht="9" hidden="false" customHeight="true" outlineLevel="0" collapsed="false">
      <c r="A106" s="8" t="s">
        <v>96</v>
      </c>
      <c r="B106" s="16"/>
      <c r="C106" s="16"/>
      <c r="D106" s="16"/>
    </row>
    <row r="107" s="10" customFormat="true" ht="9" hidden="false" customHeight="true" outlineLevel="0" collapsed="false">
      <c r="A107" s="12" t="s">
        <v>29</v>
      </c>
      <c r="B107" s="16" t="n">
        <v>71713676</v>
      </c>
      <c r="C107" s="16" t="n">
        <v>65829921</v>
      </c>
      <c r="D107" s="16" t="n">
        <v>9035748</v>
      </c>
    </row>
    <row r="108" s="10" customFormat="true" ht="9" hidden="false" customHeight="true" outlineLevel="0" collapsed="false">
      <c r="A108" s="12"/>
      <c r="B108" s="16"/>
      <c r="C108" s="16"/>
      <c r="D108" s="16"/>
    </row>
    <row r="109" s="10" customFormat="true" ht="9" hidden="false" customHeight="true" outlineLevel="0" collapsed="false">
      <c r="A109" s="12" t="s">
        <v>97</v>
      </c>
      <c r="B109" s="16" t="n">
        <v>1134610714</v>
      </c>
      <c r="C109" s="16" t="n">
        <v>694925606</v>
      </c>
      <c r="D109" s="16" t="n">
        <v>456080901</v>
      </c>
    </row>
    <row r="110" s="10" customFormat="true" ht="9" hidden="false" customHeight="true" outlineLevel="0" collapsed="false">
      <c r="A110" s="22"/>
      <c r="B110" s="22"/>
      <c r="C110" s="22"/>
      <c r="D110" s="2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44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45">
      <formula>B147+B151+B155+B158+B164+B166</formula>
    </cfRule>
  </conditionalFormatting>
  <conditionalFormatting sqref="B216">
    <cfRule type="cellIs" priority="4" operator="notEqual" aboveAverage="0" equalAverage="0" bottom="0" percent="0" rank="0" text="" dxfId="46">
      <formula>D19</formula>
    </cfRule>
  </conditionalFormatting>
  <conditionalFormatting sqref="C216">
    <cfRule type="cellIs" priority="5" operator="notEqual" aboveAverage="0" equalAverage="0" bottom="0" percent="0" rank="0" text="" dxfId="47">
      <formula>C19</formula>
    </cfRule>
  </conditionalFormatting>
  <conditionalFormatting sqref="D215:D216 D220:D221">
    <cfRule type="cellIs" priority="6" operator="notEqual" aboveAverage="0" equalAverage="0" bottom="0" percent="0" rank="0" text="" dxfId="48">
      <formula>B215+C215</formula>
    </cfRule>
  </conditionalFormatting>
  <conditionalFormatting sqref="D217 D222">
    <cfRule type="cellIs" priority="7" operator="notEqual" aboveAverage="0" equalAverage="0" bottom="0" percent="0" rank="0" text="" dxfId="49">
      <formula>D214+D215-D216</formula>
    </cfRule>
  </conditionalFormatting>
  <conditionalFormatting sqref="B123:D123">
    <cfRule type="cellIs" priority="8" operator="notEqual" aboveAverage="0" equalAverage="0" bottom="0" percent="0" rank="0" text="" dxfId="50">
      <formula>B69+B74+B78+B112+B118+B120</formula>
    </cfRule>
  </conditionalFormatting>
  <conditionalFormatting sqref="B215">
    <cfRule type="cellIs" priority="9" operator="notEqual" aboveAverage="0" equalAverage="0" bottom="0" percent="0" rank="0" text="" dxfId="51">
      <formula>#REF!</formula>
    </cfRule>
  </conditionalFormatting>
  <conditionalFormatting sqref="C215">
    <cfRule type="cellIs" priority="10" operator="notEqual" aboveAverage="0" equalAverage="0" bottom="0" percent="0" rank="0" text="" dxfId="52">
      <formula>#REF!</formula>
    </cfRule>
  </conditionalFormatting>
  <conditionalFormatting sqref="D224">
    <cfRule type="cellIs" priority="11" operator="notEqual" aboveAverage="0" equalAverage="0" bottom="0" percent="0" rank="0" text="" dxfId="53">
      <formula>($D$221+$D$222-$D$223)</formula>
    </cfRule>
  </conditionalFormatting>
  <conditionalFormatting sqref="D219">
    <cfRule type="cellIs" priority="12" operator="notEqual" aboveAverage="0" equalAverage="0" bottom="0" percent="0" rank="0" text="" dxfId="54">
      <formula>$D$217-$D$21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38" t="s">
        <v>6</v>
      </c>
      <c r="B6" s="9"/>
      <c r="C6" s="9"/>
      <c r="D6" s="9"/>
    </row>
    <row r="7" s="25" customFormat="true" ht="9" hidden="false" customHeight="true" outlineLevel="0" collapsed="false">
      <c r="A7" s="39" t="s">
        <v>7</v>
      </c>
      <c r="C7" s="11"/>
      <c r="D7" s="11"/>
    </row>
    <row r="8" s="25" customFormat="true" ht="9" hidden="false" customHeight="true" outlineLevel="0" collapsed="false">
      <c r="A8" s="39" t="s">
        <v>8</v>
      </c>
      <c r="B8" s="11" t="n">
        <v>1058212566</v>
      </c>
      <c r="C8" s="11" t="n">
        <v>752717253</v>
      </c>
      <c r="D8" s="11" t="n">
        <v>206987368</v>
      </c>
    </row>
    <row r="9" s="25" customFormat="true" ht="9" hidden="false" customHeight="true" outlineLevel="0" collapsed="false">
      <c r="A9" s="39" t="s">
        <v>9</v>
      </c>
      <c r="B9" s="11" t="n">
        <v>276707298</v>
      </c>
      <c r="C9" s="11" t="n">
        <v>202008968</v>
      </c>
      <c r="D9" s="11" t="n">
        <v>55264033</v>
      </c>
    </row>
    <row r="10" s="25" customFormat="true" ht="9" hidden="false" customHeight="true" outlineLevel="0" collapsed="false">
      <c r="A10" s="39" t="s">
        <v>10</v>
      </c>
      <c r="B10" s="11" t="n">
        <v>644667207</v>
      </c>
      <c r="C10" s="11" t="n">
        <v>453425042</v>
      </c>
      <c r="D10" s="11" t="n">
        <v>120211908</v>
      </c>
    </row>
    <row r="11" s="25" customFormat="true" ht="9" hidden="false" customHeight="true" outlineLevel="0" collapsed="false">
      <c r="A11" s="39" t="s">
        <v>11</v>
      </c>
      <c r="B11" s="11" t="n">
        <v>96059184</v>
      </c>
      <c r="C11" s="11" t="n">
        <v>67597358</v>
      </c>
      <c r="D11" s="11" t="n">
        <v>19976128</v>
      </c>
    </row>
    <row r="12" s="25" customFormat="true" ht="9" hidden="false" customHeight="true" outlineLevel="0" collapsed="false">
      <c r="A12" s="39" t="s">
        <v>12</v>
      </c>
      <c r="B12" s="11" t="n">
        <v>40778877</v>
      </c>
      <c r="C12" s="11" t="n">
        <v>29685885</v>
      </c>
      <c r="D12" s="11" t="n">
        <v>11535299</v>
      </c>
    </row>
    <row r="13" s="25" customFormat="true" ht="9" hidden="false" customHeight="true" outlineLevel="0" collapsed="false">
      <c r="A13" s="39" t="s">
        <v>13</v>
      </c>
      <c r="B13" s="11" t="n">
        <v>1536574</v>
      </c>
      <c r="C13" s="11" t="n">
        <v>0</v>
      </c>
      <c r="D13" s="11" t="n">
        <v>0</v>
      </c>
    </row>
    <row r="14" s="25" customFormat="true" ht="9" hidden="false" customHeight="true" outlineLevel="0" collapsed="false">
      <c r="A14" s="39" t="s">
        <v>14</v>
      </c>
      <c r="B14" s="11" t="n">
        <v>702146</v>
      </c>
      <c r="C14" s="11" t="n">
        <v>616685</v>
      </c>
      <c r="D14" s="11" t="n">
        <v>200278</v>
      </c>
    </row>
    <row r="15" s="25" customFormat="true" ht="9" hidden="false" customHeight="true" outlineLevel="0" collapsed="false">
      <c r="A15" s="39" t="s">
        <v>15</v>
      </c>
      <c r="B15" s="11" t="n">
        <v>30008938</v>
      </c>
      <c r="C15" s="11" t="n">
        <v>24955112</v>
      </c>
      <c r="D15" s="11" t="n">
        <v>3376423</v>
      </c>
    </row>
    <row r="16" s="25" customFormat="true" ht="9" hidden="false" customHeight="true" outlineLevel="0" collapsed="false">
      <c r="A16" s="39" t="s">
        <v>16</v>
      </c>
      <c r="B16" s="11" t="n">
        <v>2663221</v>
      </c>
      <c r="C16" s="11" t="n">
        <v>2429533</v>
      </c>
      <c r="D16" s="11" t="n">
        <v>132494</v>
      </c>
    </row>
    <row r="17" s="25" customFormat="true" ht="9" hidden="false" customHeight="true" outlineLevel="0" collapsed="false">
      <c r="A17" s="39" t="s">
        <v>17</v>
      </c>
      <c r="B17" s="11" t="n">
        <v>55201118</v>
      </c>
      <c r="C17" s="11" t="n">
        <v>51125207</v>
      </c>
      <c r="D17" s="11" t="n">
        <v>1495513</v>
      </c>
    </row>
    <row r="18" s="25" customFormat="true" ht="9" hidden="false" customHeight="true" outlineLevel="0" collapsed="false">
      <c r="A18" s="39" t="s">
        <v>18</v>
      </c>
      <c r="B18" s="11" t="n">
        <v>162504495</v>
      </c>
      <c r="C18" s="11" t="n">
        <v>15457781</v>
      </c>
      <c r="D18" s="11" t="n">
        <v>142810758</v>
      </c>
    </row>
    <row r="19" s="27" customFormat="true" ht="9" hidden="false" customHeight="true" outlineLevel="0" collapsed="false">
      <c r="A19" s="39" t="s">
        <v>19</v>
      </c>
      <c r="B19" s="11" t="n">
        <v>581120010</v>
      </c>
      <c r="C19" s="11" t="n">
        <v>580316611</v>
      </c>
      <c r="D19" s="11" t="n">
        <v>347939</v>
      </c>
    </row>
    <row r="20" s="27" customFormat="true" ht="9" hidden="false" customHeight="true" outlineLevel="0" collapsed="false">
      <c r="A20" s="39" t="s">
        <v>20</v>
      </c>
      <c r="B20" s="11" t="n">
        <v>19523904</v>
      </c>
      <c r="C20" s="11" t="n">
        <v>14789837</v>
      </c>
      <c r="D20" s="11" t="n">
        <v>3589637</v>
      </c>
    </row>
    <row r="21" s="27" customFormat="true" ht="9" hidden="false" customHeight="true" outlineLevel="0" collapsed="false">
      <c r="A21" s="39" t="s">
        <v>21</v>
      </c>
      <c r="B21" s="11" t="n">
        <v>169023009</v>
      </c>
      <c r="C21" s="11" t="n">
        <v>120721877</v>
      </c>
      <c r="D21" s="11" t="n">
        <v>53320866</v>
      </c>
    </row>
    <row r="22" s="27" customFormat="true" ht="18" hidden="false" customHeight="true" outlineLevel="0" collapsed="false">
      <c r="A22" s="39" t="s">
        <v>22</v>
      </c>
      <c r="B22" s="11" t="n">
        <v>9682749</v>
      </c>
      <c r="C22" s="11" t="n">
        <v>7964974</v>
      </c>
      <c r="D22" s="11" t="n">
        <v>2213689</v>
      </c>
    </row>
    <row r="23" s="27" customFormat="true" ht="9" hidden="false" customHeight="true" outlineLevel="0" collapsed="false">
      <c r="A23" s="39" t="s">
        <v>23</v>
      </c>
      <c r="B23" s="11" t="n">
        <v>109535094</v>
      </c>
      <c r="C23" s="11" t="n">
        <v>65708520</v>
      </c>
      <c r="D23" s="11" t="n">
        <v>48441533</v>
      </c>
    </row>
    <row r="24" s="27" customFormat="true" ht="9" hidden="false" customHeight="true" outlineLevel="0" collapsed="false">
      <c r="A24" s="39" t="s">
        <v>24</v>
      </c>
      <c r="B24" s="11" t="n">
        <v>4052229</v>
      </c>
      <c r="C24" s="11" t="n">
        <v>4017726</v>
      </c>
      <c r="D24" s="11" t="n">
        <v>39404</v>
      </c>
    </row>
    <row r="25" s="27" customFormat="true" ht="9" hidden="false" customHeight="true" outlineLevel="0" collapsed="false">
      <c r="A25" s="39" t="s">
        <v>25</v>
      </c>
      <c r="B25" s="11" t="n">
        <v>45752937</v>
      </c>
      <c r="C25" s="11" t="n">
        <v>43030657</v>
      </c>
      <c r="D25" s="11" t="n">
        <v>2626240</v>
      </c>
    </row>
    <row r="26" s="27" customFormat="true" ht="9" hidden="false" customHeight="true" outlineLevel="0" collapsed="false">
      <c r="A26" s="39" t="s">
        <v>26</v>
      </c>
      <c r="B26" s="11" t="n">
        <v>212065641</v>
      </c>
      <c r="C26" s="11" t="n">
        <v>160896974</v>
      </c>
      <c r="D26" s="11" t="n">
        <v>30039367</v>
      </c>
    </row>
    <row r="27" s="27" customFormat="true" ht="9" hidden="false" customHeight="true" outlineLevel="0" collapsed="false">
      <c r="A27" s="39" t="s">
        <v>27</v>
      </c>
      <c r="B27" s="11" t="n">
        <v>3807118</v>
      </c>
      <c r="C27" s="11" t="n">
        <v>2826870</v>
      </c>
      <c r="D27" s="11" t="n">
        <v>829463</v>
      </c>
    </row>
    <row r="28" s="27" customFormat="true" ht="9" hidden="false" customHeight="true" outlineLevel="0" collapsed="false">
      <c r="A28" s="39" t="s">
        <v>28</v>
      </c>
      <c r="B28" s="11" t="n">
        <v>208258523</v>
      </c>
      <c r="C28" s="11" t="n">
        <v>158070104</v>
      </c>
      <c r="D28" s="11" t="n">
        <v>29209904</v>
      </c>
    </row>
    <row r="29" s="29" customFormat="true" ht="9" hidden="false" customHeight="true" outlineLevel="0" collapsed="false">
      <c r="A29" s="40" t="s">
        <v>29</v>
      </c>
      <c r="B29" s="13" t="n">
        <v>2291025048</v>
      </c>
      <c r="C29" s="13" t="n">
        <v>1724026870</v>
      </c>
      <c r="D29" s="13" t="n">
        <v>442300643</v>
      </c>
    </row>
    <row r="30" s="29" customFormat="true" ht="9" hidden="false" customHeight="true" outlineLevel="0" collapsed="false">
      <c r="A30" s="40"/>
      <c r="B30" s="30"/>
      <c r="C30" s="30"/>
      <c r="D30" s="30"/>
    </row>
    <row r="31" s="29" customFormat="true" ht="9" hidden="false" customHeight="true" outlineLevel="0" collapsed="false">
      <c r="A31" s="38" t="s">
        <v>30</v>
      </c>
      <c r="B31" s="30"/>
      <c r="C31" s="30"/>
      <c r="D31" s="30"/>
    </row>
    <row r="32" s="27" customFormat="true" ht="9" hidden="false" customHeight="true" outlineLevel="0" collapsed="false">
      <c r="A32" s="39" t="s">
        <v>31</v>
      </c>
      <c r="B32" s="11" t="n">
        <v>235901274</v>
      </c>
      <c r="C32" s="11" t="n">
        <v>166582115</v>
      </c>
      <c r="D32" s="11" t="n">
        <v>65354594</v>
      </c>
    </row>
    <row r="33" s="27" customFormat="true" ht="9" hidden="false" customHeight="true" outlineLevel="0" collapsed="false">
      <c r="A33" s="39" t="s">
        <v>32</v>
      </c>
      <c r="B33" s="11" t="n">
        <v>178083491</v>
      </c>
      <c r="C33" s="11" t="n">
        <v>150511841</v>
      </c>
      <c r="D33" s="11" t="n">
        <v>26940690</v>
      </c>
    </row>
    <row r="34" s="27" customFormat="true" ht="9" hidden="false" customHeight="true" outlineLevel="0" collapsed="false">
      <c r="A34" s="39" t="s">
        <v>33</v>
      </c>
      <c r="B34" s="11" t="n">
        <v>47138461</v>
      </c>
      <c r="C34" s="11" t="n">
        <v>40641543</v>
      </c>
      <c r="D34" s="11" t="n">
        <v>5001846</v>
      </c>
    </row>
    <row r="35" s="27" customFormat="true" ht="9" hidden="false" customHeight="true" outlineLevel="0" collapsed="false">
      <c r="A35" s="39" t="s">
        <v>34</v>
      </c>
      <c r="B35" s="11" t="n">
        <v>1790544</v>
      </c>
      <c r="C35" s="11" t="n">
        <v>760103</v>
      </c>
      <c r="D35" s="11" t="n">
        <v>1901817</v>
      </c>
    </row>
    <row r="36" s="27" customFormat="true" ht="9" hidden="false" customHeight="true" outlineLevel="0" collapsed="false">
      <c r="A36" s="39" t="s">
        <v>35</v>
      </c>
      <c r="B36" s="11" t="n">
        <v>22309396</v>
      </c>
      <c r="C36" s="11" t="n">
        <v>10849888</v>
      </c>
      <c r="D36" s="11" t="n">
        <v>10955114</v>
      </c>
    </row>
    <row r="37" s="27" customFormat="true" ht="9" hidden="false" customHeight="true" outlineLevel="0" collapsed="false">
      <c r="A37" s="39" t="s">
        <v>36</v>
      </c>
      <c r="B37" s="11" t="n">
        <v>2978648</v>
      </c>
      <c r="C37" s="11" t="n">
        <v>1700989</v>
      </c>
      <c r="D37" s="11" t="n">
        <v>1659830</v>
      </c>
    </row>
    <row r="38" s="29" customFormat="true" ht="9" hidden="false" customHeight="true" outlineLevel="0" collapsed="false">
      <c r="A38" s="40" t="s">
        <v>29</v>
      </c>
      <c r="B38" s="13" t="n">
        <v>485223166</v>
      </c>
      <c r="C38" s="13" t="n">
        <v>369345490</v>
      </c>
      <c r="D38" s="13" t="n">
        <v>110154061</v>
      </c>
    </row>
    <row r="39" s="29" customFormat="true" ht="9" hidden="false" customHeight="true" outlineLevel="0" collapsed="false">
      <c r="A39" s="40"/>
      <c r="B39" s="16"/>
      <c r="C39" s="16"/>
      <c r="D39" s="16"/>
    </row>
    <row r="40" s="29" customFormat="true" ht="9" hidden="false" customHeight="true" outlineLevel="0" collapsed="false">
      <c r="A40" s="38" t="s">
        <v>37</v>
      </c>
      <c r="B40" s="16"/>
      <c r="C40" s="16"/>
      <c r="D40" s="16"/>
    </row>
    <row r="41" s="27" customFormat="true" ht="9" hidden="false" customHeight="true" outlineLevel="0" collapsed="false">
      <c r="A41" s="39" t="s">
        <v>38</v>
      </c>
      <c r="B41" s="36" t="n">
        <v>413558211</v>
      </c>
      <c r="C41" s="36" t="n">
        <v>306325560</v>
      </c>
      <c r="D41" s="36" t="n">
        <v>109369820</v>
      </c>
    </row>
    <row r="42" s="27" customFormat="true" ht="9" hidden="false" customHeight="true" outlineLevel="0" collapsed="false">
      <c r="A42" s="39" t="s">
        <v>39</v>
      </c>
      <c r="B42" s="36" t="n">
        <v>14053730</v>
      </c>
      <c r="C42" s="36" t="n">
        <v>12360972</v>
      </c>
      <c r="D42" s="36" t="n">
        <v>1748680</v>
      </c>
    </row>
    <row r="43" s="27" customFormat="true" ht="9" hidden="false" customHeight="true" outlineLevel="0" collapsed="false">
      <c r="A43" s="39" t="s">
        <v>40</v>
      </c>
      <c r="B43" s="36" t="n">
        <v>9264336</v>
      </c>
      <c r="C43" s="36" t="n">
        <v>8646848</v>
      </c>
      <c r="D43" s="36" t="n">
        <v>565387</v>
      </c>
    </row>
    <row r="44" s="27" customFormat="true" ht="9" hidden="false" customHeight="true" outlineLevel="0" collapsed="false">
      <c r="A44" s="39" t="s">
        <v>41</v>
      </c>
      <c r="B44" s="36" t="n">
        <v>5905667</v>
      </c>
      <c r="C44" s="36" t="n">
        <v>4919229</v>
      </c>
      <c r="D44" s="36" t="n">
        <v>765265</v>
      </c>
    </row>
    <row r="45" s="27" customFormat="true" ht="9" hidden="false" customHeight="true" outlineLevel="0" collapsed="false">
      <c r="A45" s="39" t="s">
        <v>42</v>
      </c>
      <c r="B45" s="36" t="n">
        <v>198971</v>
      </c>
      <c r="C45" s="36" t="n">
        <v>167333</v>
      </c>
      <c r="D45" s="36" t="n">
        <v>76254</v>
      </c>
    </row>
    <row r="46" s="27" customFormat="true" ht="9" hidden="false" customHeight="true" outlineLevel="0" collapsed="false">
      <c r="A46" s="39" t="s">
        <v>43</v>
      </c>
      <c r="B46" s="36" t="n">
        <v>19287363</v>
      </c>
      <c r="C46" s="36" t="n">
        <v>11119023</v>
      </c>
      <c r="D46" s="36" t="n">
        <v>4707342</v>
      </c>
    </row>
    <row r="47" s="27" customFormat="true" ht="9" hidden="false" customHeight="true" outlineLevel="0" collapsed="false">
      <c r="A47" s="39" t="s">
        <v>44</v>
      </c>
      <c r="B47" s="36" t="n">
        <v>77167735</v>
      </c>
      <c r="C47" s="36" t="n">
        <v>61156746</v>
      </c>
      <c r="D47" s="36" t="n">
        <v>13673325</v>
      </c>
    </row>
    <row r="48" s="27" customFormat="true" ht="9" hidden="false" customHeight="true" outlineLevel="0" collapsed="false">
      <c r="A48" s="39" t="s">
        <v>45</v>
      </c>
      <c r="B48" s="36" t="n">
        <v>4718401</v>
      </c>
      <c r="C48" s="36" t="n">
        <v>3811039</v>
      </c>
      <c r="D48" s="36" t="n">
        <v>905145</v>
      </c>
    </row>
    <row r="49" s="27" customFormat="true" ht="9" hidden="false" customHeight="true" outlineLevel="0" collapsed="false">
      <c r="A49" s="39" t="s">
        <v>46</v>
      </c>
      <c r="B49" s="36" t="n">
        <v>1435339</v>
      </c>
      <c r="C49" s="36" t="n">
        <v>1202739</v>
      </c>
      <c r="D49" s="36" t="n">
        <v>227580</v>
      </c>
    </row>
    <row r="50" s="27" customFormat="true" ht="9" hidden="false" customHeight="true" outlineLevel="0" collapsed="false">
      <c r="A50" s="39" t="s">
        <v>47</v>
      </c>
      <c r="B50" s="36" t="n">
        <v>346026</v>
      </c>
      <c r="C50" s="36" t="n">
        <v>258875</v>
      </c>
      <c r="D50" s="36" t="n">
        <v>49882</v>
      </c>
    </row>
    <row r="51" s="27" customFormat="true" ht="9" hidden="false" customHeight="true" outlineLevel="0" collapsed="false">
      <c r="A51" s="39" t="s">
        <v>48</v>
      </c>
      <c r="B51" s="36" t="n">
        <v>49568419</v>
      </c>
      <c r="C51" s="36" t="n">
        <v>42895890</v>
      </c>
      <c r="D51" s="36" t="n">
        <v>7055812</v>
      </c>
    </row>
    <row r="52" s="27" customFormat="true" ht="9" hidden="false" customHeight="true" outlineLevel="0" collapsed="false">
      <c r="A52" s="39" t="s">
        <v>49</v>
      </c>
      <c r="B52" s="36" t="n">
        <v>13744639</v>
      </c>
      <c r="C52" s="36" t="n">
        <v>11760958</v>
      </c>
      <c r="D52" s="36" t="n">
        <v>1205454</v>
      </c>
    </row>
    <row r="53" s="27" customFormat="true" ht="9" hidden="false" customHeight="true" outlineLevel="0" collapsed="false">
      <c r="A53" s="39" t="s">
        <v>50</v>
      </c>
      <c r="B53" s="36" t="n">
        <v>4591533</v>
      </c>
      <c r="C53" s="36" t="n">
        <v>4279698</v>
      </c>
      <c r="D53" s="36" t="n">
        <v>430640</v>
      </c>
    </row>
    <row r="54" s="27" customFormat="true" ht="9" hidden="false" customHeight="true" outlineLevel="0" collapsed="false">
      <c r="A54" s="39" t="s">
        <v>51</v>
      </c>
      <c r="B54" s="36" t="n">
        <v>614540</v>
      </c>
      <c r="C54" s="36" t="n">
        <v>438308</v>
      </c>
      <c r="D54" s="36" t="n">
        <v>198230</v>
      </c>
    </row>
    <row r="55" s="27" customFormat="true" ht="9" hidden="false" customHeight="true" outlineLevel="0" collapsed="false">
      <c r="A55" s="39" t="s">
        <v>52</v>
      </c>
      <c r="B55" s="36" t="n">
        <v>6747651</v>
      </c>
      <c r="C55" s="36" t="n">
        <v>4576923</v>
      </c>
      <c r="D55" s="36" t="n">
        <v>1909211</v>
      </c>
    </row>
    <row r="56" s="27" customFormat="true" ht="9" hidden="false" customHeight="true" outlineLevel="0" collapsed="false">
      <c r="A56" s="39" t="s">
        <v>53</v>
      </c>
      <c r="B56" s="36" t="n">
        <v>425971</v>
      </c>
      <c r="C56" s="36" t="n">
        <v>332278</v>
      </c>
      <c r="D56" s="36" t="n">
        <v>85922</v>
      </c>
    </row>
    <row r="57" s="27" customFormat="true" ht="9" hidden="false" customHeight="true" outlineLevel="0" collapsed="false">
      <c r="A57" s="39" t="s">
        <v>54</v>
      </c>
      <c r="B57" s="36" t="n">
        <v>1449230</v>
      </c>
      <c r="C57" s="36" t="n">
        <v>1444953</v>
      </c>
      <c r="D57" s="36" t="n">
        <v>17642</v>
      </c>
    </row>
    <row r="58" s="27" customFormat="true" ht="9" hidden="false" customHeight="true" outlineLevel="0" collapsed="false">
      <c r="A58" s="39" t="s">
        <v>55</v>
      </c>
      <c r="B58" s="36" t="n">
        <v>424608</v>
      </c>
      <c r="C58" s="36" t="n">
        <v>345404</v>
      </c>
      <c r="D58" s="36" t="n">
        <v>7632</v>
      </c>
    </row>
    <row r="59" s="27" customFormat="true" ht="9" hidden="false" customHeight="true" outlineLevel="0" collapsed="false">
      <c r="A59" s="39" t="s">
        <v>56</v>
      </c>
      <c r="B59" s="36" t="n">
        <v>8848735</v>
      </c>
      <c r="C59" s="36" t="n">
        <v>7256641</v>
      </c>
      <c r="D59" s="36" t="n">
        <v>1527210</v>
      </c>
    </row>
    <row r="60" s="27" customFormat="true" ht="9" hidden="false" customHeight="true" outlineLevel="0" collapsed="false">
      <c r="A60" s="39" t="s">
        <v>57</v>
      </c>
      <c r="B60" s="36" t="n">
        <v>292705</v>
      </c>
      <c r="C60" s="36" t="n">
        <v>201425</v>
      </c>
      <c r="D60" s="36" t="n">
        <v>177332</v>
      </c>
    </row>
    <row r="61" s="27" customFormat="true" ht="9" hidden="false" customHeight="true" outlineLevel="0" collapsed="false">
      <c r="A61" s="39" t="s">
        <v>58</v>
      </c>
      <c r="B61" s="36" t="n">
        <v>4687070</v>
      </c>
      <c r="C61" s="36" t="n">
        <v>4447225</v>
      </c>
      <c r="D61" s="36" t="n">
        <v>335698</v>
      </c>
    </row>
    <row r="62" s="27" customFormat="true" ht="9" hidden="false" customHeight="true" outlineLevel="0" collapsed="false">
      <c r="A62" s="39" t="s">
        <v>59</v>
      </c>
      <c r="B62" s="36" t="n">
        <v>499473</v>
      </c>
      <c r="C62" s="36" t="n">
        <v>432745</v>
      </c>
      <c r="D62" s="36" t="n">
        <v>38632</v>
      </c>
    </row>
    <row r="63" s="27" customFormat="true" ht="9" hidden="false" customHeight="true" outlineLevel="0" collapsed="false">
      <c r="A63" s="39" t="s">
        <v>60</v>
      </c>
      <c r="B63" s="36" t="n">
        <v>41661306</v>
      </c>
      <c r="C63" s="36" t="n">
        <v>15785766</v>
      </c>
      <c r="D63" s="36" t="n">
        <v>28950148</v>
      </c>
    </row>
    <row r="64" s="27" customFormat="true" ht="9" hidden="false" customHeight="true" outlineLevel="0" collapsed="false">
      <c r="A64" s="39" t="s">
        <v>61</v>
      </c>
      <c r="B64" s="36" t="n">
        <v>32226602</v>
      </c>
      <c r="C64" s="36" t="n">
        <v>14914431</v>
      </c>
      <c r="D64" s="36" t="n">
        <v>22729092</v>
      </c>
    </row>
    <row r="65" s="27" customFormat="true" ht="9" hidden="false" customHeight="true" outlineLevel="0" collapsed="false">
      <c r="A65" s="39" t="s">
        <v>62</v>
      </c>
      <c r="B65" s="36" t="n">
        <v>15066392</v>
      </c>
      <c r="C65" s="36" t="n">
        <v>12336525</v>
      </c>
      <c r="D65" s="36" t="n">
        <v>2967266</v>
      </c>
    </row>
    <row r="66" s="27" customFormat="true" ht="9" hidden="false" customHeight="true" outlineLevel="0" collapsed="false">
      <c r="A66" s="39" t="s">
        <v>63</v>
      </c>
      <c r="B66" s="36" t="n">
        <v>215441</v>
      </c>
      <c r="C66" s="36" t="n">
        <v>182305</v>
      </c>
      <c r="D66" s="36" t="n">
        <v>26599</v>
      </c>
    </row>
    <row r="67" s="27" customFormat="true" ht="9" hidden="false" customHeight="true" outlineLevel="0" collapsed="false">
      <c r="A67" s="39" t="s">
        <v>64</v>
      </c>
      <c r="B67" s="36" t="n">
        <v>14877810</v>
      </c>
      <c r="C67" s="36" t="n">
        <v>12581158</v>
      </c>
      <c r="D67" s="36" t="n">
        <v>2150394</v>
      </c>
    </row>
    <row r="68" s="27" customFormat="true" ht="9" hidden="false" customHeight="true" outlineLevel="0" collapsed="false">
      <c r="A68" s="39" t="s">
        <v>65</v>
      </c>
      <c r="B68" s="36" t="n">
        <v>11918544</v>
      </c>
      <c r="C68" s="36" t="n">
        <v>9968854</v>
      </c>
      <c r="D68" s="36" t="n">
        <v>1687359</v>
      </c>
    </row>
    <row r="69" s="27" customFormat="true" ht="9" hidden="false" customHeight="true" outlineLevel="0" collapsed="false">
      <c r="A69" s="39" t="s">
        <v>66</v>
      </c>
      <c r="B69" s="36" t="n">
        <v>17466609</v>
      </c>
      <c r="C69" s="36" t="n">
        <v>15080226</v>
      </c>
      <c r="D69" s="36" t="n">
        <v>2294028</v>
      </c>
    </row>
    <row r="70" s="27" customFormat="true" ht="9" hidden="false" customHeight="true" outlineLevel="0" collapsed="false">
      <c r="A70" s="39" t="s">
        <v>67</v>
      </c>
      <c r="B70" s="36" t="n">
        <v>55853365</v>
      </c>
      <c r="C70" s="36" t="n">
        <v>43421043</v>
      </c>
      <c r="D70" s="36" t="n">
        <v>12856659</v>
      </c>
    </row>
    <row r="71" s="27" customFormat="true" ht="9" hidden="false" customHeight="true" outlineLevel="0" collapsed="false">
      <c r="A71" s="39" t="s">
        <v>68</v>
      </c>
      <c r="B71" s="36" t="n">
        <v>144421433</v>
      </c>
      <c r="C71" s="36" t="n">
        <v>99150262</v>
      </c>
      <c r="D71" s="36" t="n">
        <v>38602773</v>
      </c>
    </row>
    <row r="72" s="27" customFormat="true" ht="9" hidden="false" customHeight="true" outlineLevel="0" collapsed="false">
      <c r="A72" s="39" t="s">
        <v>69</v>
      </c>
      <c r="B72" s="36" t="n">
        <v>22151861</v>
      </c>
      <c r="C72" s="36" t="n">
        <v>19290521</v>
      </c>
      <c r="D72" s="36" t="n">
        <v>1836171</v>
      </c>
    </row>
    <row r="73" s="27" customFormat="true" ht="9" hidden="false" customHeight="true" outlineLevel="0" collapsed="false">
      <c r="A73" s="39" t="s">
        <v>70</v>
      </c>
      <c r="B73" s="36" t="n">
        <v>6505837</v>
      </c>
      <c r="C73" s="36" t="n">
        <v>5363368</v>
      </c>
      <c r="D73" s="36" t="n">
        <v>1599393</v>
      </c>
    </row>
    <row r="74" s="27" customFormat="true" ht="9" hidden="false" customHeight="true" outlineLevel="0" collapsed="false">
      <c r="A74" s="39" t="s">
        <v>67</v>
      </c>
      <c r="B74" s="36" t="n">
        <v>115763735</v>
      </c>
      <c r="C74" s="36" t="n">
        <v>74496373</v>
      </c>
      <c r="D74" s="36" t="n">
        <v>35167209</v>
      </c>
    </row>
    <row r="75" s="27" customFormat="true" ht="9" hidden="false" customHeight="true" outlineLevel="0" collapsed="false">
      <c r="A75" s="39" t="s">
        <v>71</v>
      </c>
      <c r="B75" s="36" t="n">
        <v>35843922</v>
      </c>
      <c r="C75" s="36" t="n">
        <v>30393117</v>
      </c>
      <c r="D75" s="36" t="n">
        <v>2757913</v>
      </c>
    </row>
    <row r="76" s="27" customFormat="true" ht="9" hidden="false" customHeight="true" outlineLevel="0" collapsed="false">
      <c r="A76" s="39" t="s">
        <v>72</v>
      </c>
      <c r="B76" s="36" t="n">
        <v>26570315</v>
      </c>
      <c r="C76" s="36" t="n">
        <v>14594160</v>
      </c>
      <c r="D76" s="36" t="n">
        <v>4256124</v>
      </c>
    </row>
    <row r="77" s="27" customFormat="true" ht="9" hidden="false" customHeight="true" outlineLevel="0" collapsed="false">
      <c r="A77" s="39" t="s">
        <v>73</v>
      </c>
      <c r="B77" s="36" t="n">
        <v>160876124</v>
      </c>
      <c r="C77" s="36" t="n">
        <v>91694803</v>
      </c>
      <c r="D77" s="36" t="n">
        <v>48635750</v>
      </c>
    </row>
    <row r="78" s="29" customFormat="true" ht="9" hidden="false" customHeight="true" outlineLevel="0" collapsed="false">
      <c r="A78" s="40" t="s">
        <v>29</v>
      </c>
      <c r="B78" s="16" t="n">
        <v>781270005</v>
      </c>
      <c r="C78" s="16" t="n">
        <v>542157902</v>
      </c>
      <c r="D78" s="16" t="n">
        <v>203622380</v>
      </c>
    </row>
    <row r="79" s="29" customFormat="true" ht="9" hidden="false" customHeight="true" outlineLevel="0" collapsed="false">
      <c r="A79" s="41"/>
      <c r="B79" s="19"/>
      <c r="C79" s="19"/>
      <c r="D79" s="19"/>
    </row>
    <row r="80" s="29" customFormat="true" ht="18" hidden="false" customHeight="true" outlineLevel="0" collapsed="false">
      <c r="A80" s="38" t="s">
        <v>74</v>
      </c>
      <c r="B80" s="16"/>
      <c r="C80" s="16"/>
      <c r="D80" s="16"/>
    </row>
    <row r="81" s="27" customFormat="true" ht="9" hidden="false" customHeight="true" outlineLevel="0" collapsed="false">
      <c r="A81" s="39" t="s">
        <v>75</v>
      </c>
      <c r="B81" s="36" t="n">
        <v>212367908</v>
      </c>
      <c r="C81" s="36" t="n">
        <v>87236031</v>
      </c>
      <c r="D81" s="36" t="n">
        <v>83333855</v>
      </c>
    </row>
    <row r="82" s="27" customFormat="true" ht="9" hidden="false" customHeight="true" outlineLevel="0" collapsed="false">
      <c r="A82" s="39" t="s">
        <v>76</v>
      </c>
      <c r="B82" s="36" t="n">
        <v>3894742</v>
      </c>
      <c r="C82" s="36" t="n">
        <v>1993914</v>
      </c>
      <c r="D82" s="36" t="n">
        <v>2809748</v>
      </c>
    </row>
    <row r="83" s="27" customFormat="true" ht="9" hidden="false" customHeight="true" outlineLevel="0" collapsed="false">
      <c r="A83" s="39" t="s">
        <v>77</v>
      </c>
      <c r="B83" s="36" t="n">
        <v>126390622</v>
      </c>
      <c r="C83" s="36" t="n">
        <v>56304006</v>
      </c>
      <c r="D83" s="36" t="n">
        <v>65596631</v>
      </c>
    </row>
    <row r="84" s="27" customFormat="true" ht="9" hidden="false" customHeight="true" outlineLevel="0" collapsed="false">
      <c r="A84" s="39" t="s">
        <v>78</v>
      </c>
      <c r="B84" s="36" t="n">
        <v>60427417</v>
      </c>
      <c r="C84" s="36" t="n">
        <v>29461913</v>
      </c>
      <c r="D84" s="36" t="n">
        <v>37360427</v>
      </c>
    </row>
    <row r="85" s="27" customFormat="true" ht="9" hidden="false" customHeight="true" outlineLevel="0" collapsed="false">
      <c r="A85" s="39" t="s">
        <v>79</v>
      </c>
      <c r="B85" s="36" t="n">
        <v>16287372</v>
      </c>
      <c r="C85" s="36" t="n">
        <v>10697061</v>
      </c>
      <c r="D85" s="36" t="n">
        <v>3989526</v>
      </c>
    </row>
    <row r="86" s="27" customFormat="true" ht="9" hidden="false" customHeight="true" outlineLevel="0" collapsed="false">
      <c r="A86" s="39" t="s">
        <v>80</v>
      </c>
      <c r="B86" s="36" t="n">
        <v>65795172</v>
      </c>
      <c r="C86" s="36" t="n">
        <v>18241050</v>
      </c>
      <c r="D86" s="36" t="n">
        <v>10937950</v>
      </c>
    </row>
    <row r="87" s="27" customFormat="true" ht="9" hidden="false" customHeight="true" outlineLevel="0" collapsed="false">
      <c r="A87" s="39" t="s">
        <v>81</v>
      </c>
      <c r="B87" s="36" t="n">
        <v>68239195</v>
      </c>
      <c r="C87" s="36" t="n">
        <v>40689843</v>
      </c>
      <c r="D87" s="36" t="n">
        <v>45212515</v>
      </c>
    </row>
    <row r="88" s="27" customFormat="true" ht="9" hidden="false" customHeight="true" outlineLevel="0" collapsed="false">
      <c r="A88" s="39" t="s">
        <v>82</v>
      </c>
      <c r="B88" s="36" t="n">
        <v>139881003</v>
      </c>
      <c r="C88" s="36" t="n">
        <v>12518335</v>
      </c>
      <c r="D88" s="36" t="n">
        <v>159917849</v>
      </c>
    </row>
    <row r="89" s="27" customFormat="true" ht="9" hidden="false" customHeight="true" outlineLevel="0" collapsed="false">
      <c r="A89" s="39" t="s">
        <v>83</v>
      </c>
      <c r="B89" s="36" t="n">
        <v>43304754</v>
      </c>
      <c r="C89" s="36" t="n">
        <v>5478068</v>
      </c>
      <c r="D89" s="36" t="n">
        <v>29076283</v>
      </c>
    </row>
    <row r="90" s="27" customFormat="true" ht="9" hidden="false" customHeight="true" outlineLevel="0" collapsed="false">
      <c r="A90" s="39" t="s">
        <v>84</v>
      </c>
      <c r="B90" s="36" t="n">
        <v>12965528</v>
      </c>
      <c r="C90" s="36" t="n">
        <v>1463868</v>
      </c>
      <c r="D90" s="36" t="n">
        <v>6667354</v>
      </c>
    </row>
    <row r="91" s="27" customFormat="true" ht="9" hidden="false" customHeight="true" outlineLevel="0" collapsed="false">
      <c r="A91" s="39" t="s">
        <v>85</v>
      </c>
      <c r="B91" s="36" t="n">
        <v>304294129</v>
      </c>
      <c r="C91" s="36" t="n">
        <v>218227881</v>
      </c>
      <c r="D91" s="36" t="n">
        <v>43916553</v>
      </c>
    </row>
    <row r="92" s="27" customFormat="true" ht="9" hidden="false" customHeight="true" outlineLevel="0" collapsed="false">
      <c r="A92" s="39" t="s">
        <v>86</v>
      </c>
      <c r="B92" s="36" t="n">
        <v>219192841</v>
      </c>
      <c r="C92" s="36" t="n">
        <v>199995030</v>
      </c>
      <c r="D92" s="36" t="n">
        <v>12110521</v>
      </c>
    </row>
    <row r="93" s="27" customFormat="true" ht="9" hidden="false" customHeight="true" outlineLevel="0" collapsed="false">
      <c r="A93" s="39" t="s">
        <v>87</v>
      </c>
      <c r="B93" s="36" t="n">
        <v>85101288</v>
      </c>
      <c r="C93" s="36" t="n">
        <v>18232851</v>
      </c>
      <c r="D93" s="36" t="n">
        <v>31806032</v>
      </c>
    </row>
    <row r="94" s="27" customFormat="true" ht="9" hidden="false" customHeight="true" outlineLevel="0" collapsed="false">
      <c r="A94" s="39" t="s">
        <v>88</v>
      </c>
      <c r="B94" s="36" t="n">
        <v>53989397</v>
      </c>
      <c r="C94" s="36" t="n">
        <v>9966652</v>
      </c>
      <c r="D94" s="36" t="n">
        <v>20791616</v>
      </c>
    </row>
    <row r="95" s="27" customFormat="true" ht="9" hidden="false" customHeight="true" outlineLevel="0" collapsed="false">
      <c r="A95" s="39" t="s">
        <v>89</v>
      </c>
      <c r="B95" s="36" t="n">
        <v>6956961</v>
      </c>
      <c r="C95" s="36" t="n">
        <v>2000645</v>
      </c>
      <c r="D95" s="36" t="n">
        <v>1918304</v>
      </c>
    </row>
    <row r="96" s="27" customFormat="true" ht="9" hidden="false" customHeight="true" outlineLevel="0" collapsed="false">
      <c r="A96" s="39" t="s">
        <v>90</v>
      </c>
      <c r="B96" s="36" t="n">
        <v>145348498</v>
      </c>
      <c r="C96" s="36" t="n">
        <v>111742869</v>
      </c>
      <c r="D96" s="36" t="n">
        <v>94705124</v>
      </c>
    </row>
    <row r="97" s="29" customFormat="true" ht="9" hidden="false" customHeight="true" outlineLevel="0" collapsed="false">
      <c r="A97" s="40" t="s">
        <v>29</v>
      </c>
      <c r="B97" s="16" t="n">
        <v>913435487</v>
      </c>
      <c r="C97" s="16" t="n">
        <v>475893027</v>
      </c>
      <c r="D97" s="16" t="n">
        <v>456162179</v>
      </c>
    </row>
    <row r="98" s="29" customFormat="true" ht="9" hidden="false" customHeight="true" outlineLevel="0" collapsed="false">
      <c r="A98" s="40"/>
      <c r="B98" s="16"/>
      <c r="C98" s="16"/>
      <c r="D98" s="16"/>
    </row>
    <row r="99" s="29" customFormat="true" ht="9" hidden="false" customHeight="true" outlineLevel="0" collapsed="false">
      <c r="A99" s="38" t="s">
        <v>91</v>
      </c>
      <c r="B99" s="16"/>
      <c r="C99" s="16"/>
      <c r="D99" s="16"/>
    </row>
    <row r="100" s="27" customFormat="true" ht="9" hidden="false" customHeight="true" outlineLevel="0" collapsed="false">
      <c r="A100" s="39" t="s">
        <v>92</v>
      </c>
      <c r="B100" s="36" t="n">
        <v>61401165</v>
      </c>
      <c r="C100" s="36" t="n">
        <v>61351290</v>
      </c>
      <c r="D100" s="36" t="n">
        <v>1077904</v>
      </c>
    </row>
    <row r="101" s="27" customFormat="true" ht="9" hidden="false" customHeight="true" outlineLevel="0" collapsed="false">
      <c r="A101" s="39" t="s">
        <v>93</v>
      </c>
      <c r="B101" s="36" t="n">
        <v>2922011</v>
      </c>
      <c r="C101" s="36" t="n">
        <v>2069381</v>
      </c>
      <c r="D101" s="36" t="n">
        <v>2931458</v>
      </c>
    </row>
    <row r="102" s="27" customFormat="true" ht="9" hidden="false" customHeight="true" outlineLevel="0" collapsed="false">
      <c r="A102" s="39" t="s">
        <v>94</v>
      </c>
      <c r="B102" s="36" t="n">
        <v>392644990</v>
      </c>
      <c r="C102" s="36" t="n">
        <v>32969556</v>
      </c>
      <c r="D102" s="36" t="n">
        <v>444311407</v>
      </c>
    </row>
    <row r="103" s="27" customFormat="true" ht="9" hidden="false" customHeight="true" outlineLevel="0" collapsed="false">
      <c r="A103" s="39" t="s">
        <v>95</v>
      </c>
      <c r="B103" s="36" t="n">
        <v>322763214</v>
      </c>
      <c r="C103" s="36" t="n">
        <v>310295370</v>
      </c>
      <c r="D103" s="36" t="n">
        <v>38402224</v>
      </c>
    </row>
    <row r="104" s="29" customFormat="true" ht="9" hidden="false" customHeight="true" outlineLevel="0" collapsed="false">
      <c r="A104" s="40" t="s">
        <v>29</v>
      </c>
      <c r="B104" s="16" t="n">
        <v>779731380</v>
      </c>
      <c r="C104" s="16" t="n">
        <v>406685597</v>
      </c>
      <c r="D104" s="16" t="n">
        <v>486722993</v>
      </c>
    </row>
    <row r="105" s="29" customFormat="true" ht="9" hidden="false" customHeight="true" outlineLevel="0" collapsed="false">
      <c r="A105" s="40"/>
      <c r="B105" s="16"/>
      <c r="C105" s="16"/>
      <c r="D105" s="16"/>
    </row>
    <row r="106" s="29" customFormat="true" ht="9" hidden="false" customHeight="true" outlineLevel="0" collapsed="false">
      <c r="A106" s="38" t="s">
        <v>96</v>
      </c>
      <c r="B106" s="16"/>
      <c r="C106" s="16"/>
      <c r="D106" s="16"/>
    </row>
    <row r="107" s="29" customFormat="true" ht="9" hidden="false" customHeight="true" outlineLevel="0" collapsed="false">
      <c r="A107" s="40" t="s">
        <v>29</v>
      </c>
      <c r="B107" s="16" t="n">
        <v>508403115</v>
      </c>
      <c r="C107" s="16" t="n">
        <v>418916858</v>
      </c>
      <c r="D107" s="16" t="n">
        <v>50981922</v>
      </c>
    </row>
    <row r="108" s="29" customFormat="true" ht="9" hidden="false" customHeight="true" outlineLevel="0" collapsed="false">
      <c r="A108" s="40"/>
      <c r="B108" s="16"/>
      <c r="C108" s="16"/>
      <c r="D108" s="16"/>
    </row>
    <row r="109" s="29" customFormat="true" ht="9" hidden="false" customHeight="true" outlineLevel="0" collapsed="false">
      <c r="A109" s="40" t="s">
        <v>97</v>
      </c>
      <c r="B109" s="16" t="n">
        <v>5759088201</v>
      </c>
      <c r="C109" s="16" t="n">
        <v>3937025744</v>
      </c>
      <c r="D109" s="16" t="n">
        <v>1749944178</v>
      </c>
    </row>
    <row r="110" s="27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42" t="s">
        <v>6</v>
      </c>
      <c r="B6" s="9"/>
      <c r="C6" s="9"/>
      <c r="D6" s="9"/>
    </row>
    <row r="7" s="25" customFormat="true" ht="9" hidden="false" customHeight="true" outlineLevel="0" collapsed="false">
      <c r="A7" s="43" t="s">
        <v>7</v>
      </c>
      <c r="C7" s="11"/>
      <c r="D7" s="11"/>
    </row>
    <row r="8" s="25" customFormat="true" ht="9" hidden="false" customHeight="true" outlineLevel="0" collapsed="false">
      <c r="A8" s="43" t="s">
        <v>8</v>
      </c>
      <c r="B8" s="11" t="n">
        <v>248644840</v>
      </c>
      <c r="C8" s="11" t="n">
        <v>176031085</v>
      </c>
      <c r="D8" s="11" t="n">
        <v>88697393</v>
      </c>
    </row>
    <row r="9" s="25" customFormat="true" ht="9" hidden="false" customHeight="true" outlineLevel="0" collapsed="false">
      <c r="A9" s="43" t="s">
        <v>9</v>
      </c>
      <c r="B9" s="11" t="n">
        <v>85397611</v>
      </c>
      <c r="C9" s="11" t="n">
        <v>61757018</v>
      </c>
      <c r="D9" s="11" t="n">
        <v>31928957</v>
      </c>
    </row>
    <row r="10" s="25" customFormat="true" ht="9" hidden="false" customHeight="true" outlineLevel="0" collapsed="false">
      <c r="A10" s="43" t="s">
        <v>10</v>
      </c>
      <c r="B10" s="11" t="n">
        <v>141636682</v>
      </c>
      <c r="C10" s="11" t="n">
        <v>99498538</v>
      </c>
      <c r="D10" s="11" t="n">
        <v>49824277</v>
      </c>
    </row>
    <row r="11" s="25" customFormat="true" ht="9" hidden="false" customHeight="true" outlineLevel="0" collapsed="false">
      <c r="A11" s="43" t="s">
        <v>11</v>
      </c>
      <c r="B11" s="11" t="n">
        <v>14722652</v>
      </c>
      <c r="C11" s="11" t="n">
        <v>10173941</v>
      </c>
      <c r="D11" s="11" t="n">
        <v>4694313</v>
      </c>
    </row>
    <row r="12" s="25" customFormat="true" ht="9" hidden="false" customHeight="true" outlineLevel="0" collapsed="false">
      <c r="A12" s="43" t="s">
        <v>12</v>
      </c>
      <c r="B12" s="11" t="n">
        <v>6887895</v>
      </c>
      <c r="C12" s="11" t="n">
        <v>4601588</v>
      </c>
      <c r="D12" s="11" t="n">
        <v>2249846</v>
      </c>
    </row>
    <row r="13" s="25" customFormat="true" ht="9" hidden="false" customHeight="true" outlineLevel="0" collapsed="false">
      <c r="A13" s="43" t="s">
        <v>13</v>
      </c>
      <c r="B13" s="11" t="n">
        <v>416441</v>
      </c>
      <c r="C13" s="11" t="n">
        <v>0</v>
      </c>
      <c r="D13" s="11" t="n">
        <v>0</v>
      </c>
    </row>
    <row r="14" s="25" customFormat="true" ht="9" hidden="false" customHeight="true" outlineLevel="0" collapsed="false">
      <c r="A14" s="43" t="s">
        <v>14</v>
      </c>
      <c r="B14" s="11" t="n">
        <v>89320</v>
      </c>
      <c r="C14" s="11" t="n">
        <v>83534</v>
      </c>
      <c r="D14" s="11" t="n">
        <v>78374</v>
      </c>
    </row>
    <row r="15" s="25" customFormat="true" ht="9" hidden="false" customHeight="true" outlineLevel="0" collapsed="false">
      <c r="A15" s="43" t="s">
        <v>15</v>
      </c>
      <c r="B15" s="11" t="n">
        <v>7332285</v>
      </c>
      <c r="C15" s="11" t="n">
        <v>6156754</v>
      </c>
      <c r="D15" s="11" t="n">
        <v>955590</v>
      </c>
    </row>
    <row r="16" s="25" customFormat="true" ht="9" hidden="false" customHeight="true" outlineLevel="0" collapsed="false">
      <c r="A16" s="43" t="s">
        <v>16</v>
      </c>
      <c r="B16" s="11" t="n">
        <v>893917</v>
      </c>
      <c r="C16" s="11" t="n">
        <v>780444</v>
      </c>
      <c r="D16" s="11" t="n">
        <v>321041</v>
      </c>
    </row>
    <row r="17" s="25" customFormat="true" ht="9" hidden="false" customHeight="true" outlineLevel="0" collapsed="false">
      <c r="A17" s="43" t="s">
        <v>17</v>
      </c>
      <c r="B17" s="11" t="n">
        <v>12426198</v>
      </c>
      <c r="C17" s="11" t="n">
        <v>12082679</v>
      </c>
      <c r="D17" s="11" t="n">
        <v>170790</v>
      </c>
    </row>
    <row r="18" s="25" customFormat="true" ht="9" hidden="false" customHeight="true" outlineLevel="0" collapsed="false">
      <c r="A18" s="43" t="s">
        <v>18</v>
      </c>
      <c r="B18" s="11" t="n">
        <v>22074501</v>
      </c>
      <c r="C18" s="11" t="n">
        <v>564904</v>
      </c>
      <c r="D18" s="11" t="n">
        <v>21404338</v>
      </c>
    </row>
    <row r="19" s="27" customFormat="true" ht="9" hidden="false" customHeight="true" outlineLevel="0" collapsed="false">
      <c r="A19" s="43" t="s">
        <v>19</v>
      </c>
      <c r="B19" s="11" t="n">
        <v>195667</v>
      </c>
      <c r="C19" s="11" t="n">
        <v>121999</v>
      </c>
      <c r="D19" s="11" t="n">
        <v>55648</v>
      </c>
    </row>
    <row r="20" s="27" customFormat="true" ht="9" hidden="false" customHeight="true" outlineLevel="0" collapsed="false">
      <c r="A20" s="43" t="s">
        <v>20</v>
      </c>
      <c r="B20" s="11" t="n">
        <v>2386039</v>
      </c>
      <c r="C20" s="11" t="n">
        <v>1524226</v>
      </c>
      <c r="D20" s="11" t="n">
        <v>684745</v>
      </c>
    </row>
    <row r="21" s="27" customFormat="true" ht="9" hidden="false" customHeight="true" outlineLevel="0" collapsed="false">
      <c r="A21" s="43" t="s">
        <v>21</v>
      </c>
      <c r="B21" s="11" t="n">
        <v>101649116</v>
      </c>
      <c r="C21" s="11" t="n">
        <v>64758144</v>
      </c>
      <c r="D21" s="11" t="n">
        <v>33930970</v>
      </c>
    </row>
    <row r="22" s="27" customFormat="true" ht="18" hidden="false" customHeight="true" outlineLevel="0" collapsed="false">
      <c r="A22" s="43" t="s">
        <v>22</v>
      </c>
      <c r="B22" s="11" t="n">
        <v>4614529</v>
      </c>
      <c r="C22" s="11" t="n">
        <v>4103386</v>
      </c>
      <c r="D22" s="11" t="n">
        <v>332706</v>
      </c>
    </row>
    <row r="23" s="27" customFormat="true" ht="9" hidden="false" customHeight="true" outlineLevel="0" collapsed="false">
      <c r="A23" s="43" t="s">
        <v>23</v>
      </c>
      <c r="B23" s="11" t="n">
        <v>91503204</v>
      </c>
      <c r="C23" s="11" t="n">
        <v>55626233</v>
      </c>
      <c r="D23" s="11" t="n">
        <v>33087069</v>
      </c>
    </row>
    <row r="24" s="27" customFormat="true" ht="9" hidden="false" customHeight="true" outlineLevel="0" collapsed="false">
      <c r="A24" s="43" t="s">
        <v>24</v>
      </c>
      <c r="B24" s="11" t="n">
        <v>895332</v>
      </c>
      <c r="C24" s="11" t="n">
        <v>892869</v>
      </c>
      <c r="D24" s="11" t="n">
        <v>363</v>
      </c>
    </row>
    <row r="25" s="27" customFormat="true" ht="9" hidden="false" customHeight="true" outlineLevel="0" collapsed="false">
      <c r="A25" s="43" t="s">
        <v>25</v>
      </c>
      <c r="B25" s="11" t="n">
        <v>4636051</v>
      </c>
      <c r="C25" s="11" t="n">
        <v>4135656</v>
      </c>
      <c r="D25" s="11" t="n">
        <v>510832</v>
      </c>
    </row>
    <row r="26" s="27" customFormat="true" ht="9" hidden="false" customHeight="true" outlineLevel="0" collapsed="false">
      <c r="A26" s="43" t="s">
        <v>26</v>
      </c>
      <c r="B26" s="11" t="n">
        <v>18419334</v>
      </c>
      <c r="C26" s="11" t="n">
        <v>16941688</v>
      </c>
      <c r="D26" s="11" t="n">
        <v>2592901</v>
      </c>
    </row>
    <row r="27" s="27" customFormat="true" ht="9" hidden="false" customHeight="true" outlineLevel="0" collapsed="false">
      <c r="A27" s="43" t="s">
        <v>27</v>
      </c>
      <c r="B27" s="11" t="n">
        <v>1739586</v>
      </c>
      <c r="C27" s="11" t="n">
        <v>1420333</v>
      </c>
      <c r="D27" s="11" t="n">
        <v>251956</v>
      </c>
    </row>
    <row r="28" s="27" customFormat="true" ht="9" hidden="false" customHeight="true" outlineLevel="0" collapsed="false">
      <c r="A28" s="43" t="s">
        <v>28</v>
      </c>
      <c r="B28" s="11" t="n">
        <v>16679748</v>
      </c>
      <c r="C28" s="11" t="n">
        <v>15521355</v>
      </c>
      <c r="D28" s="11" t="n">
        <v>2340945</v>
      </c>
    </row>
    <row r="29" s="29" customFormat="true" ht="9" hidden="false" customHeight="true" outlineLevel="0" collapsed="false">
      <c r="A29" s="44" t="s">
        <v>29</v>
      </c>
      <c r="B29" s="13" t="n">
        <v>414111217</v>
      </c>
      <c r="C29" s="13" t="n">
        <v>279045457</v>
      </c>
      <c r="D29" s="13" t="n">
        <v>148891790</v>
      </c>
    </row>
    <row r="30" s="29" customFormat="true" ht="9" hidden="false" customHeight="true" outlineLevel="0" collapsed="false">
      <c r="A30" s="44"/>
      <c r="B30" s="30"/>
      <c r="C30" s="30"/>
      <c r="D30" s="30"/>
    </row>
    <row r="31" s="29" customFormat="true" ht="9" hidden="false" customHeight="true" outlineLevel="0" collapsed="false">
      <c r="A31" s="42" t="s">
        <v>30</v>
      </c>
      <c r="B31" s="30"/>
      <c r="C31" s="30"/>
      <c r="D31" s="30"/>
    </row>
    <row r="32" s="27" customFormat="true" ht="9" hidden="false" customHeight="true" outlineLevel="0" collapsed="false">
      <c r="A32" s="43" t="s">
        <v>31</v>
      </c>
      <c r="B32" s="11" t="n">
        <v>23528755</v>
      </c>
      <c r="C32" s="11" t="n">
        <v>16776878</v>
      </c>
      <c r="D32" s="11" t="n">
        <v>6275600</v>
      </c>
    </row>
    <row r="33" s="27" customFormat="true" ht="9" hidden="false" customHeight="true" outlineLevel="0" collapsed="false">
      <c r="A33" s="43" t="s">
        <v>32</v>
      </c>
      <c r="B33" s="11" t="n">
        <v>523316525</v>
      </c>
      <c r="C33" s="11" t="n">
        <v>454657669</v>
      </c>
      <c r="D33" s="11" t="n">
        <v>76438193</v>
      </c>
    </row>
    <row r="34" s="27" customFormat="true" ht="9" hidden="false" customHeight="true" outlineLevel="0" collapsed="false">
      <c r="A34" s="43" t="s">
        <v>33</v>
      </c>
      <c r="B34" s="11" t="n">
        <v>13058101</v>
      </c>
      <c r="C34" s="11" t="n">
        <v>8753381</v>
      </c>
      <c r="D34" s="11" t="n">
        <v>3909476</v>
      </c>
    </row>
    <row r="35" s="27" customFormat="true" ht="9" hidden="false" customHeight="true" outlineLevel="0" collapsed="false">
      <c r="A35" s="43" t="s">
        <v>34</v>
      </c>
      <c r="B35" s="11" t="n">
        <v>936000</v>
      </c>
      <c r="C35" s="11" t="n">
        <v>258499</v>
      </c>
      <c r="D35" s="11" t="n">
        <v>285671</v>
      </c>
    </row>
    <row r="36" s="27" customFormat="true" ht="9" hidden="false" customHeight="true" outlineLevel="0" collapsed="false">
      <c r="A36" s="43" t="s">
        <v>35</v>
      </c>
      <c r="B36" s="11" t="n">
        <v>37967631</v>
      </c>
      <c r="C36" s="11" t="n">
        <v>18638507</v>
      </c>
      <c r="D36" s="11" t="n">
        <v>19968188</v>
      </c>
    </row>
    <row r="37" s="27" customFormat="true" ht="9" hidden="false" customHeight="true" outlineLevel="0" collapsed="false">
      <c r="A37" s="43" t="s">
        <v>36</v>
      </c>
      <c r="B37" s="11" t="n">
        <v>13631748</v>
      </c>
      <c r="C37" s="11" t="n">
        <v>8875184</v>
      </c>
      <c r="D37" s="11" t="n">
        <v>3777406</v>
      </c>
    </row>
    <row r="38" s="29" customFormat="true" ht="9" hidden="false" customHeight="true" outlineLevel="0" collapsed="false">
      <c r="A38" s="44" t="s">
        <v>29</v>
      </c>
      <c r="B38" s="13" t="n">
        <v>598807012</v>
      </c>
      <c r="C38" s="13" t="n">
        <v>499084934</v>
      </c>
      <c r="D38" s="13" t="n">
        <v>106877128</v>
      </c>
    </row>
    <row r="39" s="29" customFormat="true" ht="9" hidden="false" customHeight="true" outlineLevel="0" collapsed="false">
      <c r="A39" s="44"/>
      <c r="B39" s="16"/>
      <c r="C39" s="16"/>
      <c r="D39" s="16"/>
    </row>
    <row r="40" s="29" customFormat="true" ht="9" hidden="false" customHeight="true" outlineLevel="0" collapsed="false">
      <c r="A40" s="42" t="s">
        <v>37</v>
      </c>
      <c r="B40" s="16"/>
      <c r="C40" s="16"/>
      <c r="D40" s="16"/>
    </row>
    <row r="41" s="27" customFormat="true" ht="9" hidden="false" customHeight="true" outlineLevel="0" collapsed="false">
      <c r="A41" s="43" t="s">
        <v>38</v>
      </c>
      <c r="B41" s="36" t="n">
        <v>152346835</v>
      </c>
      <c r="C41" s="36" t="n">
        <v>108985411</v>
      </c>
      <c r="D41" s="36" t="n">
        <v>38475548</v>
      </c>
    </row>
    <row r="42" s="27" customFormat="true" ht="9" hidden="false" customHeight="true" outlineLevel="0" collapsed="false">
      <c r="A42" s="43" t="s">
        <v>39</v>
      </c>
      <c r="B42" s="36" t="n">
        <v>3296106</v>
      </c>
      <c r="C42" s="36" t="n">
        <v>2849557</v>
      </c>
      <c r="D42" s="36" t="n">
        <v>466693</v>
      </c>
    </row>
    <row r="43" s="27" customFormat="true" ht="9" hidden="false" customHeight="true" outlineLevel="0" collapsed="false">
      <c r="A43" s="43" t="s">
        <v>40</v>
      </c>
      <c r="B43" s="36" t="n">
        <v>1330223</v>
      </c>
      <c r="C43" s="36" t="n">
        <v>1168631</v>
      </c>
      <c r="D43" s="36" t="n">
        <v>123780</v>
      </c>
    </row>
    <row r="44" s="27" customFormat="true" ht="9" hidden="false" customHeight="true" outlineLevel="0" collapsed="false">
      <c r="A44" s="43" t="s">
        <v>41</v>
      </c>
      <c r="B44" s="36" t="n">
        <v>2392149</v>
      </c>
      <c r="C44" s="36" t="n">
        <v>1888980</v>
      </c>
      <c r="D44" s="36" t="n">
        <v>93135</v>
      </c>
    </row>
    <row r="45" s="27" customFormat="true" ht="9" hidden="false" customHeight="true" outlineLevel="0" collapsed="false">
      <c r="A45" s="43" t="s">
        <v>42</v>
      </c>
      <c r="B45" s="36" t="n">
        <v>11394</v>
      </c>
      <c r="C45" s="36" t="n">
        <v>11021</v>
      </c>
      <c r="D45" s="36" t="n">
        <v>512</v>
      </c>
    </row>
    <row r="46" s="27" customFormat="true" ht="9" hidden="false" customHeight="true" outlineLevel="0" collapsed="false">
      <c r="A46" s="43" t="s">
        <v>43</v>
      </c>
      <c r="B46" s="36" t="n">
        <v>1724756</v>
      </c>
      <c r="C46" s="36" t="n">
        <v>1453789</v>
      </c>
      <c r="D46" s="36" t="n">
        <v>205998</v>
      </c>
    </row>
    <row r="47" s="27" customFormat="true" ht="9" hidden="false" customHeight="true" outlineLevel="0" collapsed="false">
      <c r="A47" s="43" t="s">
        <v>44</v>
      </c>
      <c r="B47" s="36" t="n">
        <v>16087103</v>
      </c>
      <c r="C47" s="36" t="n">
        <v>10362629</v>
      </c>
      <c r="D47" s="36" t="n">
        <v>4636636</v>
      </c>
    </row>
    <row r="48" s="27" customFormat="true" ht="9" hidden="false" customHeight="true" outlineLevel="0" collapsed="false">
      <c r="A48" s="43" t="s">
        <v>45</v>
      </c>
      <c r="B48" s="36" t="n">
        <v>652438</v>
      </c>
      <c r="C48" s="36" t="n">
        <v>551758</v>
      </c>
      <c r="D48" s="36" t="n">
        <v>105697</v>
      </c>
    </row>
    <row r="49" s="27" customFormat="true" ht="9" hidden="false" customHeight="true" outlineLevel="0" collapsed="false">
      <c r="A49" s="43" t="s">
        <v>46</v>
      </c>
      <c r="B49" s="36" t="n">
        <v>3353189</v>
      </c>
      <c r="C49" s="36" t="n">
        <v>2391986</v>
      </c>
      <c r="D49" s="36" t="n">
        <v>545111</v>
      </c>
    </row>
    <row r="50" s="27" customFormat="true" ht="9" hidden="false" customHeight="true" outlineLevel="0" collapsed="false">
      <c r="A50" s="43" t="s">
        <v>47</v>
      </c>
      <c r="B50" s="36" t="n">
        <v>96925</v>
      </c>
      <c r="C50" s="36" t="n">
        <v>83133</v>
      </c>
      <c r="D50" s="36" t="n">
        <v>3398</v>
      </c>
    </row>
    <row r="51" s="27" customFormat="true" ht="9" hidden="false" customHeight="true" outlineLevel="0" collapsed="false">
      <c r="A51" s="43" t="s">
        <v>48</v>
      </c>
      <c r="B51" s="36" t="n">
        <v>16343401</v>
      </c>
      <c r="C51" s="36" t="n">
        <v>13944374</v>
      </c>
      <c r="D51" s="36" t="n">
        <v>2110495</v>
      </c>
    </row>
    <row r="52" s="27" customFormat="true" ht="9" hidden="false" customHeight="true" outlineLevel="0" collapsed="false">
      <c r="A52" s="43" t="s">
        <v>49</v>
      </c>
      <c r="B52" s="36" t="n">
        <v>813912</v>
      </c>
      <c r="C52" s="36" t="n">
        <v>691400</v>
      </c>
      <c r="D52" s="36" t="n">
        <v>171360</v>
      </c>
    </row>
    <row r="53" s="27" customFormat="true" ht="9" hidden="false" customHeight="true" outlineLevel="0" collapsed="false">
      <c r="A53" s="43" t="s">
        <v>50</v>
      </c>
      <c r="B53" s="36" t="n">
        <v>1164374</v>
      </c>
      <c r="C53" s="36" t="n">
        <v>884218</v>
      </c>
      <c r="D53" s="36" t="n">
        <v>318767</v>
      </c>
    </row>
    <row r="54" s="27" customFormat="true" ht="9" hidden="false" customHeight="true" outlineLevel="0" collapsed="false">
      <c r="A54" s="43" t="s">
        <v>51</v>
      </c>
      <c r="B54" s="36" t="n">
        <v>282549</v>
      </c>
      <c r="C54" s="36" t="n">
        <v>218328</v>
      </c>
      <c r="D54" s="36" t="n">
        <v>16513</v>
      </c>
    </row>
    <row r="55" s="27" customFormat="true" ht="9" hidden="false" customHeight="true" outlineLevel="0" collapsed="false">
      <c r="A55" s="43" t="s">
        <v>52</v>
      </c>
      <c r="B55" s="36" t="n">
        <v>2051434</v>
      </c>
      <c r="C55" s="36" t="n">
        <v>1242403</v>
      </c>
      <c r="D55" s="36" t="n">
        <v>856459</v>
      </c>
    </row>
    <row r="56" s="27" customFormat="true" ht="9" hidden="false" customHeight="true" outlineLevel="0" collapsed="false">
      <c r="A56" s="43" t="s">
        <v>53</v>
      </c>
      <c r="B56" s="36" t="n">
        <v>78841</v>
      </c>
      <c r="C56" s="36" t="n">
        <v>57455</v>
      </c>
      <c r="D56" s="36" t="n">
        <v>24871</v>
      </c>
    </row>
    <row r="57" s="27" customFormat="true" ht="9" hidden="false" customHeight="true" outlineLevel="0" collapsed="false">
      <c r="A57" s="43" t="s">
        <v>54</v>
      </c>
      <c r="B57" s="36" t="n">
        <v>61080</v>
      </c>
      <c r="C57" s="36" t="n">
        <v>52666</v>
      </c>
      <c r="D57" s="36" t="n">
        <v>5579</v>
      </c>
    </row>
    <row r="58" s="27" customFormat="true" ht="9" hidden="false" customHeight="true" outlineLevel="0" collapsed="false">
      <c r="A58" s="43" t="s">
        <v>55</v>
      </c>
      <c r="B58" s="36" t="n">
        <v>174742</v>
      </c>
      <c r="C58" s="36" t="n">
        <v>157347</v>
      </c>
      <c r="D58" s="36" t="n">
        <v>17517</v>
      </c>
    </row>
    <row r="59" s="27" customFormat="true" ht="9" hidden="false" customHeight="true" outlineLevel="0" collapsed="false">
      <c r="A59" s="43" t="s">
        <v>56</v>
      </c>
      <c r="B59" s="36" t="n">
        <v>1529325</v>
      </c>
      <c r="C59" s="36" t="n">
        <v>1495738</v>
      </c>
      <c r="D59" s="36" t="n">
        <v>209277</v>
      </c>
    </row>
    <row r="60" s="27" customFormat="true" ht="9" hidden="false" customHeight="true" outlineLevel="0" collapsed="false">
      <c r="A60" s="43" t="s">
        <v>57</v>
      </c>
      <c r="B60" s="36" t="n">
        <v>5304</v>
      </c>
      <c r="C60" s="36" t="n">
        <v>5304</v>
      </c>
      <c r="D60" s="36" t="n">
        <v>0</v>
      </c>
    </row>
    <row r="61" s="27" customFormat="true" ht="9" hidden="false" customHeight="true" outlineLevel="0" collapsed="false">
      <c r="A61" s="43" t="s">
        <v>58</v>
      </c>
      <c r="B61" s="36" t="n">
        <v>2167984</v>
      </c>
      <c r="C61" s="36" t="n">
        <v>2028499</v>
      </c>
      <c r="D61" s="36" t="n">
        <v>222925</v>
      </c>
    </row>
    <row r="62" s="27" customFormat="true" ht="9" hidden="false" customHeight="true" outlineLevel="0" collapsed="false">
      <c r="A62" s="43" t="s">
        <v>59</v>
      </c>
      <c r="B62" s="36" t="n">
        <v>9071</v>
      </c>
      <c r="C62" s="36" t="n">
        <v>9071</v>
      </c>
      <c r="D62" s="36" t="n">
        <v>1344</v>
      </c>
    </row>
    <row r="63" s="27" customFormat="true" ht="9" hidden="false" customHeight="true" outlineLevel="0" collapsed="false">
      <c r="A63" s="43" t="s">
        <v>60</v>
      </c>
      <c r="B63" s="36" t="n">
        <v>11318168</v>
      </c>
      <c r="C63" s="36" t="n">
        <v>2903188</v>
      </c>
      <c r="D63" s="36" t="n">
        <v>10147722</v>
      </c>
    </row>
    <row r="64" s="27" customFormat="true" ht="9" hidden="false" customHeight="true" outlineLevel="0" collapsed="false">
      <c r="A64" s="43" t="s">
        <v>61</v>
      </c>
      <c r="B64" s="36" t="n">
        <v>3278780</v>
      </c>
      <c r="C64" s="36" t="n">
        <v>174786</v>
      </c>
      <c r="D64" s="36" t="n">
        <v>1962079</v>
      </c>
    </row>
    <row r="65" s="27" customFormat="true" ht="9" hidden="false" customHeight="true" outlineLevel="0" collapsed="false">
      <c r="A65" s="43" t="s">
        <v>62</v>
      </c>
      <c r="B65" s="36" t="n">
        <v>5300855</v>
      </c>
      <c r="C65" s="36" t="n">
        <v>3604314</v>
      </c>
      <c r="D65" s="36" t="n">
        <v>1188214</v>
      </c>
    </row>
    <row r="66" s="27" customFormat="true" ht="9" hidden="false" customHeight="true" outlineLevel="0" collapsed="false">
      <c r="A66" s="43" t="s">
        <v>63</v>
      </c>
      <c r="B66" s="36" t="n">
        <v>431528</v>
      </c>
      <c r="C66" s="36" t="n">
        <v>383442</v>
      </c>
      <c r="D66" s="36" t="n">
        <v>11525</v>
      </c>
    </row>
    <row r="67" s="27" customFormat="true" ht="9" hidden="false" customHeight="true" outlineLevel="0" collapsed="false">
      <c r="A67" s="43" t="s">
        <v>64</v>
      </c>
      <c r="B67" s="36" t="n">
        <v>36411721</v>
      </c>
      <c r="C67" s="36" t="n">
        <v>29334880</v>
      </c>
      <c r="D67" s="36" t="n">
        <v>6801457</v>
      </c>
    </row>
    <row r="68" s="27" customFormat="true" ht="9" hidden="false" customHeight="true" outlineLevel="0" collapsed="false">
      <c r="A68" s="43" t="s">
        <v>65</v>
      </c>
      <c r="B68" s="36" t="n">
        <v>10521259</v>
      </c>
      <c r="C68" s="36" t="n">
        <v>7808737</v>
      </c>
      <c r="D68" s="36" t="n">
        <v>2630110</v>
      </c>
    </row>
    <row r="69" s="27" customFormat="true" ht="9" hidden="false" customHeight="true" outlineLevel="0" collapsed="false">
      <c r="A69" s="43" t="s">
        <v>66</v>
      </c>
      <c r="B69" s="36" t="n">
        <v>7101754</v>
      </c>
      <c r="C69" s="36" t="n">
        <v>5930475</v>
      </c>
      <c r="D69" s="36" t="n">
        <v>636553</v>
      </c>
    </row>
    <row r="70" s="27" customFormat="true" ht="9" hidden="false" customHeight="true" outlineLevel="0" collapsed="false">
      <c r="A70" s="43" t="s">
        <v>67</v>
      </c>
      <c r="B70" s="36" t="n">
        <v>24356470</v>
      </c>
      <c r="C70" s="36" t="n">
        <v>17297302</v>
      </c>
      <c r="D70" s="36" t="n">
        <v>4961821</v>
      </c>
    </row>
    <row r="71" s="27" customFormat="true" ht="9" hidden="false" customHeight="true" outlineLevel="0" collapsed="false">
      <c r="A71" s="43" t="s">
        <v>68</v>
      </c>
      <c r="B71" s="36" t="n">
        <v>38156842</v>
      </c>
      <c r="C71" s="36" t="n">
        <v>26338508</v>
      </c>
      <c r="D71" s="36" t="n">
        <v>13657912</v>
      </c>
    </row>
    <row r="72" s="27" customFormat="true" ht="9" hidden="false" customHeight="true" outlineLevel="0" collapsed="false">
      <c r="A72" s="43" t="s">
        <v>69</v>
      </c>
      <c r="B72" s="36" t="n">
        <v>5223526</v>
      </c>
      <c r="C72" s="36" t="n">
        <v>4617493</v>
      </c>
      <c r="D72" s="36" t="n">
        <v>715602</v>
      </c>
    </row>
    <row r="73" s="27" customFormat="true" ht="9" hidden="false" customHeight="true" outlineLevel="0" collapsed="false">
      <c r="A73" s="43" t="s">
        <v>70</v>
      </c>
      <c r="B73" s="36" t="n">
        <v>0</v>
      </c>
      <c r="C73" s="36" t="n">
        <v>0</v>
      </c>
      <c r="D73" s="36" t="n">
        <v>0</v>
      </c>
    </row>
    <row r="74" s="27" customFormat="true" ht="9" hidden="false" customHeight="true" outlineLevel="0" collapsed="false">
      <c r="A74" s="43" t="s">
        <v>67</v>
      </c>
      <c r="B74" s="36" t="n">
        <v>32933316</v>
      </c>
      <c r="C74" s="36" t="n">
        <v>21721015</v>
      </c>
      <c r="D74" s="36" t="n">
        <v>12942310</v>
      </c>
    </row>
    <row r="75" s="27" customFormat="true" ht="9" hidden="false" customHeight="true" outlineLevel="0" collapsed="false">
      <c r="A75" s="43" t="s">
        <v>71</v>
      </c>
      <c r="B75" s="36" t="n">
        <v>21362459</v>
      </c>
      <c r="C75" s="36" t="n">
        <v>15975796</v>
      </c>
      <c r="D75" s="36" t="n">
        <v>3888052</v>
      </c>
    </row>
    <row r="76" s="27" customFormat="true" ht="9" hidden="false" customHeight="true" outlineLevel="0" collapsed="false">
      <c r="A76" s="43" t="s">
        <v>72</v>
      </c>
      <c r="B76" s="36" t="n">
        <v>12985096</v>
      </c>
      <c r="C76" s="36" t="n">
        <v>11970334</v>
      </c>
      <c r="D76" s="36" t="n">
        <v>3791070</v>
      </c>
    </row>
    <row r="77" s="27" customFormat="true" ht="9" hidden="false" customHeight="true" outlineLevel="0" collapsed="false">
      <c r="A77" s="43" t="s">
        <v>73</v>
      </c>
      <c r="B77" s="36" t="n">
        <v>62948498</v>
      </c>
      <c r="C77" s="36" t="n">
        <v>39045939</v>
      </c>
      <c r="D77" s="36" t="n">
        <v>20211079</v>
      </c>
    </row>
    <row r="78" s="29" customFormat="true" ht="9" hidden="false" customHeight="true" outlineLevel="0" collapsed="false">
      <c r="A78" s="44" t="s">
        <v>29</v>
      </c>
      <c r="B78" s="16" t="n">
        <v>287799730</v>
      </c>
      <c r="C78" s="16" t="n">
        <v>202315988</v>
      </c>
      <c r="D78" s="16" t="n">
        <v>80023661</v>
      </c>
    </row>
    <row r="79" s="29" customFormat="true" ht="9" hidden="false" customHeight="true" outlineLevel="0" collapsed="false">
      <c r="A79" s="45"/>
      <c r="B79" s="19"/>
      <c r="C79" s="19"/>
      <c r="D79" s="19"/>
    </row>
    <row r="80" s="29" customFormat="true" ht="18" hidden="false" customHeight="true" outlineLevel="0" collapsed="false">
      <c r="A80" s="42" t="s">
        <v>74</v>
      </c>
      <c r="B80" s="16"/>
      <c r="C80" s="16"/>
      <c r="D80" s="16"/>
    </row>
    <row r="81" s="27" customFormat="true" ht="9" hidden="false" customHeight="true" outlineLevel="0" collapsed="false">
      <c r="A81" s="43" t="s">
        <v>75</v>
      </c>
      <c r="B81" s="36" t="n">
        <v>85445443</v>
      </c>
      <c r="C81" s="36" t="n">
        <v>68942012</v>
      </c>
      <c r="D81" s="36" t="n">
        <v>16936667</v>
      </c>
    </row>
    <row r="82" s="27" customFormat="true" ht="9" hidden="false" customHeight="true" outlineLevel="0" collapsed="false">
      <c r="A82" s="43" t="s">
        <v>76</v>
      </c>
      <c r="B82" s="36" t="n">
        <v>56725642</v>
      </c>
      <c r="C82" s="36" t="n">
        <v>51596878</v>
      </c>
      <c r="D82" s="36" t="n">
        <v>1107046</v>
      </c>
    </row>
    <row r="83" s="27" customFormat="true" ht="9" hidden="false" customHeight="true" outlineLevel="0" collapsed="false">
      <c r="A83" s="43" t="s">
        <v>77</v>
      </c>
      <c r="B83" s="36" t="n">
        <v>16778147</v>
      </c>
      <c r="C83" s="36" t="n">
        <v>12347591</v>
      </c>
      <c r="D83" s="36" t="n">
        <v>8263982</v>
      </c>
    </row>
    <row r="84" s="27" customFormat="true" ht="9" hidden="false" customHeight="true" outlineLevel="0" collapsed="false">
      <c r="A84" s="43" t="s">
        <v>78</v>
      </c>
      <c r="B84" s="36" t="n">
        <v>6176448</v>
      </c>
      <c r="C84" s="36" t="n">
        <v>4417566</v>
      </c>
      <c r="D84" s="36" t="n">
        <v>3962892</v>
      </c>
    </row>
    <row r="85" s="27" customFormat="true" ht="9" hidden="false" customHeight="true" outlineLevel="0" collapsed="false">
      <c r="A85" s="43" t="s">
        <v>79</v>
      </c>
      <c r="B85" s="36" t="n">
        <v>2508554</v>
      </c>
      <c r="C85" s="36" t="n">
        <v>2268490</v>
      </c>
      <c r="D85" s="36" t="n">
        <v>84996</v>
      </c>
    </row>
    <row r="86" s="27" customFormat="true" ht="9" hidden="false" customHeight="true" outlineLevel="0" collapsed="false">
      <c r="A86" s="43" t="s">
        <v>80</v>
      </c>
      <c r="B86" s="36" t="n">
        <v>9433100</v>
      </c>
      <c r="C86" s="36" t="n">
        <v>2729053</v>
      </c>
      <c r="D86" s="36" t="n">
        <v>7480643</v>
      </c>
    </row>
    <row r="87" s="27" customFormat="true" ht="9" hidden="false" customHeight="true" outlineLevel="0" collapsed="false">
      <c r="A87" s="43" t="s">
        <v>81</v>
      </c>
      <c r="B87" s="36" t="n">
        <v>6017564</v>
      </c>
      <c r="C87" s="36" t="n">
        <v>5435705</v>
      </c>
      <c r="D87" s="36" t="n">
        <v>11121242</v>
      </c>
    </row>
    <row r="88" s="27" customFormat="true" ht="9" hidden="false" customHeight="true" outlineLevel="0" collapsed="false">
      <c r="A88" s="43" t="s">
        <v>82</v>
      </c>
      <c r="B88" s="36" t="n">
        <v>122861086</v>
      </c>
      <c r="C88" s="36" t="n">
        <v>54375095</v>
      </c>
      <c r="D88" s="36" t="n">
        <v>110723831</v>
      </c>
    </row>
    <row r="89" s="27" customFormat="true" ht="9" hidden="false" customHeight="true" outlineLevel="0" collapsed="false">
      <c r="A89" s="43" t="s">
        <v>83</v>
      </c>
      <c r="B89" s="36" t="n">
        <v>17251119</v>
      </c>
      <c r="C89" s="36" t="n">
        <v>3912659</v>
      </c>
      <c r="D89" s="36" t="n">
        <v>15387443</v>
      </c>
    </row>
    <row r="90" s="27" customFormat="true" ht="9" hidden="false" customHeight="true" outlineLevel="0" collapsed="false">
      <c r="A90" s="43" t="s">
        <v>84</v>
      </c>
      <c r="B90" s="36" t="n">
        <v>6487060</v>
      </c>
      <c r="C90" s="36" t="n">
        <v>1842947</v>
      </c>
      <c r="D90" s="36" t="n">
        <v>5890658</v>
      </c>
    </row>
    <row r="91" s="27" customFormat="true" ht="9" hidden="false" customHeight="true" outlineLevel="0" collapsed="false">
      <c r="A91" s="43" t="s">
        <v>85</v>
      </c>
      <c r="B91" s="36" t="n">
        <v>39975245</v>
      </c>
      <c r="C91" s="36" t="n">
        <v>31352610</v>
      </c>
      <c r="D91" s="36" t="n">
        <v>10432687</v>
      </c>
    </row>
    <row r="92" s="27" customFormat="true" ht="9" hidden="false" customHeight="true" outlineLevel="0" collapsed="false">
      <c r="A92" s="43" t="s">
        <v>86</v>
      </c>
      <c r="B92" s="36" t="n">
        <v>30160139</v>
      </c>
      <c r="C92" s="36" t="n">
        <v>26058601</v>
      </c>
      <c r="D92" s="36" t="n">
        <v>1523212</v>
      </c>
    </row>
    <row r="93" s="27" customFormat="true" ht="9" hidden="false" customHeight="true" outlineLevel="0" collapsed="false">
      <c r="A93" s="43" t="s">
        <v>87</v>
      </c>
      <c r="B93" s="36" t="n">
        <v>9815106</v>
      </c>
      <c r="C93" s="36" t="n">
        <v>5294009</v>
      </c>
      <c r="D93" s="36" t="n">
        <v>8909475</v>
      </c>
    </row>
    <row r="94" s="27" customFormat="true" ht="9" hidden="false" customHeight="true" outlineLevel="0" collapsed="false">
      <c r="A94" s="43" t="s">
        <v>88</v>
      </c>
      <c r="B94" s="36" t="n">
        <v>4824464</v>
      </c>
      <c r="C94" s="36" t="n">
        <v>3304063</v>
      </c>
      <c r="D94" s="36" t="n">
        <v>6114089</v>
      </c>
    </row>
    <row r="95" s="27" customFormat="true" ht="9" hidden="false" customHeight="true" outlineLevel="0" collapsed="false">
      <c r="A95" s="43" t="s">
        <v>89</v>
      </c>
      <c r="B95" s="36" t="n">
        <v>1539229</v>
      </c>
      <c r="C95" s="36" t="n">
        <v>1359892</v>
      </c>
      <c r="D95" s="36" t="n">
        <v>679389</v>
      </c>
    </row>
    <row r="96" s="27" customFormat="true" ht="9" hidden="false" customHeight="true" outlineLevel="0" collapsed="false">
      <c r="A96" s="43" t="s">
        <v>90</v>
      </c>
      <c r="B96" s="36" t="n">
        <v>167192729</v>
      </c>
      <c r="C96" s="36" t="n">
        <v>124560100</v>
      </c>
      <c r="D96" s="36" t="n">
        <v>41990916</v>
      </c>
    </row>
    <row r="97" s="29" customFormat="true" ht="9" hidden="false" customHeight="true" outlineLevel="0" collapsed="false">
      <c r="A97" s="44" t="s">
        <v>29</v>
      </c>
      <c r="B97" s="16" t="n">
        <v>438743186</v>
      </c>
      <c r="C97" s="16" t="n">
        <v>288578181</v>
      </c>
      <c r="D97" s="16" t="n">
        <v>206592786</v>
      </c>
    </row>
    <row r="98" s="29" customFormat="true" ht="9" hidden="false" customHeight="true" outlineLevel="0" collapsed="false">
      <c r="A98" s="44"/>
      <c r="B98" s="16"/>
      <c r="C98" s="16"/>
      <c r="D98" s="16"/>
    </row>
    <row r="99" s="29" customFormat="true" ht="9" hidden="false" customHeight="true" outlineLevel="0" collapsed="false">
      <c r="A99" s="42" t="s">
        <v>91</v>
      </c>
      <c r="B99" s="16"/>
      <c r="C99" s="16"/>
      <c r="D99" s="16"/>
    </row>
    <row r="100" s="27" customFormat="true" ht="9" hidden="false" customHeight="true" outlineLevel="0" collapsed="false">
      <c r="A100" s="43" t="s">
        <v>92</v>
      </c>
      <c r="B100" s="36" t="n">
        <v>385219</v>
      </c>
      <c r="C100" s="36" t="n">
        <v>385219</v>
      </c>
      <c r="D100" s="36" t="n">
        <v>0</v>
      </c>
    </row>
    <row r="101" s="27" customFormat="true" ht="9" hidden="false" customHeight="true" outlineLevel="0" collapsed="false">
      <c r="A101" s="43" t="s">
        <v>93</v>
      </c>
      <c r="B101" s="36" t="n">
        <v>16094075</v>
      </c>
      <c r="C101" s="36" t="n">
        <v>12725769</v>
      </c>
      <c r="D101" s="36" t="n">
        <v>2459144</v>
      </c>
    </row>
    <row r="102" s="27" customFormat="true" ht="9" hidden="false" customHeight="true" outlineLevel="0" collapsed="false">
      <c r="A102" s="43" t="s">
        <v>94</v>
      </c>
      <c r="B102" s="36" t="n">
        <v>149672184</v>
      </c>
      <c r="C102" s="36" t="n">
        <v>7944088</v>
      </c>
      <c r="D102" s="36" t="n">
        <v>192650366</v>
      </c>
    </row>
    <row r="103" s="27" customFormat="true" ht="9" hidden="false" customHeight="true" outlineLevel="0" collapsed="false">
      <c r="A103" s="43" t="s">
        <v>95</v>
      </c>
      <c r="B103" s="36" t="n">
        <v>0</v>
      </c>
      <c r="C103" s="36" t="n">
        <v>0</v>
      </c>
      <c r="D103" s="36" t="n">
        <v>1972000</v>
      </c>
    </row>
    <row r="104" s="29" customFormat="true" ht="9" hidden="false" customHeight="true" outlineLevel="0" collapsed="false">
      <c r="A104" s="44" t="s">
        <v>29</v>
      </c>
      <c r="B104" s="16" t="n">
        <v>166151478</v>
      </c>
      <c r="C104" s="16" t="n">
        <v>21055076</v>
      </c>
      <c r="D104" s="16" t="n">
        <v>197081510</v>
      </c>
    </row>
    <row r="105" s="29" customFormat="true" ht="9" hidden="false" customHeight="true" outlineLevel="0" collapsed="false">
      <c r="A105" s="44"/>
      <c r="B105" s="16"/>
      <c r="C105" s="16"/>
      <c r="D105" s="16"/>
    </row>
    <row r="106" s="29" customFormat="true" ht="9" hidden="false" customHeight="true" outlineLevel="0" collapsed="false">
      <c r="A106" s="42" t="s">
        <v>96</v>
      </c>
      <c r="B106" s="16"/>
      <c r="C106" s="16"/>
      <c r="D106" s="16"/>
    </row>
    <row r="107" s="29" customFormat="true" ht="9" hidden="false" customHeight="true" outlineLevel="0" collapsed="false">
      <c r="A107" s="44" t="s">
        <v>29</v>
      </c>
      <c r="B107" s="16" t="n">
        <v>184820070</v>
      </c>
      <c r="C107" s="16" t="n">
        <v>165579079</v>
      </c>
      <c r="D107" s="16" t="n">
        <v>9947265</v>
      </c>
    </row>
    <row r="108" s="29" customFormat="true" ht="9" hidden="false" customHeight="true" outlineLevel="0" collapsed="false">
      <c r="A108" s="44"/>
      <c r="B108" s="16"/>
      <c r="C108" s="16"/>
      <c r="D108" s="16"/>
    </row>
    <row r="109" s="29" customFormat="true" ht="9" hidden="false" customHeight="true" outlineLevel="0" collapsed="false">
      <c r="A109" s="44" t="s">
        <v>97</v>
      </c>
      <c r="B109" s="16" t="n">
        <v>2090432693</v>
      </c>
      <c r="C109" s="16" t="n">
        <v>1455658715</v>
      </c>
      <c r="D109" s="16" t="n">
        <v>749414140</v>
      </c>
    </row>
    <row r="110" s="27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55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56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57">
      <formula>B215+C215</formula>
    </cfRule>
  </conditionalFormatting>
  <conditionalFormatting sqref="D217 D222">
    <cfRule type="cellIs" priority="5" operator="notEqual" aboveAverage="0" equalAverage="0" bottom="0" percent="0" rank="0" text="" dxfId="58">
      <formula>D214+D215-D216</formula>
    </cfRule>
  </conditionalFormatting>
  <conditionalFormatting sqref="B123:D123">
    <cfRule type="cellIs" priority="6" operator="notEqual" aboveAverage="0" equalAverage="0" bottom="0" percent="0" rank="0" text="" dxfId="59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60">
      <formula>#REF!</formula>
    </cfRule>
  </conditionalFormatting>
  <conditionalFormatting sqref="C215">
    <cfRule type="cellIs" priority="8" operator="notEqual" aboveAverage="0" equalAverage="0" bottom="0" percent="0" rank="0" text="" dxfId="61">
      <formula>#REF!</formula>
    </cfRule>
  </conditionalFormatting>
  <conditionalFormatting sqref="B216">
    <cfRule type="cellIs" priority="9" operator="notEqual" aboveAverage="0" equalAverage="0" bottom="0" percent="0" rank="0" text="" dxfId="62">
      <formula>#REF!</formula>
    </cfRule>
  </conditionalFormatting>
  <conditionalFormatting sqref="C216">
    <cfRule type="cellIs" priority="10" operator="notEqual" aboveAverage="0" equalAverage="0" bottom="0" percent="0" rank="0" text="" dxfId="63">
      <formula>#REF!</formula>
    </cfRule>
  </conditionalFormatting>
  <conditionalFormatting sqref="D224">
    <cfRule type="cellIs" priority="11" operator="notEqual" aboveAverage="0" equalAverage="0" bottom="0" percent="0" rank="0" text="" dxfId="64">
      <formula>($D$221+$D$222-$D$223)</formula>
    </cfRule>
  </conditionalFormatting>
  <conditionalFormatting sqref="D219">
    <cfRule type="cellIs" priority="12" operator="notEqual" aboveAverage="0" equalAverage="0" bottom="0" percent="0" rank="0" text="" dxfId="65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11.25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11.25" hidden="false" customHeight="true" outlineLevel="0" collapsed="false">
      <c r="A4" s="3"/>
      <c r="B4" s="4"/>
      <c r="C4" s="7" t="s">
        <v>4</v>
      </c>
      <c r="D4" s="7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46" t="s">
        <v>6</v>
      </c>
      <c r="B6" s="9"/>
      <c r="C6" s="9"/>
      <c r="D6" s="9"/>
    </row>
    <row r="7" s="25" customFormat="true" ht="9" hidden="false" customHeight="true" outlineLevel="0" collapsed="false">
      <c r="A7" s="47" t="s">
        <v>7</v>
      </c>
      <c r="C7" s="11"/>
      <c r="D7" s="11"/>
    </row>
    <row r="8" s="25" customFormat="true" ht="9" hidden="false" customHeight="true" outlineLevel="0" collapsed="false">
      <c r="A8" s="47" t="s">
        <v>8</v>
      </c>
      <c r="B8" s="11" t="n">
        <v>509428835</v>
      </c>
      <c r="C8" s="11" t="n">
        <v>364855056</v>
      </c>
      <c r="D8" s="11" t="n">
        <v>115923327</v>
      </c>
    </row>
    <row r="9" s="25" customFormat="true" ht="9" hidden="false" customHeight="true" outlineLevel="0" collapsed="false">
      <c r="A9" s="47" t="s">
        <v>9</v>
      </c>
      <c r="B9" s="11" t="n">
        <v>176228699</v>
      </c>
      <c r="C9" s="11" t="n">
        <v>126508707</v>
      </c>
      <c r="D9" s="11" t="n">
        <v>40571735</v>
      </c>
    </row>
    <row r="10" s="25" customFormat="true" ht="9" hidden="false" customHeight="true" outlineLevel="0" collapsed="false">
      <c r="A10" s="47" t="s">
        <v>10</v>
      </c>
      <c r="B10" s="11" t="n">
        <v>321154201</v>
      </c>
      <c r="C10" s="11" t="n">
        <v>224830122</v>
      </c>
      <c r="D10" s="11" t="n">
        <v>71100457</v>
      </c>
    </row>
    <row r="11" s="25" customFormat="true" ht="9" hidden="false" customHeight="true" outlineLevel="0" collapsed="false">
      <c r="A11" s="47" t="s">
        <v>11</v>
      </c>
      <c r="B11" s="11" t="n">
        <v>9716568</v>
      </c>
      <c r="C11" s="11" t="n">
        <v>7117809</v>
      </c>
      <c r="D11" s="11" t="n">
        <v>1909334</v>
      </c>
    </row>
    <row r="12" s="25" customFormat="true" ht="9" hidden="false" customHeight="true" outlineLevel="0" collapsed="false">
      <c r="A12" s="47" t="s">
        <v>12</v>
      </c>
      <c r="B12" s="11" t="n">
        <v>2329367</v>
      </c>
      <c r="C12" s="11" t="n">
        <v>6398418</v>
      </c>
      <c r="D12" s="11" t="n">
        <v>2341801</v>
      </c>
    </row>
    <row r="13" s="25" customFormat="true" ht="9" hidden="false" customHeight="true" outlineLevel="0" collapsed="false">
      <c r="A13" s="47" t="s">
        <v>13</v>
      </c>
      <c r="B13" s="11" t="n">
        <v>471416</v>
      </c>
      <c r="C13" s="11" t="n">
        <v>0</v>
      </c>
      <c r="D13" s="11" t="n">
        <v>0</v>
      </c>
    </row>
    <row r="14" s="25" customFormat="true" ht="9" hidden="false" customHeight="true" outlineLevel="0" collapsed="false">
      <c r="A14" s="47" t="s">
        <v>14</v>
      </c>
      <c r="B14" s="11" t="n">
        <v>25844</v>
      </c>
      <c r="C14" s="11" t="n">
        <v>25779</v>
      </c>
      <c r="D14" s="11" t="n">
        <v>31075</v>
      </c>
    </row>
    <row r="15" s="25" customFormat="true" ht="9" hidden="false" customHeight="true" outlineLevel="0" collapsed="false">
      <c r="A15" s="47" t="s">
        <v>15</v>
      </c>
      <c r="B15" s="11" t="n">
        <v>5188834</v>
      </c>
      <c r="C15" s="11" t="n">
        <v>4314811</v>
      </c>
      <c r="D15" s="11" t="n">
        <v>983832</v>
      </c>
    </row>
    <row r="16" s="25" customFormat="true" ht="9" hidden="false" customHeight="true" outlineLevel="0" collapsed="false">
      <c r="A16" s="47" t="s">
        <v>16</v>
      </c>
      <c r="B16" s="11" t="n">
        <v>84852</v>
      </c>
      <c r="C16" s="11" t="n">
        <v>81876</v>
      </c>
      <c r="D16" s="11" t="n">
        <v>7433</v>
      </c>
    </row>
    <row r="17" s="25" customFormat="true" ht="9" hidden="false" customHeight="true" outlineLevel="0" collapsed="false">
      <c r="A17" s="47" t="s">
        <v>17</v>
      </c>
      <c r="B17" s="11" t="n">
        <v>15491653</v>
      </c>
      <c r="C17" s="11" t="n">
        <v>14747472</v>
      </c>
      <c r="D17" s="11" t="n">
        <v>248024</v>
      </c>
    </row>
    <row r="18" s="25" customFormat="true" ht="9" hidden="false" customHeight="true" outlineLevel="0" collapsed="false">
      <c r="A18" s="47" t="s">
        <v>18</v>
      </c>
      <c r="B18" s="11" t="n">
        <v>65048248</v>
      </c>
      <c r="C18" s="11" t="n">
        <v>4180804</v>
      </c>
      <c r="D18" s="11" t="n">
        <v>61615607</v>
      </c>
    </row>
    <row r="19" s="27" customFormat="true" ht="9" hidden="false" customHeight="true" outlineLevel="0" collapsed="false">
      <c r="A19" s="47" t="s">
        <v>19</v>
      </c>
      <c r="B19" s="11" t="n">
        <v>213350188</v>
      </c>
      <c r="C19" s="11" t="n">
        <v>210159356</v>
      </c>
      <c r="D19" s="11" t="n">
        <v>82374</v>
      </c>
    </row>
    <row r="20" s="27" customFormat="true" ht="9" hidden="false" customHeight="true" outlineLevel="0" collapsed="false">
      <c r="A20" s="47" t="s">
        <v>20</v>
      </c>
      <c r="B20" s="11" t="n">
        <v>16997202</v>
      </c>
      <c r="C20" s="11" t="n">
        <v>14749583</v>
      </c>
      <c r="D20" s="11" t="n">
        <v>1180391</v>
      </c>
    </row>
    <row r="21" s="27" customFormat="true" ht="9" hidden="false" customHeight="true" outlineLevel="0" collapsed="false">
      <c r="A21" s="47" t="s">
        <v>21</v>
      </c>
      <c r="B21" s="11" t="n">
        <v>143589519</v>
      </c>
      <c r="C21" s="11" t="n">
        <v>89816527</v>
      </c>
      <c r="D21" s="11" t="n">
        <v>68337709</v>
      </c>
    </row>
    <row r="22" s="27" customFormat="true" ht="18" hidden="false" customHeight="true" outlineLevel="0" collapsed="false">
      <c r="A22" s="47" t="s">
        <v>22</v>
      </c>
      <c r="B22" s="11" t="n">
        <v>5928796</v>
      </c>
      <c r="C22" s="11" t="n">
        <v>4947387</v>
      </c>
      <c r="D22" s="11" t="n">
        <v>872783</v>
      </c>
    </row>
    <row r="23" s="27" customFormat="true" ht="9" hidden="false" customHeight="true" outlineLevel="0" collapsed="false">
      <c r="A23" s="47" t="s">
        <v>23</v>
      </c>
      <c r="B23" s="11" t="n">
        <v>123475529</v>
      </c>
      <c r="C23" s="11" t="n">
        <v>76633734</v>
      </c>
      <c r="D23" s="11" t="n">
        <v>62056629</v>
      </c>
    </row>
    <row r="24" s="27" customFormat="true" ht="9" hidden="false" customHeight="true" outlineLevel="0" collapsed="false">
      <c r="A24" s="47" t="s">
        <v>24</v>
      </c>
      <c r="B24" s="11" t="n">
        <v>15652</v>
      </c>
      <c r="C24" s="11" t="n">
        <v>15652</v>
      </c>
      <c r="D24" s="11" t="n">
        <v>0</v>
      </c>
    </row>
    <row r="25" s="27" customFormat="true" ht="9" hidden="false" customHeight="true" outlineLevel="0" collapsed="false">
      <c r="A25" s="47" t="s">
        <v>25</v>
      </c>
      <c r="B25" s="11" t="n">
        <v>14169542</v>
      </c>
      <c r="C25" s="11" t="n">
        <v>8219754</v>
      </c>
      <c r="D25" s="11" t="n">
        <v>5408297</v>
      </c>
    </row>
    <row r="26" s="27" customFormat="true" ht="9" hidden="false" customHeight="true" outlineLevel="0" collapsed="false">
      <c r="A26" s="47" t="s">
        <v>26</v>
      </c>
      <c r="B26" s="11" t="n">
        <v>110699463</v>
      </c>
      <c r="C26" s="11" t="n">
        <v>78377410</v>
      </c>
      <c r="D26" s="11" t="n">
        <v>15354482</v>
      </c>
    </row>
    <row r="27" s="27" customFormat="true" ht="9" hidden="false" customHeight="true" outlineLevel="0" collapsed="false">
      <c r="A27" s="47" t="s">
        <v>27</v>
      </c>
      <c r="B27" s="11" t="n">
        <v>2763038</v>
      </c>
      <c r="C27" s="11" t="n">
        <v>2341342</v>
      </c>
      <c r="D27" s="11" t="n">
        <v>370914</v>
      </c>
    </row>
    <row r="28" s="27" customFormat="true" ht="9" hidden="false" customHeight="true" outlineLevel="0" collapsed="false">
      <c r="A28" s="47" t="s">
        <v>28</v>
      </c>
      <c r="B28" s="11" t="n">
        <v>107936425</v>
      </c>
      <c r="C28" s="11" t="n">
        <v>76036068</v>
      </c>
      <c r="D28" s="11" t="n">
        <v>14983568</v>
      </c>
    </row>
    <row r="29" s="29" customFormat="true" ht="9" hidden="false" customHeight="true" outlineLevel="0" collapsed="false">
      <c r="A29" s="48" t="s">
        <v>29</v>
      </c>
      <c r="B29" s="13" t="n">
        <v>1079904638</v>
      </c>
      <c r="C29" s="13" t="n">
        <v>781308674</v>
      </c>
      <c r="D29" s="13" t="n">
        <v>263764254</v>
      </c>
    </row>
    <row r="30" s="29" customFormat="true" ht="9" hidden="false" customHeight="true" outlineLevel="0" collapsed="false">
      <c r="A30" s="48"/>
      <c r="B30" s="30"/>
      <c r="C30" s="30"/>
      <c r="D30" s="30"/>
    </row>
    <row r="31" s="29" customFormat="true" ht="9" hidden="false" customHeight="true" outlineLevel="0" collapsed="false">
      <c r="A31" s="46" t="s">
        <v>30</v>
      </c>
      <c r="B31" s="30"/>
      <c r="C31" s="30"/>
      <c r="D31" s="30"/>
    </row>
    <row r="32" s="27" customFormat="true" ht="9" hidden="false" customHeight="true" outlineLevel="0" collapsed="false">
      <c r="A32" s="47" t="s">
        <v>31</v>
      </c>
      <c r="B32" s="11" t="n">
        <v>169606227</v>
      </c>
      <c r="C32" s="11" t="n">
        <v>140285514</v>
      </c>
      <c r="D32" s="11" t="n">
        <v>40161547</v>
      </c>
    </row>
    <row r="33" s="27" customFormat="true" ht="9" hidden="false" customHeight="true" outlineLevel="0" collapsed="false">
      <c r="A33" s="47" t="s">
        <v>32</v>
      </c>
      <c r="B33" s="11" t="n">
        <v>118925154</v>
      </c>
      <c r="C33" s="11" t="n">
        <v>94750216</v>
      </c>
      <c r="D33" s="11" t="n">
        <v>15152245</v>
      </c>
    </row>
    <row r="34" s="27" customFormat="true" ht="9" hidden="false" customHeight="true" outlineLevel="0" collapsed="false">
      <c r="A34" s="47" t="s">
        <v>33</v>
      </c>
      <c r="B34" s="11" t="n">
        <v>11413509</v>
      </c>
      <c r="C34" s="11" t="n">
        <v>9678395</v>
      </c>
      <c r="D34" s="11" t="n">
        <v>849041</v>
      </c>
    </row>
    <row r="35" s="27" customFormat="true" ht="9" hidden="false" customHeight="true" outlineLevel="0" collapsed="false">
      <c r="A35" s="47" t="s">
        <v>34</v>
      </c>
      <c r="B35" s="11" t="n">
        <v>1242005</v>
      </c>
      <c r="C35" s="11" t="n">
        <v>374821</v>
      </c>
      <c r="D35" s="11" t="n">
        <v>2049850</v>
      </c>
    </row>
    <row r="36" s="27" customFormat="true" ht="9" hidden="false" customHeight="true" outlineLevel="0" collapsed="false">
      <c r="A36" s="47" t="s">
        <v>35</v>
      </c>
      <c r="B36" s="11" t="n">
        <v>16469403</v>
      </c>
      <c r="C36" s="11" t="n">
        <v>11718049</v>
      </c>
      <c r="D36" s="11" t="n">
        <v>5961864</v>
      </c>
    </row>
    <row r="37" s="27" customFormat="true" ht="9" hidden="false" customHeight="true" outlineLevel="0" collapsed="false">
      <c r="A37" s="47" t="s">
        <v>36</v>
      </c>
      <c r="B37" s="11" t="n">
        <v>1227449</v>
      </c>
      <c r="C37" s="11" t="n">
        <v>502118</v>
      </c>
      <c r="D37" s="11" t="n">
        <v>438538</v>
      </c>
    </row>
    <row r="38" s="29" customFormat="true" ht="9" hidden="false" customHeight="true" outlineLevel="0" collapsed="false">
      <c r="A38" s="48" t="s">
        <v>29</v>
      </c>
      <c r="B38" s="13" t="n">
        <v>317656298</v>
      </c>
      <c r="C38" s="13" t="n">
        <v>256806995</v>
      </c>
      <c r="D38" s="13" t="n">
        <v>64174547</v>
      </c>
    </row>
    <row r="39" s="29" customFormat="true" ht="9" hidden="false" customHeight="true" outlineLevel="0" collapsed="false">
      <c r="A39" s="48"/>
      <c r="B39" s="16"/>
      <c r="C39" s="16"/>
      <c r="D39" s="16"/>
    </row>
    <row r="40" s="29" customFormat="true" ht="9" hidden="false" customHeight="true" outlineLevel="0" collapsed="false">
      <c r="A40" s="46" t="s">
        <v>37</v>
      </c>
      <c r="B40" s="16"/>
      <c r="C40" s="16"/>
      <c r="D40" s="16"/>
    </row>
    <row r="41" s="27" customFormat="true" ht="9" hidden="false" customHeight="true" outlineLevel="0" collapsed="false">
      <c r="A41" s="47" t="s">
        <v>38</v>
      </c>
      <c r="B41" s="36" t="n">
        <v>185379749</v>
      </c>
      <c r="C41" s="36" t="n">
        <v>143653435</v>
      </c>
      <c r="D41" s="36" t="n">
        <v>37594286</v>
      </c>
    </row>
    <row r="42" s="27" customFormat="true" ht="9" hidden="false" customHeight="true" outlineLevel="0" collapsed="false">
      <c r="A42" s="47" t="s">
        <v>39</v>
      </c>
      <c r="B42" s="36" t="n">
        <v>6796676</v>
      </c>
      <c r="C42" s="36" t="n">
        <v>6052542</v>
      </c>
      <c r="D42" s="36" t="n">
        <v>579406</v>
      </c>
    </row>
    <row r="43" s="27" customFormat="true" ht="9" hidden="false" customHeight="true" outlineLevel="0" collapsed="false">
      <c r="A43" s="47" t="s">
        <v>40</v>
      </c>
      <c r="B43" s="36" t="n">
        <v>1967639</v>
      </c>
      <c r="C43" s="36" t="n">
        <v>1603478</v>
      </c>
      <c r="D43" s="36" t="n">
        <v>443516</v>
      </c>
    </row>
    <row r="44" s="27" customFormat="true" ht="9" hidden="false" customHeight="true" outlineLevel="0" collapsed="false">
      <c r="A44" s="47" t="s">
        <v>41</v>
      </c>
      <c r="B44" s="36" t="n">
        <v>3019486</v>
      </c>
      <c r="C44" s="36" t="n">
        <v>2473998</v>
      </c>
      <c r="D44" s="36" t="n">
        <v>604632</v>
      </c>
    </row>
    <row r="45" s="27" customFormat="true" ht="9" hidden="false" customHeight="true" outlineLevel="0" collapsed="false">
      <c r="A45" s="47" t="s">
        <v>42</v>
      </c>
      <c r="B45" s="36" t="n">
        <v>3493</v>
      </c>
      <c r="C45" s="36" t="n">
        <v>3107</v>
      </c>
      <c r="D45" s="36" t="n">
        <v>609</v>
      </c>
    </row>
    <row r="46" s="27" customFormat="true" ht="9" hidden="false" customHeight="true" outlineLevel="0" collapsed="false">
      <c r="A46" s="47" t="s">
        <v>43</v>
      </c>
      <c r="B46" s="36" t="n">
        <v>7988663</v>
      </c>
      <c r="C46" s="36" t="n">
        <v>5744344</v>
      </c>
      <c r="D46" s="36" t="n">
        <v>1973431</v>
      </c>
    </row>
    <row r="47" s="27" customFormat="true" ht="9" hidden="false" customHeight="true" outlineLevel="0" collapsed="false">
      <c r="A47" s="47" t="s">
        <v>44</v>
      </c>
      <c r="B47" s="36" t="n">
        <v>51980145</v>
      </c>
      <c r="C47" s="36" t="n">
        <v>45616205</v>
      </c>
      <c r="D47" s="36" t="n">
        <v>4928894</v>
      </c>
    </row>
    <row r="48" s="27" customFormat="true" ht="9" hidden="false" customHeight="true" outlineLevel="0" collapsed="false">
      <c r="A48" s="47" t="s">
        <v>45</v>
      </c>
      <c r="B48" s="36" t="n">
        <v>209465</v>
      </c>
      <c r="C48" s="36" t="n">
        <v>161258</v>
      </c>
      <c r="D48" s="36" t="n">
        <v>21464</v>
      </c>
    </row>
    <row r="49" s="27" customFormat="true" ht="9" hidden="false" customHeight="true" outlineLevel="0" collapsed="false">
      <c r="A49" s="47" t="s">
        <v>46</v>
      </c>
      <c r="B49" s="36" t="n">
        <v>72232</v>
      </c>
      <c r="C49" s="36" t="n">
        <v>68004</v>
      </c>
      <c r="D49" s="36" t="n">
        <v>7860</v>
      </c>
    </row>
    <row r="50" s="27" customFormat="true" ht="9" hidden="false" customHeight="true" outlineLevel="0" collapsed="false">
      <c r="A50" s="47" t="s">
        <v>47</v>
      </c>
      <c r="B50" s="36" t="n">
        <v>84246</v>
      </c>
      <c r="C50" s="36" t="n">
        <v>52776</v>
      </c>
      <c r="D50" s="36" t="n">
        <v>108540</v>
      </c>
    </row>
    <row r="51" s="27" customFormat="true" ht="9" hidden="false" customHeight="true" outlineLevel="0" collapsed="false">
      <c r="A51" s="47" t="s">
        <v>48</v>
      </c>
      <c r="B51" s="36" t="n">
        <v>15897671</v>
      </c>
      <c r="C51" s="36" t="n">
        <v>13469593</v>
      </c>
      <c r="D51" s="36" t="n">
        <v>1691237</v>
      </c>
    </row>
    <row r="52" s="27" customFormat="true" ht="9" hidden="false" customHeight="true" outlineLevel="0" collapsed="false">
      <c r="A52" s="47" t="s">
        <v>49</v>
      </c>
      <c r="B52" s="36" t="n">
        <v>534894</v>
      </c>
      <c r="C52" s="36" t="n">
        <v>410380</v>
      </c>
      <c r="D52" s="36" t="n">
        <v>89028</v>
      </c>
    </row>
    <row r="53" s="27" customFormat="true" ht="9" hidden="false" customHeight="true" outlineLevel="0" collapsed="false">
      <c r="A53" s="47" t="s">
        <v>50</v>
      </c>
      <c r="B53" s="36" t="n">
        <v>2079587</v>
      </c>
      <c r="C53" s="36" t="n">
        <v>1507297</v>
      </c>
      <c r="D53" s="36" t="n">
        <v>182390</v>
      </c>
    </row>
    <row r="54" s="27" customFormat="true" ht="9" hidden="false" customHeight="true" outlineLevel="0" collapsed="false">
      <c r="A54" s="47" t="s">
        <v>51</v>
      </c>
      <c r="B54" s="36" t="n">
        <v>782680</v>
      </c>
      <c r="C54" s="36" t="n">
        <v>763775</v>
      </c>
      <c r="D54" s="36" t="n">
        <v>67938</v>
      </c>
    </row>
    <row r="55" s="27" customFormat="true" ht="9" hidden="false" customHeight="true" outlineLevel="0" collapsed="false">
      <c r="A55" s="47" t="s">
        <v>52</v>
      </c>
      <c r="B55" s="36" t="n">
        <v>789470</v>
      </c>
      <c r="C55" s="36" t="n">
        <v>452242</v>
      </c>
      <c r="D55" s="36" t="n">
        <v>184408</v>
      </c>
    </row>
    <row r="56" s="27" customFormat="true" ht="9" hidden="false" customHeight="true" outlineLevel="0" collapsed="false">
      <c r="A56" s="47" t="s">
        <v>53</v>
      </c>
      <c r="B56" s="36" t="n">
        <v>12247</v>
      </c>
      <c r="C56" s="36" t="n">
        <v>12247</v>
      </c>
      <c r="D56" s="36" t="n">
        <v>311</v>
      </c>
    </row>
    <row r="57" s="27" customFormat="true" ht="9" hidden="false" customHeight="true" outlineLevel="0" collapsed="false">
      <c r="A57" s="47" t="s">
        <v>54</v>
      </c>
      <c r="B57" s="36" t="n">
        <v>7527606</v>
      </c>
      <c r="C57" s="36" t="n">
        <v>7180647</v>
      </c>
      <c r="D57" s="36" t="n">
        <v>529233</v>
      </c>
    </row>
    <row r="58" s="27" customFormat="true" ht="9" hidden="false" customHeight="true" outlineLevel="0" collapsed="false">
      <c r="A58" s="47" t="s">
        <v>55</v>
      </c>
      <c r="B58" s="36" t="n">
        <v>698211</v>
      </c>
      <c r="C58" s="36" t="n">
        <v>561004</v>
      </c>
      <c r="D58" s="36" t="n">
        <v>139924</v>
      </c>
    </row>
    <row r="59" s="27" customFormat="true" ht="9" hidden="false" customHeight="true" outlineLevel="0" collapsed="false">
      <c r="A59" s="47" t="s">
        <v>56</v>
      </c>
      <c r="B59" s="36" t="n">
        <v>6457571</v>
      </c>
      <c r="C59" s="36" t="n">
        <v>4942759</v>
      </c>
      <c r="D59" s="36" t="n">
        <v>1817780</v>
      </c>
    </row>
    <row r="60" s="27" customFormat="true" ht="9" hidden="false" customHeight="true" outlineLevel="0" collapsed="false">
      <c r="A60" s="47" t="s">
        <v>57</v>
      </c>
      <c r="B60" s="36" t="n">
        <v>1304109</v>
      </c>
      <c r="C60" s="36" t="n">
        <v>1265390</v>
      </c>
      <c r="D60" s="36" t="n">
        <v>10922</v>
      </c>
    </row>
    <row r="61" s="27" customFormat="true" ht="9" hidden="false" customHeight="true" outlineLevel="0" collapsed="false">
      <c r="A61" s="47" t="s">
        <v>58</v>
      </c>
      <c r="B61" s="36" t="n">
        <v>3198378</v>
      </c>
      <c r="C61" s="36" t="n">
        <v>2922038</v>
      </c>
      <c r="D61" s="36" t="n">
        <v>321973</v>
      </c>
    </row>
    <row r="62" s="27" customFormat="true" ht="9" hidden="false" customHeight="true" outlineLevel="0" collapsed="false">
      <c r="A62" s="47" t="s">
        <v>59</v>
      </c>
      <c r="B62" s="36" t="n">
        <v>16590</v>
      </c>
      <c r="C62" s="36" t="n">
        <v>72298</v>
      </c>
      <c r="D62" s="36" t="n">
        <v>345</v>
      </c>
    </row>
    <row r="63" s="27" customFormat="true" ht="9" hidden="false" customHeight="true" outlineLevel="0" collapsed="false">
      <c r="A63" s="47" t="s">
        <v>60</v>
      </c>
      <c r="B63" s="36" t="n">
        <v>22444720</v>
      </c>
      <c r="C63" s="36" t="n">
        <v>5820465</v>
      </c>
      <c r="D63" s="36" t="n">
        <v>15203993</v>
      </c>
    </row>
    <row r="64" s="27" customFormat="true" ht="9" hidden="false" customHeight="true" outlineLevel="0" collapsed="false">
      <c r="A64" s="47" t="s">
        <v>61</v>
      </c>
      <c r="B64" s="36" t="n">
        <v>3503277</v>
      </c>
      <c r="C64" s="36" t="n">
        <v>1411859</v>
      </c>
      <c r="D64" s="36" t="n">
        <v>1545055</v>
      </c>
    </row>
    <row r="65" s="27" customFormat="true" ht="9" hidden="false" customHeight="true" outlineLevel="0" collapsed="false">
      <c r="A65" s="47" t="s">
        <v>62</v>
      </c>
      <c r="B65" s="36" t="n">
        <v>3621556</v>
      </c>
      <c r="C65" s="36" t="n">
        <v>3036262</v>
      </c>
      <c r="D65" s="36" t="n">
        <v>496826</v>
      </c>
    </row>
    <row r="66" s="27" customFormat="true" ht="9" hidden="false" customHeight="true" outlineLevel="0" collapsed="false">
      <c r="A66" s="47" t="s">
        <v>63</v>
      </c>
      <c r="B66" s="36" t="n">
        <v>34401</v>
      </c>
      <c r="C66" s="36" t="n">
        <v>20837</v>
      </c>
      <c r="D66" s="36" t="n">
        <v>1899</v>
      </c>
    </row>
    <row r="67" s="27" customFormat="true" ht="9" hidden="false" customHeight="true" outlineLevel="0" collapsed="false">
      <c r="A67" s="47" t="s">
        <v>64</v>
      </c>
      <c r="B67" s="36" t="n">
        <v>12282995</v>
      </c>
      <c r="C67" s="36" t="n">
        <v>10473117</v>
      </c>
      <c r="D67" s="36" t="n">
        <v>1719205</v>
      </c>
    </row>
    <row r="68" s="27" customFormat="true" ht="9" hidden="false" customHeight="true" outlineLevel="0" collapsed="false">
      <c r="A68" s="47" t="s">
        <v>65</v>
      </c>
      <c r="B68" s="36" t="n">
        <v>2024083</v>
      </c>
      <c r="C68" s="36" t="n">
        <v>1644653</v>
      </c>
      <c r="D68" s="36" t="n">
        <v>420157</v>
      </c>
    </row>
    <row r="69" s="27" customFormat="true" ht="9" hidden="false" customHeight="true" outlineLevel="0" collapsed="false">
      <c r="A69" s="47" t="s">
        <v>66</v>
      </c>
      <c r="B69" s="36" t="n">
        <v>9604237</v>
      </c>
      <c r="C69" s="36" t="n">
        <v>8476306</v>
      </c>
      <c r="D69" s="36" t="n">
        <v>904297</v>
      </c>
    </row>
    <row r="70" s="27" customFormat="true" ht="9" hidden="false" customHeight="true" outlineLevel="0" collapsed="false">
      <c r="A70" s="47" t="s">
        <v>67</v>
      </c>
      <c r="B70" s="36" t="n">
        <v>20443421</v>
      </c>
      <c r="C70" s="36" t="n">
        <v>17434554</v>
      </c>
      <c r="D70" s="36" t="n">
        <v>3599013</v>
      </c>
    </row>
    <row r="71" s="27" customFormat="true" ht="9" hidden="false" customHeight="true" outlineLevel="0" collapsed="false">
      <c r="A71" s="47" t="s">
        <v>68</v>
      </c>
      <c r="B71" s="36" t="n">
        <v>64701931</v>
      </c>
      <c r="C71" s="36" t="n">
        <v>50029170</v>
      </c>
      <c r="D71" s="36" t="n">
        <v>22068467</v>
      </c>
    </row>
    <row r="72" s="27" customFormat="true" ht="9" hidden="false" customHeight="true" outlineLevel="0" collapsed="false">
      <c r="A72" s="47" t="s">
        <v>69</v>
      </c>
      <c r="B72" s="36" t="n">
        <v>16396161</v>
      </c>
      <c r="C72" s="36" t="n">
        <v>14426750</v>
      </c>
      <c r="D72" s="36" t="n">
        <v>2011854</v>
      </c>
    </row>
    <row r="73" s="27" customFormat="true" ht="9" hidden="false" customHeight="true" outlineLevel="0" collapsed="false">
      <c r="A73" s="47" t="s">
        <v>70</v>
      </c>
      <c r="B73" s="36" t="n">
        <v>9982251</v>
      </c>
      <c r="C73" s="36" t="n">
        <v>8823675</v>
      </c>
      <c r="D73" s="36" t="n">
        <v>1095206</v>
      </c>
    </row>
    <row r="74" s="27" customFormat="true" ht="9" hidden="false" customHeight="true" outlineLevel="0" collapsed="false">
      <c r="A74" s="47" t="s">
        <v>67</v>
      </c>
      <c r="B74" s="36" t="n">
        <v>38323519</v>
      </c>
      <c r="C74" s="36" t="n">
        <v>26778745</v>
      </c>
      <c r="D74" s="36" t="n">
        <v>18961407</v>
      </c>
    </row>
    <row r="75" s="27" customFormat="true" ht="9" hidden="false" customHeight="true" outlineLevel="0" collapsed="false">
      <c r="A75" s="47" t="s">
        <v>71</v>
      </c>
      <c r="B75" s="36" t="n">
        <v>6391322</v>
      </c>
      <c r="C75" s="36" t="n">
        <v>5030079</v>
      </c>
      <c r="D75" s="36" t="n">
        <v>1252462</v>
      </c>
    </row>
    <row r="76" s="27" customFormat="true" ht="9" hidden="false" customHeight="true" outlineLevel="0" collapsed="false">
      <c r="A76" s="47" t="s">
        <v>72</v>
      </c>
      <c r="B76" s="36" t="n">
        <v>12187337</v>
      </c>
      <c r="C76" s="36" t="n">
        <v>11755163</v>
      </c>
      <c r="D76" s="36" t="n">
        <v>714285</v>
      </c>
    </row>
    <row r="77" s="27" customFormat="true" ht="9" hidden="false" customHeight="true" outlineLevel="0" collapsed="false">
      <c r="A77" s="47" t="s">
        <v>73</v>
      </c>
      <c r="B77" s="36" t="n">
        <v>98910717</v>
      </c>
      <c r="C77" s="36" t="n">
        <v>55981701</v>
      </c>
      <c r="D77" s="36" t="n">
        <v>32285730</v>
      </c>
    </row>
    <row r="78" s="29" customFormat="true" ht="9" hidden="false" customHeight="true" outlineLevel="0" collapsed="false">
      <c r="A78" s="48" t="s">
        <v>29</v>
      </c>
      <c r="B78" s="16" t="n">
        <v>367571056</v>
      </c>
      <c r="C78" s="16" t="n">
        <v>266449548</v>
      </c>
      <c r="D78" s="16" t="n">
        <v>93915230</v>
      </c>
    </row>
    <row r="79" s="29" customFormat="true" ht="9" hidden="false" customHeight="true" outlineLevel="0" collapsed="false">
      <c r="A79" s="49"/>
      <c r="B79" s="19"/>
      <c r="C79" s="19"/>
      <c r="D79" s="19"/>
    </row>
    <row r="80" s="29" customFormat="true" ht="18" hidden="false" customHeight="true" outlineLevel="0" collapsed="false">
      <c r="A80" s="46" t="s">
        <v>74</v>
      </c>
      <c r="B80" s="16"/>
      <c r="C80" s="16"/>
      <c r="D80" s="16"/>
    </row>
    <row r="81" s="27" customFormat="true" ht="9" hidden="false" customHeight="true" outlineLevel="0" collapsed="false">
      <c r="A81" s="47" t="s">
        <v>75</v>
      </c>
      <c r="B81" s="36" t="n">
        <v>35192301</v>
      </c>
      <c r="C81" s="36" t="n">
        <v>18757138</v>
      </c>
      <c r="D81" s="36" t="n">
        <v>11170254</v>
      </c>
    </row>
    <row r="82" s="27" customFormat="true" ht="9" hidden="false" customHeight="true" outlineLevel="0" collapsed="false">
      <c r="A82" s="47" t="s">
        <v>76</v>
      </c>
      <c r="B82" s="36" t="n">
        <v>1394417</v>
      </c>
      <c r="C82" s="36" t="n">
        <v>1076750</v>
      </c>
      <c r="D82" s="36" t="n">
        <v>119338</v>
      </c>
    </row>
    <row r="83" s="27" customFormat="true" ht="9" hidden="false" customHeight="true" outlineLevel="0" collapsed="false">
      <c r="A83" s="47" t="s">
        <v>77</v>
      </c>
      <c r="B83" s="36" t="n">
        <v>21462248</v>
      </c>
      <c r="C83" s="36" t="n">
        <v>12917787</v>
      </c>
      <c r="D83" s="36" t="n">
        <v>5635501</v>
      </c>
    </row>
    <row r="84" s="27" customFormat="true" ht="9" hidden="false" customHeight="true" outlineLevel="0" collapsed="false">
      <c r="A84" s="47" t="s">
        <v>78</v>
      </c>
      <c r="B84" s="36" t="n">
        <v>4026047</v>
      </c>
      <c r="C84" s="36" t="n">
        <v>909935</v>
      </c>
      <c r="D84" s="36" t="n">
        <v>811867</v>
      </c>
    </row>
    <row r="85" s="27" customFormat="true" ht="9" hidden="false" customHeight="true" outlineLevel="0" collapsed="false">
      <c r="A85" s="47" t="s">
        <v>79</v>
      </c>
      <c r="B85" s="36" t="n">
        <v>6099345</v>
      </c>
      <c r="C85" s="36" t="n">
        <v>2199652</v>
      </c>
      <c r="D85" s="36" t="n">
        <v>1739114</v>
      </c>
    </row>
    <row r="86" s="27" customFormat="true" ht="9" hidden="false" customHeight="true" outlineLevel="0" collapsed="false">
      <c r="A86" s="47" t="s">
        <v>80</v>
      </c>
      <c r="B86" s="36" t="n">
        <v>6236291</v>
      </c>
      <c r="C86" s="36" t="n">
        <v>2562949</v>
      </c>
      <c r="D86" s="36" t="n">
        <v>3676301</v>
      </c>
    </row>
    <row r="87" s="27" customFormat="true" ht="9" hidden="false" customHeight="true" outlineLevel="0" collapsed="false">
      <c r="A87" s="47" t="s">
        <v>81</v>
      </c>
      <c r="B87" s="36" t="n">
        <v>20021655</v>
      </c>
      <c r="C87" s="36" t="n">
        <v>7428645</v>
      </c>
      <c r="D87" s="36" t="n">
        <v>19235190</v>
      </c>
    </row>
    <row r="88" s="27" customFormat="true" ht="9" hidden="false" customHeight="true" outlineLevel="0" collapsed="false">
      <c r="A88" s="47" t="s">
        <v>82</v>
      </c>
      <c r="B88" s="36" t="n">
        <v>104799944</v>
      </c>
      <c r="C88" s="36" t="n">
        <v>16922177</v>
      </c>
      <c r="D88" s="36" t="n">
        <v>83171712</v>
      </c>
    </row>
    <row r="89" s="27" customFormat="true" ht="9" hidden="false" customHeight="true" outlineLevel="0" collapsed="false">
      <c r="A89" s="47" t="s">
        <v>83</v>
      </c>
      <c r="B89" s="36" t="n">
        <v>17995831</v>
      </c>
      <c r="C89" s="36" t="n">
        <v>7511840</v>
      </c>
      <c r="D89" s="36" t="n">
        <v>14422423</v>
      </c>
    </row>
    <row r="90" s="27" customFormat="true" ht="9" hidden="false" customHeight="true" outlineLevel="0" collapsed="false">
      <c r="A90" s="47" t="s">
        <v>84</v>
      </c>
      <c r="B90" s="36" t="n">
        <v>1969966</v>
      </c>
      <c r="C90" s="36" t="n">
        <v>212451</v>
      </c>
      <c r="D90" s="36" t="n">
        <v>1028884</v>
      </c>
    </row>
    <row r="91" s="27" customFormat="true" ht="9" hidden="false" customHeight="true" outlineLevel="0" collapsed="false">
      <c r="A91" s="47" t="s">
        <v>85</v>
      </c>
      <c r="B91" s="36" t="n">
        <v>100481571</v>
      </c>
      <c r="C91" s="36" t="n">
        <v>62454160</v>
      </c>
      <c r="D91" s="36" t="n">
        <v>21518642</v>
      </c>
    </row>
    <row r="92" s="27" customFormat="true" ht="9" hidden="false" customHeight="true" outlineLevel="0" collapsed="false">
      <c r="A92" s="47" t="s">
        <v>86</v>
      </c>
      <c r="B92" s="36" t="n">
        <v>61665626</v>
      </c>
      <c r="C92" s="36" t="n">
        <v>52207115</v>
      </c>
      <c r="D92" s="36" t="n">
        <v>6628229</v>
      </c>
    </row>
    <row r="93" s="27" customFormat="true" ht="9" hidden="false" customHeight="true" outlineLevel="0" collapsed="false">
      <c r="A93" s="47" t="s">
        <v>87</v>
      </c>
      <c r="B93" s="36" t="n">
        <v>38815945</v>
      </c>
      <c r="C93" s="36" t="n">
        <v>10247045</v>
      </c>
      <c r="D93" s="36" t="n">
        <v>14890413</v>
      </c>
    </row>
    <row r="94" s="27" customFormat="true" ht="9" hidden="false" customHeight="true" outlineLevel="0" collapsed="false">
      <c r="A94" s="47" t="s">
        <v>88</v>
      </c>
      <c r="B94" s="36" t="n">
        <v>11336040</v>
      </c>
      <c r="C94" s="36" t="n">
        <v>2432836</v>
      </c>
      <c r="D94" s="36" t="n">
        <v>4270405</v>
      </c>
    </row>
    <row r="95" s="27" customFormat="true" ht="9" hidden="false" customHeight="true" outlineLevel="0" collapsed="false">
      <c r="A95" s="47" t="s">
        <v>89</v>
      </c>
      <c r="B95" s="36" t="n">
        <v>918152</v>
      </c>
      <c r="C95" s="36" t="n">
        <v>574804</v>
      </c>
      <c r="D95" s="36" t="n">
        <v>302584</v>
      </c>
    </row>
    <row r="96" s="27" customFormat="true" ht="9" hidden="false" customHeight="true" outlineLevel="0" collapsed="false">
      <c r="A96" s="47" t="s">
        <v>90</v>
      </c>
      <c r="B96" s="36" t="n">
        <v>67346308</v>
      </c>
      <c r="C96" s="36" t="n">
        <v>34601903</v>
      </c>
      <c r="D96" s="36" t="n">
        <v>32167476</v>
      </c>
    </row>
    <row r="97" s="29" customFormat="true" ht="9" hidden="false" customHeight="true" outlineLevel="0" collapsed="false">
      <c r="A97" s="48" t="s">
        <v>29</v>
      </c>
      <c r="B97" s="16" t="n">
        <v>345837610</v>
      </c>
      <c r="C97" s="16" t="n">
        <v>147675863</v>
      </c>
      <c r="D97" s="16" t="n">
        <v>181685697</v>
      </c>
    </row>
    <row r="98" s="29" customFormat="true" ht="9" hidden="false" customHeight="true" outlineLevel="0" collapsed="false">
      <c r="A98" s="48"/>
      <c r="B98" s="16"/>
      <c r="C98" s="16"/>
      <c r="D98" s="16"/>
    </row>
    <row r="99" s="29" customFormat="true" ht="9" hidden="false" customHeight="true" outlineLevel="0" collapsed="false">
      <c r="A99" s="46" t="s">
        <v>91</v>
      </c>
      <c r="B99" s="16"/>
      <c r="C99" s="16"/>
      <c r="D99" s="16"/>
    </row>
    <row r="100" s="27" customFormat="true" ht="9" hidden="false" customHeight="true" outlineLevel="0" collapsed="false">
      <c r="A100" s="47" t="s">
        <v>92</v>
      </c>
      <c r="B100" s="36" t="n">
        <v>4488163</v>
      </c>
      <c r="C100" s="36" t="n">
        <v>4488163</v>
      </c>
      <c r="D100" s="36" t="n">
        <v>0</v>
      </c>
    </row>
    <row r="101" s="27" customFormat="true" ht="9" hidden="false" customHeight="true" outlineLevel="0" collapsed="false">
      <c r="A101" s="47" t="s">
        <v>93</v>
      </c>
      <c r="B101" s="36" t="n">
        <v>1538238</v>
      </c>
      <c r="C101" s="36" t="n">
        <v>337214</v>
      </c>
      <c r="D101" s="36" t="n">
        <v>129336</v>
      </c>
    </row>
    <row r="102" s="27" customFormat="true" ht="9" hidden="false" customHeight="true" outlineLevel="0" collapsed="false">
      <c r="A102" s="47" t="s">
        <v>94</v>
      </c>
      <c r="B102" s="36" t="n">
        <v>99442515</v>
      </c>
      <c r="C102" s="36" t="n">
        <v>21483568</v>
      </c>
      <c r="D102" s="36" t="n">
        <v>114398204</v>
      </c>
    </row>
    <row r="103" s="27" customFormat="true" ht="9" hidden="false" customHeight="true" outlineLevel="0" collapsed="false">
      <c r="A103" s="47" t="s">
        <v>95</v>
      </c>
      <c r="B103" s="36" t="n">
        <v>118772637</v>
      </c>
      <c r="C103" s="36" t="n">
        <v>55827626</v>
      </c>
      <c r="D103" s="36" t="n">
        <v>50529184</v>
      </c>
    </row>
    <row r="104" s="29" customFormat="true" ht="9" hidden="false" customHeight="true" outlineLevel="0" collapsed="false">
      <c r="A104" s="48" t="s">
        <v>29</v>
      </c>
      <c r="B104" s="16" t="n">
        <v>224241553</v>
      </c>
      <c r="C104" s="16" t="n">
        <v>82136571</v>
      </c>
      <c r="D104" s="16" t="n">
        <v>165056724</v>
      </c>
    </row>
    <row r="105" s="29" customFormat="true" ht="9" hidden="false" customHeight="true" outlineLevel="0" collapsed="false">
      <c r="A105" s="48"/>
      <c r="B105" s="16"/>
      <c r="C105" s="16"/>
      <c r="D105" s="16"/>
    </row>
    <row r="106" s="29" customFormat="true" ht="9" hidden="false" customHeight="true" outlineLevel="0" collapsed="false">
      <c r="A106" s="46" t="s">
        <v>96</v>
      </c>
      <c r="B106" s="16"/>
      <c r="C106" s="16"/>
      <c r="D106" s="16"/>
    </row>
    <row r="107" s="29" customFormat="true" ht="9" hidden="false" customHeight="true" outlineLevel="0" collapsed="false">
      <c r="A107" s="48" t="s">
        <v>29</v>
      </c>
      <c r="B107" s="16" t="n">
        <v>228458695</v>
      </c>
      <c r="C107" s="16" t="n">
        <v>203969706</v>
      </c>
      <c r="D107" s="16" t="n">
        <v>15743306</v>
      </c>
    </row>
    <row r="108" s="29" customFormat="true" ht="9" hidden="false" customHeight="true" outlineLevel="0" collapsed="false">
      <c r="A108" s="48"/>
      <c r="B108" s="16"/>
      <c r="C108" s="16"/>
      <c r="D108" s="16"/>
    </row>
    <row r="109" s="29" customFormat="true" ht="9" hidden="false" customHeight="true" outlineLevel="0" collapsed="false">
      <c r="A109" s="48" t="s">
        <v>97</v>
      </c>
      <c r="B109" s="16" t="n">
        <v>2563669850</v>
      </c>
      <c r="C109" s="16" t="n">
        <v>1738347357</v>
      </c>
      <c r="D109" s="16" t="n">
        <v>784339758</v>
      </c>
    </row>
    <row r="110" s="27" customFormat="true" ht="9" hidden="false" customHeight="true" outlineLevel="0" collapsed="false">
      <c r="A110" s="32"/>
      <c r="B110" s="32"/>
      <c r="C110" s="32"/>
      <c r="D110" s="32"/>
    </row>
  </sheetData>
  <mergeCells count="3">
    <mergeCell ref="A3:A4"/>
    <mergeCell ref="B3:B4"/>
    <mergeCell ref="C3:D3"/>
  </mergeCells>
  <conditionalFormatting sqref="D223">
    <cfRule type="cellIs" priority="2" operator="notEqual" aboveAverage="0" equalAverage="0" bottom="0" percent="0" rank="0" text="" dxfId="66">
      <formula>SUM(B223:C223)</formula>
    </cfRule>
  </conditionalFormatting>
  <conditionalFormatting sqref="B169:D169 B146:D146 B192:D192">
    <cfRule type="cellIs" priority="3" operator="notEqual" aboveAverage="0" equalAverage="0" bottom="0" percent="0" rank="0" text="" dxfId="67">
      <formula>B147+B151+B155+B158+B164+B166</formula>
    </cfRule>
  </conditionalFormatting>
  <conditionalFormatting sqref="D215:D216 D220:D221">
    <cfRule type="cellIs" priority="4" operator="notEqual" aboveAverage="0" equalAverage="0" bottom="0" percent="0" rank="0" text="" dxfId="68">
      <formula>B215+C215</formula>
    </cfRule>
  </conditionalFormatting>
  <conditionalFormatting sqref="D217 D222">
    <cfRule type="cellIs" priority="5" operator="notEqual" aboveAverage="0" equalAverage="0" bottom="0" percent="0" rank="0" text="" dxfId="69">
      <formula>D214+D215-D216</formula>
    </cfRule>
  </conditionalFormatting>
  <conditionalFormatting sqref="B123:D123">
    <cfRule type="cellIs" priority="6" operator="notEqual" aboveAverage="0" equalAverage="0" bottom="0" percent="0" rank="0" text="" dxfId="70">
      <formula>#REF!+#REF!+#REF!+B112+B118+B120</formula>
    </cfRule>
  </conditionalFormatting>
  <conditionalFormatting sqref="B215">
    <cfRule type="cellIs" priority="7" operator="notEqual" aboveAverage="0" equalAverage="0" bottom="0" percent="0" rank="0" text="" dxfId="71">
      <formula>#REF!</formula>
    </cfRule>
  </conditionalFormatting>
  <conditionalFormatting sqref="C215">
    <cfRule type="cellIs" priority="8" operator="notEqual" aboveAverage="0" equalAverage="0" bottom="0" percent="0" rank="0" text="" dxfId="72">
      <formula>#REF!</formula>
    </cfRule>
  </conditionalFormatting>
  <conditionalFormatting sqref="B216">
    <cfRule type="cellIs" priority="9" operator="notEqual" aboveAverage="0" equalAverage="0" bottom="0" percent="0" rank="0" text="" dxfId="73">
      <formula>#REF!</formula>
    </cfRule>
  </conditionalFormatting>
  <conditionalFormatting sqref="C216">
    <cfRule type="cellIs" priority="10" operator="notEqual" aboveAverage="0" equalAverage="0" bottom="0" percent="0" rank="0" text="" dxfId="74">
      <formula>#REF!</formula>
    </cfRule>
  </conditionalFormatting>
  <conditionalFormatting sqref="D224">
    <cfRule type="cellIs" priority="11" operator="notEqual" aboveAverage="0" equalAverage="0" bottom="0" percent="0" rank="0" text="" dxfId="75">
      <formula>($D$221+$D$222-$D$223)</formula>
    </cfRule>
  </conditionalFormatting>
  <conditionalFormatting sqref="D219">
    <cfRule type="cellIs" priority="12" operator="notEqual" aboveAverage="0" equalAverage="0" bottom="0" percent="0" rank="0" text="" dxfId="76">
      <formula>$D$217-$D$218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0:24:07Z</dcterms:created>
  <dc:creator>istat</dc:creator>
  <dc:description/>
  <dc:language>en-US</dc:language>
  <cp:lastModifiedBy>Administrator</cp:lastModifiedBy>
  <cp:lastPrinted>2008-04-22T08:00:46Z</cp:lastPrinted>
  <dcterms:modified xsi:type="dcterms:W3CDTF">2008-07-21T09:44:37Z</dcterms:modified>
  <cp:revision>0</cp:revision>
  <dc:subject/>
  <dc:title/>
</cp:coreProperties>
</file>