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</sheets>
  <definedNames>
    <definedName function="false" hidden="false" localSheetId="0" name="_xlnm.Print_Area" vbProcedure="false">'Tavola 1'!$A$1:$D$33</definedName>
    <definedName function="false" hidden="false" localSheetId="1" name="_xlnm.Print_Area" vbProcedure="false">'Tavola 2'!$A$1:$D$33</definedName>
    <definedName function="false" hidden="false" localSheetId="2" name="_xlnm.Print_Area" vbProcedure="false">'Tavola 3'!$A$1:$D$33</definedName>
    <definedName function="false" hidden="false" localSheetId="3" name="_xlnm.Print_Area" vbProcedure="false">'Tavola 4'!$A$1:$D$33</definedName>
    <definedName function="false" hidden="false" localSheetId="4" name="_xlnm.Print_Area" vbProcedure="false">'Tavola 5'!$A$1:$D$33</definedName>
    <definedName function="false" hidden="false" localSheetId="5" name="_xlnm.Print_Area" vbProcedure="false">'Tavola 6'!$A$1:$D$33</definedName>
    <definedName function="false" hidden="false" localSheetId="6" name="_xlnm.Print_Area" vbProcedure="false">'Tavola 7'!$A$1:$D$33</definedName>
    <definedName function="false" hidden="false" localSheetId="7" name="_xlnm.Print_Area" vbProcedure="false">'Tavola 8'!$A$1:$H$33</definedName>
    <definedName function="false" hidden="false" localSheetId="8" name="_xlnm.Print_Area" vbProcedure="false">'Tavola 9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44">
  <si>
    <t xml:space="preserve">Table 1 - Livestock units (LUs), territorial area and livestock density by region - Year 2002</t>
  </si>
  <si>
    <t xml:space="preserve">REGIONS</t>
  </si>
  <si>
    <t xml:space="preserve">Livestock units                                             (Absolute values)</t>
  </si>
  <si>
    <r>
      <rPr>
        <sz val="7"/>
        <rFont val="Arial"/>
        <family val="2"/>
      </rPr>
      <t xml:space="preserve">Territorial area                             (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r>
      <rPr>
        <sz val="7"/>
        <rFont val="Arial"/>
        <family val="2"/>
      </rPr>
      <t xml:space="preserve">Livestock density                                             (LU/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Y</t>
  </si>
  <si>
    <t xml:space="preserve">North-west</t>
  </si>
  <si>
    <t xml:space="preserve">North-east</t>
  </si>
  <si>
    <t xml:space="preserve">Centre</t>
  </si>
  <si>
    <t xml:space="preserve">South</t>
  </si>
  <si>
    <t xml:space="preserve">Islands</t>
  </si>
  <si>
    <t xml:space="preserve">Table 2 – Livestock units (LUs), territorial area and livestock density by region - Year 2003</t>
  </si>
  <si>
    <t xml:space="preserve">Table 3 – Livestock units (LUs), territorial area and livestock density by region - Year 2004</t>
  </si>
  <si>
    <t xml:space="preserve">Table 4 – Livestock units (LUs), territorial area and livestock density by region - Year 2005</t>
  </si>
  <si>
    <t xml:space="preserve">Table 5 – Livestock units (LUs), territorial area and livestock density by region - Year 2006</t>
  </si>
  <si>
    <t xml:space="preserve">Table 6 – Livestock units (LUs), territorial area and livestock density by region - Year 2007</t>
  </si>
  <si>
    <t xml:space="preserve">Livestock units                                            (Absolute values)</t>
  </si>
  <si>
    <t xml:space="preserve">Table 7 – Livestock units (LUs), territorial area and livestock density by region - Year 2008</t>
  </si>
  <si>
    <r>
      <rPr>
        <b val="true"/>
        <sz val="9"/>
        <rFont val="Arial"/>
        <family val="2"/>
      </rPr>
      <t xml:space="preserve">Table 8 – Livestock units (LUs) by region - Years 2002-2008 </t>
    </r>
    <r>
      <rPr>
        <i val="true"/>
        <sz val="9"/>
        <rFont val="Arial"/>
        <family val="2"/>
      </rPr>
      <t xml:space="preserve">(absolute values)</t>
    </r>
  </si>
  <si>
    <r>
      <rPr>
        <b val="true"/>
        <sz val="9"/>
        <rFont val="Arial"/>
        <family val="2"/>
      </rPr>
      <t xml:space="preserve">Table 9 - Livestock density by region - Years 2002-2008 </t>
    </r>
    <r>
      <rPr>
        <i val="true"/>
        <sz val="9"/>
        <rFont val="Arial"/>
        <family val="2"/>
      </rPr>
      <t xml:space="preserve">(LU per k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)</t>
    </r>
  </si>
  <si>
    <t xml:space="preserve">2002-2007 Mean </t>
  </si>
  <si>
    <t xml:space="preserve">% change 
2008-Mean
(2002-200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vertAlign val="superscript"/>
      <sz val="9"/>
      <name val="Arial"/>
      <family val="2"/>
    </font>
    <font>
      <i val="true"/>
      <sz val="10"/>
      <name val="Arial"/>
      <family val="2"/>
    </font>
    <font>
      <b val="true"/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4.41"/>
    <col collapsed="false" customWidth="true" hidden="false" outlineLevel="0" max="4" min="3" style="1" width="21.7"/>
    <col collapsed="false" customWidth="true" hidden="false" outlineLevel="0" max="9" min="5" style="1" width="7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9" hidden="false" customHeight="true" outlineLevel="0" collapsed="false">
      <c r="A2" s="3"/>
      <c r="B2" s="3"/>
      <c r="C2" s="3"/>
      <c r="D2" s="3"/>
    </row>
    <row r="3" customFormat="false" ht="22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</row>
    <row r="4" customFormat="false" ht="9" hidden="false" customHeight="true" outlineLevel="0" collapsed="false">
      <c r="A4" s="6"/>
      <c r="B4" s="7"/>
      <c r="C4" s="7"/>
      <c r="D4" s="7"/>
    </row>
    <row r="5" customFormat="false" ht="9.95" hidden="false" customHeight="true" outlineLevel="0" collapsed="false">
      <c r="A5" s="6" t="s">
        <v>5</v>
      </c>
      <c r="B5" s="8" t="n">
        <v>1041566.6</v>
      </c>
      <c r="C5" s="8" t="n">
        <v>25402.46</v>
      </c>
      <c r="D5" s="9" t="n">
        <v>41.0025879383335</v>
      </c>
    </row>
    <row r="6" customFormat="false" ht="9.95" hidden="false" customHeight="true" outlineLevel="0" collapsed="false">
      <c r="A6" s="10" t="s">
        <v>6</v>
      </c>
      <c r="B6" s="8" t="n">
        <v>37387</v>
      </c>
      <c r="C6" s="8" t="n">
        <v>3263.24</v>
      </c>
      <c r="D6" s="9" t="n">
        <v>11.4570181782523</v>
      </c>
    </row>
    <row r="7" customFormat="false" ht="9.95" hidden="false" customHeight="true" outlineLevel="0" collapsed="false">
      <c r="A7" s="10" t="s">
        <v>7</v>
      </c>
      <c r="B7" s="8" t="n">
        <v>2652142.15</v>
      </c>
      <c r="C7" s="8" t="n">
        <v>23862.8</v>
      </c>
      <c r="D7" s="9" t="n">
        <v>111.141280570595</v>
      </c>
    </row>
    <row r="8" customFormat="false" ht="9.95" hidden="false" customHeight="true" outlineLevel="0" collapsed="false">
      <c r="A8" s="10" t="s">
        <v>8</v>
      </c>
      <c r="B8" s="8" t="n">
        <v>29947.3</v>
      </c>
      <c r="C8" s="8" t="n">
        <v>5421.55</v>
      </c>
      <c r="D8" s="9" t="n">
        <v>5.52375243242246</v>
      </c>
    </row>
    <row r="9" customFormat="false" ht="9.95" hidden="false" customHeight="true" outlineLevel="0" collapsed="false">
      <c r="A9" s="10" t="s">
        <v>9</v>
      </c>
      <c r="B9" s="8" t="n">
        <v>207176.8</v>
      </c>
      <c r="C9" s="8" t="n">
        <v>13606.82</v>
      </c>
      <c r="D9" s="9" t="n">
        <v>15.2259528677531</v>
      </c>
    </row>
    <row r="10" customFormat="false" ht="9.95" hidden="false" customHeight="true" outlineLevel="0" collapsed="false">
      <c r="A10" s="11" t="s">
        <v>10</v>
      </c>
      <c r="B10" s="12" t="n">
        <v>151159.05</v>
      </c>
      <c r="C10" s="12" t="n">
        <v>7399.92</v>
      </c>
      <c r="D10" s="13" t="n">
        <v>20.4271194823728</v>
      </c>
    </row>
    <row r="11" customFormat="false" ht="9.95" hidden="false" customHeight="true" outlineLevel="0" collapsed="false">
      <c r="A11" s="11" t="s">
        <v>11</v>
      </c>
      <c r="B11" s="12" t="n">
        <v>48228.75</v>
      </c>
      <c r="C11" s="12" t="n">
        <v>6202.9</v>
      </c>
      <c r="D11" s="13" t="n">
        <v>7.77519386093601</v>
      </c>
    </row>
    <row r="12" customFormat="false" ht="9.95" hidden="false" customHeight="true" outlineLevel="0" collapsed="false">
      <c r="A12" s="10" t="s">
        <v>12</v>
      </c>
      <c r="B12" s="8" t="n">
        <v>1011679</v>
      </c>
      <c r="C12" s="8" t="n">
        <v>18398.85</v>
      </c>
      <c r="D12" s="9" t="n">
        <v>54.9859909722619</v>
      </c>
    </row>
    <row r="13" customFormat="false" ht="9.95" hidden="false" customHeight="true" outlineLevel="0" collapsed="false">
      <c r="A13" s="10" t="s">
        <v>13</v>
      </c>
      <c r="B13" s="8" t="n">
        <v>155616.45</v>
      </c>
      <c r="C13" s="8" t="n">
        <v>7858.39</v>
      </c>
      <c r="D13" s="9" t="n">
        <v>19.802586789406</v>
      </c>
    </row>
    <row r="14" customFormat="false" ht="9.95" hidden="false" customHeight="true" outlineLevel="0" collapsed="false">
      <c r="A14" s="10" t="s">
        <v>14</v>
      </c>
      <c r="B14" s="8" t="n">
        <v>1098497.55</v>
      </c>
      <c r="C14" s="8" t="n">
        <v>22117.34</v>
      </c>
      <c r="D14" s="9" t="n">
        <v>49.6668021561363</v>
      </c>
    </row>
    <row r="15" customFormat="false" ht="9.95" hidden="false" customHeight="true" outlineLevel="0" collapsed="false">
      <c r="A15" s="10" t="s">
        <v>15</v>
      </c>
      <c r="B15" s="8" t="n">
        <v>275223.4</v>
      </c>
      <c r="C15" s="8" t="n">
        <v>22993.51</v>
      </c>
      <c r="D15" s="9" t="n">
        <v>11.9696122949476</v>
      </c>
    </row>
    <row r="16" customFormat="false" ht="9.95" hidden="false" customHeight="true" outlineLevel="0" collapsed="false">
      <c r="A16" s="10" t="s">
        <v>16</v>
      </c>
      <c r="B16" s="8" t="n">
        <v>177765.5</v>
      </c>
      <c r="C16" s="8" t="n">
        <v>8456.04</v>
      </c>
      <c r="D16" s="9" t="n">
        <v>21.0223106797035</v>
      </c>
    </row>
    <row r="17" customFormat="false" ht="9.95" hidden="false" customHeight="true" outlineLevel="0" collapsed="false">
      <c r="A17" s="10" t="s">
        <v>17</v>
      </c>
      <c r="B17" s="8" t="n">
        <v>163511.1</v>
      </c>
      <c r="C17" s="8" t="n">
        <v>9694.06</v>
      </c>
      <c r="D17" s="9" t="n">
        <v>16.8671433847119</v>
      </c>
    </row>
    <row r="18" customFormat="false" ht="9.95" hidden="false" customHeight="true" outlineLevel="0" collapsed="false">
      <c r="A18" s="10" t="s">
        <v>18</v>
      </c>
      <c r="B18" s="8" t="n">
        <v>447709.9</v>
      </c>
      <c r="C18" s="8" t="n">
        <v>17235.97</v>
      </c>
      <c r="D18" s="9" t="n">
        <v>25.975323698057</v>
      </c>
    </row>
    <row r="19" customFormat="false" ht="9.95" hidden="false" customHeight="true" outlineLevel="0" collapsed="false">
      <c r="A19" s="10" t="s">
        <v>19</v>
      </c>
      <c r="B19" s="8" t="n">
        <v>180524.9</v>
      </c>
      <c r="C19" s="8" t="n">
        <v>10762.71</v>
      </c>
      <c r="D19" s="9" t="n">
        <v>16.7731825906301</v>
      </c>
    </row>
    <row r="20" customFormat="false" ht="9.95" hidden="false" customHeight="true" outlineLevel="0" collapsed="false">
      <c r="A20" s="10" t="s">
        <v>20</v>
      </c>
      <c r="B20" s="8" t="n">
        <v>92499.4</v>
      </c>
      <c r="C20" s="8" t="n">
        <v>4437.68</v>
      </c>
      <c r="D20" s="9" t="n">
        <v>20.8440897045303</v>
      </c>
    </row>
    <row r="21" customFormat="false" ht="9.95" hidden="false" customHeight="true" outlineLevel="0" collapsed="false">
      <c r="A21" s="10" t="s">
        <v>21</v>
      </c>
      <c r="B21" s="8" t="n">
        <v>423395.1</v>
      </c>
      <c r="C21" s="8" t="n">
        <v>13590.24</v>
      </c>
      <c r="D21" s="9" t="n">
        <v>31.1543504750468</v>
      </c>
    </row>
    <row r="22" customFormat="false" ht="9.95" hidden="false" customHeight="true" outlineLevel="0" collapsed="false">
      <c r="A22" s="10" t="s">
        <v>22</v>
      </c>
      <c r="B22" s="8" t="n">
        <v>218091.85</v>
      </c>
      <c r="C22" s="8" t="n">
        <v>19357.9</v>
      </c>
      <c r="D22" s="9" t="n">
        <v>11.2662969640302</v>
      </c>
    </row>
    <row r="23" customFormat="false" ht="9.95" hidden="false" customHeight="true" outlineLevel="0" collapsed="false">
      <c r="A23" s="10" t="s">
        <v>23</v>
      </c>
      <c r="B23" s="8" t="n">
        <v>172042.3</v>
      </c>
      <c r="C23" s="8" t="n">
        <v>9994.61</v>
      </c>
      <c r="D23" s="9" t="n">
        <v>17.2135080808556</v>
      </c>
    </row>
    <row r="24" customFormat="false" ht="9.95" hidden="false" customHeight="true" outlineLevel="0" collapsed="false">
      <c r="A24" s="10" t="s">
        <v>24</v>
      </c>
      <c r="B24" s="8" t="n">
        <v>225593.6</v>
      </c>
      <c r="C24" s="8" t="n">
        <v>15080.55</v>
      </c>
      <c r="D24" s="9" t="n">
        <v>14.9592422027048</v>
      </c>
    </row>
    <row r="25" customFormat="false" ht="9.95" hidden="false" customHeight="true" outlineLevel="0" collapsed="false">
      <c r="A25" s="10" t="s">
        <v>25</v>
      </c>
      <c r="B25" s="8" t="n">
        <v>464012.2</v>
      </c>
      <c r="C25" s="8" t="n">
        <v>25711.4</v>
      </c>
      <c r="D25" s="9" t="n">
        <v>18.0469441570665</v>
      </c>
    </row>
    <row r="26" customFormat="false" ht="9.95" hidden="false" customHeight="true" outlineLevel="0" collapsed="false">
      <c r="A26" s="10" t="s">
        <v>26</v>
      </c>
      <c r="B26" s="8" t="n">
        <v>890142.5</v>
      </c>
      <c r="C26" s="8" t="n">
        <v>24089.89</v>
      </c>
      <c r="D26" s="9" t="n">
        <v>36.950874412461</v>
      </c>
    </row>
    <row r="27" customFormat="false" ht="9.95" hidden="false" customHeight="true" outlineLevel="0" collapsed="false">
      <c r="A27" s="14" t="s">
        <v>27</v>
      </c>
      <c r="B27" s="15" t="n">
        <v>9964524.6</v>
      </c>
      <c r="C27" s="15" t="n">
        <v>301336.01</v>
      </c>
      <c r="D27" s="16" t="n">
        <v>33.0678188776708</v>
      </c>
    </row>
    <row r="28" customFormat="false" ht="9.95" hidden="false" customHeight="true" outlineLevel="0" collapsed="false">
      <c r="A28" s="17" t="s">
        <v>28</v>
      </c>
      <c r="B28" s="18" t="n">
        <v>3761043.05</v>
      </c>
      <c r="C28" s="18" t="n">
        <v>57950.05</v>
      </c>
      <c r="D28" s="19" t="n">
        <v>64.9014634154759</v>
      </c>
    </row>
    <row r="29" customFormat="false" ht="9.95" hidden="false" customHeight="true" outlineLevel="0" collapsed="false">
      <c r="A29" s="17" t="s">
        <v>29</v>
      </c>
      <c r="B29" s="18" t="n">
        <v>2472969.8</v>
      </c>
      <c r="C29" s="18" t="n">
        <v>61981.4</v>
      </c>
      <c r="D29" s="19" t="n">
        <v>39.8985792511947</v>
      </c>
    </row>
    <row r="30" customFormat="false" ht="9.95" hidden="false" customHeight="true" outlineLevel="0" collapsed="false">
      <c r="A30" s="17" t="s">
        <v>30</v>
      </c>
      <c r="B30" s="18" t="n">
        <v>1064209.9</v>
      </c>
      <c r="C30" s="18" t="n">
        <v>58379.58</v>
      </c>
      <c r="D30" s="19" t="n">
        <v>18.2291462185922</v>
      </c>
    </row>
    <row r="31" customFormat="false" ht="9.95" hidden="false" customHeight="true" outlineLevel="0" collapsed="false">
      <c r="A31" s="17" t="s">
        <v>31</v>
      </c>
      <c r="B31" s="18" t="n">
        <v>1312147.15</v>
      </c>
      <c r="C31" s="18" t="n">
        <v>73223.69</v>
      </c>
      <c r="D31" s="19" t="n">
        <v>17.9197080890078</v>
      </c>
    </row>
    <row r="32" customFormat="false" ht="9.95" hidden="false" customHeight="true" outlineLevel="0" collapsed="false">
      <c r="A32" s="17" t="s">
        <v>32</v>
      </c>
      <c r="B32" s="18" t="n">
        <v>1354154.7</v>
      </c>
      <c r="C32" s="18" t="n">
        <v>49801.29</v>
      </c>
      <c r="D32" s="19" t="n">
        <v>27.191157096533</v>
      </c>
    </row>
    <row r="33" customFormat="false" ht="9" hidden="false" customHeight="true" outlineLevel="0" collapsed="false">
      <c r="A33" s="20"/>
      <c r="B33" s="20"/>
      <c r="C33" s="20"/>
      <c r="D33" s="20"/>
    </row>
  </sheetData>
  <mergeCells count="1">
    <mergeCell ref="A1:D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4.41"/>
    <col collapsed="false" customWidth="true" hidden="false" outlineLevel="0" max="4" min="3" style="1" width="21.7"/>
    <col collapsed="false" customWidth="true" hidden="false" outlineLevel="0" max="9" min="5" style="1" width="7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9" hidden="false" customHeight="true" outlineLevel="0" collapsed="false">
      <c r="A2" s="3"/>
      <c r="B2" s="3"/>
      <c r="C2" s="3"/>
      <c r="D2" s="3"/>
    </row>
    <row r="3" customFormat="false" ht="22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</row>
    <row r="4" customFormat="false" ht="9" hidden="false" customHeight="true" outlineLevel="0" collapsed="false">
      <c r="A4" s="6"/>
      <c r="B4" s="7"/>
      <c r="C4" s="7"/>
      <c r="D4" s="7"/>
    </row>
    <row r="5" customFormat="false" ht="9.95" hidden="false" customHeight="true" outlineLevel="0" collapsed="false">
      <c r="A5" s="6" t="s">
        <v>5</v>
      </c>
      <c r="B5" s="21" t="n">
        <v>1033744.25</v>
      </c>
      <c r="C5" s="21" t="n">
        <v>25402.46</v>
      </c>
      <c r="D5" s="22" t="n">
        <v>40.6946512266922</v>
      </c>
    </row>
    <row r="6" customFormat="false" ht="9.95" hidden="false" customHeight="true" outlineLevel="0" collapsed="false">
      <c r="A6" s="10" t="s">
        <v>6</v>
      </c>
      <c r="B6" s="23" t="n">
        <v>38195.4</v>
      </c>
      <c r="C6" s="23" t="n">
        <v>3263.24</v>
      </c>
      <c r="D6" s="24" t="n">
        <v>11.7047474289357</v>
      </c>
    </row>
    <row r="7" customFormat="false" ht="9.95" hidden="false" customHeight="true" outlineLevel="0" collapsed="false">
      <c r="A7" s="10" t="s">
        <v>7</v>
      </c>
      <c r="B7" s="23" t="n">
        <v>2733010.8</v>
      </c>
      <c r="C7" s="23" t="n">
        <v>23862.8</v>
      </c>
      <c r="D7" s="24" t="n">
        <v>114.530180867291</v>
      </c>
    </row>
    <row r="8" customFormat="false" ht="9.95" hidden="false" customHeight="true" outlineLevel="0" collapsed="false">
      <c r="A8" s="10" t="s">
        <v>8</v>
      </c>
      <c r="B8" s="23" t="n">
        <v>28285.1</v>
      </c>
      <c r="C8" s="23" t="n">
        <v>5421.55</v>
      </c>
      <c r="D8" s="24" t="n">
        <v>5.2171611439533</v>
      </c>
    </row>
    <row r="9" customFormat="false" ht="9.95" hidden="false" customHeight="true" outlineLevel="0" collapsed="false">
      <c r="A9" s="10" t="s">
        <v>9</v>
      </c>
      <c r="B9" s="23" t="n">
        <v>216394.6</v>
      </c>
      <c r="C9" s="23" t="n">
        <v>13606.82</v>
      </c>
      <c r="D9" s="24" t="n">
        <v>15.9033925634351</v>
      </c>
    </row>
    <row r="10" customFormat="false" ht="9.95" hidden="false" customHeight="true" outlineLevel="0" collapsed="false">
      <c r="A10" s="11" t="s">
        <v>10</v>
      </c>
      <c r="B10" s="25" t="n">
        <v>155288.75</v>
      </c>
      <c r="C10" s="25" t="n">
        <v>7399.92</v>
      </c>
      <c r="D10" s="26" t="n">
        <v>20.9851930831685</v>
      </c>
    </row>
    <row r="11" customFormat="false" ht="9.95" hidden="false" customHeight="true" outlineLevel="0" collapsed="false">
      <c r="A11" s="11" t="s">
        <v>11</v>
      </c>
      <c r="B11" s="25" t="n">
        <v>61105.85</v>
      </c>
      <c r="C11" s="25" t="n">
        <v>6202.9</v>
      </c>
      <c r="D11" s="26" t="n">
        <v>9.85117445066018</v>
      </c>
    </row>
    <row r="12" customFormat="false" ht="9.95" hidden="false" customHeight="true" outlineLevel="0" collapsed="false">
      <c r="A12" s="10" t="s">
        <v>12</v>
      </c>
      <c r="B12" s="23" t="n">
        <v>1005326.5</v>
      </c>
      <c r="C12" s="23" t="n">
        <v>18398.85</v>
      </c>
      <c r="D12" s="24" t="n">
        <v>54.6407248279105</v>
      </c>
    </row>
    <row r="13" customFormat="false" ht="9.95" hidden="false" customHeight="true" outlineLevel="0" collapsed="false">
      <c r="A13" s="10" t="s">
        <v>13</v>
      </c>
      <c r="B13" s="23" t="n">
        <v>168009.05</v>
      </c>
      <c r="C13" s="23" t="n">
        <v>7858.39</v>
      </c>
      <c r="D13" s="24" t="n">
        <v>21.3795764781336</v>
      </c>
    </row>
    <row r="14" customFormat="false" ht="9.95" hidden="false" customHeight="true" outlineLevel="0" collapsed="false">
      <c r="A14" s="10" t="s">
        <v>14</v>
      </c>
      <c r="B14" s="23" t="n">
        <v>1077466.9</v>
      </c>
      <c r="C14" s="23" t="n">
        <v>22117.34</v>
      </c>
      <c r="D14" s="24" t="n">
        <v>48.7159350988862</v>
      </c>
    </row>
    <row r="15" customFormat="false" ht="9.95" hidden="false" customHeight="true" outlineLevel="0" collapsed="false">
      <c r="A15" s="10" t="s">
        <v>15</v>
      </c>
      <c r="B15" s="23" t="n">
        <v>269323.9</v>
      </c>
      <c r="C15" s="23" t="n">
        <v>22993.51</v>
      </c>
      <c r="D15" s="24" t="n">
        <v>11.71303989691</v>
      </c>
    </row>
    <row r="16" customFormat="false" ht="9.95" hidden="false" customHeight="true" outlineLevel="0" collapsed="false">
      <c r="A16" s="10" t="s">
        <v>16</v>
      </c>
      <c r="B16" s="23" t="n">
        <v>172136.55</v>
      </c>
      <c r="C16" s="23" t="n">
        <v>8456.04</v>
      </c>
      <c r="D16" s="24" t="n">
        <v>20.3566385684079</v>
      </c>
    </row>
    <row r="17" customFormat="false" ht="9.95" hidden="false" customHeight="true" outlineLevel="0" collapsed="false">
      <c r="A17" s="10" t="s">
        <v>17</v>
      </c>
      <c r="B17" s="23" t="n">
        <v>151788.4</v>
      </c>
      <c r="C17" s="23" t="n">
        <v>9694.06</v>
      </c>
      <c r="D17" s="24" t="n">
        <v>15.6578770917448</v>
      </c>
    </row>
    <row r="18" customFormat="false" ht="9.95" hidden="false" customHeight="true" outlineLevel="0" collapsed="false">
      <c r="A18" s="10" t="s">
        <v>18</v>
      </c>
      <c r="B18" s="23" t="n">
        <v>441270.65</v>
      </c>
      <c r="C18" s="23" t="n">
        <v>17235.97</v>
      </c>
      <c r="D18" s="24" t="n">
        <v>25.601729986766</v>
      </c>
    </row>
    <row r="19" customFormat="false" ht="9.95" hidden="false" customHeight="true" outlineLevel="0" collapsed="false">
      <c r="A19" s="10" t="s">
        <v>19</v>
      </c>
      <c r="B19" s="23" t="n">
        <v>177534.55</v>
      </c>
      <c r="C19" s="23" t="n">
        <v>10762.71</v>
      </c>
      <c r="D19" s="24" t="n">
        <v>16.4953389991926</v>
      </c>
    </row>
    <row r="20" customFormat="false" ht="9.95" hidden="false" customHeight="true" outlineLevel="0" collapsed="false">
      <c r="A20" s="10" t="s">
        <v>20</v>
      </c>
      <c r="B20" s="23" t="n">
        <v>101530.15</v>
      </c>
      <c r="C20" s="23" t="n">
        <v>4437.68</v>
      </c>
      <c r="D20" s="24" t="n">
        <v>22.8791057489499</v>
      </c>
    </row>
    <row r="21" customFormat="false" ht="9.95" hidden="false" customHeight="true" outlineLevel="0" collapsed="false">
      <c r="A21" s="10" t="s">
        <v>21</v>
      </c>
      <c r="B21" s="23" t="n">
        <v>447167.5</v>
      </c>
      <c r="C21" s="23" t="n">
        <v>13590.24</v>
      </c>
      <c r="D21" s="24" t="n">
        <v>32.9035763901153</v>
      </c>
    </row>
    <row r="22" customFormat="false" ht="9.95" hidden="false" customHeight="true" outlineLevel="0" collapsed="false">
      <c r="A22" s="10" t="s">
        <v>22</v>
      </c>
      <c r="B22" s="23" t="n">
        <v>217012.55</v>
      </c>
      <c r="C22" s="23" t="n">
        <v>19357.9</v>
      </c>
      <c r="D22" s="24" t="n">
        <v>11.2105419492817</v>
      </c>
    </row>
    <row r="23" customFormat="false" ht="9.95" hidden="false" customHeight="true" outlineLevel="0" collapsed="false">
      <c r="A23" s="10" t="s">
        <v>23</v>
      </c>
      <c r="B23" s="23" t="n">
        <v>181064.45</v>
      </c>
      <c r="C23" s="23" t="n">
        <v>9994.61</v>
      </c>
      <c r="D23" s="24" t="n">
        <v>18.1162096369943</v>
      </c>
    </row>
    <row r="24" customFormat="false" ht="9.95" hidden="false" customHeight="true" outlineLevel="0" collapsed="false">
      <c r="A24" s="10" t="s">
        <v>24</v>
      </c>
      <c r="B24" s="23" t="n">
        <v>197721.6</v>
      </c>
      <c r="C24" s="23" t="n">
        <v>15080.55</v>
      </c>
      <c r="D24" s="24" t="n">
        <v>13.1110337487691</v>
      </c>
    </row>
    <row r="25" customFormat="false" ht="9.95" hidden="false" customHeight="true" outlineLevel="0" collapsed="false">
      <c r="A25" s="10" t="s">
        <v>25</v>
      </c>
      <c r="B25" s="23" t="n">
        <v>432811.95</v>
      </c>
      <c r="C25" s="23" t="n">
        <v>25711.4</v>
      </c>
      <c r="D25" s="24" t="n">
        <v>16.8334649221746</v>
      </c>
    </row>
    <row r="26" customFormat="false" ht="9.95" hidden="false" customHeight="true" outlineLevel="0" collapsed="false">
      <c r="A26" s="10" t="s">
        <v>26</v>
      </c>
      <c r="B26" s="23" t="n">
        <v>881551.6</v>
      </c>
      <c r="C26" s="23" t="n">
        <v>24089.89</v>
      </c>
      <c r="D26" s="24" t="n">
        <v>36.5942559305999</v>
      </c>
    </row>
    <row r="27" customFormat="false" ht="9.95" hidden="false" customHeight="true" outlineLevel="0" collapsed="false">
      <c r="A27" s="14" t="s">
        <v>27</v>
      </c>
      <c r="B27" s="27" t="n">
        <v>9971346.45</v>
      </c>
      <c r="C27" s="27" t="n">
        <v>301336.01</v>
      </c>
      <c r="D27" s="28" t="n">
        <v>33.0904575593206</v>
      </c>
    </row>
    <row r="28" customFormat="false" ht="9.95" hidden="false" customHeight="true" outlineLevel="0" collapsed="false">
      <c r="A28" s="17" t="s">
        <v>28</v>
      </c>
      <c r="B28" s="18" t="n">
        <v>3833235.55</v>
      </c>
      <c r="C28" s="18" t="n">
        <v>57950.05</v>
      </c>
      <c r="D28" s="19" t="n">
        <v>66.1472345580375</v>
      </c>
    </row>
    <row r="29" customFormat="false" ht="9.95" hidden="false" customHeight="true" outlineLevel="0" collapsed="false">
      <c r="A29" s="17" t="s">
        <v>29</v>
      </c>
      <c r="B29" s="18" t="n">
        <v>2467197.05</v>
      </c>
      <c r="C29" s="18" t="n">
        <v>61981.4</v>
      </c>
      <c r="D29" s="19" t="n">
        <v>39.8054424391834</v>
      </c>
    </row>
    <row r="30" customFormat="false" ht="9.95" hidden="false" customHeight="true" outlineLevel="0" collapsed="false">
      <c r="A30" s="17" t="s">
        <v>30</v>
      </c>
      <c r="B30" s="18" t="n">
        <v>1034519.5</v>
      </c>
      <c r="C30" s="18" t="n">
        <v>58379.58</v>
      </c>
      <c r="D30" s="19" t="n">
        <v>17.7205711312072</v>
      </c>
    </row>
    <row r="31" customFormat="false" ht="9.95" hidden="false" customHeight="true" outlineLevel="0" collapsed="false">
      <c r="A31" s="17" t="s">
        <v>31</v>
      </c>
      <c r="B31" s="18" t="n">
        <v>1322030.8</v>
      </c>
      <c r="C31" s="18" t="n">
        <v>73223.69</v>
      </c>
      <c r="D31" s="19" t="n">
        <v>18.0546869462601</v>
      </c>
    </row>
    <row r="32" customFormat="false" ht="9.95" hidden="false" customHeight="true" outlineLevel="0" collapsed="false">
      <c r="A32" s="17" t="s">
        <v>32</v>
      </c>
      <c r="B32" s="18" t="n">
        <v>1314363.55</v>
      </c>
      <c r="C32" s="18" t="n">
        <v>49801.29</v>
      </c>
      <c r="D32" s="19" t="n">
        <v>26.3921587171738</v>
      </c>
    </row>
    <row r="33" customFormat="false" ht="9" hidden="false" customHeight="true" outlineLevel="0" collapsed="false">
      <c r="A33" s="3"/>
      <c r="B33" s="29"/>
      <c r="C33" s="29"/>
      <c r="D33" s="29"/>
    </row>
  </sheetData>
  <mergeCells count="1">
    <mergeCell ref="A1:D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4.41"/>
    <col collapsed="false" customWidth="true" hidden="false" outlineLevel="0" max="4" min="3" style="1" width="21.7"/>
    <col collapsed="false" customWidth="true" hidden="false" outlineLevel="0" max="9" min="5" style="1" width="7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9" hidden="false" customHeight="true" outlineLevel="0" collapsed="false">
      <c r="A2" s="3"/>
      <c r="B2" s="3"/>
      <c r="C2" s="3"/>
      <c r="D2" s="3"/>
    </row>
    <row r="3" customFormat="false" ht="22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</row>
    <row r="4" customFormat="false" ht="9" hidden="false" customHeight="true" outlineLevel="0" collapsed="false">
      <c r="A4" s="6"/>
      <c r="B4" s="7"/>
      <c r="C4" s="7"/>
      <c r="D4" s="7"/>
    </row>
    <row r="5" customFormat="false" ht="9.95" hidden="false" customHeight="true" outlineLevel="0" collapsed="false">
      <c r="A5" s="6" t="s">
        <v>5</v>
      </c>
      <c r="B5" s="21" t="n">
        <v>1015717.7</v>
      </c>
      <c r="C5" s="21" t="n">
        <v>25402.46</v>
      </c>
      <c r="D5" s="22" t="n">
        <v>39.985013262495</v>
      </c>
    </row>
    <row r="6" customFormat="false" ht="9.95" hidden="false" customHeight="true" outlineLevel="0" collapsed="false">
      <c r="A6" s="10" t="s">
        <v>6</v>
      </c>
      <c r="B6" s="23" t="n">
        <v>36739.65</v>
      </c>
      <c r="C6" s="23" t="n">
        <v>3263.24</v>
      </c>
      <c r="D6" s="24" t="n">
        <v>11.2586417180471</v>
      </c>
    </row>
    <row r="7" customFormat="false" ht="9.95" hidden="false" customHeight="true" outlineLevel="0" collapsed="false">
      <c r="A7" s="10" t="s">
        <v>7</v>
      </c>
      <c r="B7" s="23" t="n">
        <v>2620506.25</v>
      </c>
      <c r="C7" s="23" t="n">
        <v>23862.8</v>
      </c>
      <c r="D7" s="24" t="n">
        <v>109.815539249376</v>
      </c>
    </row>
    <row r="8" customFormat="false" ht="9.95" hidden="false" customHeight="true" outlineLevel="0" collapsed="false">
      <c r="A8" s="10" t="s">
        <v>8</v>
      </c>
      <c r="B8" s="23" t="n">
        <v>27627.65</v>
      </c>
      <c r="C8" s="23" t="n">
        <v>5421.55</v>
      </c>
      <c r="D8" s="24" t="n">
        <v>5.09589508535382</v>
      </c>
    </row>
    <row r="9" customFormat="false" ht="9.95" hidden="false" customHeight="true" outlineLevel="0" collapsed="false">
      <c r="A9" s="10" t="s">
        <v>9</v>
      </c>
      <c r="B9" s="23" t="n">
        <v>201572.2</v>
      </c>
      <c r="C9" s="23" t="n">
        <v>13606.82</v>
      </c>
      <c r="D9" s="24" t="n">
        <v>14.8140564805002</v>
      </c>
    </row>
    <row r="10" customFormat="false" ht="9.95" hidden="false" customHeight="true" outlineLevel="0" collapsed="false">
      <c r="A10" s="11" t="s">
        <v>10</v>
      </c>
      <c r="B10" s="25" t="n">
        <v>147981.5</v>
      </c>
      <c r="C10" s="25" t="n">
        <v>7399.92</v>
      </c>
      <c r="D10" s="26" t="n">
        <v>19.9977161915264</v>
      </c>
    </row>
    <row r="11" customFormat="false" ht="9.95" hidden="false" customHeight="true" outlineLevel="0" collapsed="false">
      <c r="A11" s="11" t="s">
        <v>11</v>
      </c>
      <c r="B11" s="25" t="n">
        <v>53590.7</v>
      </c>
      <c r="C11" s="25" t="n">
        <v>6202.9</v>
      </c>
      <c r="D11" s="26" t="n">
        <v>8.63962017765884</v>
      </c>
    </row>
    <row r="12" customFormat="false" ht="9.95" hidden="false" customHeight="true" outlineLevel="0" collapsed="false">
      <c r="A12" s="10" t="s">
        <v>12</v>
      </c>
      <c r="B12" s="23" t="n">
        <v>987011.7</v>
      </c>
      <c r="C12" s="23" t="n">
        <v>18398.85</v>
      </c>
      <c r="D12" s="24" t="n">
        <v>53.6452930482068</v>
      </c>
    </row>
    <row r="13" customFormat="false" ht="9.95" hidden="false" customHeight="true" outlineLevel="0" collapsed="false">
      <c r="A13" s="10" t="s">
        <v>13</v>
      </c>
      <c r="B13" s="23" t="n">
        <v>156206.85</v>
      </c>
      <c r="C13" s="23" t="n">
        <v>7858.39</v>
      </c>
      <c r="D13" s="24" t="n">
        <v>19.8777166824248</v>
      </c>
    </row>
    <row r="14" customFormat="false" ht="9.95" hidden="false" customHeight="true" outlineLevel="0" collapsed="false">
      <c r="A14" s="10" t="s">
        <v>14</v>
      </c>
      <c r="B14" s="23" t="n">
        <v>1057045.05</v>
      </c>
      <c r="C14" s="23" t="n">
        <v>22117.34</v>
      </c>
      <c r="D14" s="24" t="n">
        <v>47.7925939556927</v>
      </c>
    </row>
    <row r="15" customFormat="false" ht="9.95" hidden="false" customHeight="true" outlineLevel="0" collapsed="false">
      <c r="A15" s="10" t="s">
        <v>15</v>
      </c>
      <c r="B15" s="23" t="n">
        <v>269083.55</v>
      </c>
      <c r="C15" s="23" t="n">
        <v>22993.51</v>
      </c>
      <c r="D15" s="24" t="n">
        <v>11.7025869473604</v>
      </c>
    </row>
    <row r="16" customFormat="false" ht="9.95" hidden="false" customHeight="true" outlineLevel="0" collapsed="false">
      <c r="A16" s="10" t="s">
        <v>16</v>
      </c>
      <c r="B16" s="23" t="n">
        <v>171230.7</v>
      </c>
      <c r="C16" s="23" t="n">
        <v>8456.04</v>
      </c>
      <c r="D16" s="24" t="n">
        <v>20.2495139568876</v>
      </c>
    </row>
    <row r="17" customFormat="false" ht="9.95" hidden="false" customHeight="true" outlineLevel="0" collapsed="false">
      <c r="A17" s="10" t="s">
        <v>17</v>
      </c>
      <c r="B17" s="23" t="n">
        <v>152121.9</v>
      </c>
      <c r="C17" s="23" t="n">
        <v>9694.06</v>
      </c>
      <c r="D17" s="24" t="n">
        <v>15.6922796021481</v>
      </c>
    </row>
    <row r="18" customFormat="false" ht="9.95" hidden="false" customHeight="true" outlineLevel="0" collapsed="false">
      <c r="A18" s="10" t="s">
        <v>18</v>
      </c>
      <c r="B18" s="23" t="n">
        <v>436082.25</v>
      </c>
      <c r="C18" s="23" t="n">
        <v>17235.97</v>
      </c>
      <c r="D18" s="24" t="n">
        <v>25.3007083442359</v>
      </c>
    </row>
    <row r="19" customFormat="false" ht="9.95" hidden="false" customHeight="true" outlineLevel="0" collapsed="false">
      <c r="A19" s="10" t="s">
        <v>19</v>
      </c>
      <c r="B19" s="23" t="n">
        <v>175423.95</v>
      </c>
      <c r="C19" s="23" t="n">
        <v>10762.71</v>
      </c>
      <c r="D19" s="24" t="n">
        <v>16.299235973096</v>
      </c>
    </row>
    <row r="20" customFormat="false" ht="9.95" hidden="false" customHeight="true" outlineLevel="0" collapsed="false">
      <c r="A20" s="10" t="s">
        <v>20</v>
      </c>
      <c r="B20" s="23" t="n">
        <v>95362.9</v>
      </c>
      <c r="C20" s="23" t="n">
        <v>4437.68</v>
      </c>
      <c r="D20" s="24" t="n">
        <v>21.489359304862</v>
      </c>
    </row>
    <row r="21" customFormat="false" ht="9.95" hidden="false" customHeight="true" outlineLevel="0" collapsed="false">
      <c r="A21" s="10" t="s">
        <v>21</v>
      </c>
      <c r="B21" s="23" t="n">
        <v>435923.8</v>
      </c>
      <c r="C21" s="23" t="n">
        <v>13590.24</v>
      </c>
      <c r="D21" s="24" t="n">
        <v>32.0762400075348</v>
      </c>
    </row>
    <row r="22" customFormat="false" ht="9.95" hidden="false" customHeight="true" outlineLevel="0" collapsed="false">
      <c r="A22" s="10" t="s">
        <v>22</v>
      </c>
      <c r="B22" s="23" t="n">
        <v>213435.5</v>
      </c>
      <c r="C22" s="23" t="n">
        <v>19357.9</v>
      </c>
      <c r="D22" s="24" t="n">
        <v>11.0257569261129</v>
      </c>
    </row>
    <row r="23" customFormat="false" ht="9.95" hidden="false" customHeight="true" outlineLevel="0" collapsed="false">
      <c r="A23" s="10" t="s">
        <v>23</v>
      </c>
      <c r="B23" s="23" t="n">
        <v>174872.6</v>
      </c>
      <c r="C23" s="23" t="n">
        <v>9994.61</v>
      </c>
      <c r="D23" s="24" t="n">
        <v>17.4966907162961</v>
      </c>
    </row>
    <row r="24" customFormat="false" ht="9.95" hidden="false" customHeight="true" outlineLevel="0" collapsed="false">
      <c r="A24" s="10" t="s">
        <v>24</v>
      </c>
      <c r="B24" s="23" t="n">
        <v>205259.1</v>
      </c>
      <c r="C24" s="23" t="n">
        <v>15080.55</v>
      </c>
      <c r="D24" s="24" t="n">
        <v>13.6108497369128</v>
      </c>
    </row>
    <row r="25" customFormat="false" ht="9.95" hidden="false" customHeight="true" outlineLevel="0" collapsed="false">
      <c r="A25" s="10" t="s">
        <v>25</v>
      </c>
      <c r="B25" s="23" t="n">
        <v>442518.7</v>
      </c>
      <c r="C25" s="23" t="n">
        <v>25711.4</v>
      </c>
      <c r="D25" s="24" t="n">
        <v>17.2109920113257</v>
      </c>
    </row>
    <row r="26" customFormat="false" ht="9.95" hidden="false" customHeight="true" outlineLevel="0" collapsed="false">
      <c r="A26" s="10" t="s">
        <v>26</v>
      </c>
      <c r="B26" s="23" t="n">
        <v>879489.1</v>
      </c>
      <c r="C26" s="23" t="n">
        <v>24089.89</v>
      </c>
      <c r="D26" s="24" t="n">
        <v>36.5086391012993</v>
      </c>
    </row>
    <row r="27" customFormat="false" ht="9.95" hidden="false" customHeight="true" outlineLevel="0" collapsed="false">
      <c r="A27" s="14" t="s">
        <v>27</v>
      </c>
      <c r="B27" s="27" t="n">
        <v>9753231.1</v>
      </c>
      <c r="C27" s="27" t="n">
        <v>301336.01</v>
      </c>
      <c r="D27" s="28" t="n">
        <v>32.36662986279</v>
      </c>
    </row>
    <row r="28" customFormat="false" ht="9.95" hidden="false" customHeight="true" outlineLevel="0" collapsed="false">
      <c r="A28" s="17" t="s">
        <v>28</v>
      </c>
      <c r="B28" s="18" t="n">
        <v>3700591.25</v>
      </c>
      <c r="C28" s="18" t="n">
        <v>57950.05</v>
      </c>
      <c r="D28" s="19" t="n">
        <v>63.8582926157958</v>
      </c>
    </row>
    <row r="29" customFormat="false" ht="9.95" hidden="false" customHeight="true" outlineLevel="0" collapsed="false">
      <c r="A29" s="17" t="s">
        <v>29</v>
      </c>
      <c r="B29" s="18" t="n">
        <v>2401835.8</v>
      </c>
      <c r="C29" s="18" t="n">
        <v>61981.4</v>
      </c>
      <c r="D29" s="19" t="n">
        <v>38.7509123704853</v>
      </c>
    </row>
    <row r="30" customFormat="false" ht="9.95" hidden="false" customHeight="true" outlineLevel="0" collapsed="false">
      <c r="A30" s="17" t="s">
        <v>30</v>
      </c>
      <c r="B30" s="18" t="n">
        <v>1028518.4</v>
      </c>
      <c r="C30" s="18" t="n">
        <v>58379.58</v>
      </c>
      <c r="D30" s="19" t="n">
        <v>17.6177766266904</v>
      </c>
    </row>
    <row r="31" customFormat="false" ht="9.95" hidden="false" customHeight="true" outlineLevel="0" collapsed="false">
      <c r="A31" s="17" t="s">
        <v>31</v>
      </c>
      <c r="B31" s="18" t="n">
        <v>1300277.85</v>
      </c>
      <c r="C31" s="18" t="n">
        <v>73223.69</v>
      </c>
      <c r="D31" s="19" t="n">
        <v>17.7576116418061</v>
      </c>
    </row>
    <row r="32" customFormat="false" ht="9.95" hidden="false" customHeight="true" outlineLevel="0" collapsed="false">
      <c r="A32" s="17" t="s">
        <v>32</v>
      </c>
      <c r="B32" s="18" t="n">
        <v>1322007.8</v>
      </c>
      <c r="C32" s="18" t="n">
        <v>49801.29</v>
      </c>
      <c r="D32" s="19" t="n">
        <v>26.5456537370819</v>
      </c>
    </row>
    <row r="33" customFormat="false" ht="9" hidden="false" customHeight="true" outlineLevel="0" collapsed="false">
      <c r="A33" s="3"/>
      <c r="B33" s="3"/>
      <c r="C33" s="3"/>
      <c r="D33" s="3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4.41"/>
    <col collapsed="false" customWidth="true" hidden="false" outlineLevel="0" max="4" min="3" style="1" width="21.7"/>
    <col collapsed="false" customWidth="true" hidden="false" outlineLevel="0" max="9" min="5" style="1" width="7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9" hidden="false" customHeight="true" outlineLevel="0" collapsed="false">
      <c r="A2" s="30"/>
      <c r="B2" s="30"/>
      <c r="C2" s="30"/>
      <c r="D2" s="30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</row>
    <row r="3" customFormat="false" ht="22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</row>
    <row r="4" customFormat="false" ht="9" hidden="false" customHeight="true" outlineLevel="0" collapsed="false">
      <c r="A4" s="6"/>
      <c r="B4" s="7"/>
      <c r="C4" s="7"/>
      <c r="D4" s="7"/>
    </row>
    <row r="5" customFormat="false" ht="9.95" hidden="false" customHeight="true" outlineLevel="0" collapsed="false">
      <c r="A5" s="6" t="s">
        <v>5</v>
      </c>
      <c r="B5" s="21" t="n">
        <v>1015213.5</v>
      </c>
      <c r="C5" s="21" t="n">
        <v>25402.46</v>
      </c>
      <c r="D5" s="22" t="n">
        <v>39.9651647911265</v>
      </c>
    </row>
    <row r="6" customFormat="false" ht="9.95" hidden="false" customHeight="true" outlineLevel="0" collapsed="false">
      <c r="A6" s="10" t="s">
        <v>6</v>
      </c>
      <c r="B6" s="23" t="n">
        <v>36100.65</v>
      </c>
      <c r="C6" s="23" t="n">
        <v>3263.24</v>
      </c>
      <c r="D6" s="24" t="n">
        <v>11.0628240644268</v>
      </c>
    </row>
    <row r="7" customFormat="false" ht="9.95" hidden="false" customHeight="true" outlineLevel="0" collapsed="false">
      <c r="A7" s="10" t="s">
        <v>7</v>
      </c>
      <c r="B7" s="23" t="n">
        <v>2659695.85</v>
      </c>
      <c r="C7" s="23" t="n">
        <v>23862.8</v>
      </c>
      <c r="D7" s="24" t="n">
        <v>111.457827664817</v>
      </c>
    </row>
    <row r="8" customFormat="false" ht="9.95" hidden="false" customHeight="true" outlineLevel="0" collapsed="false">
      <c r="A8" s="10" t="s">
        <v>8</v>
      </c>
      <c r="B8" s="23" t="n">
        <v>27393.3</v>
      </c>
      <c r="C8" s="23" t="n">
        <v>5421.55</v>
      </c>
      <c r="D8" s="24" t="n">
        <v>5.05266943955142</v>
      </c>
    </row>
    <row r="9" customFormat="false" ht="9.95" hidden="false" customHeight="true" outlineLevel="0" collapsed="false">
      <c r="A9" s="10" t="s">
        <v>9</v>
      </c>
      <c r="B9" s="23" t="n">
        <v>202928</v>
      </c>
      <c r="C9" s="23" t="n">
        <v>13606.82</v>
      </c>
      <c r="D9" s="24" t="n">
        <v>14.913697689835</v>
      </c>
    </row>
    <row r="10" customFormat="false" ht="9.95" hidden="false" customHeight="true" outlineLevel="0" collapsed="false">
      <c r="A10" s="11" t="s">
        <v>10</v>
      </c>
      <c r="B10" s="25" t="n">
        <v>147569.55</v>
      </c>
      <c r="C10" s="25" t="n">
        <v>7399.92</v>
      </c>
      <c r="D10" s="26" t="n">
        <v>19.9420466707748</v>
      </c>
    </row>
    <row r="11" customFormat="false" ht="9.95" hidden="false" customHeight="true" outlineLevel="0" collapsed="false">
      <c r="A11" s="11" t="s">
        <v>11</v>
      </c>
      <c r="B11" s="25" t="n">
        <v>55358.45</v>
      </c>
      <c r="C11" s="25" t="n">
        <v>6202.9</v>
      </c>
      <c r="D11" s="26" t="n">
        <v>8.92460784471779</v>
      </c>
    </row>
    <row r="12" customFormat="false" ht="9.95" hidden="false" customHeight="true" outlineLevel="0" collapsed="false">
      <c r="A12" s="10" t="s">
        <v>12</v>
      </c>
      <c r="B12" s="23" t="n">
        <v>977370.1</v>
      </c>
      <c r="C12" s="23" t="n">
        <v>18398.85</v>
      </c>
      <c r="D12" s="24" t="n">
        <v>53.1212602961598</v>
      </c>
    </row>
    <row r="13" customFormat="false" ht="9.95" hidden="false" customHeight="true" outlineLevel="0" collapsed="false">
      <c r="A13" s="10" t="s">
        <v>13</v>
      </c>
      <c r="B13" s="23" t="n">
        <v>159502</v>
      </c>
      <c r="C13" s="23" t="n">
        <v>7858.39</v>
      </c>
      <c r="D13" s="24" t="n">
        <v>20.2970328527854</v>
      </c>
    </row>
    <row r="14" customFormat="false" ht="9.95" hidden="false" customHeight="true" outlineLevel="0" collapsed="false">
      <c r="A14" s="10" t="s">
        <v>14</v>
      </c>
      <c r="B14" s="23" t="n">
        <v>1056549.4</v>
      </c>
      <c r="C14" s="23" t="n">
        <v>22117.34</v>
      </c>
      <c r="D14" s="24" t="n">
        <v>47.7701839371281</v>
      </c>
    </row>
    <row r="15" customFormat="false" ht="9.95" hidden="false" customHeight="true" outlineLevel="0" collapsed="false">
      <c r="A15" s="10" t="s">
        <v>15</v>
      </c>
      <c r="B15" s="23" t="n">
        <v>273336.3</v>
      </c>
      <c r="C15" s="23" t="n">
        <v>22993.51</v>
      </c>
      <c r="D15" s="24" t="n">
        <v>11.8875413105698</v>
      </c>
    </row>
    <row r="16" customFormat="false" ht="9.95" hidden="false" customHeight="true" outlineLevel="0" collapsed="false">
      <c r="A16" s="10" t="s">
        <v>16</v>
      </c>
      <c r="B16" s="23" t="n">
        <v>171611.85</v>
      </c>
      <c r="C16" s="23" t="n">
        <v>8456.04</v>
      </c>
      <c r="D16" s="24" t="n">
        <v>20.2945882469809</v>
      </c>
    </row>
    <row r="17" customFormat="false" ht="9.95" hidden="false" customHeight="true" outlineLevel="0" collapsed="false">
      <c r="A17" s="10" t="s">
        <v>17</v>
      </c>
      <c r="B17" s="23" t="n">
        <v>151870.6</v>
      </c>
      <c r="C17" s="23" t="n">
        <v>9694.06</v>
      </c>
      <c r="D17" s="24" t="n">
        <v>15.6663565111006</v>
      </c>
    </row>
    <row r="18" customFormat="false" ht="9.95" hidden="false" customHeight="true" outlineLevel="0" collapsed="false">
      <c r="A18" s="10" t="s">
        <v>18</v>
      </c>
      <c r="B18" s="23" t="n">
        <v>430538.4</v>
      </c>
      <c r="C18" s="23" t="n">
        <v>17235.97</v>
      </c>
      <c r="D18" s="24" t="n">
        <v>24.9790641315806</v>
      </c>
    </row>
    <row r="19" customFormat="false" ht="9.95" hidden="false" customHeight="true" outlineLevel="0" collapsed="false">
      <c r="A19" s="10" t="s">
        <v>19</v>
      </c>
      <c r="B19" s="23" t="n">
        <v>173093.35</v>
      </c>
      <c r="C19" s="23" t="n">
        <v>10762.71</v>
      </c>
      <c r="D19" s="24" t="n">
        <v>16.0826919985766</v>
      </c>
    </row>
    <row r="20" customFormat="false" ht="9.95" hidden="false" customHeight="true" outlineLevel="0" collapsed="false">
      <c r="A20" s="10" t="s">
        <v>20</v>
      </c>
      <c r="B20" s="23" t="n">
        <v>96304.3</v>
      </c>
      <c r="C20" s="23" t="n">
        <v>4437.68</v>
      </c>
      <c r="D20" s="24" t="n">
        <v>21.701497178706</v>
      </c>
    </row>
    <row r="21" customFormat="false" ht="9.95" hidden="false" customHeight="true" outlineLevel="0" collapsed="false">
      <c r="A21" s="10" t="s">
        <v>21</v>
      </c>
      <c r="B21" s="23" t="n">
        <v>427517.9</v>
      </c>
      <c r="C21" s="23" t="n">
        <v>13590.24</v>
      </c>
      <c r="D21" s="24" t="n">
        <v>31.4577152427036</v>
      </c>
    </row>
    <row r="22" customFormat="false" ht="9.95" hidden="false" customHeight="true" outlineLevel="0" collapsed="false">
      <c r="A22" s="10" t="s">
        <v>22</v>
      </c>
      <c r="B22" s="23" t="n">
        <v>207688.2</v>
      </c>
      <c r="C22" s="23" t="n">
        <v>19357.9</v>
      </c>
      <c r="D22" s="24" t="n">
        <v>10.7288600519684</v>
      </c>
    </row>
    <row r="23" customFormat="false" ht="9.95" hidden="false" customHeight="true" outlineLevel="0" collapsed="false">
      <c r="A23" s="10" t="s">
        <v>23</v>
      </c>
      <c r="B23" s="23" t="n">
        <v>173873.95</v>
      </c>
      <c r="C23" s="23" t="n">
        <v>9994.61</v>
      </c>
      <c r="D23" s="24" t="n">
        <v>17.3967718600326</v>
      </c>
    </row>
    <row r="24" customFormat="false" ht="9.95" hidden="false" customHeight="true" outlineLevel="0" collapsed="false">
      <c r="A24" s="10" t="s">
        <v>24</v>
      </c>
      <c r="B24" s="23" t="n">
        <v>200892.2</v>
      </c>
      <c r="C24" s="23" t="n">
        <v>15080.55</v>
      </c>
      <c r="D24" s="24" t="n">
        <v>13.3212780700969</v>
      </c>
    </row>
    <row r="25" customFormat="false" ht="9.95" hidden="false" customHeight="true" outlineLevel="0" collapsed="false">
      <c r="A25" s="10" t="s">
        <v>25</v>
      </c>
      <c r="B25" s="23" t="n">
        <v>436683.9</v>
      </c>
      <c r="C25" s="23" t="n">
        <v>25711.4</v>
      </c>
      <c r="D25" s="24" t="n">
        <v>16.9840576553591</v>
      </c>
    </row>
    <row r="26" customFormat="false" ht="9.95" hidden="false" customHeight="true" outlineLevel="0" collapsed="false">
      <c r="A26" s="10" t="s">
        <v>26</v>
      </c>
      <c r="B26" s="23" t="n">
        <v>893679.85</v>
      </c>
      <c r="C26" s="23" t="n">
        <v>24089.89</v>
      </c>
      <c r="D26" s="24" t="n">
        <v>37.0977140202799</v>
      </c>
    </row>
    <row r="27" customFormat="false" ht="9.95" hidden="false" customHeight="true" outlineLevel="0" collapsed="false">
      <c r="A27" s="14" t="s">
        <v>27</v>
      </c>
      <c r="B27" s="27" t="n">
        <v>9771843.6</v>
      </c>
      <c r="C27" s="27" t="n">
        <v>301336.01</v>
      </c>
      <c r="D27" s="28" t="n">
        <v>32.4283964601509</v>
      </c>
    </row>
    <row r="28" customFormat="false" ht="9.95" hidden="false" customHeight="true" outlineLevel="0" collapsed="false">
      <c r="A28" s="17" t="s">
        <v>28</v>
      </c>
      <c r="B28" s="18" t="n">
        <v>3738403.3</v>
      </c>
      <c r="C28" s="18" t="n">
        <v>57950.05</v>
      </c>
      <c r="D28" s="19" t="n">
        <v>64.5107864445328</v>
      </c>
    </row>
    <row r="29" customFormat="false" ht="9.95" hidden="false" customHeight="true" outlineLevel="0" collapsed="false">
      <c r="A29" s="17" t="s">
        <v>29</v>
      </c>
      <c r="B29" s="18" t="n">
        <v>2396349.5</v>
      </c>
      <c r="C29" s="18" t="n">
        <v>61981.4</v>
      </c>
      <c r="D29" s="19" t="n">
        <v>38.6623971062286</v>
      </c>
    </row>
    <row r="30" customFormat="false" ht="9.95" hidden="false" customHeight="true" outlineLevel="0" collapsed="false">
      <c r="A30" s="17" t="s">
        <v>30</v>
      </c>
      <c r="B30" s="18" t="n">
        <v>1027357.15</v>
      </c>
      <c r="C30" s="18" t="n">
        <v>58379.58</v>
      </c>
      <c r="D30" s="19" t="n">
        <v>17.5978852537137</v>
      </c>
    </row>
    <row r="31" customFormat="false" ht="9.95" hidden="false" customHeight="true" outlineLevel="0" collapsed="false">
      <c r="A31" s="17" t="s">
        <v>31</v>
      </c>
      <c r="B31" s="18" t="n">
        <v>1279369.9</v>
      </c>
      <c r="C31" s="18" t="n">
        <v>73223.69</v>
      </c>
      <c r="D31" s="19" t="n">
        <v>17.4720763184702</v>
      </c>
    </row>
    <row r="32" customFormat="false" ht="9.95" hidden="false" customHeight="true" outlineLevel="0" collapsed="false">
      <c r="A32" s="17" t="s">
        <v>32</v>
      </c>
      <c r="B32" s="18" t="n">
        <v>1330363.75</v>
      </c>
      <c r="C32" s="18" t="n">
        <v>49801.29</v>
      </c>
      <c r="D32" s="19" t="n">
        <v>26.7134395514654</v>
      </c>
    </row>
    <row r="33" customFormat="false" ht="9" hidden="false" customHeight="true" outlineLevel="0" collapsed="false">
      <c r="A33" s="20"/>
      <c r="B33" s="32"/>
      <c r="C33" s="32"/>
      <c r="D33" s="3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4.41"/>
    <col collapsed="false" customWidth="true" hidden="false" outlineLevel="0" max="4" min="3" style="1" width="21.7"/>
    <col collapsed="false" customWidth="true" hidden="false" outlineLevel="0" max="9" min="5" style="1" width="7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9" hidden="false" customHeight="true" outlineLevel="0" collapsed="false">
      <c r="A2" s="30"/>
      <c r="B2" s="30"/>
      <c r="C2" s="30"/>
      <c r="D2" s="30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</row>
    <row r="3" customFormat="false" ht="22.5" hidden="false" customHeight="true" outlineLevel="0" collapsed="false">
      <c r="A3" s="33" t="s">
        <v>1</v>
      </c>
      <c r="B3" s="5" t="s">
        <v>2</v>
      </c>
      <c r="C3" s="5" t="s">
        <v>3</v>
      </c>
      <c r="D3" s="5" t="s">
        <v>4</v>
      </c>
    </row>
    <row r="4" customFormat="false" ht="9" hidden="false" customHeight="true" outlineLevel="0" collapsed="false">
      <c r="A4" s="34"/>
      <c r="B4" s="35"/>
      <c r="C4" s="35"/>
      <c r="D4" s="35"/>
    </row>
    <row r="5" customFormat="false" ht="9.95" hidden="false" customHeight="true" outlineLevel="0" collapsed="false">
      <c r="A5" s="6" t="s">
        <v>5</v>
      </c>
      <c r="B5" s="21" t="n">
        <v>995529.6</v>
      </c>
      <c r="C5" s="21" t="n">
        <v>25402.46</v>
      </c>
      <c r="D5" s="22" t="n">
        <v>39.1902831458056</v>
      </c>
    </row>
    <row r="6" customFormat="false" ht="9.95" hidden="false" customHeight="true" outlineLevel="0" collapsed="false">
      <c r="A6" s="10" t="s">
        <v>6</v>
      </c>
      <c r="B6" s="23" t="n">
        <v>35435.2</v>
      </c>
      <c r="C6" s="23" t="n">
        <v>3263.24</v>
      </c>
      <c r="D6" s="24" t="n">
        <v>10.8589009695885</v>
      </c>
    </row>
    <row r="7" customFormat="false" ht="9.95" hidden="false" customHeight="true" outlineLevel="0" collapsed="false">
      <c r="A7" s="10" t="s">
        <v>7</v>
      </c>
      <c r="B7" s="23" t="n">
        <v>2639459.95</v>
      </c>
      <c r="C7" s="23" t="n">
        <v>23862.8</v>
      </c>
      <c r="D7" s="24" t="n">
        <v>110.609817372647</v>
      </c>
    </row>
    <row r="8" customFormat="false" ht="9.95" hidden="false" customHeight="true" outlineLevel="0" collapsed="false">
      <c r="A8" s="10" t="s">
        <v>8</v>
      </c>
      <c r="B8" s="23" t="n">
        <v>27456.85</v>
      </c>
      <c r="C8" s="23" t="n">
        <v>5421.55</v>
      </c>
      <c r="D8" s="24" t="n">
        <v>5.0643911796442</v>
      </c>
    </row>
    <row r="9" customFormat="false" ht="9.95" hidden="false" customHeight="true" outlineLevel="0" collapsed="false">
      <c r="A9" s="10" t="s">
        <v>9</v>
      </c>
      <c r="B9" s="23" t="n">
        <v>199757.15</v>
      </c>
      <c r="C9" s="23" t="n">
        <v>13606.82</v>
      </c>
      <c r="D9" s="24" t="n">
        <v>14.6806638141755</v>
      </c>
    </row>
    <row r="10" customFormat="false" ht="9.95" hidden="false" customHeight="true" outlineLevel="0" collapsed="false">
      <c r="A10" s="11" t="s">
        <v>10</v>
      </c>
      <c r="B10" s="25" t="n">
        <v>145732.2</v>
      </c>
      <c r="C10" s="25" t="n">
        <v>7399.92</v>
      </c>
      <c r="D10" s="26" t="n">
        <v>19.6937534459832</v>
      </c>
    </row>
    <row r="11" customFormat="false" ht="9.95" hidden="false" customHeight="true" outlineLevel="0" collapsed="false">
      <c r="A11" s="11" t="s">
        <v>11</v>
      </c>
      <c r="B11" s="25" t="n">
        <v>54024.95</v>
      </c>
      <c r="C11" s="25" t="n">
        <v>6202.9</v>
      </c>
      <c r="D11" s="26" t="n">
        <v>8.70962775475987</v>
      </c>
    </row>
    <row r="12" customFormat="false" ht="9.95" hidden="false" customHeight="true" outlineLevel="0" collapsed="false">
      <c r="A12" s="10" t="s">
        <v>12</v>
      </c>
      <c r="B12" s="23" t="n">
        <v>974045.1</v>
      </c>
      <c r="C12" s="23" t="n">
        <v>18398.85</v>
      </c>
      <c r="D12" s="24" t="n">
        <v>52.9405424795571</v>
      </c>
    </row>
    <row r="13" customFormat="false" ht="9.95" hidden="false" customHeight="true" outlineLevel="0" collapsed="false">
      <c r="A13" s="10" t="s">
        <v>13</v>
      </c>
      <c r="B13" s="23" t="n">
        <v>158407.3</v>
      </c>
      <c r="C13" s="23" t="n">
        <v>7858.39</v>
      </c>
      <c r="D13" s="24" t="n">
        <v>20.1577295094797</v>
      </c>
    </row>
    <row r="14" customFormat="false" ht="9.95" hidden="false" customHeight="true" outlineLevel="0" collapsed="false">
      <c r="A14" s="10" t="s">
        <v>14</v>
      </c>
      <c r="B14" s="23" t="n">
        <v>1055900.45</v>
      </c>
      <c r="C14" s="23" t="n">
        <v>22117.34</v>
      </c>
      <c r="D14" s="24" t="n">
        <v>47.7408427053163</v>
      </c>
    </row>
    <row r="15" customFormat="false" ht="9.95" hidden="false" customHeight="true" outlineLevel="0" collapsed="false">
      <c r="A15" s="10" t="s">
        <v>15</v>
      </c>
      <c r="B15" s="23" t="n">
        <v>273580.15</v>
      </c>
      <c r="C15" s="23" t="n">
        <v>22993.51</v>
      </c>
      <c r="D15" s="24" t="n">
        <v>11.8981464769842</v>
      </c>
    </row>
    <row r="16" customFormat="false" ht="9.95" hidden="false" customHeight="true" outlineLevel="0" collapsed="false">
      <c r="A16" s="10" t="s">
        <v>16</v>
      </c>
      <c r="B16" s="23" t="n">
        <v>173186.15</v>
      </c>
      <c r="C16" s="23" t="n">
        <v>8456.04</v>
      </c>
      <c r="D16" s="24" t="n">
        <v>20.480762862995</v>
      </c>
    </row>
    <row r="17" customFormat="false" ht="9.95" hidden="false" customHeight="true" outlineLevel="0" collapsed="false">
      <c r="A17" s="10" t="s">
        <v>17</v>
      </c>
      <c r="B17" s="23" t="n">
        <v>152570.85</v>
      </c>
      <c r="C17" s="23" t="n">
        <v>9694.06</v>
      </c>
      <c r="D17" s="24" t="n">
        <v>15.7385914673522</v>
      </c>
    </row>
    <row r="18" customFormat="false" ht="9.95" hidden="false" customHeight="true" outlineLevel="0" collapsed="false">
      <c r="A18" s="10" t="s">
        <v>18</v>
      </c>
      <c r="B18" s="23" t="n">
        <v>432351.1</v>
      </c>
      <c r="C18" s="23" t="n">
        <v>17235.97</v>
      </c>
      <c r="D18" s="24" t="n">
        <v>25.0842337274897</v>
      </c>
    </row>
    <row r="19" customFormat="false" ht="9.95" hidden="false" customHeight="true" outlineLevel="0" collapsed="false">
      <c r="A19" s="10" t="s">
        <v>19</v>
      </c>
      <c r="B19" s="23" t="n">
        <v>175932.7</v>
      </c>
      <c r="C19" s="23" t="n">
        <v>10762.71</v>
      </c>
      <c r="D19" s="24" t="n">
        <v>16.3465056663238</v>
      </c>
    </row>
    <row r="20" customFormat="false" ht="9.95" hidden="false" customHeight="true" outlineLevel="0" collapsed="false">
      <c r="A20" s="10" t="s">
        <v>20</v>
      </c>
      <c r="B20" s="23" t="n">
        <v>95686</v>
      </c>
      <c r="C20" s="23" t="n">
        <v>4437.68</v>
      </c>
      <c r="D20" s="24" t="n">
        <v>21.5621676191163</v>
      </c>
    </row>
    <row r="21" customFormat="false" ht="9.95" hidden="false" customHeight="true" outlineLevel="0" collapsed="false">
      <c r="A21" s="10" t="s">
        <v>21</v>
      </c>
      <c r="B21" s="23" t="n">
        <v>442873.35</v>
      </c>
      <c r="C21" s="23" t="n">
        <v>13590.24</v>
      </c>
      <c r="D21" s="24" t="n">
        <v>32.5876033094338</v>
      </c>
    </row>
    <row r="22" customFormat="false" ht="9.95" hidden="false" customHeight="true" outlineLevel="0" collapsed="false">
      <c r="A22" s="10" t="s">
        <v>22</v>
      </c>
      <c r="B22" s="23" t="n">
        <v>208458.55</v>
      </c>
      <c r="C22" s="23" t="n">
        <v>19357.9</v>
      </c>
      <c r="D22" s="24" t="n">
        <v>10.7686551743733</v>
      </c>
    </row>
    <row r="23" customFormat="false" ht="9.95" hidden="false" customHeight="true" outlineLevel="0" collapsed="false">
      <c r="A23" s="10" t="s">
        <v>23</v>
      </c>
      <c r="B23" s="23" t="n">
        <v>176582.65</v>
      </c>
      <c r="C23" s="23" t="n">
        <v>9994.61</v>
      </c>
      <c r="D23" s="24" t="n">
        <v>17.6677879376984</v>
      </c>
    </row>
    <row r="24" customFormat="false" ht="9.95" hidden="false" customHeight="true" outlineLevel="0" collapsed="false">
      <c r="A24" s="10" t="s">
        <v>24</v>
      </c>
      <c r="B24" s="23" t="n">
        <v>203809.7</v>
      </c>
      <c r="C24" s="23" t="n">
        <v>15080.55</v>
      </c>
      <c r="D24" s="24" t="n">
        <v>13.5147391839157</v>
      </c>
    </row>
    <row r="25" customFormat="false" ht="9.95" hidden="false" customHeight="true" outlineLevel="0" collapsed="false">
      <c r="A25" s="10" t="s">
        <v>25</v>
      </c>
      <c r="B25" s="23" t="n">
        <v>433589.3</v>
      </c>
      <c r="C25" s="23" t="n">
        <v>25711.4</v>
      </c>
      <c r="D25" s="24" t="n">
        <v>16.8636985928421</v>
      </c>
    </row>
    <row r="26" customFormat="false" ht="9.95" hidden="false" customHeight="true" outlineLevel="0" collapsed="false">
      <c r="A26" s="10" t="s">
        <v>26</v>
      </c>
      <c r="B26" s="23" t="n">
        <v>878929.15</v>
      </c>
      <c r="C26" s="23" t="n">
        <v>24089.89</v>
      </c>
      <c r="D26" s="24" t="n">
        <v>36.485394910479</v>
      </c>
    </row>
    <row r="27" customFormat="false" ht="9.95" hidden="false" customHeight="true" outlineLevel="0" collapsed="false">
      <c r="A27" s="14" t="s">
        <v>27</v>
      </c>
      <c r="B27" s="27" t="n">
        <v>9733541.25</v>
      </c>
      <c r="C27" s="27" t="n">
        <v>301336.01</v>
      </c>
      <c r="D27" s="28" t="n">
        <v>32.3012880206385</v>
      </c>
    </row>
    <row r="28" customFormat="false" ht="9.95" hidden="false" customHeight="true" outlineLevel="0" collapsed="false">
      <c r="A28" s="17" t="s">
        <v>28</v>
      </c>
      <c r="B28" s="18" t="n">
        <v>3697881.6</v>
      </c>
      <c r="C28" s="18" t="n">
        <v>57950.05</v>
      </c>
      <c r="D28" s="19" t="n">
        <v>63.8115342437151</v>
      </c>
    </row>
    <row r="29" customFormat="false" ht="9.95" hidden="false" customHeight="true" outlineLevel="0" collapsed="false">
      <c r="A29" s="17" t="s">
        <v>29</v>
      </c>
      <c r="B29" s="18" t="n">
        <v>2388110</v>
      </c>
      <c r="C29" s="18" t="n">
        <v>61981.4</v>
      </c>
      <c r="D29" s="19" t="n">
        <v>38.5294620644258</v>
      </c>
    </row>
    <row r="30" customFormat="false" ht="9.95" hidden="false" customHeight="true" outlineLevel="0" collapsed="false">
      <c r="A30" s="17" t="s">
        <v>30</v>
      </c>
      <c r="B30" s="18" t="n">
        <v>1031688.25</v>
      </c>
      <c r="C30" s="18" t="n">
        <v>58379.58</v>
      </c>
      <c r="D30" s="19" t="n">
        <v>17.6720738655537</v>
      </c>
    </row>
    <row r="31" customFormat="false" ht="9.95" hidden="false" customHeight="true" outlineLevel="0" collapsed="false">
      <c r="A31" s="17" t="s">
        <v>31</v>
      </c>
      <c r="B31" s="18" t="n">
        <v>1303342.95</v>
      </c>
      <c r="C31" s="18" t="n">
        <v>73223.69</v>
      </c>
      <c r="D31" s="19" t="n">
        <v>17.7994710455045</v>
      </c>
    </row>
    <row r="32" customFormat="false" ht="9.95" hidden="false" customHeight="true" outlineLevel="0" collapsed="false">
      <c r="A32" s="17" t="s">
        <v>32</v>
      </c>
      <c r="B32" s="18" t="n">
        <v>1312518.45</v>
      </c>
      <c r="C32" s="18" t="n">
        <v>49801.29</v>
      </c>
      <c r="D32" s="19" t="n">
        <v>26.3551094760798</v>
      </c>
    </row>
    <row r="33" customFormat="false" ht="9" hidden="false" customHeight="true" outlineLevel="0" collapsed="false">
      <c r="A33" s="3"/>
      <c r="B33" s="3"/>
      <c r="C33" s="3"/>
      <c r="D33" s="3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4.41"/>
    <col collapsed="false" customWidth="true" hidden="false" outlineLevel="0" max="4" min="3" style="1" width="21.7"/>
    <col collapsed="false" customWidth="true" hidden="false" outlineLevel="0" max="9" min="5" style="1" width="7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9" hidden="false" customHeight="true" outlineLevel="0" collapsed="false">
      <c r="B2" s="3"/>
      <c r="C2" s="3"/>
      <c r="D2" s="3"/>
    </row>
    <row r="3" customFormat="false" ht="22.5" hidden="false" customHeight="true" outlineLevel="0" collapsed="false">
      <c r="A3" s="4" t="s">
        <v>1</v>
      </c>
      <c r="B3" s="5" t="s">
        <v>38</v>
      </c>
      <c r="C3" s="5" t="s">
        <v>3</v>
      </c>
      <c r="D3" s="5" t="s">
        <v>4</v>
      </c>
    </row>
    <row r="4" customFormat="false" ht="9" hidden="false" customHeight="true" outlineLevel="0" collapsed="false">
      <c r="A4" s="6"/>
      <c r="B4" s="36"/>
      <c r="C4" s="36"/>
      <c r="D4" s="36"/>
    </row>
    <row r="5" customFormat="false" ht="9.95" hidden="false" customHeight="true" outlineLevel="0" collapsed="false">
      <c r="A5" s="6" t="s">
        <v>5</v>
      </c>
      <c r="B5" s="21" t="n">
        <v>1020159.9</v>
      </c>
      <c r="C5" s="21" t="n">
        <v>25402.46</v>
      </c>
      <c r="D5" s="22" t="n">
        <v>40.1598860897724</v>
      </c>
    </row>
    <row r="6" customFormat="false" ht="9.95" hidden="false" customHeight="true" outlineLevel="0" collapsed="false">
      <c r="A6" s="10" t="s">
        <v>6</v>
      </c>
      <c r="B6" s="23" t="n">
        <v>36548.2</v>
      </c>
      <c r="C6" s="23" t="n">
        <v>3263.24</v>
      </c>
      <c r="D6" s="24" t="n">
        <v>11.1999730329366</v>
      </c>
    </row>
    <row r="7" customFormat="false" ht="9.95" hidden="false" customHeight="true" outlineLevel="0" collapsed="false">
      <c r="A7" s="10" t="s">
        <v>7</v>
      </c>
      <c r="B7" s="23" t="n">
        <v>2683738.2</v>
      </c>
      <c r="C7" s="23" t="n">
        <v>23862.8</v>
      </c>
      <c r="D7" s="24" t="n">
        <v>112.465351928525</v>
      </c>
    </row>
    <row r="8" customFormat="false" ht="9.95" hidden="false" customHeight="true" outlineLevel="0" collapsed="false">
      <c r="A8" s="10" t="s">
        <v>8</v>
      </c>
      <c r="B8" s="23" t="n">
        <v>28141.65</v>
      </c>
      <c r="C8" s="23" t="n">
        <v>5421.55</v>
      </c>
      <c r="D8" s="24" t="n">
        <v>5.19070192103734</v>
      </c>
    </row>
    <row r="9" customFormat="false" ht="9.95" hidden="false" customHeight="true" outlineLevel="0" collapsed="false">
      <c r="A9" s="10" t="s">
        <v>9</v>
      </c>
      <c r="B9" s="23" t="n">
        <v>206456.05</v>
      </c>
      <c r="C9" s="23" t="n">
        <v>13606.82</v>
      </c>
      <c r="D9" s="24" t="n">
        <v>15.1729831070008</v>
      </c>
    </row>
    <row r="10" customFormat="false" ht="9.95" hidden="false" customHeight="true" outlineLevel="0" collapsed="false">
      <c r="A10" s="11" t="s">
        <v>10</v>
      </c>
      <c r="B10" s="25" t="n">
        <v>150342.5</v>
      </c>
      <c r="C10" s="25" t="n">
        <v>7399.92</v>
      </c>
      <c r="D10" s="26" t="n">
        <v>20.3167736948508</v>
      </c>
    </row>
    <row r="11" customFormat="false" ht="9.95" hidden="false" customHeight="true" outlineLevel="0" collapsed="false">
      <c r="A11" s="11" t="s">
        <v>11</v>
      </c>
      <c r="B11" s="25" t="n">
        <v>56113.55</v>
      </c>
      <c r="C11" s="25" t="n">
        <v>6202.9</v>
      </c>
      <c r="D11" s="26" t="n">
        <v>9.04634122749037</v>
      </c>
    </row>
    <row r="12" customFormat="false" ht="9.95" hidden="false" customHeight="true" outlineLevel="0" collapsed="false">
      <c r="A12" s="10" t="s">
        <v>12</v>
      </c>
      <c r="B12" s="25" t="n">
        <v>990211.9</v>
      </c>
      <c r="C12" s="25" t="n">
        <v>18398.85</v>
      </c>
      <c r="D12" s="26" t="n">
        <v>53.8192278321743</v>
      </c>
    </row>
    <row r="13" customFormat="false" ht="9.95" hidden="false" customHeight="true" outlineLevel="0" collapsed="false">
      <c r="A13" s="10" t="s">
        <v>13</v>
      </c>
      <c r="B13" s="23" t="n">
        <v>160642.2</v>
      </c>
      <c r="C13" s="23" t="n">
        <v>7858.39</v>
      </c>
      <c r="D13" s="24" t="n">
        <v>20.4421261861526</v>
      </c>
    </row>
    <row r="14" customFormat="false" ht="9.95" hidden="false" customHeight="true" outlineLevel="0" collapsed="false">
      <c r="A14" s="10" t="s">
        <v>14</v>
      </c>
      <c r="B14" s="23" t="n">
        <v>1072525.85</v>
      </c>
      <c r="C14" s="23" t="n">
        <v>22117.34</v>
      </c>
      <c r="D14" s="24" t="n">
        <v>48.492533460172</v>
      </c>
    </row>
    <row r="15" customFormat="false" ht="9.95" hidden="false" customHeight="true" outlineLevel="0" collapsed="false">
      <c r="A15" s="10" t="s">
        <v>15</v>
      </c>
      <c r="B15" s="23" t="n">
        <v>276678.3</v>
      </c>
      <c r="C15" s="23" t="n">
        <v>22993.51</v>
      </c>
      <c r="D15" s="24" t="n">
        <v>12.032886671065</v>
      </c>
    </row>
    <row r="16" customFormat="false" ht="9.95" hidden="false" customHeight="true" outlineLevel="0" collapsed="false">
      <c r="A16" s="10" t="s">
        <v>16</v>
      </c>
      <c r="B16" s="23" t="n">
        <v>174115.3</v>
      </c>
      <c r="C16" s="23" t="n">
        <v>8456.04</v>
      </c>
      <c r="D16" s="24" t="n">
        <v>20.5906429014054</v>
      </c>
    </row>
    <row r="17" customFormat="false" ht="9.95" hidden="false" customHeight="true" outlineLevel="0" collapsed="false">
      <c r="A17" s="10" t="s">
        <v>17</v>
      </c>
      <c r="B17" s="23" t="n">
        <v>156407</v>
      </c>
      <c r="C17" s="23" t="n">
        <v>9694.06</v>
      </c>
      <c r="D17" s="24" t="n">
        <v>16.1343131773478</v>
      </c>
    </row>
    <row r="18" customFormat="false" ht="9.95" hidden="false" customHeight="true" outlineLevel="0" collapsed="false">
      <c r="A18" s="10" t="s">
        <v>18</v>
      </c>
      <c r="B18" s="23" t="n">
        <v>459180.3</v>
      </c>
      <c r="C18" s="23" t="n">
        <v>17235.97</v>
      </c>
      <c r="D18" s="24" t="n">
        <v>26.6408156895144</v>
      </c>
    </row>
    <row r="19" customFormat="false" ht="9.95" hidden="false" customHeight="true" outlineLevel="0" collapsed="false">
      <c r="A19" s="10" t="s">
        <v>19</v>
      </c>
      <c r="B19" s="23" t="n">
        <v>180111.25</v>
      </c>
      <c r="C19" s="23" t="n">
        <v>10762.71</v>
      </c>
      <c r="D19" s="24" t="n">
        <v>16.734748961925</v>
      </c>
    </row>
    <row r="20" customFormat="false" ht="9.95" hidden="false" customHeight="true" outlineLevel="0" collapsed="false">
      <c r="A20" s="10" t="s">
        <v>20</v>
      </c>
      <c r="B20" s="23" t="n">
        <v>97894.35</v>
      </c>
      <c r="C20" s="23" t="n">
        <v>4437.68</v>
      </c>
      <c r="D20" s="24" t="n">
        <v>22.05980377134</v>
      </c>
    </row>
    <row r="21" customFormat="false" ht="9.95" hidden="false" customHeight="true" outlineLevel="0" collapsed="false">
      <c r="A21" s="10" t="s">
        <v>21</v>
      </c>
      <c r="B21" s="23" t="n">
        <v>490405.6</v>
      </c>
      <c r="C21" s="23" t="n">
        <v>13590.24</v>
      </c>
      <c r="D21" s="24" t="n">
        <v>36.085131682737</v>
      </c>
    </row>
    <row r="22" customFormat="false" ht="9.95" hidden="false" customHeight="true" outlineLevel="0" collapsed="false">
      <c r="A22" s="10" t="s">
        <v>22</v>
      </c>
      <c r="B22" s="23" t="n">
        <v>214282.1</v>
      </c>
      <c r="C22" s="23" t="n">
        <v>19357.9</v>
      </c>
      <c r="D22" s="24" t="n">
        <v>11.0694910088388</v>
      </c>
    </row>
    <row r="23" customFormat="false" ht="9.95" hidden="false" customHeight="true" outlineLevel="0" collapsed="false">
      <c r="A23" s="10" t="s">
        <v>23</v>
      </c>
      <c r="B23" s="23" t="n">
        <v>181428.15</v>
      </c>
      <c r="C23" s="23" t="n">
        <v>9994.61</v>
      </c>
      <c r="D23" s="24" t="n">
        <v>18.1525992509963</v>
      </c>
    </row>
    <row r="24" customFormat="false" ht="9.95" hidden="false" customHeight="true" outlineLevel="0" collapsed="false">
      <c r="A24" s="10" t="s">
        <v>24</v>
      </c>
      <c r="B24" s="23" t="n">
        <v>205939.4</v>
      </c>
      <c r="C24" s="23" t="n">
        <v>15080.55</v>
      </c>
      <c r="D24" s="24" t="n">
        <v>13.65596082371</v>
      </c>
    </row>
    <row r="25" customFormat="false" ht="9.95" hidden="false" customHeight="true" outlineLevel="0" collapsed="false">
      <c r="A25" s="10" t="s">
        <v>25</v>
      </c>
      <c r="B25" s="23" t="n">
        <v>448765.05</v>
      </c>
      <c r="C25" s="23" t="n">
        <v>25711.4</v>
      </c>
      <c r="D25" s="24" t="n">
        <v>17.4539328858016</v>
      </c>
    </row>
    <row r="26" customFormat="false" ht="9.95" hidden="false" customHeight="true" outlineLevel="0" collapsed="false">
      <c r="A26" s="10" t="s">
        <v>26</v>
      </c>
      <c r="B26" s="23" t="n">
        <v>884005.6</v>
      </c>
      <c r="C26" s="23" t="n">
        <v>24089.89</v>
      </c>
      <c r="D26" s="24" t="n">
        <v>36.6961243907714</v>
      </c>
    </row>
    <row r="27" customFormat="false" ht="9.95" hidden="false" customHeight="true" outlineLevel="0" collapsed="false">
      <c r="A27" s="14" t="s">
        <v>27</v>
      </c>
      <c r="B27" s="27" t="n">
        <v>9967636.35</v>
      </c>
      <c r="C27" s="27" t="n">
        <v>301336.01</v>
      </c>
      <c r="D27" s="28" t="n">
        <v>33.0781453899254</v>
      </c>
    </row>
    <row r="28" customFormat="false" ht="9.95" hidden="false" customHeight="true" outlineLevel="0" collapsed="false">
      <c r="A28" s="17" t="s">
        <v>28</v>
      </c>
      <c r="B28" s="18" t="n">
        <v>3768587.95</v>
      </c>
      <c r="C28" s="18" t="n">
        <v>57950.05</v>
      </c>
      <c r="D28" s="19" t="n">
        <v>65.0316600244521</v>
      </c>
    </row>
    <row r="29" customFormat="false" ht="9.95" hidden="false" customHeight="true" outlineLevel="0" collapsed="false">
      <c r="A29" s="17" t="s">
        <v>29</v>
      </c>
      <c r="B29" s="18" t="n">
        <v>2429836</v>
      </c>
      <c r="C29" s="18" t="n">
        <v>61981.4</v>
      </c>
      <c r="D29" s="19" t="n">
        <v>39.202664025014</v>
      </c>
    </row>
    <row r="30" customFormat="false" ht="9.95" hidden="false" customHeight="true" outlineLevel="0" collapsed="false">
      <c r="A30" s="17" t="s">
        <v>30</v>
      </c>
      <c r="B30" s="18" t="n">
        <v>1066380.9</v>
      </c>
      <c r="C30" s="18" t="n">
        <v>58379.58</v>
      </c>
      <c r="D30" s="19" t="n">
        <v>18.2663338790721</v>
      </c>
    </row>
    <row r="31" customFormat="false" ht="9.95" hidden="false" customHeight="true" outlineLevel="0" collapsed="false">
      <c r="A31" s="17" t="s">
        <v>31</v>
      </c>
      <c r="B31" s="18" t="n">
        <v>1370060.85</v>
      </c>
      <c r="C31" s="18" t="n">
        <v>73223.69</v>
      </c>
      <c r="D31" s="19" t="n">
        <v>18.7106228872104</v>
      </c>
    </row>
    <row r="32" customFormat="false" ht="9.95" hidden="false" customHeight="true" outlineLevel="0" collapsed="false">
      <c r="A32" s="17" t="s">
        <v>32</v>
      </c>
      <c r="B32" s="18" t="n">
        <v>1332770.65</v>
      </c>
      <c r="C32" s="18" t="n">
        <v>49801.29</v>
      </c>
      <c r="D32" s="19" t="n">
        <v>26.761769624843</v>
      </c>
    </row>
    <row r="33" customFormat="false" ht="9" hidden="false" customHeight="true" outlineLevel="0" collapsed="false">
      <c r="A33" s="20"/>
      <c r="B33" s="20"/>
      <c r="C33" s="20"/>
      <c r="D33" s="20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4.41"/>
    <col collapsed="false" customWidth="true" hidden="false" outlineLevel="0" max="4" min="3" style="1" width="21.7"/>
    <col collapsed="false" customWidth="true" hidden="false" outlineLevel="0" max="9" min="5" style="1" width="7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9" hidden="false" customHeight="true" outlineLevel="0" collapsed="false">
      <c r="B2" s="3"/>
      <c r="C2" s="3"/>
      <c r="D2" s="3"/>
    </row>
    <row r="3" customFormat="false" ht="22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</row>
    <row r="4" customFormat="false" ht="9" hidden="false" customHeight="true" outlineLevel="0" collapsed="false">
      <c r="A4" s="6"/>
      <c r="B4" s="36"/>
      <c r="C4" s="36"/>
      <c r="D4" s="36"/>
    </row>
    <row r="5" customFormat="false" ht="9.95" hidden="false" customHeight="true" outlineLevel="0" collapsed="false">
      <c r="A5" s="6" t="s">
        <v>5</v>
      </c>
      <c r="B5" s="37" t="n">
        <v>1001911.35</v>
      </c>
      <c r="C5" s="37" t="n">
        <v>25402.46</v>
      </c>
      <c r="D5" s="38" t="n">
        <v>39.4415088145007</v>
      </c>
    </row>
    <row r="6" customFormat="false" ht="9.95" hidden="false" customHeight="true" outlineLevel="0" collapsed="false">
      <c r="A6" s="10" t="s">
        <v>6</v>
      </c>
      <c r="B6" s="37" t="n">
        <v>36356.1</v>
      </c>
      <c r="C6" s="37" t="n">
        <v>3263.24</v>
      </c>
      <c r="D6" s="38" t="n">
        <v>11.1411051592895</v>
      </c>
    </row>
    <row r="7" customFormat="false" ht="9.95" hidden="false" customHeight="true" outlineLevel="0" collapsed="false">
      <c r="A7" s="10" t="s">
        <v>7</v>
      </c>
      <c r="B7" s="37" t="n">
        <v>2677088.6</v>
      </c>
      <c r="C7" s="37" t="n">
        <v>23862.8</v>
      </c>
      <c r="D7" s="38" t="n">
        <v>112.186692257405</v>
      </c>
    </row>
    <row r="8" customFormat="false" ht="9.95" hidden="false" customHeight="true" outlineLevel="0" collapsed="false">
      <c r="A8" s="10" t="s">
        <v>8</v>
      </c>
      <c r="B8" s="37" t="n">
        <v>27655.75</v>
      </c>
      <c r="C8" s="37" t="n">
        <v>5421.55</v>
      </c>
      <c r="D8" s="38" t="n">
        <v>5.10107810496998</v>
      </c>
    </row>
    <row r="9" customFormat="false" ht="9.95" hidden="false" customHeight="true" outlineLevel="0" collapsed="false">
      <c r="A9" s="10" t="s">
        <v>9</v>
      </c>
      <c r="B9" s="37" t="n">
        <v>206199.35</v>
      </c>
      <c r="C9" s="37" t="n">
        <v>13606.82</v>
      </c>
      <c r="D9" s="38" t="n">
        <v>15.1541175675139</v>
      </c>
    </row>
    <row r="10" customFormat="false" ht="9.95" hidden="false" customHeight="true" outlineLevel="0" collapsed="false">
      <c r="A10" s="11" t="s">
        <v>10</v>
      </c>
      <c r="B10" s="39" t="n">
        <v>150374.65</v>
      </c>
      <c r="C10" s="39" t="n">
        <v>7399.92</v>
      </c>
      <c r="D10" s="40" t="n">
        <v>20.3211183364145</v>
      </c>
    </row>
    <row r="11" customFormat="false" ht="9.95" hidden="false" customHeight="true" outlineLevel="0" collapsed="false">
      <c r="A11" s="11" t="s">
        <v>11</v>
      </c>
      <c r="B11" s="39" t="n">
        <v>55824.7</v>
      </c>
      <c r="C11" s="39" t="n">
        <v>6202.9</v>
      </c>
      <c r="D11" s="40" t="n">
        <v>8.99977429911816</v>
      </c>
    </row>
    <row r="12" customFormat="false" ht="9.95" hidden="false" customHeight="true" outlineLevel="0" collapsed="false">
      <c r="A12" s="10" t="s">
        <v>12</v>
      </c>
      <c r="B12" s="37" t="n">
        <v>994182.65</v>
      </c>
      <c r="C12" s="37" t="n">
        <v>18398.85</v>
      </c>
      <c r="D12" s="38" t="n">
        <v>54.035042951054</v>
      </c>
    </row>
    <row r="13" customFormat="false" ht="9.95" hidden="false" customHeight="true" outlineLevel="0" collapsed="false">
      <c r="A13" s="10" t="s">
        <v>13</v>
      </c>
      <c r="B13" s="37" t="n">
        <v>161416.7</v>
      </c>
      <c r="C13" s="37" t="n">
        <v>7858.39</v>
      </c>
      <c r="D13" s="38" t="n">
        <v>20.5406832697283</v>
      </c>
    </row>
    <row r="14" customFormat="false" ht="9.95" hidden="false" customHeight="true" outlineLevel="0" collapsed="false">
      <c r="A14" s="10" t="s">
        <v>14</v>
      </c>
      <c r="B14" s="37" t="n">
        <v>1071390.25</v>
      </c>
      <c r="C14" s="37" t="n">
        <v>22117.34</v>
      </c>
      <c r="D14" s="38" t="n">
        <v>48.4411891303385</v>
      </c>
    </row>
    <row r="15" customFormat="false" ht="9.95" hidden="false" customHeight="true" outlineLevel="0" collapsed="false">
      <c r="A15" s="10" t="s">
        <v>15</v>
      </c>
      <c r="B15" s="37" t="n">
        <v>274469.9</v>
      </c>
      <c r="C15" s="37" t="n">
        <v>22993.51</v>
      </c>
      <c r="D15" s="38" t="n">
        <v>11.9368421785104</v>
      </c>
    </row>
    <row r="16" customFormat="false" ht="9.95" hidden="false" customHeight="true" outlineLevel="0" collapsed="false">
      <c r="A16" s="10" t="s">
        <v>16</v>
      </c>
      <c r="B16" s="37" t="n">
        <v>172537.25</v>
      </c>
      <c r="C16" s="37" t="n">
        <v>8456.04</v>
      </c>
      <c r="D16" s="38" t="n">
        <v>20.4040248153982</v>
      </c>
    </row>
    <row r="17" customFormat="false" ht="9.95" hidden="false" customHeight="true" outlineLevel="0" collapsed="false">
      <c r="A17" s="10" t="s">
        <v>17</v>
      </c>
      <c r="B17" s="37" t="n">
        <v>154586.4</v>
      </c>
      <c r="C17" s="37" t="n">
        <v>9694.06</v>
      </c>
      <c r="D17" s="38" t="n">
        <v>15.9465074488914</v>
      </c>
    </row>
    <row r="18" customFormat="false" ht="9.95" hidden="false" customHeight="true" outlineLevel="0" collapsed="false">
      <c r="A18" s="10" t="s">
        <v>18</v>
      </c>
      <c r="B18" s="37" t="n">
        <v>459537.85</v>
      </c>
      <c r="C18" s="37" t="n">
        <v>17235.97</v>
      </c>
      <c r="D18" s="38" t="n">
        <v>26.6615600978651</v>
      </c>
    </row>
    <row r="19" customFormat="false" ht="9.95" hidden="false" customHeight="true" outlineLevel="0" collapsed="false">
      <c r="A19" s="10" t="s">
        <v>19</v>
      </c>
      <c r="B19" s="37" t="n">
        <v>180059</v>
      </c>
      <c r="C19" s="37" t="n">
        <v>10762.71</v>
      </c>
      <c r="D19" s="38" t="n">
        <v>16.7298942366746</v>
      </c>
    </row>
    <row r="20" customFormat="false" ht="9.95" hidden="false" customHeight="true" outlineLevel="0" collapsed="false">
      <c r="A20" s="10" t="s">
        <v>20</v>
      </c>
      <c r="B20" s="37" t="n">
        <v>97440.35</v>
      </c>
      <c r="C20" s="37" t="n">
        <v>4437.68</v>
      </c>
      <c r="D20" s="38" t="n">
        <v>21.9574980620504</v>
      </c>
    </row>
    <row r="21" customFormat="false" ht="9.95" hidden="false" customHeight="true" outlineLevel="0" collapsed="false">
      <c r="A21" s="10" t="s">
        <v>21</v>
      </c>
      <c r="B21" s="37" t="n">
        <v>492891.35</v>
      </c>
      <c r="C21" s="37" t="n">
        <v>13590.24</v>
      </c>
      <c r="D21" s="38" t="n">
        <v>36.2680386807003</v>
      </c>
    </row>
    <row r="22" customFormat="false" ht="9.95" hidden="false" customHeight="true" outlineLevel="0" collapsed="false">
      <c r="A22" s="10" t="s">
        <v>22</v>
      </c>
      <c r="B22" s="37" t="n">
        <v>215028.8</v>
      </c>
      <c r="C22" s="37" t="n">
        <v>19357.9</v>
      </c>
      <c r="D22" s="38" t="n">
        <v>11.1080644078128</v>
      </c>
    </row>
    <row r="23" customFormat="false" ht="9.95" hidden="false" customHeight="true" outlineLevel="0" collapsed="false">
      <c r="A23" s="10" t="s">
        <v>23</v>
      </c>
      <c r="B23" s="37" t="n">
        <v>178752.4</v>
      </c>
      <c r="C23" s="37" t="n">
        <v>9994.61</v>
      </c>
      <c r="D23" s="38" t="n">
        <v>17.8848799502932</v>
      </c>
    </row>
    <row r="24" customFormat="false" ht="9.95" hidden="false" customHeight="true" outlineLevel="0" collapsed="false">
      <c r="A24" s="10" t="s">
        <v>24</v>
      </c>
      <c r="B24" s="37" t="n">
        <v>200438.95</v>
      </c>
      <c r="C24" s="37" t="n">
        <v>15080.55</v>
      </c>
      <c r="D24" s="38" t="n">
        <v>13.2912228002294</v>
      </c>
    </row>
    <row r="25" customFormat="false" ht="9.95" hidden="false" customHeight="true" outlineLevel="0" collapsed="false">
      <c r="A25" s="10" t="s">
        <v>25</v>
      </c>
      <c r="B25" s="37" t="n">
        <v>434402.8</v>
      </c>
      <c r="C25" s="37" t="n">
        <v>25711.4</v>
      </c>
      <c r="D25" s="38" t="n">
        <v>16.8953382546264</v>
      </c>
    </row>
    <row r="26" customFormat="false" ht="9.95" hidden="false" customHeight="true" outlineLevel="0" collapsed="false">
      <c r="A26" s="10" t="s">
        <v>26</v>
      </c>
      <c r="B26" s="37" t="n">
        <v>858069.75</v>
      </c>
      <c r="C26" s="37" t="n">
        <v>24089.89</v>
      </c>
      <c r="D26" s="38" t="n">
        <v>35.6194963945456</v>
      </c>
    </row>
    <row r="27" customFormat="false" ht="9.95" hidden="false" customHeight="true" outlineLevel="0" collapsed="false">
      <c r="A27" s="14" t="s">
        <v>27</v>
      </c>
      <c r="B27" s="18" t="n">
        <v>9894415.55</v>
      </c>
      <c r="C27" s="18" t="n">
        <v>301336.01</v>
      </c>
      <c r="D27" s="19" t="n">
        <v>32.8351581677875</v>
      </c>
    </row>
    <row r="28" customFormat="false" ht="9.95" hidden="false" customHeight="true" outlineLevel="0" collapsed="false">
      <c r="A28" s="17" t="s">
        <v>28</v>
      </c>
      <c r="B28" s="18" t="n">
        <v>3743011.8</v>
      </c>
      <c r="C28" s="18" t="n">
        <v>57950.05</v>
      </c>
      <c r="D28" s="19" t="n">
        <v>64.590311828894</v>
      </c>
    </row>
    <row r="29" customFormat="false" ht="9.95" hidden="false" customHeight="true" outlineLevel="0" collapsed="false">
      <c r="A29" s="17" t="s">
        <v>29</v>
      </c>
      <c r="B29" s="18" t="n">
        <v>2433188.95</v>
      </c>
      <c r="C29" s="18" t="n">
        <v>61981.4</v>
      </c>
      <c r="D29" s="19" t="n">
        <v>39.2567600925439</v>
      </c>
    </row>
    <row r="30" customFormat="false" ht="9.95" hidden="false" customHeight="true" outlineLevel="0" collapsed="false">
      <c r="A30" s="17" t="s">
        <v>30</v>
      </c>
      <c r="B30" s="18" t="n">
        <v>1061131.4</v>
      </c>
      <c r="C30" s="18" t="n">
        <v>58379.58</v>
      </c>
      <c r="D30" s="19" t="n">
        <v>18.1764137391876</v>
      </c>
    </row>
    <row r="31" customFormat="false" ht="9.95" hidden="false" customHeight="true" outlineLevel="0" collapsed="false">
      <c r="A31" s="17" t="s">
        <v>31</v>
      </c>
      <c r="B31" s="18" t="n">
        <v>1364610.85</v>
      </c>
      <c r="C31" s="18" t="n">
        <v>73223.69</v>
      </c>
      <c r="D31" s="19" t="n">
        <v>18.6361934231941</v>
      </c>
    </row>
    <row r="32" customFormat="false" ht="9.95" hidden="false" customHeight="true" outlineLevel="0" collapsed="false">
      <c r="A32" s="17" t="s">
        <v>32</v>
      </c>
      <c r="B32" s="18" t="n">
        <v>1292472.55</v>
      </c>
      <c r="C32" s="18" t="n">
        <v>49801.29</v>
      </c>
      <c r="D32" s="19" t="n">
        <v>25.952591790293</v>
      </c>
    </row>
    <row r="33" customFormat="false" ht="9" hidden="false" customHeight="true" outlineLevel="0" collapsed="false">
      <c r="A33" s="20"/>
      <c r="B33" s="20"/>
      <c r="C33" s="20"/>
      <c r="D33" s="20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8" min="2" style="1" width="9.7"/>
    <col collapsed="false" customWidth="true" hidden="false" outlineLevel="0" max="9" min="9" style="1" width="7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1</v>
      </c>
      <c r="B3" s="41" t="n">
        <v>2002</v>
      </c>
      <c r="C3" s="41" t="n">
        <v>2003</v>
      </c>
      <c r="D3" s="41" t="n">
        <v>2004</v>
      </c>
      <c r="E3" s="41" t="n">
        <v>2005</v>
      </c>
      <c r="F3" s="41" t="n">
        <v>2006</v>
      </c>
      <c r="G3" s="41" t="n">
        <v>2007</v>
      </c>
      <c r="H3" s="41" t="n">
        <v>2008</v>
      </c>
    </row>
    <row r="4" customFormat="false" ht="9" hidden="false" customHeight="true" outlineLevel="0" collapsed="false">
      <c r="A4" s="6"/>
    </row>
    <row r="5" customFormat="false" ht="9.95" hidden="false" customHeight="true" outlineLevel="0" collapsed="false">
      <c r="A5" s="6" t="s">
        <v>5</v>
      </c>
      <c r="B5" s="8" t="n">
        <v>1041566.6</v>
      </c>
      <c r="C5" s="21" t="n">
        <v>1033744.25</v>
      </c>
      <c r="D5" s="21" t="n">
        <v>1015717.7</v>
      </c>
      <c r="E5" s="21" t="n">
        <v>1015213.5</v>
      </c>
      <c r="F5" s="21" t="n">
        <v>995529.6</v>
      </c>
      <c r="G5" s="21" t="n">
        <v>1020159.9</v>
      </c>
      <c r="H5" s="37" t="n">
        <v>1001911.35</v>
      </c>
    </row>
    <row r="6" customFormat="false" ht="9.95" hidden="false" customHeight="true" outlineLevel="0" collapsed="false">
      <c r="A6" s="10" t="s">
        <v>6</v>
      </c>
      <c r="B6" s="8" t="n">
        <v>37387</v>
      </c>
      <c r="C6" s="23" t="n">
        <v>38195.4</v>
      </c>
      <c r="D6" s="23" t="n">
        <v>36739.65</v>
      </c>
      <c r="E6" s="23" t="n">
        <v>36100.65</v>
      </c>
      <c r="F6" s="23" t="n">
        <v>35435.2</v>
      </c>
      <c r="G6" s="23" t="n">
        <v>36548.2</v>
      </c>
      <c r="H6" s="37" t="n">
        <v>36356.1</v>
      </c>
    </row>
    <row r="7" customFormat="false" ht="9.95" hidden="false" customHeight="true" outlineLevel="0" collapsed="false">
      <c r="A7" s="10" t="s">
        <v>7</v>
      </c>
      <c r="B7" s="8" t="n">
        <v>2652142.15</v>
      </c>
      <c r="C7" s="23" t="n">
        <v>2733010.8</v>
      </c>
      <c r="D7" s="23" t="n">
        <v>2620506.25</v>
      </c>
      <c r="E7" s="23" t="n">
        <v>2659695.85</v>
      </c>
      <c r="F7" s="23" t="n">
        <v>2639459.95</v>
      </c>
      <c r="G7" s="23" t="n">
        <v>2683738.2</v>
      </c>
      <c r="H7" s="37" t="n">
        <v>2677088.6</v>
      </c>
    </row>
    <row r="8" customFormat="false" ht="9.95" hidden="false" customHeight="true" outlineLevel="0" collapsed="false">
      <c r="A8" s="10" t="s">
        <v>8</v>
      </c>
      <c r="B8" s="8" t="n">
        <v>29947.3</v>
      </c>
      <c r="C8" s="23" t="n">
        <v>28285.1</v>
      </c>
      <c r="D8" s="23" t="n">
        <v>27627.65</v>
      </c>
      <c r="E8" s="23" t="n">
        <v>27393.3</v>
      </c>
      <c r="F8" s="23" t="n">
        <v>27456.85</v>
      </c>
      <c r="G8" s="23" t="n">
        <v>28141.65</v>
      </c>
      <c r="H8" s="37" t="n">
        <v>27655.75</v>
      </c>
    </row>
    <row r="9" customFormat="false" ht="9.95" hidden="false" customHeight="true" outlineLevel="0" collapsed="false">
      <c r="A9" s="10" t="s">
        <v>9</v>
      </c>
      <c r="B9" s="8" t="n">
        <v>207176.8</v>
      </c>
      <c r="C9" s="23" t="n">
        <v>216394.6</v>
      </c>
      <c r="D9" s="23" t="n">
        <v>201572.2</v>
      </c>
      <c r="E9" s="23" t="n">
        <v>202928</v>
      </c>
      <c r="F9" s="23" t="n">
        <v>199757.15</v>
      </c>
      <c r="G9" s="23" t="n">
        <v>206456.05</v>
      </c>
      <c r="H9" s="37" t="n">
        <v>206199.35</v>
      </c>
    </row>
    <row r="10" customFormat="false" ht="9.95" hidden="false" customHeight="true" outlineLevel="0" collapsed="false">
      <c r="A10" s="11" t="s">
        <v>10</v>
      </c>
      <c r="B10" s="12" t="n">
        <v>151159.05</v>
      </c>
      <c r="C10" s="25" t="n">
        <v>155288.75</v>
      </c>
      <c r="D10" s="25" t="n">
        <v>147981.5</v>
      </c>
      <c r="E10" s="25" t="n">
        <v>147569.55</v>
      </c>
      <c r="F10" s="25" t="n">
        <v>145732.2</v>
      </c>
      <c r="G10" s="25" t="n">
        <v>150342.5</v>
      </c>
      <c r="H10" s="39" t="n">
        <v>150374.65</v>
      </c>
    </row>
    <row r="11" customFormat="false" ht="9.95" hidden="false" customHeight="true" outlineLevel="0" collapsed="false">
      <c r="A11" s="11" t="s">
        <v>11</v>
      </c>
      <c r="B11" s="12" t="n">
        <v>48228.75</v>
      </c>
      <c r="C11" s="25" t="n">
        <v>61105.85</v>
      </c>
      <c r="D11" s="25" t="n">
        <v>53590.7</v>
      </c>
      <c r="E11" s="25" t="n">
        <v>55358.45</v>
      </c>
      <c r="F11" s="25" t="n">
        <v>54024.95</v>
      </c>
      <c r="G11" s="25" t="n">
        <v>56113.55</v>
      </c>
      <c r="H11" s="39" t="n">
        <v>55824.7</v>
      </c>
    </row>
    <row r="12" customFormat="false" ht="9.95" hidden="false" customHeight="true" outlineLevel="0" collapsed="false">
      <c r="A12" s="10" t="s">
        <v>12</v>
      </c>
      <c r="B12" s="8" t="n">
        <v>1011679</v>
      </c>
      <c r="C12" s="23" t="n">
        <v>1005326.5</v>
      </c>
      <c r="D12" s="23" t="n">
        <v>987011.7</v>
      </c>
      <c r="E12" s="23" t="n">
        <v>977370.1</v>
      </c>
      <c r="F12" s="23" t="n">
        <v>974045.1</v>
      </c>
      <c r="G12" s="25" t="n">
        <v>990211.9</v>
      </c>
      <c r="H12" s="37" t="n">
        <v>994182.65</v>
      </c>
    </row>
    <row r="13" customFormat="false" ht="9.95" hidden="false" customHeight="true" outlineLevel="0" collapsed="false">
      <c r="A13" s="10" t="s">
        <v>13</v>
      </c>
      <c r="B13" s="8" t="n">
        <v>155616.45</v>
      </c>
      <c r="C13" s="23" t="n">
        <v>168009.05</v>
      </c>
      <c r="D13" s="23" t="n">
        <v>156206.85</v>
      </c>
      <c r="E13" s="23" t="n">
        <v>159502</v>
      </c>
      <c r="F13" s="23" t="n">
        <v>158407.3</v>
      </c>
      <c r="G13" s="23" t="n">
        <v>160642.2</v>
      </c>
      <c r="H13" s="37" t="n">
        <v>161416.7</v>
      </c>
    </row>
    <row r="14" customFormat="false" ht="9.95" hidden="false" customHeight="true" outlineLevel="0" collapsed="false">
      <c r="A14" s="10" t="s">
        <v>14</v>
      </c>
      <c r="B14" s="8" t="n">
        <v>1098497.55</v>
      </c>
      <c r="C14" s="23" t="n">
        <v>1077466.9</v>
      </c>
      <c r="D14" s="23" t="n">
        <v>1057045.05</v>
      </c>
      <c r="E14" s="23" t="n">
        <v>1056549.4</v>
      </c>
      <c r="F14" s="23" t="n">
        <v>1055900.45</v>
      </c>
      <c r="G14" s="23" t="n">
        <v>1072525.85</v>
      </c>
      <c r="H14" s="37" t="n">
        <v>1071390.25</v>
      </c>
    </row>
    <row r="15" customFormat="false" ht="9.95" hidden="false" customHeight="true" outlineLevel="0" collapsed="false">
      <c r="A15" s="10" t="s">
        <v>15</v>
      </c>
      <c r="B15" s="8" t="n">
        <v>275223.4</v>
      </c>
      <c r="C15" s="23" t="n">
        <v>269323.9</v>
      </c>
      <c r="D15" s="23" t="n">
        <v>269083.55</v>
      </c>
      <c r="E15" s="23" t="n">
        <v>273336.3</v>
      </c>
      <c r="F15" s="23" t="n">
        <v>273580.15</v>
      </c>
      <c r="G15" s="23" t="n">
        <v>276678.3</v>
      </c>
      <c r="H15" s="37" t="n">
        <v>274469.9</v>
      </c>
    </row>
    <row r="16" customFormat="false" ht="9.95" hidden="false" customHeight="true" outlineLevel="0" collapsed="false">
      <c r="A16" s="10" t="s">
        <v>16</v>
      </c>
      <c r="B16" s="8" t="n">
        <v>177765.5</v>
      </c>
      <c r="C16" s="23" t="n">
        <v>172136.55</v>
      </c>
      <c r="D16" s="23" t="n">
        <v>171230.7</v>
      </c>
      <c r="E16" s="23" t="n">
        <v>171611.85</v>
      </c>
      <c r="F16" s="23" t="n">
        <v>173186.15</v>
      </c>
      <c r="G16" s="23" t="n">
        <v>174115.3</v>
      </c>
      <c r="H16" s="37" t="n">
        <v>172537.25</v>
      </c>
    </row>
    <row r="17" customFormat="false" ht="9.95" hidden="false" customHeight="true" outlineLevel="0" collapsed="false">
      <c r="A17" s="10" t="s">
        <v>17</v>
      </c>
      <c r="B17" s="8" t="n">
        <v>163511.1</v>
      </c>
      <c r="C17" s="23" t="n">
        <v>151788.4</v>
      </c>
      <c r="D17" s="23" t="n">
        <v>152121.9</v>
      </c>
      <c r="E17" s="23" t="n">
        <v>151870.6</v>
      </c>
      <c r="F17" s="23" t="n">
        <v>152570.85</v>
      </c>
      <c r="G17" s="23" t="n">
        <v>156407</v>
      </c>
      <c r="H17" s="37" t="n">
        <v>154586.4</v>
      </c>
    </row>
    <row r="18" customFormat="false" ht="9.95" hidden="false" customHeight="true" outlineLevel="0" collapsed="false">
      <c r="A18" s="10" t="s">
        <v>18</v>
      </c>
      <c r="B18" s="8" t="n">
        <v>447709.9</v>
      </c>
      <c r="C18" s="23" t="n">
        <v>441270.65</v>
      </c>
      <c r="D18" s="23" t="n">
        <v>436082.25</v>
      </c>
      <c r="E18" s="23" t="n">
        <v>430538.4</v>
      </c>
      <c r="F18" s="23" t="n">
        <v>432351.1</v>
      </c>
      <c r="G18" s="23" t="n">
        <v>459180.3</v>
      </c>
      <c r="H18" s="37" t="n">
        <v>459537.85</v>
      </c>
    </row>
    <row r="19" customFormat="false" ht="9.95" hidden="false" customHeight="true" outlineLevel="0" collapsed="false">
      <c r="A19" s="10" t="s">
        <v>19</v>
      </c>
      <c r="B19" s="8" t="n">
        <v>180524.9</v>
      </c>
      <c r="C19" s="23" t="n">
        <v>177534.55</v>
      </c>
      <c r="D19" s="23" t="n">
        <v>175423.95</v>
      </c>
      <c r="E19" s="23" t="n">
        <v>173093.35</v>
      </c>
      <c r="F19" s="23" t="n">
        <v>175932.7</v>
      </c>
      <c r="G19" s="23" t="n">
        <v>180111.25</v>
      </c>
      <c r="H19" s="37" t="n">
        <v>180059</v>
      </c>
    </row>
    <row r="20" customFormat="false" ht="9.95" hidden="false" customHeight="true" outlineLevel="0" collapsed="false">
      <c r="A20" s="10" t="s">
        <v>20</v>
      </c>
      <c r="B20" s="8" t="n">
        <v>92499.4</v>
      </c>
      <c r="C20" s="23" t="n">
        <v>101530.15</v>
      </c>
      <c r="D20" s="23" t="n">
        <v>95362.9</v>
      </c>
      <c r="E20" s="23" t="n">
        <v>96304.3</v>
      </c>
      <c r="F20" s="23" t="n">
        <v>95686</v>
      </c>
      <c r="G20" s="23" t="n">
        <v>97894.35</v>
      </c>
      <c r="H20" s="37" t="n">
        <v>97440.35</v>
      </c>
    </row>
    <row r="21" customFormat="false" ht="9.95" hidden="false" customHeight="true" outlineLevel="0" collapsed="false">
      <c r="A21" s="10" t="s">
        <v>21</v>
      </c>
      <c r="B21" s="8" t="n">
        <v>423395.1</v>
      </c>
      <c r="C21" s="23" t="n">
        <v>447167.5</v>
      </c>
      <c r="D21" s="23" t="n">
        <v>435923.8</v>
      </c>
      <c r="E21" s="23" t="n">
        <v>427517.9</v>
      </c>
      <c r="F21" s="23" t="n">
        <v>442873.35</v>
      </c>
      <c r="G21" s="23" t="n">
        <v>490405.6</v>
      </c>
      <c r="H21" s="37" t="n">
        <v>492891.35</v>
      </c>
    </row>
    <row r="22" customFormat="false" ht="9.95" hidden="false" customHeight="true" outlineLevel="0" collapsed="false">
      <c r="A22" s="10" t="s">
        <v>22</v>
      </c>
      <c r="B22" s="8" t="n">
        <v>218091.85</v>
      </c>
      <c r="C22" s="23" t="n">
        <v>217012.55</v>
      </c>
      <c r="D22" s="23" t="n">
        <v>213435.5</v>
      </c>
      <c r="E22" s="23" t="n">
        <v>207688.2</v>
      </c>
      <c r="F22" s="23" t="n">
        <v>208458.55</v>
      </c>
      <c r="G22" s="23" t="n">
        <v>214282.1</v>
      </c>
      <c r="H22" s="37" t="n">
        <v>215028.8</v>
      </c>
    </row>
    <row r="23" customFormat="false" ht="9.95" hidden="false" customHeight="true" outlineLevel="0" collapsed="false">
      <c r="A23" s="10" t="s">
        <v>23</v>
      </c>
      <c r="B23" s="8" t="n">
        <v>172042.3</v>
      </c>
      <c r="C23" s="23" t="n">
        <v>181064.45</v>
      </c>
      <c r="D23" s="23" t="n">
        <v>174872.6</v>
      </c>
      <c r="E23" s="23" t="n">
        <v>173873.95</v>
      </c>
      <c r="F23" s="23" t="n">
        <v>176582.65</v>
      </c>
      <c r="G23" s="23" t="n">
        <v>181428.15</v>
      </c>
      <c r="H23" s="37" t="n">
        <v>178752.4</v>
      </c>
    </row>
    <row r="24" customFormat="false" ht="9.95" hidden="false" customHeight="true" outlineLevel="0" collapsed="false">
      <c r="A24" s="10" t="s">
        <v>24</v>
      </c>
      <c r="B24" s="8" t="n">
        <v>225593.6</v>
      </c>
      <c r="C24" s="23" t="n">
        <v>197721.6</v>
      </c>
      <c r="D24" s="23" t="n">
        <v>205259.1</v>
      </c>
      <c r="E24" s="23" t="n">
        <v>200892.2</v>
      </c>
      <c r="F24" s="23" t="n">
        <v>203809.7</v>
      </c>
      <c r="G24" s="23" t="n">
        <v>205939.4</v>
      </c>
      <c r="H24" s="37" t="n">
        <v>200438.95</v>
      </c>
    </row>
    <row r="25" customFormat="false" ht="9.95" hidden="false" customHeight="true" outlineLevel="0" collapsed="false">
      <c r="A25" s="10" t="s">
        <v>25</v>
      </c>
      <c r="B25" s="8" t="n">
        <v>464012.2</v>
      </c>
      <c r="C25" s="23" t="n">
        <v>432811.95</v>
      </c>
      <c r="D25" s="23" t="n">
        <v>442518.7</v>
      </c>
      <c r="E25" s="23" t="n">
        <v>436683.9</v>
      </c>
      <c r="F25" s="23" t="n">
        <v>433589.3</v>
      </c>
      <c r="G25" s="23" t="n">
        <v>448765.05</v>
      </c>
      <c r="H25" s="37" t="n">
        <v>434402.8</v>
      </c>
    </row>
    <row r="26" customFormat="false" ht="9.95" hidden="false" customHeight="true" outlineLevel="0" collapsed="false">
      <c r="A26" s="10" t="s">
        <v>26</v>
      </c>
      <c r="B26" s="8" t="n">
        <v>890142.5</v>
      </c>
      <c r="C26" s="23" t="n">
        <v>881551.6</v>
      </c>
      <c r="D26" s="23" t="n">
        <v>879489.1</v>
      </c>
      <c r="E26" s="23" t="n">
        <v>893679.85</v>
      </c>
      <c r="F26" s="23" t="n">
        <v>878929.15</v>
      </c>
      <c r="G26" s="23" t="n">
        <v>884005.6</v>
      </c>
      <c r="H26" s="37" t="n">
        <v>858069.75</v>
      </c>
    </row>
    <row r="27" customFormat="false" ht="9.95" hidden="false" customHeight="true" outlineLevel="0" collapsed="false">
      <c r="A27" s="14" t="s">
        <v>27</v>
      </c>
      <c r="B27" s="15" t="n">
        <v>9964524.6</v>
      </c>
      <c r="C27" s="27" t="n">
        <v>9971346.45</v>
      </c>
      <c r="D27" s="27" t="n">
        <v>9753231.1</v>
      </c>
      <c r="E27" s="27" t="n">
        <v>9771843.6</v>
      </c>
      <c r="F27" s="27" t="n">
        <v>9733541.25</v>
      </c>
      <c r="G27" s="27" t="n">
        <v>9967636.35</v>
      </c>
      <c r="H27" s="18" t="n">
        <v>9894415.55</v>
      </c>
    </row>
    <row r="28" customFormat="false" ht="9.95" hidden="false" customHeight="true" outlineLevel="0" collapsed="false">
      <c r="A28" s="17" t="s">
        <v>28</v>
      </c>
      <c r="B28" s="18" t="n">
        <v>3761043.05</v>
      </c>
      <c r="C28" s="18" t="n">
        <v>3833235.55</v>
      </c>
      <c r="D28" s="18" t="n">
        <v>3700591.25</v>
      </c>
      <c r="E28" s="18" t="n">
        <v>3738403.3</v>
      </c>
      <c r="F28" s="18" t="n">
        <v>3697881.6</v>
      </c>
      <c r="G28" s="18" t="n">
        <v>3768587.95</v>
      </c>
      <c r="H28" s="18" t="n">
        <v>3743011.8</v>
      </c>
    </row>
    <row r="29" customFormat="false" ht="9.95" hidden="false" customHeight="true" outlineLevel="0" collapsed="false">
      <c r="A29" s="17" t="s">
        <v>29</v>
      </c>
      <c r="B29" s="18" t="n">
        <v>2472969.8</v>
      </c>
      <c r="C29" s="18" t="n">
        <v>2467197.05</v>
      </c>
      <c r="D29" s="18" t="n">
        <v>2401835.8</v>
      </c>
      <c r="E29" s="18" t="n">
        <v>2396349.5</v>
      </c>
      <c r="F29" s="18" t="n">
        <v>2388110</v>
      </c>
      <c r="G29" s="18" t="n">
        <v>2429836</v>
      </c>
      <c r="H29" s="18" t="n">
        <v>2433188.95</v>
      </c>
    </row>
    <row r="30" customFormat="false" ht="9.95" hidden="false" customHeight="true" outlineLevel="0" collapsed="false">
      <c r="A30" s="17" t="s">
        <v>30</v>
      </c>
      <c r="B30" s="18" t="n">
        <v>1064209.9</v>
      </c>
      <c r="C30" s="18" t="n">
        <v>1034519.5</v>
      </c>
      <c r="D30" s="18" t="n">
        <v>1028518.4</v>
      </c>
      <c r="E30" s="18" t="n">
        <v>1027357.15</v>
      </c>
      <c r="F30" s="18" t="n">
        <v>1031688.25</v>
      </c>
      <c r="G30" s="18" t="n">
        <v>1066380.9</v>
      </c>
      <c r="H30" s="18" t="n">
        <v>1061131.4</v>
      </c>
    </row>
    <row r="31" customFormat="false" ht="9.95" hidden="false" customHeight="true" outlineLevel="0" collapsed="false">
      <c r="A31" s="17" t="s">
        <v>31</v>
      </c>
      <c r="B31" s="18" t="n">
        <v>1312147.15</v>
      </c>
      <c r="C31" s="18" t="n">
        <v>1322030.8</v>
      </c>
      <c r="D31" s="18" t="n">
        <v>1300277.85</v>
      </c>
      <c r="E31" s="18" t="n">
        <v>1279369.9</v>
      </c>
      <c r="F31" s="18" t="n">
        <v>1303342.95</v>
      </c>
      <c r="G31" s="18" t="n">
        <v>1370060.85</v>
      </c>
      <c r="H31" s="18" t="n">
        <v>1364610.85</v>
      </c>
    </row>
    <row r="32" customFormat="false" ht="9.95" hidden="false" customHeight="true" outlineLevel="0" collapsed="false">
      <c r="A32" s="17" t="s">
        <v>32</v>
      </c>
      <c r="B32" s="18" t="n">
        <v>1354154.7</v>
      </c>
      <c r="C32" s="18" t="n">
        <v>1314363.55</v>
      </c>
      <c r="D32" s="18" t="n">
        <v>1322007.8</v>
      </c>
      <c r="E32" s="18" t="n">
        <v>1330363.75</v>
      </c>
      <c r="F32" s="18" t="n">
        <v>1312518.45</v>
      </c>
      <c r="G32" s="18" t="n">
        <v>1332770.65</v>
      </c>
      <c r="H32" s="18" t="n">
        <v>1292472.55</v>
      </c>
    </row>
    <row r="33" customFormat="false" ht="9" hidden="false" customHeight="true" outlineLevel="0" collapsed="false">
      <c r="A33" s="20"/>
      <c r="B33" s="3"/>
      <c r="C33" s="3"/>
      <c r="D33" s="3"/>
      <c r="E33" s="3"/>
      <c r="F33" s="3"/>
      <c r="G33" s="3"/>
      <c r="H33" s="3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7.7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9" hidden="false" customHeight="true" outlineLevel="0" collapsed="false"/>
    <row r="3" customFormat="false" ht="30.75" hidden="false" customHeight="true" outlineLevel="0" collapsed="false">
      <c r="A3" s="33" t="s">
        <v>1</v>
      </c>
      <c r="B3" s="41" t="n">
        <v>2002</v>
      </c>
      <c r="C3" s="41" t="n">
        <v>2003</v>
      </c>
      <c r="D3" s="41" t="n">
        <v>2004</v>
      </c>
      <c r="E3" s="41" t="n">
        <v>2005</v>
      </c>
      <c r="F3" s="41" t="n">
        <v>2006</v>
      </c>
      <c r="G3" s="41" t="n">
        <v>2007</v>
      </c>
      <c r="H3" s="42" t="s">
        <v>42</v>
      </c>
      <c r="I3" s="41" t="n">
        <v>2008</v>
      </c>
      <c r="J3" s="43" t="s">
        <v>43</v>
      </c>
    </row>
    <row r="4" customFormat="false" ht="9" hidden="false" customHeight="true" outlineLevel="0" collapsed="false">
      <c r="A4" s="6"/>
      <c r="H4" s="44"/>
      <c r="J4" s="44"/>
    </row>
    <row r="5" customFormat="false" ht="9.95" hidden="false" customHeight="true" outlineLevel="0" collapsed="false">
      <c r="A5" s="6" t="s">
        <v>5</v>
      </c>
      <c r="B5" s="9" t="n">
        <v>41.0025879383335</v>
      </c>
      <c r="C5" s="22" t="n">
        <v>40.6946512266922</v>
      </c>
      <c r="D5" s="22" t="n">
        <v>39.985013262495</v>
      </c>
      <c r="E5" s="22" t="n">
        <v>39.9651647911265</v>
      </c>
      <c r="F5" s="22" t="n">
        <v>39.1902831458056</v>
      </c>
      <c r="G5" s="22" t="n">
        <v>40.1598860897724</v>
      </c>
      <c r="H5" s="45" t="n">
        <f aca="false">AVERAGE(B5:G5)</f>
        <v>40.1662644090376</v>
      </c>
      <c r="I5" s="38" t="n">
        <v>39.4415088145007</v>
      </c>
      <c r="J5" s="40" t="n">
        <f aca="false">(I5-H5)/H5*100</f>
        <v>-1.80438884521666</v>
      </c>
    </row>
    <row r="6" customFormat="false" ht="9.95" hidden="false" customHeight="true" outlineLevel="0" collapsed="false">
      <c r="A6" s="10" t="s">
        <v>6</v>
      </c>
      <c r="B6" s="9" t="n">
        <v>11.4570181782523</v>
      </c>
      <c r="C6" s="46" t="n">
        <v>11.7047474289357</v>
      </c>
      <c r="D6" s="46" t="n">
        <v>11.2586417180471</v>
      </c>
      <c r="E6" s="46" t="n">
        <v>11.0628240644268</v>
      </c>
      <c r="F6" s="46" t="n">
        <v>10.8589009695885</v>
      </c>
      <c r="G6" s="46" t="n">
        <v>11.1999730329366</v>
      </c>
      <c r="H6" s="45" t="n">
        <f aca="false">AVERAGE(B6:G6)</f>
        <v>11.2570175653645</v>
      </c>
      <c r="I6" s="38" t="n">
        <v>11.1411051592895</v>
      </c>
      <c r="J6" s="40" t="n">
        <f aca="false">(I6-H6)/H6*100</f>
        <v>-1.02969019459988</v>
      </c>
    </row>
    <row r="7" customFormat="false" ht="9.95" hidden="false" customHeight="true" outlineLevel="0" collapsed="false">
      <c r="A7" s="10" t="s">
        <v>7</v>
      </c>
      <c r="B7" s="9" t="n">
        <v>111.141280570595</v>
      </c>
      <c r="C7" s="46" t="n">
        <v>114.530180867291</v>
      </c>
      <c r="D7" s="46" t="n">
        <v>109.815539249376</v>
      </c>
      <c r="E7" s="46" t="n">
        <v>111.457827664817</v>
      </c>
      <c r="F7" s="46" t="n">
        <v>110.609817372647</v>
      </c>
      <c r="G7" s="46" t="n">
        <v>112.465351928525</v>
      </c>
      <c r="H7" s="45" t="n">
        <f aca="false">AVERAGE(B7:G7)</f>
        <v>111.669999608875</v>
      </c>
      <c r="I7" s="38" t="n">
        <v>112.186692257405</v>
      </c>
      <c r="J7" s="40" t="n">
        <f aca="false">(I7-H7)/H7*100</f>
        <v>0.462696024303205</v>
      </c>
    </row>
    <row r="8" customFormat="false" ht="9.95" hidden="false" customHeight="true" outlineLevel="0" collapsed="false">
      <c r="A8" s="10" t="s">
        <v>8</v>
      </c>
      <c r="B8" s="9" t="n">
        <v>5.52375243242246</v>
      </c>
      <c r="C8" s="46" t="n">
        <v>5.2171611439533</v>
      </c>
      <c r="D8" s="46" t="n">
        <v>5.09589508535382</v>
      </c>
      <c r="E8" s="46" t="n">
        <v>5.05266943955142</v>
      </c>
      <c r="F8" s="46" t="n">
        <v>5.0643911796442</v>
      </c>
      <c r="G8" s="46" t="n">
        <v>5.19070192103734</v>
      </c>
      <c r="H8" s="45" t="n">
        <f aca="false">AVERAGE(B8:G8)</f>
        <v>5.19076186699376</v>
      </c>
      <c r="I8" s="38" t="n">
        <v>5.10107810496998</v>
      </c>
      <c r="J8" s="40" t="n">
        <f aca="false">(I8-H8)/H8*100</f>
        <v>-1.72775720254174</v>
      </c>
    </row>
    <row r="9" customFormat="false" ht="9.95" hidden="false" customHeight="true" outlineLevel="0" collapsed="false">
      <c r="A9" s="10" t="s">
        <v>9</v>
      </c>
      <c r="B9" s="9" t="n">
        <v>15.2259528677531</v>
      </c>
      <c r="C9" s="46" t="n">
        <v>15.9033925634351</v>
      </c>
      <c r="D9" s="46" t="n">
        <v>14.8140564805002</v>
      </c>
      <c r="E9" s="46" t="n">
        <v>14.913697689835</v>
      </c>
      <c r="F9" s="46" t="n">
        <v>14.6806638141755</v>
      </c>
      <c r="G9" s="46" t="n">
        <v>15.1729831070008</v>
      </c>
      <c r="H9" s="45" t="n">
        <f aca="false">AVERAGE(B9:G9)</f>
        <v>15.1184577537833</v>
      </c>
      <c r="I9" s="38" t="n">
        <v>15.1541175675139</v>
      </c>
      <c r="J9" s="40" t="n">
        <f aca="false">(I9-H9)/H9*100</f>
        <v>0.235869387681032</v>
      </c>
    </row>
    <row r="10" customFormat="false" ht="9.95" hidden="false" customHeight="true" outlineLevel="0" collapsed="false">
      <c r="A10" s="11" t="s">
        <v>10</v>
      </c>
      <c r="B10" s="13" t="n">
        <v>20.4271194823728</v>
      </c>
      <c r="C10" s="47" t="n">
        <v>20.9851930831685</v>
      </c>
      <c r="D10" s="47" t="n">
        <v>19.9977161915264</v>
      </c>
      <c r="E10" s="47" t="n">
        <v>19.9420466707748</v>
      </c>
      <c r="F10" s="47" t="n">
        <v>19.6937534459832</v>
      </c>
      <c r="G10" s="47" t="n">
        <v>20.3167736948508</v>
      </c>
      <c r="H10" s="45" t="n">
        <f aca="false">AVERAGE(B10:G10)</f>
        <v>20.2271004281127</v>
      </c>
      <c r="I10" s="40" t="n">
        <v>20.3211183364145</v>
      </c>
      <c r="J10" s="40" t="n">
        <f aca="false">(I10-H10)/H10*100</f>
        <v>0.464811595887668</v>
      </c>
    </row>
    <row r="11" customFormat="false" ht="9.95" hidden="false" customHeight="true" outlineLevel="0" collapsed="false">
      <c r="A11" s="11" t="s">
        <v>11</v>
      </c>
      <c r="B11" s="13" t="n">
        <v>7.77519386093601</v>
      </c>
      <c r="C11" s="47" t="n">
        <v>9.85117445066018</v>
      </c>
      <c r="D11" s="47" t="n">
        <v>8.63962017765884</v>
      </c>
      <c r="E11" s="47" t="n">
        <v>8.92460784471779</v>
      </c>
      <c r="F11" s="47" t="n">
        <v>8.70962775475987</v>
      </c>
      <c r="G11" s="47" t="n">
        <v>9.04634122749037</v>
      </c>
      <c r="H11" s="45" t="n">
        <f aca="false">AVERAGE(B11:G11)</f>
        <v>8.82442755270384</v>
      </c>
      <c r="I11" s="40" t="n">
        <v>8.99977429911816</v>
      </c>
      <c r="J11" s="40" t="n">
        <f aca="false">(I11-H11)/H11*100</f>
        <v>1.98706086448164</v>
      </c>
    </row>
    <row r="12" customFormat="false" ht="9.95" hidden="false" customHeight="true" outlineLevel="0" collapsed="false">
      <c r="A12" s="10" t="s">
        <v>12</v>
      </c>
      <c r="B12" s="9" t="n">
        <v>54.9859909722619</v>
      </c>
      <c r="C12" s="46" t="n">
        <v>54.6407248279105</v>
      </c>
      <c r="D12" s="46" t="n">
        <v>53.6452930482068</v>
      </c>
      <c r="E12" s="46" t="n">
        <v>53.1212602961598</v>
      </c>
      <c r="F12" s="46" t="n">
        <v>52.9405424795571</v>
      </c>
      <c r="G12" s="47" t="n">
        <v>53.8192278321743</v>
      </c>
      <c r="H12" s="45" t="n">
        <f aca="false">AVERAGE(B12:G12)</f>
        <v>53.8588399093784</v>
      </c>
      <c r="I12" s="38" t="n">
        <v>54.035042951054</v>
      </c>
      <c r="J12" s="40" t="n">
        <f aca="false">(I12-H12)/H12*100</f>
        <v>0.327157142582501</v>
      </c>
    </row>
    <row r="13" customFormat="false" ht="9.95" hidden="false" customHeight="true" outlineLevel="0" collapsed="false">
      <c r="A13" s="10" t="s">
        <v>13</v>
      </c>
      <c r="B13" s="9" t="n">
        <v>19.802586789406</v>
      </c>
      <c r="C13" s="46" t="n">
        <v>21.3795764781336</v>
      </c>
      <c r="D13" s="46" t="n">
        <v>19.8777166824248</v>
      </c>
      <c r="E13" s="46" t="n">
        <v>20.2970328527854</v>
      </c>
      <c r="F13" s="46" t="n">
        <v>20.1577295094797</v>
      </c>
      <c r="G13" s="46" t="n">
        <v>20.4421261861526</v>
      </c>
      <c r="H13" s="45" t="n">
        <f aca="false">AVERAGE(B13:G13)</f>
        <v>20.3261280830637</v>
      </c>
      <c r="I13" s="38" t="n">
        <v>20.5406832697283</v>
      </c>
      <c r="J13" s="40" t="n">
        <f aca="false">(I13-H13)/H13*100</f>
        <v>1.05556348847075</v>
      </c>
    </row>
    <row r="14" customFormat="false" ht="9.95" hidden="false" customHeight="true" outlineLevel="0" collapsed="false">
      <c r="A14" s="10" t="s">
        <v>14</v>
      </c>
      <c r="B14" s="9" t="n">
        <v>49.6668021561363</v>
      </c>
      <c r="C14" s="46" t="n">
        <v>48.7159350988862</v>
      </c>
      <c r="D14" s="46" t="n">
        <v>47.7925939556927</v>
      </c>
      <c r="E14" s="46" t="n">
        <v>47.7701839371281</v>
      </c>
      <c r="F14" s="46" t="n">
        <v>47.7408427053163</v>
      </c>
      <c r="G14" s="46" t="n">
        <v>48.492533460172</v>
      </c>
      <c r="H14" s="45" t="n">
        <f aca="false">AVERAGE(B14:G14)</f>
        <v>48.3631485522219</v>
      </c>
      <c r="I14" s="38" t="n">
        <v>48.4411891303385</v>
      </c>
      <c r="J14" s="40" t="n">
        <f aca="false">(I14-H14)/H14*100</f>
        <v>0.161363725176553</v>
      </c>
    </row>
    <row r="15" customFormat="false" ht="9.95" hidden="false" customHeight="true" outlineLevel="0" collapsed="false">
      <c r="A15" s="10" t="s">
        <v>15</v>
      </c>
      <c r="B15" s="9" t="n">
        <v>11.9696122949476</v>
      </c>
      <c r="C15" s="46" t="n">
        <v>11.71303989691</v>
      </c>
      <c r="D15" s="46" t="n">
        <v>11.7025869473604</v>
      </c>
      <c r="E15" s="46" t="n">
        <v>11.8875413105698</v>
      </c>
      <c r="F15" s="46" t="n">
        <v>11.8981464769842</v>
      </c>
      <c r="G15" s="46" t="n">
        <v>12.032886671065</v>
      </c>
      <c r="H15" s="45" t="n">
        <f aca="false">AVERAGE(B15:G15)</f>
        <v>11.8673022663062</v>
      </c>
      <c r="I15" s="38" t="n">
        <v>11.9368421785104</v>
      </c>
      <c r="J15" s="40" t="n">
        <f aca="false">(I15-H15)/H15*100</f>
        <v>0.585979110026115</v>
      </c>
    </row>
    <row r="16" customFormat="false" ht="9.95" hidden="false" customHeight="true" outlineLevel="0" collapsed="false">
      <c r="A16" s="10" t="s">
        <v>16</v>
      </c>
      <c r="B16" s="9" t="n">
        <v>21.0223106797035</v>
      </c>
      <c r="C16" s="46" t="n">
        <v>20.3566385684079</v>
      </c>
      <c r="D16" s="46" t="n">
        <v>20.2495139568876</v>
      </c>
      <c r="E16" s="46" t="n">
        <v>20.2945882469809</v>
      </c>
      <c r="F16" s="46" t="n">
        <v>20.480762862995</v>
      </c>
      <c r="G16" s="46" t="n">
        <v>20.5906429014054</v>
      </c>
      <c r="H16" s="45" t="n">
        <f aca="false">AVERAGE(B16:G16)</f>
        <v>20.49907620273</v>
      </c>
      <c r="I16" s="38" t="n">
        <v>20.4040248153982</v>
      </c>
      <c r="J16" s="40" t="n">
        <f aca="false">(I16-H16)/H16*100</f>
        <v>-0.463686199279339</v>
      </c>
    </row>
    <row r="17" customFormat="false" ht="9.95" hidden="false" customHeight="true" outlineLevel="0" collapsed="false">
      <c r="A17" s="10" t="s">
        <v>17</v>
      </c>
      <c r="B17" s="9" t="n">
        <v>16.8671433847119</v>
      </c>
      <c r="C17" s="46" t="n">
        <v>15.6578770917448</v>
      </c>
      <c r="D17" s="46" t="n">
        <v>15.6922796021481</v>
      </c>
      <c r="E17" s="46" t="n">
        <v>15.6663565111006</v>
      </c>
      <c r="F17" s="46" t="n">
        <v>15.7385914673522</v>
      </c>
      <c r="G17" s="46" t="n">
        <v>16.1343131773478</v>
      </c>
      <c r="H17" s="45" t="n">
        <f aca="false">AVERAGE(B17:G17)</f>
        <v>15.9594268724009</v>
      </c>
      <c r="I17" s="38" t="n">
        <v>15.9465074488914</v>
      </c>
      <c r="J17" s="40" t="n">
        <f aca="false">(I17-H17)/H17*100</f>
        <v>-0.0809516758516001</v>
      </c>
    </row>
    <row r="18" customFormat="false" ht="9.95" hidden="false" customHeight="true" outlineLevel="0" collapsed="false">
      <c r="A18" s="10" t="s">
        <v>18</v>
      </c>
      <c r="B18" s="9" t="n">
        <v>25.975323698057</v>
      </c>
      <c r="C18" s="46" t="n">
        <v>25.601729986766</v>
      </c>
      <c r="D18" s="46" t="n">
        <v>25.3007083442359</v>
      </c>
      <c r="E18" s="46" t="n">
        <v>24.9790641315806</v>
      </c>
      <c r="F18" s="46" t="n">
        <v>25.0842337274897</v>
      </c>
      <c r="G18" s="46" t="n">
        <v>26.6408156895144</v>
      </c>
      <c r="H18" s="45" t="n">
        <f aca="false">AVERAGE(B18:G18)</f>
        <v>25.5969792629406</v>
      </c>
      <c r="I18" s="38" t="n">
        <v>26.6615600978651</v>
      </c>
      <c r="J18" s="40" t="n">
        <f aca="false">(I18-H18)/H18*100</f>
        <v>4.15900963933577</v>
      </c>
    </row>
    <row r="19" customFormat="false" ht="9.95" hidden="false" customHeight="true" outlineLevel="0" collapsed="false">
      <c r="A19" s="10" t="s">
        <v>19</v>
      </c>
      <c r="B19" s="9" t="n">
        <v>16.7731825906301</v>
      </c>
      <c r="C19" s="46" t="n">
        <v>16.4953389991926</v>
      </c>
      <c r="D19" s="46" t="n">
        <v>16.299235973096</v>
      </c>
      <c r="E19" s="46" t="n">
        <v>16.0826919985766</v>
      </c>
      <c r="F19" s="46" t="n">
        <v>16.3465056663238</v>
      </c>
      <c r="G19" s="46" t="n">
        <v>16.734748961925</v>
      </c>
      <c r="H19" s="45" t="n">
        <f aca="false">AVERAGE(B19:G19)</f>
        <v>16.455284031624</v>
      </c>
      <c r="I19" s="38" t="n">
        <v>16.7298942366746</v>
      </c>
      <c r="J19" s="40" t="n">
        <f aca="false">(I19-H19)/H19*100</f>
        <v>1.66882689185336</v>
      </c>
    </row>
    <row r="20" customFormat="false" ht="9.95" hidden="false" customHeight="true" outlineLevel="0" collapsed="false">
      <c r="A20" s="10" t="s">
        <v>20</v>
      </c>
      <c r="B20" s="9" t="n">
        <v>20.8440897045303</v>
      </c>
      <c r="C20" s="46" t="n">
        <v>22.8791057489499</v>
      </c>
      <c r="D20" s="46" t="n">
        <v>21.489359304862</v>
      </c>
      <c r="E20" s="46" t="n">
        <v>21.701497178706</v>
      </c>
      <c r="F20" s="46" t="n">
        <v>21.5621676191163</v>
      </c>
      <c r="G20" s="46" t="n">
        <v>22.05980377134</v>
      </c>
      <c r="H20" s="45" t="n">
        <f aca="false">AVERAGE(B20:G20)</f>
        <v>21.7560038879174</v>
      </c>
      <c r="I20" s="38" t="n">
        <v>21.9574980620504</v>
      </c>
      <c r="J20" s="40" t="n">
        <f aca="false">(I20-H20)/H20*100</f>
        <v>0.926154339607063</v>
      </c>
    </row>
    <row r="21" customFormat="false" ht="9.95" hidden="false" customHeight="true" outlineLevel="0" collapsed="false">
      <c r="A21" s="10" t="s">
        <v>21</v>
      </c>
      <c r="B21" s="9" t="n">
        <v>31.1543504750468</v>
      </c>
      <c r="C21" s="46" t="n">
        <v>32.9035763901153</v>
      </c>
      <c r="D21" s="46" t="n">
        <v>32.0762400075348</v>
      </c>
      <c r="E21" s="46" t="n">
        <v>31.4577152427036</v>
      </c>
      <c r="F21" s="46" t="n">
        <v>32.5876033094338</v>
      </c>
      <c r="G21" s="46" t="n">
        <v>36.085131682737</v>
      </c>
      <c r="H21" s="45" t="n">
        <f aca="false">AVERAGE(B21:G21)</f>
        <v>32.7107695179286</v>
      </c>
      <c r="I21" s="38" t="n">
        <v>36.2680386807003</v>
      </c>
      <c r="J21" s="40" t="n">
        <f aca="false">(I21-H21)/H21*100</f>
        <v>10.8749173901947</v>
      </c>
    </row>
    <row r="22" customFormat="false" ht="9.95" hidden="false" customHeight="true" outlineLevel="0" collapsed="false">
      <c r="A22" s="10" t="s">
        <v>22</v>
      </c>
      <c r="B22" s="9" t="n">
        <v>11.2662969640302</v>
      </c>
      <c r="C22" s="46" t="n">
        <v>11.2105419492817</v>
      </c>
      <c r="D22" s="46" t="n">
        <v>11.0257569261129</v>
      </c>
      <c r="E22" s="46" t="n">
        <v>10.7288600519684</v>
      </c>
      <c r="F22" s="46" t="n">
        <v>10.7686551743733</v>
      </c>
      <c r="G22" s="46" t="n">
        <v>11.0694910088388</v>
      </c>
      <c r="H22" s="45" t="n">
        <f aca="false">AVERAGE(B22:G22)</f>
        <v>11.0116003457675</v>
      </c>
      <c r="I22" s="38" t="n">
        <v>11.1080644078128</v>
      </c>
      <c r="J22" s="40" t="n">
        <f aca="false">(I22-H22)/H22*100</f>
        <v>0.876022185843073</v>
      </c>
    </row>
    <row r="23" customFormat="false" ht="9.95" hidden="false" customHeight="true" outlineLevel="0" collapsed="false">
      <c r="A23" s="10" t="s">
        <v>23</v>
      </c>
      <c r="B23" s="9" t="n">
        <v>17.2135080808556</v>
      </c>
      <c r="C23" s="46" t="n">
        <v>18.1162096369943</v>
      </c>
      <c r="D23" s="46" t="n">
        <v>17.4966907162961</v>
      </c>
      <c r="E23" s="46" t="n">
        <v>17.3967718600326</v>
      </c>
      <c r="F23" s="46" t="n">
        <v>17.6677879376984</v>
      </c>
      <c r="G23" s="46" t="n">
        <v>18.1525992509963</v>
      </c>
      <c r="H23" s="45" t="n">
        <f aca="false">AVERAGE(B23:G23)</f>
        <v>17.6739279138122</v>
      </c>
      <c r="I23" s="38" t="n">
        <v>17.8848799502932</v>
      </c>
      <c r="J23" s="40" t="n">
        <f aca="false">(I23-H23)/H23*100</f>
        <v>1.19357755395242</v>
      </c>
    </row>
    <row r="24" customFormat="false" ht="9.95" hidden="false" customHeight="true" outlineLevel="0" collapsed="false">
      <c r="A24" s="10" t="s">
        <v>24</v>
      </c>
      <c r="B24" s="9" t="n">
        <v>14.9592422027048</v>
      </c>
      <c r="C24" s="46" t="n">
        <v>13.1110337487691</v>
      </c>
      <c r="D24" s="46" t="n">
        <v>13.6108497369128</v>
      </c>
      <c r="E24" s="46" t="n">
        <v>13.3212780700969</v>
      </c>
      <c r="F24" s="46" t="n">
        <v>13.5147391839157</v>
      </c>
      <c r="G24" s="46" t="n">
        <v>13.65596082371</v>
      </c>
      <c r="H24" s="45" t="n">
        <f aca="false">AVERAGE(B24:G24)</f>
        <v>13.6955172943516</v>
      </c>
      <c r="I24" s="38" t="n">
        <v>13.2912228002294</v>
      </c>
      <c r="J24" s="40" t="n">
        <f aca="false">(I24-H24)/H24*100</f>
        <v>-2.95202061691282</v>
      </c>
    </row>
    <row r="25" customFormat="false" ht="9.95" hidden="false" customHeight="true" outlineLevel="0" collapsed="false">
      <c r="A25" s="10" t="s">
        <v>25</v>
      </c>
      <c r="B25" s="9" t="n">
        <v>18.0469441570665</v>
      </c>
      <c r="C25" s="46" t="n">
        <v>16.8334649221746</v>
      </c>
      <c r="D25" s="46" t="n">
        <v>17.2109920113257</v>
      </c>
      <c r="E25" s="46" t="n">
        <v>16.9840576553591</v>
      </c>
      <c r="F25" s="46" t="n">
        <v>16.8636985928421</v>
      </c>
      <c r="G25" s="46" t="n">
        <v>17.4539328858016</v>
      </c>
      <c r="H25" s="45" t="n">
        <f aca="false">AVERAGE(B25:G25)</f>
        <v>17.2321817040949</v>
      </c>
      <c r="I25" s="38" t="n">
        <v>16.8953382546264</v>
      </c>
      <c r="J25" s="40" t="n">
        <f aca="false">(I25-H25)/H25*100</f>
        <v>-1.95473478200697</v>
      </c>
    </row>
    <row r="26" customFormat="false" ht="9.95" hidden="false" customHeight="true" outlineLevel="0" collapsed="false">
      <c r="A26" s="10" t="s">
        <v>26</v>
      </c>
      <c r="B26" s="9" t="n">
        <v>36.950874412461</v>
      </c>
      <c r="C26" s="46" t="n">
        <v>36.5942559305999</v>
      </c>
      <c r="D26" s="46" t="n">
        <v>36.5086391012993</v>
      </c>
      <c r="E26" s="46" t="n">
        <v>37.0977140202799</v>
      </c>
      <c r="F26" s="46" t="n">
        <v>36.485394910479</v>
      </c>
      <c r="G26" s="46" t="n">
        <v>36.6961243907714</v>
      </c>
      <c r="H26" s="45" t="n">
        <f aca="false">AVERAGE(B26:G26)</f>
        <v>36.7221671276484</v>
      </c>
      <c r="I26" s="38" t="n">
        <v>35.6194963945456</v>
      </c>
      <c r="J26" s="40" t="n">
        <f aca="false">(I26-H26)/H26*100</f>
        <v>-3.00273872527696</v>
      </c>
    </row>
    <row r="27" customFormat="false" ht="9.95" hidden="false" customHeight="true" outlineLevel="0" collapsed="false">
      <c r="A27" s="14" t="s">
        <v>27</v>
      </c>
      <c r="B27" s="16" t="n">
        <v>33.0678188776708</v>
      </c>
      <c r="C27" s="48" t="n">
        <v>33.0904575593206</v>
      </c>
      <c r="D27" s="48" t="n">
        <v>32.36662986279</v>
      </c>
      <c r="E27" s="48" t="n">
        <v>32.4283964601509</v>
      </c>
      <c r="F27" s="48" t="n">
        <v>32.3012880206385</v>
      </c>
      <c r="G27" s="48" t="n">
        <v>33.0781453899254</v>
      </c>
      <c r="H27" s="49" t="n">
        <f aca="false">AVERAGE(B27:G27)</f>
        <v>32.7221226950827</v>
      </c>
      <c r="I27" s="19" t="n">
        <v>32.8351581677875</v>
      </c>
      <c r="J27" s="50" t="n">
        <f aca="false">(I27-H27)/H27*100</f>
        <v>0.345440525842787</v>
      </c>
    </row>
    <row r="28" customFormat="false" ht="9.95" hidden="false" customHeight="true" outlineLevel="0" collapsed="false">
      <c r="A28" s="17" t="s">
        <v>28</v>
      </c>
      <c r="B28" s="19" t="n">
        <v>64.9014634154759</v>
      </c>
      <c r="C28" s="19" t="n">
        <v>66.1472345580375</v>
      </c>
      <c r="D28" s="19" t="n">
        <v>63.8582926157958</v>
      </c>
      <c r="E28" s="19" t="n">
        <v>64.5107864445328</v>
      </c>
      <c r="F28" s="19" t="n">
        <v>63.8115342437151</v>
      </c>
      <c r="G28" s="19" t="n">
        <v>65.0316600244521</v>
      </c>
      <c r="H28" s="49" t="n">
        <f aca="false">AVERAGE(B28:G28)</f>
        <v>64.7101618836682</v>
      </c>
      <c r="I28" s="19" t="n">
        <v>64.590311828894</v>
      </c>
      <c r="J28" s="50" t="n">
        <f aca="false">(I28-H28)/H28*100</f>
        <v>-0.185210562430109</v>
      </c>
    </row>
    <row r="29" customFormat="false" ht="9.95" hidden="false" customHeight="true" outlineLevel="0" collapsed="false">
      <c r="A29" s="17" t="s">
        <v>29</v>
      </c>
      <c r="B29" s="19" t="n">
        <v>39.8985792511947</v>
      </c>
      <c r="C29" s="19" t="n">
        <v>39.8054424391834</v>
      </c>
      <c r="D29" s="19" t="n">
        <v>38.7509123704853</v>
      </c>
      <c r="E29" s="19" t="n">
        <v>38.6623971062286</v>
      </c>
      <c r="F29" s="19" t="n">
        <v>38.5294620644258</v>
      </c>
      <c r="G29" s="19" t="n">
        <v>39.202664025014</v>
      </c>
      <c r="H29" s="49" t="n">
        <f aca="false">AVERAGE(B29:G29)</f>
        <v>39.141576209422</v>
      </c>
      <c r="I29" s="19" t="n">
        <v>39.2567600925439</v>
      </c>
      <c r="J29" s="50" t="n">
        <f aca="false">(I29-H29)/H29*100</f>
        <v>0.294275024862664</v>
      </c>
    </row>
    <row r="30" customFormat="false" ht="9.95" hidden="false" customHeight="true" outlineLevel="0" collapsed="false">
      <c r="A30" s="17" t="s">
        <v>30</v>
      </c>
      <c r="B30" s="19" t="n">
        <v>18.2291462185922</v>
      </c>
      <c r="C30" s="19" t="n">
        <v>17.7205711312072</v>
      </c>
      <c r="D30" s="19" t="n">
        <v>17.6177766266904</v>
      </c>
      <c r="E30" s="19" t="n">
        <v>17.5978852537137</v>
      </c>
      <c r="F30" s="19" t="n">
        <v>17.6720738655537</v>
      </c>
      <c r="G30" s="19" t="n">
        <v>18.2663338790721</v>
      </c>
      <c r="H30" s="49" t="n">
        <f aca="false">AVERAGE(B30:G30)</f>
        <v>17.8506311624715</v>
      </c>
      <c r="I30" s="19" t="n">
        <v>18.1764137391876</v>
      </c>
      <c r="J30" s="50" t="n">
        <f aca="false">(I30-H30)/H30*100</f>
        <v>1.82504794228759</v>
      </c>
    </row>
    <row r="31" customFormat="false" ht="9.95" hidden="false" customHeight="true" outlineLevel="0" collapsed="false">
      <c r="A31" s="17" t="s">
        <v>31</v>
      </c>
      <c r="B31" s="19" t="n">
        <v>17.9197080890078</v>
      </c>
      <c r="C31" s="19" t="n">
        <v>18.0546869462601</v>
      </c>
      <c r="D31" s="19" t="n">
        <v>17.7576116418061</v>
      </c>
      <c r="E31" s="19" t="n">
        <v>17.4720763184702</v>
      </c>
      <c r="F31" s="19" t="n">
        <v>17.7994710455045</v>
      </c>
      <c r="G31" s="19" t="n">
        <v>18.7106228872104</v>
      </c>
      <c r="H31" s="49" t="n">
        <f aca="false">AVERAGE(B31:G31)</f>
        <v>17.9523628213765</v>
      </c>
      <c r="I31" s="19" t="n">
        <v>18.6361934231941</v>
      </c>
      <c r="J31" s="50" t="n">
        <f aca="false">(I31-H31)/H31*100</f>
        <v>3.80913982533412</v>
      </c>
    </row>
    <row r="32" customFormat="false" ht="9.95" hidden="false" customHeight="true" outlineLevel="0" collapsed="false">
      <c r="A32" s="17" t="s">
        <v>32</v>
      </c>
      <c r="B32" s="19" t="n">
        <v>27.191157096533</v>
      </c>
      <c r="C32" s="19" t="n">
        <v>26.3921587171738</v>
      </c>
      <c r="D32" s="19" t="n">
        <v>26.5456537370819</v>
      </c>
      <c r="E32" s="19" t="n">
        <v>26.7134395514654</v>
      </c>
      <c r="F32" s="19" t="n">
        <v>26.3551094760798</v>
      </c>
      <c r="G32" s="19" t="n">
        <v>26.761769624843</v>
      </c>
      <c r="H32" s="49" t="n">
        <f aca="false">AVERAGE(B32:G32)</f>
        <v>26.6598813671962</v>
      </c>
      <c r="I32" s="19" t="n">
        <v>25.952591790293</v>
      </c>
      <c r="J32" s="50" t="n">
        <f aca="false">(I32-H32)/H32*100</f>
        <v>-2.65301096865903</v>
      </c>
    </row>
    <row r="33" customFormat="false" ht="9" hidden="false" customHeight="true" outlineLevel="0" collapsed="false">
      <c r="A33" s="20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4:15:34Z</dcterms:created>
  <dc:creator>istat</dc:creator>
  <dc:description/>
  <dc:language>en-US</dc:language>
  <cp:lastModifiedBy>template</cp:lastModifiedBy>
  <cp:lastPrinted>2010-04-09T10:39:02Z</cp:lastPrinted>
  <dcterms:modified xsi:type="dcterms:W3CDTF">2010-04-09T10:39:15Z</dcterms:modified>
  <cp:revision>0</cp:revision>
  <dc:subject/>
  <dc:title/>
</cp:coreProperties>
</file>