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7" sheetId="7" state="visible" r:id="rId8"/>
    <sheet name="figure" sheetId="8" state="visible" r:id="rId9"/>
  </sheets>
  <definedNames>
    <definedName function="false" hidden="false" localSheetId="2" name="_xlnm.Print_Titles" vbProcedure="false">tav3!$1:$4</definedName>
    <definedName function="false" hidden="false" localSheetId="4" name="_xlnm.Print_Titles" vbProcedure="false">tav5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6">
  <si>
    <r>
      <rPr>
        <b val="true"/>
        <sz val="9"/>
        <rFont val="Arial"/>
        <family val="2"/>
      </rPr>
      <t xml:space="preserve">Table 1 - Protests by type of credit instrument - 2002-2009 </t>
    </r>
    <r>
      <rPr>
        <i val="true"/>
        <sz val="9"/>
        <rFont val="Arial"/>
        <family val="2"/>
      </rPr>
      <t xml:space="preserve">(total in thousands of euros)</t>
    </r>
  </si>
  <si>
    <t xml:space="preserve">YEARS</t>
  </si>
  <si>
    <t xml:space="preserve">Notes or promissory notes and sight drafts accepted</t>
  </si>
  <si>
    <t xml:space="preserve">Sight drafts not accepted</t>
  </si>
  <si>
    <t xml:space="preserve">Cheques (a)</t>
  </si>
  <si>
    <t xml:space="preserve">Total</t>
  </si>
  <si>
    <t xml:space="preserve">N.</t>
  </si>
  <si>
    <t xml:space="preserve">(a)  Bank and postal cheques</t>
  </si>
  <si>
    <t xml:space="preserve">Table 2 -</t>
  </si>
  <si>
    <t xml:space="preserve">APPEAL COURT DISTRICT</t>
  </si>
  <si>
    <t xml:space="preserve">Cheques (a) </t>
  </si>
  <si>
    <t xml:space="preserve">Torino</t>
  </si>
  <si>
    <t xml:space="preserve">Milano</t>
  </si>
  <si>
    <t xml:space="preserve">Brescia</t>
  </si>
  <si>
    <t xml:space="preserve">Trento</t>
  </si>
  <si>
    <t xml:space="preserve">Bolzano/Bozen (sect.)</t>
  </si>
  <si>
    <t xml:space="preserve">Venezia</t>
  </si>
  <si>
    <t xml:space="preserve">Trieste</t>
  </si>
  <si>
    <t xml:space="preserve">Genova</t>
  </si>
  <si>
    <t xml:space="preserve">Bologna </t>
  </si>
  <si>
    <t xml:space="preserve">Firenze </t>
  </si>
  <si>
    <t xml:space="preserve">Perugia</t>
  </si>
  <si>
    <t xml:space="preserve">Ancona</t>
  </si>
  <si>
    <t xml:space="preserve">Roma </t>
  </si>
  <si>
    <t xml:space="preserve">L'Aquila</t>
  </si>
  <si>
    <t xml:space="preserve">Campobasso</t>
  </si>
  <si>
    <t xml:space="preserve">Napoli</t>
  </si>
  <si>
    <t xml:space="preserve">Salerno </t>
  </si>
  <si>
    <t xml:space="preserve">Bari</t>
  </si>
  <si>
    <t xml:space="preserve">Lecce</t>
  </si>
  <si>
    <t xml:space="preserve">Taranto (sect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ct.)</t>
  </si>
  <si>
    <t xml:space="preserve">Italy</t>
  </si>
  <si>
    <r>
      <rPr>
        <b val="true"/>
        <sz val="9"/>
        <rFont val="Arial"/>
        <family val="2"/>
      </rPr>
      <t xml:space="preserve">Tavola 3 - Protests by amount, type of credit instrument and region - 2008</t>
    </r>
    <r>
      <rPr>
        <i val="true"/>
        <sz val="9"/>
        <rFont val="Arial"/>
        <family val="2"/>
      </rPr>
      <t xml:space="preserve"> (total in thousands of euros)</t>
    </r>
  </si>
  <si>
    <t xml:space="preserve">REGIONS (a)</t>
  </si>
  <si>
    <t xml:space="preserve">Amount of credit instrument in euros</t>
  </si>
  <si>
    <t xml:space="preserve"> Up to 500.00 </t>
  </si>
  <si>
    <t xml:space="preserve">    500.01-1,500.00 </t>
  </si>
  <si>
    <t xml:space="preserve">  1,500.01-2,500.00 </t>
  </si>
  <si>
    <t xml:space="preserve">  2,500.01-5,000.00 </t>
  </si>
  <si>
    <t xml:space="preserve">More than 5.000,00 </t>
  </si>
  <si>
    <t xml:space="preserve">NOTES OR PROMISSORY NOTES AND SIGHT DRAFTS ACCEPTED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 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IGHT DRAFTS NOT ACCEPTED</t>
  </si>
  <si>
    <t xml:space="preserve">Lazio</t>
  </si>
  <si>
    <t xml:space="preserve">CHEQUES (a)</t>
  </si>
  <si>
    <t xml:space="preserve">Emilia Romagna</t>
  </si>
  <si>
    <t xml:space="preserve">TOTAL</t>
  </si>
  <si>
    <t xml:space="preserve">(a) Region in which the Chamber of Commerce recording the bill in the register is situated.</t>
  </si>
  <si>
    <t xml:space="preserve">Table 4 -</t>
  </si>
  <si>
    <t xml:space="preserve">Tavola 5 - Protests by amount, type of credit instrument and region - 2009 (total in thousands of euros)</t>
  </si>
  <si>
    <t xml:space="preserve">-</t>
  </si>
  <si>
    <t xml:space="preserve">Table 6 -</t>
  </si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7 -</t>
  </si>
  <si>
    <t xml:space="preserve">QUARTERS</t>
  </si>
  <si>
    <t xml:space="preserve">Number</t>
  </si>
  <si>
    <t xml:space="preserve">Year-over-year percentage change</t>
  </si>
  <si>
    <t xml:space="preserve">First quarter</t>
  </si>
  <si>
    <t xml:space="preserve">Second quarter</t>
  </si>
  <si>
    <t xml:space="preserve">Third quarter</t>
  </si>
  <si>
    <t xml:space="preserve">Fourth quarter</t>
  </si>
  <si>
    <t xml:space="preserve">Table 7 continued -</t>
  </si>
  <si>
    <r>
      <rPr>
        <b val="true"/>
        <sz val="9"/>
        <rFont val="Verdana"/>
        <family val="2"/>
      </rPr>
      <t xml:space="preserve">Figure - Protests by quarter - 2007-2009 </t>
    </r>
    <r>
      <rPr>
        <i val="true"/>
        <sz val="9"/>
        <rFont val="Verdana"/>
        <family val="2"/>
      </rPr>
      <t xml:space="preserve">(year-over-year percentage changes)</t>
    </r>
  </si>
  <si>
    <t xml:space="preserve">I Q 07</t>
  </si>
  <si>
    <t xml:space="preserve">II Q 07</t>
  </si>
  <si>
    <t xml:space="preserve">III Q 07</t>
  </si>
  <si>
    <t xml:space="preserve">IV Q 07</t>
  </si>
  <si>
    <t xml:space="preserve">I Q 08</t>
  </si>
  <si>
    <t xml:space="preserve">II Q 08</t>
  </si>
  <si>
    <t xml:space="preserve">III Q 08</t>
  </si>
  <si>
    <t xml:space="preserve">IV Q 08</t>
  </si>
  <si>
    <t xml:space="preserve">I Q 09</t>
  </si>
  <si>
    <t xml:space="preserve">II Q 09</t>
  </si>
  <si>
    <t xml:space="preserve">III Q 09</t>
  </si>
  <si>
    <t xml:space="preserve">IV Q 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"/>
    <numFmt numFmtId="168" formatCode="0.0"/>
    <numFmt numFmtId="169" formatCode="#,##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0"/>
      <color rgb="FF80008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Calibri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0"/>
    </font>
    <font>
      <sz val="6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sz val="7"/>
      <color rgb="FF000000"/>
      <name val="Verdana"/>
      <family val="2"/>
    </font>
    <font>
      <sz val="6.4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17" borderId="3" applyFont="true" applyBorder="true" applyAlignment="false" applyProtection="false"/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2" applyFont="true" applyBorder="true" applyAlignment="false" applyProtection="false"/>
    <xf numFmtId="164" fontId="21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1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1" fillId="15" borderId="0" applyFont="true" applyBorder="false" applyAlignment="false" applyProtection="false"/>
    <xf numFmtId="164" fontId="32" fillId="6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uro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Linked Cell" xfId="82"/>
    <cellStyle name="Neutral 1" xfId="83"/>
    <cellStyle name="Neutrale" xfId="84"/>
    <cellStyle name="Nota" xfId="85"/>
    <cellStyle name="Note 1" xfId="86"/>
    <cellStyle name="Output" xfId="87"/>
    <cellStyle name="Testo avviso" xfId="88"/>
    <cellStyle name="Testo descrittivo" xfId="89"/>
    <cellStyle name="Title" xfId="90"/>
    <cellStyle name="Titolo" xfId="91"/>
    <cellStyle name="Titolo 1" xfId="92"/>
    <cellStyle name="Titolo 2" xfId="93"/>
    <cellStyle name="Titolo 3" xfId="94"/>
    <cellStyle name="Titolo 4" xfId="95"/>
    <cellStyle name="Total" xfId="96"/>
    <cellStyle name="Totale" xfId="97"/>
    <cellStyle name="Valore non valido" xfId="98"/>
    <cellStyle name="Valore valido" xfId="99"/>
    <cellStyle name="Warning Text" xfId="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017951801862"/>
          <c:y val="0.100702845949994"/>
          <c:w val="0.812641988507283"/>
          <c:h val="0.844682567116027"/>
        </c:manualLayout>
      </c:layout>
      <c:lineChart>
        <c:grouping val="standard"/>
        <c:varyColors val="0"/>
        <c:ser>
          <c:idx val="0"/>
          <c:order val="0"/>
          <c:tx>
            <c:strRef>
              <c:f>figure!$B$3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A$4:$A$15</c:f>
              <c:strCache>
                <c:ptCount val="12"/>
                <c:pt idx="0">
                  <c:v>I Q 07</c:v>
                </c:pt>
                <c:pt idx="1">
                  <c:v>II Q 07</c:v>
                </c:pt>
                <c:pt idx="2">
                  <c:v>III Q 07</c:v>
                </c:pt>
                <c:pt idx="3">
                  <c:v>IV Q 07</c:v>
                </c:pt>
                <c:pt idx="4">
                  <c:v>I Q 08</c:v>
                </c:pt>
                <c:pt idx="5">
                  <c:v>II Q 08</c:v>
                </c:pt>
                <c:pt idx="6">
                  <c:v>III Q 08</c:v>
                </c:pt>
                <c:pt idx="7">
                  <c:v>IV Q 08</c:v>
                </c:pt>
                <c:pt idx="8">
                  <c:v>I Q 09</c:v>
                </c:pt>
                <c:pt idx="9">
                  <c:v>II Q 09</c:v>
                </c:pt>
                <c:pt idx="10">
                  <c:v>III Q 09</c:v>
                </c:pt>
                <c:pt idx="11">
                  <c:v>IV Q 09</c:v>
                </c:pt>
              </c:strCache>
            </c:strRef>
          </c:cat>
          <c:val>
            <c:numRef>
              <c:f>figure!$B$4:$B$15</c:f>
              <c:numCache>
                <c:formatCode>General</c:formatCode>
                <c:ptCount val="12"/>
                <c:pt idx="0">
                  <c:v>-3.63227647383837</c:v>
                </c:pt>
                <c:pt idx="1">
                  <c:v>-4.92427239982335</c:v>
                </c:pt>
                <c:pt idx="2">
                  <c:v>-6.6000958952657</c:v>
                </c:pt>
                <c:pt idx="3">
                  <c:v>-5.5914324227397</c:v>
                </c:pt>
                <c:pt idx="4">
                  <c:v>-3.49114842682333</c:v>
                </c:pt>
                <c:pt idx="5">
                  <c:v>-0.709638790365247</c:v>
                </c:pt>
                <c:pt idx="6">
                  <c:v>-2.356427024976</c:v>
                </c:pt>
                <c:pt idx="7">
                  <c:v>1.57450197533193</c:v>
                </c:pt>
                <c:pt idx="8">
                  <c:v>3.96711074217851</c:v>
                </c:pt>
                <c:pt idx="9">
                  <c:v>8.68415359653866</c:v>
                </c:pt>
                <c:pt idx="10">
                  <c:v>9.54288555280618</c:v>
                </c:pt>
                <c:pt idx="11">
                  <c:v>3.76820266276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!$C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A$4:$A$15</c:f>
              <c:strCache>
                <c:ptCount val="12"/>
                <c:pt idx="0">
                  <c:v>I Q 07</c:v>
                </c:pt>
                <c:pt idx="1">
                  <c:v>II Q 07</c:v>
                </c:pt>
                <c:pt idx="2">
                  <c:v>III Q 07</c:v>
                </c:pt>
                <c:pt idx="3">
                  <c:v>IV Q 07</c:v>
                </c:pt>
                <c:pt idx="4">
                  <c:v>I Q 08</c:v>
                </c:pt>
                <c:pt idx="5">
                  <c:v>II Q 08</c:v>
                </c:pt>
                <c:pt idx="6">
                  <c:v>III Q 08</c:v>
                </c:pt>
                <c:pt idx="7">
                  <c:v>IV Q 08</c:v>
                </c:pt>
                <c:pt idx="8">
                  <c:v>I Q 09</c:v>
                </c:pt>
                <c:pt idx="9">
                  <c:v>II Q 09</c:v>
                </c:pt>
                <c:pt idx="10">
                  <c:v>III Q 09</c:v>
                </c:pt>
                <c:pt idx="11">
                  <c:v>IV Q 09</c:v>
                </c:pt>
              </c:strCache>
            </c:strRef>
          </c:cat>
          <c:val>
            <c:numRef>
              <c:f>figure!$C$4:$C$15</c:f>
              <c:numCache>
                <c:formatCode>General</c:formatCode>
                <c:ptCount val="12"/>
                <c:pt idx="0">
                  <c:v>1.34622970285756</c:v>
                </c:pt>
                <c:pt idx="1">
                  <c:v>-2.21083033094536</c:v>
                </c:pt>
                <c:pt idx="2">
                  <c:v>-7.19572625686674</c:v>
                </c:pt>
                <c:pt idx="3">
                  <c:v>4.85135166234522</c:v>
                </c:pt>
                <c:pt idx="4">
                  <c:v>5.69989507241608</c:v>
                </c:pt>
                <c:pt idx="5">
                  <c:v>8.15967807081843</c:v>
                </c:pt>
                <c:pt idx="6">
                  <c:v>3.33944966498758</c:v>
                </c:pt>
                <c:pt idx="7">
                  <c:v>2.74880493700256</c:v>
                </c:pt>
                <c:pt idx="8">
                  <c:v>12.6</c:v>
                </c:pt>
                <c:pt idx="9">
                  <c:v>22.2</c:v>
                </c:pt>
                <c:pt idx="10">
                  <c:v>16.8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4922"/>
        <c:axId val="43250838"/>
      </c:lineChart>
      <c:catAx>
        <c:axId val="6884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Verdana"/>
                  </a:rPr>
                  <a:t>I quarter 2007 - IV quarter 2009</a:t>
                </a:r>
              </a:p>
            </c:rich>
          </c:tx>
          <c:layout>
            <c:manualLayout>
              <c:xMode val="edge"/>
              <c:yMode val="edge"/>
              <c:x val="0.386832375606931"/>
              <c:y val="0.915082382762991"/>
            </c:manualLayout>
          </c:layout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0838"/>
        <c:crossesAt val="0"/>
        <c:auto val="1"/>
        <c:lblAlgn val="ctr"/>
        <c:lblOffset val="100"/>
        <c:noMultiLvlLbl val="0"/>
      </c:catAx>
      <c:valAx>
        <c:axId val="432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10147445321"/>
          <c:y val="0.0436686254176749"/>
          <c:w val="0.141431689607555"/>
          <c:h val="0.085378499827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0</xdr:rowOff>
    </xdr:from>
    <xdr:to>
      <xdr:col>11</xdr:col>
      <xdr:colOff>624600</xdr:colOff>
      <xdr:row>0</xdr:row>
      <xdr:rowOff>352080</xdr:rowOff>
    </xdr:to>
    <xdr:sp>
      <xdr:nvSpPr>
        <xdr:cNvPr id="0" name="Text Box 6"/>
        <xdr:cNvSpPr/>
      </xdr:nvSpPr>
      <xdr:spPr>
        <a:xfrm flipV="1">
          <a:off x="663840" y="0"/>
          <a:ext cx="49460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s by type of credit instrument and appeal court district where they were collected - 2008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total in thousands of euro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560</xdr:colOff>
      <xdr:row>0</xdr:row>
      <xdr:rowOff>0</xdr:rowOff>
    </xdr:from>
    <xdr:to>
      <xdr:col>11</xdr:col>
      <xdr:colOff>171360</xdr:colOff>
      <xdr:row>0</xdr:row>
      <xdr:rowOff>352080</xdr:rowOff>
    </xdr:to>
    <xdr:sp>
      <xdr:nvSpPr>
        <xdr:cNvPr id="1" name="Text Box 6"/>
        <xdr:cNvSpPr/>
      </xdr:nvSpPr>
      <xdr:spPr>
        <a:xfrm flipV="1">
          <a:off x="664560" y="0"/>
          <a:ext cx="49482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s by type of credit instrument and appeal court district of collection - 2009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total in thousands of euro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-360</xdr:rowOff>
    </xdr:from>
    <xdr:to>
      <xdr:col>11</xdr:col>
      <xdr:colOff>171360</xdr:colOff>
      <xdr:row>0</xdr:row>
      <xdr:rowOff>352800</xdr:rowOff>
    </xdr:to>
    <xdr:sp>
      <xdr:nvSpPr>
        <xdr:cNvPr id="2" name="Text Box 6"/>
        <xdr:cNvSpPr/>
      </xdr:nvSpPr>
      <xdr:spPr>
        <a:xfrm flipV="1">
          <a:off x="663840" y="-720"/>
          <a:ext cx="494640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s by type of credit instrument and month - 2008 and 200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otal in thousands of euro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11</xdr:col>
      <xdr:colOff>312480</xdr:colOff>
      <xdr:row>0</xdr:row>
      <xdr:rowOff>295200</xdr:rowOff>
    </xdr:to>
    <xdr:sp>
      <xdr:nvSpPr>
        <xdr:cNvPr id="3" name="Text Box 6"/>
        <xdr:cNvSpPr/>
      </xdr:nvSpPr>
      <xdr:spPr>
        <a:xfrm flipV="1">
          <a:off x="694080" y="0"/>
          <a:ext cx="5187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s by type of credit instrument and quarter - 2008- 2009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bsolute values, total in thousands of euros and year-over-year percentage chang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23</xdr:row>
      <xdr:rowOff>105120</xdr:rowOff>
    </xdr:from>
    <xdr:to>
      <xdr:col>11</xdr:col>
      <xdr:colOff>282240</xdr:colOff>
      <xdr:row>24</xdr:row>
      <xdr:rowOff>304560</xdr:rowOff>
    </xdr:to>
    <xdr:sp>
      <xdr:nvSpPr>
        <xdr:cNvPr id="4" name="Text Box 10"/>
        <xdr:cNvSpPr/>
      </xdr:nvSpPr>
      <xdr:spPr>
        <a:xfrm flipV="1">
          <a:off x="1136880" y="3412080"/>
          <a:ext cx="47149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s by type of credit instrument and quarter - 2008- 2009 </a:t>
          </a:r>
          <a:r>
            <a:rPr b="0" i="1" lang="en-US" sz="900" spc="-1" strike="noStrike">
              <a:latin typeface="Arial"/>
            </a:rPr>
            <a:t>(absolute values, total in thousands of euros and year-over-year percentage change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47880</xdr:rowOff>
    </xdr:from>
    <xdr:to>
      <xdr:col>9</xdr:col>
      <xdr:colOff>262080</xdr:colOff>
      <xdr:row>37</xdr:row>
      <xdr:rowOff>123840</xdr:rowOff>
    </xdr:to>
    <xdr:graphicFrame>
      <xdr:nvGraphicFramePr>
        <xdr:cNvPr id="5" name="Chart 1"/>
        <xdr:cNvGraphicFramePr/>
      </xdr:nvGraphicFramePr>
      <xdr:xfrm>
        <a:off x="150840" y="2819520"/>
        <a:ext cx="8081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9.7"/>
    <col collapsed="false" customWidth="true" hidden="false" outlineLevel="0" max="4" min="4" style="1" width="0.85"/>
    <col collapsed="false" customWidth="true" hidden="false" outlineLevel="0" max="6" min="5" style="1" width="9.7"/>
    <col collapsed="false" customWidth="true" hidden="false" outlineLevel="0" max="7" min="7" style="1" width="0.85"/>
    <col collapsed="false" customWidth="true" hidden="false" outlineLevel="0" max="9" min="8" style="1" width="9.7"/>
    <col collapsed="false" customWidth="true" hidden="false" outlineLevel="0" max="10" min="10" style="1" width="0.85"/>
    <col collapsed="false" customWidth="true" hidden="false" outlineLevel="0" max="12" min="11" style="1" width="9.7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.75" hidden="false" customHeight="true" outlineLevel="0" collapsed="false">
      <c r="A2" s="5" t="s">
        <v>1</v>
      </c>
      <c r="B2" s="6" t="s">
        <v>2</v>
      </c>
      <c r="C2" s="6"/>
      <c r="D2" s="7"/>
      <c r="E2" s="8" t="s">
        <v>3</v>
      </c>
      <c r="F2" s="8"/>
      <c r="G2" s="9"/>
      <c r="H2" s="8" t="s">
        <v>4</v>
      </c>
      <c r="I2" s="8"/>
      <c r="J2" s="9"/>
      <c r="K2" s="8" t="s">
        <v>5</v>
      </c>
      <c r="L2" s="8"/>
    </row>
    <row r="3" customFormat="false" ht="13.5" hidden="false" customHeight="true" outlineLevel="0" collapsed="false">
      <c r="A3" s="5"/>
      <c r="B3" s="10" t="s">
        <v>6</v>
      </c>
      <c r="C3" s="10" t="s">
        <v>5</v>
      </c>
      <c r="D3" s="10"/>
      <c r="E3" s="10" t="s">
        <v>6</v>
      </c>
      <c r="F3" s="10" t="s">
        <v>5</v>
      </c>
      <c r="G3" s="10"/>
      <c r="H3" s="10" t="s">
        <v>6</v>
      </c>
      <c r="I3" s="10" t="s">
        <v>5</v>
      </c>
      <c r="J3" s="10"/>
      <c r="K3" s="10" t="s">
        <v>6</v>
      </c>
      <c r="L3" s="10" t="s">
        <v>5</v>
      </c>
    </row>
    <row r="4" customFormat="false" ht="7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true" outlineLevel="0" collapsed="false">
      <c r="A5" s="13" t="n">
        <v>2002</v>
      </c>
      <c r="B5" s="14" t="n">
        <v>1098231</v>
      </c>
      <c r="C5" s="14" t="n">
        <v>1476828</v>
      </c>
      <c r="D5" s="14"/>
      <c r="E5" s="14" t="n">
        <v>193949</v>
      </c>
      <c r="F5" s="14" t="n">
        <v>331732</v>
      </c>
      <c r="G5" s="14"/>
      <c r="H5" s="14" t="n">
        <v>386747</v>
      </c>
      <c r="I5" s="14" t="n">
        <v>1690701</v>
      </c>
      <c r="J5" s="14"/>
      <c r="K5" s="14" t="n">
        <v>1678927</v>
      </c>
      <c r="L5" s="14" t="n">
        <v>3499261</v>
      </c>
    </row>
    <row r="6" customFormat="false" ht="12.75" hidden="false" customHeight="true" outlineLevel="0" collapsed="false">
      <c r="A6" s="13" t="n">
        <v>2003</v>
      </c>
      <c r="B6" s="14" t="n">
        <v>1011396</v>
      </c>
      <c r="C6" s="14" t="n">
        <v>1523979</v>
      </c>
      <c r="D6" s="14"/>
      <c r="E6" s="14" t="n">
        <v>153641</v>
      </c>
      <c r="F6" s="14" t="n">
        <v>287113</v>
      </c>
      <c r="G6" s="14"/>
      <c r="H6" s="14" t="n">
        <v>475185</v>
      </c>
      <c r="I6" s="14" t="n">
        <v>2106029</v>
      </c>
      <c r="J6" s="14"/>
      <c r="K6" s="14" t="n">
        <v>1640222</v>
      </c>
      <c r="L6" s="14" t="n">
        <v>3917121</v>
      </c>
    </row>
    <row r="7" s="16" customFormat="true" ht="12.75" hidden="false" customHeight="true" outlineLevel="0" collapsed="false">
      <c r="A7" s="13" t="n">
        <v>2004</v>
      </c>
      <c r="B7" s="15" t="n">
        <v>1013390</v>
      </c>
      <c r="C7" s="15" t="n">
        <v>1606102</v>
      </c>
      <c r="D7" s="15"/>
      <c r="E7" s="15" t="n">
        <v>135738</v>
      </c>
      <c r="F7" s="15" t="n">
        <v>269002</v>
      </c>
      <c r="G7" s="15"/>
      <c r="H7" s="15" t="n">
        <v>539751</v>
      </c>
      <c r="I7" s="15" t="n">
        <v>2269762</v>
      </c>
      <c r="J7" s="15"/>
      <c r="K7" s="15" t="n">
        <v>1688879</v>
      </c>
      <c r="L7" s="15" t="n">
        <v>4144866</v>
      </c>
    </row>
    <row r="8" s="16" customFormat="true" ht="12.75" hidden="false" customHeight="true" outlineLevel="0" collapsed="false">
      <c r="A8" s="17" t="n">
        <v>2005</v>
      </c>
      <c r="B8" s="18" t="n">
        <v>989867</v>
      </c>
      <c r="C8" s="18" t="n">
        <v>1511986</v>
      </c>
      <c r="D8" s="18"/>
      <c r="E8" s="18" t="n">
        <v>117840</v>
      </c>
      <c r="F8" s="18" t="n">
        <v>221101</v>
      </c>
      <c r="G8" s="18"/>
      <c r="H8" s="18" t="n">
        <v>553508</v>
      </c>
      <c r="I8" s="18" t="n">
        <v>2262554</v>
      </c>
      <c r="J8" s="18"/>
      <c r="K8" s="18" t="n">
        <v>1661215</v>
      </c>
      <c r="L8" s="18" t="n">
        <v>3995641</v>
      </c>
    </row>
    <row r="9" s="16" customFormat="true" ht="12.75" hidden="false" customHeight="true" outlineLevel="0" collapsed="false">
      <c r="A9" s="17" t="n">
        <v>2006</v>
      </c>
      <c r="B9" s="18" t="n">
        <v>922980</v>
      </c>
      <c r="C9" s="18" t="n">
        <v>1426287</v>
      </c>
      <c r="D9" s="18"/>
      <c r="E9" s="18" t="n">
        <v>97177</v>
      </c>
      <c r="F9" s="18" t="n">
        <v>190430</v>
      </c>
      <c r="G9" s="18"/>
      <c r="H9" s="18" t="n">
        <v>556006</v>
      </c>
      <c r="I9" s="18" t="n">
        <v>2325771</v>
      </c>
      <c r="J9" s="18"/>
      <c r="K9" s="18" t="n">
        <v>1576163</v>
      </c>
      <c r="L9" s="18" t="n">
        <v>3942487</v>
      </c>
    </row>
    <row r="10" s="16" customFormat="true" ht="12.75" hidden="false" customHeight="true" outlineLevel="0" collapsed="false">
      <c r="A10" s="17" t="n">
        <v>2007</v>
      </c>
      <c r="B10" s="15" t="n">
        <v>864217</v>
      </c>
      <c r="C10" s="15" t="n">
        <v>1371854</v>
      </c>
      <c r="D10" s="15"/>
      <c r="E10" s="15" t="n">
        <v>83480</v>
      </c>
      <c r="F10" s="15" t="n">
        <v>217292</v>
      </c>
      <c r="G10" s="15"/>
      <c r="H10" s="15" t="n">
        <v>546844</v>
      </c>
      <c r="I10" s="15" t="n">
        <v>2327015</v>
      </c>
      <c r="J10" s="15"/>
      <c r="K10" s="15" t="n">
        <v>1494541</v>
      </c>
      <c r="L10" s="19" t="n">
        <v>3916161</v>
      </c>
    </row>
    <row r="11" s="16" customFormat="true" ht="12.75" hidden="false" customHeight="true" outlineLevel="0" collapsed="false">
      <c r="A11" s="13" t="n">
        <v>2008</v>
      </c>
      <c r="B11" s="18" t="n">
        <v>895783</v>
      </c>
      <c r="C11" s="18" t="n">
        <v>1534268</v>
      </c>
      <c r="D11" s="18"/>
      <c r="E11" s="18" t="n">
        <v>81310</v>
      </c>
      <c r="F11" s="18" t="n">
        <v>179589</v>
      </c>
      <c r="G11" s="18"/>
      <c r="H11" s="18" t="n">
        <v>499034</v>
      </c>
      <c r="I11" s="18" t="n">
        <v>2395264</v>
      </c>
      <c r="J11" s="18"/>
      <c r="K11" s="18" t="n">
        <v>1476127</v>
      </c>
      <c r="L11" s="18" t="n">
        <v>4109121</v>
      </c>
      <c r="M11" s="20"/>
    </row>
    <row r="12" s="16" customFormat="true" ht="12.75" hidden="false" customHeight="true" outlineLevel="0" collapsed="false">
      <c r="A12" s="13" t="n">
        <v>2009</v>
      </c>
      <c r="B12" s="18" t="n">
        <v>1014136</v>
      </c>
      <c r="C12" s="18" t="n">
        <v>2005542</v>
      </c>
      <c r="D12" s="18"/>
      <c r="E12" s="18" t="n">
        <v>84179</v>
      </c>
      <c r="F12" s="18" t="n">
        <v>217511</v>
      </c>
      <c r="G12" s="18"/>
      <c r="H12" s="18" t="n">
        <v>472558</v>
      </c>
      <c r="I12" s="18" t="n">
        <v>2476558</v>
      </c>
      <c r="J12" s="18"/>
      <c r="K12" s="18" t="n">
        <v>1570873</v>
      </c>
      <c r="L12" s="18" t="n">
        <v>4699612</v>
      </c>
      <c r="M12" s="20"/>
    </row>
    <row r="13" s="16" customFormat="true" ht="9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/>
      <c r="N13" s="22"/>
      <c r="O13" s="22"/>
    </row>
    <row r="14" s="24" customFormat="true" ht="9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24" customFormat="true" ht="9" hidden="false" customHeight="true" outlineLevel="0" collapsed="false">
      <c r="A15" s="25" t="s">
        <v>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9" hidden="false" customHeight="true" outlineLevel="0" collapsed="false"/>
    <row r="17" s="26" customFormat="true" ht="9" hidden="false" customHeight="true" outlineLevel="0" collapsed="false"/>
    <row r="18" s="26" customFormat="true" ht="9" hidden="false" customHeight="true" outlineLevel="0" collapsed="false">
      <c r="I18" s="19"/>
      <c r="J18" s="19"/>
    </row>
    <row r="19" customFormat="false" ht="9" hidden="false" customHeight="true" outlineLevel="0" collapsed="false"/>
  </sheetData>
  <mergeCells count="5">
    <mergeCell ref="A2:A3"/>
    <mergeCell ref="B2:C2"/>
    <mergeCell ref="E2:F2"/>
    <mergeCell ref="H2:I2"/>
    <mergeCell ref="K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8.99"/>
    <col collapsed="false" customWidth="true" hidden="false" outlineLevel="0" max="13" min="13" style="27" width="9.14"/>
  </cols>
  <sheetData>
    <row r="1" customFormat="false" ht="39" hidden="false" customHeight="true" outlineLevel="0" collapsed="false">
      <c r="A1" s="28" t="s">
        <v>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29" t="s">
        <v>9</v>
      </c>
      <c r="B2" s="30" t="s">
        <v>2</v>
      </c>
      <c r="C2" s="30"/>
      <c r="D2" s="31"/>
      <c r="E2" s="32" t="s">
        <v>3</v>
      </c>
      <c r="F2" s="32"/>
      <c r="G2" s="33"/>
      <c r="H2" s="34" t="s">
        <v>10</v>
      </c>
      <c r="I2" s="34"/>
      <c r="K2" s="34" t="s">
        <v>5</v>
      </c>
      <c r="L2" s="34"/>
      <c r="M2" s="27"/>
    </row>
    <row r="3" s="35" customFormat="true" ht="13.5" hidden="false" customHeight="true" outlineLevel="0" collapsed="false">
      <c r="A3" s="29"/>
      <c r="B3" s="30"/>
      <c r="C3" s="30"/>
      <c r="D3" s="36"/>
      <c r="E3" s="32"/>
      <c r="F3" s="32"/>
      <c r="G3" s="37"/>
      <c r="H3" s="34"/>
      <c r="I3" s="34"/>
      <c r="J3" s="38"/>
      <c r="K3" s="34"/>
      <c r="L3" s="34"/>
      <c r="M3" s="27"/>
    </row>
    <row r="4" s="41" customFormat="true" ht="13.5" hidden="false" customHeight="true" outlineLevel="0" collapsed="false">
      <c r="A4" s="29"/>
      <c r="B4" s="30"/>
      <c r="C4" s="30"/>
      <c r="D4" s="31"/>
      <c r="E4" s="32"/>
      <c r="F4" s="32"/>
      <c r="G4" s="33"/>
      <c r="H4" s="34"/>
      <c r="I4" s="34"/>
      <c r="J4" s="39"/>
      <c r="K4" s="34"/>
      <c r="L4" s="34"/>
      <c r="M4" s="40"/>
    </row>
    <row r="5" s="41" customFormat="true" ht="12.75" hidden="false" customHeight="true" outlineLevel="0" collapsed="false">
      <c r="A5" s="29"/>
      <c r="B5" s="32" t="s">
        <v>6</v>
      </c>
      <c r="C5" s="10" t="s">
        <v>5</v>
      </c>
      <c r="D5" s="32"/>
      <c r="E5" s="32" t="s">
        <v>6</v>
      </c>
      <c r="F5" s="10" t="s">
        <v>5</v>
      </c>
      <c r="G5" s="32"/>
      <c r="H5" s="32" t="s">
        <v>6</v>
      </c>
      <c r="I5" s="10" t="s">
        <v>5</v>
      </c>
      <c r="J5" s="32"/>
      <c r="K5" s="42" t="s">
        <v>6</v>
      </c>
      <c r="L5" s="10" t="s">
        <v>5</v>
      </c>
      <c r="M5" s="40"/>
    </row>
    <row r="6" s="46" customFormat="true" ht="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</row>
    <row r="7" customFormat="false" ht="9.2" hidden="false" customHeight="true" outlineLevel="0" collapsed="false">
      <c r="A7" s="35" t="s">
        <v>11</v>
      </c>
      <c r="B7" s="47" t="n">
        <v>52640</v>
      </c>
      <c r="C7" s="47" t="n">
        <v>71956</v>
      </c>
      <c r="D7" s="47"/>
      <c r="E7" s="47" t="n">
        <v>2896</v>
      </c>
      <c r="F7" s="47" t="n">
        <v>5583</v>
      </c>
      <c r="G7" s="47"/>
      <c r="H7" s="47" t="n">
        <v>14377</v>
      </c>
      <c r="I7" s="47" t="n">
        <v>68786</v>
      </c>
      <c r="J7" s="47"/>
      <c r="K7" s="47" t="n">
        <v>69913</v>
      </c>
      <c r="L7" s="47" t="n">
        <v>146325</v>
      </c>
      <c r="M7" s="47"/>
    </row>
    <row r="8" customFormat="false" ht="9.2" hidden="false" customHeight="true" outlineLevel="0" collapsed="false">
      <c r="A8" s="35" t="s">
        <v>12</v>
      </c>
      <c r="B8" s="47" t="n">
        <v>84965</v>
      </c>
      <c r="C8" s="47" t="n">
        <v>167361</v>
      </c>
      <c r="D8" s="47"/>
      <c r="E8" s="47" t="n">
        <v>5092</v>
      </c>
      <c r="F8" s="47" t="n">
        <v>14868</v>
      </c>
      <c r="G8" s="47"/>
      <c r="H8" s="47" t="n">
        <v>106378</v>
      </c>
      <c r="I8" s="47" t="n">
        <v>413211</v>
      </c>
      <c r="J8" s="47"/>
      <c r="K8" s="47" t="n">
        <v>196435</v>
      </c>
      <c r="L8" s="47" t="n">
        <v>595440</v>
      </c>
      <c r="M8" s="47"/>
    </row>
    <row r="9" customFormat="false" ht="9.2" hidden="false" customHeight="true" outlineLevel="0" collapsed="false">
      <c r="A9" s="35" t="s">
        <v>13</v>
      </c>
      <c r="B9" s="47" t="n">
        <v>33541</v>
      </c>
      <c r="C9" s="47" t="n">
        <v>83518</v>
      </c>
      <c r="D9" s="47"/>
      <c r="E9" s="47" t="n">
        <v>2432</v>
      </c>
      <c r="F9" s="47" t="n">
        <v>9398</v>
      </c>
      <c r="G9" s="47"/>
      <c r="H9" s="47" t="n">
        <v>10011</v>
      </c>
      <c r="I9" s="47" t="n">
        <v>88956</v>
      </c>
      <c r="J9" s="47"/>
      <c r="K9" s="47" t="n">
        <v>45984</v>
      </c>
      <c r="L9" s="47" t="n">
        <v>181872</v>
      </c>
      <c r="M9" s="47"/>
    </row>
    <row r="10" customFormat="false" ht="9.2" hidden="false" customHeight="true" outlineLevel="0" collapsed="false">
      <c r="A10" s="35" t="s">
        <v>14</v>
      </c>
      <c r="B10" s="47" t="n">
        <v>1803</v>
      </c>
      <c r="C10" s="47" t="n">
        <v>4735</v>
      </c>
      <c r="D10" s="47"/>
      <c r="E10" s="27" t="n">
        <v>76</v>
      </c>
      <c r="F10" s="27" t="n">
        <v>387</v>
      </c>
      <c r="G10" s="27"/>
      <c r="H10" s="27" t="n">
        <v>466</v>
      </c>
      <c r="I10" s="47" t="n">
        <v>4524</v>
      </c>
      <c r="J10" s="47"/>
      <c r="K10" s="47" t="n">
        <v>2345</v>
      </c>
      <c r="L10" s="47" t="n">
        <v>9646</v>
      </c>
      <c r="M10" s="47"/>
    </row>
    <row r="11" customFormat="false" ht="9.2" hidden="false" customHeight="true" outlineLevel="0" collapsed="false">
      <c r="A11" s="35" t="s">
        <v>15</v>
      </c>
      <c r="B11" s="47" t="n">
        <v>1660</v>
      </c>
      <c r="C11" s="47" t="n">
        <v>3003</v>
      </c>
      <c r="D11" s="47"/>
      <c r="E11" s="27" t="n">
        <v>48</v>
      </c>
      <c r="F11" s="27" t="n">
        <v>97</v>
      </c>
      <c r="G11" s="27"/>
      <c r="H11" s="27" t="n">
        <v>505</v>
      </c>
      <c r="I11" s="47" t="n">
        <v>5304</v>
      </c>
      <c r="J11" s="47"/>
      <c r="K11" s="47" t="n">
        <v>2213</v>
      </c>
      <c r="L11" s="47" t="n">
        <v>8404</v>
      </c>
      <c r="M11" s="47"/>
    </row>
    <row r="12" customFormat="false" ht="9.2" hidden="false" customHeight="true" outlineLevel="0" collapsed="false">
      <c r="A12" s="35" t="s">
        <v>16</v>
      </c>
      <c r="B12" s="47" t="n">
        <v>28843</v>
      </c>
      <c r="C12" s="47" t="n">
        <v>62634</v>
      </c>
      <c r="D12" s="47"/>
      <c r="E12" s="47" t="n">
        <v>2268</v>
      </c>
      <c r="F12" s="47" t="n">
        <v>6959</v>
      </c>
      <c r="G12" s="47"/>
      <c r="H12" s="47" t="n">
        <v>10873</v>
      </c>
      <c r="I12" s="47" t="n">
        <v>94102</v>
      </c>
      <c r="J12" s="47"/>
      <c r="K12" s="47" t="n">
        <v>41984</v>
      </c>
      <c r="L12" s="47" t="n">
        <v>163695</v>
      </c>
      <c r="M12" s="47"/>
    </row>
    <row r="13" customFormat="false" ht="9.2" hidden="false" customHeight="true" outlineLevel="0" collapsed="false">
      <c r="A13" s="35" t="s">
        <v>17</v>
      </c>
      <c r="B13" s="47" t="n">
        <v>8189</v>
      </c>
      <c r="C13" s="47" t="n">
        <v>13542</v>
      </c>
      <c r="D13" s="47"/>
      <c r="E13" s="27" t="n">
        <v>475</v>
      </c>
      <c r="F13" s="47" t="n">
        <v>1029</v>
      </c>
      <c r="G13" s="47"/>
      <c r="H13" s="47" t="n">
        <v>2003</v>
      </c>
      <c r="I13" s="47" t="n">
        <v>11257</v>
      </c>
      <c r="J13" s="47"/>
      <c r="K13" s="47" t="n">
        <v>10667</v>
      </c>
      <c r="L13" s="47" t="n">
        <v>25828</v>
      </c>
      <c r="M13" s="47"/>
    </row>
    <row r="14" customFormat="false" ht="9.2" hidden="false" customHeight="true" outlineLevel="0" collapsed="false">
      <c r="A14" s="35" t="s">
        <v>18</v>
      </c>
      <c r="B14" s="47" t="n">
        <v>17263</v>
      </c>
      <c r="C14" s="47" t="n">
        <v>25569</v>
      </c>
      <c r="D14" s="47"/>
      <c r="E14" s="47" t="n">
        <v>1447</v>
      </c>
      <c r="F14" s="47" t="n">
        <v>2529</v>
      </c>
      <c r="G14" s="47"/>
      <c r="H14" s="47" t="n">
        <v>5282</v>
      </c>
      <c r="I14" s="47" t="n">
        <v>23705</v>
      </c>
      <c r="J14" s="47"/>
      <c r="K14" s="47" t="n">
        <v>23992</v>
      </c>
      <c r="L14" s="47" t="n">
        <v>51802</v>
      </c>
      <c r="M14" s="47"/>
    </row>
    <row r="15" customFormat="false" ht="9.2" hidden="false" customHeight="true" outlineLevel="0" collapsed="false">
      <c r="A15" s="35" t="s">
        <v>19</v>
      </c>
      <c r="B15" s="47" t="n">
        <v>43700</v>
      </c>
      <c r="C15" s="47" t="n">
        <v>74237</v>
      </c>
      <c r="D15" s="47"/>
      <c r="E15" s="47" t="n">
        <v>2938</v>
      </c>
      <c r="F15" s="47" t="n">
        <v>6050</v>
      </c>
      <c r="G15" s="47"/>
      <c r="H15" s="47" t="n">
        <v>18538</v>
      </c>
      <c r="I15" s="47" t="n">
        <v>119174</v>
      </c>
      <c r="J15" s="47"/>
      <c r="K15" s="47" t="n">
        <v>65176</v>
      </c>
      <c r="L15" s="47" t="n">
        <v>199461</v>
      </c>
      <c r="M15" s="47"/>
    </row>
    <row r="16" customFormat="false" ht="9.2" hidden="false" customHeight="true" outlineLevel="0" collapsed="false">
      <c r="A16" s="35" t="s">
        <v>20</v>
      </c>
      <c r="B16" s="47" t="n">
        <v>46208</v>
      </c>
      <c r="C16" s="47" t="n">
        <v>74625</v>
      </c>
      <c r="D16" s="47"/>
      <c r="E16" s="47" t="n">
        <v>5229</v>
      </c>
      <c r="F16" s="47" t="n">
        <v>12101</v>
      </c>
      <c r="G16" s="47"/>
      <c r="H16" s="47" t="n">
        <v>14757</v>
      </c>
      <c r="I16" s="47" t="n">
        <v>97374</v>
      </c>
      <c r="J16" s="47"/>
      <c r="K16" s="47" t="n">
        <v>66194</v>
      </c>
      <c r="L16" s="47" t="n">
        <v>184101</v>
      </c>
      <c r="M16" s="47"/>
    </row>
    <row r="17" customFormat="false" ht="9.2" hidden="false" customHeight="true" outlineLevel="0" collapsed="false">
      <c r="A17" s="35" t="s">
        <v>21</v>
      </c>
      <c r="B17" s="47" t="n">
        <v>12962</v>
      </c>
      <c r="C17" s="47" t="n">
        <v>23821</v>
      </c>
      <c r="D17" s="47"/>
      <c r="E17" s="47" t="n">
        <v>2669</v>
      </c>
      <c r="F17" s="47" t="n">
        <v>5226</v>
      </c>
      <c r="G17" s="47"/>
      <c r="H17" s="47" t="n">
        <v>3888</v>
      </c>
      <c r="I17" s="47" t="n">
        <v>27514</v>
      </c>
      <c r="J17" s="47"/>
      <c r="K17" s="47" t="n">
        <v>19519</v>
      </c>
      <c r="L17" s="47" t="n">
        <v>56562</v>
      </c>
      <c r="M17" s="47"/>
    </row>
    <row r="18" customFormat="false" ht="9.2" hidden="false" customHeight="true" outlineLevel="0" collapsed="false">
      <c r="A18" s="35" t="s">
        <v>22</v>
      </c>
      <c r="B18" s="47" t="n">
        <v>26932</v>
      </c>
      <c r="C18" s="47" t="n">
        <v>55189</v>
      </c>
      <c r="D18" s="47"/>
      <c r="E18" s="47" t="n">
        <v>2619</v>
      </c>
      <c r="F18" s="47" t="n">
        <v>5563</v>
      </c>
      <c r="G18" s="47"/>
      <c r="H18" s="47" t="n">
        <v>7318</v>
      </c>
      <c r="I18" s="47" t="n">
        <v>46202</v>
      </c>
      <c r="J18" s="47"/>
      <c r="K18" s="47" t="n">
        <v>36869</v>
      </c>
      <c r="L18" s="47" t="n">
        <v>106955</v>
      </c>
      <c r="M18" s="47"/>
    </row>
    <row r="19" customFormat="false" ht="9.2" hidden="false" customHeight="true" outlineLevel="0" collapsed="false">
      <c r="A19" s="35" t="s">
        <v>23</v>
      </c>
      <c r="B19" s="47" t="n">
        <v>100863</v>
      </c>
      <c r="C19" s="47" t="n">
        <v>201075</v>
      </c>
      <c r="D19" s="47"/>
      <c r="E19" s="47" t="n">
        <v>11819</v>
      </c>
      <c r="F19" s="47" t="n">
        <v>27498</v>
      </c>
      <c r="G19" s="47"/>
      <c r="H19" s="47" t="n">
        <v>127889</v>
      </c>
      <c r="I19" s="47" t="n">
        <v>495832</v>
      </c>
      <c r="J19" s="47"/>
      <c r="K19" s="47" t="n">
        <v>240571</v>
      </c>
      <c r="L19" s="47" t="n">
        <v>724406</v>
      </c>
      <c r="M19" s="47"/>
    </row>
    <row r="20" customFormat="false" ht="9.2" hidden="false" customHeight="true" outlineLevel="0" collapsed="false">
      <c r="A20" s="35" t="s">
        <v>24</v>
      </c>
      <c r="B20" s="47" t="n">
        <v>26320</v>
      </c>
      <c r="C20" s="47" t="n">
        <v>53482</v>
      </c>
      <c r="D20" s="47"/>
      <c r="E20" s="47" t="n">
        <v>2911</v>
      </c>
      <c r="F20" s="47" t="n">
        <v>5081</v>
      </c>
      <c r="G20" s="47"/>
      <c r="H20" s="47" t="n">
        <v>9832</v>
      </c>
      <c r="I20" s="47" t="n">
        <v>63948</v>
      </c>
      <c r="J20" s="47"/>
      <c r="K20" s="47" t="n">
        <v>39063</v>
      </c>
      <c r="L20" s="47" t="n">
        <v>122511</v>
      </c>
      <c r="M20" s="47"/>
    </row>
    <row r="21" customFormat="false" ht="9.2" hidden="false" customHeight="true" outlineLevel="0" collapsed="false">
      <c r="A21" s="35" t="s">
        <v>25</v>
      </c>
      <c r="B21" s="47" t="n">
        <v>5827</v>
      </c>
      <c r="C21" s="47" t="n">
        <v>12697</v>
      </c>
      <c r="D21" s="47"/>
      <c r="E21" s="27" t="n">
        <v>555</v>
      </c>
      <c r="F21" s="27" t="n">
        <v>653</v>
      </c>
      <c r="G21" s="27"/>
      <c r="H21" s="47" t="n">
        <v>1786</v>
      </c>
      <c r="I21" s="47" t="n">
        <v>9212</v>
      </c>
      <c r="J21" s="47"/>
      <c r="K21" s="47" t="n">
        <v>8168</v>
      </c>
      <c r="L21" s="47" t="n">
        <v>22562</v>
      </c>
      <c r="M21" s="47"/>
    </row>
    <row r="22" customFormat="false" ht="9.2" hidden="false" customHeight="true" outlineLevel="0" collapsed="false">
      <c r="A22" s="35" t="s">
        <v>26</v>
      </c>
      <c r="B22" s="47" t="n">
        <v>107034</v>
      </c>
      <c r="C22" s="47" t="n">
        <v>190368</v>
      </c>
      <c r="D22" s="47"/>
      <c r="E22" s="47" t="n">
        <v>17193</v>
      </c>
      <c r="F22" s="47" t="n">
        <v>44296</v>
      </c>
      <c r="G22" s="47"/>
      <c r="H22" s="47" t="n">
        <v>58848</v>
      </c>
      <c r="I22" s="47" t="n">
        <v>302184</v>
      </c>
      <c r="J22" s="47"/>
      <c r="K22" s="47" t="n">
        <v>183075</v>
      </c>
      <c r="L22" s="47" t="n">
        <v>536848</v>
      </c>
      <c r="M22" s="47"/>
    </row>
    <row r="23" customFormat="false" ht="9.2" hidden="false" customHeight="true" outlineLevel="0" collapsed="false">
      <c r="A23" s="35" t="s">
        <v>27</v>
      </c>
      <c r="B23" s="47" t="n">
        <v>32712</v>
      </c>
      <c r="C23" s="47" t="n">
        <v>53314</v>
      </c>
      <c r="D23" s="47"/>
      <c r="E23" s="47" t="n">
        <v>3145</v>
      </c>
      <c r="F23" s="47" t="n">
        <v>6366</v>
      </c>
      <c r="G23" s="47"/>
      <c r="H23" s="47" t="n">
        <v>13182</v>
      </c>
      <c r="I23" s="47" t="n">
        <v>72743</v>
      </c>
      <c r="J23" s="47"/>
      <c r="K23" s="47" t="n">
        <v>49039</v>
      </c>
      <c r="L23" s="47" t="n">
        <v>132423</v>
      </c>
      <c r="M23" s="47"/>
    </row>
    <row r="24" customFormat="false" ht="9.2" hidden="false" customHeight="true" outlineLevel="0" collapsed="false">
      <c r="A24" s="35" t="s">
        <v>28</v>
      </c>
      <c r="B24" s="47" t="n">
        <v>47656</v>
      </c>
      <c r="C24" s="47" t="n">
        <v>69724</v>
      </c>
      <c r="D24" s="47"/>
      <c r="E24" s="47" t="n">
        <v>4582</v>
      </c>
      <c r="F24" s="47" t="n">
        <v>8413</v>
      </c>
      <c r="G24" s="47"/>
      <c r="H24" s="47" t="n">
        <v>12140</v>
      </c>
      <c r="I24" s="47" t="n">
        <v>72348</v>
      </c>
      <c r="J24" s="47"/>
      <c r="K24" s="47" t="n">
        <v>64378</v>
      </c>
      <c r="L24" s="47" t="n">
        <v>150485</v>
      </c>
      <c r="M24" s="47"/>
    </row>
    <row r="25" customFormat="false" ht="9.2" hidden="false" customHeight="true" outlineLevel="0" collapsed="false">
      <c r="A25" s="35" t="s">
        <v>29</v>
      </c>
      <c r="B25" s="47" t="n">
        <v>35684</v>
      </c>
      <c r="C25" s="47" t="n">
        <v>38463</v>
      </c>
      <c r="D25" s="47"/>
      <c r="E25" s="47" t="n">
        <v>1636</v>
      </c>
      <c r="F25" s="47" t="n">
        <v>1906</v>
      </c>
      <c r="G25" s="47"/>
      <c r="H25" s="47" t="n">
        <v>7443</v>
      </c>
      <c r="I25" s="47" t="n">
        <v>33941</v>
      </c>
      <c r="J25" s="47"/>
      <c r="K25" s="47" t="n">
        <v>44763</v>
      </c>
      <c r="L25" s="47" t="n">
        <v>74310</v>
      </c>
      <c r="M25" s="47"/>
    </row>
    <row r="26" customFormat="false" ht="9.2" hidden="false" customHeight="true" outlineLevel="0" collapsed="false">
      <c r="A26" s="35" t="s">
        <v>30</v>
      </c>
      <c r="B26" s="47" t="n">
        <v>14623</v>
      </c>
      <c r="C26" s="47" t="n">
        <v>17515</v>
      </c>
      <c r="D26" s="47"/>
      <c r="E26" s="27" t="n">
        <v>773</v>
      </c>
      <c r="F26" s="27" t="n">
        <v>780</v>
      </c>
      <c r="G26" s="27"/>
      <c r="H26" s="47" t="n">
        <v>4317</v>
      </c>
      <c r="I26" s="47" t="n">
        <v>18606</v>
      </c>
      <c r="J26" s="47"/>
      <c r="K26" s="47" t="n">
        <v>19713</v>
      </c>
      <c r="L26" s="47" t="n">
        <v>36900</v>
      </c>
      <c r="M26" s="47"/>
    </row>
    <row r="27" customFormat="false" ht="9.2" hidden="false" customHeight="true" outlineLevel="0" collapsed="false">
      <c r="A27" s="35" t="s">
        <v>31</v>
      </c>
      <c r="B27" s="47" t="n">
        <v>11841</v>
      </c>
      <c r="C27" s="47" t="n">
        <v>19829</v>
      </c>
      <c r="D27" s="47"/>
      <c r="E27" s="47" t="n">
        <v>1147</v>
      </c>
      <c r="F27" s="47" t="n">
        <v>1507</v>
      </c>
      <c r="G27" s="47"/>
      <c r="H27" s="47" t="n">
        <v>2897</v>
      </c>
      <c r="I27" s="47" t="n">
        <v>16669</v>
      </c>
      <c r="J27" s="47"/>
      <c r="K27" s="47" t="n">
        <v>15885</v>
      </c>
      <c r="L27" s="47" t="n">
        <v>38005</v>
      </c>
      <c r="M27" s="47"/>
    </row>
    <row r="28" customFormat="false" ht="9.2" hidden="false" customHeight="true" outlineLevel="0" collapsed="false">
      <c r="A28" s="35" t="s">
        <v>32</v>
      </c>
      <c r="B28" s="47" t="n">
        <v>33217</v>
      </c>
      <c r="C28" s="47" t="n">
        <v>57320</v>
      </c>
      <c r="D28" s="47"/>
      <c r="E28" s="47" t="n">
        <v>2990</v>
      </c>
      <c r="F28" s="47" t="n">
        <v>4526</v>
      </c>
      <c r="G28" s="47"/>
      <c r="H28" s="47" t="n">
        <v>11272</v>
      </c>
      <c r="I28" s="47" t="n">
        <v>64163</v>
      </c>
      <c r="J28" s="47"/>
      <c r="K28" s="47" t="n">
        <v>47479</v>
      </c>
      <c r="L28" s="47" t="n">
        <v>126008</v>
      </c>
      <c r="M28" s="47"/>
    </row>
    <row r="29" customFormat="false" ht="9.2" hidden="false" customHeight="true" outlineLevel="0" collapsed="false">
      <c r="A29" s="35" t="s">
        <v>33</v>
      </c>
      <c r="B29" s="47" t="n">
        <v>13814</v>
      </c>
      <c r="C29" s="47" t="n">
        <v>21218</v>
      </c>
      <c r="D29" s="47"/>
      <c r="E29" s="27" t="n">
        <v>429</v>
      </c>
      <c r="F29" s="27" t="n">
        <v>527</v>
      </c>
      <c r="G29" s="27"/>
      <c r="H29" s="47" t="n">
        <v>4096</v>
      </c>
      <c r="I29" s="47" t="n">
        <v>20184</v>
      </c>
      <c r="J29" s="47"/>
      <c r="K29" s="47" t="n">
        <v>18339</v>
      </c>
      <c r="L29" s="47" t="n">
        <v>41929</v>
      </c>
      <c r="M29" s="47"/>
    </row>
    <row r="30" customFormat="false" ht="9.2" hidden="false" customHeight="true" outlineLevel="0" collapsed="false">
      <c r="A30" s="35" t="s">
        <v>34</v>
      </c>
      <c r="B30" s="47" t="n">
        <v>39422</v>
      </c>
      <c r="C30" s="47" t="n">
        <v>42009</v>
      </c>
      <c r="D30" s="47"/>
      <c r="E30" s="47" t="n">
        <v>2148</v>
      </c>
      <c r="F30" s="47" t="n">
        <v>3402</v>
      </c>
      <c r="G30" s="47"/>
      <c r="H30" s="47" t="n">
        <v>19256</v>
      </c>
      <c r="I30" s="47" t="n">
        <v>82250</v>
      </c>
      <c r="J30" s="47"/>
      <c r="K30" s="47" t="n">
        <v>60826</v>
      </c>
      <c r="L30" s="47" t="n">
        <v>127660</v>
      </c>
      <c r="M30" s="47"/>
    </row>
    <row r="31" customFormat="false" ht="9.2" hidden="false" customHeight="true" outlineLevel="0" collapsed="false">
      <c r="A31" s="35" t="s">
        <v>35</v>
      </c>
      <c r="B31" s="47" t="n">
        <v>9072</v>
      </c>
      <c r="C31" s="47" t="n">
        <v>13326</v>
      </c>
      <c r="D31" s="47"/>
      <c r="E31" s="27" t="n">
        <v>575</v>
      </c>
      <c r="F31" s="27" t="n">
        <v>837</v>
      </c>
      <c r="G31" s="27"/>
      <c r="H31" s="47" t="n">
        <v>4807</v>
      </c>
      <c r="I31" s="47" t="n">
        <v>23584</v>
      </c>
      <c r="J31" s="47"/>
      <c r="K31" s="47" t="n">
        <v>14454</v>
      </c>
      <c r="L31" s="47" t="n">
        <v>37746</v>
      </c>
      <c r="M31" s="47"/>
    </row>
    <row r="32" customFormat="false" ht="9.2" hidden="false" customHeight="true" outlineLevel="0" collapsed="false">
      <c r="A32" s="35" t="s">
        <v>36</v>
      </c>
      <c r="B32" s="47" t="n">
        <v>5101</v>
      </c>
      <c r="C32" s="47" t="n">
        <v>6258</v>
      </c>
      <c r="D32" s="47"/>
      <c r="E32" s="27" t="n">
        <v>338</v>
      </c>
      <c r="F32" s="27" t="n">
        <v>397</v>
      </c>
      <c r="G32" s="27"/>
      <c r="H32" s="47" t="n">
        <v>3257</v>
      </c>
      <c r="I32" s="47" t="n">
        <v>13897</v>
      </c>
      <c r="J32" s="47"/>
      <c r="K32" s="47" t="n">
        <v>8696</v>
      </c>
      <c r="L32" s="47" t="n">
        <v>20553</v>
      </c>
      <c r="M32" s="47"/>
    </row>
    <row r="33" customFormat="false" ht="9.2" hidden="false" customHeight="true" outlineLevel="0" collapsed="false">
      <c r="A33" s="35" t="s">
        <v>37</v>
      </c>
      <c r="B33" s="47" t="n">
        <v>35758</v>
      </c>
      <c r="C33" s="47" t="n">
        <v>46513</v>
      </c>
      <c r="D33" s="47"/>
      <c r="E33" s="47" t="n">
        <v>1407</v>
      </c>
      <c r="F33" s="47" t="n">
        <v>1702</v>
      </c>
      <c r="G33" s="47"/>
      <c r="H33" s="47" t="n">
        <v>18924</v>
      </c>
      <c r="I33" s="47" t="n">
        <v>80842</v>
      </c>
      <c r="J33" s="47"/>
      <c r="K33" s="47" t="n">
        <v>56089</v>
      </c>
      <c r="L33" s="47" t="n">
        <v>129057</v>
      </c>
      <c r="M33" s="47"/>
    </row>
    <row r="34" customFormat="false" ht="9.2" hidden="false" customHeight="true" outlineLevel="0" collapsed="false">
      <c r="A34" s="35" t="s">
        <v>38</v>
      </c>
      <c r="B34" s="47" t="n">
        <v>11927</v>
      </c>
      <c r="C34" s="47" t="n">
        <v>16118</v>
      </c>
      <c r="D34" s="47"/>
      <c r="E34" s="47" t="n">
        <v>1044</v>
      </c>
      <c r="F34" s="47" t="n">
        <v>1046</v>
      </c>
      <c r="G34" s="47"/>
      <c r="H34" s="47" t="n">
        <v>3035</v>
      </c>
      <c r="I34" s="47" t="n">
        <v>15791</v>
      </c>
      <c r="J34" s="47"/>
      <c r="K34" s="47" t="n">
        <v>16006</v>
      </c>
      <c r="L34" s="47" t="n">
        <v>32955</v>
      </c>
      <c r="M34" s="47"/>
    </row>
    <row r="35" customFormat="false" ht="9.2" hidden="false" customHeight="true" outlineLevel="0" collapsed="false">
      <c r="A35" s="35" t="s">
        <v>39</v>
      </c>
      <c r="B35" s="47" t="n">
        <v>6206</v>
      </c>
      <c r="C35" s="47" t="n">
        <v>14848</v>
      </c>
      <c r="D35" s="47"/>
      <c r="E35" s="27" t="n">
        <v>429</v>
      </c>
      <c r="F35" s="27" t="n">
        <v>864</v>
      </c>
      <c r="G35" s="27"/>
      <c r="H35" s="47" t="n">
        <v>1657</v>
      </c>
      <c r="I35" s="47" t="n">
        <v>8963</v>
      </c>
      <c r="J35" s="47"/>
      <c r="K35" s="47" t="n">
        <v>8292</v>
      </c>
      <c r="L35" s="47" t="n">
        <v>24674</v>
      </c>
      <c r="M35" s="47"/>
      <c r="N35" s="47"/>
      <c r="O35" s="47"/>
      <c r="P35" s="47"/>
      <c r="Q35" s="47"/>
      <c r="R35" s="47"/>
      <c r="S35" s="47"/>
    </row>
    <row r="36" s="50" customFormat="true" ht="9.75" hidden="false" customHeight="true" outlineLevel="0" collapsed="false">
      <c r="A36" s="48" t="s">
        <v>40</v>
      </c>
      <c r="B36" s="22" t="n">
        <v>895783</v>
      </c>
      <c r="C36" s="22" t="n">
        <v>1534268</v>
      </c>
      <c r="D36" s="22"/>
      <c r="E36" s="22" t="n">
        <v>81310</v>
      </c>
      <c r="F36" s="22" t="n">
        <v>179589</v>
      </c>
      <c r="G36" s="22"/>
      <c r="H36" s="22" t="n">
        <v>499034</v>
      </c>
      <c r="I36" s="22" t="n">
        <v>2395264</v>
      </c>
      <c r="J36" s="22"/>
      <c r="K36" s="22" t="n">
        <v>1476127</v>
      </c>
      <c r="L36" s="22" t="n">
        <v>4109121</v>
      </c>
      <c r="M36" s="49"/>
      <c r="N36" s="49"/>
      <c r="O36" s="49"/>
      <c r="P36" s="49"/>
      <c r="Q36" s="49"/>
      <c r="R36" s="49"/>
      <c r="S36" s="49"/>
      <c r="T36" s="49"/>
    </row>
    <row r="37" s="35" customFormat="true" ht="9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1"/>
      <c r="K37" s="52"/>
      <c r="L37" s="52"/>
      <c r="M37" s="27"/>
    </row>
    <row r="38" s="53" customFormat="true" ht="9.75" hidden="false" customHeight="true" outlineLevel="0" collapsed="false">
      <c r="A38" s="25" t="s">
        <v>7</v>
      </c>
      <c r="B38" s="35"/>
      <c r="C38" s="35"/>
      <c r="D38" s="35"/>
      <c r="E38" s="35"/>
      <c r="F38" s="35"/>
      <c r="G38" s="35"/>
      <c r="H38" s="35"/>
      <c r="I38" s="18"/>
      <c r="J38" s="35"/>
      <c r="K38" s="18"/>
      <c r="M38" s="54"/>
    </row>
    <row r="39" customFormat="false" ht="9.2" hidden="false" customHeight="true" outlineLevel="0" collapsed="false">
      <c r="A39" s="35"/>
      <c r="B39" s="35"/>
      <c r="C39" s="18"/>
      <c r="D39" s="35"/>
      <c r="E39" s="35"/>
      <c r="F39" s="35"/>
      <c r="G39" s="35"/>
      <c r="H39" s="35"/>
      <c r="I39" s="35"/>
      <c r="J39" s="35"/>
      <c r="K39" s="35"/>
      <c r="L39" s="35"/>
    </row>
    <row r="40" s="35" customFormat="true" ht="9" hidden="false" customHeight="false" outlineLevel="0" collapsed="false"/>
    <row r="41" s="35" customFormat="true" ht="9" hidden="false" customHeight="false" outlineLevel="0" collapsed="false"/>
    <row r="42" s="27" customFormat="true" ht="9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</sheetData>
  <mergeCells count="6">
    <mergeCell ref="A1:L1"/>
    <mergeCell ref="A2:A5"/>
    <mergeCell ref="B2:C4"/>
    <mergeCell ref="E2:F4"/>
    <mergeCell ref="H2:I4"/>
    <mergeCell ref="K2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8.7"/>
    <col collapsed="false" customWidth="true" hidden="false" outlineLevel="0" max="4" min="4" style="0" width="0.7"/>
    <col collapsed="false" customWidth="true" hidden="false" outlineLevel="0" max="6" min="5" style="0" width="8.7"/>
    <col collapsed="false" customWidth="true" hidden="false" outlineLevel="0" max="7" min="7" style="0" width="0.85"/>
    <col collapsed="false" customWidth="true" hidden="false" outlineLevel="0" max="9" min="8" style="0" width="8.7"/>
    <col collapsed="false" customWidth="true" hidden="false" outlineLevel="0" max="10" min="10" style="0" width="0.7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5" min="14" style="0" width="8.7"/>
    <col collapsed="false" customWidth="true" hidden="false" outlineLevel="0" max="16" min="16" style="0" width="0.99"/>
    <col collapsed="false" customWidth="true" hidden="false" outlineLevel="0" max="18" min="17" style="0" width="8.7"/>
    <col collapsed="false" customWidth="true" hidden="false" outlineLevel="0" max="20" min="19" style="35" width="9.14"/>
    <col collapsed="false" customWidth="true" hidden="false" outlineLevel="0" max="23" min="23" style="27" width="9.14"/>
  </cols>
  <sheetData>
    <row r="1" customFormat="false" ht="21" hidden="false" customHeight="true" outlineLevel="0" collapsed="false">
      <c r="A1" s="2" t="s">
        <v>41</v>
      </c>
      <c r="B1" s="55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7"/>
      <c r="T1" s="0"/>
    </row>
    <row r="2" customFormat="false" ht="14.1" hidden="false" customHeight="true" outlineLevel="0" collapsed="false">
      <c r="A2" s="58" t="s">
        <v>42</v>
      </c>
      <c r="B2" s="8" t="s">
        <v>43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59"/>
      <c r="Q2" s="60" t="s">
        <v>5</v>
      </c>
      <c r="R2" s="60"/>
    </row>
    <row r="3" customFormat="false" ht="25.5" hidden="false" customHeight="true" outlineLevel="0" collapsed="false">
      <c r="A3" s="58"/>
      <c r="B3" s="60" t="s">
        <v>44</v>
      </c>
      <c r="C3" s="60"/>
      <c r="D3" s="59"/>
      <c r="E3" s="60" t="s">
        <v>45</v>
      </c>
      <c r="F3" s="60"/>
      <c r="G3" s="59"/>
      <c r="H3" s="30" t="s">
        <v>46</v>
      </c>
      <c r="I3" s="30"/>
      <c r="J3" s="59"/>
      <c r="K3" s="30" t="s">
        <v>47</v>
      </c>
      <c r="L3" s="30"/>
      <c r="M3" s="59"/>
      <c r="N3" s="60" t="s">
        <v>48</v>
      </c>
      <c r="O3" s="60"/>
      <c r="P3" s="61"/>
      <c r="Q3" s="60"/>
      <c r="R3" s="60"/>
    </row>
    <row r="4" s="64" customFormat="true" ht="19.5" hidden="false" customHeight="true" outlineLevel="0" collapsed="false">
      <c r="A4" s="58"/>
      <c r="B4" s="42" t="s">
        <v>6</v>
      </c>
      <c r="C4" s="62" t="s">
        <v>5</v>
      </c>
      <c r="D4" s="63"/>
      <c r="E4" s="42" t="s">
        <v>6</v>
      </c>
      <c r="F4" s="62" t="s">
        <v>5</v>
      </c>
      <c r="G4" s="63"/>
      <c r="H4" s="42" t="s">
        <v>6</v>
      </c>
      <c r="I4" s="62" t="s">
        <v>5</v>
      </c>
      <c r="J4" s="63"/>
      <c r="K4" s="42" t="s">
        <v>6</v>
      </c>
      <c r="L4" s="62" t="s">
        <v>5</v>
      </c>
      <c r="M4" s="63"/>
      <c r="N4" s="42" t="s">
        <v>6</v>
      </c>
      <c r="O4" s="62" t="s">
        <v>5</v>
      </c>
      <c r="P4" s="63"/>
      <c r="Q4" s="42" t="s">
        <v>6</v>
      </c>
      <c r="R4" s="62" t="s">
        <v>5</v>
      </c>
      <c r="S4" s="35"/>
      <c r="T4" s="35"/>
      <c r="W4" s="27"/>
    </row>
    <row r="5" s="66" customFormat="true" ht="18" hidden="false" customHeight="true" outlineLevel="0" collapsed="false">
      <c r="A5" s="38"/>
      <c r="B5" s="59" t="s">
        <v>49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65"/>
      <c r="T5" s="65"/>
      <c r="W5" s="67"/>
    </row>
    <row r="6" customFormat="false" ht="9.2" hidden="false" customHeight="true" outlineLevel="0" collapsed="false">
      <c r="A6" s="35" t="s">
        <v>50</v>
      </c>
      <c r="B6" s="47" t="n">
        <v>28088</v>
      </c>
      <c r="C6" s="47" t="n">
        <v>6942</v>
      </c>
      <c r="D6" s="47"/>
      <c r="E6" s="47" t="n">
        <v>12287</v>
      </c>
      <c r="F6" s="47" t="n">
        <v>11900</v>
      </c>
      <c r="G6" s="47"/>
      <c r="H6" s="47" t="n">
        <v>5240</v>
      </c>
      <c r="I6" s="47" t="n">
        <v>10884</v>
      </c>
      <c r="J6" s="47"/>
      <c r="K6" s="47" t="n">
        <v>3782</v>
      </c>
      <c r="L6" s="47" t="n">
        <v>14193</v>
      </c>
      <c r="M6" s="47"/>
      <c r="N6" s="47" t="n">
        <v>2175</v>
      </c>
      <c r="O6" s="47" t="n">
        <v>26295</v>
      </c>
      <c r="P6" s="47"/>
      <c r="Q6" s="47" t="n">
        <v>51572</v>
      </c>
      <c r="R6" s="47" t="n">
        <v>70214</v>
      </c>
      <c r="S6" s="47"/>
      <c r="T6" s="47"/>
      <c r="U6" s="68"/>
      <c r="V6" s="47"/>
      <c r="W6" s="69"/>
    </row>
    <row r="7" customFormat="false" ht="9.2" hidden="false" customHeight="true" outlineLevel="0" collapsed="false">
      <c r="A7" s="35" t="s">
        <v>51</v>
      </c>
      <c r="B7" s="27" t="n">
        <v>570</v>
      </c>
      <c r="C7" s="27" t="n">
        <v>145</v>
      </c>
      <c r="D7" s="27"/>
      <c r="E7" s="27" t="n">
        <v>207</v>
      </c>
      <c r="F7" s="27" t="n">
        <v>188</v>
      </c>
      <c r="G7" s="27"/>
      <c r="H7" s="27" t="n">
        <v>105</v>
      </c>
      <c r="I7" s="27" t="n">
        <v>224</v>
      </c>
      <c r="J7" s="27"/>
      <c r="K7" s="27" t="n">
        <v>131</v>
      </c>
      <c r="L7" s="27" t="n">
        <v>546</v>
      </c>
      <c r="M7" s="27"/>
      <c r="N7" s="27" t="n">
        <v>55</v>
      </c>
      <c r="O7" s="27" t="n">
        <v>640</v>
      </c>
      <c r="P7" s="27"/>
      <c r="Q7" s="47" t="n">
        <v>1068</v>
      </c>
      <c r="R7" s="47" t="n">
        <v>1742</v>
      </c>
      <c r="S7" s="47"/>
      <c r="T7" s="47"/>
      <c r="U7" s="68"/>
      <c r="V7" s="47"/>
      <c r="W7" s="69"/>
    </row>
    <row r="8" customFormat="false" ht="9.2" hidden="false" customHeight="true" outlineLevel="0" collapsed="false">
      <c r="A8" s="35" t="s">
        <v>52</v>
      </c>
      <c r="B8" s="47" t="n">
        <v>53973</v>
      </c>
      <c r="C8" s="47" t="n">
        <v>13908</v>
      </c>
      <c r="D8" s="47"/>
      <c r="E8" s="47" t="n">
        <v>29385</v>
      </c>
      <c r="F8" s="47" t="n">
        <v>29130</v>
      </c>
      <c r="G8" s="47"/>
      <c r="H8" s="47" t="n">
        <v>13005</v>
      </c>
      <c r="I8" s="47" t="n">
        <v>27066</v>
      </c>
      <c r="J8" s="47"/>
      <c r="K8" s="47" t="n">
        <v>12874</v>
      </c>
      <c r="L8" s="47" t="n">
        <v>50087</v>
      </c>
      <c r="M8" s="47"/>
      <c r="N8" s="47" t="n">
        <v>9269</v>
      </c>
      <c r="O8" s="47" t="n">
        <v>130687</v>
      </c>
      <c r="P8" s="47"/>
      <c r="Q8" s="47" t="n">
        <v>118506</v>
      </c>
      <c r="R8" s="47" t="n">
        <v>250879</v>
      </c>
      <c r="S8" s="47"/>
      <c r="T8" s="47"/>
      <c r="U8" s="68"/>
      <c r="V8" s="47"/>
      <c r="W8" s="69"/>
    </row>
    <row r="9" customFormat="false" ht="9.2" hidden="false" customHeight="true" outlineLevel="0" collapsed="false">
      <c r="A9" s="35" t="s">
        <v>53</v>
      </c>
      <c r="B9" s="47" t="n">
        <v>1315</v>
      </c>
      <c r="C9" s="47" t="n">
        <v>375</v>
      </c>
      <c r="D9" s="47"/>
      <c r="E9" s="47" t="n">
        <v>1078</v>
      </c>
      <c r="F9" s="47" t="n">
        <v>1076</v>
      </c>
      <c r="G9" s="47"/>
      <c r="H9" s="47" t="n">
        <v>364</v>
      </c>
      <c r="I9" s="47" t="n">
        <v>759</v>
      </c>
      <c r="J9" s="47"/>
      <c r="K9" s="47" t="n">
        <v>383</v>
      </c>
      <c r="L9" s="47" t="n">
        <v>1490</v>
      </c>
      <c r="M9" s="47"/>
      <c r="N9" s="47" t="n">
        <v>323</v>
      </c>
      <c r="O9" s="47" t="n">
        <v>4039</v>
      </c>
      <c r="P9" s="47"/>
      <c r="Q9" s="47" t="n">
        <v>3463</v>
      </c>
      <c r="R9" s="47" t="n">
        <v>7738</v>
      </c>
      <c r="S9" s="47"/>
      <c r="T9" s="47"/>
      <c r="U9" s="68"/>
      <c r="V9" s="47"/>
      <c r="W9" s="69"/>
    </row>
    <row r="10" s="73" customFormat="true" ht="9" hidden="false" customHeight="true" outlineLevel="0" collapsed="false">
      <c r="A10" s="53" t="s">
        <v>54</v>
      </c>
      <c r="B10" s="53" t="n">
        <v>714</v>
      </c>
      <c r="C10" s="53" t="n">
        <v>209</v>
      </c>
      <c r="D10" s="53"/>
      <c r="E10" s="53" t="n">
        <v>502</v>
      </c>
      <c r="F10" s="53" t="n">
        <v>472</v>
      </c>
      <c r="G10" s="53"/>
      <c r="H10" s="53" t="n">
        <v>168</v>
      </c>
      <c r="I10" s="53" t="n">
        <v>357</v>
      </c>
      <c r="J10" s="53"/>
      <c r="K10" s="53" t="n">
        <v>149</v>
      </c>
      <c r="L10" s="53" t="n">
        <v>586</v>
      </c>
      <c r="M10" s="53"/>
      <c r="N10" s="53" t="n">
        <v>127</v>
      </c>
      <c r="O10" s="70" t="n">
        <v>1379</v>
      </c>
      <c r="P10" s="70"/>
      <c r="Q10" s="70" t="n">
        <v>1660</v>
      </c>
      <c r="R10" s="70" t="n">
        <v>3003</v>
      </c>
      <c r="S10" s="70"/>
      <c r="T10" s="70"/>
      <c r="U10" s="71"/>
      <c r="V10" s="70"/>
      <c r="W10" s="72"/>
    </row>
    <row r="11" s="73" customFormat="true" ht="9.2" hidden="false" customHeight="true" outlineLevel="0" collapsed="false">
      <c r="A11" s="53" t="s">
        <v>14</v>
      </c>
      <c r="B11" s="53" t="n">
        <v>601</v>
      </c>
      <c r="C11" s="53" t="n">
        <v>166</v>
      </c>
      <c r="D11" s="53"/>
      <c r="E11" s="53" t="n">
        <v>576</v>
      </c>
      <c r="F11" s="53" t="n">
        <v>604</v>
      </c>
      <c r="G11" s="53"/>
      <c r="H11" s="53" t="n">
        <v>196</v>
      </c>
      <c r="I11" s="53" t="n">
        <v>402</v>
      </c>
      <c r="J11" s="53"/>
      <c r="K11" s="53" t="n">
        <v>234</v>
      </c>
      <c r="L11" s="53" t="n">
        <v>904</v>
      </c>
      <c r="M11" s="53"/>
      <c r="N11" s="53" t="n">
        <v>196</v>
      </c>
      <c r="O11" s="70" t="n">
        <v>2660</v>
      </c>
      <c r="P11" s="70"/>
      <c r="Q11" s="70" t="n">
        <v>1803</v>
      </c>
      <c r="R11" s="70" t="n">
        <v>4735</v>
      </c>
      <c r="S11" s="70"/>
      <c r="T11" s="70"/>
      <c r="U11" s="71"/>
      <c r="V11" s="70"/>
      <c r="W11" s="72"/>
    </row>
    <row r="12" s="74" customFormat="true" ht="9.2" hidden="false" customHeight="true" outlineLevel="0" collapsed="false">
      <c r="A12" s="35" t="s">
        <v>55</v>
      </c>
      <c r="B12" s="47" t="n">
        <v>12755</v>
      </c>
      <c r="C12" s="47" t="n">
        <v>3317</v>
      </c>
      <c r="D12" s="47"/>
      <c r="E12" s="47" t="n">
        <v>7440</v>
      </c>
      <c r="F12" s="47" t="n">
        <v>7309</v>
      </c>
      <c r="G12" s="47"/>
      <c r="H12" s="47" t="n">
        <v>2979</v>
      </c>
      <c r="I12" s="47" t="n">
        <v>6212</v>
      </c>
      <c r="J12" s="47"/>
      <c r="K12" s="47" t="n">
        <v>3047</v>
      </c>
      <c r="L12" s="47" t="n">
        <v>11614</v>
      </c>
      <c r="M12" s="47"/>
      <c r="N12" s="47" t="n">
        <v>2621</v>
      </c>
      <c r="O12" s="47" t="n">
        <v>34179</v>
      </c>
      <c r="P12" s="47"/>
      <c r="Q12" s="47" t="n">
        <v>28842</v>
      </c>
      <c r="R12" s="47" t="n">
        <v>62630</v>
      </c>
      <c r="S12" s="47"/>
      <c r="T12" s="47"/>
      <c r="U12" s="68"/>
      <c r="V12" s="47"/>
      <c r="W12" s="69"/>
    </row>
    <row r="13" customFormat="false" ht="9.2" hidden="false" customHeight="true" outlineLevel="0" collapsed="false">
      <c r="A13" s="35" t="s">
        <v>56</v>
      </c>
      <c r="B13" s="47" t="n">
        <v>4334</v>
      </c>
      <c r="C13" s="47" t="n">
        <v>1081</v>
      </c>
      <c r="D13" s="47"/>
      <c r="E13" s="47" t="n">
        <v>1975</v>
      </c>
      <c r="F13" s="47" t="n">
        <v>1883</v>
      </c>
      <c r="G13" s="47"/>
      <c r="H13" s="27" t="n">
        <v>710</v>
      </c>
      <c r="I13" s="47" t="n">
        <v>1473</v>
      </c>
      <c r="J13" s="47"/>
      <c r="K13" s="27" t="n">
        <v>663</v>
      </c>
      <c r="L13" s="47" t="n">
        <v>2546</v>
      </c>
      <c r="M13" s="47"/>
      <c r="N13" s="27" t="n">
        <v>508</v>
      </c>
      <c r="O13" s="47" t="n">
        <v>6564</v>
      </c>
      <c r="P13" s="47"/>
      <c r="Q13" s="47" t="n">
        <v>8190</v>
      </c>
      <c r="R13" s="47" t="n">
        <v>13546</v>
      </c>
      <c r="S13" s="47"/>
      <c r="T13" s="47"/>
      <c r="U13" s="68"/>
      <c r="V13" s="47"/>
      <c r="W13" s="69"/>
    </row>
    <row r="14" customFormat="false" ht="9.2" hidden="false" customHeight="true" outlineLevel="0" collapsed="false">
      <c r="A14" s="35" t="s">
        <v>57</v>
      </c>
      <c r="B14" s="47" t="n">
        <v>7678</v>
      </c>
      <c r="C14" s="47" t="n">
        <v>2067</v>
      </c>
      <c r="D14" s="47"/>
      <c r="E14" s="47" t="n">
        <v>3495</v>
      </c>
      <c r="F14" s="47" t="n">
        <v>3359</v>
      </c>
      <c r="G14" s="47"/>
      <c r="H14" s="47" t="n">
        <v>1325</v>
      </c>
      <c r="I14" s="47" t="n">
        <v>2743</v>
      </c>
      <c r="J14" s="47"/>
      <c r="K14" s="27" t="n">
        <v>950</v>
      </c>
      <c r="L14" s="47" t="n">
        <v>3653</v>
      </c>
      <c r="M14" s="47"/>
      <c r="N14" s="27" t="n">
        <v>650</v>
      </c>
      <c r="O14" s="47" t="n">
        <v>7603</v>
      </c>
      <c r="P14" s="47"/>
      <c r="Q14" s="47" t="n">
        <v>14098</v>
      </c>
      <c r="R14" s="47" t="n">
        <v>19426</v>
      </c>
      <c r="S14" s="47"/>
      <c r="T14" s="47"/>
      <c r="U14" s="68"/>
      <c r="V14" s="47"/>
      <c r="W14" s="69"/>
    </row>
    <row r="15" customFormat="false" ht="9.2" hidden="false" customHeight="true" outlineLevel="0" collapsed="false">
      <c r="A15" s="35" t="s">
        <v>58</v>
      </c>
      <c r="B15" s="47" t="n">
        <v>20768</v>
      </c>
      <c r="C15" s="47" t="n">
        <v>5762</v>
      </c>
      <c r="D15" s="47"/>
      <c r="E15" s="47" t="n">
        <v>11593</v>
      </c>
      <c r="F15" s="47" t="n">
        <v>11472</v>
      </c>
      <c r="G15" s="47"/>
      <c r="H15" s="47" t="n">
        <v>4825</v>
      </c>
      <c r="I15" s="47" t="n">
        <v>10054</v>
      </c>
      <c r="J15" s="47"/>
      <c r="K15" s="47" t="n">
        <v>3932</v>
      </c>
      <c r="L15" s="47" t="n">
        <v>14886</v>
      </c>
      <c r="M15" s="47"/>
      <c r="N15" s="47" t="n">
        <v>2582</v>
      </c>
      <c r="O15" s="47" t="n">
        <v>32064</v>
      </c>
      <c r="P15" s="47"/>
      <c r="Q15" s="47" t="n">
        <v>43700</v>
      </c>
      <c r="R15" s="47" t="n">
        <v>74237</v>
      </c>
      <c r="S15" s="47"/>
      <c r="T15" s="47"/>
      <c r="U15" s="68"/>
      <c r="V15" s="47"/>
      <c r="W15" s="69"/>
    </row>
    <row r="16" customFormat="false" ht="9.2" hidden="false" customHeight="true" outlineLevel="0" collapsed="false">
      <c r="A16" s="35" t="s">
        <v>59</v>
      </c>
      <c r="B16" s="47" t="n">
        <v>24090</v>
      </c>
      <c r="C16" s="47" t="n">
        <v>6336</v>
      </c>
      <c r="D16" s="47"/>
      <c r="E16" s="47" t="n">
        <v>12699</v>
      </c>
      <c r="F16" s="47" t="n">
        <v>12230</v>
      </c>
      <c r="G16" s="47"/>
      <c r="H16" s="47" t="n">
        <v>4835</v>
      </c>
      <c r="I16" s="47" t="n">
        <v>9936</v>
      </c>
      <c r="J16" s="47"/>
      <c r="K16" s="47" t="n">
        <v>4991</v>
      </c>
      <c r="L16" s="47" t="n">
        <v>18671</v>
      </c>
      <c r="M16" s="47"/>
      <c r="N16" s="47" t="n">
        <v>2760</v>
      </c>
      <c r="O16" s="47" t="n">
        <v>33605</v>
      </c>
      <c r="P16" s="47"/>
      <c r="Q16" s="47" t="n">
        <v>49375</v>
      </c>
      <c r="R16" s="47" t="n">
        <v>80777</v>
      </c>
      <c r="S16" s="47"/>
      <c r="T16" s="47"/>
      <c r="U16" s="68"/>
      <c r="V16" s="47"/>
      <c r="W16" s="69"/>
    </row>
    <row r="17" customFormat="false" ht="9.2" hidden="false" customHeight="true" outlineLevel="0" collapsed="false">
      <c r="A17" s="35" t="s">
        <v>60</v>
      </c>
      <c r="B17" s="47" t="n">
        <v>5269</v>
      </c>
      <c r="C17" s="47" t="n">
        <v>1614</v>
      </c>
      <c r="D17" s="47"/>
      <c r="E17" s="47" t="n">
        <v>4008</v>
      </c>
      <c r="F17" s="47" t="n">
        <v>3913</v>
      </c>
      <c r="G17" s="47"/>
      <c r="H17" s="47" t="n">
        <v>1444</v>
      </c>
      <c r="I17" s="47" t="n">
        <v>2997</v>
      </c>
      <c r="J17" s="47"/>
      <c r="K17" s="47" t="n">
        <v>1429</v>
      </c>
      <c r="L17" s="47" t="n">
        <v>5206</v>
      </c>
      <c r="M17" s="47"/>
      <c r="N17" s="27" t="n">
        <v>809</v>
      </c>
      <c r="O17" s="47" t="n">
        <v>10092</v>
      </c>
      <c r="P17" s="47"/>
      <c r="Q17" s="47" t="n">
        <v>12959</v>
      </c>
      <c r="R17" s="47" t="n">
        <v>23821</v>
      </c>
      <c r="S17" s="47"/>
      <c r="T17" s="47"/>
      <c r="U17" s="68"/>
      <c r="V17" s="47"/>
      <c r="W17" s="69"/>
    </row>
    <row r="18" customFormat="false" ht="9.2" hidden="false" customHeight="true" outlineLevel="0" collapsed="false">
      <c r="A18" s="35" t="s">
        <v>61</v>
      </c>
      <c r="B18" s="47" t="n">
        <v>10760</v>
      </c>
      <c r="C18" s="47" t="n">
        <v>3194</v>
      </c>
      <c r="D18" s="47"/>
      <c r="E18" s="47" t="n">
        <v>8405</v>
      </c>
      <c r="F18" s="47" t="n">
        <v>7949</v>
      </c>
      <c r="G18" s="47"/>
      <c r="H18" s="47" t="n">
        <v>3113</v>
      </c>
      <c r="I18" s="47" t="n">
        <v>6463</v>
      </c>
      <c r="J18" s="47"/>
      <c r="K18" s="47" t="n">
        <v>2599</v>
      </c>
      <c r="L18" s="47" t="n">
        <v>9680</v>
      </c>
      <c r="M18" s="47"/>
      <c r="N18" s="47" t="n">
        <v>2053</v>
      </c>
      <c r="O18" s="47" t="n">
        <v>27894</v>
      </c>
      <c r="P18" s="47"/>
      <c r="Q18" s="47" t="n">
        <v>26930</v>
      </c>
      <c r="R18" s="47" t="n">
        <v>55180</v>
      </c>
      <c r="S18" s="47"/>
      <c r="T18" s="47"/>
      <c r="U18" s="68"/>
      <c r="V18" s="47"/>
      <c r="W18" s="69"/>
    </row>
    <row r="19" customFormat="false" ht="9.2" hidden="false" customHeight="true" outlineLevel="0" collapsed="false">
      <c r="A19" s="35" t="s">
        <v>62</v>
      </c>
      <c r="B19" s="47" t="n">
        <v>43440</v>
      </c>
      <c r="C19" s="47" t="n">
        <v>12054</v>
      </c>
      <c r="D19" s="47"/>
      <c r="E19" s="47" t="n">
        <v>27314</v>
      </c>
      <c r="F19" s="47" t="n">
        <v>27499</v>
      </c>
      <c r="G19" s="47"/>
      <c r="H19" s="47" t="n">
        <v>12320</v>
      </c>
      <c r="I19" s="47" t="n">
        <v>26026</v>
      </c>
      <c r="J19" s="47"/>
      <c r="K19" s="47" t="n">
        <v>11060</v>
      </c>
      <c r="L19" s="47" t="n">
        <v>43373</v>
      </c>
      <c r="M19" s="47"/>
      <c r="N19" s="47" t="n">
        <v>6733</v>
      </c>
      <c r="O19" s="47" t="n">
        <v>92139</v>
      </c>
      <c r="P19" s="47"/>
      <c r="Q19" s="47" t="n">
        <v>100867</v>
      </c>
      <c r="R19" s="47" t="n">
        <v>201091</v>
      </c>
      <c r="S19" s="47"/>
      <c r="T19" s="47"/>
      <c r="U19" s="68"/>
      <c r="V19" s="47"/>
      <c r="W19" s="69"/>
    </row>
    <row r="20" customFormat="false" ht="9.2" hidden="false" customHeight="true" outlineLevel="0" collapsed="false">
      <c r="A20" s="35" t="s">
        <v>63</v>
      </c>
      <c r="B20" s="47" t="n">
        <v>10704</v>
      </c>
      <c r="C20" s="47" t="n">
        <v>3051</v>
      </c>
      <c r="D20" s="47"/>
      <c r="E20" s="47" t="n">
        <v>7786</v>
      </c>
      <c r="F20" s="47" t="n">
        <v>7559</v>
      </c>
      <c r="G20" s="47"/>
      <c r="H20" s="47" t="n">
        <v>3242</v>
      </c>
      <c r="I20" s="47" t="n">
        <v>6640</v>
      </c>
      <c r="J20" s="47"/>
      <c r="K20" s="47" t="n">
        <v>2788</v>
      </c>
      <c r="L20" s="47" t="n">
        <v>10268</v>
      </c>
      <c r="M20" s="47"/>
      <c r="N20" s="47" t="n">
        <v>1799</v>
      </c>
      <c r="O20" s="47" t="n">
        <v>25950</v>
      </c>
      <c r="P20" s="47"/>
      <c r="Q20" s="47" t="n">
        <v>26319</v>
      </c>
      <c r="R20" s="47" t="n">
        <v>53467</v>
      </c>
      <c r="S20" s="68"/>
      <c r="T20" s="47"/>
      <c r="U20" s="68"/>
      <c r="V20" s="47"/>
      <c r="W20" s="69"/>
    </row>
    <row r="21" customFormat="false" ht="9.2" hidden="false" customHeight="true" outlineLevel="0" collapsed="false">
      <c r="A21" s="35" t="s">
        <v>64</v>
      </c>
      <c r="B21" s="47" t="n">
        <v>2398</v>
      </c>
      <c r="C21" s="27" t="n">
        <v>705</v>
      </c>
      <c r="D21" s="27"/>
      <c r="E21" s="47" t="n">
        <v>1494</v>
      </c>
      <c r="F21" s="47" t="n">
        <v>1445</v>
      </c>
      <c r="G21" s="47"/>
      <c r="H21" s="27" t="n">
        <v>660</v>
      </c>
      <c r="I21" s="47" t="n">
        <v>1335</v>
      </c>
      <c r="J21" s="47"/>
      <c r="K21" s="27" t="n">
        <v>687</v>
      </c>
      <c r="L21" s="47" t="n">
        <v>2578</v>
      </c>
      <c r="M21" s="47"/>
      <c r="N21" s="27" t="n">
        <v>586</v>
      </c>
      <c r="O21" s="47" t="n">
        <v>6614</v>
      </c>
      <c r="P21" s="47"/>
      <c r="Q21" s="47" t="n">
        <v>5825</v>
      </c>
      <c r="R21" s="47" t="n">
        <v>12677</v>
      </c>
      <c r="S21" s="47"/>
      <c r="T21" s="47"/>
      <c r="U21" s="68"/>
      <c r="V21" s="47"/>
      <c r="W21" s="69"/>
    </row>
    <row r="22" customFormat="false" ht="9.2" hidden="false" customHeight="true" outlineLevel="0" collapsed="false">
      <c r="A22" s="35" t="s">
        <v>65</v>
      </c>
      <c r="B22" s="47" t="n">
        <v>59387</v>
      </c>
      <c r="C22" s="47" t="n">
        <v>16097</v>
      </c>
      <c r="D22" s="47"/>
      <c r="E22" s="47" t="n">
        <v>38029</v>
      </c>
      <c r="F22" s="47" t="n">
        <v>38425</v>
      </c>
      <c r="G22" s="47"/>
      <c r="H22" s="47" t="n">
        <v>18221</v>
      </c>
      <c r="I22" s="47" t="n">
        <v>38852</v>
      </c>
      <c r="J22" s="47"/>
      <c r="K22" s="47" t="n">
        <v>16195</v>
      </c>
      <c r="L22" s="47" t="n">
        <v>63640</v>
      </c>
      <c r="M22" s="47"/>
      <c r="N22" s="47" t="n">
        <v>7920</v>
      </c>
      <c r="O22" s="47" t="n">
        <v>86694</v>
      </c>
      <c r="P22" s="47"/>
      <c r="Q22" s="47" t="n">
        <v>139752</v>
      </c>
      <c r="R22" s="47" t="n">
        <v>243707</v>
      </c>
      <c r="S22" s="47"/>
      <c r="T22" s="47"/>
      <c r="U22" s="68"/>
      <c r="V22" s="47"/>
      <c r="W22" s="69"/>
    </row>
    <row r="23" customFormat="false" ht="9.2" hidden="false" customHeight="true" outlineLevel="0" collapsed="false">
      <c r="A23" s="35" t="s">
        <v>66</v>
      </c>
      <c r="B23" s="47" t="n">
        <v>52285</v>
      </c>
      <c r="C23" s="47" t="n">
        <v>14467</v>
      </c>
      <c r="D23" s="47"/>
      <c r="E23" s="47" t="n">
        <v>25846</v>
      </c>
      <c r="F23" s="47" t="n">
        <v>24842</v>
      </c>
      <c r="G23" s="47"/>
      <c r="H23" s="47" t="n">
        <v>8825</v>
      </c>
      <c r="I23" s="47" t="n">
        <v>18330</v>
      </c>
      <c r="J23" s="47"/>
      <c r="K23" s="47" t="n">
        <v>7419</v>
      </c>
      <c r="L23" s="47" t="n">
        <v>27594</v>
      </c>
      <c r="M23" s="47"/>
      <c r="N23" s="47" t="n">
        <v>3588</v>
      </c>
      <c r="O23" s="47" t="n">
        <v>40469</v>
      </c>
      <c r="P23" s="47"/>
      <c r="Q23" s="47" t="n">
        <v>97963</v>
      </c>
      <c r="R23" s="47" t="n">
        <v>125702</v>
      </c>
      <c r="S23" s="47"/>
      <c r="T23" s="47"/>
      <c r="U23" s="68"/>
      <c r="V23" s="47"/>
      <c r="W23" s="69"/>
    </row>
    <row r="24" customFormat="false" ht="9.2" hidden="false" customHeight="true" outlineLevel="0" collapsed="false">
      <c r="A24" s="35" t="s">
        <v>67</v>
      </c>
      <c r="B24" s="47" t="n">
        <v>4957</v>
      </c>
      <c r="C24" s="47" t="n">
        <v>1397</v>
      </c>
      <c r="D24" s="47"/>
      <c r="E24" s="47" t="n">
        <v>3481</v>
      </c>
      <c r="F24" s="47" t="n">
        <v>3474</v>
      </c>
      <c r="G24" s="47"/>
      <c r="H24" s="47" t="n">
        <v>1444</v>
      </c>
      <c r="I24" s="47" t="n">
        <v>3013</v>
      </c>
      <c r="J24" s="47"/>
      <c r="K24" s="47" t="n">
        <v>1268</v>
      </c>
      <c r="L24" s="47" t="n">
        <v>4786</v>
      </c>
      <c r="M24" s="47"/>
      <c r="N24" s="27" t="n">
        <v>691</v>
      </c>
      <c r="O24" s="47" t="n">
        <v>7159</v>
      </c>
      <c r="P24" s="47"/>
      <c r="Q24" s="47" t="n">
        <v>11841</v>
      </c>
      <c r="R24" s="47" t="n">
        <v>19829</v>
      </c>
      <c r="S24" s="47"/>
      <c r="T24" s="47"/>
      <c r="U24" s="68"/>
      <c r="V24" s="47"/>
      <c r="W24" s="69"/>
    </row>
    <row r="25" customFormat="false" ht="9.2" hidden="false" customHeight="true" outlineLevel="0" collapsed="false">
      <c r="A25" s="35" t="s">
        <v>68</v>
      </c>
      <c r="B25" s="47" t="n">
        <v>20362</v>
      </c>
      <c r="C25" s="47" t="n">
        <v>5273</v>
      </c>
      <c r="D25" s="47"/>
      <c r="E25" s="47" t="n">
        <v>12827</v>
      </c>
      <c r="F25" s="47" t="n">
        <v>12494</v>
      </c>
      <c r="G25" s="47"/>
      <c r="H25" s="47" t="n">
        <v>5728</v>
      </c>
      <c r="I25" s="47" t="n">
        <v>11566</v>
      </c>
      <c r="J25" s="47"/>
      <c r="K25" s="47" t="n">
        <v>5380</v>
      </c>
      <c r="L25" s="47" t="n">
        <v>20054</v>
      </c>
      <c r="M25" s="47"/>
      <c r="N25" s="47" t="n">
        <v>2730</v>
      </c>
      <c r="O25" s="47" t="n">
        <v>29146</v>
      </c>
      <c r="P25" s="47"/>
      <c r="Q25" s="47" t="n">
        <v>47027</v>
      </c>
      <c r="R25" s="47" t="n">
        <v>78533</v>
      </c>
      <c r="S25" s="47"/>
      <c r="T25" s="47"/>
      <c r="U25" s="68"/>
      <c r="V25" s="47"/>
      <c r="W25" s="69"/>
    </row>
    <row r="26" customFormat="false" ht="9.2" hidden="false" customHeight="true" outlineLevel="0" collapsed="false">
      <c r="A26" s="35" t="s">
        <v>69</v>
      </c>
      <c r="B26" s="47" t="n">
        <v>47429</v>
      </c>
      <c r="C26" s="47" t="n">
        <v>11584</v>
      </c>
      <c r="D26" s="47"/>
      <c r="E26" s="47" t="n">
        <v>24405</v>
      </c>
      <c r="F26" s="47" t="n">
        <v>23802</v>
      </c>
      <c r="G26" s="47"/>
      <c r="H26" s="47" t="n">
        <v>8378</v>
      </c>
      <c r="I26" s="47" t="n">
        <v>17426</v>
      </c>
      <c r="J26" s="47"/>
      <c r="K26" s="47" t="n">
        <v>6302</v>
      </c>
      <c r="L26" s="47" t="n">
        <v>23459</v>
      </c>
      <c r="M26" s="47"/>
      <c r="N26" s="47" t="n">
        <v>2839</v>
      </c>
      <c r="O26" s="47" t="n">
        <v>31835</v>
      </c>
      <c r="P26" s="47"/>
      <c r="Q26" s="47" t="n">
        <v>89353</v>
      </c>
      <c r="R26" s="47" t="n">
        <v>108106</v>
      </c>
      <c r="S26" s="47"/>
      <c r="T26" s="47"/>
      <c r="U26" s="68"/>
      <c r="V26" s="47"/>
      <c r="W26" s="69"/>
    </row>
    <row r="27" customFormat="false" ht="9.2" hidden="false" customHeight="true" outlineLevel="0" collapsed="false">
      <c r="A27" s="35" t="s">
        <v>70</v>
      </c>
      <c r="B27" s="47" t="n">
        <v>9344</v>
      </c>
      <c r="C27" s="47" t="n">
        <v>2091</v>
      </c>
      <c r="D27" s="47"/>
      <c r="E27" s="47" t="n">
        <v>4188</v>
      </c>
      <c r="F27" s="47" t="n">
        <v>4032</v>
      </c>
      <c r="G27" s="47"/>
      <c r="H27" s="47" t="n">
        <v>1668</v>
      </c>
      <c r="I27" s="47" t="n">
        <v>3464</v>
      </c>
      <c r="J27" s="47"/>
      <c r="K27" s="47" t="n">
        <v>1743</v>
      </c>
      <c r="L27" s="47" t="n">
        <v>6693</v>
      </c>
      <c r="M27" s="47"/>
      <c r="N27" s="47" t="n">
        <v>1190</v>
      </c>
      <c r="O27" s="47" t="n">
        <v>14685</v>
      </c>
      <c r="P27" s="47"/>
      <c r="Q27" s="47" t="n">
        <v>18133</v>
      </c>
      <c r="R27" s="47" t="n">
        <v>30966</v>
      </c>
      <c r="S27" s="47"/>
      <c r="T27" s="47"/>
      <c r="U27" s="68"/>
      <c r="V27" s="47"/>
      <c r="W27" s="69"/>
    </row>
    <row r="28" s="50" customFormat="true" ht="9.2" hidden="false" customHeight="true" outlineLevel="0" collapsed="false">
      <c r="A28" s="55" t="s">
        <v>40</v>
      </c>
      <c r="B28" s="22" t="n">
        <v>419906</v>
      </c>
      <c r="C28" s="22" t="n">
        <v>111461</v>
      </c>
      <c r="D28" s="22"/>
      <c r="E28" s="22" t="n">
        <v>237942</v>
      </c>
      <c r="F28" s="22" t="n">
        <v>233981</v>
      </c>
      <c r="G28" s="22"/>
      <c r="H28" s="22" t="n">
        <v>98431</v>
      </c>
      <c r="I28" s="22" t="n">
        <v>205461</v>
      </c>
      <c r="J28" s="22"/>
      <c r="K28" s="22" t="n">
        <v>87623</v>
      </c>
      <c r="L28" s="22" t="n">
        <v>335014</v>
      </c>
      <c r="M28" s="22"/>
      <c r="N28" s="22" t="n">
        <v>51881</v>
      </c>
      <c r="O28" s="22" t="n">
        <v>648352</v>
      </c>
      <c r="P28" s="22"/>
      <c r="Q28" s="22" t="n">
        <v>895783</v>
      </c>
      <c r="R28" s="22" t="n">
        <v>1534268</v>
      </c>
      <c r="S28" s="22"/>
      <c r="T28" s="22"/>
      <c r="U28" s="75"/>
      <c r="V28" s="22"/>
      <c r="W28" s="76"/>
    </row>
    <row r="29" customFormat="false" ht="18" hidden="false" customHeight="true" outlineLevel="0" collapsed="false">
      <c r="A29" s="38"/>
      <c r="B29" s="61" t="s">
        <v>7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9.2" hidden="false" customHeight="true" outlineLevel="0" collapsed="false">
      <c r="A30" s="35" t="s">
        <v>50</v>
      </c>
      <c r="B30" s="47" t="n">
        <v>1146</v>
      </c>
      <c r="C30" s="27" t="n">
        <v>322</v>
      </c>
      <c r="D30" s="27"/>
      <c r="E30" s="27" t="n">
        <v>887</v>
      </c>
      <c r="F30" s="27" t="n">
        <v>852</v>
      </c>
      <c r="G30" s="27"/>
      <c r="H30" s="27" t="n">
        <v>361</v>
      </c>
      <c r="I30" s="27" t="n">
        <v>737</v>
      </c>
      <c r="J30" s="27"/>
      <c r="K30" s="27" t="n">
        <v>220</v>
      </c>
      <c r="L30" s="27" t="n">
        <v>824</v>
      </c>
      <c r="M30" s="27"/>
      <c r="N30" s="27" t="n">
        <v>250</v>
      </c>
      <c r="O30" s="47" t="n">
        <v>2774</v>
      </c>
      <c r="P30" s="47"/>
      <c r="Q30" s="47" t="n">
        <v>2864</v>
      </c>
      <c r="R30" s="47" t="n">
        <v>5509</v>
      </c>
      <c r="S30" s="47"/>
      <c r="T30" s="47"/>
      <c r="U30" s="47"/>
      <c r="V30" s="47"/>
      <c r="W30" s="69"/>
    </row>
    <row r="31" customFormat="false" ht="9.2" hidden="false" customHeight="true" outlineLevel="0" collapsed="false">
      <c r="A31" s="35" t="s">
        <v>51</v>
      </c>
      <c r="B31" s="27" t="n">
        <v>4</v>
      </c>
      <c r="C31" s="27" t="n">
        <v>1</v>
      </c>
      <c r="D31" s="27"/>
      <c r="E31" s="27" t="n">
        <v>9</v>
      </c>
      <c r="F31" s="27" t="n">
        <v>8</v>
      </c>
      <c r="G31" s="27"/>
      <c r="H31" s="27" t="n">
        <v>10</v>
      </c>
      <c r="I31" s="27" t="n">
        <v>20</v>
      </c>
      <c r="J31" s="27"/>
      <c r="K31" s="27" t="n">
        <v>6</v>
      </c>
      <c r="L31" s="27" t="n">
        <v>20</v>
      </c>
      <c r="M31" s="27"/>
      <c r="N31" s="27" t="n">
        <v>3</v>
      </c>
      <c r="O31" s="27" t="n">
        <v>26</v>
      </c>
      <c r="P31" s="27"/>
      <c r="Q31" s="27" t="n">
        <v>32</v>
      </c>
      <c r="R31" s="27" t="n">
        <v>74</v>
      </c>
      <c r="S31" s="27"/>
      <c r="T31" s="27"/>
      <c r="U31" s="47"/>
      <c r="V31" s="47"/>
      <c r="W31" s="69"/>
    </row>
    <row r="32" customFormat="false" ht="9.2" hidden="false" customHeight="true" outlineLevel="0" collapsed="false">
      <c r="A32" s="35" t="s">
        <v>52</v>
      </c>
      <c r="B32" s="47" t="n">
        <v>2669</v>
      </c>
      <c r="C32" s="27" t="n">
        <v>674</v>
      </c>
      <c r="D32" s="27"/>
      <c r="E32" s="47" t="n">
        <v>1686</v>
      </c>
      <c r="F32" s="47" t="n">
        <v>1669</v>
      </c>
      <c r="G32" s="47"/>
      <c r="H32" s="27" t="n">
        <v>837</v>
      </c>
      <c r="I32" s="47" t="n">
        <v>1791</v>
      </c>
      <c r="J32" s="47"/>
      <c r="K32" s="47" t="n">
        <v>1106</v>
      </c>
      <c r="L32" s="47" t="n">
        <v>4378</v>
      </c>
      <c r="M32" s="47"/>
      <c r="N32" s="47" t="n">
        <v>1247</v>
      </c>
      <c r="O32" s="47" t="n">
        <v>15847</v>
      </c>
      <c r="P32" s="47"/>
      <c r="Q32" s="47" t="n">
        <v>7545</v>
      </c>
      <c r="R32" s="47" t="n">
        <v>24359</v>
      </c>
      <c r="S32" s="47"/>
      <c r="T32" s="47"/>
      <c r="U32" s="47"/>
      <c r="V32" s="47"/>
      <c r="W32" s="69"/>
    </row>
    <row r="33" customFormat="false" ht="9.2" hidden="false" customHeight="true" outlineLevel="0" collapsed="false">
      <c r="A33" s="35" t="s">
        <v>53</v>
      </c>
      <c r="B33" s="47" t="n">
        <v>35</v>
      </c>
      <c r="C33" s="47" t="n">
        <v>10</v>
      </c>
      <c r="D33" s="47"/>
      <c r="E33" s="47" t="n">
        <v>36</v>
      </c>
      <c r="F33" s="47" t="n">
        <v>31</v>
      </c>
      <c r="G33" s="47"/>
      <c r="H33" s="47" t="n">
        <v>16</v>
      </c>
      <c r="I33" s="47" t="n">
        <v>32</v>
      </c>
      <c r="J33" s="47"/>
      <c r="K33" s="47" t="n">
        <v>22</v>
      </c>
      <c r="L33" s="47" t="n">
        <v>81</v>
      </c>
      <c r="M33" s="47"/>
      <c r="N33" s="47" t="n">
        <v>15</v>
      </c>
      <c r="O33" s="47" t="n">
        <v>328</v>
      </c>
      <c r="P33" s="47"/>
      <c r="Q33" s="47" t="n">
        <v>124</v>
      </c>
      <c r="R33" s="47" t="n">
        <v>484</v>
      </c>
      <c r="S33" s="47"/>
      <c r="T33" s="47"/>
      <c r="U33" s="47"/>
      <c r="V33" s="47"/>
      <c r="W33" s="69"/>
    </row>
    <row r="34" s="73" customFormat="true" ht="9.2" hidden="false" customHeight="true" outlineLevel="0" collapsed="false">
      <c r="A34" s="53" t="s">
        <v>54</v>
      </c>
      <c r="B34" s="53" t="n">
        <v>12</v>
      </c>
      <c r="C34" s="53" t="n">
        <v>3</v>
      </c>
      <c r="D34" s="53"/>
      <c r="E34" s="53" t="n">
        <v>8</v>
      </c>
      <c r="F34" s="53" t="n">
        <v>6</v>
      </c>
      <c r="G34" s="53"/>
      <c r="H34" s="53" t="n">
        <v>11</v>
      </c>
      <c r="I34" s="53" t="n">
        <v>22</v>
      </c>
      <c r="J34" s="53"/>
      <c r="K34" s="53" t="n">
        <v>16</v>
      </c>
      <c r="L34" s="53" t="n">
        <v>58</v>
      </c>
      <c r="M34" s="53"/>
      <c r="N34" s="53" t="n">
        <v>1</v>
      </c>
      <c r="O34" s="53" t="n">
        <v>7</v>
      </c>
      <c r="P34" s="53"/>
      <c r="Q34" s="53" t="n">
        <v>48</v>
      </c>
      <c r="R34" s="53" t="n">
        <v>97</v>
      </c>
      <c r="S34" s="53"/>
      <c r="T34" s="53"/>
      <c r="U34" s="70"/>
      <c r="V34" s="70"/>
      <c r="W34" s="72"/>
    </row>
    <row r="35" s="73" customFormat="true" ht="9.2" hidden="false" customHeight="true" outlineLevel="0" collapsed="false">
      <c r="A35" s="53" t="s">
        <v>14</v>
      </c>
      <c r="B35" s="53" t="n">
        <v>23</v>
      </c>
      <c r="C35" s="53" t="n">
        <v>7</v>
      </c>
      <c r="D35" s="53"/>
      <c r="E35" s="53" t="n">
        <v>28</v>
      </c>
      <c r="F35" s="53" t="n">
        <v>25</v>
      </c>
      <c r="G35" s="53"/>
      <c r="H35" s="53" t="n">
        <v>5</v>
      </c>
      <c r="I35" s="53" t="n">
        <v>10</v>
      </c>
      <c r="J35" s="53"/>
      <c r="K35" s="53" t="n">
        <v>6</v>
      </c>
      <c r="L35" s="53" t="n">
        <v>23</v>
      </c>
      <c r="M35" s="53"/>
      <c r="N35" s="53" t="n">
        <v>14</v>
      </c>
      <c r="O35" s="53" t="n">
        <v>321</v>
      </c>
      <c r="P35" s="53"/>
      <c r="Q35" s="53" t="n">
        <v>76</v>
      </c>
      <c r="R35" s="53" t="n">
        <v>387</v>
      </c>
      <c r="S35" s="53"/>
      <c r="T35" s="70"/>
      <c r="U35" s="70"/>
      <c r="V35" s="70"/>
      <c r="W35" s="72"/>
    </row>
    <row r="36" customFormat="false" ht="9.2" hidden="false" customHeight="true" outlineLevel="0" collapsed="false">
      <c r="A36" s="35" t="s">
        <v>55</v>
      </c>
      <c r="B36" s="27" t="n">
        <v>632</v>
      </c>
      <c r="C36" s="27" t="n">
        <v>166</v>
      </c>
      <c r="D36" s="27"/>
      <c r="E36" s="27" t="n">
        <v>534</v>
      </c>
      <c r="F36" s="27" t="n">
        <v>521</v>
      </c>
      <c r="G36" s="27"/>
      <c r="H36" s="27" t="n">
        <v>309</v>
      </c>
      <c r="I36" s="27" t="n">
        <v>613</v>
      </c>
      <c r="J36" s="27"/>
      <c r="K36" s="27" t="n">
        <v>449</v>
      </c>
      <c r="L36" s="47" t="n">
        <v>1738</v>
      </c>
      <c r="M36" s="47"/>
      <c r="N36" s="27" t="n">
        <v>344</v>
      </c>
      <c r="O36" s="47" t="n">
        <v>3921</v>
      </c>
      <c r="P36" s="47"/>
      <c r="Q36" s="47" t="n">
        <v>2268</v>
      </c>
      <c r="R36" s="47" t="n">
        <v>6959</v>
      </c>
      <c r="S36" s="47"/>
      <c r="T36" s="47"/>
      <c r="U36" s="47"/>
      <c r="V36" s="47"/>
      <c r="W36" s="69"/>
    </row>
    <row r="37" customFormat="false" ht="9.2" hidden="false" customHeight="true" outlineLevel="0" collapsed="false">
      <c r="A37" s="35" t="s">
        <v>56</v>
      </c>
      <c r="B37" s="27" t="n">
        <v>185</v>
      </c>
      <c r="C37" s="27" t="n">
        <v>50</v>
      </c>
      <c r="D37" s="27"/>
      <c r="E37" s="27" t="n">
        <v>116</v>
      </c>
      <c r="F37" s="27" t="n">
        <v>113</v>
      </c>
      <c r="G37" s="27"/>
      <c r="H37" s="27" t="n">
        <v>34</v>
      </c>
      <c r="I37" s="27" t="n">
        <v>71</v>
      </c>
      <c r="J37" s="27"/>
      <c r="K37" s="27" t="n">
        <v>89</v>
      </c>
      <c r="L37" s="27" t="n">
        <v>304</v>
      </c>
      <c r="M37" s="27"/>
      <c r="N37" s="27" t="n">
        <v>51</v>
      </c>
      <c r="O37" s="27" t="n">
        <v>492</v>
      </c>
      <c r="P37" s="27"/>
      <c r="Q37" s="27" t="n">
        <v>475</v>
      </c>
      <c r="R37" s="47" t="n">
        <v>1029</v>
      </c>
      <c r="S37" s="27"/>
      <c r="T37" s="47"/>
      <c r="U37" s="47"/>
      <c r="V37" s="47"/>
      <c r="W37" s="69"/>
    </row>
    <row r="38" customFormat="false" ht="9.2" hidden="false" customHeight="true" outlineLevel="0" collapsed="false">
      <c r="A38" s="35" t="s">
        <v>57</v>
      </c>
      <c r="B38" s="27" t="n">
        <v>328</v>
      </c>
      <c r="C38" s="27" t="n">
        <v>77</v>
      </c>
      <c r="D38" s="27"/>
      <c r="E38" s="27" t="n">
        <v>127</v>
      </c>
      <c r="F38" s="27" t="n">
        <v>115</v>
      </c>
      <c r="G38" s="27"/>
      <c r="H38" s="27" t="n">
        <v>45</v>
      </c>
      <c r="I38" s="27" t="n">
        <v>94</v>
      </c>
      <c r="J38" s="27"/>
      <c r="K38" s="27" t="n">
        <v>42</v>
      </c>
      <c r="L38" s="27" t="n">
        <v>151</v>
      </c>
      <c r="M38" s="27"/>
      <c r="N38" s="27" t="n">
        <v>36</v>
      </c>
      <c r="O38" s="27" t="n">
        <v>336</v>
      </c>
      <c r="P38" s="27"/>
      <c r="Q38" s="27" t="n">
        <v>578</v>
      </c>
      <c r="R38" s="27" t="n">
        <v>773</v>
      </c>
      <c r="S38" s="47"/>
      <c r="T38" s="47"/>
      <c r="U38" s="47"/>
      <c r="V38" s="47"/>
      <c r="W38" s="69"/>
    </row>
    <row r="39" customFormat="false" ht="9.2" hidden="false" customHeight="true" outlineLevel="0" collapsed="false">
      <c r="A39" s="35" t="s">
        <v>58</v>
      </c>
      <c r="B39" s="47" t="n">
        <v>1304</v>
      </c>
      <c r="C39" s="27" t="n">
        <v>291</v>
      </c>
      <c r="D39" s="27"/>
      <c r="E39" s="27" t="n">
        <v>570</v>
      </c>
      <c r="F39" s="27" t="n">
        <v>558</v>
      </c>
      <c r="G39" s="27"/>
      <c r="H39" s="27" t="n">
        <v>357</v>
      </c>
      <c r="I39" s="27" t="n">
        <v>728</v>
      </c>
      <c r="J39" s="27"/>
      <c r="K39" s="27" t="n">
        <v>445</v>
      </c>
      <c r="L39" s="47" t="n">
        <v>1634</v>
      </c>
      <c r="M39" s="47"/>
      <c r="N39" s="27" t="n">
        <v>262</v>
      </c>
      <c r="O39" s="47" t="n">
        <v>2839</v>
      </c>
      <c r="P39" s="47"/>
      <c r="Q39" s="47" t="n">
        <v>2938</v>
      </c>
      <c r="R39" s="47" t="n">
        <v>6050</v>
      </c>
      <c r="S39" s="47"/>
      <c r="T39" s="47"/>
      <c r="U39" s="47"/>
      <c r="V39" s="47"/>
      <c r="W39" s="69"/>
    </row>
    <row r="40" customFormat="false" ht="9.2" hidden="false" customHeight="true" outlineLevel="0" collapsed="false">
      <c r="A40" s="35" t="s">
        <v>59</v>
      </c>
      <c r="B40" s="47" t="n">
        <v>2009</v>
      </c>
      <c r="C40" s="27" t="n">
        <v>539</v>
      </c>
      <c r="D40" s="27"/>
      <c r="E40" s="47" t="n">
        <v>1699</v>
      </c>
      <c r="F40" s="47" t="n">
        <v>1709</v>
      </c>
      <c r="G40" s="47"/>
      <c r="H40" s="27" t="n">
        <v>891</v>
      </c>
      <c r="I40" s="47" t="n">
        <v>1817</v>
      </c>
      <c r="J40" s="47"/>
      <c r="K40" s="27" t="n">
        <v>942</v>
      </c>
      <c r="L40" s="47" t="n">
        <v>3430</v>
      </c>
      <c r="M40" s="47"/>
      <c r="N40" s="27" t="n">
        <v>557</v>
      </c>
      <c r="O40" s="47" t="n">
        <v>6363</v>
      </c>
      <c r="P40" s="47"/>
      <c r="Q40" s="47" t="n">
        <v>6098</v>
      </c>
      <c r="R40" s="47" t="n">
        <v>13857</v>
      </c>
      <c r="S40" s="47"/>
      <c r="T40" s="47"/>
      <c r="U40" s="47"/>
      <c r="V40" s="47"/>
      <c r="W40" s="69"/>
    </row>
    <row r="41" customFormat="false" ht="9.2" hidden="false" customHeight="true" outlineLevel="0" collapsed="false">
      <c r="A41" s="35" t="s">
        <v>60</v>
      </c>
      <c r="B41" s="47" t="n">
        <v>1239</v>
      </c>
      <c r="C41" s="27" t="n">
        <v>345</v>
      </c>
      <c r="D41" s="27"/>
      <c r="E41" s="27" t="n">
        <v>658</v>
      </c>
      <c r="F41" s="27" t="n">
        <v>607</v>
      </c>
      <c r="G41" s="27"/>
      <c r="H41" s="27" t="n">
        <v>248</v>
      </c>
      <c r="I41" s="27" t="n">
        <v>494</v>
      </c>
      <c r="J41" s="27"/>
      <c r="K41" s="27" t="n">
        <v>269</v>
      </c>
      <c r="L41" s="27" t="n">
        <v>972</v>
      </c>
      <c r="M41" s="27"/>
      <c r="N41" s="27" t="n">
        <v>255</v>
      </c>
      <c r="O41" s="47" t="n">
        <v>2808</v>
      </c>
      <c r="P41" s="47"/>
      <c r="Q41" s="47" t="n">
        <v>2669</v>
      </c>
      <c r="R41" s="47" t="n">
        <v>5226</v>
      </c>
      <c r="S41" s="47"/>
      <c r="T41" s="47"/>
      <c r="U41" s="47"/>
      <c r="V41" s="47"/>
      <c r="W41" s="69"/>
    </row>
    <row r="42" customFormat="false" ht="9.2" hidden="false" customHeight="true" outlineLevel="0" collapsed="false">
      <c r="A42" s="35" t="s">
        <v>61</v>
      </c>
      <c r="B42" s="27" t="n">
        <v>903</v>
      </c>
      <c r="C42" s="27" t="n">
        <v>260</v>
      </c>
      <c r="D42" s="27"/>
      <c r="E42" s="27" t="n">
        <v>828</v>
      </c>
      <c r="F42" s="27" t="n">
        <v>815</v>
      </c>
      <c r="G42" s="27"/>
      <c r="H42" s="27" t="n">
        <v>391</v>
      </c>
      <c r="I42" s="27" t="n">
        <v>796</v>
      </c>
      <c r="J42" s="27"/>
      <c r="K42" s="27" t="n">
        <v>284</v>
      </c>
      <c r="L42" s="47" t="n">
        <v>1043</v>
      </c>
      <c r="M42" s="47"/>
      <c r="N42" s="27" t="n">
        <v>213</v>
      </c>
      <c r="O42" s="47" t="n">
        <v>2649</v>
      </c>
      <c r="P42" s="47"/>
      <c r="Q42" s="47" t="n">
        <v>2619</v>
      </c>
      <c r="R42" s="47" t="n">
        <v>5563</v>
      </c>
      <c r="S42" s="47"/>
      <c r="T42" s="47"/>
      <c r="U42" s="47"/>
      <c r="V42" s="47"/>
      <c r="W42" s="69"/>
    </row>
    <row r="43" customFormat="false" ht="9.2" hidden="false" customHeight="true" outlineLevel="0" collapsed="false">
      <c r="A43" s="35" t="s">
        <v>72</v>
      </c>
      <c r="B43" s="47" t="n">
        <v>4590</v>
      </c>
      <c r="C43" s="47" t="n">
        <v>1221</v>
      </c>
      <c r="D43" s="47"/>
      <c r="E43" s="47" t="n">
        <v>3198</v>
      </c>
      <c r="F43" s="47" t="n">
        <v>3132</v>
      </c>
      <c r="G43" s="47"/>
      <c r="H43" s="47" t="n">
        <v>1368</v>
      </c>
      <c r="I43" s="47" t="n">
        <v>2839</v>
      </c>
      <c r="J43" s="47"/>
      <c r="K43" s="47" t="n">
        <v>1668</v>
      </c>
      <c r="L43" s="47" t="n">
        <v>6409</v>
      </c>
      <c r="M43" s="47"/>
      <c r="N43" s="27" t="n">
        <v>995</v>
      </c>
      <c r="O43" s="47" t="n">
        <v>13897</v>
      </c>
      <c r="P43" s="47"/>
      <c r="Q43" s="47" t="n">
        <v>11819</v>
      </c>
      <c r="R43" s="47" t="n">
        <v>27498</v>
      </c>
      <c r="S43" s="47"/>
      <c r="T43" s="47"/>
      <c r="U43" s="47"/>
      <c r="V43" s="47"/>
      <c r="W43" s="69"/>
    </row>
    <row r="44" customFormat="false" ht="9.2" hidden="false" customHeight="true" outlineLevel="0" collapsed="false">
      <c r="A44" s="35" t="s">
        <v>63</v>
      </c>
      <c r="B44" s="27" t="n">
        <v>869</v>
      </c>
      <c r="C44" s="27" t="n">
        <v>246</v>
      </c>
      <c r="D44" s="27"/>
      <c r="E44" s="47" t="n">
        <v>1182</v>
      </c>
      <c r="F44" s="47" t="n">
        <v>1124</v>
      </c>
      <c r="G44" s="47"/>
      <c r="H44" s="27" t="n">
        <v>403</v>
      </c>
      <c r="I44" s="27" t="n">
        <v>808</v>
      </c>
      <c r="J44" s="27"/>
      <c r="K44" s="27" t="n">
        <v>283</v>
      </c>
      <c r="L44" s="47" t="n">
        <v>1036</v>
      </c>
      <c r="M44" s="47"/>
      <c r="N44" s="27" t="n">
        <v>174</v>
      </c>
      <c r="O44" s="47" t="n">
        <v>1868</v>
      </c>
      <c r="P44" s="47"/>
      <c r="Q44" s="47" t="n">
        <v>2911</v>
      </c>
      <c r="R44" s="47" t="n">
        <v>5081</v>
      </c>
      <c r="S44" s="68"/>
      <c r="T44" s="47"/>
      <c r="U44" s="47"/>
      <c r="V44" s="47"/>
      <c r="W44" s="69"/>
    </row>
    <row r="45" customFormat="false" ht="9.2" hidden="false" customHeight="true" outlineLevel="0" collapsed="false">
      <c r="A45" s="35" t="s">
        <v>64</v>
      </c>
      <c r="B45" s="27" t="n">
        <v>244</v>
      </c>
      <c r="C45" s="27" t="n">
        <v>57</v>
      </c>
      <c r="D45" s="27"/>
      <c r="E45" s="27" t="n">
        <v>192</v>
      </c>
      <c r="F45" s="27" t="n">
        <v>189</v>
      </c>
      <c r="G45" s="27"/>
      <c r="H45" s="27" t="n">
        <v>50</v>
      </c>
      <c r="I45" s="27" t="n">
        <v>96</v>
      </c>
      <c r="J45" s="27"/>
      <c r="K45" s="27" t="n">
        <v>35</v>
      </c>
      <c r="L45" s="27" t="n">
        <v>123</v>
      </c>
      <c r="M45" s="27"/>
      <c r="N45" s="27" t="n">
        <v>13</v>
      </c>
      <c r="O45" s="27" t="n">
        <v>95</v>
      </c>
      <c r="P45" s="27"/>
      <c r="Q45" s="27" t="n">
        <v>534</v>
      </c>
      <c r="R45" s="27" t="n">
        <v>560</v>
      </c>
      <c r="S45" s="47"/>
      <c r="T45" s="47"/>
      <c r="U45" s="47"/>
      <c r="V45" s="47"/>
      <c r="W45" s="69"/>
    </row>
    <row r="46" customFormat="false" ht="9.2" hidden="false" customHeight="true" outlineLevel="0" collapsed="false">
      <c r="A46" s="35" t="s">
        <v>65</v>
      </c>
      <c r="B46" s="47" t="n">
        <v>6054</v>
      </c>
      <c r="C46" s="47" t="n">
        <v>1623</v>
      </c>
      <c r="D46" s="47"/>
      <c r="E46" s="47" t="n">
        <v>5339</v>
      </c>
      <c r="F46" s="47" t="n">
        <v>5277</v>
      </c>
      <c r="G46" s="47"/>
      <c r="H46" s="47" t="n">
        <v>3033</v>
      </c>
      <c r="I46" s="47" t="n">
        <v>6352</v>
      </c>
      <c r="J46" s="47"/>
      <c r="K46" s="47" t="n">
        <v>3514</v>
      </c>
      <c r="L46" s="47" t="n">
        <v>13501</v>
      </c>
      <c r="M46" s="47"/>
      <c r="N46" s="47" t="n">
        <v>2398</v>
      </c>
      <c r="O46" s="47" t="n">
        <v>23909</v>
      </c>
      <c r="P46" s="47"/>
      <c r="Q46" s="47" t="n">
        <v>20338</v>
      </c>
      <c r="R46" s="47" t="n">
        <v>50662</v>
      </c>
      <c r="S46" s="47"/>
      <c r="T46" s="47"/>
      <c r="U46" s="47"/>
      <c r="V46" s="47"/>
      <c r="W46" s="69"/>
    </row>
    <row r="47" customFormat="false" ht="9.2" hidden="false" customHeight="true" outlineLevel="0" collapsed="false">
      <c r="A47" s="35" t="s">
        <v>66</v>
      </c>
      <c r="B47" s="47" t="n">
        <v>3368</v>
      </c>
      <c r="C47" s="27" t="n">
        <v>771</v>
      </c>
      <c r="D47" s="27"/>
      <c r="E47" s="47" t="n">
        <v>1754</v>
      </c>
      <c r="F47" s="47" t="n">
        <v>1679</v>
      </c>
      <c r="G47" s="47"/>
      <c r="H47" s="27" t="n">
        <v>759</v>
      </c>
      <c r="I47" s="47" t="n">
        <v>1525</v>
      </c>
      <c r="J47" s="47"/>
      <c r="K47" s="27" t="n">
        <v>718</v>
      </c>
      <c r="L47" s="47" t="n">
        <v>2709</v>
      </c>
      <c r="M47" s="47"/>
      <c r="N47" s="27" t="n">
        <v>392</v>
      </c>
      <c r="O47" s="47" t="n">
        <v>4414</v>
      </c>
      <c r="P47" s="47"/>
      <c r="Q47" s="47" t="n">
        <v>6991</v>
      </c>
      <c r="R47" s="47" t="n">
        <v>11099</v>
      </c>
      <c r="S47" s="47"/>
      <c r="T47" s="47"/>
      <c r="U47" s="47"/>
      <c r="V47" s="47"/>
      <c r="W47" s="69"/>
    </row>
    <row r="48" customFormat="false" ht="9.2" hidden="false" customHeight="true" outlineLevel="0" collapsed="false">
      <c r="A48" s="35" t="s">
        <v>67</v>
      </c>
      <c r="B48" s="27" t="n">
        <v>471</v>
      </c>
      <c r="C48" s="27" t="n">
        <v>113</v>
      </c>
      <c r="D48" s="27"/>
      <c r="E48" s="27" t="n">
        <v>410</v>
      </c>
      <c r="F48" s="27" t="n">
        <v>364</v>
      </c>
      <c r="G48" s="27"/>
      <c r="H48" s="27" t="n">
        <v>123</v>
      </c>
      <c r="I48" s="27" t="n">
        <v>232</v>
      </c>
      <c r="J48" s="27"/>
      <c r="K48" s="27" t="n">
        <v>98</v>
      </c>
      <c r="L48" s="27" t="n">
        <v>367</v>
      </c>
      <c r="M48" s="27"/>
      <c r="N48" s="27" t="n">
        <v>45</v>
      </c>
      <c r="O48" s="27" t="n">
        <v>430</v>
      </c>
      <c r="P48" s="27"/>
      <c r="Q48" s="47" t="n">
        <v>1147</v>
      </c>
      <c r="R48" s="47" t="n">
        <v>1507</v>
      </c>
      <c r="S48" s="47"/>
      <c r="T48" s="47"/>
      <c r="U48" s="47"/>
      <c r="V48" s="47"/>
      <c r="W48" s="69"/>
    </row>
    <row r="49" customFormat="false" ht="9.2" hidden="false" customHeight="true" outlineLevel="0" collapsed="false">
      <c r="A49" s="35" t="s">
        <v>68</v>
      </c>
      <c r="B49" s="47" t="n">
        <v>1405</v>
      </c>
      <c r="C49" s="27" t="n">
        <v>346</v>
      </c>
      <c r="D49" s="27"/>
      <c r="E49" s="47" t="n">
        <v>1072</v>
      </c>
      <c r="F49" s="27" t="n">
        <v>993</v>
      </c>
      <c r="G49" s="27"/>
      <c r="H49" s="27" t="n">
        <v>430</v>
      </c>
      <c r="I49" s="27" t="n">
        <v>872</v>
      </c>
      <c r="J49" s="27"/>
      <c r="K49" s="27" t="n">
        <v>352</v>
      </c>
      <c r="L49" s="47" t="n">
        <v>1273</v>
      </c>
      <c r="M49" s="47"/>
      <c r="N49" s="27" t="n">
        <v>160</v>
      </c>
      <c r="O49" s="47" t="n">
        <v>1569</v>
      </c>
      <c r="P49" s="47"/>
      <c r="Q49" s="47" t="n">
        <v>3419</v>
      </c>
      <c r="R49" s="47" t="n">
        <v>5053</v>
      </c>
      <c r="S49" s="47"/>
      <c r="T49" s="47"/>
      <c r="U49" s="47"/>
      <c r="V49" s="47"/>
      <c r="W49" s="69"/>
    </row>
    <row r="50" customFormat="false" ht="9.2" hidden="false" customHeight="true" outlineLevel="0" collapsed="false">
      <c r="A50" s="35" t="s">
        <v>69</v>
      </c>
      <c r="B50" s="47" t="n">
        <v>1982</v>
      </c>
      <c r="C50" s="27" t="n">
        <v>506</v>
      </c>
      <c r="D50" s="27"/>
      <c r="E50" s="47" t="n">
        <v>1287</v>
      </c>
      <c r="F50" s="47" t="n">
        <v>1180</v>
      </c>
      <c r="G50" s="47"/>
      <c r="H50" s="27" t="n">
        <v>530</v>
      </c>
      <c r="I50" s="47" t="n">
        <v>1063</v>
      </c>
      <c r="J50" s="47"/>
      <c r="K50" s="27" t="n">
        <v>476</v>
      </c>
      <c r="L50" s="47" t="n">
        <v>1721</v>
      </c>
      <c r="M50" s="47"/>
      <c r="N50" s="27" t="n">
        <v>193</v>
      </c>
      <c r="O50" s="47" t="n">
        <v>1868</v>
      </c>
      <c r="P50" s="47"/>
      <c r="Q50" s="47" t="n">
        <v>4468</v>
      </c>
      <c r="R50" s="47" t="n">
        <v>6338</v>
      </c>
      <c r="S50" s="47"/>
      <c r="T50" s="47"/>
      <c r="U50" s="47"/>
      <c r="V50" s="47"/>
      <c r="W50" s="69"/>
    </row>
    <row r="51" customFormat="false" ht="9.2" hidden="false" customHeight="true" outlineLevel="0" collapsed="false">
      <c r="A51" s="35" t="s">
        <v>70</v>
      </c>
      <c r="B51" s="27" t="n">
        <v>847</v>
      </c>
      <c r="C51" s="27" t="n">
        <v>156</v>
      </c>
      <c r="D51" s="27"/>
      <c r="E51" s="27" t="n">
        <v>286</v>
      </c>
      <c r="F51" s="27" t="n">
        <v>274</v>
      </c>
      <c r="G51" s="27"/>
      <c r="H51" s="27" t="n">
        <v>165</v>
      </c>
      <c r="I51" s="27" t="n">
        <v>320</v>
      </c>
      <c r="J51" s="27"/>
      <c r="K51" s="27" t="n">
        <v>102</v>
      </c>
      <c r="L51" s="27" t="n">
        <v>391</v>
      </c>
      <c r="M51" s="27"/>
      <c r="N51" s="27" t="n">
        <v>73</v>
      </c>
      <c r="O51" s="27" t="n">
        <v>769</v>
      </c>
      <c r="P51" s="27"/>
      <c r="Q51" s="47" t="n">
        <v>1473</v>
      </c>
      <c r="R51" s="47" t="n">
        <v>1910</v>
      </c>
      <c r="S51" s="47"/>
      <c r="T51" s="47"/>
      <c r="U51" s="47"/>
      <c r="V51" s="47"/>
      <c r="W51" s="69"/>
    </row>
    <row r="52" s="50" customFormat="true" ht="9.2" hidden="false" customHeight="true" outlineLevel="0" collapsed="false">
      <c r="A52" s="55" t="s">
        <v>40</v>
      </c>
      <c r="B52" s="22" t="n">
        <v>30284</v>
      </c>
      <c r="C52" s="22" t="n">
        <v>7773</v>
      </c>
      <c r="D52" s="22"/>
      <c r="E52" s="22" t="n">
        <v>21870</v>
      </c>
      <c r="F52" s="22" t="n">
        <v>21208</v>
      </c>
      <c r="G52" s="22"/>
      <c r="H52" s="22" t="n">
        <v>10360</v>
      </c>
      <c r="I52" s="22" t="n">
        <v>21299</v>
      </c>
      <c r="J52" s="22"/>
      <c r="K52" s="22" t="n">
        <v>11120</v>
      </c>
      <c r="L52" s="22" t="n">
        <v>42105</v>
      </c>
      <c r="M52" s="22"/>
      <c r="N52" s="22" t="n">
        <v>7676</v>
      </c>
      <c r="O52" s="22" t="n">
        <v>87203</v>
      </c>
      <c r="P52" s="22"/>
      <c r="Q52" s="22" t="n">
        <v>81310</v>
      </c>
      <c r="R52" s="22" t="n">
        <v>179589</v>
      </c>
      <c r="S52" s="22"/>
      <c r="T52" s="22"/>
      <c r="U52" s="22"/>
      <c r="V52" s="22"/>
      <c r="W52" s="76"/>
    </row>
    <row r="53" s="50" customFormat="true" ht="9.2" hidden="false" customHeight="true" outlineLevel="0" collapsed="false">
      <c r="A53" s="77"/>
      <c r="B53" s="78"/>
      <c r="C53" s="79"/>
      <c r="D53" s="79"/>
      <c r="E53" s="78"/>
      <c r="F53" s="79"/>
      <c r="G53" s="79"/>
      <c r="H53" s="78"/>
      <c r="I53" s="79"/>
      <c r="J53" s="79"/>
      <c r="K53" s="78"/>
      <c r="L53" s="79"/>
      <c r="M53" s="79"/>
      <c r="N53" s="78"/>
      <c r="O53" s="79"/>
      <c r="P53" s="79"/>
      <c r="Q53" s="78"/>
      <c r="R53" s="79"/>
      <c r="S53" s="22"/>
      <c r="T53" s="22"/>
      <c r="U53" s="22"/>
      <c r="V53" s="22"/>
      <c r="W53" s="76"/>
    </row>
    <row r="54" s="50" customFormat="true" ht="18" hidden="false" customHeight="true" outlineLevel="0" collapsed="false">
      <c r="A54" s="61"/>
      <c r="B54" s="80" t="s">
        <v>73</v>
      </c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22"/>
      <c r="T54" s="22"/>
      <c r="U54" s="22"/>
      <c r="V54" s="22"/>
      <c r="W54" s="76"/>
    </row>
    <row r="55" s="50" customFormat="true" ht="9.2" hidden="false" customHeight="true" outlineLevel="0" collapsed="false">
      <c r="A55" s="35" t="s">
        <v>50</v>
      </c>
      <c r="B55" s="47" t="n">
        <v>2133</v>
      </c>
      <c r="C55" s="27" t="n">
        <v>684</v>
      </c>
      <c r="D55" s="27"/>
      <c r="E55" s="47" t="n">
        <v>3472</v>
      </c>
      <c r="F55" s="47" t="n">
        <v>3424</v>
      </c>
      <c r="G55" s="47"/>
      <c r="H55" s="47" t="n">
        <v>2168</v>
      </c>
      <c r="I55" s="47" t="n">
        <v>4422</v>
      </c>
      <c r="J55" s="47"/>
      <c r="K55" s="47" t="n">
        <v>3229</v>
      </c>
      <c r="L55" s="47" t="n">
        <v>12167</v>
      </c>
      <c r="M55" s="47"/>
      <c r="N55" s="47" t="n">
        <v>3149</v>
      </c>
      <c r="O55" s="47" t="n">
        <v>47152</v>
      </c>
      <c r="P55" s="47"/>
      <c r="Q55" s="47" t="n">
        <v>14151</v>
      </c>
      <c r="R55" s="47" t="n">
        <v>67848</v>
      </c>
      <c r="S55" s="22"/>
      <c r="T55" s="22"/>
      <c r="U55" s="22"/>
      <c r="V55" s="22"/>
      <c r="W55" s="76"/>
    </row>
    <row r="56" s="50" customFormat="true" ht="9.2" hidden="false" customHeight="true" outlineLevel="0" collapsed="false">
      <c r="A56" s="35" t="s">
        <v>51</v>
      </c>
      <c r="B56" s="27" t="n">
        <v>31</v>
      </c>
      <c r="C56" s="27" t="n">
        <v>10</v>
      </c>
      <c r="D56" s="27"/>
      <c r="E56" s="27" t="n">
        <v>56</v>
      </c>
      <c r="F56" s="27" t="n">
        <v>57</v>
      </c>
      <c r="G56" s="27"/>
      <c r="H56" s="27" t="n">
        <v>27</v>
      </c>
      <c r="I56" s="27" t="n">
        <v>56</v>
      </c>
      <c r="J56" s="27"/>
      <c r="K56" s="27" t="n">
        <v>53</v>
      </c>
      <c r="L56" s="27" t="n">
        <v>209</v>
      </c>
      <c r="M56" s="27"/>
      <c r="N56" s="27" t="n">
        <v>58</v>
      </c>
      <c r="O56" s="27" t="n">
        <v>605</v>
      </c>
      <c r="P56" s="27"/>
      <c r="Q56" s="27" t="n">
        <v>225</v>
      </c>
      <c r="R56" s="27" t="n">
        <v>936</v>
      </c>
      <c r="S56" s="22"/>
      <c r="T56" s="22"/>
      <c r="U56" s="22"/>
      <c r="V56" s="22"/>
      <c r="W56" s="76"/>
    </row>
    <row r="57" s="50" customFormat="true" ht="9.2" hidden="false" customHeight="true" outlineLevel="0" collapsed="false">
      <c r="A57" s="35" t="s">
        <v>52</v>
      </c>
      <c r="B57" s="47" t="n">
        <v>21034</v>
      </c>
      <c r="C57" s="47" t="n">
        <v>6834</v>
      </c>
      <c r="D57" s="47"/>
      <c r="E57" s="47" t="n">
        <v>32281</v>
      </c>
      <c r="F57" s="47" t="n">
        <v>31832</v>
      </c>
      <c r="G57" s="47"/>
      <c r="H57" s="47" t="n">
        <v>17407</v>
      </c>
      <c r="I57" s="47" t="n">
        <v>35460</v>
      </c>
      <c r="J57" s="47"/>
      <c r="K57" s="47" t="n">
        <v>24018</v>
      </c>
      <c r="L57" s="47" t="n">
        <v>90048</v>
      </c>
      <c r="M57" s="47"/>
      <c r="N57" s="47" t="n">
        <v>21649</v>
      </c>
      <c r="O57" s="47" t="n">
        <v>337992</v>
      </c>
      <c r="P57" s="47"/>
      <c r="Q57" s="47" t="n">
        <v>116389</v>
      </c>
      <c r="R57" s="47" t="n">
        <v>502167</v>
      </c>
      <c r="S57" s="22"/>
      <c r="T57" s="22"/>
      <c r="U57" s="22"/>
      <c r="V57" s="22"/>
      <c r="W57" s="76"/>
    </row>
    <row r="58" s="50" customFormat="true" ht="9.2" hidden="false" customHeight="true" outlineLevel="0" collapsed="false">
      <c r="A58" s="35" t="s">
        <v>53</v>
      </c>
      <c r="B58" s="47" t="n">
        <v>94</v>
      </c>
      <c r="C58" s="47" t="n">
        <v>26</v>
      </c>
      <c r="D58" s="47"/>
      <c r="E58" s="47" t="n">
        <v>128</v>
      </c>
      <c r="F58" s="47" t="n">
        <v>133</v>
      </c>
      <c r="G58" s="47"/>
      <c r="H58" s="47" t="n">
        <v>113</v>
      </c>
      <c r="I58" s="47" t="n">
        <v>230</v>
      </c>
      <c r="J58" s="47"/>
      <c r="K58" s="47" t="n">
        <v>239</v>
      </c>
      <c r="L58" s="47" t="n">
        <v>952</v>
      </c>
      <c r="M58" s="47"/>
      <c r="N58" s="47" t="n">
        <v>397</v>
      </c>
      <c r="O58" s="47" t="n">
        <v>8486</v>
      </c>
      <c r="P58" s="47"/>
      <c r="Q58" s="47" t="n">
        <v>971</v>
      </c>
      <c r="R58" s="47" t="n">
        <v>9828</v>
      </c>
      <c r="S58" s="22"/>
      <c r="T58" s="22"/>
      <c r="U58" s="22"/>
      <c r="V58" s="22"/>
      <c r="W58" s="76"/>
    </row>
    <row r="59" s="50" customFormat="true" ht="9.2" hidden="false" customHeight="true" outlineLevel="0" collapsed="false">
      <c r="A59" s="53" t="s">
        <v>54</v>
      </c>
      <c r="B59" s="53" t="n">
        <v>33</v>
      </c>
      <c r="C59" s="53" t="n">
        <v>9</v>
      </c>
      <c r="D59" s="53"/>
      <c r="E59" s="53" t="n">
        <v>59</v>
      </c>
      <c r="F59" s="53" t="n">
        <v>66</v>
      </c>
      <c r="G59" s="53"/>
      <c r="H59" s="53" t="n">
        <v>53</v>
      </c>
      <c r="I59" s="53" t="n">
        <v>106</v>
      </c>
      <c r="J59" s="53"/>
      <c r="K59" s="53" t="n">
        <v>121</v>
      </c>
      <c r="L59" s="53" t="n">
        <v>480</v>
      </c>
      <c r="M59" s="53"/>
      <c r="N59" s="53" t="n">
        <v>239</v>
      </c>
      <c r="O59" s="70" t="n">
        <v>4643</v>
      </c>
      <c r="P59" s="70"/>
      <c r="Q59" s="53" t="n">
        <v>505</v>
      </c>
      <c r="R59" s="70" t="n">
        <v>5304</v>
      </c>
      <c r="S59" s="22"/>
      <c r="T59" s="22"/>
      <c r="U59" s="22"/>
      <c r="V59" s="22"/>
      <c r="W59" s="76"/>
    </row>
    <row r="60" s="50" customFormat="true" ht="9.2" hidden="false" customHeight="true" outlineLevel="0" collapsed="false">
      <c r="A60" s="53" t="s">
        <v>14</v>
      </c>
      <c r="B60" s="53" t="n">
        <v>61</v>
      </c>
      <c r="C60" s="53" t="n">
        <v>17</v>
      </c>
      <c r="D60" s="53"/>
      <c r="E60" s="53" t="n">
        <v>69</v>
      </c>
      <c r="F60" s="53" t="n">
        <v>67</v>
      </c>
      <c r="G60" s="53"/>
      <c r="H60" s="53" t="n">
        <v>60</v>
      </c>
      <c r="I60" s="53" t="n">
        <v>124</v>
      </c>
      <c r="J60" s="53"/>
      <c r="K60" s="53" t="n">
        <v>118</v>
      </c>
      <c r="L60" s="53" t="n">
        <v>472</v>
      </c>
      <c r="M60" s="53"/>
      <c r="N60" s="53" t="n">
        <v>158</v>
      </c>
      <c r="O60" s="70" t="n">
        <v>3843</v>
      </c>
      <c r="P60" s="70"/>
      <c r="Q60" s="53" t="n">
        <v>466</v>
      </c>
      <c r="R60" s="70" t="n">
        <v>4524</v>
      </c>
      <c r="S60" s="22"/>
      <c r="T60" s="22"/>
      <c r="U60" s="22"/>
      <c r="V60" s="22"/>
      <c r="W60" s="76"/>
    </row>
    <row r="61" s="50" customFormat="true" ht="9.2" hidden="false" customHeight="true" outlineLevel="0" collapsed="false">
      <c r="A61" s="35" t="s">
        <v>55</v>
      </c>
      <c r="B61" s="27" t="n">
        <v>762</v>
      </c>
      <c r="C61" s="27" t="n">
        <v>253</v>
      </c>
      <c r="D61" s="27"/>
      <c r="E61" s="47" t="n">
        <v>1749</v>
      </c>
      <c r="F61" s="47" t="n">
        <v>1784</v>
      </c>
      <c r="G61" s="47"/>
      <c r="H61" s="47" t="n">
        <v>1281</v>
      </c>
      <c r="I61" s="47" t="n">
        <v>2609</v>
      </c>
      <c r="J61" s="47"/>
      <c r="K61" s="47" t="n">
        <v>2602</v>
      </c>
      <c r="L61" s="47" t="n">
        <v>9993</v>
      </c>
      <c r="M61" s="47"/>
      <c r="N61" s="47" t="n">
        <v>4479</v>
      </c>
      <c r="O61" s="47" t="n">
        <v>79463</v>
      </c>
      <c r="P61" s="47"/>
      <c r="Q61" s="47" t="n">
        <v>10873</v>
      </c>
      <c r="R61" s="47" t="n">
        <v>94102</v>
      </c>
      <c r="S61" s="22"/>
      <c r="T61" s="22"/>
      <c r="U61" s="22"/>
      <c r="V61" s="22"/>
      <c r="W61" s="76"/>
    </row>
    <row r="62" s="50" customFormat="true" ht="9.2" hidden="false" customHeight="true" outlineLevel="0" collapsed="false">
      <c r="A62" s="35" t="s">
        <v>56</v>
      </c>
      <c r="B62" s="27" t="n">
        <v>188</v>
      </c>
      <c r="C62" s="27" t="n">
        <v>66</v>
      </c>
      <c r="D62" s="27"/>
      <c r="E62" s="27" t="n">
        <v>396</v>
      </c>
      <c r="F62" s="27" t="n">
        <v>390</v>
      </c>
      <c r="G62" s="27"/>
      <c r="H62" s="27" t="n">
        <v>320</v>
      </c>
      <c r="I62" s="27" t="n">
        <v>654</v>
      </c>
      <c r="J62" s="27"/>
      <c r="K62" s="27" t="n">
        <v>540</v>
      </c>
      <c r="L62" s="47" t="n">
        <v>2087</v>
      </c>
      <c r="M62" s="47"/>
      <c r="N62" s="27" t="n">
        <v>559</v>
      </c>
      <c r="O62" s="47" t="n">
        <v>8061</v>
      </c>
      <c r="P62" s="47"/>
      <c r="Q62" s="47" t="n">
        <v>2003</v>
      </c>
      <c r="R62" s="47" t="n">
        <v>11257</v>
      </c>
      <c r="S62" s="22"/>
      <c r="T62" s="22"/>
      <c r="U62" s="22"/>
      <c r="V62" s="22"/>
      <c r="W62" s="76"/>
    </row>
    <row r="63" s="50" customFormat="true" ht="9.2" hidden="false" customHeight="true" outlineLevel="0" collapsed="false">
      <c r="A63" s="35" t="s">
        <v>57</v>
      </c>
      <c r="B63" s="27" t="n">
        <v>707</v>
      </c>
      <c r="C63" s="27" t="n">
        <v>224</v>
      </c>
      <c r="D63" s="27"/>
      <c r="E63" s="47" t="n">
        <v>1146</v>
      </c>
      <c r="F63" s="47" t="n">
        <v>1150</v>
      </c>
      <c r="G63" s="47"/>
      <c r="H63" s="27" t="n">
        <v>777</v>
      </c>
      <c r="I63" s="47" t="n">
        <v>1578</v>
      </c>
      <c r="J63" s="47"/>
      <c r="K63" s="47" t="n">
        <v>1078</v>
      </c>
      <c r="L63" s="47" t="n">
        <v>4022</v>
      </c>
      <c r="M63" s="47"/>
      <c r="N63" s="27" t="n">
        <v>925</v>
      </c>
      <c r="O63" s="47" t="n">
        <v>13346</v>
      </c>
      <c r="P63" s="47"/>
      <c r="Q63" s="47" t="n">
        <v>4633</v>
      </c>
      <c r="R63" s="47" t="n">
        <v>20320</v>
      </c>
      <c r="S63" s="22"/>
      <c r="T63" s="22"/>
      <c r="U63" s="22"/>
      <c r="V63" s="22"/>
      <c r="W63" s="76"/>
    </row>
    <row r="64" s="50" customFormat="true" ht="9.2" hidden="false" customHeight="true" outlineLevel="0" collapsed="false">
      <c r="A64" s="35" t="s">
        <v>74</v>
      </c>
      <c r="B64" s="47" t="n">
        <v>1996</v>
      </c>
      <c r="C64" s="27" t="n">
        <v>635</v>
      </c>
      <c r="D64" s="27"/>
      <c r="E64" s="47" t="n">
        <v>3616</v>
      </c>
      <c r="F64" s="47" t="n">
        <v>3680</v>
      </c>
      <c r="G64" s="47"/>
      <c r="H64" s="47" t="n">
        <v>2737</v>
      </c>
      <c r="I64" s="47" t="n">
        <v>5622</v>
      </c>
      <c r="J64" s="47"/>
      <c r="K64" s="47" t="n">
        <v>4718</v>
      </c>
      <c r="L64" s="47" t="n">
        <v>17863</v>
      </c>
      <c r="M64" s="47"/>
      <c r="N64" s="47" t="n">
        <v>5472</v>
      </c>
      <c r="O64" s="47" t="n">
        <v>91368</v>
      </c>
      <c r="P64" s="47"/>
      <c r="Q64" s="47" t="n">
        <v>18539</v>
      </c>
      <c r="R64" s="47" t="n">
        <v>119168</v>
      </c>
      <c r="S64" s="22"/>
      <c r="T64" s="22"/>
      <c r="U64" s="22"/>
      <c r="V64" s="22"/>
      <c r="W64" s="76"/>
    </row>
    <row r="65" s="50" customFormat="true" ht="9.2" hidden="false" customHeight="true" outlineLevel="0" collapsed="false">
      <c r="A65" s="35" t="s">
        <v>59</v>
      </c>
      <c r="B65" s="47" t="n">
        <v>1478</v>
      </c>
      <c r="C65" s="27" t="n">
        <v>478</v>
      </c>
      <c r="D65" s="27"/>
      <c r="E65" s="47" t="n">
        <v>3063</v>
      </c>
      <c r="F65" s="47" t="n">
        <v>3104</v>
      </c>
      <c r="G65" s="47"/>
      <c r="H65" s="47" t="n">
        <v>2268</v>
      </c>
      <c r="I65" s="47" t="n">
        <v>4631</v>
      </c>
      <c r="J65" s="47"/>
      <c r="K65" s="47" t="n">
        <v>3862</v>
      </c>
      <c r="L65" s="47" t="n">
        <v>14579</v>
      </c>
      <c r="M65" s="47"/>
      <c r="N65" s="47" t="n">
        <v>4735</v>
      </c>
      <c r="O65" s="47" t="n">
        <v>77968</v>
      </c>
      <c r="P65" s="47"/>
      <c r="Q65" s="47" t="n">
        <v>15406</v>
      </c>
      <c r="R65" s="47" t="n">
        <v>100760</v>
      </c>
      <c r="S65" s="22"/>
      <c r="T65" s="22"/>
      <c r="U65" s="22"/>
      <c r="V65" s="22"/>
      <c r="W65" s="76"/>
    </row>
    <row r="66" s="50" customFormat="true" ht="9.2" hidden="false" customHeight="true" outlineLevel="0" collapsed="false">
      <c r="A66" s="35" t="s">
        <v>60</v>
      </c>
      <c r="B66" s="27" t="n">
        <v>336</v>
      </c>
      <c r="C66" s="27" t="n">
        <v>110</v>
      </c>
      <c r="D66" s="27"/>
      <c r="E66" s="27" t="n">
        <v>706</v>
      </c>
      <c r="F66" s="27" t="n">
        <v>710</v>
      </c>
      <c r="G66" s="27"/>
      <c r="H66" s="27" t="n">
        <v>518</v>
      </c>
      <c r="I66" s="47" t="n">
        <v>1055</v>
      </c>
      <c r="J66" s="47"/>
      <c r="K66" s="27" t="n">
        <v>982</v>
      </c>
      <c r="L66" s="47" t="n">
        <v>3730</v>
      </c>
      <c r="M66" s="47"/>
      <c r="N66" s="47" t="n">
        <v>1387</v>
      </c>
      <c r="O66" s="47" t="n">
        <v>22069</v>
      </c>
      <c r="P66" s="47"/>
      <c r="Q66" s="47" t="n">
        <v>3929</v>
      </c>
      <c r="R66" s="47" t="n">
        <v>27675</v>
      </c>
      <c r="S66" s="22"/>
      <c r="T66" s="22"/>
      <c r="U66" s="22"/>
      <c r="V66" s="22"/>
      <c r="W66" s="76"/>
    </row>
    <row r="67" s="50" customFormat="true" ht="9.2" hidden="false" customHeight="true" outlineLevel="0" collapsed="false">
      <c r="A67" s="35" t="s">
        <v>61</v>
      </c>
      <c r="B67" s="27" t="n">
        <v>544</v>
      </c>
      <c r="C67" s="27" t="n">
        <v>180</v>
      </c>
      <c r="D67" s="27"/>
      <c r="E67" s="47" t="n">
        <v>1402</v>
      </c>
      <c r="F67" s="47" t="n">
        <v>1427</v>
      </c>
      <c r="G67" s="47"/>
      <c r="H67" s="47" t="n">
        <v>1047</v>
      </c>
      <c r="I67" s="47" t="n">
        <v>2150</v>
      </c>
      <c r="J67" s="47"/>
      <c r="K67" s="47" t="n">
        <v>1827</v>
      </c>
      <c r="L67" s="47" t="n">
        <v>6970</v>
      </c>
      <c r="M67" s="47"/>
      <c r="N67" s="47" t="n">
        <v>2498</v>
      </c>
      <c r="O67" s="47" t="n">
        <v>35475</v>
      </c>
      <c r="P67" s="47"/>
      <c r="Q67" s="47" t="n">
        <v>7318</v>
      </c>
      <c r="R67" s="47" t="n">
        <v>46202</v>
      </c>
      <c r="S67" s="22"/>
      <c r="T67" s="22"/>
      <c r="U67" s="22"/>
      <c r="V67" s="22"/>
      <c r="W67" s="76"/>
    </row>
    <row r="68" s="50" customFormat="true" ht="9.2" hidden="false" customHeight="true" outlineLevel="0" collapsed="false">
      <c r="A68" s="35" t="s">
        <v>62</v>
      </c>
      <c r="B68" s="47" t="n">
        <v>19273</v>
      </c>
      <c r="C68" s="47" t="n">
        <v>6472</v>
      </c>
      <c r="D68" s="47"/>
      <c r="E68" s="47" t="n">
        <v>32709</v>
      </c>
      <c r="F68" s="47" t="n">
        <v>32529</v>
      </c>
      <c r="G68" s="47"/>
      <c r="H68" s="47" t="n">
        <v>19548</v>
      </c>
      <c r="I68" s="47" t="n">
        <v>40025</v>
      </c>
      <c r="J68" s="47"/>
      <c r="K68" s="47" t="n">
        <v>32728</v>
      </c>
      <c r="L68" s="47" t="n">
        <v>124329</v>
      </c>
      <c r="M68" s="47"/>
      <c r="N68" s="47" t="n">
        <v>23629</v>
      </c>
      <c r="O68" s="47" t="n">
        <v>292417</v>
      </c>
      <c r="P68" s="47"/>
      <c r="Q68" s="47" t="n">
        <v>127887</v>
      </c>
      <c r="R68" s="47" t="n">
        <v>495772</v>
      </c>
      <c r="S68" s="22"/>
      <c r="T68" s="22"/>
      <c r="U68" s="22"/>
      <c r="V68" s="22"/>
      <c r="W68" s="76"/>
    </row>
    <row r="69" s="50" customFormat="true" ht="9.2" hidden="false" customHeight="true" outlineLevel="0" collapsed="false">
      <c r="A69" s="35" t="s">
        <v>63</v>
      </c>
      <c r="B69" s="27" t="n">
        <v>695</v>
      </c>
      <c r="C69" s="27" t="n">
        <v>240</v>
      </c>
      <c r="D69" s="27"/>
      <c r="E69" s="47" t="n">
        <v>1697</v>
      </c>
      <c r="F69" s="47" t="n">
        <v>1753</v>
      </c>
      <c r="G69" s="47"/>
      <c r="H69" s="47" t="n">
        <v>1435</v>
      </c>
      <c r="I69" s="47" t="n">
        <v>2914</v>
      </c>
      <c r="J69" s="47"/>
      <c r="K69" s="47" t="n">
        <v>2717</v>
      </c>
      <c r="L69" s="47" t="n">
        <v>10307</v>
      </c>
      <c r="M69" s="47"/>
      <c r="N69" s="47" t="n">
        <v>3288</v>
      </c>
      <c r="O69" s="47" t="n">
        <v>48734</v>
      </c>
      <c r="P69" s="47"/>
      <c r="Q69" s="47" t="n">
        <v>9832</v>
      </c>
      <c r="R69" s="47" t="n">
        <v>63948</v>
      </c>
      <c r="S69" s="22"/>
      <c r="T69" s="22"/>
      <c r="U69" s="22"/>
      <c r="V69" s="22"/>
      <c r="W69" s="76"/>
    </row>
    <row r="70" s="50" customFormat="true" ht="9.2" hidden="false" customHeight="true" outlineLevel="0" collapsed="false">
      <c r="A70" s="35" t="s">
        <v>64</v>
      </c>
      <c r="B70" s="27" t="n">
        <v>116</v>
      </c>
      <c r="C70" s="27" t="n">
        <v>41</v>
      </c>
      <c r="D70" s="27"/>
      <c r="E70" s="27" t="n">
        <v>382</v>
      </c>
      <c r="F70" s="27" t="n">
        <v>401</v>
      </c>
      <c r="G70" s="27"/>
      <c r="H70" s="27" t="n">
        <v>310</v>
      </c>
      <c r="I70" s="27" t="n">
        <v>622</v>
      </c>
      <c r="J70" s="27"/>
      <c r="K70" s="27" t="n">
        <v>465</v>
      </c>
      <c r="L70" s="47" t="n">
        <v>1747</v>
      </c>
      <c r="M70" s="47"/>
      <c r="N70" s="27" t="n">
        <v>513</v>
      </c>
      <c r="O70" s="47" t="n">
        <v>6402</v>
      </c>
      <c r="P70" s="47"/>
      <c r="Q70" s="47" t="n">
        <v>1786</v>
      </c>
      <c r="R70" s="47" t="n">
        <v>9212</v>
      </c>
      <c r="S70" s="22"/>
      <c r="T70" s="22"/>
      <c r="U70" s="22"/>
      <c r="V70" s="22"/>
      <c r="W70" s="76"/>
    </row>
    <row r="71" s="50" customFormat="true" ht="9.2" hidden="false" customHeight="true" outlineLevel="0" collapsed="false">
      <c r="A71" s="35" t="s">
        <v>65</v>
      </c>
      <c r="B71" s="47" t="n">
        <v>3200</v>
      </c>
      <c r="C71" s="47" t="n">
        <v>1180</v>
      </c>
      <c r="D71" s="47"/>
      <c r="E71" s="47" t="n">
        <v>13468</v>
      </c>
      <c r="F71" s="47" t="n">
        <v>14456</v>
      </c>
      <c r="G71" s="47"/>
      <c r="H71" s="47" t="n">
        <v>12421</v>
      </c>
      <c r="I71" s="47" t="n">
        <v>25779</v>
      </c>
      <c r="J71" s="47"/>
      <c r="K71" s="47" t="n">
        <v>23832</v>
      </c>
      <c r="L71" s="47" t="n">
        <v>91993</v>
      </c>
      <c r="M71" s="47"/>
      <c r="N71" s="47" t="n">
        <v>19087</v>
      </c>
      <c r="O71" s="47" t="n">
        <v>241464</v>
      </c>
      <c r="P71" s="47"/>
      <c r="Q71" s="47" t="n">
        <v>72008</v>
      </c>
      <c r="R71" s="47" t="n">
        <v>374872</v>
      </c>
      <c r="S71" s="22"/>
      <c r="T71" s="22"/>
      <c r="U71" s="22"/>
      <c r="V71" s="22"/>
      <c r="W71" s="76"/>
    </row>
    <row r="72" s="50" customFormat="true" ht="9.2" hidden="false" customHeight="true" outlineLevel="0" collapsed="false">
      <c r="A72" s="35" t="s">
        <v>66</v>
      </c>
      <c r="B72" s="47" t="n">
        <v>1544</v>
      </c>
      <c r="C72" s="27" t="n">
        <v>533</v>
      </c>
      <c r="D72" s="27"/>
      <c r="E72" s="47" t="n">
        <v>4623</v>
      </c>
      <c r="F72" s="47" t="n">
        <v>4800</v>
      </c>
      <c r="G72" s="47"/>
      <c r="H72" s="47" t="n">
        <v>3860</v>
      </c>
      <c r="I72" s="47" t="n">
        <v>7906</v>
      </c>
      <c r="J72" s="47"/>
      <c r="K72" s="47" t="n">
        <v>7077</v>
      </c>
      <c r="L72" s="47" t="n">
        <v>26558</v>
      </c>
      <c r="M72" s="47"/>
      <c r="N72" s="47" t="n">
        <v>6797</v>
      </c>
      <c r="O72" s="47" t="n">
        <v>85103</v>
      </c>
      <c r="P72" s="47"/>
      <c r="Q72" s="47" t="n">
        <v>23901</v>
      </c>
      <c r="R72" s="47" t="n">
        <v>124900</v>
      </c>
      <c r="S72" s="22"/>
      <c r="T72" s="22"/>
      <c r="U72" s="22"/>
      <c r="V72" s="22"/>
      <c r="W72" s="76"/>
    </row>
    <row r="73" s="50" customFormat="true" ht="9.2" hidden="false" customHeight="true" outlineLevel="0" collapsed="false">
      <c r="A73" s="35" t="s">
        <v>67</v>
      </c>
      <c r="B73" s="27" t="n">
        <v>181</v>
      </c>
      <c r="C73" s="27" t="n">
        <v>62</v>
      </c>
      <c r="D73" s="27"/>
      <c r="E73" s="27" t="n">
        <v>565</v>
      </c>
      <c r="F73" s="27" t="n">
        <v>595</v>
      </c>
      <c r="G73" s="27"/>
      <c r="H73" s="27" t="n">
        <v>484</v>
      </c>
      <c r="I73" s="27" t="n">
        <v>997</v>
      </c>
      <c r="J73" s="27"/>
      <c r="K73" s="27" t="n">
        <v>839</v>
      </c>
      <c r="L73" s="47" t="n">
        <v>3149</v>
      </c>
      <c r="M73" s="47"/>
      <c r="N73" s="27" t="n">
        <v>828</v>
      </c>
      <c r="O73" s="47" t="n">
        <v>11867</v>
      </c>
      <c r="P73" s="47"/>
      <c r="Q73" s="47" t="n">
        <v>2897</v>
      </c>
      <c r="R73" s="47" t="n">
        <v>16669</v>
      </c>
      <c r="S73" s="22"/>
      <c r="T73" s="22"/>
      <c r="U73" s="22"/>
      <c r="V73" s="22"/>
      <c r="W73" s="76"/>
    </row>
    <row r="74" s="50" customFormat="true" ht="9.2" hidden="false" customHeight="true" outlineLevel="0" collapsed="false">
      <c r="A74" s="35" t="s">
        <v>68</v>
      </c>
      <c r="B74" s="27" t="n">
        <v>955</v>
      </c>
      <c r="C74" s="27" t="n">
        <v>341</v>
      </c>
      <c r="D74" s="27"/>
      <c r="E74" s="47" t="n">
        <v>2926</v>
      </c>
      <c r="F74" s="47" t="n">
        <v>3055</v>
      </c>
      <c r="G74" s="47"/>
      <c r="H74" s="47" t="n">
        <v>2515</v>
      </c>
      <c r="I74" s="47" t="n">
        <v>5146</v>
      </c>
      <c r="J74" s="47"/>
      <c r="K74" s="47" t="n">
        <v>4486</v>
      </c>
      <c r="L74" s="47" t="n">
        <v>17146</v>
      </c>
      <c r="M74" s="47"/>
      <c r="N74" s="47" t="n">
        <v>4469</v>
      </c>
      <c r="O74" s="47" t="n">
        <v>58619</v>
      </c>
      <c r="P74" s="47"/>
      <c r="Q74" s="47" t="n">
        <v>15351</v>
      </c>
      <c r="R74" s="47" t="n">
        <v>84307</v>
      </c>
      <c r="S74" s="22"/>
      <c r="T74" s="22"/>
      <c r="U74" s="22"/>
      <c r="V74" s="22"/>
      <c r="W74" s="76"/>
    </row>
    <row r="75" s="50" customFormat="true" ht="9.2" hidden="false" customHeight="true" outlineLevel="0" collapsed="false">
      <c r="A75" s="35" t="s">
        <v>69</v>
      </c>
      <c r="B75" s="47" t="n">
        <v>4135</v>
      </c>
      <c r="C75" s="47" t="n">
        <v>1431</v>
      </c>
      <c r="D75" s="47"/>
      <c r="E75" s="47" t="n">
        <v>10546</v>
      </c>
      <c r="F75" s="47" t="n">
        <v>10985</v>
      </c>
      <c r="G75" s="47"/>
      <c r="H75" s="47" t="n">
        <v>8283</v>
      </c>
      <c r="I75" s="47" t="n">
        <v>17024</v>
      </c>
      <c r="J75" s="47"/>
      <c r="K75" s="47" t="n">
        <v>13120</v>
      </c>
      <c r="L75" s="47" t="n">
        <v>49301</v>
      </c>
      <c r="M75" s="47"/>
      <c r="N75" s="47" t="n">
        <v>10159</v>
      </c>
      <c r="O75" s="47" t="n">
        <v>121825</v>
      </c>
      <c r="P75" s="47"/>
      <c r="Q75" s="47" t="n">
        <v>46243</v>
      </c>
      <c r="R75" s="47" t="n">
        <v>200567</v>
      </c>
      <c r="S75" s="22"/>
      <c r="T75" s="22"/>
      <c r="U75" s="22"/>
      <c r="V75" s="22"/>
      <c r="W75" s="76"/>
    </row>
    <row r="76" s="50" customFormat="true" ht="9.2" hidden="false" customHeight="true" outlineLevel="0" collapsed="false">
      <c r="A76" s="35" t="s">
        <v>70</v>
      </c>
      <c r="B76" s="27" t="n">
        <v>550</v>
      </c>
      <c r="C76" s="27" t="n">
        <v>174</v>
      </c>
      <c r="D76" s="27"/>
      <c r="E76" s="47" t="n">
        <v>1020</v>
      </c>
      <c r="F76" s="47" t="n">
        <v>1021</v>
      </c>
      <c r="G76" s="47"/>
      <c r="H76" s="27" t="n">
        <v>727</v>
      </c>
      <c r="I76" s="47" t="n">
        <v>1463</v>
      </c>
      <c r="J76" s="47"/>
      <c r="K76" s="47" t="n">
        <v>1158</v>
      </c>
      <c r="L76" s="47" t="n">
        <v>4327</v>
      </c>
      <c r="M76" s="47"/>
      <c r="N76" s="47" t="n">
        <v>1237</v>
      </c>
      <c r="O76" s="47" t="n">
        <v>17768</v>
      </c>
      <c r="P76" s="47"/>
      <c r="Q76" s="47" t="n">
        <v>4692</v>
      </c>
      <c r="R76" s="47" t="n">
        <v>24753</v>
      </c>
      <c r="S76" s="22"/>
      <c r="T76" s="22"/>
      <c r="U76" s="22"/>
      <c r="V76" s="22"/>
      <c r="W76" s="76"/>
    </row>
    <row r="77" s="50" customFormat="true" ht="9.2" hidden="false" customHeight="true" outlineLevel="0" collapsed="false">
      <c r="A77" s="55" t="s">
        <v>40</v>
      </c>
      <c r="B77" s="22" t="n">
        <v>59952</v>
      </c>
      <c r="C77" s="22" t="n">
        <v>19973</v>
      </c>
      <c r="D77" s="22"/>
      <c r="E77" s="22" t="n">
        <v>115951</v>
      </c>
      <c r="F77" s="22" t="n">
        <v>117287</v>
      </c>
      <c r="G77" s="22"/>
      <c r="H77" s="22" t="n">
        <v>78246</v>
      </c>
      <c r="I77" s="22" t="n">
        <v>160344</v>
      </c>
      <c r="J77" s="22"/>
      <c r="K77" s="22" t="n">
        <v>129570</v>
      </c>
      <c r="L77" s="22" t="n">
        <v>491477</v>
      </c>
      <c r="M77" s="22"/>
      <c r="N77" s="22" t="n">
        <v>115315</v>
      </c>
      <c r="O77" s="22" t="n">
        <v>1606183</v>
      </c>
      <c r="P77" s="22"/>
      <c r="Q77" s="22" t="n">
        <v>499034</v>
      </c>
      <c r="R77" s="22" t="n">
        <v>2395264</v>
      </c>
      <c r="S77" s="22"/>
      <c r="T77" s="22"/>
      <c r="U77" s="22"/>
      <c r="V77" s="22"/>
      <c r="W77" s="76"/>
    </row>
    <row r="78" s="50" customFormat="true" ht="18" hidden="false" customHeight="true" outlineLevel="0" collapsed="false">
      <c r="A78" s="38"/>
      <c r="B78" s="61" t="s">
        <v>75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22"/>
      <c r="T78" s="22"/>
      <c r="U78" s="22"/>
      <c r="V78" s="22"/>
      <c r="W78" s="76"/>
    </row>
    <row r="79" s="50" customFormat="true" ht="9.2" hidden="false" customHeight="true" outlineLevel="0" collapsed="false">
      <c r="A79" s="35" t="s">
        <v>50</v>
      </c>
      <c r="B79" s="47" t="n">
        <v>31367</v>
      </c>
      <c r="C79" s="47" t="n">
        <v>7948</v>
      </c>
      <c r="D79" s="47"/>
      <c r="E79" s="47" t="n">
        <v>16646</v>
      </c>
      <c r="F79" s="47" t="n">
        <v>16176</v>
      </c>
      <c r="G79" s="47"/>
      <c r="H79" s="47" t="n">
        <v>7769</v>
      </c>
      <c r="I79" s="47" t="n">
        <v>16043</v>
      </c>
      <c r="J79" s="47"/>
      <c r="K79" s="47" t="n">
        <v>7231</v>
      </c>
      <c r="L79" s="47" t="n">
        <v>27183</v>
      </c>
      <c r="M79" s="47"/>
      <c r="N79" s="47" t="n">
        <v>5574</v>
      </c>
      <c r="O79" s="47" t="n">
        <v>76220</v>
      </c>
      <c r="P79" s="47"/>
      <c r="Q79" s="47" t="n">
        <v>68587</v>
      </c>
      <c r="R79" s="47" t="n">
        <v>143571</v>
      </c>
      <c r="S79" s="22"/>
      <c r="T79" s="22"/>
      <c r="U79" s="22"/>
      <c r="V79" s="22"/>
      <c r="W79" s="76"/>
    </row>
    <row r="80" s="50" customFormat="true" ht="9.2" hidden="false" customHeight="true" outlineLevel="0" collapsed="false">
      <c r="A80" s="35" t="s">
        <v>51</v>
      </c>
      <c r="B80" s="27" t="n">
        <v>605</v>
      </c>
      <c r="C80" s="27" t="n">
        <v>155</v>
      </c>
      <c r="D80" s="27"/>
      <c r="E80" s="27" t="n">
        <v>272</v>
      </c>
      <c r="F80" s="27" t="n">
        <v>253</v>
      </c>
      <c r="G80" s="27"/>
      <c r="H80" s="27" t="n">
        <v>142</v>
      </c>
      <c r="I80" s="27" t="n">
        <v>299</v>
      </c>
      <c r="J80" s="27"/>
      <c r="K80" s="27" t="n">
        <v>190</v>
      </c>
      <c r="L80" s="27" t="n">
        <v>775</v>
      </c>
      <c r="M80" s="27"/>
      <c r="N80" s="27" t="n">
        <v>116</v>
      </c>
      <c r="O80" s="47" t="n">
        <v>1270</v>
      </c>
      <c r="P80" s="47"/>
      <c r="Q80" s="47" t="n">
        <v>1325</v>
      </c>
      <c r="R80" s="47" t="n">
        <v>2752</v>
      </c>
      <c r="S80" s="22"/>
      <c r="T80" s="22"/>
      <c r="U80" s="22"/>
      <c r="V80" s="22"/>
      <c r="W80" s="76"/>
    </row>
    <row r="81" s="50" customFormat="true" ht="9.2" hidden="false" customHeight="true" outlineLevel="0" collapsed="false">
      <c r="A81" s="35" t="s">
        <v>52</v>
      </c>
      <c r="B81" s="47" t="n">
        <v>77676</v>
      </c>
      <c r="C81" s="47" t="n">
        <v>21416</v>
      </c>
      <c r="D81" s="47"/>
      <c r="E81" s="47" t="n">
        <v>63352</v>
      </c>
      <c r="F81" s="47" t="n">
        <v>62632</v>
      </c>
      <c r="G81" s="47"/>
      <c r="H81" s="47" t="n">
        <v>31249</v>
      </c>
      <c r="I81" s="47" t="n">
        <v>64318</v>
      </c>
      <c r="J81" s="47"/>
      <c r="K81" s="47" t="n">
        <v>37998</v>
      </c>
      <c r="L81" s="47" t="n">
        <v>144512</v>
      </c>
      <c r="M81" s="47"/>
      <c r="N81" s="47" t="n">
        <v>32165</v>
      </c>
      <c r="O81" s="47" t="n">
        <v>484526</v>
      </c>
      <c r="P81" s="47"/>
      <c r="Q81" s="47" t="n">
        <v>242440</v>
      </c>
      <c r="R81" s="47" t="n">
        <v>777405</v>
      </c>
      <c r="S81" s="22"/>
      <c r="T81" s="22"/>
      <c r="U81" s="22"/>
      <c r="V81" s="22"/>
      <c r="W81" s="76"/>
    </row>
    <row r="82" s="50" customFormat="true" ht="9.2" hidden="false" customHeight="true" outlineLevel="0" collapsed="false">
      <c r="A82" s="35" t="s">
        <v>53</v>
      </c>
      <c r="B82" s="47" t="n">
        <v>1444</v>
      </c>
      <c r="C82" s="47" t="n">
        <v>412</v>
      </c>
      <c r="D82" s="47"/>
      <c r="E82" s="47" t="n">
        <v>1242</v>
      </c>
      <c r="F82" s="47" t="n">
        <v>1240</v>
      </c>
      <c r="G82" s="47"/>
      <c r="H82" s="47" t="n">
        <v>493</v>
      </c>
      <c r="I82" s="47" t="n">
        <v>1020</v>
      </c>
      <c r="J82" s="47"/>
      <c r="K82" s="47" t="n">
        <v>644</v>
      </c>
      <c r="L82" s="47" t="n">
        <v>2524</v>
      </c>
      <c r="M82" s="47"/>
      <c r="N82" s="47" t="n">
        <v>735</v>
      </c>
      <c r="O82" s="47" t="n">
        <v>12853</v>
      </c>
      <c r="P82" s="47"/>
      <c r="Q82" s="47" t="n">
        <v>4558</v>
      </c>
      <c r="R82" s="47" t="n">
        <v>18050</v>
      </c>
      <c r="S82" s="22"/>
      <c r="T82" s="22"/>
      <c r="U82" s="22"/>
      <c r="V82" s="22"/>
      <c r="W82" s="76"/>
    </row>
    <row r="83" s="50" customFormat="true" ht="9.2" hidden="false" customHeight="true" outlineLevel="0" collapsed="false">
      <c r="A83" s="53" t="s">
        <v>54</v>
      </c>
      <c r="B83" s="53" t="n">
        <v>759</v>
      </c>
      <c r="C83" s="53" t="n">
        <v>221</v>
      </c>
      <c r="D83" s="53"/>
      <c r="E83" s="53" t="n">
        <v>569</v>
      </c>
      <c r="F83" s="53" t="n">
        <v>544</v>
      </c>
      <c r="G83" s="53"/>
      <c r="H83" s="53" t="n">
        <v>232</v>
      </c>
      <c r="I83" s="53" t="n">
        <v>485</v>
      </c>
      <c r="J83" s="53"/>
      <c r="K83" s="53" t="n">
        <v>286</v>
      </c>
      <c r="L83" s="70" t="n">
        <v>1125</v>
      </c>
      <c r="M83" s="70"/>
      <c r="N83" s="53" t="n">
        <v>367</v>
      </c>
      <c r="O83" s="70" t="n">
        <v>6029</v>
      </c>
      <c r="P83" s="70"/>
      <c r="Q83" s="70" t="n">
        <v>2213</v>
      </c>
      <c r="R83" s="70" t="n">
        <v>8404</v>
      </c>
      <c r="S83" s="22"/>
      <c r="T83" s="22"/>
      <c r="U83" s="22"/>
      <c r="V83" s="22"/>
      <c r="W83" s="76"/>
    </row>
    <row r="84" s="50" customFormat="true" ht="9.2" hidden="false" customHeight="true" outlineLevel="0" collapsed="false">
      <c r="A84" s="53" t="s">
        <v>14</v>
      </c>
      <c r="B84" s="53" t="n">
        <v>685</v>
      </c>
      <c r="C84" s="53" t="n">
        <v>191</v>
      </c>
      <c r="D84" s="53"/>
      <c r="E84" s="53" t="n">
        <v>673</v>
      </c>
      <c r="F84" s="53" t="n">
        <v>696</v>
      </c>
      <c r="G84" s="53"/>
      <c r="H84" s="53" t="n">
        <v>261</v>
      </c>
      <c r="I84" s="53" t="n">
        <v>535</v>
      </c>
      <c r="J84" s="53"/>
      <c r="K84" s="53" t="n">
        <v>358</v>
      </c>
      <c r="L84" s="70" t="n">
        <v>1399</v>
      </c>
      <c r="M84" s="70"/>
      <c r="N84" s="53" t="n">
        <v>368</v>
      </c>
      <c r="O84" s="70" t="n">
        <v>6824</v>
      </c>
      <c r="P84" s="70"/>
      <c r="Q84" s="70" t="n">
        <v>2345</v>
      </c>
      <c r="R84" s="70" t="n">
        <v>9646</v>
      </c>
      <c r="S84" s="22"/>
      <c r="T84" s="22"/>
      <c r="U84" s="22"/>
      <c r="V84" s="22"/>
      <c r="W84" s="76"/>
    </row>
    <row r="85" s="50" customFormat="true" ht="9.2" hidden="false" customHeight="true" outlineLevel="0" collapsed="false">
      <c r="A85" s="35" t="s">
        <v>55</v>
      </c>
      <c r="B85" s="47" t="n">
        <v>14149</v>
      </c>
      <c r="C85" s="47" t="n">
        <v>3736</v>
      </c>
      <c r="D85" s="47"/>
      <c r="E85" s="47" t="n">
        <v>9723</v>
      </c>
      <c r="F85" s="47" t="n">
        <v>9613</v>
      </c>
      <c r="G85" s="47"/>
      <c r="H85" s="47" t="n">
        <v>4569</v>
      </c>
      <c r="I85" s="47" t="n">
        <v>9434</v>
      </c>
      <c r="J85" s="47"/>
      <c r="K85" s="47" t="n">
        <v>6098</v>
      </c>
      <c r="L85" s="47" t="n">
        <v>23344</v>
      </c>
      <c r="M85" s="47"/>
      <c r="N85" s="47" t="n">
        <v>7444</v>
      </c>
      <c r="O85" s="47" t="n">
        <v>117563</v>
      </c>
      <c r="P85" s="47"/>
      <c r="Q85" s="47" t="n">
        <v>41983</v>
      </c>
      <c r="R85" s="47" t="n">
        <v>163691</v>
      </c>
      <c r="S85" s="22"/>
      <c r="T85" s="22"/>
      <c r="U85" s="22"/>
      <c r="V85" s="22"/>
      <c r="W85" s="76"/>
    </row>
    <row r="86" s="50" customFormat="true" ht="9.2" hidden="false" customHeight="true" outlineLevel="0" collapsed="false">
      <c r="A86" s="35" t="s">
        <v>56</v>
      </c>
      <c r="B86" s="47" t="n">
        <v>4707</v>
      </c>
      <c r="C86" s="47" t="n">
        <v>1196</v>
      </c>
      <c r="D86" s="47"/>
      <c r="E86" s="47" t="n">
        <v>2487</v>
      </c>
      <c r="F86" s="47" t="n">
        <v>2385</v>
      </c>
      <c r="G86" s="47"/>
      <c r="H86" s="47" t="n">
        <v>1064</v>
      </c>
      <c r="I86" s="47" t="n">
        <v>2199</v>
      </c>
      <c r="J86" s="47"/>
      <c r="K86" s="47" t="n">
        <v>1292</v>
      </c>
      <c r="L86" s="47" t="n">
        <v>4936</v>
      </c>
      <c r="M86" s="47"/>
      <c r="N86" s="47" t="n">
        <v>1118</v>
      </c>
      <c r="O86" s="47" t="n">
        <v>15116</v>
      </c>
      <c r="P86" s="47"/>
      <c r="Q86" s="47" t="n">
        <v>10668</v>
      </c>
      <c r="R86" s="47" t="n">
        <v>25832</v>
      </c>
      <c r="S86" s="22"/>
      <c r="T86" s="22"/>
      <c r="U86" s="22"/>
      <c r="V86" s="22"/>
      <c r="W86" s="76"/>
    </row>
    <row r="87" s="50" customFormat="true" ht="9.2" hidden="false" customHeight="true" outlineLevel="0" collapsed="false">
      <c r="A87" s="35" t="s">
        <v>57</v>
      </c>
      <c r="B87" s="47" t="n">
        <v>8713</v>
      </c>
      <c r="C87" s="47" t="n">
        <v>2368</v>
      </c>
      <c r="D87" s="47"/>
      <c r="E87" s="47" t="n">
        <v>4768</v>
      </c>
      <c r="F87" s="47" t="n">
        <v>4624</v>
      </c>
      <c r="G87" s="47"/>
      <c r="H87" s="47" t="n">
        <v>2147</v>
      </c>
      <c r="I87" s="47" t="n">
        <v>4415</v>
      </c>
      <c r="J87" s="47"/>
      <c r="K87" s="47" t="n">
        <v>2070</v>
      </c>
      <c r="L87" s="47" t="n">
        <v>7826</v>
      </c>
      <c r="M87" s="47"/>
      <c r="N87" s="47" t="n">
        <v>1611</v>
      </c>
      <c r="O87" s="47" t="n">
        <v>21285</v>
      </c>
      <c r="P87" s="47"/>
      <c r="Q87" s="47" t="n">
        <v>19309</v>
      </c>
      <c r="R87" s="47" t="n">
        <v>40519</v>
      </c>
      <c r="S87" s="22"/>
      <c r="T87" s="22"/>
      <c r="U87" s="22"/>
      <c r="V87" s="22"/>
      <c r="W87" s="76"/>
    </row>
    <row r="88" s="50" customFormat="true" ht="9.2" hidden="false" customHeight="true" outlineLevel="0" collapsed="false">
      <c r="A88" s="35" t="s">
        <v>74</v>
      </c>
      <c r="B88" s="47" t="n">
        <v>24068</v>
      </c>
      <c r="C88" s="47" t="n">
        <v>6687</v>
      </c>
      <c r="D88" s="47"/>
      <c r="E88" s="47" t="n">
        <v>15779</v>
      </c>
      <c r="F88" s="47" t="n">
        <v>15710</v>
      </c>
      <c r="G88" s="47"/>
      <c r="H88" s="47" t="n">
        <v>7919</v>
      </c>
      <c r="I88" s="47" t="n">
        <v>16403</v>
      </c>
      <c r="J88" s="47"/>
      <c r="K88" s="47" t="n">
        <v>9095</v>
      </c>
      <c r="L88" s="47" t="n">
        <v>34383</v>
      </c>
      <c r="M88" s="47"/>
      <c r="N88" s="47" t="n">
        <v>8316</v>
      </c>
      <c r="O88" s="47" t="n">
        <v>126271</v>
      </c>
      <c r="P88" s="47"/>
      <c r="Q88" s="47" t="n">
        <v>65177</v>
      </c>
      <c r="R88" s="47" t="n">
        <v>199455</v>
      </c>
      <c r="S88" s="22"/>
      <c r="T88" s="22"/>
      <c r="U88" s="22"/>
      <c r="V88" s="22"/>
      <c r="W88" s="76"/>
    </row>
    <row r="89" s="50" customFormat="true" ht="9.2" hidden="false" customHeight="true" outlineLevel="0" collapsed="false">
      <c r="A89" s="35" t="s">
        <v>59</v>
      </c>
      <c r="B89" s="47" t="n">
        <v>27577</v>
      </c>
      <c r="C89" s="47" t="n">
        <v>7353</v>
      </c>
      <c r="D89" s="47"/>
      <c r="E89" s="47" t="n">
        <v>17461</v>
      </c>
      <c r="F89" s="47" t="n">
        <v>17042</v>
      </c>
      <c r="G89" s="47"/>
      <c r="H89" s="47" t="n">
        <v>7994</v>
      </c>
      <c r="I89" s="47" t="n">
        <v>16383</v>
      </c>
      <c r="J89" s="47"/>
      <c r="K89" s="47" t="n">
        <v>9795</v>
      </c>
      <c r="L89" s="47" t="n">
        <v>36679</v>
      </c>
      <c r="M89" s="47"/>
      <c r="N89" s="47" t="n">
        <v>8052</v>
      </c>
      <c r="O89" s="47" t="n">
        <v>117936</v>
      </c>
      <c r="P89" s="47"/>
      <c r="Q89" s="47" t="n">
        <v>70879</v>
      </c>
      <c r="R89" s="47" t="n">
        <v>195393</v>
      </c>
      <c r="S89" s="22"/>
      <c r="T89" s="22"/>
      <c r="U89" s="22"/>
      <c r="V89" s="22"/>
      <c r="W89" s="76"/>
    </row>
    <row r="90" s="50" customFormat="true" ht="9.2" hidden="false" customHeight="true" outlineLevel="0" collapsed="false">
      <c r="A90" s="35" t="s">
        <v>60</v>
      </c>
      <c r="B90" s="47" t="n">
        <v>6844</v>
      </c>
      <c r="C90" s="47" t="n">
        <v>2070</v>
      </c>
      <c r="D90" s="47"/>
      <c r="E90" s="47" t="n">
        <v>5372</v>
      </c>
      <c r="F90" s="47" t="n">
        <v>5230</v>
      </c>
      <c r="G90" s="47"/>
      <c r="H90" s="47" t="n">
        <v>2210</v>
      </c>
      <c r="I90" s="47" t="n">
        <v>4546</v>
      </c>
      <c r="J90" s="47"/>
      <c r="K90" s="47" t="n">
        <v>2680</v>
      </c>
      <c r="L90" s="47" t="n">
        <v>9908</v>
      </c>
      <c r="M90" s="47"/>
      <c r="N90" s="47" t="n">
        <v>2451</v>
      </c>
      <c r="O90" s="47" t="n">
        <v>34968</v>
      </c>
      <c r="P90" s="47"/>
      <c r="Q90" s="47" t="n">
        <v>19557</v>
      </c>
      <c r="R90" s="47" t="n">
        <v>56722</v>
      </c>
      <c r="S90" s="22"/>
      <c r="T90" s="22"/>
      <c r="U90" s="22"/>
      <c r="V90" s="22"/>
      <c r="W90" s="76"/>
    </row>
    <row r="91" s="50" customFormat="true" ht="9.2" hidden="false" customHeight="true" outlineLevel="0" collapsed="false">
      <c r="A91" s="35" t="s">
        <v>61</v>
      </c>
      <c r="B91" s="47" t="n">
        <v>12207</v>
      </c>
      <c r="C91" s="47" t="n">
        <v>3634</v>
      </c>
      <c r="D91" s="47"/>
      <c r="E91" s="47" t="n">
        <v>10635</v>
      </c>
      <c r="F91" s="47" t="n">
        <v>10191</v>
      </c>
      <c r="G91" s="47"/>
      <c r="H91" s="47" t="n">
        <v>4551</v>
      </c>
      <c r="I91" s="47" t="n">
        <v>9410</v>
      </c>
      <c r="J91" s="47"/>
      <c r="K91" s="47" t="n">
        <v>4710</v>
      </c>
      <c r="L91" s="47" t="n">
        <v>17693</v>
      </c>
      <c r="M91" s="47"/>
      <c r="N91" s="47" t="n">
        <v>4764</v>
      </c>
      <c r="O91" s="47" t="n">
        <v>66018</v>
      </c>
      <c r="P91" s="47"/>
      <c r="Q91" s="47" t="n">
        <v>36867</v>
      </c>
      <c r="R91" s="47" t="n">
        <v>106946</v>
      </c>
      <c r="S91" s="22"/>
      <c r="T91" s="22"/>
      <c r="U91" s="22"/>
      <c r="V91" s="22"/>
      <c r="W91" s="76"/>
    </row>
    <row r="92" s="50" customFormat="true" ht="9.2" hidden="false" customHeight="true" outlineLevel="0" collapsed="false">
      <c r="A92" s="35" t="s">
        <v>72</v>
      </c>
      <c r="B92" s="47" t="n">
        <v>67303</v>
      </c>
      <c r="C92" s="47" t="n">
        <v>19748</v>
      </c>
      <c r="D92" s="47"/>
      <c r="E92" s="47" t="n">
        <v>63221</v>
      </c>
      <c r="F92" s="47" t="n">
        <v>63159</v>
      </c>
      <c r="G92" s="47"/>
      <c r="H92" s="47" t="n">
        <v>33236</v>
      </c>
      <c r="I92" s="47" t="n">
        <v>68889</v>
      </c>
      <c r="J92" s="47"/>
      <c r="K92" s="47" t="n">
        <v>45456</v>
      </c>
      <c r="L92" s="47" t="n">
        <v>174111</v>
      </c>
      <c r="M92" s="47"/>
      <c r="N92" s="47" t="n">
        <v>31357</v>
      </c>
      <c r="O92" s="47" t="n">
        <v>398453</v>
      </c>
      <c r="P92" s="47"/>
      <c r="Q92" s="47" t="n">
        <v>240573</v>
      </c>
      <c r="R92" s="47" t="n">
        <v>724361</v>
      </c>
      <c r="S92" s="22"/>
      <c r="T92" s="22"/>
      <c r="U92" s="22"/>
      <c r="V92" s="22"/>
      <c r="W92" s="76"/>
    </row>
    <row r="93" s="50" customFormat="true" ht="9.2" hidden="false" customHeight="true" outlineLevel="0" collapsed="false">
      <c r="A93" s="35" t="s">
        <v>63</v>
      </c>
      <c r="B93" s="47" t="n">
        <v>12268</v>
      </c>
      <c r="C93" s="47" t="n">
        <v>3536</v>
      </c>
      <c r="D93" s="47"/>
      <c r="E93" s="47" t="n">
        <v>10665</v>
      </c>
      <c r="F93" s="47" t="n">
        <v>10435</v>
      </c>
      <c r="G93" s="47"/>
      <c r="H93" s="47" t="n">
        <v>5080</v>
      </c>
      <c r="I93" s="47" t="n">
        <v>10362</v>
      </c>
      <c r="J93" s="47"/>
      <c r="K93" s="47" t="n">
        <v>5788</v>
      </c>
      <c r="L93" s="47" t="n">
        <v>21611</v>
      </c>
      <c r="M93" s="47"/>
      <c r="N93" s="47" t="n">
        <v>5261</v>
      </c>
      <c r="O93" s="47" t="n">
        <v>76552</v>
      </c>
      <c r="P93" s="47"/>
      <c r="Q93" s="47" t="n">
        <v>39062</v>
      </c>
      <c r="R93" s="47" t="n">
        <v>122496</v>
      </c>
      <c r="S93" s="22"/>
      <c r="T93" s="22"/>
      <c r="U93" s="22"/>
      <c r="V93" s="22"/>
      <c r="W93" s="76"/>
    </row>
    <row r="94" s="50" customFormat="true" ht="9.2" hidden="false" customHeight="true" outlineLevel="0" collapsed="false">
      <c r="A94" s="35" t="s">
        <v>64</v>
      </c>
      <c r="B94" s="47" t="n">
        <v>2758</v>
      </c>
      <c r="C94" s="27" t="n">
        <v>802</v>
      </c>
      <c r="D94" s="27"/>
      <c r="E94" s="47" t="n">
        <v>2068</v>
      </c>
      <c r="F94" s="47" t="n">
        <v>2035</v>
      </c>
      <c r="G94" s="47"/>
      <c r="H94" s="47" t="n">
        <v>1020</v>
      </c>
      <c r="I94" s="47" t="n">
        <v>2052</v>
      </c>
      <c r="J94" s="47"/>
      <c r="K94" s="47" t="n">
        <v>1187</v>
      </c>
      <c r="L94" s="47" t="n">
        <v>4448</v>
      </c>
      <c r="M94" s="47"/>
      <c r="N94" s="47" t="n">
        <v>1112</v>
      </c>
      <c r="O94" s="47" t="n">
        <v>13112</v>
      </c>
      <c r="P94" s="47"/>
      <c r="Q94" s="47" t="n">
        <v>8145</v>
      </c>
      <c r="R94" s="47" t="n">
        <v>22449</v>
      </c>
      <c r="S94" s="22"/>
      <c r="T94" s="22"/>
      <c r="U94" s="22"/>
      <c r="V94" s="22"/>
      <c r="W94" s="76"/>
    </row>
    <row r="95" s="50" customFormat="true" ht="9.2" hidden="false" customHeight="true" outlineLevel="0" collapsed="false">
      <c r="A95" s="35" t="s">
        <v>65</v>
      </c>
      <c r="B95" s="47" t="n">
        <v>68641</v>
      </c>
      <c r="C95" s="47" t="n">
        <v>18899</v>
      </c>
      <c r="D95" s="47"/>
      <c r="E95" s="47" t="n">
        <v>56836</v>
      </c>
      <c r="F95" s="47" t="n">
        <v>58159</v>
      </c>
      <c r="G95" s="47"/>
      <c r="H95" s="47" t="n">
        <v>33675</v>
      </c>
      <c r="I95" s="47" t="n">
        <v>70983</v>
      </c>
      <c r="J95" s="47"/>
      <c r="K95" s="47" t="n">
        <v>43541</v>
      </c>
      <c r="L95" s="47" t="n">
        <v>169134</v>
      </c>
      <c r="M95" s="47"/>
      <c r="N95" s="47" t="n">
        <v>29405</v>
      </c>
      <c r="O95" s="47" t="n">
        <v>352067</v>
      </c>
      <c r="P95" s="47"/>
      <c r="Q95" s="47" t="n">
        <v>232098</v>
      </c>
      <c r="R95" s="47" t="n">
        <v>669242</v>
      </c>
      <c r="S95" s="22"/>
      <c r="T95" s="22"/>
      <c r="U95" s="22"/>
      <c r="V95" s="22"/>
      <c r="W95" s="76"/>
    </row>
    <row r="96" s="50" customFormat="true" ht="9.2" hidden="false" customHeight="true" outlineLevel="0" collapsed="false">
      <c r="A96" s="35" t="s">
        <v>66</v>
      </c>
      <c r="B96" s="47" t="n">
        <v>57197</v>
      </c>
      <c r="C96" s="47" t="n">
        <v>15771</v>
      </c>
      <c r="D96" s="47"/>
      <c r="E96" s="47" t="n">
        <v>32223</v>
      </c>
      <c r="F96" s="47" t="n">
        <v>31321</v>
      </c>
      <c r="G96" s="47"/>
      <c r="H96" s="47" t="n">
        <v>13444</v>
      </c>
      <c r="I96" s="47" t="n">
        <v>27760</v>
      </c>
      <c r="J96" s="47"/>
      <c r="K96" s="47" t="n">
        <v>15214</v>
      </c>
      <c r="L96" s="47" t="n">
        <v>56861</v>
      </c>
      <c r="M96" s="47"/>
      <c r="N96" s="47" t="n">
        <v>10777</v>
      </c>
      <c r="O96" s="47" t="n">
        <v>129987</v>
      </c>
      <c r="P96" s="47"/>
      <c r="Q96" s="47" t="n">
        <v>128855</v>
      </c>
      <c r="R96" s="47" t="n">
        <v>261701</v>
      </c>
      <c r="S96" s="22"/>
      <c r="T96" s="22"/>
      <c r="U96" s="22"/>
      <c r="V96" s="22"/>
      <c r="W96" s="76"/>
    </row>
    <row r="97" s="50" customFormat="true" ht="9.2" hidden="false" customHeight="true" outlineLevel="0" collapsed="false">
      <c r="A97" s="35" t="s">
        <v>67</v>
      </c>
      <c r="B97" s="47" t="n">
        <v>5609</v>
      </c>
      <c r="C97" s="47" t="n">
        <v>1572</v>
      </c>
      <c r="D97" s="47"/>
      <c r="E97" s="47" t="n">
        <v>4456</v>
      </c>
      <c r="F97" s="47" t="n">
        <v>4434</v>
      </c>
      <c r="G97" s="47"/>
      <c r="H97" s="47" t="n">
        <v>2051</v>
      </c>
      <c r="I97" s="47" t="n">
        <v>4241</v>
      </c>
      <c r="J97" s="47"/>
      <c r="K97" s="47" t="n">
        <v>2205</v>
      </c>
      <c r="L97" s="47" t="n">
        <v>8302</v>
      </c>
      <c r="M97" s="47"/>
      <c r="N97" s="47" t="n">
        <v>1564</v>
      </c>
      <c r="O97" s="47" t="n">
        <v>19456</v>
      </c>
      <c r="P97" s="47"/>
      <c r="Q97" s="47" t="n">
        <v>15885</v>
      </c>
      <c r="R97" s="47" t="n">
        <v>38005</v>
      </c>
      <c r="S97" s="22"/>
      <c r="T97" s="22"/>
      <c r="U97" s="22"/>
      <c r="V97" s="22"/>
      <c r="W97" s="76"/>
    </row>
    <row r="98" s="50" customFormat="true" ht="9.2" hidden="false" customHeight="true" outlineLevel="0" collapsed="false">
      <c r="A98" s="35" t="s">
        <v>68</v>
      </c>
      <c r="B98" s="47" t="n">
        <v>22722</v>
      </c>
      <c r="C98" s="47" t="n">
        <v>5960</v>
      </c>
      <c r="D98" s="47"/>
      <c r="E98" s="47" t="n">
        <v>16825</v>
      </c>
      <c r="F98" s="47" t="n">
        <v>16542</v>
      </c>
      <c r="G98" s="47"/>
      <c r="H98" s="47" t="n">
        <v>8673</v>
      </c>
      <c r="I98" s="47" t="n">
        <v>17584</v>
      </c>
      <c r="J98" s="47"/>
      <c r="K98" s="47" t="n">
        <v>10218</v>
      </c>
      <c r="L98" s="47" t="n">
        <v>38473</v>
      </c>
      <c r="M98" s="47"/>
      <c r="N98" s="47" t="n">
        <v>7359</v>
      </c>
      <c r="O98" s="47" t="n">
        <v>89334</v>
      </c>
      <c r="P98" s="47"/>
      <c r="Q98" s="47" t="n">
        <v>65797</v>
      </c>
      <c r="R98" s="47" t="n">
        <v>167893</v>
      </c>
      <c r="S98" s="22"/>
      <c r="T98" s="22"/>
      <c r="U98" s="22"/>
      <c r="V98" s="22"/>
      <c r="W98" s="76"/>
    </row>
    <row r="99" s="50" customFormat="true" ht="9.2" hidden="false" customHeight="true" outlineLevel="0" collapsed="false">
      <c r="A99" s="35" t="s">
        <v>69</v>
      </c>
      <c r="B99" s="47" t="n">
        <v>53546</v>
      </c>
      <c r="C99" s="47" t="n">
        <v>13521</v>
      </c>
      <c r="D99" s="47"/>
      <c r="E99" s="47" t="n">
        <v>36238</v>
      </c>
      <c r="F99" s="47" t="n">
        <v>35967</v>
      </c>
      <c r="G99" s="47"/>
      <c r="H99" s="47" t="n">
        <v>17191</v>
      </c>
      <c r="I99" s="47" t="n">
        <v>35514</v>
      </c>
      <c r="J99" s="47"/>
      <c r="K99" s="47" t="n">
        <v>19898</v>
      </c>
      <c r="L99" s="47" t="n">
        <v>74481</v>
      </c>
      <c r="M99" s="47"/>
      <c r="N99" s="47" t="n">
        <v>13191</v>
      </c>
      <c r="O99" s="47" t="n">
        <v>155528</v>
      </c>
      <c r="P99" s="47"/>
      <c r="Q99" s="47" t="n">
        <v>140064</v>
      </c>
      <c r="R99" s="47" t="n">
        <v>315010</v>
      </c>
      <c r="S99" s="22"/>
      <c r="T99" s="22"/>
      <c r="U99" s="22"/>
      <c r="V99" s="22"/>
      <c r="W99" s="76"/>
    </row>
    <row r="100" s="50" customFormat="true" ht="9.2" hidden="false" customHeight="true" outlineLevel="0" collapsed="false">
      <c r="A100" s="35" t="s">
        <v>70</v>
      </c>
      <c r="B100" s="47" t="n">
        <v>10741</v>
      </c>
      <c r="C100" s="47" t="n">
        <v>2421</v>
      </c>
      <c r="D100" s="47"/>
      <c r="E100" s="47" t="n">
        <v>5494</v>
      </c>
      <c r="F100" s="47" t="n">
        <v>5327</v>
      </c>
      <c r="G100" s="47"/>
      <c r="H100" s="47" t="n">
        <v>2560</v>
      </c>
      <c r="I100" s="47" t="n">
        <v>5248</v>
      </c>
      <c r="J100" s="47"/>
      <c r="K100" s="47" t="n">
        <v>3003</v>
      </c>
      <c r="L100" s="47" t="n">
        <v>11411</v>
      </c>
      <c r="M100" s="47"/>
      <c r="N100" s="47" t="n">
        <v>2500</v>
      </c>
      <c r="O100" s="47" t="n">
        <v>33222</v>
      </c>
      <c r="P100" s="47"/>
      <c r="Q100" s="47" t="n">
        <v>24298</v>
      </c>
      <c r="R100" s="47" t="n">
        <v>57629</v>
      </c>
      <c r="S100" s="22"/>
      <c r="T100" s="22"/>
      <c r="U100" s="22"/>
      <c r="V100" s="22"/>
      <c r="W100" s="76"/>
    </row>
    <row r="101" s="50" customFormat="true" ht="9.2" hidden="false" customHeight="true" outlineLevel="0" collapsed="false">
      <c r="A101" s="55" t="s">
        <v>40</v>
      </c>
      <c r="B101" s="22" t="n">
        <v>510142</v>
      </c>
      <c r="C101" s="22" t="n">
        <v>139207</v>
      </c>
      <c r="D101" s="22"/>
      <c r="E101" s="22" t="n">
        <v>375763</v>
      </c>
      <c r="F101" s="22" t="n">
        <v>372477</v>
      </c>
      <c r="G101" s="22"/>
      <c r="H101" s="22" t="n">
        <v>187037</v>
      </c>
      <c r="I101" s="22" t="n">
        <v>387104</v>
      </c>
      <c r="J101" s="22"/>
      <c r="K101" s="22" t="n">
        <v>228313</v>
      </c>
      <c r="L101" s="22" t="n">
        <v>868595</v>
      </c>
      <c r="M101" s="22"/>
      <c r="N101" s="22" t="n">
        <v>174872</v>
      </c>
      <c r="O101" s="22" t="n">
        <v>2341738</v>
      </c>
      <c r="P101" s="22"/>
      <c r="Q101" s="22" t="n">
        <v>1476127</v>
      </c>
      <c r="R101" s="22" t="n">
        <v>4109121</v>
      </c>
      <c r="S101" s="22"/>
      <c r="T101" s="22"/>
      <c r="U101" s="22"/>
      <c r="V101" s="22"/>
      <c r="W101" s="76"/>
    </row>
    <row r="102" s="27" customFormat="true" ht="5.25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</row>
    <row r="103" customFormat="false" ht="12" hidden="false" customHeight="true" outlineLevel="0" collapsed="false">
      <c r="A103" s="16" t="s">
        <v>76</v>
      </c>
      <c r="B103" s="1"/>
      <c r="C103" s="1"/>
      <c r="D103" s="1"/>
      <c r="E103" s="1"/>
      <c r="F103" s="1"/>
      <c r="G103" s="1"/>
      <c r="H103" s="1"/>
      <c r="I103" s="1"/>
    </row>
    <row r="104" s="27" customFormat="true" ht="9" hidden="false" customHeight="false" outlineLevel="0" collapsed="false">
      <c r="B104" s="15"/>
      <c r="C104" s="15"/>
      <c r="D104" s="15"/>
      <c r="E104" s="15"/>
      <c r="F104" s="15"/>
      <c r="G104" s="15"/>
      <c r="H104" s="15"/>
    </row>
  </sheetData>
  <mergeCells count="12">
    <mergeCell ref="A2:A4"/>
    <mergeCell ref="B2:O2"/>
    <mergeCell ref="Q2:R3"/>
    <mergeCell ref="B3:C3"/>
    <mergeCell ref="E3:F3"/>
    <mergeCell ref="H3:I3"/>
    <mergeCell ref="K3:L3"/>
    <mergeCell ref="N3:O3"/>
    <mergeCell ref="B5:R5"/>
    <mergeCell ref="B29:R29"/>
    <mergeCell ref="B54:R54"/>
    <mergeCell ref="B78:R7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8.28"/>
    <col collapsed="false" customWidth="true" hidden="false" outlineLevel="0" max="4" min="4" style="0" width="0.85"/>
    <col collapsed="false" customWidth="true" hidden="false" outlineLevel="0" max="6" min="5" style="0" width="8.28"/>
    <col collapsed="false" customWidth="true" hidden="false" outlineLevel="0" max="7" min="7" style="0" width="0.85"/>
    <col collapsed="false" customWidth="true" hidden="false" outlineLevel="0" max="9" min="8" style="0" width="8.28"/>
    <col collapsed="false" customWidth="true" hidden="false" outlineLevel="0" max="10" min="10" style="0" width="0.85"/>
    <col collapsed="false" customWidth="true" hidden="false" outlineLevel="0" max="12" min="11" style="0" width="8.28"/>
    <col collapsed="false" customWidth="true" hidden="false" outlineLevel="0" max="13" min="13" style="27" width="9.14"/>
  </cols>
  <sheetData>
    <row r="1" customFormat="false" ht="39" hidden="false" customHeight="true" outlineLevel="0" collapsed="false">
      <c r="A1" s="28" t="s">
        <v>7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29" t="s">
        <v>9</v>
      </c>
      <c r="B2" s="82" t="s">
        <v>2</v>
      </c>
      <c r="C2" s="82"/>
      <c r="D2" s="31"/>
      <c r="E2" s="32" t="s">
        <v>3</v>
      </c>
      <c r="F2" s="32"/>
      <c r="G2" s="33"/>
      <c r="H2" s="34" t="s">
        <v>10</v>
      </c>
      <c r="I2" s="34"/>
      <c r="K2" s="34" t="s">
        <v>5</v>
      </c>
      <c r="L2" s="34"/>
      <c r="M2" s="27"/>
    </row>
    <row r="3" s="35" customFormat="true" ht="13.5" hidden="false" customHeight="true" outlineLevel="0" collapsed="false">
      <c r="A3" s="29"/>
      <c r="B3" s="82"/>
      <c r="C3" s="82"/>
      <c r="D3" s="36"/>
      <c r="E3" s="32"/>
      <c r="F3" s="32"/>
      <c r="G3" s="37"/>
      <c r="H3" s="34"/>
      <c r="I3" s="34"/>
      <c r="J3" s="38"/>
      <c r="K3" s="34"/>
      <c r="L3" s="34"/>
      <c r="M3" s="27"/>
    </row>
    <row r="4" s="41" customFormat="true" ht="13.5" hidden="false" customHeight="true" outlineLevel="0" collapsed="false">
      <c r="A4" s="29"/>
      <c r="B4" s="82"/>
      <c r="C4" s="82"/>
      <c r="D4" s="31"/>
      <c r="E4" s="32"/>
      <c r="F4" s="32"/>
      <c r="G4" s="33"/>
      <c r="H4" s="34"/>
      <c r="I4" s="34"/>
      <c r="J4" s="39"/>
      <c r="K4" s="34"/>
      <c r="L4" s="34"/>
      <c r="M4" s="40"/>
    </row>
    <row r="5" s="41" customFormat="true" ht="12.75" hidden="false" customHeight="true" outlineLevel="0" collapsed="false">
      <c r="A5" s="29"/>
      <c r="B5" s="32" t="s">
        <v>6</v>
      </c>
      <c r="C5" s="10" t="s">
        <v>5</v>
      </c>
      <c r="D5" s="32"/>
      <c r="E5" s="32" t="s">
        <v>6</v>
      </c>
      <c r="F5" s="10" t="s">
        <v>5</v>
      </c>
      <c r="G5" s="32"/>
      <c r="H5" s="32" t="s">
        <v>6</v>
      </c>
      <c r="I5" s="10" t="s">
        <v>5</v>
      </c>
      <c r="J5" s="32"/>
      <c r="K5" s="42" t="s">
        <v>6</v>
      </c>
      <c r="L5" s="10" t="s">
        <v>5</v>
      </c>
      <c r="M5" s="40"/>
    </row>
    <row r="6" s="46" customFormat="true" ht="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</row>
    <row r="7" customFormat="false" ht="9.2" hidden="false" customHeight="true" outlineLevel="0" collapsed="false">
      <c r="A7" s="35" t="s">
        <v>11</v>
      </c>
      <c r="B7" s="47" t="n">
        <v>57059</v>
      </c>
      <c r="C7" s="47" t="n">
        <v>83694</v>
      </c>
      <c r="D7" s="47"/>
      <c r="E7" s="47" t="n">
        <v>2810</v>
      </c>
      <c r="F7" s="47" t="n">
        <v>8600</v>
      </c>
      <c r="G7" s="47"/>
      <c r="H7" s="47" t="n">
        <v>12939</v>
      </c>
      <c r="I7" s="47" t="n">
        <v>63182</v>
      </c>
      <c r="J7" s="47"/>
      <c r="K7" s="47" t="n">
        <v>72808</v>
      </c>
      <c r="L7" s="47" t="n">
        <v>155476</v>
      </c>
      <c r="M7" s="47"/>
    </row>
    <row r="8" customFormat="false" ht="9.2" hidden="false" customHeight="true" outlineLevel="0" collapsed="false">
      <c r="A8" s="35" t="s">
        <v>12</v>
      </c>
      <c r="B8" s="47" t="n">
        <v>100960</v>
      </c>
      <c r="C8" s="47" t="n">
        <v>250790</v>
      </c>
      <c r="D8" s="47"/>
      <c r="E8" s="47" t="n">
        <v>7175</v>
      </c>
      <c r="F8" s="47" t="n">
        <v>24461</v>
      </c>
      <c r="G8" s="47"/>
      <c r="H8" s="47" t="n">
        <v>90327</v>
      </c>
      <c r="I8" s="47" t="n">
        <v>385411</v>
      </c>
      <c r="J8" s="47"/>
      <c r="K8" s="47" t="n">
        <v>198462</v>
      </c>
      <c r="L8" s="47" t="n">
        <v>660662</v>
      </c>
      <c r="M8" s="47"/>
    </row>
    <row r="9" customFormat="false" ht="9.2" hidden="false" customHeight="true" outlineLevel="0" collapsed="false">
      <c r="A9" s="35" t="s">
        <v>13</v>
      </c>
      <c r="B9" s="47" t="n">
        <v>44440</v>
      </c>
      <c r="C9" s="47" t="n">
        <v>123231</v>
      </c>
      <c r="D9" s="47"/>
      <c r="E9" s="47" t="n">
        <v>2958</v>
      </c>
      <c r="F9" s="47" t="n">
        <v>11674</v>
      </c>
      <c r="G9" s="47"/>
      <c r="H9" s="47" t="n">
        <v>10090</v>
      </c>
      <c r="I9" s="47" t="n">
        <v>81831</v>
      </c>
      <c r="J9" s="47"/>
      <c r="K9" s="47" t="n">
        <v>57488</v>
      </c>
      <c r="L9" s="47" t="n">
        <v>216736</v>
      </c>
      <c r="M9" s="47"/>
    </row>
    <row r="10" customFormat="false" ht="9.2" hidden="false" customHeight="true" outlineLevel="0" collapsed="false">
      <c r="A10" s="35" t="s">
        <v>14</v>
      </c>
      <c r="B10" s="47" t="n">
        <v>2034</v>
      </c>
      <c r="C10" s="47" t="n">
        <v>5086</v>
      </c>
      <c r="D10" s="47"/>
      <c r="E10" s="27" t="n">
        <v>60</v>
      </c>
      <c r="F10" s="27" t="n">
        <v>325</v>
      </c>
      <c r="G10" s="27"/>
      <c r="H10" s="27" t="n">
        <v>369</v>
      </c>
      <c r="I10" s="47" t="n">
        <v>2699</v>
      </c>
      <c r="J10" s="47"/>
      <c r="K10" s="47" t="n">
        <v>2463</v>
      </c>
      <c r="L10" s="47" t="n">
        <v>8110</v>
      </c>
      <c r="M10" s="47"/>
    </row>
    <row r="11" customFormat="false" ht="9.2" hidden="false" customHeight="true" outlineLevel="0" collapsed="false">
      <c r="A11" s="35" t="s">
        <v>15</v>
      </c>
      <c r="B11" s="47" t="n">
        <v>1886</v>
      </c>
      <c r="C11" s="47" t="n">
        <v>3042</v>
      </c>
      <c r="D11" s="47"/>
      <c r="E11" s="27" t="n">
        <v>55</v>
      </c>
      <c r="F11" s="27" t="n">
        <v>77</v>
      </c>
      <c r="G11" s="27"/>
      <c r="H11" s="27" t="n">
        <v>263</v>
      </c>
      <c r="I11" s="47" t="n">
        <v>4504</v>
      </c>
      <c r="J11" s="47"/>
      <c r="K11" s="47" t="n">
        <v>2204</v>
      </c>
      <c r="L11" s="47" t="n">
        <v>7624</v>
      </c>
      <c r="M11" s="47"/>
    </row>
    <row r="12" customFormat="false" ht="9.2" hidden="false" customHeight="true" outlineLevel="0" collapsed="false">
      <c r="A12" s="35" t="s">
        <v>16</v>
      </c>
      <c r="B12" s="47" t="n">
        <v>40828</v>
      </c>
      <c r="C12" s="47" t="n">
        <v>99355</v>
      </c>
      <c r="D12" s="47"/>
      <c r="E12" s="47" t="n">
        <v>2783</v>
      </c>
      <c r="F12" s="47" t="n">
        <v>11481</v>
      </c>
      <c r="G12" s="47"/>
      <c r="H12" s="47" t="n">
        <v>11215</v>
      </c>
      <c r="I12" s="47" t="n">
        <v>99686</v>
      </c>
      <c r="J12" s="47"/>
      <c r="K12" s="47" t="n">
        <v>54826</v>
      </c>
      <c r="L12" s="47" t="n">
        <v>210523</v>
      </c>
      <c r="M12" s="47"/>
    </row>
    <row r="13" customFormat="false" ht="9.2" hidden="false" customHeight="true" outlineLevel="0" collapsed="false">
      <c r="A13" s="35" t="s">
        <v>17</v>
      </c>
      <c r="B13" s="47" t="n">
        <v>9166</v>
      </c>
      <c r="C13" s="47" t="n">
        <v>13626</v>
      </c>
      <c r="D13" s="47"/>
      <c r="E13" s="27" t="n">
        <v>586</v>
      </c>
      <c r="F13" s="47" t="n">
        <v>1592</v>
      </c>
      <c r="G13" s="47"/>
      <c r="H13" s="47" t="n">
        <v>1949</v>
      </c>
      <c r="I13" s="47" t="n">
        <v>12763</v>
      </c>
      <c r="J13" s="47"/>
      <c r="K13" s="47" t="n">
        <v>11701</v>
      </c>
      <c r="L13" s="47" t="n">
        <v>27980</v>
      </c>
      <c r="M13" s="47"/>
    </row>
    <row r="14" customFormat="false" ht="9.2" hidden="false" customHeight="true" outlineLevel="0" collapsed="false">
      <c r="A14" s="35" t="s">
        <v>18</v>
      </c>
      <c r="B14" s="47" t="n">
        <v>19769</v>
      </c>
      <c r="C14" s="47" t="n">
        <v>40349</v>
      </c>
      <c r="D14" s="47"/>
      <c r="E14" s="47" t="n">
        <v>1374</v>
      </c>
      <c r="F14" s="47" t="n">
        <v>2053</v>
      </c>
      <c r="G14" s="47"/>
      <c r="H14" s="47" t="n">
        <v>5217</v>
      </c>
      <c r="I14" s="47" t="n">
        <v>27551</v>
      </c>
      <c r="J14" s="47"/>
      <c r="K14" s="47" t="n">
        <v>26360</v>
      </c>
      <c r="L14" s="47" t="n">
        <v>69953</v>
      </c>
      <c r="M14" s="47"/>
    </row>
    <row r="15" customFormat="false" ht="9.2" hidden="false" customHeight="true" outlineLevel="0" collapsed="false">
      <c r="A15" s="35" t="s">
        <v>19</v>
      </c>
      <c r="B15" s="47" t="n">
        <v>49249</v>
      </c>
      <c r="C15" s="47" t="n">
        <v>106017</v>
      </c>
      <c r="D15" s="47"/>
      <c r="E15" s="47" t="n">
        <v>3327</v>
      </c>
      <c r="F15" s="47" t="n">
        <v>13477</v>
      </c>
      <c r="G15" s="47"/>
      <c r="H15" s="47" t="n">
        <v>18217</v>
      </c>
      <c r="I15" s="47" t="n">
        <v>121202</v>
      </c>
      <c r="J15" s="47"/>
      <c r="K15" s="47" t="n">
        <v>70793</v>
      </c>
      <c r="L15" s="47" t="n">
        <v>240696</v>
      </c>
      <c r="M15" s="47"/>
    </row>
    <row r="16" customFormat="false" ht="9.2" hidden="false" customHeight="true" outlineLevel="0" collapsed="false">
      <c r="A16" s="35" t="s">
        <v>20</v>
      </c>
      <c r="B16" s="47" t="n">
        <v>53451</v>
      </c>
      <c r="C16" s="47" t="n">
        <v>107301</v>
      </c>
      <c r="D16" s="47"/>
      <c r="E16" s="47" t="n">
        <v>5801</v>
      </c>
      <c r="F16" s="47" t="n">
        <v>20004</v>
      </c>
      <c r="G16" s="47"/>
      <c r="H16" s="47" t="n">
        <v>13817</v>
      </c>
      <c r="I16" s="47" t="n">
        <v>81605</v>
      </c>
      <c r="J16" s="47"/>
      <c r="K16" s="47" t="n">
        <v>73069</v>
      </c>
      <c r="L16" s="47" t="n">
        <v>208911</v>
      </c>
      <c r="M16" s="47"/>
    </row>
    <row r="17" customFormat="false" ht="9.2" hidden="false" customHeight="true" outlineLevel="0" collapsed="false">
      <c r="A17" s="35" t="s">
        <v>21</v>
      </c>
      <c r="B17" s="47" t="n">
        <v>14568</v>
      </c>
      <c r="C17" s="47" t="n">
        <v>30406</v>
      </c>
      <c r="D17" s="47"/>
      <c r="E17" s="47" t="n">
        <v>2558</v>
      </c>
      <c r="F17" s="47" t="n">
        <v>7007</v>
      </c>
      <c r="G17" s="47"/>
      <c r="H17" s="47" t="n">
        <v>3732</v>
      </c>
      <c r="I17" s="47" t="n">
        <v>26442</v>
      </c>
      <c r="J17" s="47"/>
      <c r="K17" s="47" t="n">
        <v>20858</v>
      </c>
      <c r="L17" s="47" t="n">
        <v>63855</v>
      </c>
      <c r="M17" s="47"/>
    </row>
    <row r="18" customFormat="false" ht="9.2" hidden="false" customHeight="true" outlineLevel="0" collapsed="false">
      <c r="A18" s="35" t="s">
        <v>22</v>
      </c>
      <c r="B18" s="47" t="n">
        <v>30128</v>
      </c>
      <c r="C18" s="47" t="n">
        <v>72084</v>
      </c>
      <c r="D18" s="47"/>
      <c r="E18" s="47" t="n">
        <v>3048</v>
      </c>
      <c r="F18" s="47" t="n">
        <v>7075</v>
      </c>
      <c r="G18" s="47"/>
      <c r="H18" s="47" t="n">
        <v>7493</v>
      </c>
      <c r="I18" s="47" t="n">
        <v>44601</v>
      </c>
      <c r="J18" s="47"/>
      <c r="K18" s="47" t="n">
        <v>40669</v>
      </c>
      <c r="L18" s="47" t="n">
        <v>123760</v>
      </c>
      <c r="M18" s="47"/>
    </row>
    <row r="19" customFormat="false" ht="9.2" hidden="false" customHeight="true" outlineLevel="0" collapsed="false">
      <c r="A19" s="35" t="s">
        <v>23</v>
      </c>
      <c r="B19" s="47" t="n">
        <v>112704</v>
      </c>
      <c r="C19" s="47" t="n">
        <v>249623</v>
      </c>
      <c r="D19" s="47"/>
      <c r="E19" s="47" t="n">
        <v>11786</v>
      </c>
      <c r="F19" s="47" t="n">
        <v>29206</v>
      </c>
      <c r="G19" s="47"/>
      <c r="H19" s="47" t="n">
        <v>127349</v>
      </c>
      <c r="I19" s="47" t="n">
        <v>538147</v>
      </c>
      <c r="J19" s="47"/>
      <c r="K19" s="47" t="n">
        <v>251839</v>
      </c>
      <c r="L19" s="47" t="n">
        <v>816976</v>
      </c>
      <c r="M19" s="47"/>
    </row>
    <row r="20" customFormat="false" ht="9.2" hidden="false" customHeight="true" outlineLevel="0" collapsed="false">
      <c r="A20" s="35" t="s">
        <v>24</v>
      </c>
      <c r="B20" s="47" t="n">
        <v>28968</v>
      </c>
      <c r="C20" s="47" t="n">
        <v>59916</v>
      </c>
      <c r="D20" s="47"/>
      <c r="E20" s="47" t="n">
        <v>2935</v>
      </c>
      <c r="F20" s="47" t="n">
        <v>5996</v>
      </c>
      <c r="G20" s="47"/>
      <c r="H20" s="47" t="n">
        <v>9222</v>
      </c>
      <c r="I20" s="47" t="n">
        <v>57886</v>
      </c>
      <c r="J20" s="47"/>
      <c r="K20" s="47" t="n">
        <v>41125</v>
      </c>
      <c r="L20" s="47" t="n">
        <v>123798</v>
      </c>
      <c r="M20" s="47"/>
    </row>
    <row r="21" customFormat="false" ht="9.2" hidden="false" customHeight="true" outlineLevel="0" collapsed="false">
      <c r="A21" s="35" t="s">
        <v>25</v>
      </c>
      <c r="B21" s="47" t="n">
        <v>5865</v>
      </c>
      <c r="C21" s="47" t="n">
        <v>13967</v>
      </c>
      <c r="D21" s="47"/>
      <c r="E21" s="27" t="n">
        <v>380</v>
      </c>
      <c r="F21" s="27" t="n">
        <v>616</v>
      </c>
      <c r="G21" s="27"/>
      <c r="H21" s="47" t="n">
        <v>2021</v>
      </c>
      <c r="I21" s="47" t="n">
        <v>11314</v>
      </c>
      <c r="J21" s="47"/>
      <c r="K21" s="47" t="n">
        <v>8266</v>
      </c>
      <c r="L21" s="47" t="n">
        <v>25898</v>
      </c>
      <c r="M21" s="47"/>
    </row>
    <row r="22" customFormat="false" ht="9.2" hidden="false" customHeight="true" outlineLevel="0" collapsed="false">
      <c r="A22" s="35" t="s">
        <v>26</v>
      </c>
      <c r="B22" s="47" t="n">
        <v>114063</v>
      </c>
      <c r="C22" s="47" t="n">
        <v>225209</v>
      </c>
      <c r="D22" s="47"/>
      <c r="E22" s="47" t="n">
        <v>15863</v>
      </c>
      <c r="F22" s="47" t="n">
        <v>40431</v>
      </c>
      <c r="G22" s="47"/>
      <c r="H22" s="47" t="n">
        <v>58198</v>
      </c>
      <c r="I22" s="47" t="n">
        <v>304596</v>
      </c>
      <c r="J22" s="47"/>
      <c r="K22" s="47" t="n">
        <v>188124</v>
      </c>
      <c r="L22" s="47" t="n">
        <v>570236</v>
      </c>
      <c r="M22" s="47"/>
    </row>
    <row r="23" customFormat="false" ht="9.2" hidden="false" customHeight="true" outlineLevel="0" collapsed="false">
      <c r="A23" s="35" t="s">
        <v>27</v>
      </c>
      <c r="B23" s="47" t="n">
        <v>36962</v>
      </c>
      <c r="C23" s="47" t="n">
        <v>73123</v>
      </c>
      <c r="D23" s="47"/>
      <c r="E23" s="47" t="n">
        <v>2955</v>
      </c>
      <c r="F23" s="47" t="n">
        <v>5842</v>
      </c>
      <c r="G23" s="47"/>
      <c r="H23" s="47" t="n">
        <v>13503</v>
      </c>
      <c r="I23" s="47" t="n">
        <v>97616</v>
      </c>
      <c r="J23" s="47"/>
      <c r="K23" s="47" t="n">
        <v>53420</v>
      </c>
      <c r="L23" s="47" t="n">
        <v>176581</v>
      </c>
      <c r="M23" s="47"/>
    </row>
    <row r="24" customFormat="false" ht="9.2" hidden="false" customHeight="true" outlineLevel="0" collapsed="false">
      <c r="A24" s="35" t="s">
        <v>28</v>
      </c>
      <c r="B24" s="47" t="n">
        <v>51668</v>
      </c>
      <c r="C24" s="47" t="n">
        <v>97073</v>
      </c>
      <c r="D24" s="47"/>
      <c r="E24" s="47" t="n">
        <v>5054</v>
      </c>
      <c r="F24" s="47" t="n">
        <v>10029</v>
      </c>
      <c r="G24" s="47"/>
      <c r="H24" s="47" t="n">
        <v>11609</v>
      </c>
      <c r="I24" s="47" t="n">
        <v>68729</v>
      </c>
      <c r="J24" s="47"/>
      <c r="K24" s="47" t="n">
        <v>68331</v>
      </c>
      <c r="L24" s="47" t="n">
        <v>175831</v>
      </c>
      <c r="M24" s="47"/>
    </row>
    <row r="25" customFormat="false" ht="9.2" hidden="false" customHeight="true" outlineLevel="0" collapsed="false">
      <c r="A25" s="35" t="s">
        <v>29</v>
      </c>
      <c r="B25" s="47" t="n">
        <v>39081</v>
      </c>
      <c r="C25" s="47" t="n">
        <v>47491</v>
      </c>
      <c r="D25" s="47"/>
      <c r="E25" s="47" t="n">
        <v>1562</v>
      </c>
      <c r="F25" s="47" t="n">
        <v>2183</v>
      </c>
      <c r="G25" s="47"/>
      <c r="H25" s="47" t="n">
        <v>7345</v>
      </c>
      <c r="I25" s="47" t="n">
        <v>36865</v>
      </c>
      <c r="J25" s="47"/>
      <c r="K25" s="47" t="n">
        <v>47988</v>
      </c>
      <c r="L25" s="47" t="n">
        <v>86539</v>
      </c>
      <c r="M25" s="47"/>
    </row>
    <row r="26" customFormat="false" ht="9.2" hidden="false" customHeight="true" outlineLevel="0" collapsed="false">
      <c r="A26" s="35" t="s">
        <v>30</v>
      </c>
      <c r="B26" s="47" t="n">
        <v>15988</v>
      </c>
      <c r="C26" s="47" t="n">
        <v>20473</v>
      </c>
      <c r="D26" s="47"/>
      <c r="E26" s="27" t="n">
        <v>791</v>
      </c>
      <c r="F26" s="27" t="n">
        <v>711</v>
      </c>
      <c r="G26" s="27"/>
      <c r="H26" s="47" t="n">
        <v>4406</v>
      </c>
      <c r="I26" s="47" t="n">
        <v>23509</v>
      </c>
      <c r="J26" s="47"/>
      <c r="K26" s="47" t="n">
        <v>21185</v>
      </c>
      <c r="L26" s="47" t="n">
        <v>44693</v>
      </c>
      <c r="M26" s="47"/>
    </row>
    <row r="27" customFormat="false" ht="9.2" hidden="false" customHeight="true" outlineLevel="0" collapsed="false">
      <c r="A27" s="35" t="s">
        <v>31</v>
      </c>
      <c r="B27" s="47" t="n">
        <v>13139</v>
      </c>
      <c r="C27" s="47" t="n">
        <v>21886</v>
      </c>
      <c r="D27" s="47"/>
      <c r="E27" s="47" t="n">
        <v>1166</v>
      </c>
      <c r="F27" s="47" t="n">
        <v>1493</v>
      </c>
      <c r="G27" s="47"/>
      <c r="H27" s="47" t="n">
        <v>2486</v>
      </c>
      <c r="I27" s="47" t="n">
        <v>13755</v>
      </c>
      <c r="J27" s="47"/>
      <c r="K27" s="47" t="n">
        <v>16791</v>
      </c>
      <c r="L27" s="47" t="n">
        <v>37134</v>
      </c>
      <c r="M27" s="47"/>
    </row>
    <row r="28" customFormat="false" ht="9.2" hidden="false" customHeight="true" outlineLevel="0" collapsed="false">
      <c r="A28" s="35" t="s">
        <v>32</v>
      </c>
      <c r="B28" s="47" t="n">
        <v>37515</v>
      </c>
      <c r="C28" s="47" t="n">
        <v>68566</v>
      </c>
      <c r="D28" s="47"/>
      <c r="E28" s="47" t="n">
        <v>2766</v>
      </c>
      <c r="F28" s="47" t="n">
        <v>3973</v>
      </c>
      <c r="G28" s="47"/>
      <c r="H28" s="47" t="n">
        <v>10817</v>
      </c>
      <c r="I28" s="47" t="n">
        <v>72733</v>
      </c>
      <c r="J28" s="47"/>
      <c r="K28" s="47" t="n">
        <v>51098</v>
      </c>
      <c r="L28" s="47" t="n">
        <v>145272</v>
      </c>
      <c r="M28" s="47"/>
    </row>
    <row r="29" customFormat="false" ht="9.2" hidden="false" customHeight="true" outlineLevel="0" collapsed="false">
      <c r="A29" s="35" t="s">
        <v>33</v>
      </c>
      <c r="B29" s="47" t="n">
        <v>15623</v>
      </c>
      <c r="C29" s="47" t="n">
        <v>23062</v>
      </c>
      <c r="D29" s="47"/>
      <c r="E29" s="27" t="n">
        <v>615</v>
      </c>
      <c r="F29" s="27" t="n">
        <v>900</v>
      </c>
      <c r="G29" s="27"/>
      <c r="H29" s="47" t="n">
        <v>3733</v>
      </c>
      <c r="I29" s="47" t="n">
        <v>19611</v>
      </c>
      <c r="J29" s="47"/>
      <c r="K29" s="47" t="n">
        <v>19971</v>
      </c>
      <c r="L29" s="47" t="n">
        <v>43573</v>
      </c>
      <c r="M29" s="47"/>
    </row>
    <row r="30" customFormat="false" ht="9.2" hidden="false" customHeight="true" outlineLevel="0" collapsed="false">
      <c r="A30" s="35" t="s">
        <v>34</v>
      </c>
      <c r="B30" s="47" t="n">
        <v>40082</v>
      </c>
      <c r="C30" s="47" t="n">
        <v>41176</v>
      </c>
      <c r="D30" s="47"/>
      <c r="E30" s="47" t="n">
        <v>1958</v>
      </c>
      <c r="F30" s="47" t="n">
        <v>2470</v>
      </c>
      <c r="G30" s="47"/>
      <c r="H30" s="47" t="n">
        <v>15130</v>
      </c>
      <c r="I30" s="47" t="n">
        <v>126719</v>
      </c>
      <c r="J30" s="47"/>
      <c r="K30" s="47" t="n">
        <v>57170</v>
      </c>
      <c r="L30" s="47" t="n">
        <v>170366</v>
      </c>
      <c r="M30" s="47"/>
    </row>
    <row r="31" customFormat="false" ht="9.2" hidden="false" customHeight="true" outlineLevel="0" collapsed="false">
      <c r="A31" s="35" t="s">
        <v>35</v>
      </c>
      <c r="B31" s="47" t="n">
        <v>10558</v>
      </c>
      <c r="C31" s="47" t="n">
        <v>16991</v>
      </c>
      <c r="D31" s="47"/>
      <c r="E31" s="27" t="n">
        <v>472</v>
      </c>
      <c r="F31" s="27" t="n">
        <v>1057</v>
      </c>
      <c r="G31" s="27"/>
      <c r="H31" s="47" t="n">
        <v>3854</v>
      </c>
      <c r="I31" s="47" t="n">
        <v>19202</v>
      </c>
      <c r="J31" s="47"/>
      <c r="K31" s="47" t="n">
        <v>14884</v>
      </c>
      <c r="L31" s="47" t="n">
        <v>37251</v>
      </c>
      <c r="M31" s="47"/>
    </row>
    <row r="32" customFormat="false" ht="9.2" hidden="false" customHeight="true" outlineLevel="0" collapsed="false">
      <c r="A32" s="35" t="s">
        <v>36</v>
      </c>
      <c r="B32" s="47" t="n">
        <v>5828</v>
      </c>
      <c r="C32" s="47" t="n">
        <v>7972</v>
      </c>
      <c r="D32" s="47"/>
      <c r="E32" s="27" t="n">
        <v>214</v>
      </c>
      <c r="F32" s="27" t="n">
        <v>441</v>
      </c>
      <c r="G32" s="27"/>
      <c r="H32" s="47" t="n">
        <v>3158</v>
      </c>
      <c r="I32" s="47" t="n">
        <v>14071</v>
      </c>
      <c r="J32" s="47"/>
      <c r="K32" s="47" t="n">
        <v>9200</v>
      </c>
      <c r="L32" s="47" t="n">
        <v>22484</v>
      </c>
      <c r="M32" s="47"/>
    </row>
    <row r="33" customFormat="false" ht="9.2" hidden="false" customHeight="true" outlineLevel="0" collapsed="false">
      <c r="A33" s="35" t="s">
        <v>37</v>
      </c>
      <c r="B33" s="47" t="n">
        <v>42518</v>
      </c>
      <c r="C33" s="47" t="n">
        <v>56185</v>
      </c>
      <c r="D33" s="47"/>
      <c r="E33" s="47" t="n">
        <v>1513</v>
      </c>
      <c r="F33" s="47" t="n">
        <v>1940</v>
      </c>
      <c r="G33" s="47"/>
      <c r="H33" s="47" t="n">
        <v>18593</v>
      </c>
      <c r="I33" s="47" t="n">
        <v>92237</v>
      </c>
      <c r="J33" s="47"/>
      <c r="K33" s="47" t="n">
        <v>62624</v>
      </c>
      <c r="L33" s="47" t="n">
        <v>150362</v>
      </c>
      <c r="M33" s="47"/>
    </row>
    <row r="34" customFormat="false" ht="9.2" hidden="false" customHeight="true" outlineLevel="0" collapsed="false">
      <c r="A34" s="35" t="s">
        <v>38</v>
      </c>
      <c r="B34" s="47" t="n">
        <v>13425</v>
      </c>
      <c r="C34" s="47" t="n">
        <v>27797</v>
      </c>
      <c r="D34" s="47"/>
      <c r="E34" s="47" t="n">
        <v>1096</v>
      </c>
      <c r="F34" s="47" t="n">
        <v>1174</v>
      </c>
      <c r="G34" s="47"/>
      <c r="H34" s="47" t="n">
        <v>3558</v>
      </c>
      <c r="I34" s="47" t="n">
        <v>16717</v>
      </c>
      <c r="J34" s="47"/>
      <c r="K34" s="47" t="n">
        <v>18079</v>
      </c>
      <c r="L34" s="47" t="n">
        <v>45687</v>
      </c>
      <c r="M34" s="47"/>
    </row>
    <row r="35" customFormat="false" ht="9.2" hidden="false" customHeight="true" outlineLevel="0" collapsed="false">
      <c r="A35" s="35" t="s">
        <v>39</v>
      </c>
      <c r="B35" s="47" t="n">
        <v>6611</v>
      </c>
      <c r="C35" s="47" t="n">
        <v>20054</v>
      </c>
      <c r="D35" s="47"/>
      <c r="E35" s="27" t="n">
        <v>518</v>
      </c>
      <c r="F35" s="27" t="n">
        <v>1222</v>
      </c>
      <c r="G35" s="27"/>
      <c r="H35" s="47" t="n">
        <v>1948</v>
      </c>
      <c r="I35" s="47" t="n">
        <v>11369</v>
      </c>
      <c r="J35" s="47"/>
      <c r="K35" s="47" t="n">
        <v>9077</v>
      </c>
      <c r="L35" s="47" t="n">
        <v>32645</v>
      </c>
      <c r="M35" s="47"/>
      <c r="N35" s="47"/>
      <c r="O35" s="47"/>
      <c r="P35" s="47"/>
      <c r="Q35" s="47"/>
      <c r="R35" s="47"/>
      <c r="S35" s="47"/>
    </row>
    <row r="36" s="50" customFormat="true" ht="9.75" hidden="false" customHeight="true" outlineLevel="0" collapsed="false">
      <c r="A36" s="48" t="s">
        <v>40</v>
      </c>
      <c r="B36" s="22" t="n">
        <v>1014136</v>
      </c>
      <c r="C36" s="22" t="n">
        <v>2005542</v>
      </c>
      <c r="D36" s="22"/>
      <c r="E36" s="22" t="n">
        <v>84179</v>
      </c>
      <c r="F36" s="22" t="n">
        <v>217511</v>
      </c>
      <c r="G36" s="22"/>
      <c r="H36" s="22" t="n">
        <v>472558</v>
      </c>
      <c r="I36" s="22" t="n">
        <v>2476558</v>
      </c>
      <c r="J36" s="22"/>
      <c r="K36" s="22" t="n">
        <v>1570873</v>
      </c>
      <c r="L36" s="22" t="n">
        <v>4699612</v>
      </c>
      <c r="M36" s="49"/>
      <c r="N36" s="49"/>
      <c r="O36" s="49"/>
      <c r="P36" s="49"/>
      <c r="Q36" s="49"/>
      <c r="R36" s="49"/>
      <c r="S36" s="49"/>
      <c r="T36" s="49"/>
    </row>
    <row r="37" s="35" customFormat="true" ht="9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1"/>
      <c r="K37" s="52"/>
      <c r="L37" s="52"/>
      <c r="M37" s="27"/>
    </row>
    <row r="38" s="53" customFormat="true" ht="9.75" hidden="false" customHeight="true" outlineLevel="0" collapsed="false">
      <c r="A38" s="25" t="s">
        <v>7</v>
      </c>
      <c r="B38" s="35"/>
      <c r="C38" s="35"/>
      <c r="D38" s="35"/>
      <c r="E38" s="35"/>
      <c r="F38" s="35"/>
      <c r="G38" s="35"/>
      <c r="H38" s="35"/>
      <c r="I38" s="18"/>
      <c r="J38" s="35"/>
      <c r="K38" s="18"/>
      <c r="M38" s="54"/>
    </row>
    <row r="39" customFormat="false" ht="9.2" hidden="false" customHeight="true" outlineLevel="0" collapsed="false">
      <c r="A39" s="35"/>
      <c r="B39" s="35"/>
      <c r="C39" s="18"/>
      <c r="D39" s="35"/>
      <c r="E39" s="35"/>
      <c r="F39" s="35"/>
      <c r="G39" s="35"/>
      <c r="H39" s="35"/>
      <c r="I39" s="35"/>
      <c r="J39" s="35"/>
      <c r="K39" s="35"/>
      <c r="L39" s="35"/>
    </row>
    <row r="40" s="35" customFormat="true" ht="9" hidden="false" customHeight="false" outlineLevel="0" collapsed="false"/>
    <row r="41" s="35" customFormat="true" ht="9" hidden="false" customHeight="false" outlineLevel="0" collapsed="false"/>
    <row r="42" s="27" customFormat="true" ht="9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</sheetData>
  <mergeCells count="6">
    <mergeCell ref="A1:L1"/>
    <mergeCell ref="A2:A5"/>
    <mergeCell ref="B2:C4"/>
    <mergeCell ref="E2:F4"/>
    <mergeCell ref="H2:I4"/>
    <mergeCell ref="K2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6" min="5" style="0" width="8.7"/>
    <col collapsed="false" customWidth="true" hidden="false" outlineLevel="0" max="7" min="7" style="0" width="0.85"/>
    <col collapsed="false" customWidth="true" hidden="false" outlineLevel="0" max="9" min="8" style="0" width="8.7"/>
    <col collapsed="false" customWidth="true" hidden="false" outlineLevel="0" max="10" min="10" style="0" width="0.85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5" min="14" style="0" width="8.7"/>
    <col collapsed="false" customWidth="true" hidden="false" outlineLevel="0" max="16" min="16" style="0" width="0.85"/>
    <col collapsed="false" customWidth="true" hidden="false" outlineLevel="0" max="18" min="17" style="0" width="8.7"/>
    <col collapsed="false" customWidth="true" hidden="false" outlineLevel="0" max="19" min="19" style="35" width="9.14"/>
  </cols>
  <sheetData>
    <row r="1" customFormat="false" ht="16.5" hidden="false" customHeight="true" outlineLevel="0" collapsed="false">
      <c r="A1" s="83" t="s">
        <v>78</v>
      </c>
      <c r="B1" s="84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</row>
    <row r="2" customFormat="false" ht="14.1" hidden="false" customHeight="true" outlineLevel="0" collapsed="false">
      <c r="A2" s="58" t="s">
        <v>42</v>
      </c>
      <c r="B2" s="8" t="s">
        <v>43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59"/>
      <c r="Q2" s="60" t="s">
        <v>5</v>
      </c>
      <c r="R2" s="60"/>
    </row>
    <row r="3" customFormat="false" ht="15" hidden="false" customHeight="true" outlineLevel="0" collapsed="false">
      <c r="A3" s="58"/>
      <c r="B3" s="60" t="s">
        <v>44</v>
      </c>
      <c r="C3" s="60"/>
      <c r="D3" s="59"/>
      <c r="E3" s="60" t="s">
        <v>45</v>
      </c>
      <c r="F3" s="60"/>
      <c r="G3" s="59"/>
      <c r="H3" s="30" t="s">
        <v>46</v>
      </c>
      <c r="I3" s="30"/>
      <c r="J3" s="59"/>
      <c r="K3" s="30" t="s">
        <v>47</v>
      </c>
      <c r="L3" s="30"/>
      <c r="M3" s="59"/>
      <c r="N3" s="60" t="s">
        <v>48</v>
      </c>
      <c r="O3" s="60"/>
      <c r="P3" s="61"/>
      <c r="Q3" s="60"/>
      <c r="R3" s="60"/>
    </row>
    <row r="4" s="64" customFormat="true" ht="14.25" hidden="false" customHeight="true" outlineLevel="0" collapsed="false">
      <c r="A4" s="58"/>
      <c r="B4" s="42" t="s">
        <v>6</v>
      </c>
      <c r="C4" s="62" t="s">
        <v>5</v>
      </c>
      <c r="D4" s="63"/>
      <c r="E4" s="42" t="s">
        <v>6</v>
      </c>
      <c r="F4" s="62" t="s">
        <v>5</v>
      </c>
      <c r="G4" s="63"/>
      <c r="H4" s="42" t="s">
        <v>6</v>
      </c>
      <c r="I4" s="62" t="s">
        <v>5</v>
      </c>
      <c r="J4" s="63"/>
      <c r="K4" s="42" t="s">
        <v>6</v>
      </c>
      <c r="L4" s="62" t="s">
        <v>5</v>
      </c>
      <c r="M4" s="63"/>
      <c r="N4" s="42" t="s">
        <v>6</v>
      </c>
      <c r="O4" s="62" t="s">
        <v>5</v>
      </c>
      <c r="P4" s="63"/>
      <c r="Q4" s="42" t="s">
        <v>6</v>
      </c>
      <c r="R4" s="62" t="s">
        <v>5</v>
      </c>
      <c r="S4" s="35"/>
    </row>
    <row r="5" customFormat="false" ht="18" hidden="false" customHeight="true" outlineLevel="0" collapsed="false">
      <c r="A5" s="38"/>
      <c r="B5" s="59" t="s">
        <v>49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</row>
    <row r="6" customFormat="false" ht="9.2" hidden="false" customHeight="true" outlineLevel="0" collapsed="false">
      <c r="A6" s="35" t="s">
        <v>50</v>
      </c>
      <c r="B6" s="47" t="n">
        <v>30928</v>
      </c>
      <c r="C6" s="47" t="n">
        <v>7627</v>
      </c>
      <c r="D6" s="47"/>
      <c r="E6" s="47" t="n">
        <v>12812</v>
      </c>
      <c r="F6" s="47" t="n">
        <v>12536</v>
      </c>
      <c r="G6" s="47"/>
      <c r="H6" s="47" t="n">
        <v>4881</v>
      </c>
      <c r="I6" s="47" t="n">
        <v>10102</v>
      </c>
      <c r="J6" s="47"/>
      <c r="K6" s="47" t="n">
        <v>4434</v>
      </c>
      <c r="L6" s="47" t="n">
        <v>16573</v>
      </c>
      <c r="M6" s="47"/>
      <c r="N6" s="47" t="n">
        <v>2824</v>
      </c>
      <c r="O6" s="47" t="n">
        <v>35394</v>
      </c>
      <c r="P6" s="47"/>
      <c r="Q6" s="47" t="n">
        <v>55879</v>
      </c>
      <c r="R6" s="47" t="n">
        <v>82233</v>
      </c>
      <c r="S6" s="47"/>
    </row>
    <row r="7" customFormat="false" ht="9.2" hidden="false" customHeight="true" outlineLevel="0" collapsed="false">
      <c r="A7" s="35" t="s">
        <v>51</v>
      </c>
      <c r="B7" s="47" t="n">
        <v>513</v>
      </c>
      <c r="C7" s="47" t="n">
        <v>128</v>
      </c>
      <c r="D7" s="47"/>
      <c r="E7" s="47" t="n">
        <v>360</v>
      </c>
      <c r="F7" s="47" t="n">
        <v>346</v>
      </c>
      <c r="G7" s="47"/>
      <c r="H7" s="47" t="n">
        <v>165</v>
      </c>
      <c r="I7" s="47" t="n">
        <v>343</v>
      </c>
      <c r="J7" s="47"/>
      <c r="K7" s="47" t="n">
        <v>124</v>
      </c>
      <c r="L7" s="47" t="n">
        <v>474</v>
      </c>
      <c r="M7" s="47"/>
      <c r="N7" s="47" t="n">
        <v>18</v>
      </c>
      <c r="O7" s="47" t="n">
        <v>170</v>
      </c>
      <c r="P7" s="47"/>
      <c r="Q7" s="47" t="n">
        <v>1180</v>
      </c>
      <c r="R7" s="47" t="n">
        <v>1462</v>
      </c>
      <c r="S7" s="47"/>
    </row>
    <row r="8" customFormat="false" ht="9.2" hidden="false" customHeight="true" outlineLevel="0" collapsed="false">
      <c r="A8" s="35" t="s">
        <v>52</v>
      </c>
      <c r="B8" s="47" t="n">
        <v>60379</v>
      </c>
      <c r="C8" s="47" t="n">
        <v>15571</v>
      </c>
      <c r="D8" s="47"/>
      <c r="E8" s="47" t="n">
        <v>35751</v>
      </c>
      <c r="F8" s="47" t="n">
        <v>35340</v>
      </c>
      <c r="G8" s="47"/>
      <c r="H8" s="47" t="n">
        <v>16224</v>
      </c>
      <c r="I8" s="47" t="n">
        <v>33585</v>
      </c>
      <c r="J8" s="47"/>
      <c r="K8" s="47" t="n">
        <v>18012</v>
      </c>
      <c r="L8" s="47" t="n">
        <v>69737</v>
      </c>
      <c r="M8" s="47"/>
      <c r="N8" s="47" t="n">
        <v>15034</v>
      </c>
      <c r="O8" s="47" t="n">
        <v>219788</v>
      </c>
      <c r="P8" s="47"/>
      <c r="Q8" s="47" t="n">
        <v>145400</v>
      </c>
      <c r="R8" s="47" t="n">
        <v>374020</v>
      </c>
      <c r="S8" s="47"/>
    </row>
    <row r="9" customFormat="false" ht="9.2" hidden="false" customHeight="true" outlineLevel="0" collapsed="false">
      <c r="A9" s="35" t="s">
        <v>53</v>
      </c>
      <c r="B9" s="47" t="n">
        <v>1598</v>
      </c>
      <c r="C9" s="47" t="n">
        <v>439</v>
      </c>
      <c r="D9" s="47"/>
      <c r="E9" s="47" t="n">
        <v>1161</v>
      </c>
      <c r="F9" s="47" t="n">
        <v>1130</v>
      </c>
      <c r="G9" s="47"/>
      <c r="H9" s="47" t="n">
        <v>476</v>
      </c>
      <c r="I9" s="47" t="n">
        <v>983</v>
      </c>
      <c r="J9" s="47"/>
      <c r="K9" s="47" t="n">
        <v>423</v>
      </c>
      <c r="L9" s="47" t="n">
        <v>1558</v>
      </c>
      <c r="M9" s="47"/>
      <c r="N9" s="47" t="n">
        <v>262</v>
      </c>
      <c r="O9" s="47" t="n">
        <v>4019</v>
      </c>
      <c r="P9" s="47"/>
      <c r="Q9" s="47" t="n">
        <v>3920</v>
      </c>
      <c r="R9" s="47" t="n">
        <v>8128</v>
      </c>
      <c r="S9" s="47"/>
    </row>
    <row r="10" s="73" customFormat="true" ht="9" hidden="false" customHeight="true" outlineLevel="0" collapsed="false">
      <c r="A10" s="53" t="s">
        <v>54</v>
      </c>
      <c r="B10" s="47" t="n">
        <v>822</v>
      </c>
      <c r="C10" s="47" t="n">
        <v>229</v>
      </c>
      <c r="D10" s="47"/>
      <c r="E10" s="47" t="n">
        <v>640</v>
      </c>
      <c r="F10" s="47" t="n">
        <v>626</v>
      </c>
      <c r="G10" s="47"/>
      <c r="H10" s="47" t="n">
        <v>193</v>
      </c>
      <c r="I10" s="47" t="n">
        <v>400</v>
      </c>
      <c r="J10" s="47"/>
      <c r="K10" s="47" t="n">
        <v>168</v>
      </c>
      <c r="L10" s="47" t="n">
        <v>598</v>
      </c>
      <c r="M10" s="47"/>
      <c r="N10" s="47" t="n">
        <v>63</v>
      </c>
      <c r="O10" s="47" t="n">
        <v>1190</v>
      </c>
      <c r="P10" s="47"/>
      <c r="Q10" s="47" t="n">
        <v>1886</v>
      </c>
      <c r="R10" s="47" t="n">
        <v>3042</v>
      </c>
      <c r="S10" s="70"/>
    </row>
    <row r="11" s="73" customFormat="true" ht="9.2" hidden="false" customHeight="true" outlineLevel="0" collapsed="false">
      <c r="A11" s="53" t="s">
        <v>14</v>
      </c>
      <c r="B11" s="47" t="n">
        <v>776</v>
      </c>
      <c r="C11" s="47" t="n">
        <v>210</v>
      </c>
      <c r="D11" s="47"/>
      <c r="E11" s="47" t="n">
        <v>521</v>
      </c>
      <c r="F11" s="47" t="n">
        <v>504</v>
      </c>
      <c r="G11" s="47"/>
      <c r="H11" s="47" t="n">
        <v>283</v>
      </c>
      <c r="I11" s="47" t="n">
        <v>583</v>
      </c>
      <c r="J11" s="47"/>
      <c r="K11" s="47" t="n">
        <v>255</v>
      </c>
      <c r="L11" s="47" t="n">
        <v>960</v>
      </c>
      <c r="M11" s="47"/>
      <c r="N11" s="47" t="n">
        <v>199</v>
      </c>
      <c r="O11" s="47" t="n">
        <v>2829</v>
      </c>
      <c r="P11" s="47"/>
      <c r="Q11" s="47" t="n">
        <v>2034</v>
      </c>
      <c r="R11" s="47" t="n">
        <v>5086</v>
      </c>
      <c r="S11" s="70"/>
    </row>
    <row r="12" s="74" customFormat="true" ht="9.2" hidden="false" customHeight="true" outlineLevel="0" collapsed="false">
      <c r="A12" s="35" t="s">
        <v>55</v>
      </c>
      <c r="B12" s="47" t="n">
        <v>16555</v>
      </c>
      <c r="C12" s="47" t="n">
        <v>4252</v>
      </c>
      <c r="D12" s="47"/>
      <c r="E12" s="47" t="n">
        <v>9719</v>
      </c>
      <c r="F12" s="47" t="n">
        <v>9582</v>
      </c>
      <c r="G12" s="47"/>
      <c r="H12" s="47" t="n">
        <v>4683</v>
      </c>
      <c r="I12" s="47" t="n">
        <v>9518</v>
      </c>
      <c r="J12" s="47"/>
      <c r="K12" s="47" t="n">
        <v>5571</v>
      </c>
      <c r="L12" s="47" t="n">
        <v>21366</v>
      </c>
      <c r="M12" s="47"/>
      <c r="N12" s="47" t="n">
        <v>4300</v>
      </c>
      <c r="O12" s="47" t="n">
        <v>54637</v>
      </c>
      <c r="P12" s="47"/>
      <c r="Q12" s="47" t="n">
        <v>40828</v>
      </c>
      <c r="R12" s="47" t="n">
        <v>99355</v>
      </c>
      <c r="S12" s="47"/>
    </row>
    <row r="13" customFormat="false" ht="9.2" hidden="false" customHeight="true" outlineLevel="0" collapsed="false">
      <c r="A13" s="35" t="s">
        <v>56</v>
      </c>
      <c r="B13" s="47" t="n">
        <v>4960</v>
      </c>
      <c r="C13" s="47" t="n">
        <v>1236</v>
      </c>
      <c r="D13" s="47"/>
      <c r="E13" s="47" t="n">
        <v>2063</v>
      </c>
      <c r="F13" s="47" t="n">
        <v>1950</v>
      </c>
      <c r="G13" s="47"/>
      <c r="H13" s="47" t="n">
        <v>822</v>
      </c>
      <c r="I13" s="47" t="n">
        <v>1676</v>
      </c>
      <c r="J13" s="47"/>
      <c r="K13" s="47" t="n">
        <v>789</v>
      </c>
      <c r="L13" s="47" t="n">
        <v>3061</v>
      </c>
      <c r="M13" s="47"/>
      <c r="N13" s="47" t="n">
        <v>532</v>
      </c>
      <c r="O13" s="47" t="n">
        <v>5703</v>
      </c>
      <c r="P13" s="47"/>
      <c r="Q13" s="47" t="n">
        <v>9166</v>
      </c>
      <c r="R13" s="47" t="n">
        <v>13626</v>
      </c>
      <c r="S13" s="47"/>
    </row>
    <row r="14" customFormat="false" ht="9.2" hidden="false" customHeight="true" outlineLevel="0" collapsed="false">
      <c r="A14" s="35" t="s">
        <v>57</v>
      </c>
      <c r="B14" s="47" t="n">
        <v>8110</v>
      </c>
      <c r="C14" s="47" t="n">
        <v>2071</v>
      </c>
      <c r="D14" s="47"/>
      <c r="E14" s="47" t="n">
        <v>3884</v>
      </c>
      <c r="F14" s="47" t="n">
        <v>3773</v>
      </c>
      <c r="G14" s="47"/>
      <c r="H14" s="47" t="n">
        <v>1197</v>
      </c>
      <c r="I14" s="47" t="n">
        <v>2449</v>
      </c>
      <c r="J14" s="47"/>
      <c r="K14" s="47" t="n">
        <v>1134</v>
      </c>
      <c r="L14" s="47" t="n">
        <v>4257</v>
      </c>
      <c r="M14" s="47"/>
      <c r="N14" s="47" t="n">
        <v>688</v>
      </c>
      <c r="O14" s="47" t="n">
        <v>14122</v>
      </c>
      <c r="P14" s="47"/>
      <c r="Q14" s="47" t="n">
        <v>15013</v>
      </c>
      <c r="R14" s="47" t="n">
        <v>26672</v>
      </c>
      <c r="S14" s="47"/>
    </row>
    <row r="15" customFormat="false" ht="9.2" hidden="false" customHeight="true" outlineLevel="0" collapsed="false">
      <c r="A15" s="35" t="s">
        <v>58</v>
      </c>
      <c r="B15" s="47" t="n">
        <v>22657</v>
      </c>
      <c r="C15" s="47" t="n">
        <v>6086</v>
      </c>
      <c r="D15" s="47"/>
      <c r="E15" s="47" t="n">
        <v>12515</v>
      </c>
      <c r="F15" s="47" t="n">
        <v>12288</v>
      </c>
      <c r="G15" s="47"/>
      <c r="H15" s="47" t="n">
        <v>5236</v>
      </c>
      <c r="I15" s="47" t="n">
        <v>10860</v>
      </c>
      <c r="J15" s="47"/>
      <c r="K15" s="47" t="n">
        <v>5084</v>
      </c>
      <c r="L15" s="47" t="n">
        <v>19318</v>
      </c>
      <c r="M15" s="47"/>
      <c r="N15" s="47" t="n">
        <v>3757</v>
      </c>
      <c r="O15" s="47" t="n">
        <v>57465</v>
      </c>
      <c r="P15" s="47"/>
      <c r="Q15" s="47" t="n">
        <v>49249</v>
      </c>
      <c r="R15" s="47" t="n">
        <v>106017</v>
      </c>
      <c r="S15" s="47"/>
    </row>
    <row r="16" customFormat="false" ht="9.2" hidden="false" customHeight="true" outlineLevel="0" collapsed="false">
      <c r="A16" s="35" t="s">
        <v>59</v>
      </c>
      <c r="B16" s="47" t="n">
        <v>24419</v>
      </c>
      <c r="C16" s="47" t="n">
        <v>6707</v>
      </c>
      <c r="D16" s="47"/>
      <c r="E16" s="47" t="n">
        <v>15702</v>
      </c>
      <c r="F16" s="47" t="n">
        <v>15269</v>
      </c>
      <c r="G16" s="47"/>
      <c r="H16" s="47" t="n">
        <v>6620</v>
      </c>
      <c r="I16" s="47" t="n">
        <v>13550</v>
      </c>
      <c r="J16" s="47"/>
      <c r="K16" s="47" t="n">
        <v>6882</v>
      </c>
      <c r="L16" s="47" t="n">
        <v>25507</v>
      </c>
      <c r="M16" s="47"/>
      <c r="N16" s="47" t="n">
        <v>4584</v>
      </c>
      <c r="O16" s="47" t="n">
        <v>59945</v>
      </c>
      <c r="P16" s="47"/>
      <c r="Q16" s="47" t="n">
        <v>58207</v>
      </c>
      <c r="R16" s="47" t="n">
        <v>120978</v>
      </c>
      <c r="S16" s="47"/>
    </row>
    <row r="17" customFormat="false" ht="9.2" hidden="false" customHeight="true" outlineLevel="0" collapsed="false">
      <c r="A17" s="35" t="s">
        <v>60</v>
      </c>
      <c r="B17" s="47" t="n">
        <v>5511</v>
      </c>
      <c r="C17" s="47" t="n">
        <v>1647</v>
      </c>
      <c r="D17" s="47"/>
      <c r="E17" s="47" t="n">
        <v>4435</v>
      </c>
      <c r="F17" s="47" t="n">
        <v>4301</v>
      </c>
      <c r="G17" s="47"/>
      <c r="H17" s="47" t="n">
        <v>1690</v>
      </c>
      <c r="I17" s="47" t="n">
        <v>3447</v>
      </c>
      <c r="J17" s="47"/>
      <c r="K17" s="47" t="n">
        <v>1740</v>
      </c>
      <c r="L17" s="47" t="n">
        <v>6482</v>
      </c>
      <c r="M17" s="47"/>
      <c r="N17" s="47" t="n">
        <v>1192</v>
      </c>
      <c r="O17" s="47" t="n">
        <v>14528</v>
      </c>
      <c r="P17" s="47"/>
      <c r="Q17" s="47" t="n">
        <v>14568</v>
      </c>
      <c r="R17" s="47" t="n">
        <v>30406</v>
      </c>
      <c r="S17" s="47"/>
    </row>
    <row r="18" customFormat="false" ht="9.2" hidden="false" customHeight="true" outlineLevel="0" collapsed="false">
      <c r="A18" s="35" t="s">
        <v>61</v>
      </c>
      <c r="B18" s="47" t="n">
        <v>11503</v>
      </c>
      <c r="C18" s="47" t="n">
        <v>3413</v>
      </c>
      <c r="D18" s="47"/>
      <c r="E18" s="47" t="n">
        <v>9383</v>
      </c>
      <c r="F18" s="47" t="n">
        <v>9029</v>
      </c>
      <c r="G18" s="47"/>
      <c r="H18" s="47" t="n">
        <v>3360</v>
      </c>
      <c r="I18" s="47" t="n">
        <v>6844</v>
      </c>
      <c r="J18" s="47"/>
      <c r="K18" s="47" t="n">
        <v>3442</v>
      </c>
      <c r="L18" s="47" t="n">
        <v>12981</v>
      </c>
      <c r="M18" s="47"/>
      <c r="N18" s="47" t="n">
        <v>2440</v>
      </c>
      <c r="O18" s="47" t="n">
        <v>39817</v>
      </c>
      <c r="P18" s="47"/>
      <c r="Q18" s="47" t="n">
        <v>30128</v>
      </c>
      <c r="R18" s="47" t="n">
        <v>72084</v>
      </c>
      <c r="S18" s="47"/>
    </row>
    <row r="19" customFormat="false" ht="9.2" hidden="false" customHeight="true" outlineLevel="0" collapsed="false">
      <c r="A19" s="35" t="s">
        <v>62</v>
      </c>
      <c r="B19" s="47" t="n">
        <v>46240</v>
      </c>
      <c r="C19" s="47" t="n">
        <v>12806</v>
      </c>
      <c r="D19" s="47"/>
      <c r="E19" s="47" t="n">
        <v>30046</v>
      </c>
      <c r="F19" s="47" t="n">
        <v>29900</v>
      </c>
      <c r="G19" s="47"/>
      <c r="H19" s="47" t="n">
        <v>13592</v>
      </c>
      <c r="I19" s="47" t="n">
        <v>28471</v>
      </c>
      <c r="J19" s="47"/>
      <c r="K19" s="47" t="n">
        <v>13567</v>
      </c>
      <c r="L19" s="47" t="n">
        <v>53105</v>
      </c>
      <c r="M19" s="47"/>
      <c r="N19" s="47" t="n">
        <v>9259</v>
      </c>
      <c r="O19" s="47" t="n">
        <v>125341</v>
      </c>
      <c r="P19" s="47"/>
      <c r="Q19" s="47" t="n">
        <v>112704</v>
      </c>
      <c r="R19" s="47" t="n">
        <v>249623</v>
      </c>
      <c r="S19" s="47"/>
    </row>
    <row r="20" customFormat="false" ht="9.2" hidden="false" customHeight="true" outlineLevel="0" collapsed="false">
      <c r="A20" s="35" t="s">
        <v>63</v>
      </c>
      <c r="B20" s="47" t="n">
        <v>10906</v>
      </c>
      <c r="C20" s="47" t="n">
        <v>3183</v>
      </c>
      <c r="D20" s="47"/>
      <c r="E20" s="47" t="n">
        <v>8575</v>
      </c>
      <c r="F20" s="47" t="n">
        <v>8356</v>
      </c>
      <c r="G20" s="47"/>
      <c r="H20" s="47" t="n">
        <v>3817</v>
      </c>
      <c r="I20" s="47" t="n">
        <v>7769</v>
      </c>
      <c r="J20" s="47"/>
      <c r="K20" s="47" t="n">
        <v>3485</v>
      </c>
      <c r="L20" s="47" t="n">
        <v>12852</v>
      </c>
      <c r="M20" s="47"/>
      <c r="N20" s="47" t="n">
        <v>2185</v>
      </c>
      <c r="O20" s="47" t="n">
        <v>27756</v>
      </c>
      <c r="P20" s="47"/>
      <c r="Q20" s="47" t="n">
        <v>28968</v>
      </c>
      <c r="R20" s="47" t="n">
        <v>59916</v>
      </c>
      <c r="S20" s="68"/>
    </row>
    <row r="21" customFormat="false" ht="9.2" hidden="false" customHeight="true" outlineLevel="0" collapsed="false">
      <c r="A21" s="35" t="s">
        <v>64</v>
      </c>
      <c r="B21" s="47" t="n">
        <v>2119</v>
      </c>
      <c r="C21" s="47" t="n">
        <v>584</v>
      </c>
      <c r="D21" s="47"/>
      <c r="E21" s="47" t="n">
        <v>1636</v>
      </c>
      <c r="F21" s="47" t="n">
        <v>1586</v>
      </c>
      <c r="G21" s="47"/>
      <c r="H21" s="47" t="n">
        <v>793</v>
      </c>
      <c r="I21" s="47" t="n">
        <v>1649</v>
      </c>
      <c r="J21" s="47"/>
      <c r="K21" s="47" t="n">
        <v>766</v>
      </c>
      <c r="L21" s="47" t="n">
        <v>2895</v>
      </c>
      <c r="M21" s="47"/>
      <c r="N21" s="47" t="n">
        <v>551</v>
      </c>
      <c r="O21" s="47" t="n">
        <v>7252</v>
      </c>
      <c r="P21" s="47"/>
      <c r="Q21" s="47" t="n">
        <v>5865</v>
      </c>
      <c r="R21" s="47" t="n">
        <v>13967</v>
      </c>
      <c r="S21" s="47"/>
    </row>
    <row r="22" customFormat="false" ht="9.2" hidden="false" customHeight="true" outlineLevel="0" collapsed="false">
      <c r="A22" s="35" t="s">
        <v>65</v>
      </c>
      <c r="B22" s="47" t="n">
        <v>62633</v>
      </c>
      <c r="C22" s="47" t="n">
        <v>16915</v>
      </c>
      <c r="D22" s="47"/>
      <c r="E22" s="47" t="n">
        <v>40511</v>
      </c>
      <c r="F22" s="47" t="n">
        <v>40793</v>
      </c>
      <c r="G22" s="47"/>
      <c r="H22" s="47" t="n">
        <v>18213</v>
      </c>
      <c r="I22" s="47" t="n">
        <v>38159</v>
      </c>
      <c r="J22" s="47"/>
      <c r="K22" s="47" t="n">
        <v>18953</v>
      </c>
      <c r="L22" s="47" t="n">
        <v>75004</v>
      </c>
      <c r="M22" s="47"/>
      <c r="N22" s="47" t="n">
        <v>10715</v>
      </c>
      <c r="O22" s="47" t="n">
        <v>127460</v>
      </c>
      <c r="P22" s="47"/>
      <c r="Q22" s="47" t="n">
        <v>151025</v>
      </c>
      <c r="R22" s="47" t="n">
        <v>298331</v>
      </c>
      <c r="S22" s="47"/>
    </row>
    <row r="23" customFormat="false" ht="9.2" hidden="false" customHeight="true" outlineLevel="0" collapsed="false">
      <c r="A23" s="35" t="s">
        <v>66</v>
      </c>
      <c r="B23" s="47" t="n">
        <v>54486</v>
      </c>
      <c r="C23" s="47" t="n">
        <v>14813</v>
      </c>
      <c r="D23" s="47"/>
      <c r="E23" s="47" t="n">
        <v>27844</v>
      </c>
      <c r="F23" s="47" t="n">
        <v>26868</v>
      </c>
      <c r="G23" s="47"/>
      <c r="H23" s="47" t="n">
        <v>10665</v>
      </c>
      <c r="I23" s="47" t="n">
        <v>21954</v>
      </c>
      <c r="J23" s="47"/>
      <c r="K23" s="47" t="n">
        <v>9194</v>
      </c>
      <c r="L23" s="47" t="n">
        <v>34770</v>
      </c>
      <c r="M23" s="47"/>
      <c r="N23" s="47" t="n">
        <v>4548</v>
      </c>
      <c r="O23" s="47" t="n">
        <v>66631</v>
      </c>
      <c r="P23" s="47"/>
      <c r="Q23" s="47" t="n">
        <v>106737</v>
      </c>
      <c r="R23" s="47" t="n">
        <v>165036</v>
      </c>
      <c r="S23" s="47"/>
    </row>
    <row r="24" customFormat="false" ht="9.2" hidden="false" customHeight="true" outlineLevel="0" collapsed="false">
      <c r="A24" s="35" t="s">
        <v>67</v>
      </c>
      <c r="B24" s="47" t="n">
        <v>5627</v>
      </c>
      <c r="C24" s="47" t="n">
        <v>1556</v>
      </c>
      <c r="D24" s="47"/>
      <c r="E24" s="47" t="n">
        <v>3810</v>
      </c>
      <c r="F24" s="47" t="n">
        <v>3728</v>
      </c>
      <c r="G24" s="47"/>
      <c r="H24" s="47" t="n">
        <v>1391</v>
      </c>
      <c r="I24" s="47" t="n">
        <v>2866</v>
      </c>
      <c r="J24" s="47"/>
      <c r="K24" s="47" t="n">
        <v>1536</v>
      </c>
      <c r="L24" s="47" t="n">
        <v>5827</v>
      </c>
      <c r="M24" s="47"/>
      <c r="N24" s="47" t="n">
        <v>775</v>
      </c>
      <c r="O24" s="47" t="n">
        <v>7908</v>
      </c>
      <c r="P24" s="47"/>
      <c r="Q24" s="47" t="n">
        <v>13139</v>
      </c>
      <c r="R24" s="47" t="n">
        <v>21886</v>
      </c>
      <c r="S24" s="47"/>
    </row>
    <row r="25" customFormat="false" ht="9.2" hidden="false" customHeight="true" outlineLevel="0" collapsed="false">
      <c r="A25" s="35" t="s">
        <v>68</v>
      </c>
      <c r="B25" s="47" t="n">
        <v>22230</v>
      </c>
      <c r="C25" s="47" t="n">
        <v>5831</v>
      </c>
      <c r="D25" s="47"/>
      <c r="E25" s="47" t="n">
        <v>14501</v>
      </c>
      <c r="F25" s="47" t="n">
        <v>14334</v>
      </c>
      <c r="G25" s="47"/>
      <c r="H25" s="47" t="n">
        <v>7013</v>
      </c>
      <c r="I25" s="47" t="n">
        <v>14305</v>
      </c>
      <c r="J25" s="47"/>
      <c r="K25" s="47" t="n">
        <v>6086</v>
      </c>
      <c r="L25" s="47" t="n">
        <v>22678</v>
      </c>
      <c r="M25" s="47"/>
      <c r="N25" s="47" t="n">
        <v>3308</v>
      </c>
      <c r="O25" s="47" t="n">
        <v>34481</v>
      </c>
      <c r="P25" s="47"/>
      <c r="Q25" s="47" t="n">
        <v>53138</v>
      </c>
      <c r="R25" s="47" t="n">
        <v>91628</v>
      </c>
      <c r="S25" s="47"/>
    </row>
    <row r="26" customFormat="false" ht="9.2" hidden="false" customHeight="true" outlineLevel="0" collapsed="false">
      <c r="A26" s="35" t="s">
        <v>69</v>
      </c>
      <c r="B26" s="47" t="n">
        <v>53938</v>
      </c>
      <c r="C26" s="47" t="n">
        <v>12724</v>
      </c>
      <c r="D26" s="47"/>
      <c r="E26" s="47" t="n">
        <v>25834</v>
      </c>
      <c r="F26" s="47" t="n">
        <v>25043</v>
      </c>
      <c r="G26" s="47"/>
      <c r="H26" s="47" t="n">
        <v>8845</v>
      </c>
      <c r="I26" s="47" t="n">
        <v>18185</v>
      </c>
      <c r="J26" s="47"/>
      <c r="K26" s="47" t="n">
        <v>6964</v>
      </c>
      <c r="L26" s="47" t="n">
        <v>25760</v>
      </c>
      <c r="M26" s="47"/>
      <c r="N26" s="47" t="n">
        <v>3405</v>
      </c>
      <c r="O26" s="47" t="n">
        <v>40612</v>
      </c>
      <c r="P26" s="47"/>
      <c r="Q26" s="47" t="n">
        <v>98986</v>
      </c>
      <c r="R26" s="47" t="n">
        <v>122324</v>
      </c>
      <c r="S26" s="47"/>
    </row>
    <row r="27" customFormat="false" ht="9.2" hidden="false" customHeight="true" outlineLevel="0" collapsed="false">
      <c r="A27" s="35" t="s">
        <v>70</v>
      </c>
      <c r="B27" s="47" t="n">
        <v>10459</v>
      </c>
      <c r="C27" s="47" t="n">
        <v>2219</v>
      </c>
      <c r="D27" s="47"/>
      <c r="E27" s="47" t="n">
        <v>4003</v>
      </c>
      <c r="F27" s="47" t="n">
        <v>3880</v>
      </c>
      <c r="G27" s="47"/>
      <c r="H27" s="47" t="n">
        <v>1742</v>
      </c>
      <c r="I27" s="47" t="n">
        <v>3538</v>
      </c>
      <c r="J27" s="47"/>
      <c r="K27" s="47" t="n">
        <v>2018</v>
      </c>
      <c r="L27" s="47" t="n">
        <v>7882</v>
      </c>
      <c r="M27" s="47"/>
      <c r="N27" s="47" t="n">
        <v>1814</v>
      </c>
      <c r="O27" s="47" t="n">
        <v>30332</v>
      </c>
      <c r="P27" s="47"/>
      <c r="Q27" s="47" t="n">
        <v>20036</v>
      </c>
      <c r="R27" s="47" t="n">
        <v>47851</v>
      </c>
      <c r="S27" s="47"/>
    </row>
    <row r="28" s="50" customFormat="true" ht="9.2" hidden="false" customHeight="true" outlineLevel="0" collapsed="false">
      <c r="A28" s="84" t="s">
        <v>40</v>
      </c>
      <c r="B28" s="22" t="n">
        <v>455771</v>
      </c>
      <c r="C28" s="22" t="n">
        <v>119809</v>
      </c>
      <c r="D28" s="22"/>
      <c r="E28" s="22" t="n">
        <v>264545</v>
      </c>
      <c r="F28" s="22" t="n">
        <v>260033</v>
      </c>
      <c r="G28" s="22"/>
      <c r="H28" s="22" t="n">
        <v>111425</v>
      </c>
      <c r="I28" s="22" t="n">
        <v>230253</v>
      </c>
      <c r="J28" s="22"/>
      <c r="K28" s="22" t="n">
        <v>110204</v>
      </c>
      <c r="L28" s="22" t="n">
        <v>422084</v>
      </c>
      <c r="M28" s="22"/>
      <c r="N28" s="22" t="n">
        <v>72191</v>
      </c>
      <c r="O28" s="22" t="n">
        <v>973362</v>
      </c>
      <c r="P28" s="22"/>
      <c r="Q28" s="22" t="n">
        <v>1014136</v>
      </c>
      <c r="R28" s="22" t="n">
        <v>2005542</v>
      </c>
      <c r="S28" s="22"/>
    </row>
    <row r="29" customFormat="false" ht="18" hidden="false" customHeight="true" outlineLevel="0" collapsed="false">
      <c r="A29" s="38"/>
      <c r="B29" s="61" t="s">
        <v>7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9.2" hidden="false" customHeight="true" outlineLevel="0" collapsed="false">
      <c r="A30" s="35" t="s">
        <v>50</v>
      </c>
      <c r="B30" s="47" t="n">
        <v>949</v>
      </c>
      <c r="C30" s="47" t="n">
        <v>287</v>
      </c>
      <c r="D30" s="47"/>
      <c r="E30" s="47" t="n">
        <v>974</v>
      </c>
      <c r="F30" s="47" t="n">
        <v>954</v>
      </c>
      <c r="G30" s="47"/>
      <c r="H30" s="47" t="n">
        <v>339</v>
      </c>
      <c r="I30" s="47" t="n">
        <v>681</v>
      </c>
      <c r="J30" s="47"/>
      <c r="K30" s="47" t="n">
        <v>300</v>
      </c>
      <c r="L30" s="47" t="n">
        <v>1099</v>
      </c>
      <c r="M30" s="47"/>
      <c r="N30" s="47" t="n">
        <v>231</v>
      </c>
      <c r="O30" s="47" t="n">
        <v>5562</v>
      </c>
      <c r="P30" s="47"/>
      <c r="Q30" s="47" t="n">
        <v>2793</v>
      </c>
      <c r="R30" s="47" t="n">
        <v>8582</v>
      </c>
      <c r="S30" s="47"/>
    </row>
    <row r="31" customFormat="false" ht="9.2" hidden="false" customHeight="true" outlineLevel="0" collapsed="false">
      <c r="A31" s="35" t="s">
        <v>51</v>
      </c>
      <c r="B31" s="47" t="n">
        <v>2</v>
      </c>
      <c r="C31" s="47" t="n">
        <v>1</v>
      </c>
      <c r="D31" s="47"/>
      <c r="E31" s="47" t="n">
        <v>14</v>
      </c>
      <c r="F31" s="47" t="n">
        <v>15</v>
      </c>
      <c r="G31" s="47"/>
      <c r="H31" s="47" t="n">
        <v>1</v>
      </c>
      <c r="I31" s="47" t="n">
        <v>2</v>
      </c>
      <c r="J31" s="47"/>
      <c r="K31" s="85" t="s">
        <v>79</v>
      </c>
      <c r="L31" s="85" t="s">
        <v>79</v>
      </c>
      <c r="M31" s="85"/>
      <c r="N31" s="85" t="s">
        <v>79</v>
      </c>
      <c r="O31" s="85" t="s">
        <v>79</v>
      </c>
      <c r="P31" s="19"/>
      <c r="Q31" s="19" t="n">
        <v>17</v>
      </c>
      <c r="R31" s="47" t="n">
        <v>18</v>
      </c>
      <c r="S31" s="26"/>
    </row>
    <row r="32" customFormat="false" ht="9.2" hidden="false" customHeight="true" outlineLevel="0" collapsed="false">
      <c r="A32" s="35" t="s">
        <v>52</v>
      </c>
      <c r="B32" s="47" t="n">
        <v>2967</v>
      </c>
      <c r="C32" s="47" t="n">
        <v>764</v>
      </c>
      <c r="D32" s="47"/>
      <c r="E32" s="47" t="n">
        <v>2365</v>
      </c>
      <c r="F32" s="47" t="n">
        <v>2313</v>
      </c>
      <c r="G32" s="47"/>
      <c r="H32" s="47" t="n">
        <v>1320</v>
      </c>
      <c r="I32" s="47" t="n">
        <v>2731</v>
      </c>
      <c r="J32" s="47"/>
      <c r="K32" s="47" t="n">
        <v>1663</v>
      </c>
      <c r="L32" s="47" t="n">
        <v>6601</v>
      </c>
      <c r="M32" s="47"/>
      <c r="N32" s="47" t="n">
        <v>1818</v>
      </c>
      <c r="O32" s="47" t="n">
        <v>23727</v>
      </c>
      <c r="P32" s="47"/>
      <c r="Q32" s="47" t="n">
        <v>10133</v>
      </c>
      <c r="R32" s="47" t="n">
        <v>36135</v>
      </c>
      <c r="S32" s="47"/>
    </row>
    <row r="33" customFormat="false" ht="9.2" hidden="false" customHeight="true" outlineLevel="0" collapsed="false">
      <c r="A33" s="35" t="s">
        <v>53</v>
      </c>
      <c r="B33" s="47" t="n">
        <v>30</v>
      </c>
      <c r="C33" s="47" t="n">
        <v>9</v>
      </c>
      <c r="D33" s="47"/>
      <c r="E33" s="47" t="n">
        <v>38</v>
      </c>
      <c r="F33" s="47" t="n">
        <v>37</v>
      </c>
      <c r="G33" s="47"/>
      <c r="H33" s="47" t="n">
        <v>18</v>
      </c>
      <c r="I33" s="47" t="n">
        <v>39</v>
      </c>
      <c r="J33" s="47"/>
      <c r="K33" s="47" t="n">
        <v>17</v>
      </c>
      <c r="L33" s="47" t="n">
        <v>65</v>
      </c>
      <c r="M33" s="47"/>
      <c r="N33" s="47" t="n">
        <v>12</v>
      </c>
      <c r="O33" s="47" t="n">
        <v>252</v>
      </c>
      <c r="P33" s="47"/>
      <c r="Q33" s="47" t="n">
        <v>115</v>
      </c>
      <c r="R33" s="47" t="n">
        <v>402</v>
      </c>
      <c r="S33" s="47"/>
    </row>
    <row r="34" s="73" customFormat="true" ht="9.2" hidden="false" customHeight="true" outlineLevel="0" collapsed="false">
      <c r="A34" s="53" t="s">
        <v>54</v>
      </c>
      <c r="B34" s="47" t="n">
        <v>17</v>
      </c>
      <c r="C34" s="47" t="n">
        <v>5</v>
      </c>
      <c r="D34" s="47"/>
      <c r="E34" s="47" t="n">
        <v>22</v>
      </c>
      <c r="F34" s="47" t="n">
        <v>19</v>
      </c>
      <c r="G34" s="47"/>
      <c r="H34" s="47" t="n">
        <v>5</v>
      </c>
      <c r="I34" s="47" t="n">
        <v>11</v>
      </c>
      <c r="J34" s="47"/>
      <c r="K34" s="47" t="n">
        <v>10</v>
      </c>
      <c r="L34" s="47" t="n">
        <v>37</v>
      </c>
      <c r="M34" s="47"/>
      <c r="N34" s="47" t="n">
        <v>1</v>
      </c>
      <c r="O34" s="47" t="n">
        <v>5</v>
      </c>
      <c r="P34" s="47"/>
      <c r="Q34" s="47" t="n">
        <v>55</v>
      </c>
      <c r="R34" s="47" t="n">
        <v>77</v>
      </c>
      <c r="S34" s="53"/>
    </row>
    <row r="35" s="73" customFormat="true" ht="9.2" hidden="false" customHeight="true" outlineLevel="0" collapsed="false">
      <c r="A35" s="53" t="s">
        <v>14</v>
      </c>
      <c r="B35" s="47" t="n">
        <v>13</v>
      </c>
      <c r="C35" s="47" t="n">
        <v>4</v>
      </c>
      <c r="D35" s="47"/>
      <c r="E35" s="47" t="n">
        <v>16</v>
      </c>
      <c r="F35" s="47" t="n">
        <v>18</v>
      </c>
      <c r="G35" s="47"/>
      <c r="H35" s="47" t="n">
        <v>13</v>
      </c>
      <c r="I35" s="47" t="n">
        <v>28</v>
      </c>
      <c r="J35" s="47"/>
      <c r="K35" s="47" t="n">
        <v>7</v>
      </c>
      <c r="L35" s="47" t="n">
        <v>28</v>
      </c>
      <c r="M35" s="47"/>
      <c r="N35" s="47" t="n">
        <v>11</v>
      </c>
      <c r="O35" s="47" t="n">
        <v>247</v>
      </c>
      <c r="P35" s="47"/>
      <c r="Q35" s="47" t="n">
        <v>60</v>
      </c>
      <c r="R35" s="47" t="n">
        <v>325</v>
      </c>
      <c r="S35" s="53"/>
    </row>
    <row r="36" customFormat="false" ht="9.2" hidden="false" customHeight="true" outlineLevel="0" collapsed="false">
      <c r="A36" s="35" t="s">
        <v>55</v>
      </c>
      <c r="B36" s="47" t="n">
        <v>618</v>
      </c>
      <c r="C36" s="47" t="n">
        <v>161</v>
      </c>
      <c r="D36" s="47"/>
      <c r="E36" s="47" t="n">
        <v>628</v>
      </c>
      <c r="F36" s="47" t="n">
        <v>618</v>
      </c>
      <c r="G36" s="47"/>
      <c r="H36" s="47" t="n">
        <v>387</v>
      </c>
      <c r="I36" s="47" t="n">
        <v>799</v>
      </c>
      <c r="J36" s="47"/>
      <c r="K36" s="47" t="n">
        <v>683</v>
      </c>
      <c r="L36" s="47" t="n">
        <v>2781</v>
      </c>
      <c r="M36" s="47"/>
      <c r="N36" s="47" t="n">
        <v>467</v>
      </c>
      <c r="O36" s="47" t="n">
        <v>7123</v>
      </c>
      <c r="P36" s="47"/>
      <c r="Q36" s="47" t="n">
        <v>2783</v>
      </c>
      <c r="R36" s="47" t="n">
        <v>11481</v>
      </c>
      <c r="S36" s="47"/>
    </row>
    <row r="37" customFormat="false" ht="9.2" hidden="false" customHeight="true" outlineLevel="0" collapsed="false">
      <c r="A37" s="35" t="s">
        <v>56</v>
      </c>
      <c r="B37" s="47" t="n">
        <v>154</v>
      </c>
      <c r="C37" s="47" t="n">
        <v>49</v>
      </c>
      <c r="D37" s="47"/>
      <c r="E37" s="47" t="n">
        <v>150</v>
      </c>
      <c r="F37" s="47" t="n">
        <v>146</v>
      </c>
      <c r="G37" s="47"/>
      <c r="H37" s="47" t="n">
        <v>81</v>
      </c>
      <c r="I37" s="47" t="n">
        <v>168</v>
      </c>
      <c r="J37" s="47"/>
      <c r="K37" s="47" t="n">
        <v>132</v>
      </c>
      <c r="L37" s="47" t="n">
        <v>454</v>
      </c>
      <c r="M37" s="47"/>
      <c r="N37" s="47" t="n">
        <v>69</v>
      </c>
      <c r="O37" s="47" t="n">
        <v>774</v>
      </c>
      <c r="P37" s="47"/>
      <c r="Q37" s="47" t="n">
        <v>586</v>
      </c>
      <c r="R37" s="47" t="n">
        <v>1592</v>
      </c>
      <c r="S37" s="27"/>
    </row>
    <row r="38" customFormat="false" ht="9.2" hidden="false" customHeight="true" outlineLevel="0" collapsed="false">
      <c r="A38" s="35" t="s">
        <v>57</v>
      </c>
      <c r="B38" s="47" t="n">
        <v>415</v>
      </c>
      <c r="C38" s="47" t="n">
        <v>89</v>
      </c>
      <c r="D38" s="47"/>
      <c r="E38" s="47" t="n">
        <v>82</v>
      </c>
      <c r="F38" s="47" t="n">
        <v>75</v>
      </c>
      <c r="G38" s="47"/>
      <c r="H38" s="47" t="n">
        <v>66</v>
      </c>
      <c r="I38" s="47" t="n">
        <v>144</v>
      </c>
      <c r="J38" s="47"/>
      <c r="K38" s="47" t="n">
        <v>64</v>
      </c>
      <c r="L38" s="47" t="n">
        <v>270</v>
      </c>
      <c r="M38" s="47"/>
      <c r="N38" s="47" t="n">
        <v>18</v>
      </c>
      <c r="O38" s="47" t="n">
        <v>368</v>
      </c>
      <c r="P38" s="47"/>
      <c r="Q38" s="47" t="n">
        <v>645</v>
      </c>
      <c r="R38" s="47" t="n">
        <v>946</v>
      </c>
      <c r="S38" s="47"/>
    </row>
    <row r="39" customFormat="false" ht="9.2" hidden="false" customHeight="true" outlineLevel="0" collapsed="false">
      <c r="A39" s="35" t="s">
        <v>58</v>
      </c>
      <c r="B39" s="47" t="n">
        <v>839</v>
      </c>
      <c r="C39" s="47" t="n">
        <v>208</v>
      </c>
      <c r="D39" s="47"/>
      <c r="E39" s="47" t="n">
        <v>652</v>
      </c>
      <c r="F39" s="47" t="n">
        <v>657</v>
      </c>
      <c r="G39" s="47"/>
      <c r="H39" s="47" t="n">
        <v>830</v>
      </c>
      <c r="I39" s="47" t="n">
        <v>1747</v>
      </c>
      <c r="J39" s="47"/>
      <c r="K39" s="47" t="n">
        <v>497</v>
      </c>
      <c r="L39" s="47" t="n">
        <v>1772</v>
      </c>
      <c r="M39" s="47"/>
      <c r="N39" s="47" t="n">
        <v>509</v>
      </c>
      <c r="O39" s="47" t="n">
        <v>9093</v>
      </c>
      <c r="P39" s="47"/>
      <c r="Q39" s="47" t="n">
        <v>3327</v>
      </c>
      <c r="R39" s="47" t="n">
        <v>13477</v>
      </c>
      <c r="S39" s="47"/>
    </row>
    <row r="40" customFormat="false" ht="9.2" hidden="false" customHeight="true" outlineLevel="0" collapsed="false">
      <c r="A40" s="35" t="s">
        <v>59</v>
      </c>
      <c r="B40" s="47" t="n">
        <v>1812</v>
      </c>
      <c r="C40" s="47" t="n">
        <v>505</v>
      </c>
      <c r="D40" s="47"/>
      <c r="E40" s="47" t="n">
        <v>1966</v>
      </c>
      <c r="F40" s="47" t="n">
        <v>1916</v>
      </c>
      <c r="G40" s="47"/>
      <c r="H40" s="47" t="n">
        <v>942</v>
      </c>
      <c r="I40" s="47" t="n">
        <v>1899</v>
      </c>
      <c r="J40" s="47"/>
      <c r="K40" s="47" t="n">
        <v>927</v>
      </c>
      <c r="L40" s="47" t="n">
        <v>3379</v>
      </c>
      <c r="M40" s="47"/>
      <c r="N40" s="47" t="n">
        <v>882</v>
      </c>
      <c r="O40" s="47" t="n">
        <v>13410</v>
      </c>
      <c r="P40" s="47"/>
      <c r="Q40" s="47" t="n">
        <v>6529</v>
      </c>
      <c r="R40" s="47" t="n">
        <v>21110</v>
      </c>
      <c r="S40" s="47"/>
    </row>
    <row r="41" customFormat="false" ht="9.2" hidden="false" customHeight="true" outlineLevel="0" collapsed="false">
      <c r="A41" s="35" t="s">
        <v>60</v>
      </c>
      <c r="B41" s="47" t="n">
        <v>1279</v>
      </c>
      <c r="C41" s="47" t="n">
        <v>372</v>
      </c>
      <c r="D41" s="47"/>
      <c r="E41" s="47" t="n">
        <v>606</v>
      </c>
      <c r="F41" s="47" t="n">
        <v>571</v>
      </c>
      <c r="G41" s="47"/>
      <c r="H41" s="47" t="n">
        <v>285</v>
      </c>
      <c r="I41" s="47" t="n">
        <v>568</v>
      </c>
      <c r="J41" s="47"/>
      <c r="K41" s="47" t="n">
        <v>190</v>
      </c>
      <c r="L41" s="47" t="n">
        <v>723</v>
      </c>
      <c r="M41" s="47"/>
      <c r="N41" s="47" t="n">
        <v>198</v>
      </c>
      <c r="O41" s="47" t="n">
        <v>4773</v>
      </c>
      <c r="P41" s="47"/>
      <c r="Q41" s="47" t="n">
        <v>2558</v>
      </c>
      <c r="R41" s="47" t="n">
        <v>7007</v>
      </c>
      <c r="S41" s="47"/>
    </row>
    <row r="42" customFormat="false" ht="9.2" hidden="false" customHeight="true" outlineLevel="0" collapsed="false">
      <c r="A42" s="35" t="s">
        <v>61</v>
      </c>
      <c r="B42" s="47" t="n">
        <v>792</v>
      </c>
      <c r="C42" s="47" t="n">
        <v>239</v>
      </c>
      <c r="D42" s="47"/>
      <c r="E42" s="47" t="n">
        <v>1078</v>
      </c>
      <c r="F42" s="47" t="n">
        <v>1082</v>
      </c>
      <c r="G42" s="47"/>
      <c r="H42" s="47" t="n">
        <v>454</v>
      </c>
      <c r="I42" s="47" t="n">
        <v>931</v>
      </c>
      <c r="J42" s="47"/>
      <c r="K42" s="47" t="n">
        <v>421</v>
      </c>
      <c r="L42" s="47" t="n">
        <v>1625</v>
      </c>
      <c r="M42" s="47"/>
      <c r="N42" s="47" t="n">
        <v>303</v>
      </c>
      <c r="O42" s="47" t="n">
        <v>3198</v>
      </c>
      <c r="P42" s="47"/>
      <c r="Q42" s="47" t="n">
        <v>3048</v>
      </c>
      <c r="R42" s="47" t="n">
        <v>7075</v>
      </c>
      <c r="S42" s="47"/>
    </row>
    <row r="43" customFormat="false" ht="9.2" hidden="false" customHeight="true" outlineLevel="0" collapsed="false">
      <c r="A43" s="35" t="s">
        <v>72</v>
      </c>
      <c r="B43" s="47" t="n">
        <v>4229</v>
      </c>
      <c r="C43" s="47" t="n">
        <v>1269</v>
      </c>
      <c r="D43" s="47"/>
      <c r="E43" s="47" t="n">
        <v>3010</v>
      </c>
      <c r="F43" s="47" t="n">
        <v>2927</v>
      </c>
      <c r="G43" s="47"/>
      <c r="H43" s="47" t="n">
        <v>1691</v>
      </c>
      <c r="I43" s="47" t="n">
        <v>3608</v>
      </c>
      <c r="J43" s="47"/>
      <c r="K43" s="47" t="n">
        <v>1645</v>
      </c>
      <c r="L43" s="47" t="n">
        <v>6343</v>
      </c>
      <c r="M43" s="47"/>
      <c r="N43" s="47" t="n">
        <v>1211</v>
      </c>
      <c r="O43" s="47" t="n">
        <v>15059</v>
      </c>
      <c r="P43" s="47"/>
      <c r="Q43" s="47" t="n">
        <v>11786</v>
      </c>
      <c r="R43" s="47" t="n">
        <v>29206</v>
      </c>
      <c r="S43" s="47"/>
    </row>
    <row r="44" customFormat="false" ht="9.2" hidden="false" customHeight="true" outlineLevel="0" collapsed="false">
      <c r="A44" s="35" t="s">
        <v>63</v>
      </c>
      <c r="B44" s="47" t="n">
        <v>979</v>
      </c>
      <c r="C44" s="47" t="n">
        <v>291</v>
      </c>
      <c r="D44" s="47"/>
      <c r="E44" s="47" t="n">
        <v>938</v>
      </c>
      <c r="F44" s="47" t="n">
        <v>893</v>
      </c>
      <c r="G44" s="47"/>
      <c r="H44" s="47" t="n">
        <v>401</v>
      </c>
      <c r="I44" s="47" t="n">
        <v>811</v>
      </c>
      <c r="J44" s="47"/>
      <c r="K44" s="47" t="n">
        <v>372</v>
      </c>
      <c r="L44" s="47" t="n">
        <v>1343</v>
      </c>
      <c r="M44" s="47"/>
      <c r="N44" s="47" t="n">
        <v>245</v>
      </c>
      <c r="O44" s="47" t="n">
        <v>2659</v>
      </c>
      <c r="P44" s="47"/>
      <c r="Q44" s="47" t="n">
        <v>2935</v>
      </c>
      <c r="R44" s="47" t="n">
        <v>5996</v>
      </c>
      <c r="S44" s="68"/>
    </row>
    <row r="45" customFormat="false" ht="9.2" hidden="false" customHeight="true" outlineLevel="0" collapsed="false">
      <c r="A45" s="35" t="s">
        <v>64</v>
      </c>
      <c r="B45" s="47" t="n">
        <v>138</v>
      </c>
      <c r="C45" s="47" t="n">
        <v>35</v>
      </c>
      <c r="D45" s="47"/>
      <c r="E45" s="47" t="n">
        <v>141</v>
      </c>
      <c r="F45" s="47" t="n">
        <v>136</v>
      </c>
      <c r="G45" s="47"/>
      <c r="H45" s="47" t="n">
        <v>31</v>
      </c>
      <c r="I45" s="47" t="n">
        <v>62</v>
      </c>
      <c r="J45" s="47"/>
      <c r="K45" s="47" t="n">
        <v>53</v>
      </c>
      <c r="L45" s="47" t="n">
        <v>190</v>
      </c>
      <c r="M45" s="47"/>
      <c r="N45" s="47" t="n">
        <v>17</v>
      </c>
      <c r="O45" s="47" t="n">
        <v>193</v>
      </c>
      <c r="P45" s="47"/>
      <c r="Q45" s="47" t="n">
        <v>380</v>
      </c>
      <c r="R45" s="47" t="n">
        <v>616</v>
      </c>
      <c r="S45" s="47"/>
    </row>
    <row r="46" customFormat="false" ht="9.2" hidden="false" customHeight="true" outlineLevel="0" collapsed="false">
      <c r="A46" s="35" t="s">
        <v>65</v>
      </c>
      <c r="B46" s="47" t="n">
        <v>5866</v>
      </c>
      <c r="C46" s="47" t="n">
        <v>1576</v>
      </c>
      <c r="D46" s="47"/>
      <c r="E46" s="47" t="n">
        <v>5077</v>
      </c>
      <c r="F46" s="47" t="n">
        <v>4924</v>
      </c>
      <c r="G46" s="47"/>
      <c r="H46" s="47" t="n">
        <v>2706</v>
      </c>
      <c r="I46" s="47" t="n">
        <v>5632</v>
      </c>
      <c r="J46" s="47"/>
      <c r="K46" s="47" t="n">
        <v>3192</v>
      </c>
      <c r="L46" s="47" t="n">
        <v>12616</v>
      </c>
      <c r="M46" s="47"/>
      <c r="N46" s="47" t="n">
        <v>1978</v>
      </c>
      <c r="O46" s="47" t="n">
        <v>21526</v>
      </c>
      <c r="P46" s="47"/>
      <c r="Q46" s="47" t="n">
        <v>18819</v>
      </c>
      <c r="R46" s="47" t="n">
        <v>46273</v>
      </c>
      <c r="S46" s="47"/>
    </row>
    <row r="47" customFormat="false" ht="9.2" hidden="false" customHeight="true" outlineLevel="0" collapsed="false">
      <c r="A47" s="35" t="s">
        <v>66</v>
      </c>
      <c r="B47" s="47" t="n">
        <v>3215</v>
      </c>
      <c r="C47" s="47" t="n">
        <v>698</v>
      </c>
      <c r="D47" s="47"/>
      <c r="E47" s="47" t="n">
        <v>2009</v>
      </c>
      <c r="F47" s="47" t="n">
        <v>1941</v>
      </c>
      <c r="G47" s="47"/>
      <c r="H47" s="47" t="n">
        <v>939</v>
      </c>
      <c r="I47" s="47" t="n">
        <v>1915</v>
      </c>
      <c r="J47" s="47"/>
      <c r="K47" s="47" t="n">
        <v>774</v>
      </c>
      <c r="L47" s="47" t="n">
        <v>2794</v>
      </c>
      <c r="M47" s="47"/>
      <c r="N47" s="47" t="n">
        <v>470</v>
      </c>
      <c r="O47" s="47" t="n">
        <v>5576</v>
      </c>
      <c r="P47" s="47"/>
      <c r="Q47" s="47" t="n">
        <v>7407</v>
      </c>
      <c r="R47" s="47" t="n">
        <v>12923</v>
      </c>
      <c r="S47" s="47"/>
    </row>
    <row r="48" customFormat="false" ht="9.2" hidden="false" customHeight="true" outlineLevel="0" collapsed="false">
      <c r="A48" s="35" t="s">
        <v>67</v>
      </c>
      <c r="B48" s="47" t="n">
        <v>518</v>
      </c>
      <c r="C48" s="47" t="n">
        <v>114</v>
      </c>
      <c r="D48" s="47"/>
      <c r="E48" s="47" t="n">
        <v>371</v>
      </c>
      <c r="F48" s="47" t="n">
        <v>341</v>
      </c>
      <c r="G48" s="47"/>
      <c r="H48" s="47" t="n">
        <v>112</v>
      </c>
      <c r="I48" s="47" t="n">
        <v>223</v>
      </c>
      <c r="J48" s="47"/>
      <c r="K48" s="47" t="n">
        <v>123</v>
      </c>
      <c r="L48" s="47" t="n">
        <v>482</v>
      </c>
      <c r="M48" s="47"/>
      <c r="N48" s="47" t="n">
        <v>42</v>
      </c>
      <c r="O48" s="47" t="n">
        <v>333</v>
      </c>
      <c r="P48" s="47"/>
      <c r="Q48" s="47" t="n">
        <v>1166</v>
      </c>
      <c r="R48" s="47" t="n">
        <v>1493</v>
      </c>
      <c r="S48" s="47"/>
    </row>
    <row r="49" customFormat="false" ht="9.2" hidden="false" customHeight="true" outlineLevel="0" collapsed="false">
      <c r="A49" s="35" t="s">
        <v>68</v>
      </c>
      <c r="B49" s="47" t="n">
        <v>1408</v>
      </c>
      <c r="C49" s="47" t="n">
        <v>351</v>
      </c>
      <c r="D49" s="47"/>
      <c r="E49" s="47" t="n">
        <v>1062</v>
      </c>
      <c r="F49" s="47" t="n">
        <v>991</v>
      </c>
      <c r="G49" s="47"/>
      <c r="H49" s="47" t="n">
        <v>437</v>
      </c>
      <c r="I49" s="47" t="n">
        <v>868</v>
      </c>
      <c r="J49" s="47"/>
      <c r="K49" s="47" t="n">
        <v>303</v>
      </c>
      <c r="L49" s="47" t="n">
        <v>1028</v>
      </c>
      <c r="M49" s="47"/>
      <c r="N49" s="47" t="n">
        <v>171</v>
      </c>
      <c r="O49" s="47" t="n">
        <v>1636</v>
      </c>
      <c r="P49" s="47"/>
      <c r="Q49" s="47" t="n">
        <v>3381</v>
      </c>
      <c r="R49" s="47" t="n">
        <v>4873</v>
      </c>
      <c r="S49" s="47"/>
    </row>
    <row r="50" customFormat="false" ht="9.2" hidden="false" customHeight="true" outlineLevel="0" collapsed="false">
      <c r="A50" s="35" t="s">
        <v>69</v>
      </c>
      <c r="B50" s="47" t="n">
        <v>1946</v>
      </c>
      <c r="C50" s="47" t="n">
        <v>478</v>
      </c>
      <c r="D50" s="47"/>
      <c r="E50" s="47" t="n">
        <v>1168</v>
      </c>
      <c r="F50" s="47" t="n">
        <v>1071</v>
      </c>
      <c r="G50" s="47"/>
      <c r="H50" s="47" t="n">
        <v>417</v>
      </c>
      <c r="I50" s="47" t="n">
        <v>841</v>
      </c>
      <c r="J50" s="47"/>
      <c r="K50" s="47" t="n">
        <v>460</v>
      </c>
      <c r="L50" s="47" t="n">
        <v>1646</v>
      </c>
      <c r="M50" s="47"/>
      <c r="N50" s="47" t="n">
        <v>166</v>
      </c>
      <c r="O50" s="47" t="n">
        <v>1874</v>
      </c>
      <c r="P50" s="47"/>
      <c r="Q50" s="47" t="n">
        <v>4157</v>
      </c>
      <c r="R50" s="47" t="n">
        <v>5909</v>
      </c>
      <c r="S50" s="47"/>
    </row>
    <row r="51" customFormat="false" ht="9.2" hidden="false" customHeight="true" outlineLevel="0" collapsed="false">
      <c r="A51" s="35" t="s">
        <v>70</v>
      </c>
      <c r="B51" s="47" t="n">
        <v>865</v>
      </c>
      <c r="C51" s="47" t="n">
        <v>177</v>
      </c>
      <c r="D51" s="47"/>
      <c r="E51" s="47" t="n">
        <v>432</v>
      </c>
      <c r="F51" s="47" t="n">
        <v>411</v>
      </c>
      <c r="G51" s="47"/>
      <c r="H51" s="47" t="n">
        <v>101</v>
      </c>
      <c r="I51" s="47" t="n">
        <v>196</v>
      </c>
      <c r="J51" s="47"/>
      <c r="K51" s="47" t="n">
        <v>129</v>
      </c>
      <c r="L51" s="47" t="n">
        <v>472</v>
      </c>
      <c r="M51" s="47"/>
      <c r="N51" s="47" t="n">
        <v>87</v>
      </c>
      <c r="O51" s="47" t="n">
        <v>1139</v>
      </c>
      <c r="P51" s="47"/>
      <c r="Q51" s="47" t="n">
        <v>1614</v>
      </c>
      <c r="R51" s="47" t="n">
        <v>2395</v>
      </c>
      <c r="S51" s="47"/>
    </row>
    <row r="52" s="50" customFormat="true" ht="9" hidden="false" customHeight="true" outlineLevel="0" collapsed="false">
      <c r="A52" s="84" t="s">
        <v>40</v>
      </c>
      <c r="B52" s="22" t="n">
        <v>29021</v>
      </c>
      <c r="C52" s="22" t="n">
        <v>7673</v>
      </c>
      <c r="D52" s="22"/>
      <c r="E52" s="22" t="n">
        <v>22761</v>
      </c>
      <c r="F52" s="22" t="n">
        <v>22018</v>
      </c>
      <c r="G52" s="22"/>
      <c r="H52" s="22" t="n">
        <v>11558</v>
      </c>
      <c r="I52" s="22" t="n">
        <v>23862</v>
      </c>
      <c r="J52" s="22"/>
      <c r="K52" s="22" t="n">
        <v>11945</v>
      </c>
      <c r="L52" s="22" t="n">
        <v>45685</v>
      </c>
      <c r="M52" s="22"/>
      <c r="N52" s="22" t="n">
        <v>8894</v>
      </c>
      <c r="O52" s="22" t="n">
        <v>118273</v>
      </c>
      <c r="P52" s="22"/>
      <c r="Q52" s="22" t="n">
        <v>84179</v>
      </c>
      <c r="R52" s="22" t="n">
        <v>217511</v>
      </c>
      <c r="S52" s="22"/>
    </row>
    <row r="53" customFormat="false" ht="18" hidden="false" customHeight="true" outlineLevel="0" collapsed="false">
      <c r="A53" s="61"/>
      <c r="B53" s="80" t="s">
        <v>73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0"/>
    </row>
    <row r="54" customFormat="false" ht="9.2" hidden="false" customHeight="true" outlineLevel="0" collapsed="false">
      <c r="A54" s="35" t="s">
        <v>50</v>
      </c>
      <c r="B54" s="47" t="n">
        <v>1750</v>
      </c>
      <c r="C54" s="47" t="n">
        <v>565</v>
      </c>
      <c r="D54" s="47"/>
      <c r="E54" s="47" t="n">
        <v>3222</v>
      </c>
      <c r="F54" s="47" t="n">
        <v>3222</v>
      </c>
      <c r="G54" s="47"/>
      <c r="H54" s="47" t="n">
        <v>2102</v>
      </c>
      <c r="I54" s="47" t="n">
        <v>4271</v>
      </c>
      <c r="J54" s="47"/>
      <c r="K54" s="47" t="n">
        <v>2919</v>
      </c>
      <c r="L54" s="47" t="n">
        <v>11013</v>
      </c>
      <c r="M54" s="47"/>
      <c r="N54" s="47" t="n">
        <v>2758</v>
      </c>
      <c r="O54" s="47" t="n">
        <v>40507</v>
      </c>
      <c r="P54" s="47"/>
      <c r="Q54" s="47" t="n">
        <v>12751</v>
      </c>
      <c r="R54" s="47" t="n">
        <v>59577</v>
      </c>
      <c r="S54" s="68"/>
    </row>
    <row r="55" customFormat="false" ht="9.2" hidden="false" customHeight="true" outlineLevel="0" collapsed="false">
      <c r="A55" s="35" t="s">
        <v>51</v>
      </c>
      <c r="B55" s="47" t="n">
        <v>20</v>
      </c>
      <c r="C55" s="47" t="n">
        <v>6</v>
      </c>
      <c r="D55" s="47"/>
      <c r="E55" s="47" t="n">
        <v>46</v>
      </c>
      <c r="F55" s="47" t="n">
        <v>45</v>
      </c>
      <c r="G55" s="47"/>
      <c r="H55" s="47" t="n">
        <v>20</v>
      </c>
      <c r="I55" s="47" t="n">
        <v>43</v>
      </c>
      <c r="J55" s="47"/>
      <c r="K55" s="47" t="n">
        <v>45</v>
      </c>
      <c r="L55" s="47" t="n">
        <v>170</v>
      </c>
      <c r="M55" s="47"/>
      <c r="N55" s="47" t="n">
        <v>57</v>
      </c>
      <c r="O55" s="47" t="n">
        <v>3340</v>
      </c>
      <c r="P55" s="47"/>
      <c r="Q55" s="47" t="n">
        <v>188</v>
      </c>
      <c r="R55" s="47" t="n">
        <v>3605</v>
      </c>
      <c r="S55" s="47"/>
    </row>
    <row r="56" s="86" customFormat="true" ht="9.2" hidden="false" customHeight="true" outlineLevel="0" collapsed="false">
      <c r="A56" s="35" t="s">
        <v>52</v>
      </c>
      <c r="B56" s="47" t="n">
        <v>17487</v>
      </c>
      <c r="C56" s="47" t="n">
        <v>5767</v>
      </c>
      <c r="D56" s="47"/>
      <c r="E56" s="47" t="n">
        <v>27558</v>
      </c>
      <c r="F56" s="47" t="n">
        <v>27318</v>
      </c>
      <c r="G56" s="47"/>
      <c r="H56" s="47" t="n">
        <v>15352</v>
      </c>
      <c r="I56" s="47" t="n">
        <v>31221</v>
      </c>
      <c r="J56" s="47"/>
      <c r="K56" s="47" t="n">
        <v>19636</v>
      </c>
      <c r="L56" s="47" t="n">
        <v>73040</v>
      </c>
      <c r="M56" s="47"/>
      <c r="N56" s="47" t="n">
        <v>20384</v>
      </c>
      <c r="O56" s="47" t="n">
        <v>329896</v>
      </c>
      <c r="P56" s="47"/>
      <c r="Q56" s="47" t="n">
        <v>100417</v>
      </c>
      <c r="R56" s="47" t="n">
        <v>467242</v>
      </c>
      <c r="S56" s="47"/>
    </row>
    <row r="57" s="86" customFormat="true" ht="9.2" hidden="false" customHeight="true" outlineLevel="0" collapsed="false">
      <c r="A57" s="35" t="s">
        <v>53</v>
      </c>
      <c r="B57" s="47" t="n">
        <v>51</v>
      </c>
      <c r="C57" s="47" t="n">
        <v>17</v>
      </c>
      <c r="D57" s="47"/>
      <c r="E57" s="47" t="n">
        <v>117</v>
      </c>
      <c r="F57" s="47" t="n">
        <v>120</v>
      </c>
      <c r="G57" s="47"/>
      <c r="H57" s="47" t="n">
        <v>88</v>
      </c>
      <c r="I57" s="47" t="n">
        <v>182</v>
      </c>
      <c r="J57" s="47"/>
      <c r="K57" s="47" t="n">
        <v>152</v>
      </c>
      <c r="L57" s="47" t="n">
        <v>593</v>
      </c>
      <c r="M57" s="47"/>
      <c r="N57" s="47" t="n">
        <v>224</v>
      </c>
      <c r="O57" s="47" t="n">
        <v>6292</v>
      </c>
      <c r="P57" s="47"/>
      <c r="Q57" s="47" t="n">
        <v>632</v>
      </c>
      <c r="R57" s="47" t="n">
        <v>7203</v>
      </c>
      <c r="S57" s="47"/>
    </row>
    <row r="58" s="73" customFormat="true" ht="9.2" hidden="false" customHeight="true" outlineLevel="0" collapsed="false">
      <c r="A58" s="53" t="s">
        <v>54</v>
      </c>
      <c r="B58" s="47" t="n">
        <v>13</v>
      </c>
      <c r="C58" s="47" t="n">
        <v>3</v>
      </c>
      <c r="D58" s="47"/>
      <c r="E58" s="47" t="n">
        <v>55</v>
      </c>
      <c r="F58" s="47" t="n">
        <v>58</v>
      </c>
      <c r="G58" s="47"/>
      <c r="H58" s="47" t="n">
        <v>34</v>
      </c>
      <c r="I58" s="47" t="n">
        <v>73</v>
      </c>
      <c r="J58" s="47"/>
      <c r="K58" s="47" t="n">
        <v>58</v>
      </c>
      <c r="L58" s="47" t="n">
        <v>227</v>
      </c>
      <c r="M58" s="47"/>
      <c r="N58" s="47" t="n">
        <v>103</v>
      </c>
      <c r="O58" s="47" t="n">
        <v>4144</v>
      </c>
      <c r="P58" s="47"/>
      <c r="Q58" s="47" t="n">
        <v>263</v>
      </c>
      <c r="R58" s="47" t="n">
        <v>4504</v>
      </c>
      <c r="S58" s="70"/>
    </row>
    <row r="59" s="73" customFormat="true" ht="9.2" hidden="false" customHeight="true" outlineLevel="0" collapsed="false">
      <c r="A59" s="53" t="s">
        <v>14</v>
      </c>
      <c r="B59" s="47" t="n">
        <v>38</v>
      </c>
      <c r="C59" s="47" t="n">
        <v>14</v>
      </c>
      <c r="D59" s="47"/>
      <c r="E59" s="47" t="n">
        <v>62</v>
      </c>
      <c r="F59" s="47" t="n">
        <v>62</v>
      </c>
      <c r="G59" s="47"/>
      <c r="H59" s="47" t="n">
        <v>54</v>
      </c>
      <c r="I59" s="47" t="n">
        <v>109</v>
      </c>
      <c r="J59" s="47"/>
      <c r="K59" s="47" t="n">
        <v>94</v>
      </c>
      <c r="L59" s="47" t="n">
        <v>366</v>
      </c>
      <c r="M59" s="47"/>
      <c r="N59" s="47" t="n">
        <v>121</v>
      </c>
      <c r="O59" s="47" t="n">
        <v>2148</v>
      </c>
      <c r="P59" s="47"/>
      <c r="Q59" s="47" t="n">
        <v>369</v>
      </c>
      <c r="R59" s="47" t="n">
        <v>2699</v>
      </c>
      <c r="S59" s="70"/>
    </row>
    <row r="60" customFormat="false" ht="9.2" hidden="false" customHeight="true" outlineLevel="0" collapsed="false">
      <c r="A60" s="35" t="s">
        <v>55</v>
      </c>
      <c r="B60" s="47" t="n">
        <v>686</v>
      </c>
      <c r="C60" s="47" t="n">
        <v>225</v>
      </c>
      <c r="D60" s="47"/>
      <c r="E60" s="47" t="n">
        <v>1681</v>
      </c>
      <c r="F60" s="47" t="n">
        <v>1735</v>
      </c>
      <c r="G60" s="47"/>
      <c r="H60" s="47" t="n">
        <v>1412</v>
      </c>
      <c r="I60" s="47" t="n">
        <v>2903</v>
      </c>
      <c r="J60" s="47"/>
      <c r="K60" s="47" t="n">
        <v>2658</v>
      </c>
      <c r="L60" s="47" t="n">
        <v>10035</v>
      </c>
      <c r="M60" s="47"/>
      <c r="N60" s="47" t="n">
        <v>4778</v>
      </c>
      <c r="O60" s="47" t="n">
        <v>84788</v>
      </c>
      <c r="P60" s="47"/>
      <c r="Q60" s="47" t="n">
        <v>11215</v>
      </c>
      <c r="R60" s="47" t="n">
        <v>99686</v>
      </c>
      <c r="S60" s="47"/>
    </row>
    <row r="61" customFormat="false" ht="9.2" hidden="false" customHeight="true" outlineLevel="0" collapsed="false">
      <c r="A61" s="35" t="s">
        <v>56</v>
      </c>
      <c r="B61" s="47" t="n">
        <v>151</v>
      </c>
      <c r="C61" s="47" t="n">
        <v>49</v>
      </c>
      <c r="D61" s="47"/>
      <c r="E61" s="47" t="n">
        <v>372</v>
      </c>
      <c r="F61" s="47" t="n">
        <v>367</v>
      </c>
      <c r="G61" s="47"/>
      <c r="H61" s="47" t="n">
        <v>286</v>
      </c>
      <c r="I61" s="47" t="n">
        <v>582</v>
      </c>
      <c r="J61" s="47"/>
      <c r="K61" s="47" t="n">
        <v>481</v>
      </c>
      <c r="L61" s="47" t="n">
        <v>1827</v>
      </c>
      <c r="M61" s="47"/>
      <c r="N61" s="47" t="n">
        <v>659</v>
      </c>
      <c r="O61" s="47" t="n">
        <v>9937</v>
      </c>
      <c r="P61" s="47"/>
      <c r="Q61" s="47" t="n">
        <v>1949</v>
      </c>
      <c r="R61" s="47" t="n">
        <v>12763</v>
      </c>
      <c r="S61" s="47"/>
    </row>
    <row r="62" customFormat="false" ht="9.2" hidden="false" customHeight="true" outlineLevel="0" collapsed="false">
      <c r="A62" s="35" t="s">
        <v>57</v>
      </c>
      <c r="B62" s="47" t="n">
        <v>600</v>
      </c>
      <c r="C62" s="47" t="n">
        <v>195</v>
      </c>
      <c r="D62" s="47"/>
      <c r="E62" s="47" t="n">
        <v>1161</v>
      </c>
      <c r="F62" s="47" t="n">
        <v>1151</v>
      </c>
      <c r="G62" s="47"/>
      <c r="H62" s="47" t="n">
        <v>728</v>
      </c>
      <c r="I62" s="47" t="n">
        <v>1461</v>
      </c>
      <c r="J62" s="47"/>
      <c r="K62" s="47" t="n">
        <v>1000</v>
      </c>
      <c r="L62" s="47" t="n">
        <v>3682</v>
      </c>
      <c r="M62" s="47"/>
      <c r="N62" s="47" t="n">
        <v>959</v>
      </c>
      <c r="O62" s="47" t="n">
        <v>16598</v>
      </c>
      <c r="P62" s="47"/>
      <c r="Q62" s="47" t="n">
        <v>4448</v>
      </c>
      <c r="R62" s="47" t="n">
        <v>23087</v>
      </c>
      <c r="S62" s="47"/>
    </row>
    <row r="63" customFormat="false" ht="9.2" hidden="false" customHeight="true" outlineLevel="0" collapsed="false">
      <c r="A63" s="35" t="s">
        <v>74</v>
      </c>
      <c r="B63" s="47" t="n">
        <v>1762</v>
      </c>
      <c r="C63" s="47" t="n">
        <v>561</v>
      </c>
      <c r="D63" s="47"/>
      <c r="E63" s="47" t="n">
        <v>3691</v>
      </c>
      <c r="F63" s="47" t="n">
        <v>3760</v>
      </c>
      <c r="G63" s="47"/>
      <c r="H63" s="47" t="n">
        <v>2549</v>
      </c>
      <c r="I63" s="47" t="n">
        <v>5238</v>
      </c>
      <c r="J63" s="47"/>
      <c r="K63" s="47" t="n">
        <v>4243</v>
      </c>
      <c r="L63" s="47" t="n">
        <v>16151</v>
      </c>
      <c r="M63" s="47"/>
      <c r="N63" s="47" t="n">
        <v>5972</v>
      </c>
      <c r="O63" s="47" t="n">
        <v>95492</v>
      </c>
      <c r="P63" s="47"/>
      <c r="Q63" s="47" t="n">
        <v>18217</v>
      </c>
      <c r="R63" s="47" t="n">
        <v>121202</v>
      </c>
      <c r="S63" s="47"/>
    </row>
    <row r="64" customFormat="false" ht="9.2" hidden="false" customHeight="true" outlineLevel="0" collapsed="false">
      <c r="A64" s="35" t="s">
        <v>59</v>
      </c>
      <c r="B64" s="47" t="n">
        <v>1341</v>
      </c>
      <c r="C64" s="47" t="n">
        <v>440</v>
      </c>
      <c r="D64" s="47"/>
      <c r="E64" s="47" t="n">
        <v>2910</v>
      </c>
      <c r="F64" s="47" t="n">
        <v>2973</v>
      </c>
      <c r="G64" s="47"/>
      <c r="H64" s="47" t="n">
        <v>2153</v>
      </c>
      <c r="I64" s="47" t="n">
        <v>4384</v>
      </c>
      <c r="J64" s="47"/>
      <c r="K64" s="47" t="n">
        <v>3642</v>
      </c>
      <c r="L64" s="47" t="n">
        <v>13639</v>
      </c>
      <c r="M64" s="47"/>
      <c r="N64" s="47" t="n">
        <v>4540</v>
      </c>
      <c r="O64" s="47" t="n">
        <v>64635</v>
      </c>
      <c r="P64" s="47"/>
      <c r="Q64" s="47" t="n">
        <v>14586</v>
      </c>
      <c r="R64" s="47" t="n">
        <v>86070</v>
      </c>
      <c r="S64" s="47"/>
    </row>
    <row r="65" customFormat="false" ht="9.2" hidden="false" customHeight="true" outlineLevel="0" collapsed="false">
      <c r="A65" s="35" t="s">
        <v>60</v>
      </c>
      <c r="B65" s="47" t="n">
        <v>306</v>
      </c>
      <c r="C65" s="47" t="n">
        <v>98</v>
      </c>
      <c r="D65" s="47"/>
      <c r="E65" s="47" t="n">
        <v>639</v>
      </c>
      <c r="F65" s="47" t="n">
        <v>643</v>
      </c>
      <c r="G65" s="47"/>
      <c r="H65" s="47" t="n">
        <v>539</v>
      </c>
      <c r="I65" s="47" t="n">
        <v>1094</v>
      </c>
      <c r="J65" s="47"/>
      <c r="K65" s="47" t="n">
        <v>897</v>
      </c>
      <c r="L65" s="47" t="n">
        <v>3403</v>
      </c>
      <c r="M65" s="47"/>
      <c r="N65" s="47" t="n">
        <v>1351</v>
      </c>
      <c r="O65" s="47" t="n">
        <v>21205</v>
      </c>
      <c r="P65" s="47"/>
      <c r="Q65" s="47" t="n">
        <v>3732</v>
      </c>
      <c r="R65" s="47" t="n">
        <v>26442</v>
      </c>
      <c r="S65" s="47"/>
    </row>
    <row r="66" customFormat="false" ht="9.2" hidden="false" customHeight="true" outlineLevel="0" collapsed="false">
      <c r="A66" s="35" t="s">
        <v>61</v>
      </c>
      <c r="B66" s="47" t="n">
        <v>522</v>
      </c>
      <c r="C66" s="47" t="n">
        <v>173</v>
      </c>
      <c r="D66" s="47"/>
      <c r="E66" s="47" t="n">
        <v>1330</v>
      </c>
      <c r="F66" s="47" t="n">
        <v>1348</v>
      </c>
      <c r="G66" s="47"/>
      <c r="H66" s="47" t="n">
        <v>1069</v>
      </c>
      <c r="I66" s="47" t="n">
        <v>2171</v>
      </c>
      <c r="J66" s="47"/>
      <c r="K66" s="47" t="n">
        <v>2037</v>
      </c>
      <c r="L66" s="47" t="n">
        <v>7717</v>
      </c>
      <c r="M66" s="47"/>
      <c r="N66" s="47" t="n">
        <v>2535</v>
      </c>
      <c r="O66" s="47" t="n">
        <v>33192</v>
      </c>
      <c r="P66" s="47"/>
      <c r="Q66" s="47" t="n">
        <v>7493</v>
      </c>
      <c r="R66" s="47" t="n">
        <v>44601</v>
      </c>
      <c r="S66" s="47"/>
    </row>
    <row r="67" customFormat="false" ht="9.2" hidden="false" customHeight="true" outlineLevel="0" collapsed="false">
      <c r="A67" s="35" t="s">
        <v>62</v>
      </c>
      <c r="B67" s="47" t="n">
        <v>19071</v>
      </c>
      <c r="C67" s="47" t="n">
        <v>6495</v>
      </c>
      <c r="D67" s="47"/>
      <c r="E67" s="47" t="n">
        <v>32877</v>
      </c>
      <c r="F67" s="47" t="n">
        <v>32688</v>
      </c>
      <c r="G67" s="47"/>
      <c r="H67" s="47" t="n">
        <v>18672</v>
      </c>
      <c r="I67" s="47" t="n">
        <v>38136</v>
      </c>
      <c r="J67" s="47"/>
      <c r="K67" s="47" t="n">
        <v>30264</v>
      </c>
      <c r="L67" s="47" t="n">
        <v>114672</v>
      </c>
      <c r="M67" s="47"/>
      <c r="N67" s="47" t="n">
        <v>26465</v>
      </c>
      <c r="O67" s="47" t="n">
        <v>346156</v>
      </c>
      <c r="P67" s="47"/>
      <c r="Q67" s="47" t="n">
        <v>127349</v>
      </c>
      <c r="R67" s="47" t="n">
        <v>538147</v>
      </c>
      <c r="S67" s="47"/>
    </row>
    <row r="68" customFormat="false" ht="9.2" hidden="false" customHeight="true" outlineLevel="0" collapsed="false">
      <c r="A68" s="35" t="s">
        <v>63</v>
      </c>
      <c r="B68" s="47" t="n">
        <v>573</v>
      </c>
      <c r="C68" s="47" t="n">
        <v>190</v>
      </c>
      <c r="D68" s="47"/>
      <c r="E68" s="47" t="n">
        <v>1721</v>
      </c>
      <c r="F68" s="47" t="n">
        <v>1759</v>
      </c>
      <c r="G68" s="47"/>
      <c r="H68" s="47" t="n">
        <v>1431</v>
      </c>
      <c r="I68" s="47" t="n">
        <v>2918</v>
      </c>
      <c r="J68" s="47"/>
      <c r="K68" s="47" t="n">
        <v>2452</v>
      </c>
      <c r="L68" s="47" t="n">
        <v>9199</v>
      </c>
      <c r="M68" s="47"/>
      <c r="N68" s="47" t="n">
        <v>3045</v>
      </c>
      <c r="O68" s="47" t="n">
        <v>43821</v>
      </c>
      <c r="P68" s="47"/>
      <c r="Q68" s="47" t="n">
        <v>9222</v>
      </c>
      <c r="R68" s="47" t="n">
        <v>57886</v>
      </c>
      <c r="S68" s="68"/>
    </row>
    <row r="69" customFormat="false" ht="9.2" hidden="false" customHeight="true" outlineLevel="0" collapsed="false">
      <c r="A69" s="35" t="s">
        <v>64</v>
      </c>
      <c r="B69" s="47" t="n">
        <v>134</v>
      </c>
      <c r="C69" s="47" t="n">
        <v>44</v>
      </c>
      <c r="D69" s="47"/>
      <c r="E69" s="47" t="n">
        <v>345</v>
      </c>
      <c r="F69" s="47" t="n">
        <v>362</v>
      </c>
      <c r="G69" s="47"/>
      <c r="H69" s="47" t="n">
        <v>322</v>
      </c>
      <c r="I69" s="47" t="n">
        <v>649</v>
      </c>
      <c r="J69" s="47"/>
      <c r="K69" s="47" t="n">
        <v>536</v>
      </c>
      <c r="L69" s="47" t="n">
        <v>2035</v>
      </c>
      <c r="M69" s="47"/>
      <c r="N69" s="47" t="n">
        <v>684</v>
      </c>
      <c r="O69" s="47" t="n">
        <v>8225</v>
      </c>
      <c r="P69" s="47"/>
      <c r="Q69" s="47" t="n">
        <v>2021</v>
      </c>
      <c r="R69" s="47" t="n">
        <v>11314</v>
      </c>
      <c r="S69" s="47"/>
    </row>
    <row r="70" customFormat="false" ht="9.2" hidden="false" customHeight="true" outlineLevel="0" collapsed="false">
      <c r="A70" s="35" t="s">
        <v>65</v>
      </c>
      <c r="B70" s="47" t="n">
        <v>3003</v>
      </c>
      <c r="C70" s="47" t="n">
        <v>1119</v>
      </c>
      <c r="D70" s="47"/>
      <c r="E70" s="47" t="n">
        <v>12521</v>
      </c>
      <c r="F70" s="47" t="n">
        <v>13372</v>
      </c>
      <c r="G70" s="47"/>
      <c r="H70" s="47" t="n">
        <v>11923</v>
      </c>
      <c r="I70" s="47" t="n">
        <v>24696</v>
      </c>
      <c r="J70" s="47"/>
      <c r="K70" s="47" t="n">
        <v>21436</v>
      </c>
      <c r="L70" s="47" t="n">
        <v>81671</v>
      </c>
      <c r="M70" s="47"/>
      <c r="N70" s="47" t="n">
        <v>22818</v>
      </c>
      <c r="O70" s="47" t="n">
        <v>281354</v>
      </c>
      <c r="P70" s="47"/>
      <c r="Q70" s="47" t="n">
        <v>71701</v>
      </c>
      <c r="R70" s="47" t="n">
        <v>402212</v>
      </c>
      <c r="S70" s="68"/>
    </row>
    <row r="71" customFormat="false" ht="9.2" hidden="false" customHeight="true" outlineLevel="0" collapsed="false">
      <c r="A71" s="35" t="s">
        <v>66</v>
      </c>
      <c r="B71" s="47" t="n">
        <v>1469</v>
      </c>
      <c r="C71" s="47" t="n">
        <v>511</v>
      </c>
      <c r="D71" s="47"/>
      <c r="E71" s="47" t="n">
        <v>4474</v>
      </c>
      <c r="F71" s="47" t="n">
        <v>4659</v>
      </c>
      <c r="G71" s="47"/>
      <c r="H71" s="47" t="n">
        <v>3749</v>
      </c>
      <c r="I71" s="47" t="n">
        <v>7674</v>
      </c>
      <c r="J71" s="47"/>
      <c r="K71" s="47" t="n">
        <v>6395</v>
      </c>
      <c r="L71" s="47" t="n">
        <v>23979</v>
      </c>
      <c r="M71" s="47"/>
      <c r="N71" s="47" t="n">
        <v>7273</v>
      </c>
      <c r="O71" s="47" t="n">
        <v>92282</v>
      </c>
      <c r="P71" s="47"/>
      <c r="Q71" s="47" t="n">
        <v>23360</v>
      </c>
      <c r="R71" s="47" t="n">
        <v>129104</v>
      </c>
      <c r="S71" s="47"/>
    </row>
    <row r="72" customFormat="false" ht="9.2" hidden="false" customHeight="true" outlineLevel="0" collapsed="false">
      <c r="A72" s="35" t="s">
        <v>67</v>
      </c>
      <c r="B72" s="47" t="n">
        <v>151</v>
      </c>
      <c r="C72" s="47" t="n">
        <v>51</v>
      </c>
      <c r="D72" s="47"/>
      <c r="E72" s="47" t="n">
        <v>526</v>
      </c>
      <c r="F72" s="47" t="n">
        <v>540</v>
      </c>
      <c r="G72" s="47"/>
      <c r="H72" s="47" t="n">
        <v>393</v>
      </c>
      <c r="I72" s="47" t="n">
        <v>795</v>
      </c>
      <c r="J72" s="47"/>
      <c r="K72" s="47" t="n">
        <v>647</v>
      </c>
      <c r="L72" s="47" t="n">
        <v>2430</v>
      </c>
      <c r="M72" s="47"/>
      <c r="N72" s="47" t="n">
        <v>769</v>
      </c>
      <c r="O72" s="47" t="n">
        <v>9938</v>
      </c>
      <c r="P72" s="47"/>
      <c r="Q72" s="47" t="n">
        <v>2486</v>
      </c>
      <c r="R72" s="47" t="n">
        <v>13755</v>
      </c>
      <c r="S72" s="47"/>
    </row>
    <row r="73" customFormat="false" ht="9.2" hidden="false" customHeight="true" outlineLevel="0" collapsed="false">
      <c r="A73" s="35" t="s">
        <v>68</v>
      </c>
      <c r="B73" s="47" t="n">
        <v>813</v>
      </c>
      <c r="C73" s="47" t="n">
        <v>294</v>
      </c>
      <c r="D73" s="47"/>
      <c r="E73" s="47" t="n">
        <v>2690</v>
      </c>
      <c r="F73" s="47" t="n">
        <v>2821</v>
      </c>
      <c r="G73" s="47"/>
      <c r="H73" s="47" t="n">
        <v>2423</v>
      </c>
      <c r="I73" s="47" t="n">
        <v>4969</v>
      </c>
      <c r="J73" s="47"/>
      <c r="K73" s="47" t="n">
        <v>4075</v>
      </c>
      <c r="L73" s="47" t="n">
        <v>15312</v>
      </c>
      <c r="M73" s="47"/>
      <c r="N73" s="47" t="n">
        <v>4549</v>
      </c>
      <c r="O73" s="47" t="n">
        <v>68947</v>
      </c>
      <c r="P73" s="47"/>
      <c r="Q73" s="47" t="n">
        <v>14550</v>
      </c>
      <c r="R73" s="47" t="n">
        <v>92344</v>
      </c>
      <c r="S73" s="47"/>
    </row>
    <row r="74" s="57" customFormat="true" ht="9.2" hidden="false" customHeight="true" outlineLevel="0" collapsed="false">
      <c r="A74" s="35" t="s">
        <v>69</v>
      </c>
      <c r="B74" s="47" t="n">
        <v>3084</v>
      </c>
      <c r="C74" s="47" t="n">
        <v>1069</v>
      </c>
      <c r="D74" s="47"/>
      <c r="E74" s="47" t="n">
        <v>8712</v>
      </c>
      <c r="F74" s="47" t="n">
        <v>9096</v>
      </c>
      <c r="G74" s="47"/>
      <c r="H74" s="47" t="n">
        <v>7061</v>
      </c>
      <c r="I74" s="47" t="n">
        <v>14497</v>
      </c>
      <c r="J74" s="47"/>
      <c r="K74" s="47" t="n">
        <v>11416</v>
      </c>
      <c r="L74" s="47" t="n">
        <v>42828</v>
      </c>
      <c r="M74" s="47"/>
      <c r="N74" s="47" t="n">
        <v>10462</v>
      </c>
      <c r="O74" s="47" t="n">
        <v>184739</v>
      </c>
      <c r="P74" s="47"/>
      <c r="Q74" s="47" t="n">
        <v>40735</v>
      </c>
      <c r="R74" s="47" t="n">
        <v>252230</v>
      </c>
      <c r="S74" s="47"/>
    </row>
    <row r="75" customFormat="false" ht="9.2" hidden="false" customHeight="true" outlineLevel="0" collapsed="false">
      <c r="A75" s="35" t="s">
        <v>70</v>
      </c>
      <c r="B75" s="47" t="n">
        <v>604</v>
      </c>
      <c r="C75" s="47" t="n">
        <v>189</v>
      </c>
      <c r="D75" s="47"/>
      <c r="E75" s="47" t="n">
        <v>1338</v>
      </c>
      <c r="F75" s="47" t="n">
        <v>1333</v>
      </c>
      <c r="G75" s="47"/>
      <c r="H75" s="47" t="n">
        <v>835</v>
      </c>
      <c r="I75" s="47" t="n">
        <v>1680</v>
      </c>
      <c r="J75" s="47"/>
      <c r="K75" s="47" t="n">
        <v>1269</v>
      </c>
      <c r="L75" s="47" t="n">
        <v>4783</v>
      </c>
      <c r="M75" s="47"/>
      <c r="N75" s="47" t="n">
        <v>1460</v>
      </c>
      <c r="O75" s="47" t="n">
        <v>20101</v>
      </c>
      <c r="P75" s="47"/>
      <c r="Q75" s="47" t="n">
        <v>5506</v>
      </c>
      <c r="R75" s="47" t="n">
        <v>28086</v>
      </c>
      <c r="S75" s="47"/>
    </row>
    <row r="76" s="50" customFormat="true" ht="9.2" hidden="false" customHeight="true" outlineLevel="0" collapsed="false">
      <c r="A76" s="84" t="s">
        <v>40</v>
      </c>
      <c r="B76" s="22" t="n">
        <v>53578</v>
      </c>
      <c r="C76" s="22" t="n">
        <v>18058</v>
      </c>
      <c r="D76" s="22"/>
      <c r="E76" s="22" t="n">
        <v>107931</v>
      </c>
      <c r="F76" s="22" t="n">
        <v>109313</v>
      </c>
      <c r="G76" s="22"/>
      <c r="H76" s="22" t="n">
        <v>73107</v>
      </c>
      <c r="I76" s="22" t="n">
        <v>149562</v>
      </c>
      <c r="J76" s="22"/>
      <c r="K76" s="22" t="n">
        <v>116200</v>
      </c>
      <c r="L76" s="22" t="n">
        <v>438179</v>
      </c>
      <c r="M76" s="22"/>
      <c r="N76" s="22" t="n">
        <v>121742</v>
      </c>
      <c r="O76" s="22" t="n">
        <v>1761445</v>
      </c>
      <c r="P76" s="22"/>
      <c r="Q76" s="22" t="n">
        <v>472558</v>
      </c>
      <c r="R76" s="22" t="n">
        <v>2476558</v>
      </c>
      <c r="S76" s="22"/>
    </row>
    <row r="77" customFormat="false" ht="18" hidden="false" customHeight="true" outlineLevel="0" collapsed="false">
      <c r="A77" s="38"/>
      <c r="B77" s="61" t="s">
        <v>75</v>
      </c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0"/>
    </row>
    <row r="78" customFormat="false" ht="9.2" hidden="false" customHeight="true" outlineLevel="0" collapsed="false">
      <c r="A78" s="35" t="s">
        <v>50</v>
      </c>
      <c r="B78" s="47" t="n">
        <v>33627</v>
      </c>
      <c r="C78" s="47" t="n">
        <v>8479</v>
      </c>
      <c r="D78" s="47"/>
      <c r="E78" s="47" t="n">
        <v>17008</v>
      </c>
      <c r="F78" s="47" t="n">
        <v>16713</v>
      </c>
      <c r="G78" s="47"/>
      <c r="H78" s="47" t="n">
        <v>7322</v>
      </c>
      <c r="I78" s="47" t="n">
        <v>15053</v>
      </c>
      <c r="J78" s="47"/>
      <c r="K78" s="47" t="n">
        <v>7653</v>
      </c>
      <c r="L78" s="47" t="n">
        <v>28685</v>
      </c>
      <c r="M78" s="47"/>
      <c r="N78" s="47" t="n">
        <v>5813</v>
      </c>
      <c r="O78" s="47" t="n">
        <v>81463</v>
      </c>
      <c r="P78" s="47"/>
      <c r="Q78" s="47" t="n">
        <v>71423</v>
      </c>
      <c r="R78" s="47" t="n">
        <v>150392</v>
      </c>
      <c r="S78" s="87"/>
    </row>
    <row r="79" customFormat="false" ht="9.2" hidden="false" customHeight="true" outlineLevel="0" collapsed="false">
      <c r="A79" s="35" t="s">
        <v>51</v>
      </c>
      <c r="B79" s="47" t="n">
        <v>535</v>
      </c>
      <c r="C79" s="47" t="n">
        <v>135</v>
      </c>
      <c r="D79" s="47"/>
      <c r="E79" s="47" t="n">
        <v>420</v>
      </c>
      <c r="F79" s="47" t="n">
        <v>406</v>
      </c>
      <c r="G79" s="47"/>
      <c r="H79" s="47" t="n">
        <v>186</v>
      </c>
      <c r="I79" s="47" t="n">
        <v>388</v>
      </c>
      <c r="J79" s="47"/>
      <c r="K79" s="47" t="n">
        <v>169</v>
      </c>
      <c r="L79" s="47" t="n">
        <v>644</v>
      </c>
      <c r="M79" s="47"/>
      <c r="N79" s="47" t="n">
        <v>75</v>
      </c>
      <c r="O79" s="47" t="n">
        <v>3511</v>
      </c>
      <c r="P79" s="47"/>
      <c r="Q79" s="47" t="n">
        <v>1385</v>
      </c>
      <c r="R79" s="47" t="n">
        <v>5084</v>
      </c>
      <c r="S79" s="0"/>
    </row>
    <row r="80" s="86" customFormat="true" ht="9.2" hidden="false" customHeight="true" outlineLevel="0" collapsed="false">
      <c r="A80" s="35" t="s">
        <v>52</v>
      </c>
      <c r="B80" s="47" t="n">
        <v>80833</v>
      </c>
      <c r="C80" s="47" t="n">
        <v>22101</v>
      </c>
      <c r="D80" s="47"/>
      <c r="E80" s="47" t="n">
        <v>65674</v>
      </c>
      <c r="F80" s="47" t="n">
        <v>64971</v>
      </c>
      <c r="G80" s="47"/>
      <c r="H80" s="47" t="n">
        <v>32896</v>
      </c>
      <c r="I80" s="47" t="n">
        <v>67537</v>
      </c>
      <c r="J80" s="47"/>
      <c r="K80" s="47" t="n">
        <v>39311</v>
      </c>
      <c r="L80" s="47" t="n">
        <v>149378</v>
      </c>
      <c r="M80" s="47"/>
      <c r="N80" s="47" t="n">
        <v>37236</v>
      </c>
      <c r="O80" s="47" t="n">
        <v>573411</v>
      </c>
      <c r="P80" s="47"/>
      <c r="Q80" s="47" t="n">
        <v>255950</v>
      </c>
      <c r="R80" s="47" t="n">
        <v>877398</v>
      </c>
      <c r="S80" s="54"/>
    </row>
    <row r="81" s="86" customFormat="true" ht="9.2" hidden="false" customHeight="true" outlineLevel="0" collapsed="false">
      <c r="A81" s="35" t="s">
        <v>53</v>
      </c>
      <c r="B81" s="47" t="n">
        <v>1679</v>
      </c>
      <c r="C81" s="47" t="n">
        <v>464</v>
      </c>
      <c r="D81" s="47"/>
      <c r="E81" s="47" t="n">
        <v>1316</v>
      </c>
      <c r="F81" s="47" t="n">
        <v>1287</v>
      </c>
      <c r="G81" s="47"/>
      <c r="H81" s="47" t="n">
        <v>582</v>
      </c>
      <c r="I81" s="47" t="n">
        <v>1203</v>
      </c>
      <c r="J81" s="47"/>
      <c r="K81" s="47" t="n">
        <v>592</v>
      </c>
      <c r="L81" s="47" t="n">
        <v>2216</v>
      </c>
      <c r="M81" s="47"/>
      <c r="N81" s="47" t="n">
        <v>498</v>
      </c>
      <c r="O81" s="47" t="n">
        <v>10563</v>
      </c>
      <c r="P81" s="47"/>
      <c r="Q81" s="47" t="n">
        <v>4667</v>
      </c>
      <c r="R81" s="47" t="n">
        <v>15734</v>
      </c>
    </row>
    <row r="82" s="73" customFormat="true" ht="9.2" hidden="false" customHeight="true" outlineLevel="0" collapsed="false">
      <c r="A82" s="53" t="s">
        <v>54</v>
      </c>
      <c r="B82" s="47" t="n">
        <v>852</v>
      </c>
      <c r="C82" s="47" t="n">
        <v>237</v>
      </c>
      <c r="D82" s="47"/>
      <c r="E82" s="47" t="n">
        <v>717</v>
      </c>
      <c r="F82" s="47" t="n">
        <v>703</v>
      </c>
      <c r="G82" s="47"/>
      <c r="H82" s="47" t="n">
        <v>232</v>
      </c>
      <c r="I82" s="47" t="n">
        <v>483</v>
      </c>
      <c r="J82" s="47"/>
      <c r="K82" s="47" t="n">
        <v>236</v>
      </c>
      <c r="L82" s="47" t="n">
        <v>862</v>
      </c>
      <c r="M82" s="47"/>
      <c r="N82" s="47" t="n">
        <v>167</v>
      </c>
      <c r="O82" s="47" t="n">
        <v>5339</v>
      </c>
      <c r="P82" s="47"/>
      <c r="Q82" s="47" t="n">
        <v>2204</v>
      </c>
      <c r="R82" s="47" t="n">
        <v>7624</v>
      </c>
    </row>
    <row r="83" s="73" customFormat="true" ht="9.2" hidden="false" customHeight="true" outlineLevel="0" collapsed="false">
      <c r="A83" s="53" t="s">
        <v>14</v>
      </c>
      <c r="B83" s="47" t="n">
        <v>827</v>
      </c>
      <c r="C83" s="47" t="n">
        <v>227</v>
      </c>
      <c r="D83" s="47"/>
      <c r="E83" s="47" t="n">
        <v>599</v>
      </c>
      <c r="F83" s="47" t="n">
        <v>584</v>
      </c>
      <c r="G83" s="47"/>
      <c r="H83" s="47" t="n">
        <v>350</v>
      </c>
      <c r="I83" s="47" t="n">
        <v>720</v>
      </c>
      <c r="J83" s="47"/>
      <c r="K83" s="47" t="n">
        <v>356</v>
      </c>
      <c r="L83" s="47" t="n">
        <v>1354</v>
      </c>
      <c r="M83" s="47"/>
      <c r="N83" s="47" t="n">
        <v>331</v>
      </c>
      <c r="O83" s="47" t="n">
        <v>5224</v>
      </c>
      <c r="P83" s="47"/>
      <c r="Q83" s="47" t="n">
        <v>2463</v>
      </c>
      <c r="R83" s="47" t="n">
        <v>8110</v>
      </c>
    </row>
    <row r="84" customFormat="false" ht="9.2" hidden="false" customHeight="true" outlineLevel="0" collapsed="false">
      <c r="A84" s="35" t="s">
        <v>55</v>
      </c>
      <c r="B84" s="47" t="n">
        <v>17859</v>
      </c>
      <c r="C84" s="47" t="n">
        <v>4639</v>
      </c>
      <c r="D84" s="47"/>
      <c r="E84" s="47" t="n">
        <v>12028</v>
      </c>
      <c r="F84" s="47" t="n">
        <v>11935</v>
      </c>
      <c r="G84" s="47"/>
      <c r="H84" s="47" t="n">
        <v>6482</v>
      </c>
      <c r="I84" s="47" t="n">
        <v>13219</v>
      </c>
      <c r="J84" s="47"/>
      <c r="K84" s="47" t="n">
        <v>8912</v>
      </c>
      <c r="L84" s="47" t="n">
        <v>34183</v>
      </c>
      <c r="M84" s="47"/>
      <c r="N84" s="47" t="n">
        <v>9545</v>
      </c>
      <c r="O84" s="47" t="n">
        <v>146548</v>
      </c>
      <c r="P84" s="47"/>
      <c r="Q84" s="47" t="n">
        <v>54826</v>
      </c>
      <c r="R84" s="47" t="n">
        <v>210523</v>
      </c>
      <c r="S84" s="0"/>
    </row>
    <row r="85" customFormat="false" ht="9.2" hidden="false" customHeight="true" outlineLevel="0" collapsed="false">
      <c r="A85" s="35" t="s">
        <v>56</v>
      </c>
      <c r="B85" s="47" t="n">
        <v>5265</v>
      </c>
      <c r="C85" s="47" t="n">
        <v>1335</v>
      </c>
      <c r="D85" s="47"/>
      <c r="E85" s="47" t="n">
        <v>2585</v>
      </c>
      <c r="F85" s="47" t="n">
        <v>2464</v>
      </c>
      <c r="G85" s="47"/>
      <c r="H85" s="47" t="n">
        <v>1189</v>
      </c>
      <c r="I85" s="47" t="n">
        <v>2425</v>
      </c>
      <c r="J85" s="47"/>
      <c r="K85" s="47" t="n">
        <v>1402</v>
      </c>
      <c r="L85" s="47" t="n">
        <v>5342</v>
      </c>
      <c r="M85" s="47"/>
      <c r="N85" s="47" t="n">
        <v>1260</v>
      </c>
      <c r="O85" s="47" t="n">
        <v>16414</v>
      </c>
      <c r="P85" s="47"/>
      <c r="Q85" s="47" t="n">
        <v>11701</v>
      </c>
      <c r="R85" s="47" t="n">
        <v>27980</v>
      </c>
      <c r="S85" s="0"/>
    </row>
    <row r="86" customFormat="false" ht="9.2" hidden="false" customHeight="true" outlineLevel="0" collapsed="false">
      <c r="A86" s="35" t="s">
        <v>57</v>
      </c>
      <c r="B86" s="47" t="n">
        <v>9125</v>
      </c>
      <c r="C86" s="47" t="n">
        <v>2355</v>
      </c>
      <c r="D86" s="47"/>
      <c r="E86" s="47" t="n">
        <v>5127</v>
      </c>
      <c r="F86" s="47" t="n">
        <v>4999</v>
      </c>
      <c r="G86" s="47"/>
      <c r="H86" s="47" t="n">
        <v>1991</v>
      </c>
      <c r="I86" s="47" t="n">
        <v>4054</v>
      </c>
      <c r="J86" s="47"/>
      <c r="K86" s="47" t="n">
        <v>2198</v>
      </c>
      <c r="L86" s="47" t="n">
        <v>8209</v>
      </c>
      <c r="M86" s="47"/>
      <c r="N86" s="47" t="n">
        <v>1665</v>
      </c>
      <c r="O86" s="47" t="n">
        <v>31088</v>
      </c>
      <c r="P86" s="47"/>
      <c r="Q86" s="47" t="n">
        <v>20106</v>
      </c>
      <c r="R86" s="47" t="n">
        <v>50705</v>
      </c>
      <c r="S86" s="0"/>
    </row>
    <row r="87" customFormat="false" ht="9.2" hidden="false" customHeight="true" outlineLevel="0" collapsed="false">
      <c r="A87" s="35" t="s">
        <v>74</v>
      </c>
      <c r="B87" s="47" t="n">
        <v>25258</v>
      </c>
      <c r="C87" s="47" t="n">
        <v>6855</v>
      </c>
      <c r="D87" s="47"/>
      <c r="E87" s="47" t="n">
        <v>16858</v>
      </c>
      <c r="F87" s="47" t="n">
        <v>16705</v>
      </c>
      <c r="G87" s="47"/>
      <c r="H87" s="47" t="n">
        <v>8615</v>
      </c>
      <c r="I87" s="47" t="n">
        <v>17845</v>
      </c>
      <c r="J87" s="47"/>
      <c r="K87" s="47" t="n">
        <v>9824</v>
      </c>
      <c r="L87" s="47" t="n">
        <v>37241</v>
      </c>
      <c r="M87" s="47"/>
      <c r="N87" s="47" t="n">
        <v>10238</v>
      </c>
      <c r="O87" s="47" t="n">
        <v>162050</v>
      </c>
      <c r="P87" s="47"/>
      <c r="Q87" s="47" t="n">
        <v>70793</v>
      </c>
      <c r="R87" s="47" t="n">
        <v>240696</v>
      </c>
      <c r="S87" s="0"/>
    </row>
    <row r="88" customFormat="false" ht="9.2" hidden="false" customHeight="true" outlineLevel="0" collapsed="false">
      <c r="A88" s="35" t="s">
        <v>59</v>
      </c>
      <c r="B88" s="47" t="n">
        <v>27572</v>
      </c>
      <c r="C88" s="47" t="n">
        <v>7652</v>
      </c>
      <c r="D88" s="47"/>
      <c r="E88" s="47" t="n">
        <v>20578</v>
      </c>
      <c r="F88" s="47" t="n">
        <v>20157</v>
      </c>
      <c r="G88" s="47"/>
      <c r="H88" s="47" t="n">
        <v>9715</v>
      </c>
      <c r="I88" s="47" t="n">
        <v>19833</v>
      </c>
      <c r="J88" s="47"/>
      <c r="K88" s="47" t="n">
        <v>11451</v>
      </c>
      <c r="L88" s="47" t="n">
        <v>42525</v>
      </c>
      <c r="M88" s="47"/>
      <c r="N88" s="47" t="n">
        <v>10006</v>
      </c>
      <c r="O88" s="47" t="n">
        <v>137990</v>
      </c>
      <c r="P88" s="47"/>
      <c r="Q88" s="47" t="n">
        <v>79322</v>
      </c>
      <c r="R88" s="47" t="n">
        <v>228158</v>
      </c>
      <c r="S88" s="87"/>
    </row>
    <row r="89" customFormat="false" ht="9.2" hidden="false" customHeight="true" outlineLevel="0" collapsed="false">
      <c r="A89" s="35" t="s">
        <v>60</v>
      </c>
      <c r="B89" s="47" t="n">
        <v>7096</v>
      </c>
      <c r="C89" s="47" t="n">
        <v>2117</v>
      </c>
      <c r="D89" s="47"/>
      <c r="E89" s="47" t="n">
        <v>5680</v>
      </c>
      <c r="F89" s="47" t="n">
        <v>5515</v>
      </c>
      <c r="G89" s="47"/>
      <c r="H89" s="47" t="n">
        <v>2514</v>
      </c>
      <c r="I89" s="47" t="n">
        <v>5109</v>
      </c>
      <c r="J89" s="47"/>
      <c r="K89" s="47" t="n">
        <v>2827</v>
      </c>
      <c r="L89" s="47" t="n">
        <v>10609</v>
      </c>
      <c r="M89" s="47"/>
      <c r="N89" s="47" t="n">
        <v>2741</v>
      </c>
      <c r="O89" s="47" t="n">
        <v>40506</v>
      </c>
      <c r="P89" s="47"/>
      <c r="Q89" s="47" t="n">
        <v>20858</v>
      </c>
      <c r="R89" s="47" t="n">
        <v>63855</v>
      </c>
      <c r="S89" s="47"/>
    </row>
    <row r="90" customFormat="false" ht="9.2" hidden="false" customHeight="true" outlineLevel="0" collapsed="false">
      <c r="A90" s="35" t="s">
        <v>61</v>
      </c>
      <c r="B90" s="47" t="n">
        <v>12817</v>
      </c>
      <c r="C90" s="47" t="n">
        <v>3825</v>
      </c>
      <c r="D90" s="47"/>
      <c r="E90" s="47" t="n">
        <v>11791</v>
      </c>
      <c r="F90" s="47" t="n">
        <v>11459</v>
      </c>
      <c r="G90" s="47"/>
      <c r="H90" s="47" t="n">
        <v>4883</v>
      </c>
      <c r="I90" s="47" t="n">
        <v>9946</v>
      </c>
      <c r="J90" s="47"/>
      <c r="K90" s="47" t="n">
        <v>5900</v>
      </c>
      <c r="L90" s="47" t="n">
        <v>22323</v>
      </c>
      <c r="M90" s="47"/>
      <c r="N90" s="47" t="n">
        <v>5278</v>
      </c>
      <c r="O90" s="47" t="n">
        <v>76207</v>
      </c>
      <c r="P90" s="47"/>
      <c r="Q90" s="47" t="n">
        <v>40669</v>
      </c>
      <c r="R90" s="47" t="n">
        <v>123760</v>
      </c>
      <c r="S90" s="0"/>
    </row>
    <row r="91" customFormat="false" ht="9.2" hidden="false" customHeight="true" outlineLevel="0" collapsed="false">
      <c r="A91" s="35" t="s">
        <v>72</v>
      </c>
      <c r="B91" s="47" t="n">
        <v>69540</v>
      </c>
      <c r="C91" s="47" t="n">
        <v>20570</v>
      </c>
      <c r="D91" s="47"/>
      <c r="E91" s="47" t="n">
        <v>65933</v>
      </c>
      <c r="F91" s="47" t="n">
        <v>65515</v>
      </c>
      <c r="G91" s="47"/>
      <c r="H91" s="47" t="n">
        <v>33955</v>
      </c>
      <c r="I91" s="47" t="n">
        <v>70216</v>
      </c>
      <c r="J91" s="47"/>
      <c r="K91" s="47" t="n">
        <v>45476</v>
      </c>
      <c r="L91" s="47" t="n">
        <v>174120</v>
      </c>
      <c r="M91" s="47"/>
      <c r="N91" s="47" t="n">
        <v>36935</v>
      </c>
      <c r="O91" s="47" t="n">
        <v>486557</v>
      </c>
      <c r="P91" s="47"/>
      <c r="Q91" s="47" t="n">
        <v>251839</v>
      </c>
      <c r="R91" s="47" t="n">
        <v>816976</v>
      </c>
      <c r="S91" s="47"/>
    </row>
    <row r="92" customFormat="false" ht="9.2" hidden="false" customHeight="true" outlineLevel="0" collapsed="false">
      <c r="A92" s="35" t="s">
        <v>63</v>
      </c>
      <c r="B92" s="47" t="n">
        <v>12458</v>
      </c>
      <c r="C92" s="47" t="n">
        <v>3663</v>
      </c>
      <c r="D92" s="47"/>
      <c r="E92" s="47" t="n">
        <v>11234</v>
      </c>
      <c r="F92" s="47" t="n">
        <v>11008</v>
      </c>
      <c r="G92" s="47"/>
      <c r="H92" s="47" t="n">
        <v>5649</v>
      </c>
      <c r="I92" s="47" t="n">
        <v>11497</v>
      </c>
      <c r="J92" s="47"/>
      <c r="K92" s="47" t="n">
        <v>6309</v>
      </c>
      <c r="L92" s="47" t="n">
        <v>23394</v>
      </c>
      <c r="M92" s="47"/>
      <c r="N92" s="47" t="n">
        <v>5475</v>
      </c>
      <c r="O92" s="47" t="n">
        <v>74236</v>
      </c>
      <c r="P92" s="47"/>
      <c r="Q92" s="47" t="n">
        <v>41125</v>
      </c>
      <c r="R92" s="47" t="n">
        <v>123798</v>
      </c>
      <c r="S92" s="0"/>
    </row>
    <row r="93" customFormat="false" ht="9.2" hidden="false" customHeight="true" outlineLevel="0" collapsed="false">
      <c r="A93" s="35" t="s">
        <v>64</v>
      </c>
      <c r="B93" s="47" t="n">
        <v>2391</v>
      </c>
      <c r="C93" s="47" t="n">
        <v>664</v>
      </c>
      <c r="D93" s="47"/>
      <c r="E93" s="47" t="n">
        <v>2122</v>
      </c>
      <c r="F93" s="47" t="n">
        <v>2084</v>
      </c>
      <c r="G93" s="47"/>
      <c r="H93" s="47" t="n">
        <v>1146</v>
      </c>
      <c r="I93" s="47" t="n">
        <v>2360</v>
      </c>
      <c r="J93" s="47"/>
      <c r="K93" s="47" t="n">
        <v>1355</v>
      </c>
      <c r="L93" s="47" t="n">
        <v>5119</v>
      </c>
      <c r="M93" s="47"/>
      <c r="N93" s="47" t="n">
        <v>1252</v>
      </c>
      <c r="O93" s="47" t="n">
        <v>15670</v>
      </c>
      <c r="P93" s="47"/>
      <c r="Q93" s="47" t="n">
        <v>8266</v>
      </c>
      <c r="R93" s="47" t="n">
        <v>25898</v>
      </c>
      <c r="S93" s="0"/>
    </row>
    <row r="94" customFormat="false" ht="9.2" hidden="false" customHeight="true" outlineLevel="0" collapsed="false">
      <c r="A94" s="35" t="s">
        <v>65</v>
      </c>
      <c r="B94" s="47" t="n">
        <v>71502</v>
      </c>
      <c r="C94" s="47" t="n">
        <v>19610</v>
      </c>
      <c r="D94" s="47"/>
      <c r="E94" s="47" t="n">
        <v>58109</v>
      </c>
      <c r="F94" s="47" t="n">
        <v>59089</v>
      </c>
      <c r="G94" s="47"/>
      <c r="H94" s="47" t="n">
        <v>32842</v>
      </c>
      <c r="I94" s="47" t="n">
        <v>68486</v>
      </c>
      <c r="J94" s="47"/>
      <c r="K94" s="47" t="n">
        <v>43581</v>
      </c>
      <c r="L94" s="47" t="n">
        <v>169291</v>
      </c>
      <c r="M94" s="47"/>
      <c r="N94" s="47" t="n">
        <v>35511</v>
      </c>
      <c r="O94" s="47" t="n">
        <v>430340</v>
      </c>
      <c r="P94" s="47"/>
      <c r="Q94" s="47" t="n">
        <v>241545</v>
      </c>
      <c r="R94" s="47" t="n">
        <v>746817</v>
      </c>
      <c r="S94" s="68"/>
    </row>
    <row r="95" customFormat="false" ht="9.2" hidden="false" customHeight="true" outlineLevel="0" collapsed="false">
      <c r="A95" s="35" t="s">
        <v>66</v>
      </c>
      <c r="B95" s="47" t="n">
        <v>59170</v>
      </c>
      <c r="C95" s="47" t="n">
        <v>16022</v>
      </c>
      <c r="D95" s="47"/>
      <c r="E95" s="47" t="n">
        <v>34327</v>
      </c>
      <c r="F95" s="47" t="n">
        <v>33468</v>
      </c>
      <c r="G95" s="47"/>
      <c r="H95" s="47" t="n">
        <v>15353</v>
      </c>
      <c r="I95" s="47" t="n">
        <v>31543</v>
      </c>
      <c r="J95" s="47"/>
      <c r="K95" s="47" t="n">
        <v>16363</v>
      </c>
      <c r="L95" s="47" t="n">
        <v>61543</v>
      </c>
      <c r="M95" s="47"/>
      <c r="N95" s="47" t="n">
        <v>12291</v>
      </c>
      <c r="O95" s="47" t="n">
        <v>164488</v>
      </c>
      <c r="P95" s="47"/>
      <c r="Q95" s="47" t="n">
        <v>137504</v>
      </c>
      <c r="R95" s="47" t="n">
        <v>307063</v>
      </c>
      <c r="S95" s="27"/>
    </row>
    <row r="96" customFormat="false" ht="9.2" hidden="false" customHeight="true" outlineLevel="0" collapsed="false">
      <c r="A96" s="35" t="s">
        <v>67</v>
      </c>
      <c r="B96" s="47" t="n">
        <v>6296</v>
      </c>
      <c r="C96" s="47" t="n">
        <v>1722</v>
      </c>
      <c r="D96" s="47"/>
      <c r="E96" s="47" t="n">
        <v>4707</v>
      </c>
      <c r="F96" s="47" t="n">
        <v>4609</v>
      </c>
      <c r="G96" s="47"/>
      <c r="H96" s="47" t="n">
        <v>1896</v>
      </c>
      <c r="I96" s="47" t="n">
        <v>3884</v>
      </c>
      <c r="J96" s="47"/>
      <c r="K96" s="47" t="n">
        <v>2306</v>
      </c>
      <c r="L96" s="47" t="n">
        <v>8739</v>
      </c>
      <c r="M96" s="47"/>
      <c r="N96" s="47" t="n">
        <v>1586</v>
      </c>
      <c r="O96" s="47" t="n">
        <v>18180</v>
      </c>
      <c r="P96" s="47"/>
      <c r="Q96" s="47" t="n">
        <v>16791</v>
      </c>
      <c r="R96" s="47" t="n">
        <v>37134</v>
      </c>
      <c r="S96" s="0"/>
    </row>
    <row r="97" customFormat="false" ht="9.2" hidden="false" customHeight="true" outlineLevel="0" collapsed="false">
      <c r="A97" s="35" t="s">
        <v>68</v>
      </c>
      <c r="B97" s="47" t="n">
        <v>24451</v>
      </c>
      <c r="C97" s="47" t="n">
        <v>6475</v>
      </c>
      <c r="D97" s="47"/>
      <c r="E97" s="47" t="n">
        <v>18253</v>
      </c>
      <c r="F97" s="47" t="n">
        <v>18146</v>
      </c>
      <c r="G97" s="47"/>
      <c r="H97" s="47" t="n">
        <v>9873</v>
      </c>
      <c r="I97" s="47" t="n">
        <v>20142</v>
      </c>
      <c r="J97" s="47"/>
      <c r="K97" s="47" t="n">
        <v>10464</v>
      </c>
      <c r="L97" s="47" t="n">
        <v>39019</v>
      </c>
      <c r="M97" s="47"/>
      <c r="N97" s="47" t="n">
        <v>8028</v>
      </c>
      <c r="O97" s="47" t="n">
        <v>105064</v>
      </c>
      <c r="P97" s="47"/>
      <c r="Q97" s="47" t="n">
        <v>71069</v>
      </c>
      <c r="R97" s="47" t="n">
        <v>188845</v>
      </c>
      <c r="S97" s="0"/>
    </row>
    <row r="98" s="57" customFormat="true" ht="9.2" hidden="false" customHeight="true" outlineLevel="0" collapsed="false">
      <c r="A98" s="35" t="s">
        <v>69</v>
      </c>
      <c r="B98" s="47" t="n">
        <v>58968</v>
      </c>
      <c r="C98" s="47" t="n">
        <v>14271</v>
      </c>
      <c r="D98" s="47"/>
      <c r="E98" s="47" t="n">
        <v>35714</v>
      </c>
      <c r="F98" s="47" t="n">
        <v>35210</v>
      </c>
      <c r="G98" s="47"/>
      <c r="H98" s="47" t="n">
        <v>16323</v>
      </c>
      <c r="I98" s="47" t="n">
        <v>33523</v>
      </c>
      <c r="J98" s="47"/>
      <c r="K98" s="47" t="n">
        <v>18840</v>
      </c>
      <c r="L98" s="47" t="n">
        <v>70234</v>
      </c>
      <c r="M98" s="47"/>
      <c r="N98" s="47" t="n">
        <v>14033</v>
      </c>
      <c r="O98" s="47" t="n">
        <v>227225</v>
      </c>
      <c r="P98" s="47"/>
      <c r="Q98" s="47" t="n">
        <v>143878</v>
      </c>
      <c r="R98" s="47" t="n">
        <v>380463</v>
      </c>
    </row>
    <row r="99" customFormat="false" ht="9.2" hidden="false" customHeight="true" outlineLevel="0" collapsed="false">
      <c r="A99" s="35" t="s">
        <v>70</v>
      </c>
      <c r="B99" s="47" t="n">
        <v>11928</v>
      </c>
      <c r="C99" s="47" t="n">
        <v>2585</v>
      </c>
      <c r="D99" s="47"/>
      <c r="E99" s="47" t="n">
        <v>5773</v>
      </c>
      <c r="F99" s="47" t="n">
        <v>5624</v>
      </c>
      <c r="G99" s="47"/>
      <c r="H99" s="47" t="n">
        <v>2678</v>
      </c>
      <c r="I99" s="47" t="n">
        <v>5414</v>
      </c>
      <c r="J99" s="47"/>
      <c r="K99" s="47" t="n">
        <v>3416</v>
      </c>
      <c r="L99" s="47" t="n">
        <v>13137</v>
      </c>
      <c r="M99" s="47"/>
      <c r="N99" s="47" t="n">
        <v>3361</v>
      </c>
      <c r="O99" s="47" t="n">
        <v>51572</v>
      </c>
      <c r="P99" s="47"/>
      <c r="Q99" s="47" t="n">
        <v>27156</v>
      </c>
      <c r="R99" s="47" t="n">
        <v>78332</v>
      </c>
      <c r="S99" s="0"/>
    </row>
    <row r="100" s="84" customFormat="true" ht="9.2" hidden="false" customHeight="true" outlineLevel="0" collapsed="false">
      <c r="A100" s="84" t="s">
        <v>40</v>
      </c>
      <c r="B100" s="22" t="n">
        <v>538370</v>
      </c>
      <c r="C100" s="22" t="n">
        <v>145540</v>
      </c>
      <c r="D100" s="22"/>
      <c r="E100" s="22" t="n">
        <v>395237</v>
      </c>
      <c r="F100" s="22" t="n">
        <v>391365</v>
      </c>
      <c r="G100" s="22"/>
      <c r="H100" s="22" t="n">
        <v>196090</v>
      </c>
      <c r="I100" s="22" t="n">
        <v>403677</v>
      </c>
      <c r="J100" s="22"/>
      <c r="K100" s="22" t="n">
        <v>238349</v>
      </c>
      <c r="L100" s="22" t="n">
        <v>905949</v>
      </c>
      <c r="M100" s="22"/>
      <c r="N100" s="22" t="n">
        <v>202827</v>
      </c>
      <c r="O100" s="22" t="n">
        <v>2853081</v>
      </c>
      <c r="P100" s="22"/>
      <c r="Q100" s="22" t="n">
        <v>1570873</v>
      </c>
      <c r="R100" s="22" t="n">
        <v>4699612</v>
      </c>
    </row>
    <row r="101" s="27" customFormat="true" ht="3.75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</row>
    <row r="102" customFormat="false" ht="12" hidden="false" customHeight="true" outlineLevel="0" collapsed="false">
      <c r="A102" s="16" t="s">
        <v>76</v>
      </c>
    </row>
    <row r="103" s="27" customFormat="true" ht="9" hidden="false" customHeight="false" outlineLevel="0" collapsed="false">
      <c r="B103" s="15"/>
      <c r="C103" s="15"/>
      <c r="D103" s="15"/>
      <c r="E103" s="15"/>
      <c r="F103" s="15"/>
      <c r="G103" s="15"/>
      <c r="H103" s="15"/>
    </row>
  </sheetData>
  <mergeCells count="12">
    <mergeCell ref="A2:A4"/>
    <mergeCell ref="B2:O2"/>
    <mergeCell ref="Q2:R3"/>
    <mergeCell ref="B3:C3"/>
    <mergeCell ref="E3:F3"/>
    <mergeCell ref="H3:I3"/>
    <mergeCell ref="K3:L3"/>
    <mergeCell ref="N3:O3"/>
    <mergeCell ref="B5:R5"/>
    <mergeCell ref="B29:R29"/>
    <mergeCell ref="B53:R53"/>
    <mergeCell ref="B77:R77"/>
  </mergeCells>
  <printOptions headings="false" gridLines="false" gridLinesSet="true" horizontalCentered="true" verticalCentered="false"/>
  <pageMargins left="0.669444444444445" right="0.708333333333333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6" min="5" style="0" width="8.7"/>
    <col collapsed="false" customWidth="true" hidden="false" outlineLevel="0" max="7" min="7" style="0" width="0.85"/>
    <col collapsed="false" customWidth="true" hidden="false" outlineLevel="0" max="9" min="8" style="0" width="8.7"/>
    <col collapsed="false" customWidth="true" hidden="false" outlineLevel="0" max="10" min="10" style="0" width="0.85"/>
    <col collapsed="false" customWidth="true" hidden="false" outlineLevel="0" max="12" min="11" style="0" width="8.7"/>
    <col collapsed="false" customWidth="true" hidden="false" outlineLevel="0" max="13" min="13" style="27" width="9.14"/>
  </cols>
  <sheetData>
    <row r="1" customFormat="false" ht="31.5" hidden="false" customHeight="true" outlineLevel="0" collapsed="false">
      <c r="A1" s="28" t="s">
        <v>8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88" t="s">
        <v>81</v>
      </c>
      <c r="B2" s="82" t="s">
        <v>2</v>
      </c>
      <c r="C2" s="82"/>
      <c r="D2" s="31"/>
      <c r="E2" s="32" t="s">
        <v>3</v>
      </c>
      <c r="F2" s="32"/>
      <c r="G2" s="33"/>
      <c r="H2" s="34" t="s">
        <v>10</v>
      </c>
      <c r="I2" s="34"/>
      <c r="K2" s="34" t="s">
        <v>5</v>
      </c>
      <c r="L2" s="34"/>
      <c r="M2" s="27"/>
    </row>
    <row r="3" s="35" customFormat="true" ht="13.5" hidden="false" customHeight="true" outlineLevel="0" collapsed="false">
      <c r="A3" s="88"/>
      <c r="B3" s="82"/>
      <c r="C3" s="82"/>
      <c r="D3" s="36"/>
      <c r="E3" s="32"/>
      <c r="F3" s="32"/>
      <c r="G3" s="37"/>
      <c r="H3" s="34"/>
      <c r="I3" s="34"/>
      <c r="J3" s="38"/>
      <c r="K3" s="34"/>
      <c r="L3" s="34"/>
      <c r="M3" s="27"/>
    </row>
    <row r="4" s="41" customFormat="true" ht="9" hidden="false" customHeight="true" outlineLevel="0" collapsed="false">
      <c r="A4" s="88"/>
      <c r="B4" s="82"/>
      <c r="C4" s="82"/>
      <c r="D4" s="31"/>
      <c r="E4" s="32"/>
      <c r="F4" s="32"/>
      <c r="G4" s="33"/>
      <c r="H4" s="34"/>
      <c r="I4" s="34"/>
      <c r="J4" s="39"/>
      <c r="K4" s="34"/>
      <c r="L4" s="34"/>
      <c r="M4" s="40"/>
    </row>
    <row r="5" s="41" customFormat="true" ht="12.75" hidden="false" customHeight="true" outlineLevel="0" collapsed="false">
      <c r="A5" s="88"/>
      <c r="B5" s="32" t="s">
        <v>6</v>
      </c>
      <c r="C5" s="10" t="s">
        <v>5</v>
      </c>
      <c r="D5" s="32"/>
      <c r="E5" s="32" t="s">
        <v>6</v>
      </c>
      <c r="F5" s="10" t="s">
        <v>5</v>
      </c>
      <c r="G5" s="32"/>
      <c r="H5" s="32" t="s">
        <v>6</v>
      </c>
      <c r="I5" s="10" t="s">
        <v>5</v>
      </c>
      <c r="J5" s="32"/>
      <c r="K5" s="42" t="s">
        <v>6</v>
      </c>
      <c r="L5" s="10" t="s">
        <v>5</v>
      </c>
      <c r="M5" s="40"/>
    </row>
    <row r="6" s="46" customFormat="true" ht="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</row>
    <row r="7" s="46" customFormat="true" ht="9" hidden="false" customHeight="true" outlineLevel="0" collapsed="false">
      <c r="A7" s="43"/>
      <c r="B7" s="61" t="n">
        <v>2008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45"/>
    </row>
    <row r="8" s="46" customFormat="true" ht="9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9.2" hidden="false" customHeight="true" outlineLevel="0" collapsed="false">
      <c r="A9" s="35" t="s">
        <v>82</v>
      </c>
      <c r="B9" s="47" t="n">
        <v>73571</v>
      </c>
      <c r="C9" s="47" t="n">
        <v>127967</v>
      </c>
      <c r="D9" s="47"/>
      <c r="E9" s="47" t="n">
        <v>6713</v>
      </c>
      <c r="F9" s="47" t="n">
        <v>18449</v>
      </c>
      <c r="G9" s="47"/>
      <c r="H9" s="47" t="n">
        <v>50565</v>
      </c>
      <c r="I9" s="47" t="n">
        <v>252558</v>
      </c>
      <c r="J9" s="47"/>
      <c r="K9" s="47" t="n">
        <v>130849</v>
      </c>
      <c r="L9" s="47" t="n">
        <v>398974</v>
      </c>
      <c r="M9" s="47"/>
    </row>
    <row r="10" customFormat="false" ht="9.2" hidden="false" customHeight="true" outlineLevel="0" collapsed="false">
      <c r="A10" s="35" t="s">
        <v>83</v>
      </c>
      <c r="B10" s="47" t="n">
        <v>67643</v>
      </c>
      <c r="C10" s="47" t="n">
        <v>110674</v>
      </c>
      <c r="D10" s="47"/>
      <c r="E10" s="47" t="n">
        <v>6832</v>
      </c>
      <c r="F10" s="47" t="n">
        <v>15013</v>
      </c>
      <c r="G10" s="47"/>
      <c r="H10" s="47" t="n">
        <v>46799</v>
      </c>
      <c r="I10" s="47" t="n">
        <v>210630</v>
      </c>
      <c r="J10" s="47"/>
      <c r="K10" s="47" t="n">
        <v>121274</v>
      </c>
      <c r="L10" s="47" t="n">
        <v>336316</v>
      </c>
      <c r="M10" s="47"/>
    </row>
    <row r="11" customFormat="false" ht="9.2" hidden="false" customHeight="true" outlineLevel="0" collapsed="false">
      <c r="A11" s="35" t="s">
        <v>84</v>
      </c>
      <c r="B11" s="47" t="n">
        <v>66569</v>
      </c>
      <c r="C11" s="47" t="n">
        <v>109439</v>
      </c>
      <c r="D11" s="47"/>
      <c r="E11" s="47" t="n">
        <v>6585</v>
      </c>
      <c r="F11" s="47" t="n">
        <v>14319</v>
      </c>
      <c r="G11" s="47"/>
      <c r="H11" s="47" t="n">
        <v>43354</v>
      </c>
      <c r="I11" s="47" t="n">
        <v>194651</v>
      </c>
      <c r="J11" s="47"/>
      <c r="K11" s="47" t="n">
        <v>116508</v>
      </c>
      <c r="L11" s="47" t="n">
        <v>318409</v>
      </c>
      <c r="M11" s="47"/>
    </row>
    <row r="12" customFormat="false" ht="9.2" hidden="false" customHeight="true" outlineLevel="0" collapsed="false">
      <c r="A12" s="35" t="s">
        <v>85</v>
      </c>
      <c r="B12" s="47" t="n">
        <v>74464</v>
      </c>
      <c r="C12" s="47" t="n">
        <v>123336</v>
      </c>
      <c r="D12" s="47"/>
      <c r="E12" s="27" t="n">
        <v>6723</v>
      </c>
      <c r="F12" s="27" t="n">
        <v>14707</v>
      </c>
      <c r="G12" s="27"/>
      <c r="H12" s="27" t="n">
        <v>47372</v>
      </c>
      <c r="I12" s="47" t="n">
        <v>220714</v>
      </c>
      <c r="J12" s="47"/>
      <c r="K12" s="47" t="n">
        <v>128559</v>
      </c>
      <c r="L12" s="47" t="n">
        <v>358757</v>
      </c>
      <c r="M12" s="47"/>
    </row>
    <row r="13" customFormat="false" ht="9.2" hidden="false" customHeight="true" outlineLevel="0" collapsed="false">
      <c r="A13" s="35" t="s">
        <v>86</v>
      </c>
      <c r="B13" s="47" t="n">
        <v>74707</v>
      </c>
      <c r="C13" s="47" t="n">
        <v>118757</v>
      </c>
      <c r="D13" s="47"/>
      <c r="E13" s="27" t="n">
        <v>6605</v>
      </c>
      <c r="F13" s="27" t="n">
        <v>13805</v>
      </c>
      <c r="G13" s="27"/>
      <c r="H13" s="27" t="n">
        <v>41486</v>
      </c>
      <c r="I13" s="47" t="n">
        <v>198943</v>
      </c>
      <c r="J13" s="47"/>
      <c r="K13" s="47" t="n">
        <v>122798</v>
      </c>
      <c r="L13" s="47" t="n">
        <v>331505</v>
      </c>
      <c r="M13" s="47"/>
    </row>
    <row r="14" customFormat="false" ht="9.2" hidden="false" customHeight="true" outlineLevel="0" collapsed="false">
      <c r="A14" s="35" t="s">
        <v>87</v>
      </c>
      <c r="B14" s="47" t="n">
        <v>75060</v>
      </c>
      <c r="C14" s="47" t="n">
        <v>130536</v>
      </c>
      <c r="D14" s="47"/>
      <c r="E14" s="47" t="n">
        <v>6550</v>
      </c>
      <c r="F14" s="47" t="n">
        <v>14418</v>
      </c>
      <c r="G14" s="47"/>
      <c r="H14" s="47" t="n">
        <v>36833</v>
      </c>
      <c r="I14" s="47" t="n">
        <v>177006</v>
      </c>
      <c r="J14" s="47"/>
      <c r="K14" s="47" t="n">
        <v>118443</v>
      </c>
      <c r="L14" s="47" t="n">
        <v>321959</v>
      </c>
      <c r="M14" s="47"/>
    </row>
    <row r="15" customFormat="false" ht="9.2" hidden="false" customHeight="true" outlineLevel="0" collapsed="false">
      <c r="A15" s="35" t="s">
        <v>88</v>
      </c>
      <c r="B15" s="47" t="n">
        <v>79583</v>
      </c>
      <c r="C15" s="47" t="n">
        <v>141865</v>
      </c>
      <c r="D15" s="47"/>
      <c r="E15" s="27" t="n">
        <v>6807</v>
      </c>
      <c r="F15" s="47" t="n">
        <v>14607</v>
      </c>
      <c r="G15" s="47"/>
      <c r="H15" s="47" t="n">
        <v>42777</v>
      </c>
      <c r="I15" s="47" t="n">
        <v>206481</v>
      </c>
      <c r="J15" s="47"/>
      <c r="K15" s="47" t="n">
        <v>129167</v>
      </c>
      <c r="L15" s="47" t="n">
        <v>362953</v>
      </c>
      <c r="M15" s="47"/>
    </row>
    <row r="16" customFormat="false" ht="9.2" hidden="false" customHeight="true" outlineLevel="0" collapsed="false">
      <c r="A16" s="35" t="s">
        <v>89</v>
      </c>
      <c r="B16" s="47" t="n">
        <v>70083</v>
      </c>
      <c r="C16" s="47" t="n">
        <v>113242</v>
      </c>
      <c r="D16" s="47"/>
      <c r="E16" s="47" t="n">
        <v>6667</v>
      </c>
      <c r="F16" s="47" t="n">
        <v>13293</v>
      </c>
      <c r="G16" s="47"/>
      <c r="H16" s="47" t="n">
        <v>35025</v>
      </c>
      <c r="I16" s="47" t="n">
        <v>163709</v>
      </c>
      <c r="J16" s="47"/>
      <c r="K16" s="47" t="n">
        <v>111775</v>
      </c>
      <c r="L16" s="47" t="n">
        <v>290243</v>
      </c>
      <c r="M16" s="47"/>
    </row>
    <row r="17" customFormat="false" ht="9.2" hidden="false" customHeight="true" outlineLevel="0" collapsed="false">
      <c r="A17" s="35" t="s">
        <v>90</v>
      </c>
      <c r="B17" s="47" t="n">
        <v>70505</v>
      </c>
      <c r="C17" s="47" t="n">
        <v>110287</v>
      </c>
      <c r="D17" s="47"/>
      <c r="E17" s="47" t="n">
        <v>5766</v>
      </c>
      <c r="F17" s="47" t="n">
        <v>11619</v>
      </c>
      <c r="G17" s="47"/>
      <c r="H17" s="47" t="n">
        <v>32765</v>
      </c>
      <c r="I17" s="47" t="n">
        <v>144585</v>
      </c>
      <c r="J17" s="47"/>
      <c r="K17" s="47" t="n">
        <v>109036</v>
      </c>
      <c r="L17" s="47" t="n">
        <v>266491</v>
      </c>
      <c r="M17" s="47"/>
    </row>
    <row r="18" customFormat="false" ht="9.2" hidden="false" customHeight="true" outlineLevel="0" collapsed="false">
      <c r="A18" s="35" t="s">
        <v>91</v>
      </c>
      <c r="B18" s="47" t="n">
        <v>81789</v>
      </c>
      <c r="C18" s="47" t="n">
        <v>147045</v>
      </c>
      <c r="D18" s="47"/>
      <c r="E18" s="47" t="n">
        <v>7673</v>
      </c>
      <c r="F18" s="47" t="n">
        <v>16854</v>
      </c>
      <c r="G18" s="47"/>
      <c r="H18" s="47" t="n">
        <v>42074</v>
      </c>
      <c r="I18" s="47" t="n">
        <v>209213</v>
      </c>
      <c r="J18" s="47"/>
      <c r="K18" s="47" t="n">
        <v>131536</v>
      </c>
      <c r="L18" s="47" t="n">
        <v>373112</v>
      </c>
      <c r="M18" s="47"/>
    </row>
    <row r="19" customFormat="false" ht="9.2" hidden="false" customHeight="true" outlineLevel="0" collapsed="false">
      <c r="A19" s="35" t="s">
        <v>92</v>
      </c>
      <c r="B19" s="47" t="n">
        <v>77917</v>
      </c>
      <c r="C19" s="47" t="n">
        <v>142305</v>
      </c>
      <c r="D19" s="47"/>
      <c r="E19" s="47" t="n">
        <v>7423</v>
      </c>
      <c r="F19" s="47" t="n">
        <v>17188</v>
      </c>
      <c r="G19" s="47"/>
      <c r="H19" s="47" t="n">
        <v>37556</v>
      </c>
      <c r="I19" s="47" t="n">
        <v>197806</v>
      </c>
      <c r="J19" s="47"/>
      <c r="K19" s="47" t="n">
        <v>122896</v>
      </c>
      <c r="L19" s="47" t="n">
        <v>357299</v>
      </c>
      <c r="M19" s="47"/>
    </row>
    <row r="20" customFormat="false" ht="9.2" hidden="false" customHeight="true" outlineLevel="0" collapsed="false">
      <c r="A20" s="35" t="s">
        <v>93</v>
      </c>
      <c r="B20" s="47" t="n">
        <v>83892</v>
      </c>
      <c r="C20" s="47" t="n">
        <v>158816</v>
      </c>
      <c r="D20" s="47"/>
      <c r="E20" s="47" t="n">
        <v>6966</v>
      </c>
      <c r="F20" s="47" t="n">
        <v>15317</v>
      </c>
      <c r="G20" s="47"/>
      <c r="H20" s="47" t="n">
        <v>42428</v>
      </c>
      <c r="I20" s="47" t="n">
        <v>218970</v>
      </c>
      <c r="J20" s="47"/>
      <c r="K20" s="47" t="n">
        <v>133286</v>
      </c>
      <c r="L20" s="47" t="n">
        <v>393103</v>
      </c>
      <c r="M20" s="47"/>
    </row>
    <row r="21" s="50" customFormat="true" ht="9.75" hidden="false" customHeight="true" outlineLevel="0" collapsed="false">
      <c r="A21" s="48" t="s">
        <v>5</v>
      </c>
      <c r="B21" s="22" t="n">
        <v>895783</v>
      </c>
      <c r="C21" s="22" t="n">
        <v>1534268</v>
      </c>
      <c r="D21" s="22"/>
      <c r="E21" s="22" t="n">
        <v>81310</v>
      </c>
      <c r="F21" s="22" t="n">
        <v>179589</v>
      </c>
      <c r="G21" s="22"/>
      <c r="H21" s="22" t="n">
        <v>499034</v>
      </c>
      <c r="I21" s="22" t="n">
        <v>2395264</v>
      </c>
      <c r="J21" s="22"/>
      <c r="K21" s="22" t="n">
        <v>1476127</v>
      </c>
      <c r="L21" s="22" t="n">
        <v>4109121</v>
      </c>
      <c r="M21" s="49"/>
      <c r="N21" s="49"/>
      <c r="O21" s="49"/>
      <c r="P21" s="49"/>
      <c r="Q21" s="49"/>
      <c r="R21" s="49"/>
      <c r="S21" s="49"/>
      <c r="T21" s="49"/>
    </row>
    <row r="22" s="46" customFormat="true" ht="9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/>
    </row>
    <row r="23" s="46" customFormat="true" ht="9" hidden="false" customHeight="true" outlineLevel="0" collapsed="false">
      <c r="A23" s="43"/>
      <c r="B23" s="61" t="n">
        <v>2009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45"/>
    </row>
    <row r="24" s="46" customFormat="true" ht="9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/>
    </row>
    <row r="25" customFormat="false" ht="9.2" hidden="false" customHeight="true" outlineLevel="0" collapsed="false">
      <c r="A25" s="35" t="s">
        <v>82</v>
      </c>
      <c r="B25" s="47" t="n">
        <v>77621</v>
      </c>
      <c r="C25" s="47" t="n">
        <v>155307</v>
      </c>
      <c r="D25" s="47"/>
      <c r="E25" s="47" t="n">
        <v>6490</v>
      </c>
      <c r="F25" s="47" t="n">
        <v>15417</v>
      </c>
      <c r="G25" s="47"/>
      <c r="H25" s="47" t="n">
        <v>43753</v>
      </c>
      <c r="I25" s="47" t="n">
        <v>239552</v>
      </c>
      <c r="J25" s="47"/>
      <c r="K25" s="47" t="n">
        <v>127864</v>
      </c>
      <c r="L25" s="47" t="n">
        <v>410275</v>
      </c>
      <c r="M25" s="47"/>
    </row>
    <row r="26" customFormat="false" ht="9.2" hidden="false" customHeight="true" outlineLevel="0" collapsed="false">
      <c r="A26" s="35" t="s">
        <v>83</v>
      </c>
      <c r="B26" s="47" t="n">
        <v>77243</v>
      </c>
      <c r="C26" s="47" t="n">
        <v>147673</v>
      </c>
      <c r="D26" s="47"/>
      <c r="E26" s="47" t="n">
        <v>7192</v>
      </c>
      <c r="F26" s="47" t="n">
        <v>23807</v>
      </c>
      <c r="G26" s="47"/>
      <c r="H26" s="47" t="n">
        <v>38710</v>
      </c>
      <c r="I26" s="47" t="n">
        <v>214821</v>
      </c>
      <c r="J26" s="47"/>
      <c r="K26" s="47" t="n">
        <v>123145</v>
      </c>
      <c r="L26" s="47" t="n">
        <v>386301</v>
      </c>
      <c r="M26" s="47"/>
    </row>
    <row r="27" customFormat="false" ht="9.2" hidden="false" customHeight="true" outlineLevel="0" collapsed="false">
      <c r="A27" s="35" t="s">
        <v>84</v>
      </c>
      <c r="B27" s="47" t="n">
        <v>84222</v>
      </c>
      <c r="C27" s="47" t="n">
        <v>162549</v>
      </c>
      <c r="D27" s="47"/>
      <c r="E27" s="47" t="n">
        <v>7058</v>
      </c>
      <c r="F27" s="47" t="n">
        <v>16837</v>
      </c>
      <c r="G27" s="47"/>
      <c r="H27" s="47" t="n">
        <v>40966</v>
      </c>
      <c r="I27" s="47" t="n">
        <v>210321</v>
      </c>
      <c r="J27" s="47"/>
      <c r="K27" s="47" t="n">
        <v>132246</v>
      </c>
      <c r="L27" s="47" t="n">
        <v>389706</v>
      </c>
      <c r="M27" s="47"/>
    </row>
    <row r="28" customFormat="false" ht="9.2" hidden="false" customHeight="true" outlineLevel="0" collapsed="false">
      <c r="A28" s="35" t="s">
        <v>85</v>
      </c>
      <c r="B28" s="47" t="n">
        <v>88515</v>
      </c>
      <c r="C28" s="47" t="n">
        <v>171676</v>
      </c>
      <c r="D28" s="47"/>
      <c r="E28" s="27" t="n">
        <v>7308</v>
      </c>
      <c r="F28" s="27" t="n">
        <v>17452</v>
      </c>
      <c r="G28" s="27"/>
      <c r="H28" s="27" t="n">
        <v>40089</v>
      </c>
      <c r="I28" s="47" t="n">
        <v>264000</v>
      </c>
      <c r="J28" s="47"/>
      <c r="K28" s="47" t="n">
        <v>135912</v>
      </c>
      <c r="L28" s="47" t="n">
        <v>453128</v>
      </c>
      <c r="M28" s="47"/>
    </row>
    <row r="29" customFormat="false" ht="9.2" hidden="false" customHeight="true" outlineLevel="0" collapsed="false">
      <c r="A29" s="35" t="s">
        <v>86</v>
      </c>
      <c r="B29" s="47" t="n">
        <v>86128</v>
      </c>
      <c r="C29" s="47" t="n">
        <v>170552</v>
      </c>
      <c r="D29" s="47"/>
      <c r="E29" s="27" t="n">
        <v>7519</v>
      </c>
      <c r="F29" s="27" t="n">
        <v>20406</v>
      </c>
      <c r="G29" s="27"/>
      <c r="H29" s="27" t="n">
        <v>38840</v>
      </c>
      <c r="I29" s="47" t="n">
        <v>195407</v>
      </c>
      <c r="J29" s="47"/>
      <c r="K29" s="47" t="n">
        <v>132487</v>
      </c>
      <c r="L29" s="47" t="n">
        <v>386366</v>
      </c>
      <c r="M29" s="47"/>
    </row>
    <row r="30" customFormat="false" ht="9.2" hidden="false" customHeight="true" outlineLevel="0" collapsed="false">
      <c r="A30" s="35" t="s">
        <v>87</v>
      </c>
      <c r="B30" s="47" t="n">
        <v>87570</v>
      </c>
      <c r="C30" s="47" t="n">
        <v>180392</v>
      </c>
      <c r="D30" s="47"/>
      <c r="E30" s="47" t="n">
        <v>7163</v>
      </c>
      <c r="F30" s="47" t="n">
        <v>16896</v>
      </c>
      <c r="G30" s="47"/>
      <c r="H30" s="47" t="n">
        <v>38782</v>
      </c>
      <c r="I30" s="47" t="n">
        <v>199864</v>
      </c>
      <c r="J30" s="47"/>
      <c r="K30" s="47" t="n">
        <v>133515</v>
      </c>
      <c r="L30" s="47" t="n">
        <v>397153</v>
      </c>
      <c r="M30" s="47"/>
    </row>
    <row r="31" customFormat="false" ht="9.2" hidden="false" customHeight="true" outlineLevel="0" collapsed="false">
      <c r="A31" s="35" t="s">
        <v>88</v>
      </c>
      <c r="B31" s="47" t="n">
        <v>91135</v>
      </c>
      <c r="C31" s="47" t="n">
        <v>178600</v>
      </c>
      <c r="D31" s="47"/>
      <c r="E31" s="27" t="n">
        <v>7226</v>
      </c>
      <c r="F31" s="47" t="n">
        <v>19266</v>
      </c>
      <c r="G31" s="47"/>
      <c r="H31" s="47" t="n">
        <v>44489</v>
      </c>
      <c r="I31" s="47" t="n">
        <v>224090</v>
      </c>
      <c r="J31" s="47"/>
      <c r="K31" s="47" t="n">
        <v>142850</v>
      </c>
      <c r="L31" s="47" t="n">
        <v>421956</v>
      </c>
      <c r="M31" s="47"/>
    </row>
    <row r="32" customFormat="false" ht="9.2" hidden="false" customHeight="true" outlineLevel="0" collapsed="false">
      <c r="A32" s="35" t="s">
        <v>89</v>
      </c>
      <c r="B32" s="47" t="n">
        <v>79111</v>
      </c>
      <c r="C32" s="47" t="n">
        <v>149071</v>
      </c>
      <c r="D32" s="47"/>
      <c r="E32" s="47" t="n">
        <v>6715</v>
      </c>
      <c r="F32" s="47" t="n">
        <v>14856</v>
      </c>
      <c r="G32" s="47"/>
      <c r="H32" s="47" t="n">
        <v>36843</v>
      </c>
      <c r="I32" s="47" t="n">
        <v>178670</v>
      </c>
      <c r="J32" s="47"/>
      <c r="K32" s="47" t="n">
        <v>122669</v>
      </c>
      <c r="L32" s="47" t="n">
        <v>342596</v>
      </c>
      <c r="M32" s="47"/>
    </row>
    <row r="33" customFormat="false" ht="9.2" hidden="false" customHeight="true" outlineLevel="0" collapsed="false">
      <c r="A33" s="35" t="s">
        <v>90</v>
      </c>
      <c r="B33" s="47" t="n">
        <v>79788</v>
      </c>
      <c r="C33" s="47" t="n">
        <v>148838</v>
      </c>
      <c r="D33" s="47"/>
      <c r="E33" s="47" t="n">
        <v>5825</v>
      </c>
      <c r="F33" s="47" t="n">
        <v>13606</v>
      </c>
      <c r="G33" s="47"/>
      <c r="H33" s="47" t="n">
        <v>32244</v>
      </c>
      <c r="I33" s="47" t="n">
        <v>147241</v>
      </c>
      <c r="J33" s="47"/>
      <c r="K33" s="47" t="n">
        <v>117857</v>
      </c>
      <c r="L33" s="47" t="n">
        <v>309684</v>
      </c>
      <c r="M33" s="47"/>
    </row>
    <row r="34" customFormat="false" ht="9.2" hidden="false" customHeight="true" outlineLevel="0" collapsed="false">
      <c r="A34" s="35" t="s">
        <v>91</v>
      </c>
      <c r="B34" s="47" t="n">
        <v>87629</v>
      </c>
      <c r="C34" s="47" t="n">
        <v>190098</v>
      </c>
      <c r="D34" s="47"/>
      <c r="E34" s="47" t="n">
        <v>7643</v>
      </c>
      <c r="F34" s="47" t="n">
        <v>20250</v>
      </c>
      <c r="G34" s="47"/>
      <c r="H34" s="47" t="n">
        <v>41308</v>
      </c>
      <c r="I34" s="47" t="n">
        <v>211338</v>
      </c>
      <c r="J34" s="47"/>
      <c r="K34" s="47" t="n">
        <v>136580</v>
      </c>
      <c r="L34" s="47" t="n">
        <v>421686</v>
      </c>
      <c r="M34" s="47"/>
    </row>
    <row r="35" customFormat="false" ht="9.2" hidden="false" customHeight="true" outlineLevel="0" collapsed="false">
      <c r="A35" s="35" t="s">
        <v>92</v>
      </c>
      <c r="B35" s="47" t="n">
        <v>85125</v>
      </c>
      <c r="C35" s="47" t="n">
        <v>172428</v>
      </c>
      <c r="D35" s="47"/>
      <c r="E35" s="47" t="n">
        <v>7394</v>
      </c>
      <c r="F35" s="47" t="n">
        <v>21658</v>
      </c>
      <c r="G35" s="47"/>
      <c r="H35" s="47" t="n">
        <v>37299</v>
      </c>
      <c r="I35" s="47" t="n">
        <v>189486</v>
      </c>
      <c r="J35" s="47"/>
      <c r="K35" s="47" t="n">
        <v>129818</v>
      </c>
      <c r="L35" s="47" t="n">
        <v>383572</v>
      </c>
      <c r="M35" s="47"/>
    </row>
    <row r="36" customFormat="false" ht="9.2" hidden="false" customHeight="true" outlineLevel="0" collapsed="false">
      <c r="A36" s="35" t="s">
        <v>93</v>
      </c>
      <c r="B36" s="47" t="n">
        <v>90049</v>
      </c>
      <c r="C36" s="47" t="n">
        <v>178360</v>
      </c>
      <c r="D36" s="47"/>
      <c r="E36" s="47" t="n">
        <v>6646</v>
      </c>
      <c r="F36" s="47" t="n">
        <v>17060</v>
      </c>
      <c r="G36" s="47"/>
      <c r="H36" s="47" t="n">
        <v>39235</v>
      </c>
      <c r="I36" s="47" t="n">
        <v>201768</v>
      </c>
      <c r="J36" s="47"/>
      <c r="K36" s="47" t="n">
        <v>135930</v>
      </c>
      <c r="L36" s="47" t="n">
        <v>397188</v>
      </c>
      <c r="M36" s="47"/>
    </row>
    <row r="37" s="50" customFormat="true" ht="9.75" hidden="false" customHeight="true" outlineLevel="0" collapsed="false">
      <c r="A37" s="48" t="s">
        <v>5</v>
      </c>
      <c r="B37" s="22" t="n">
        <v>1014136</v>
      </c>
      <c r="C37" s="22" t="n">
        <v>2005542</v>
      </c>
      <c r="D37" s="22"/>
      <c r="E37" s="22" t="n">
        <v>84179</v>
      </c>
      <c r="F37" s="22" t="n">
        <v>217511</v>
      </c>
      <c r="G37" s="22"/>
      <c r="H37" s="22" t="n">
        <v>472558</v>
      </c>
      <c r="I37" s="22" t="n">
        <v>2476558</v>
      </c>
      <c r="J37" s="22"/>
      <c r="K37" s="22" t="n">
        <v>1570873</v>
      </c>
      <c r="L37" s="22" t="n">
        <v>4699612</v>
      </c>
      <c r="M37" s="49"/>
      <c r="N37" s="49"/>
      <c r="O37" s="49"/>
      <c r="P37" s="49"/>
      <c r="Q37" s="49"/>
      <c r="R37" s="49"/>
      <c r="S37" s="49"/>
      <c r="T37" s="49"/>
    </row>
    <row r="38" s="35" customFormat="true" ht="9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1"/>
      <c r="K38" s="52"/>
      <c r="L38" s="52"/>
      <c r="M38" s="27"/>
    </row>
    <row r="39" s="53" customFormat="true" ht="9.75" hidden="false" customHeight="true" outlineLevel="0" collapsed="false">
      <c r="A39" s="25" t="s">
        <v>7</v>
      </c>
      <c r="B39" s="35"/>
      <c r="C39" s="35"/>
      <c r="D39" s="35"/>
      <c r="E39" s="35"/>
      <c r="F39" s="35"/>
      <c r="G39" s="35"/>
      <c r="H39" s="35"/>
      <c r="I39" s="18"/>
      <c r="J39" s="35"/>
      <c r="K39" s="18"/>
      <c r="M39" s="54"/>
    </row>
    <row r="40" customFormat="false" ht="9.2" hidden="false" customHeight="true" outlineLevel="0" collapsed="false">
      <c r="A40" s="35"/>
      <c r="B40" s="35"/>
      <c r="C40" s="18"/>
      <c r="D40" s="35"/>
      <c r="E40" s="35"/>
      <c r="F40" s="35"/>
      <c r="G40" s="35"/>
      <c r="H40" s="35"/>
      <c r="I40" s="35"/>
      <c r="J40" s="35"/>
      <c r="K40" s="35"/>
      <c r="L40" s="35"/>
    </row>
    <row r="41" s="35" customFormat="true" ht="9" hidden="false" customHeight="false" outlineLevel="0" collapsed="false"/>
    <row r="42" s="35" customFormat="true" ht="9" hidden="false" customHeight="false" outlineLevel="0" collapsed="false"/>
    <row r="43" s="27" customFormat="true" ht="9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</row>
  </sheetData>
  <mergeCells count="8">
    <mergeCell ref="A1:L1"/>
    <mergeCell ref="A2:A5"/>
    <mergeCell ref="B2:C4"/>
    <mergeCell ref="E2:F4"/>
    <mergeCell ref="H2:I4"/>
    <mergeCell ref="K2:L4"/>
    <mergeCell ref="B7:L7"/>
    <mergeCell ref="B23:L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9.7"/>
    <col collapsed="false" customWidth="true" hidden="false" outlineLevel="0" max="12" min="12" style="0" width="8.99"/>
    <col collapsed="false" customWidth="true" hidden="false" outlineLevel="0" max="14" min="14" style="0" width="9.41"/>
  </cols>
  <sheetData>
    <row r="1" customFormat="false" ht="31.5" hidden="false" customHeight="true" outlineLevel="0" collapsed="false">
      <c r="A1" s="28" t="s">
        <v>9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29" t="s">
        <v>95</v>
      </c>
      <c r="B2" s="30" t="s">
        <v>2</v>
      </c>
      <c r="C2" s="30"/>
      <c r="D2" s="89"/>
      <c r="E2" s="90" t="s">
        <v>3</v>
      </c>
      <c r="F2" s="90"/>
      <c r="G2" s="61"/>
      <c r="H2" s="60" t="s">
        <v>10</v>
      </c>
      <c r="I2" s="60"/>
      <c r="K2" s="60" t="s">
        <v>5</v>
      </c>
      <c r="L2" s="60"/>
    </row>
    <row r="3" s="35" customFormat="true" ht="13.5" hidden="false" customHeight="true" outlineLevel="0" collapsed="false">
      <c r="A3" s="29"/>
      <c r="B3" s="30"/>
      <c r="C3" s="30"/>
      <c r="D3" s="91"/>
      <c r="E3" s="90"/>
      <c r="F3" s="90"/>
      <c r="G3" s="38"/>
      <c r="H3" s="60"/>
      <c r="I3" s="60"/>
      <c r="J3" s="38"/>
      <c r="K3" s="60"/>
      <c r="L3" s="60"/>
    </row>
    <row r="4" s="41" customFormat="true" ht="27.75" hidden="false" customHeight="true" outlineLevel="0" collapsed="false">
      <c r="A4" s="29"/>
      <c r="B4" s="10" t="s">
        <v>96</v>
      </c>
      <c r="C4" s="92" t="s">
        <v>97</v>
      </c>
      <c r="D4" s="32"/>
      <c r="E4" s="10" t="s">
        <v>96</v>
      </c>
      <c r="F4" s="92" t="s">
        <v>97</v>
      </c>
      <c r="G4" s="32"/>
      <c r="H4" s="10" t="s">
        <v>96</v>
      </c>
      <c r="I4" s="92" t="s">
        <v>97</v>
      </c>
      <c r="J4" s="32"/>
      <c r="K4" s="10" t="s">
        <v>96</v>
      </c>
      <c r="L4" s="92" t="s">
        <v>97</v>
      </c>
    </row>
    <row r="5" s="46" customFormat="true" ht="9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</row>
    <row r="6" s="46" customFormat="true" ht="9" hidden="false" customHeight="true" outlineLevel="0" collapsed="false">
      <c r="A6" s="43"/>
      <c r="B6" s="61" t="n">
        <v>2008</v>
      </c>
      <c r="C6" s="61"/>
      <c r="D6" s="61"/>
      <c r="E6" s="61"/>
      <c r="F6" s="61"/>
      <c r="G6" s="61"/>
      <c r="H6" s="61"/>
      <c r="I6" s="61"/>
      <c r="J6" s="61"/>
      <c r="K6" s="61"/>
      <c r="L6" s="61"/>
    </row>
    <row r="7" s="46" customFormat="true" ht="9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9.2" hidden="false" customHeight="true" outlineLevel="0" collapsed="false">
      <c r="A8" s="16" t="s">
        <v>98</v>
      </c>
      <c r="B8" s="93" t="n">
        <v>207783</v>
      </c>
      <c r="C8" s="94" t="n">
        <v>-4</v>
      </c>
      <c r="D8" s="93"/>
      <c r="E8" s="93" t="n">
        <v>20130</v>
      </c>
      <c r="F8" s="94" t="n">
        <v>-9.3</v>
      </c>
      <c r="G8" s="93"/>
      <c r="H8" s="93" t="n">
        <v>140718</v>
      </c>
      <c r="I8" s="94" t="n">
        <v>-1.9</v>
      </c>
      <c r="J8" s="93"/>
      <c r="K8" s="93" t="n">
        <v>368631</v>
      </c>
      <c r="L8" s="94" t="n">
        <v>-3.5</v>
      </c>
    </row>
    <row r="9" customFormat="false" ht="9.2" hidden="false" customHeight="true" outlineLevel="0" collapsed="false">
      <c r="A9" s="16" t="s">
        <v>99</v>
      </c>
      <c r="B9" s="93" t="n">
        <v>224231</v>
      </c>
      <c r="C9" s="94" t="n">
        <v>2.5</v>
      </c>
      <c r="D9" s="93"/>
      <c r="E9" s="93" t="n">
        <v>19878</v>
      </c>
      <c r="F9" s="94" t="n">
        <v>-5.6</v>
      </c>
      <c r="G9" s="93"/>
      <c r="H9" s="93" t="n">
        <v>125691</v>
      </c>
      <c r="I9" s="94" t="n">
        <v>-5.3</v>
      </c>
      <c r="J9" s="93"/>
      <c r="K9" s="93" t="n">
        <v>369800</v>
      </c>
      <c r="L9" s="94" t="n">
        <v>-0.7</v>
      </c>
    </row>
    <row r="10" customFormat="false" ht="9.2" hidden="false" customHeight="true" outlineLevel="0" collapsed="false">
      <c r="A10" s="16" t="s">
        <v>100</v>
      </c>
      <c r="B10" s="93" t="n">
        <v>220171</v>
      </c>
      <c r="C10" s="94" t="n">
        <v>5.6</v>
      </c>
      <c r="D10" s="93"/>
      <c r="E10" s="93" t="n">
        <v>19240</v>
      </c>
      <c r="F10" s="94" t="n">
        <v>-1.5</v>
      </c>
      <c r="G10" s="93"/>
      <c r="H10" s="93" t="n">
        <v>110567</v>
      </c>
      <c r="I10" s="94" t="n">
        <v>-15.2</v>
      </c>
      <c r="J10" s="93"/>
      <c r="K10" s="93" t="n">
        <v>349978</v>
      </c>
      <c r="L10" s="94" t="n">
        <v>-2.4</v>
      </c>
    </row>
    <row r="11" customFormat="false" ht="9.2" hidden="false" customHeight="true" outlineLevel="0" collapsed="false">
      <c r="A11" s="16" t="s">
        <v>101</v>
      </c>
      <c r="B11" s="93" t="n">
        <v>243598</v>
      </c>
      <c r="C11" s="94" t="n">
        <v>10.4</v>
      </c>
      <c r="D11" s="93"/>
      <c r="E11" s="93" t="n">
        <v>22062</v>
      </c>
      <c r="F11" s="94" t="n">
        <v>6.6</v>
      </c>
      <c r="G11" s="95"/>
      <c r="H11" s="93" t="n">
        <v>122058</v>
      </c>
      <c r="I11" s="94" t="n">
        <v>-13.1</v>
      </c>
      <c r="J11" s="93"/>
      <c r="K11" s="93" t="n">
        <v>387718</v>
      </c>
      <c r="L11" s="94" t="n">
        <v>1.6</v>
      </c>
    </row>
    <row r="12" customFormat="false" ht="9.2" hidden="false" customHeight="true" outlineLevel="0" collapsed="false">
      <c r="A12" s="96" t="s">
        <v>5</v>
      </c>
      <c r="B12" s="97" t="n">
        <v>895783</v>
      </c>
      <c r="C12" s="98" t="n">
        <v>3.7</v>
      </c>
      <c r="D12" s="97"/>
      <c r="E12" s="97" t="n">
        <v>81310</v>
      </c>
      <c r="F12" s="98" t="n">
        <v>-2.6</v>
      </c>
      <c r="G12" s="97"/>
      <c r="H12" s="97" t="n">
        <v>499034</v>
      </c>
      <c r="I12" s="98" t="n">
        <v>-8.7</v>
      </c>
      <c r="J12" s="97"/>
      <c r="K12" s="97" t="n">
        <v>1476127</v>
      </c>
      <c r="L12" s="98" t="n">
        <v>-1.2</v>
      </c>
    </row>
    <row r="13" customFormat="false" ht="9.2" hidden="false" customHeight="true" outlineLevel="0" collapsed="false">
      <c r="A13" s="35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18"/>
    </row>
    <row r="14" s="46" customFormat="true" ht="9" hidden="false" customHeight="true" outlineLevel="0" collapsed="false">
      <c r="A14" s="43"/>
      <c r="B14" s="61" t="n">
        <v>2009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s="46" customFormat="true" ht="9" hidden="false" customHeight="true" outlineLevel="0" collapsed="false">
      <c r="A15" s="4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</row>
    <row r="16" customFormat="false" ht="9.2" hidden="false" customHeight="true" outlineLevel="0" collapsed="false">
      <c r="A16" s="16" t="s">
        <v>98</v>
      </c>
      <c r="B16" s="93" t="n">
        <v>239086</v>
      </c>
      <c r="C16" s="94" t="n">
        <v>15.1</v>
      </c>
      <c r="D16" s="93"/>
      <c r="E16" s="93" t="n">
        <v>20740</v>
      </c>
      <c r="F16" s="94" t="n">
        <v>3</v>
      </c>
      <c r="G16" s="93"/>
      <c r="H16" s="93" t="n">
        <v>123429</v>
      </c>
      <c r="I16" s="94" t="n">
        <v>-12.3</v>
      </c>
      <c r="J16" s="93"/>
      <c r="K16" s="93" t="n">
        <v>383255</v>
      </c>
      <c r="L16" s="94" t="n">
        <v>4</v>
      </c>
    </row>
    <row r="17" customFormat="false" ht="9.2" hidden="false" customHeight="true" outlineLevel="0" collapsed="false">
      <c r="A17" s="16" t="s">
        <v>99</v>
      </c>
      <c r="B17" s="93" t="n">
        <v>262213</v>
      </c>
      <c r="C17" s="94" t="n">
        <v>16.9</v>
      </c>
      <c r="D17" s="93"/>
      <c r="E17" s="93" t="n">
        <v>21990</v>
      </c>
      <c r="F17" s="94" t="n">
        <v>10.6</v>
      </c>
      <c r="G17" s="93"/>
      <c r="H17" s="93" t="n">
        <v>117711</v>
      </c>
      <c r="I17" s="94" t="n">
        <v>-6.3</v>
      </c>
      <c r="J17" s="93"/>
      <c r="K17" s="93" t="n">
        <v>401914</v>
      </c>
      <c r="L17" s="94" t="n">
        <v>8.7</v>
      </c>
    </row>
    <row r="18" customFormat="false" ht="9.2" hidden="false" customHeight="true" outlineLevel="0" collapsed="false">
      <c r="A18" s="16" t="s">
        <v>100</v>
      </c>
      <c r="B18" s="93" t="n">
        <v>250034</v>
      </c>
      <c r="C18" s="94" t="n">
        <v>13.6</v>
      </c>
      <c r="D18" s="93"/>
      <c r="E18" s="95" t="n">
        <v>19766</v>
      </c>
      <c r="F18" s="94" t="n">
        <v>2.7</v>
      </c>
      <c r="G18" s="95"/>
      <c r="H18" s="93" t="n">
        <v>113576</v>
      </c>
      <c r="I18" s="94" t="n">
        <v>2.7</v>
      </c>
      <c r="J18" s="93"/>
      <c r="K18" s="93" t="n">
        <v>383376</v>
      </c>
      <c r="L18" s="94" t="n">
        <v>9.5</v>
      </c>
    </row>
    <row r="19" customFormat="false" ht="9.2" hidden="false" customHeight="true" outlineLevel="0" collapsed="false">
      <c r="A19" s="16" t="s">
        <v>101</v>
      </c>
      <c r="B19" s="93" t="n">
        <v>262803</v>
      </c>
      <c r="C19" s="94" t="n">
        <v>7.9</v>
      </c>
      <c r="D19" s="93"/>
      <c r="E19" s="93" t="n">
        <v>21683</v>
      </c>
      <c r="F19" s="94" t="n">
        <v>-1.7</v>
      </c>
      <c r="G19" s="93"/>
      <c r="H19" s="93" t="n">
        <v>117842</v>
      </c>
      <c r="I19" s="94" t="n">
        <v>-3.5</v>
      </c>
      <c r="J19" s="93"/>
      <c r="K19" s="93" t="n">
        <v>402328</v>
      </c>
      <c r="L19" s="94" t="n">
        <v>3.8</v>
      </c>
    </row>
    <row r="20" customFormat="false" ht="9.2" hidden="false" customHeight="true" outlineLevel="0" collapsed="false">
      <c r="A20" s="96" t="s">
        <v>5</v>
      </c>
      <c r="B20" s="97" t="n">
        <v>1014136</v>
      </c>
      <c r="C20" s="98" t="n">
        <v>13.2</v>
      </c>
      <c r="D20" s="97"/>
      <c r="E20" s="97" t="n">
        <v>84179</v>
      </c>
      <c r="F20" s="98" t="n">
        <v>3.5</v>
      </c>
      <c r="G20" s="97"/>
      <c r="H20" s="97" t="n">
        <v>472558</v>
      </c>
      <c r="I20" s="98" t="n">
        <v>-5.3</v>
      </c>
      <c r="J20" s="97"/>
      <c r="K20" s="97" t="n">
        <v>1570873</v>
      </c>
      <c r="L20" s="98" t="n">
        <v>6.4</v>
      </c>
    </row>
    <row r="21" s="35" customFormat="true" ht="9" hidden="false" customHeight="true" outlineLevel="0" collapsed="false">
      <c r="A21" s="51"/>
      <c r="B21" s="52"/>
      <c r="C21" s="100"/>
      <c r="D21" s="100"/>
      <c r="E21" s="100"/>
      <c r="F21" s="100"/>
      <c r="G21" s="100"/>
      <c r="H21" s="100"/>
      <c r="I21" s="100"/>
      <c r="J21" s="100"/>
      <c r="K21" s="100"/>
      <c r="L21" s="100"/>
    </row>
    <row r="22" s="53" customFormat="true" ht="9.75" hidden="false" customHeight="true" outlineLevel="0" collapsed="false">
      <c r="A22" s="25" t="s">
        <v>7</v>
      </c>
      <c r="B22" s="35"/>
      <c r="C22" s="35"/>
      <c r="D22" s="35"/>
      <c r="E22" s="35"/>
      <c r="F22" s="35"/>
      <c r="G22" s="35"/>
      <c r="H22" s="35"/>
      <c r="I22" s="18"/>
      <c r="J22" s="35"/>
      <c r="K22" s="18"/>
    </row>
    <row r="23" customFormat="false" ht="9.2" hidden="false" customHeight="true" outlineLevel="0" collapsed="false">
      <c r="A23" s="35"/>
      <c r="B23" s="35"/>
      <c r="C23" s="18"/>
      <c r="D23" s="35"/>
      <c r="E23" s="35"/>
      <c r="F23" s="35"/>
      <c r="G23" s="35"/>
      <c r="H23" s="35"/>
      <c r="I23" s="35"/>
      <c r="J23" s="35"/>
      <c r="K23" s="35"/>
      <c r="L23" s="35"/>
    </row>
    <row r="24" s="35" customFormat="true" ht="9" hidden="false" customHeight="false" outlineLevel="0" collapsed="false"/>
    <row r="25" customFormat="false" ht="31.5" hidden="false" customHeight="true" outlineLevel="0" collapsed="false">
      <c r="A25" s="101" t="s">
        <v>102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</row>
    <row r="26" s="35" customFormat="true" ht="13.5" hidden="false" customHeight="true" outlineLevel="0" collapsed="false">
      <c r="A26" s="29" t="s">
        <v>95</v>
      </c>
      <c r="B26" s="30" t="s">
        <v>2</v>
      </c>
      <c r="C26" s="30"/>
      <c r="D26" s="89"/>
      <c r="E26" s="90" t="s">
        <v>3</v>
      </c>
      <c r="F26" s="90"/>
      <c r="G26" s="61"/>
      <c r="H26" s="60" t="s">
        <v>10</v>
      </c>
      <c r="I26" s="60"/>
      <c r="K26" s="60" t="s">
        <v>5</v>
      </c>
      <c r="L26" s="60"/>
    </row>
    <row r="27" s="35" customFormat="true" ht="13.5" hidden="false" customHeight="true" outlineLevel="0" collapsed="false">
      <c r="A27" s="29"/>
      <c r="B27" s="30"/>
      <c r="C27" s="30"/>
      <c r="D27" s="91"/>
      <c r="E27" s="90"/>
      <c r="F27" s="90"/>
      <c r="G27" s="38"/>
      <c r="H27" s="60"/>
      <c r="I27" s="60"/>
      <c r="J27" s="38"/>
      <c r="K27" s="60"/>
      <c r="L27" s="60"/>
    </row>
    <row r="28" s="41" customFormat="true" ht="27.75" hidden="false" customHeight="true" outlineLevel="0" collapsed="false">
      <c r="A28" s="29"/>
      <c r="B28" s="10" t="s">
        <v>5</v>
      </c>
      <c r="C28" s="92" t="s">
        <v>97</v>
      </c>
      <c r="D28" s="32"/>
      <c r="E28" s="10" t="s">
        <v>5</v>
      </c>
      <c r="F28" s="92" t="s">
        <v>97</v>
      </c>
      <c r="G28" s="32"/>
      <c r="H28" s="10" t="s">
        <v>5</v>
      </c>
      <c r="I28" s="92" t="s">
        <v>97</v>
      </c>
      <c r="J28" s="32"/>
      <c r="K28" s="10" t="s">
        <v>5</v>
      </c>
      <c r="L28" s="92" t="s">
        <v>97</v>
      </c>
    </row>
    <row r="29" s="46" customFormat="true" ht="9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  <row r="30" s="46" customFormat="true" ht="9" hidden="false" customHeight="true" outlineLevel="0" collapsed="false">
      <c r="A30" s="43"/>
      <c r="B30" s="61" t="n">
        <v>2008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</row>
    <row r="31" s="46" customFormat="true" ht="9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9.2" hidden="false" customHeight="true" outlineLevel="0" collapsed="false">
      <c r="A32" s="16" t="s">
        <v>98</v>
      </c>
      <c r="B32" s="93" t="n">
        <v>348080</v>
      </c>
      <c r="C32" s="94" t="n">
        <v>1.5</v>
      </c>
      <c r="D32" s="93"/>
      <c r="E32" s="93" t="n">
        <v>47781</v>
      </c>
      <c r="F32" s="94" t="n">
        <v>9.8</v>
      </c>
      <c r="G32" s="93"/>
      <c r="H32" s="93" t="n">
        <v>657839</v>
      </c>
      <c r="I32" s="94" t="n">
        <v>7.7</v>
      </c>
      <c r="J32" s="93"/>
      <c r="K32" s="93" t="n">
        <v>1053699</v>
      </c>
      <c r="L32" s="94" t="n">
        <v>5.7</v>
      </c>
    </row>
    <row r="33" customFormat="false" ht="9.2" hidden="false" customHeight="true" outlineLevel="0" collapsed="false">
      <c r="A33" s="16" t="s">
        <v>99</v>
      </c>
      <c r="B33" s="93" t="n">
        <v>372629</v>
      </c>
      <c r="C33" s="94" t="n">
        <v>10.3</v>
      </c>
      <c r="D33" s="93"/>
      <c r="E33" s="93" t="n">
        <v>42930</v>
      </c>
      <c r="F33" s="94" t="n">
        <v>0.6</v>
      </c>
      <c r="G33" s="93"/>
      <c r="H33" s="93" t="n">
        <v>596663</v>
      </c>
      <c r="I33" s="94" t="n">
        <v>7.5</v>
      </c>
      <c r="J33" s="93"/>
      <c r="K33" s="93" t="n">
        <v>1012221</v>
      </c>
      <c r="L33" s="94" t="n">
        <v>8.2</v>
      </c>
    </row>
    <row r="34" customFormat="false" ht="9.2" hidden="false" customHeight="true" outlineLevel="0" collapsed="false">
      <c r="A34" s="16" t="s">
        <v>100</v>
      </c>
      <c r="B34" s="93" t="n">
        <v>365394</v>
      </c>
      <c r="C34" s="94" t="n">
        <v>13.8</v>
      </c>
      <c r="D34" s="93"/>
      <c r="E34" s="93" t="n">
        <v>39519</v>
      </c>
      <c r="F34" s="94" t="n">
        <v>2.4</v>
      </c>
      <c r="G34" s="93"/>
      <c r="H34" s="93" t="n">
        <v>514775</v>
      </c>
      <c r="I34" s="94" t="n">
        <v>-2.9</v>
      </c>
      <c r="J34" s="93"/>
      <c r="K34" s="93" t="n">
        <v>919687</v>
      </c>
      <c r="L34" s="94" t="n">
        <v>3.3</v>
      </c>
    </row>
    <row r="35" customFormat="false" ht="9.2" hidden="false" customHeight="true" outlineLevel="0" collapsed="false">
      <c r="A35" s="16" t="s">
        <v>101</v>
      </c>
      <c r="B35" s="93" t="n">
        <v>448166</v>
      </c>
      <c r="C35" s="94" t="n">
        <v>21.1</v>
      </c>
      <c r="D35" s="93"/>
      <c r="E35" s="93" t="n">
        <v>49359</v>
      </c>
      <c r="F35" s="94" t="n">
        <v>-46.7</v>
      </c>
      <c r="G35" s="95"/>
      <c r="H35" s="93" t="n">
        <v>625989</v>
      </c>
      <c r="I35" s="94" t="n">
        <v>-0.8</v>
      </c>
      <c r="J35" s="93"/>
      <c r="K35" s="93" t="n">
        <v>1123514</v>
      </c>
      <c r="L35" s="94" t="n">
        <v>2.7</v>
      </c>
    </row>
    <row r="36" customFormat="false" ht="9.2" hidden="false" customHeight="true" outlineLevel="0" collapsed="false">
      <c r="A36" s="96" t="s">
        <v>5</v>
      </c>
      <c r="B36" s="22" t="n">
        <v>1534268</v>
      </c>
      <c r="C36" s="98" t="n">
        <v>11.8</v>
      </c>
      <c r="D36" s="22"/>
      <c r="E36" s="22" t="n">
        <v>179589</v>
      </c>
      <c r="F36" s="98" t="n">
        <v>-17.4</v>
      </c>
      <c r="G36" s="22"/>
      <c r="H36" s="22" t="n">
        <v>2395264</v>
      </c>
      <c r="I36" s="98" t="n">
        <v>2.9</v>
      </c>
      <c r="J36" s="22"/>
      <c r="K36" s="22" t="n">
        <v>4109121</v>
      </c>
      <c r="L36" s="98" t="n">
        <v>4.9</v>
      </c>
      <c r="N36" s="22"/>
      <c r="O36" s="22"/>
      <c r="P36" s="22"/>
      <c r="Q36" s="22"/>
      <c r="R36" s="22"/>
      <c r="S36" s="22"/>
    </row>
    <row r="37" customFormat="false" ht="9.2" hidden="false" customHeight="true" outlineLevel="0" collapsed="false">
      <c r="A37" s="35"/>
      <c r="L37" s="18"/>
    </row>
    <row r="38" customFormat="false" ht="9.2" hidden="false" customHeight="true" outlineLevel="0" collapsed="false">
      <c r="A38" s="35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18"/>
    </row>
    <row r="39" s="46" customFormat="true" ht="9" hidden="false" customHeight="true" outlineLevel="0" collapsed="false">
      <c r="A39" s="43"/>
      <c r="B39" s="61" t="n">
        <v>2009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</row>
    <row r="40" s="46" customFormat="true" ht="9" hidden="false" customHeight="true" outlineLevel="0" collapsed="false">
      <c r="A40" s="4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</row>
    <row r="41" customFormat="false" ht="9.2" hidden="false" customHeight="true" outlineLevel="0" collapsed="false">
      <c r="A41" s="16" t="s">
        <v>98</v>
      </c>
      <c r="B41" s="93" t="n">
        <v>465529</v>
      </c>
      <c r="C41" s="94" t="n">
        <v>33.7</v>
      </c>
      <c r="D41" s="93"/>
      <c r="E41" s="93" t="n">
        <v>56061</v>
      </c>
      <c r="F41" s="94" t="n">
        <v>17.3</v>
      </c>
      <c r="G41" s="93"/>
      <c r="H41" s="93" t="n">
        <v>664694</v>
      </c>
      <c r="I41" s="94" t="n">
        <v>1</v>
      </c>
      <c r="J41" s="93"/>
      <c r="K41" s="93" t="n">
        <v>1186282</v>
      </c>
      <c r="L41" s="94" t="n">
        <v>12.6</v>
      </c>
      <c r="N41" s="22"/>
      <c r="O41" s="22"/>
      <c r="P41" s="22"/>
      <c r="Q41" s="22"/>
    </row>
    <row r="42" customFormat="false" ht="9.2" hidden="false" customHeight="true" outlineLevel="0" collapsed="false">
      <c r="A42" s="16" t="s">
        <v>99</v>
      </c>
      <c r="B42" s="93" t="n">
        <v>522620</v>
      </c>
      <c r="C42" s="94" t="n">
        <v>40.3</v>
      </c>
      <c r="D42" s="93"/>
      <c r="E42" s="93" t="n">
        <v>54754</v>
      </c>
      <c r="F42" s="94" t="n">
        <v>27.5</v>
      </c>
      <c r="G42" s="93"/>
      <c r="H42" s="93" t="n">
        <v>659271</v>
      </c>
      <c r="I42" s="94" t="n">
        <v>10.5</v>
      </c>
      <c r="J42" s="93"/>
      <c r="K42" s="93" t="n">
        <v>1236647</v>
      </c>
      <c r="L42" s="94" t="n">
        <v>22.2</v>
      </c>
    </row>
    <row r="43" customFormat="false" ht="9.2" hidden="false" customHeight="true" outlineLevel="0" collapsed="false">
      <c r="A43" s="16" t="s">
        <v>100</v>
      </c>
      <c r="B43" s="93" t="n">
        <v>476509</v>
      </c>
      <c r="C43" s="94" t="n">
        <v>30.4</v>
      </c>
      <c r="D43" s="93"/>
      <c r="E43" s="95" t="n">
        <v>47728</v>
      </c>
      <c r="F43" s="94" t="n">
        <v>20.8</v>
      </c>
      <c r="G43" s="95"/>
      <c r="H43" s="93" t="n">
        <v>550001</v>
      </c>
      <c r="I43" s="94" t="n">
        <v>6.8</v>
      </c>
      <c r="J43" s="93"/>
      <c r="K43" s="93" t="n">
        <v>1074236</v>
      </c>
      <c r="L43" s="94" t="n">
        <v>16.8</v>
      </c>
    </row>
    <row r="44" customFormat="false" ht="9.2" hidden="false" customHeight="true" outlineLevel="0" collapsed="false">
      <c r="A44" s="16" t="s">
        <v>101</v>
      </c>
      <c r="B44" s="93" t="n">
        <v>540885</v>
      </c>
      <c r="C44" s="94" t="n">
        <v>20.7</v>
      </c>
      <c r="D44" s="93"/>
      <c r="E44" s="93" t="n">
        <v>58968</v>
      </c>
      <c r="F44" s="94" t="n">
        <v>19.5</v>
      </c>
      <c r="G44" s="93"/>
      <c r="H44" s="93" t="n">
        <v>602592</v>
      </c>
      <c r="I44" s="94" t="n">
        <v>-3.7</v>
      </c>
      <c r="J44" s="93"/>
      <c r="K44" s="93" t="n">
        <v>1202446</v>
      </c>
      <c r="L44" s="94" t="n">
        <v>7</v>
      </c>
    </row>
    <row r="45" customFormat="false" ht="9.2" hidden="false" customHeight="true" outlineLevel="0" collapsed="false">
      <c r="A45" s="96" t="s">
        <v>5</v>
      </c>
      <c r="B45" s="22" t="n">
        <v>2005542</v>
      </c>
      <c r="C45" s="75" t="n">
        <v>30.7</v>
      </c>
      <c r="D45" s="22"/>
      <c r="E45" s="22" t="n">
        <v>217511</v>
      </c>
      <c r="F45" s="75" t="n">
        <v>21.1</v>
      </c>
      <c r="G45" s="22"/>
      <c r="H45" s="22" t="n">
        <v>2476558</v>
      </c>
      <c r="I45" s="75" t="n">
        <v>3.4</v>
      </c>
      <c r="J45" s="22"/>
      <c r="K45" s="22" t="n">
        <v>4699612</v>
      </c>
      <c r="L45" s="75" t="n">
        <v>14.4</v>
      </c>
    </row>
    <row r="46" s="35" customFormat="true" ht="9" hidden="false" customHeight="true" outlineLevel="0" collapsed="false">
      <c r="A46" s="51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0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s="53" customFormat="true" ht="9.75" hidden="false" customHeight="true" outlineLevel="0" collapsed="false">
      <c r="A47" s="25" t="s">
        <v>7</v>
      </c>
      <c r="B47" s="35"/>
      <c r="C47" s="35"/>
      <c r="D47" s="35"/>
      <c r="E47" s="35"/>
      <c r="F47" s="35"/>
      <c r="G47" s="35"/>
      <c r="H47" s="35"/>
      <c r="I47" s="18"/>
      <c r="J47" s="35"/>
      <c r="K47" s="18"/>
    </row>
    <row r="48" customFormat="false" ht="12.75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12.75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  <c r="L52" s="68"/>
    </row>
  </sheetData>
  <mergeCells count="16">
    <mergeCell ref="A1:L1"/>
    <mergeCell ref="A2:A4"/>
    <mergeCell ref="B2:C3"/>
    <mergeCell ref="E2:F3"/>
    <mergeCell ref="H2:I3"/>
    <mergeCell ref="K2:L3"/>
    <mergeCell ref="B6:L6"/>
    <mergeCell ref="B14:L14"/>
    <mergeCell ref="A25:L25"/>
    <mergeCell ref="A26:A28"/>
    <mergeCell ref="B26:C27"/>
    <mergeCell ref="E26:F27"/>
    <mergeCell ref="H26:I27"/>
    <mergeCell ref="K26:L27"/>
    <mergeCell ref="B30:L30"/>
    <mergeCell ref="B39:L39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15.99"/>
    <col collapsed="false" customWidth="true" hidden="false" outlineLevel="0" max="2" min="2" style="4" width="21.99"/>
    <col collapsed="false" customWidth="true" hidden="false" outlineLevel="0" max="3" min="3" style="103" width="20.28"/>
    <col collapsed="false" customWidth="false" hidden="false" outlineLevel="0" max="257" min="4" style="103" width="9.14"/>
  </cols>
  <sheetData>
    <row r="1" customFormat="false" ht="26.25" hidden="false" customHeight="true" outlineLevel="0" collapsed="false">
      <c r="A1" s="104" t="s">
        <v>103</v>
      </c>
      <c r="B1" s="104"/>
      <c r="C1" s="104"/>
    </row>
    <row r="2" customFormat="false" ht="12" hidden="false" customHeight="false" outlineLevel="0" collapsed="false">
      <c r="A2" s="105"/>
      <c r="B2" s="105"/>
      <c r="C2" s="105"/>
    </row>
    <row r="3" customFormat="false" ht="12" hidden="false" customHeight="false" outlineLevel="0" collapsed="false">
      <c r="A3" s="106" t="s">
        <v>95</v>
      </c>
      <c r="B3" s="107" t="s">
        <v>96</v>
      </c>
      <c r="C3" s="107" t="s">
        <v>5</v>
      </c>
    </row>
    <row r="4" s="110" customFormat="true" ht="12" hidden="false" customHeight="false" outlineLevel="0" collapsed="false">
      <c r="A4" s="108" t="s">
        <v>104</v>
      </c>
      <c r="B4" s="109" t="n">
        <v>-3.63227647383837</v>
      </c>
      <c r="C4" s="109" t="n">
        <v>1.34622970285756</v>
      </c>
    </row>
    <row r="5" s="110" customFormat="true" ht="12" hidden="false" customHeight="false" outlineLevel="0" collapsed="false">
      <c r="A5" s="108" t="s">
        <v>105</v>
      </c>
      <c r="B5" s="109" t="n">
        <v>-4.92427239982335</v>
      </c>
      <c r="C5" s="109" t="n">
        <v>-2.21083033094536</v>
      </c>
    </row>
    <row r="6" s="110" customFormat="true" ht="12" hidden="false" customHeight="false" outlineLevel="0" collapsed="false">
      <c r="A6" s="108" t="s">
        <v>106</v>
      </c>
      <c r="B6" s="109" t="n">
        <v>-6.6000958952657</v>
      </c>
      <c r="C6" s="109" t="n">
        <v>-7.19572625686674</v>
      </c>
    </row>
    <row r="7" s="110" customFormat="true" ht="12" hidden="false" customHeight="false" outlineLevel="0" collapsed="false">
      <c r="A7" s="108" t="s">
        <v>107</v>
      </c>
      <c r="B7" s="109" t="n">
        <v>-5.5914324227397</v>
      </c>
      <c r="C7" s="109" t="n">
        <v>4.85135166234522</v>
      </c>
    </row>
    <row r="8" customFormat="false" ht="12" hidden="false" customHeight="false" outlineLevel="0" collapsed="false">
      <c r="A8" s="108" t="s">
        <v>108</v>
      </c>
      <c r="B8" s="109" t="n">
        <v>-3.49114842682333</v>
      </c>
      <c r="C8" s="109" t="n">
        <v>5.69989507241608</v>
      </c>
    </row>
    <row r="9" s="110" customFormat="true" ht="12" hidden="false" customHeight="false" outlineLevel="0" collapsed="false">
      <c r="A9" s="108" t="s">
        <v>109</v>
      </c>
      <c r="B9" s="109" t="n">
        <v>-0.709638790365247</v>
      </c>
      <c r="C9" s="109" t="n">
        <v>8.15967807081843</v>
      </c>
    </row>
    <row r="10" s="110" customFormat="true" ht="12" hidden="false" customHeight="false" outlineLevel="0" collapsed="false">
      <c r="A10" s="108" t="s">
        <v>110</v>
      </c>
      <c r="B10" s="109" t="n">
        <v>-2.356427024976</v>
      </c>
      <c r="C10" s="109" t="n">
        <v>3.33944966498758</v>
      </c>
    </row>
    <row r="11" s="110" customFormat="true" ht="12" hidden="false" customHeight="false" outlineLevel="0" collapsed="false">
      <c r="A11" s="108" t="s">
        <v>111</v>
      </c>
      <c r="B11" s="109" t="n">
        <v>1.57450197533193</v>
      </c>
      <c r="C11" s="109" t="n">
        <v>2.74880493700256</v>
      </c>
    </row>
    <row r="12" s="110" customFormat="true" ht="12" hidden="false" customHeight="false" outlineLevel="0" collapsed="false">
      <c r="A12" s="108" t="s">
        <v>112</v>
      </c>
      <c r="B12" s="109" t="n">
        <v>3.96711074217851</v>
      </c>
      <c r="C12" s="109" t="n">
        <v>12.6</v>
      </c>
    </row>
    <row r="13" customFormat="false" ht="12" hidden="false" customHeight="false" outlineLevel="0" collapsed="false">
      <c r="A13" s="108" t="s">
        <v>113</v>
      </c>
      <c r="B13" s="109" t="n">
        <v>8.68415359653866</v>
      </c>
      <c r="C13" s="111" t="n">
        <v>22.2</v>
      </c>
    </row>
    <row r="14" customFormat="false" ht="12" hidden="false" customHeight="false" outlineLevel="0" collapsed="false">
      <c r="A14" s="108" t="s">
        <v>114</v>
      </c>
      <c r="B14" s="109" t="n">
        <v>9.54288555280618</v>
      </c>
      <c r="C14" s="111" t="n">
        <v>16.8</v>
      </c>
    </row>
    <row r="15" customFormat="false" ht="12" hidden="false" customHeight="false" outlineLevel="0" collapsed="false">
      <c r="A15" s="112" t="s">
        <v>115</v>
      </c>
      <c r="B15" s="113" t="n">
        <v>3.76820266276006</v>
      </c>
      <c r="C15" s="113" t="n">
        <v>7</v>
      </c>
    </row>
    <row r="16" customFormat="false" ht="12" hidden="false" customHeight="false" outlineLevel="0" collapsed="false">
      <c r="A16" s="114"/>
      <c r="B16" s="115"/>
    </row>
    <row r="17" customFormat="false" ht="12" hidden="false" customHeight="false" outlineLevel="0" collapsed="false">
      <c r="A17" s="114"/>
      <c r="B17" s="115"/>
    </row>
    <row r="18" customFormat="false" ht="12" hidden="false" customHeight="false" outlineLevel="0" collapsed="false">
      <c r="A18" s="116"/>
      <c r="B18" s="117"/>
    </row>
    <row r="19" customFormat="false" ht="12" hidden="false" customHeight="false" outlineLevel="0" collapsed="false">
      <c r="A19" s="114"/>
      <c r="B19" s="115"/>
    </row>
    <row r="20" customFormat="false" ht="12" hidden="false" customHeight="false" outlineLevel="0" collapsed="false">
      <c r="A20" s="114"/>
      <c r="B20" s="115"/>
    </row>
    <row r="21" customFormat="false" ht="12" hidden="false" customHeight="false" outlineLevel="0" collapsed="false">
      <c r="A21" s="114"/>
      <c r="B21" s="115"/>
    </row>
    <row r="22" customFormat="false" ht="12" hidden="false" customHeight="false" outlineLevel="0" collapsed="false">
      <c r="A22" s="114"/>
      <c r="B22" s="115"/>
    </row>
    <row r="23" customFormat="false" ht="12" hidden="false" customHeight="false" outlineLevel="0" collapsed="false">
      <c r="B23" s="118"/>
    </row>
    <row r="25" customFormat="false" ht="12" hidden="false" customHeight="false" outlineLevel="0" collapsed="false">
      <c r="A25" s="11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5:36:30Z</dcterms:created>
  <dc:creator>Urbano, Marsili</dc:creator>
  <dc:description/>
  <dc:language>en-US</dc:language>
  <cp:lastModifiedBy>template</cp:lastModifiedBy>
  <cp:lastPrinted>2010-06-28T09:43:03Z</cp:lastPrinted>
  <dcterms:modified xsi:type="dcterms:W3CDTF">2010-06-28T09:43:14Z</dcterms:modified>
  <cp:revision>0</cp:revision>
  <dc:subject/>
  <dc:title/>
</cp:coreProperties>
</file>