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7</definedName>
    <definedName function="false" hidden="false" localSheetId="1" name="_xlnm.Print_Area" vbProcedure="false">'tabella 7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Giugno </t>
  </si>
  <si>
    <t xml:space="preserve">Settembre </t>
  </si>
  <si>
    <t xml:space="preserve">Dicembre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Gennaio</t>
  </si>
  <si>
    <t xml:space="preserve">Agosto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i val="true"/>
      <sz val="9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1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4"/>
      <c r="J10" s="16"/>
      <c r="K10" s="16"/>
      <c r="L10" s="16"/>
      <c r="M10" s="14"/>
      <c r="N10" s="14"/>
      <c r="O10" s="14"/>
      <c r="P10" s="14"/>
    </row>
    <row r="11" customFormat="false" ht="15" hidden="false" customHeight="true" outlineLevel="0" collapsed="false">
      <c r="A11" s="17" t="n">
        <v>2009</v>
      </c>
      <c r="B11" s="18"/>
      <c r="C11" s="18"/>
      <c r="D11" s="18"/>
      <c r="E11" s="18"/>
      <c r="F11" s="18"/>
      <c r="G11" s="18"/>
      <c r="H11" s="18"/>
      <c r="I11" s="19"/>
      <c r="J11" s="16"/>
      <c r="K11" s="16"/>
      <c r="L11" s="16"/>
      <c r="M11" s="14"/>
      <c r="N11" s="14"/>
      <c r="O11" s="14"/>
      <c r="P11" s="14"/>
      <c r="Q11" s="20"/>
      <c r="R11" s="20"/>
      <c r="S11" s="20"/>
      <c r="T11" s="20"/>
    </row>
    <row r="12" s="24" customFormat="true" ht="15" hidden="false" customHeight="true" outlineLevel="0" collapsed="false">
      <c r="A12" s="21" t="s">
        <v>12</v>
      </c>
      <c r="B12" s="16" t="n">
        <v>103.1</v>
      </c>
      <c r="C12" s="16" t="n">
        <v>99.8</v>
      </c>
      <c r="D12" s="16" t="n">
        <v>100.8</v>
      </c>
      <c r="E12" s="16"/>
      <c r="F12" s="16" t="n">
        <v>0.2</v>
      </c>
      <c r="G12" s="16" t="n">
        <v>0.4</v>
      </c>
      <c r="H12" s="16" t="n">
        <v>0.3</v>
      </c>
      <c r="I12" s="16"/>
      <c r="J12" s="16" t="n">
        <v>113.3</v>
      </c>
      <c r="K12" s="16" t="n">
        <v>118.5</v>
      </c>
      <c r="L12" s="16" t="n">
        <v>116.9</v>
      </c>
      <c r="M12" s="16"/>
      <c r="N12" s="16" t="n">
        <v>-0.5</v>
      </c>
      <c r="O12" s="16" t="n">
        <v>0.1</v>
      </c>
      <c r="P12" s="16" t="n">
        <v>-0.2</v>
      </c>
      <c r="Q12" s="22"/>
      <c r="R12" s="22"/>
      <c r="S12" s="22"/>
      <c r="T12" s="23"/>
    </row>
    <row r="13" s="24" customFormat="true" ht="15" hidden="false" customHeight="true" outlineLevel="0" collapsed="false">
      <c r="A13" s="25" t="n">
        <v>2010</v>
      </c>
      <c r="B13" s="16"/>
      <c r="C13" s="16"/>
      <c r="D13" s="16"/>
      <c r="E13" s="26"/>
      <c r="F13" s="27"/>
      <c r="G13" s="16"/>
      <c r="H13" s="16"/>
      <c r="I13" s="16"/>
      <c r="J13" s="16"/>
      <c r="K13" s="16"/>
      <c r="L13" s="16"/>
      <c r="M13" s="26"/>
      <c r="N13" s="27"/>
      <c r="O13" s="16"/>
      <c r="P13" s="16"/>
      <c r="Q13" s="23"/>
      <c r="R13" s="23"/>
      <c r="S13" s="23"/>
      <c r="T13" s="23"/>
    </row>
    <row r="14" s="24" customFormat="true" ht="15" hidden="false" customHeight="true" outlineLevel="0" collapsed="false">
      <c r="A14" s="28" t="s">
        <v>13</v>
      </c>
      <c r="B14" s="16" t="n">
        <v>102.7</v>
      </c>
      <c r="C14" s="16" t="n">
        <v>99.9</v>
      </c>
      <c r="D14" s="16" t="n">
        <v>100.7</v>
      </c>
      <c r="E14" s="26"/>
      <c r="F14" s="16" t="n">
        <v>-0.4</v>
      </c>
      <c r="G14" s="16" t="n">
        <v>0.1</v>
      </c>
      <c r="H14" s="16" t="n">
        <v>-0.1</v>
      </c>
      <c r="I14" s="16"/>
      <c r="J14" s="16" t="n">
        <v>92.9</v>
      </c>
      <c r="K14" s="16" t="n">
        <v>88.7</v>
      </c>
      <c r="L14" s="16" t="n">
        <v>89.9</v>
      </c>
      <c r="M14" s="26"/>
      <c r="N14" s="16" t="n">
        <v>-0.3</v>
      </c>
      <c r="O14" s="16" t="n">
        <v>0.2</v>
      </c>
      <c r="P14" s="16" t="n">
        <v>0</v>
      </c>
      <c r="Q14" s="27"/>
      <c r="R14" s="27"/>
      <c r="S14" s="27"/>
      <c r="T14" s="23"/>
    </row>
    <row r="15" s="24" customFormat="true" ht="15" hidden="false" customHeight="true" outlineLevel="0" collapsed="false">
      <c r="A15" s="28" t="s">
        <v>14</v>
      </c>
      <c r="B15" s="16" t="n">
        <v>102.7</v>
      </c>
      <c r="C15" s="16" t="n">
        <v>99.9</v>
      </c>
      <c r="D15" s="16" t="n">
        <v>100.8</v>
      </c>
      <c r="E15" s="16"/>
      <c r="F15" s="16" t="n">
        <v>0</v>
      </c>
      <c r="G15" s="16" t="n">
        <v>0</v>
      </c>
      <c r="H15" s="16" t="n">
        <v>0.1</v>
      </c>
      <c r="I15" s="16"/>
      <c r="J15" s="16" t="n">
        <v>102.6</v>
      </c>
      <c r="K15" s="16" t="n">
        <v>94.7</v>
      </c>
      <c r="L15" s="16" t="n">
        <v>97</v>
      </c>
      <c r="M15" s="16"/>
      <c r="N15" s="16" t="n">
        <v>-1.6</v>
      </c>
      <c r="O15" s="16" t="n">
        <v>-0.1</v>
      </c>
      <c r="P15" s="16" t="n">
        <v>-0.6</v>
      </c>
      <c r="Q15" s="27"/>
      <c r="R15" s="27"/>
      <c r="S15" s="27"/>
      <c r="T15" s="23"/>
    </row>
    <row r="16" s="24" customFormat="true" ht="15" hidden="false" customHeight="true" outlineLevel="0" collapsed="false">
      <c r="A16" s="28" t="s">
        <v>15</v>
      </c>
      <c r="B16" s="16" t="n">
        <v>103.2</v>
      </c>
      <c r="C16" s="16" t="n">
        <v>100.1</v>
      </c>
      <c r="D16" s="16" t="n">
        <v>101</v>
      </c>
      <c r="E16" s="19"/>
      <c r="F16" s="19" t="n">
        <v>0.5</v>
      </c>
      <c r="G16" s="19" t="n">
        <v>0.2</v>
      </c>
      <c r="H16" s="19" t="n">
        <v>0.2</v>
      </c>
      <c r="I16" s="16"/>
      <c r="J16" s="19" t="n">
        <v>103.3</v>
      </c>
      <c r="K16" s="19" t="n">
        <v>98</v>
      </c>
      <c r="L16" s="19" t="n">
        <v>99.6</v>
      </c>
      <c r="M16" s="19"/>
      <c r="N16" s="19" t="n">
        <v>0.6</v>
      </c>
      <c r="O16" s="19" t="n">
        <v>0.8</v>
      </c>
      <c r="P16" s="19" t="n">
        <v>0.8</v>
      </c>
      <c r="Q16" s="27"/>
      <c r="R16" s="27"/>
      <c r="S16" s="27"/>
      <c r="T16" s="23"/>
    </row>
    <row r="17" s="24" customFormat="true" ht="15" hidden="false" customHeight="true" outlineLevel="0" collapsed="false">
      <c r="A17" s="21" t="s">
        <v>12</v>
      </c>
      <c r="B17" s="16" t="n">
        <v>103</v>
      </c>
      <c r="C17" s="16" t="n">
        <v>100.1</v>
      </c>
      <c r="D17" s="16" t="n">
        <v>101</v>
      </c>
      <c r="E17" s="19"/>
      <c r="F17" s="19" t="n">
        <v>-0.2</v>
      </c>
      <c r="G17" s="19" t="n">
        <v>0</v>
      </c>
      <c r="H17" s="19" t="n">
        <v>0</v>
      </c>
      <c r="I17" s="16"/>
      <c r="J17" s="19" t="n">
        <v>113.4</v>
      </c>
      <c r="K17" s="19" t="n">
        <v>118.9</v>
      </c>
      <c r="L17" s="19" t="n">
        <v>117.3</v>
      </c>
      <c r="M17" s="19"/>
      <c r="N17" s="19" t="n">
        <v>0.1</v>
      </c>
      <c r="O17" s="19" t="n">
        <v>0.3</v>
      </c>
      <c r="P17" s="19" t="n">
        <v>0.3</v>
      </c>
      <c r="Q17" s="27"/>
      <c r="R17" s="27"/>
      <c r="S17" s="27"/>
      <c r="T17" s="23"/>
    </row>
    <row r="18" s="24" customFormat="true" ht="13.5" hidden="false" customHeight="false" outlineLevel="0" collapsed="false">
      <c r="A18" s="29" t="n">
        <v>2008</v>
      </c>
      <c r="B18" s="30"/>
      <c r="C18" s="30"/>
      <c r="D18" s="30"/>
      <c r="E18" s="19"/>
      <c r="F18" s="30"/>
      <c r="G18" s="30"/>
      <c r="H18" s="30"/>
      <c r="I18" s="16"/>
      <c r="J18" s="30"/>
      <c r="K18" s="30"/>
      <c r="L18" s="30"/>
      <c r="M18" s="31"/>
      <c r="N18" s="30"/>
      <c r="O18" s="30"/>
      <c r="P18" s="30"/>
      <c r="Q18" s="22"/>
      <c r="R18" s="22"/>
      <c r="S18" s="22"/>
      <c r="T18" s="23"/>
    </row>
    <row r="19" s="23" customFormat="true" ht="13.5" hidden="false" customHeight="false" outlineLevel="0" collapsed="false">
      <c r="A19" s="32" t="s">
        <v>16</v>
      </c>
      <c r="B19" s="33" t="n">
        <v>103.4</v>
      </c>
      <c r="C19" s="33" t="n">
        <v>99.9</v>
      </c>
      <c r="D19" s="33" t="n">
        <v>100.9</v>
      </c>
      <c r="E19" s="19"/>
      <c r="F19" s="33" t="n">
        <v>-0.8</v>
      </c>
      <c r="G19" s="33" t="n">
        <v>-0.6</v>
      </c>
      <c r="H19" s="34" t="n">
        <v>-0.7</v>
      </c>
      <c r="I19" s="35"/>
      <c r="J19" s="33" t="n">
        <v>133.8</v>
      </c>
      <c r="K19" s="33" t="n">
        <v>150.9</v>
      </c>
      <c r="L19" s="33" t="n">
        <v>145.8</v>
      </c>
      <c r="M19" s="35"/>
      <c r="N19" s="33" t="n">
        <v>-1.2</v>
      </c>
      <c r="O19" s="33" t="n">
        <v>-3.3</v>
      </c>
      <c r="P19" s="34" t="n">
        <v>-2.7</v>
      </c>
      <c r="Q19" s="27"/>
      <c r="R19" s="27"/>
      <c r="S19" s="27"/>
    </row>
    <row r="20" s="23" customFormat="true" ht="13.5" hidden="false" customHeight="false" outlineLevel="0" collapsed="false">
      <c r="A20" s="29" t="n">
        <v>2009</v>
      </c>
      <c r="E20" s="19"/>
      <c r="I20" s="35"/>
      <c r="J20" s="35"/>
      <c r="K20" s="35"/>
      <c r="L20" s="35"/>
      <c r="M20" s="35"/>
      <c r="N20" s="35"/>
      <c r="O20" s="35"/>
      <c r="P20" s="35"/>
      <c r="Q20" s="22"/>
      <c r="R20" s="22"/>
      <c r="S20" s="22"/>
    </row>
    <row r="21" s="23" customFormat="true" ht="13.5" hidden="false" customHeight="false" outlineLevel="0" collapsed="false">
      <c r="A21" s="32" t="s">
        <v>17</v>
      </c>
      <c r="B21" s="35" t="n">
        <v>103.3</v>
      </c>
      <c r="C21" s="35" t="n">
        <v>100.5</v>
      </c>
      <c r="D21" s="35" t="n">
        <v>101.3</v>
      </c>
      <c r="E21" s="19"/>
      <c r="F21" s="35" t="n">
        <v>-0.1</v>
      </c>
      <c r="G21" s="35" t="n">
        <v>0.6</v>
      </c>
      <c r="H21" s="35" t="n">
        <v>0.4</v>
      </c>
      <c r="I21" s="35"/>
      <c r="J21" s="35" t="n">
        <v>89.9</v>
      </c>
      <c r="K21" s="35" t="n">
        <v>92.3</v>
      </c>
      <c r="L21" s="35" t="n">
        <v>91.6</v>
      </c>
      <c r="M21" s="35"/>
      <c r="N21" s="35" t="n">
        <v>-2</v>
      </c>
      <c r="O21" s="35" t="n">
        <v>0.9</v>
      </c>
      <c r="P21" s="35" t="n">
        <v>0.1</v>
      </c>
    </row>
    <row r="22" s="23" customFormat="true" ht="13.5" hidden="false" customHeight="false" outlineLevel="0" collapsed="false">
      <c r="A22" s="32" t="s">
        <v>18</v>
      </c>
      <c r="B22" s="35" t="n">
        <v>103.7</v>
      </c>
      <c r="C22" s="35" t="n">
        <v>99.7</v>
      </c>
      <c r="D22" s="35" t="n">
        <v>100.9</v>
      </c>
      <c r="E22" s="19"/>
      <c r="F22" s="35" t="n">
        <v>0.4</v>
      </c>
      <c r="G22" s="35" t="n">
        <v>-0.8</v>
      </c>
      <c r="H22" s="35" t="n">
        <v>-0.4</v>
      </c>
      <c r="I22" s="35"/>
      <c r="J22" s="35" t="n">
        <v>89.1</v>
      </c>
      <c r="K22" s="35" t="n">
        <v>83.6</v>
      </c>
      <c r="L22" s="35" t="n">
        <v>85.2</v>
      </c>
      <c r="M22" s="35"/>
      <c r="N22" s="35" t="n">
        <v>-3.4</v>
      </c>
      <c r="O22" s="35" t="n">
        <v>-5.6</v>
      </c>
      <c r="P22" s="35" t="n">
        <v>-5</v>
      </c>
    </row>
    <row r="23" s="36" customFormat="true" ht="13.5" hidden="false" customHeight="false" outlineLevel="0" collapsed="false">
      <c r="A23" s="32" t="s">
        <v>19</v>
      </c>
      <c r="B23" s="35" t="n">
        <v>103.3</v>
      </c>
      <c r="C23" s="35" t="n">
        <v>99.7</v>
      </c>
      <c r="D23" s="35" t="n">
        <v>100.8</v>
      </c>
      <c r="E23" s="19"/>
      <c r="F23" s="35" t="n">
        <v>-0.4</v>
      </c>
      <c r="G23" s="35" t="n">
        <v>0</v>
      </c>
      <c r="H23" s="35" t="n">
        <v>-0.1</v>
      </c>
      <c r="I23" s="35"/>
      <c r="J23" s="35" t="n">
        <v>100.6</v>
      </c>
      <c r="K23" s="35" t="n">
        <v>89.7</v>
      </c>
      <c r="L23" s="35" t="n">
        <v>93</v>
      </c>
      <c r="M23" s="35"/>
      <c r="N23" s="35" t="n">
        <v>-5.2</v>
      </c>
      <c r="O23" s="35" t="n">
        <v>-3.8</v>
      </c>
      <c r="P23" s="35" t="n">
        <v>-4.2</v>
      </c>
      <c r="Q23" s="23"/>
      <c r="R23" s="23"/>
      <c r="S23" s="23"/>
      <c r="T23" s="23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</row>
    <row r="24" s="36" customFormat="true" ht="13.5" hidden="false" customHeight="false" outlineLevel="0" collapsed="false">
      <c r="A24" s="32" t="s">
        <v>20</v>
      </c>
      <c r="B24" s="35" t="n">
        <v>104.5</v>
      </c>
      <c r="C24" s="35" t="n">
        <v>99.6</v>
      </c>
      <c r="D24" s="35" t="n">
        <v>101.1</v>
      </c>
      <c r="E24" s="35"/>
      <c r="F24" s="35" t="n">
        <v>1.2</v>
      </c>
      <c r="G24" s="35" t="n">
        <v>-0.1</v>
      </c>
      <c r="H24" s="35" t="n">
        <v>0.3</v>
      </c>
      <c r="I24" s="35"/>
      <c r="J24" s="35" t="n">
        <v>105.7</v>
      </c>
      <c r="K24" s="35" t="n">
        <v>91.9</v>
      </c>
      <c r="L24" s="35" t="n">
        <v>96</v>
      </c>
      <c r="M24" s="35"/>
      <c r="N24" s="35" t="n">
        <v>3.1</v>
      </c>
      <c r="O24" s="35" t="n">
        <v>-1.7</v>
      </c>
      <c r="P24" s="35" t="n">
        <v>-0.2</v>
      </c>
      <c r="Q24" s="23"/>
      <c r="R24" s="23"/>
      <c r="S24" s="23"/>
      <c r="T24" s="23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</row>
    <row r="25" s="36" customFormat="true" ht="13.5" hidden="false" customHeight="false" outlineLevel="0" collapsed="false">
      <c r="A25" s="32" t="s">
        <v>21</v>
      </c>
      <c r="B25" s="35" t="n">
        <v>103.8</v>
      </c>
      <c r="C25" s="35" t="n">
        <v>100.2</v>
      </c>
      <c r="D25" s="35" t="n">
        <v>101.3</v>
      </c>
      <c r="E25" s="35"/>
      <c r="F25" s="35" t="n">
        <v>-0.7</v>
      </c>
      <c r="G25" s="35" t="n">
        <v>0.6</v>
      </c>
      <c r="H25" s="35" t="n">
        <v>0.2</v>
      </c>
      <c r="I25" s="35"/>
      <c r="J25" s="35" t="n">
        <v>102.7</v>
      </c>
      <c r="K25" s="35" t="n">
        <v>97.4</v>
      </c>
      <c r="L25" s="35" t="n">
        <v>98.9</v>
      </c>
      <c r="M25" s="35"/>
      <c r="N25" s="35" t="n">
        <v>-2.7</v>
      </c>
      <c r="O25" s="35" t="n">
        <v>-2.4</v>
      </c>
      <c r="P25" s="35" t="n">
        <v>-2.6</v>
      </c>
      <c r="Q25" s="23"/>
      <c r="R25" s="23"/>
      <c r="S25" s="23"/>
      <c r="T25" s="23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</row>
    <row r="26" s="36" customFormat="true" ht="13.5" hidden="false" customHeight="false" outlineLevel="0" collapsed="false">
      <c r="A26" s="32" t="s">
        <v>22</v>
      </c>
      <c r="B26" s="35" t="n">
        <v>103</v>
      </c>
      <c r="C26" s="35" t="n">
        <v>99.4</v>
      </c>
      <c r="D26" s="35" t="n">
        <v>100.5</v>
      </c>
      <c r="E26" s="35"/>
      <c r="F26" s="35" t="n">
        <v>-0.8</v>
      </c>
      <c r="G26" s="35" t="n">
        <v>-0.8</v>
      </c>
      <c r="H26" s="35" t="n">
        <v>-0.8</v>
      </c>
      <c r="I26" s="35"/>
      <c r="J26" s="35" t="n">
        <v>104.6</v>
      </c>
      <c r="K26" s="35" t="n">
        <v>95.2</v>
      </c>
      <c r="L26" s="35" t="n">
        <v>98</v>
      </c>
      <c r="M26" s="35"/>
      <c r="N26" s="35" t="n">
        <v>-0.5</v>
      </c>
      <c r="O26" s="35" t="n">
        <v>-0.9</v>
      </c>
      <c r="P26" s="35" t="n">
        <v>-0.7</v>
      </c>
      <c r="Q26" s="23"/>
      <c r="R26" s="23"/>
      <c r="S26" s="23"/>
      <c r="T26" s="23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</row>
    <row r="27" s="36" customFormat="true" ht="13.5" hidden="false" customHeight="false" outlineLevel="0" collapsed="false">
      <c r="A27" s="32" t="s">
        <v>23</v>
      </c>
      <c r="B27" s="35" t="n">
        <v>102.7</v>
      </c>
      <c r="C27" s="35" t="n">
        <v>99.4</v>
      </c>
      <c r="D27" s="35" t="n">
        <v>100.4</v>
      </c>
      <c r="E27" s="35"/>
      <c r="F27" s="35" t="n">
        <v>-0.3</v>
      </c>
      <c r="G27" s="35" t="n">
        <v>0</v>
      </c>
      <c r="H27" s="35" t="n">
        <v>-0.1</v>
      </c>
      <c r="I27" s="35"/>
      <c r="J27" s="35" t="n">
        <v>106.1</v>
      </c>
      <c r="K27" s="35" t="n">
        <v>105.2</v>
      </c>
      <c r="L27" s="35" t="n">
        <v>105.4</v>
      </c>
      <c r="M27" s="35"/>
      <c r="N27" s="35" t="n">
        <v>-1.9</v>
      </c>
      <c r="O27" s="35" t="n">
        <v>-2.8</v>
      </c>
      <c r="P27" s="35" t="n">
        <v>-2.6</v>
      </c>
      <c r="Q27" s="23"/>
      <c r="R27" s="23"/>
      <c r="S27" s="23"/>
      <c r="T27" s="23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s="36" customFormat="true" ht="13.5" hidden="false" customHeight="false" outlineLevel="0" collapsed="false">
      <c r="A28" s="32" t="s">
        <v>24</v>
      </c>
      <c r="B28" s="33" t="n">
        <v>102.9</v>
      </c>
      <c r="C28" s="33" t="n">
        <v>99.2</v>
      </c>
      <c r="D28" s="33" t="n">
        <v>100.3</v>
      </c>
      <c r="E28" s="35"/>
      <c r="F28" s="33" t="n">
        <v>0.2</v>
      </c>
      <c r="G28" s="33" t="n">
        <v>-0.2</v>
      </c>
      <c r="H28" s="33" t="n">
        <v>-0.1</v>
      </c>
      <c r="I28" s="35"/>
      <c r="J28" s="33" t="n">
        <v>101.4</v>
      </c>
      <c r="K28" s="33" t="n">
        <v>87.6</v>
      </c>
      <c r="L28" s="33" t="n">
        <v>91.7</v>
      </c>
      <c r="M28" s="35"/>
      <c r="N28" s="33" t="n">
        <v>-2.3</v>
      </c>
      <c r="O28" s="33" t="n">
        <v>-2.4</v>
      </c>
      <c r="P28" s="33" t="n">
        <v>-2.4</v>
      </c>
      <c r="Q28" s="23"/>
      <c r="R28" s="23"/>
      <c r="S28" s="23"/>
      <c r="T28" s="23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</row>
    <row r="29" s="36" customFormat="true" ht="13.5" hidden="false" customHeight="false" outlineLevel="0" collapsed="false">
      <c r="A29" s="32" t="s">
        <v>25</v>
      </c>
      <c r="B29" s="37" t="n">
        <v>103.2</v>
      </c>
      <c r="C29" s="37" t="n">
        <v>99.7</v>
      </c>
      <c r="D29" s="37" t="n">
        <v>100.7</v>
      </c>
      <c r="E29" s="35"/>
      <c r="F29" s="37" t="n">
        <v>0.3</v>
      </c>
      <c r="G29" s="37" t="n">
        <v>0.5</v>
      </c>
      <c r="H29" s="37" t="n">
        <v>0.4</v>
      </c>
      <c r="I29" s="35"/>
      <c r="J29" s="37" t="n">
        <v>100.7</v>
      </c>
      <c r="K29" s="37" t="n">
        <v>98.9</v>
      </c>
      <c r="L29" s="37" t="n">
        <v>99.4</v>
      </c>
      <c r="M29" s="35"/>
      <c r="N29" s="37" t="n">
        <v>-1.3</v>
      </c>
      <c r="O29" s="37" t="n">
        <v>-2.1</v>
      </c>
      <c r="P29" s="37" t="n">
        <v>-1.9</v>
      </c>
      <c r="Q29" s="23"/>
      <c r="R29" s="23"/>
      <c r="S29" s="23"/>
      <c r="T29" s="23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s="36" customFormat="true" ht="13.5" hidden="false" customHeight="true" outlineLevel="0" collapsed="false">
      <c r="A30" s="32" t="s">
        <v>26</v>
      </c>
      <c r="B30" s="37" t="n">
        <v>102.6</v>
      </c>
      <c r="C30" s="37" t="n">
        <v>99.7</v>
      </c>
      <c r="D30" s="37" t="n">
        <v>100.6</v>
      </c>
      <c r="E30" s="35"/>
      <c r="F30" s="37" t="n">
        <v>-0.6</v>
      </c>
      <c r="G30" s="37" t="n">
        <v>0</v>
      </c>
      <c r="H30" s="37" t="n">
        <v>-0.1</v>
      </c>
      <c r="I30" s="35"/>
      <c r="J30" s="37" t="n">
        <v>105.5</v>
      </c>
      <c r="K30" s="37" t="n">
        <v>105.9</v>
      </c>
      <c r="L30" s="37" t="n">
        <v>105.8</v>
      </c>
      <c r="M30" s="35"/>
      <c r="N30" s="37" t="n">
        <v>-0.2</v>
      </c>
      <c r="O30" s="37" t="n">
        <v>0.7</v>
      </c>
      <c r="P30" s="37" t="n">
        <v>0.4</v>
      </c>
      <c r="Q30" s="23"/>
      <c r="R30" s="23"/>
      <c r="S30" s="23"/>
      <c r="T30" s="23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</row>
    <row r="31" s="23" customFormat="true" ht="13.5" hidden="false" customHeight="true" outlineLevel="0" collapsed="false">
      <c r="A31" s="38" t="s">
        <v>27</v>
      </c>
      <c r="B31" s="35" t="n">
        <v>103.5</v>
      </c>
      <c r="C31" s="35" t="n">
        <v>99.8</v>
      </c>
      <c r="D31" s="35" t="n">
        <v>100.9</v>
      </c>
      <c r="E31" s="35"/>
      <c r="F31" s="35" t="n">
        <v>0.9</v>
      </c>
      <c r="G31" s="35" t="n">
        <v>0.1</v>
      </c>
      <c r="H31" s="35" t="n">
        <v>0.3</v>
      </c>
      <c r="I31" s="35"/>
      <c r="J31" s="35" t="n">
        <v>100.3</v>
      </c>
      <c r="K31" s="35" t="n">
        <v>97.8</v>
      </c>
      <c r="L31" s="35" t="n">
        <v>98.5</v>
      </c>
      <c r="M31" s="35"/>
      <c r="N31" s="35" t="n">
        <v>-1.8</v>
      </c>
      <c r="O31" s="35" t="n">
        <v>-1.3</v>
      </c>
      <c r="P31" s="35" t="n">
        <v>-1.5</v>
      </c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</row>
    <row r="32" s="23" customFormat="true" ht="13.5" hidden="false" customHeight="true" outlineLevel="0" collapsed="false">
      <c r="A32" s="38" t="s">
        <v>16</v>
      </c>
      <c r="B32" s="35" t="n">
        <v>103.1</v>
      </c>
      <c r="C32" s="35" t="n">
        <v>99.9</v>
      </c>
      <c r="D32" s="35" t="n">
        <v>100.9</v>
      </c>
      <c r="E32" s="35"/>
      <c r="F32" s="35" t="n">
        <v>-0.4</v>
      </c>
      <c r="G32" s="35" t="n">
        <v>0.1</v>
      </c>
      <c r="H32" s="35" t="n">
        <v>0</v>
      </c>
      <c r="I32" s="35"/>
      <c r="J32" s="35" t="n">
        <v>134</v>
      </c>
      <c r="K32" s="35" t="n">
        <v>151.8</v>
      </c>
      <c r="L32" s="35" t="n">
        <v>146.5</v>
      </c>
      <c r="M32" s="35"/>
      <c r="N32" s="35" t="n">
        <v>0.1</v>
      </c>
      <c r="O32" s="35" t="n">
        <v>0.6</v>
      </c>
      <c r="P32" s="35" t="n">
        <v>0.5</v>
      </c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</row>
    <row r="33" s="23" customFormat="true" ht="13.5" hidden="false" customHeight="true" outlineLevel="0" collapsed="false">
      <c r="A33" s="29" t="n">
        <v>201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9"/>
      <c r="R33" s="39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</row>
    <row r="34" s="23" customFormat="true" ht="13.5" hidden="false" customHeight="true" outlineLevel="0" collapsed="false">
      <c r="A34" s="40" t="s">
        <v>17</v>
      </c>
      <c r="B34" s="35" t="n">
        <v>102.2</v>
      </c>
      <c r="C34" s="35" t="n">
        <v>99.7</v>
      </c>
      <c r="D34" s="35" t="n">
        <v>100.4</v>
      </c>
      <c r="E34" s="35"/>
      <c r="F34" s="35" t="n">
        <v>-0.9</v>
      </c>
      <c r="G34" s="35" t="n">
        <v>-0.2</v>
      </c>
      <c r="H34" s="35" t="n">
        <v>-0.5</v>
      </c>
      <c r="I34" s="35"/>
      <c r="J34" s="35" t="n">
        <v>86.8</v>
      </c>
      <c r="K34" s="35" t="n">
        <v>90.5</v>
      </c>
      <c r="L34" s="35" t="n">
        <v>89.4</v>
      </c>
      <c r="M34" s="35"/>
      <c r="N34" s="35" t="n">
        <v>-3.4</v>
      </c>
      <c r="O34" s="35" t="n">
        <v>-2</v>
      </c>
      <c r="P34" s="35" t="n">
        <v>-2.4</v>
      </c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</row>
    <row r="35" s="23" customFormat="true" ht="13.5" hidden="false" customHeight="true" outlineLevel="0" collapsed="false">
      <c r="A35" s="32" t="s">
        <v>18</v>
      </c>
      <c r="B35" s="35" t="n">
        <v>102.4</v>
      </c>
      <c r="C35" s="35" t="n">
        <v>99.9</v>
      </c>
      <c r="D35" s="35" t="n">
        <v>100.6</v>
      </c>
      <c r="E35" s="35"/>
      <c r="F35" s="35" t="n">
        <v>0.2</v>
      </c>
      <c r="G35" s="35" t="n">
        <v>0.2</v>
      </c>
      <c r="H35" s="35" t="n">
        <v>0.2</v>
      </c>
      <c r="I35" s="35"/>
      <c r="J35" s="35" t="n">
        <v>87.5</v>
      </c>
      <c r="K35" s="35" t="n">
        <v>83.8</v>
      </c>
      <c r="L35" s="35" t="n">
        <v>84.9</v>
      </c>
      <c r="M35" s="35"/>
      <c r="N35" s="35" t="n">
        <v>-1.8</v>
      </c>
      <c r="O35" s="35" t="n">
        <v>0.2</v>
      </c>
      <c r="P35" s="35" t="n">
        <v>-0.4</v>
      </c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</row>
    <row r="36" s="23" customFormat="true" ht="13.5" hidden="false" customHeight="true" outlineLevel="0" collapsed="false">
      <c r="A36" s="41" t="s">
        <v>19</v>
      </c>
      <c r="B36" s="33" t="n">
        <v>103.6</v>
      </c>
      <c r="C36" s="33" t="n">
        <v>100</v>
      </c>
      <c r="D36" s="33" t="n">
        <v>101.1</v>
      </c>
      <c r="E36" s="33"/>
      <c r="F36" s="33" t="n">
        <v>1.2</v>
      </c>
      <c r="G36" s="33" t="n">
        <v>0.1</v>
      </c>
      <c r="H36" s="33" t="n">
        <v>0.5</v>
      </c>
      <c r="I36" s="35"/>
      <c r="J36" s="33" t="n">
        <v>104.3</v>
      </c>
      <c r="K36" s="33" t="n">
        <v>91.7</v>
      </c>
      <c r="L36" s="33" t="n">
        <v>95.5</v>
      </c>
      <c r="M36" s="33"/>
      <c r="N36" s="33" t="n">
        <v>3.7</v>
      </c>
      <c r="O36" s="33" t="n">
        <v>2.2</v>
      </c>
      <c r="P36" s="33" t="n">
        <v>2.7</v>
      </c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s="23" customFormat="true" ht="13.5" hidden="false" customHeight="true" outlineLevel="0" collapsed="false">
      <c r="A37" s="41" t="s">
        <v>20</v>
      </c>
      <c r="B37" s="33" t="n">
        <v>102.6</v>
      </c>
      <c r="C37" s="33" t="n">
        <v>100</v>
      </c>
      <c r="D37" s="33" t="n">
        <v>100.8</v>
      </c>
      <c r="E37" s="33"/>
      <c r="F37" s="33" t="n">
        <v>-1</v>
      </c>
      <c r="G37" s="33" t="n">
        <v>0</v>
      </c>
      <c r="H37" s="33" t="n">
        <v>-0.3</v>
      </c>
      <c r="I37" s="33"/>
      <c r="J37" s="33" t="n">
        <v>102.7</v>
      </c>
      <c r="K37" s="33" t="n">
        <v>92.3</v>
      </c>
      <c r="L37" s="33" t="n">
        <v>95.4</v>
      </c>
      <c r="M37" s="33"/>
      <c r="N37" s="33" t="n">
        <v>-2.8</v>
      </c>
      <c r="O37" s="33" t="n">
        <v>0.4</v>
      </c>
      <c r="P37" s="33" t="n">
        <v>-0.6</v>
      </c>
    </row>
    <row r="38" s="24" customFormat="true" ht="13.5" hidden="false" customHeight="false" outlineLevel="0" collapsed="false">
      <c r="A38" s="41" t="s">
        <v>21</v>
      </c>
      <c r="B38" s="33" t="n">
        <v>102.7</v>
      </c>
      <c r="C38" s="33" t="n">
        <v>99.6</v>
      </c>
      <c r="D38" s="33" t="n">
        <v>100.5</v>
      </c>
      <c r="E38" s="33"/>
      <c r="F38" s="33" t="n">
        <v>0.1</v>
      </c>
      <c r="G38" s="33" t="n">
        <v>-0.4</v>
      </c>
      <c r="H38" s="33" t="n">
        <v>-0.3</v>
      </c>
      <c r="I38" s="33"/>
      <c r="J38" s="33" t="n">
        <v>100.7</v>
      </c>
      <c r="K38" s="33" t="n">
        <v>95.5</v>
      </c>
      <c r="L38" s="33" t="n">
        <v>97</v>
      </c>
      <c r="M38" s="33"/>
      <c r="N38" s="33" t="n">
        <v>-1.9</v>
      </c>
      <c r="O38" s="33" t="n">
        <v>-2</v>
      </c>
      <c r="P38" s="33" t="n">
        <v>-1.9</v>
      </c>
      <c r="T38" s="23"/>
    </row>
    <row r="39" s="24" customFormat="true" ht="13.5" hidden="false" customHeight="false" outlineLevel="0" collapsed="false">
      <c r="A39" s="42" t="s">
        <v>28</v>
      </c>
      <c r="B39" s="33" t="n">
        <v>102.9</v>
      </c>
      <c r="C39" s="33" t="n">
        <v>100.2</v>
      </c>
      <c r="D39" s="33" t="n">
        <v>101</v>
      </c>
      <c r="E39" s="33"/>
      <c r="F39" s="33" t="n">
        <v>0.2</v>
      </c>
      <c r="G39" s="33" t="n">
        <v>0.6</v>
      </c>
      <c r="H39" s="33" t="n">
        <v>0.5</v>
      </c>
      <c r="I39" s="33"/>
      <c r="J39" s="33" t="n">
        <v>104.4</v>
      </c>
      <c r="K39" s="33" t="n">
        <v>96.2</v>
      </c>
      <c r="L39" s="33" t="n">
        <v>98.7</v>
      </c>
      <c r="M39" s="33"/>
      <c r="N39" s="33" t="n">
        <v>-0.2</v>
      </c>
      <c r="O39" s="33" t="n">
        <v>1.1</v>
      </c>
      <c r="P39" s="33" t="n">
        <v>0.7</v>
      </c>
      <c r="T39" s="23"/>
    </row>
    <row r="40" s="24" customFormat="true" ht="13.5" hidden="false" customHeight="false" outlineLevel="0" collapsed="false">
      <c r="A40" s="32" t="s">
        <v>23</v>
      </c>
      <c r="B40" s="33" t="n">
        <v>103.5</v>
      </c>
      <c r="C40" s="33" t="n">
        <v>100</v>
      </c>
      <c r="D40" s="33" t="n">
        <v>101</v>
      </c>
      <c r="E40" s="33"/>
      <c r="F40" s="33" t="n">
        <v>0.6</v>
      </c>
      <c r="G40" s="33" t="n">
        <v>-0.2</v>
      </c>
      <c r="H40" s="33" t="n">
        <v>0</v>
      </c>
      <c r="I40" s="43"/>
      <c r="J40" s="33" t="n">
        <v>108.7</v>
      </c>
      <c r="K40" s="33" t="n">
        <v>106.6</v>
      </c>
      <c r="L40" s="33" t="n">
        <v>107.2</v>
      </c>
      <c r="M40" s="33"/>
      <c r="N40" s="33" t="n">
        <v>2.5</v>
      </c>
      <c r="O40" s="33" t="n">
        <v>1.3</v>
      </c>
      <c r="P40" s="33" t="n">
        <v>1.7</v>
      </c>
      <c r="T40" s="23"/>
    </row>
    <row r="41" s="48" customFormat="true" ht="13.5" hidden="false" customHeight="false" outlineLevel="0" collapsed="false">
      <c r="A41" s="44" t="s">
        <v>24</v>
      </c>
      <c r="B41" s="45" t="n">
        <v>103.2</v>
      </c>
      <c r="C41" s="46" t="n">
        <v>100.3</v>
      </c>
      <c r="D41" s="46" t="n">
        <v>101.2</v>
      </c>
      <c r="E41" s="47"/>
      <c r="F41" s="47" t="n">
        <v>-0.3</v>
      </c>
      <c r="G41" s="47" t="n">
        <v>0.3</v>
      </c>
      <c r="H41" s="47" t="n">
        <v>0.2</v>
      </c>
      <c r="I41" s="46"/>
      <c r="J41" s="45" t="n">
        <v>101</v>
      </c>
      <c r="K41" s="46" t="n">
        <v>88.8</v>
      </c>
      <c r="L41" s="46" t="n">
        <v>92.4</v>
      </c>
      <c r="M41" s="47"/>
      <c r="N41" s="47" t="n">
        <v>-0.4</v>
      </c>
      <c r="O41" s="47" t="n">
        <v>1.4</v>
      </c>
      <c r="P41" s="47" t="n">
        <v>0.8</v>
      </c>
      <c r="T41" s="20"/>
    </row>
    <row r="42" s="48" customFormat="true" ht="13.5" hidden="false" customHeight="false" outlineLevel="0" collapsed="false">
      <c r="A42" s="46" t="s">
        <v>29</v>
      </c>
      <c r="B42" s="45" t="n">
        <v>102.9</v>
      </c>
      <c r="C42" s="46" t="n">
        <v>99.9</v>
      </c>
      <c r="D42" s="46" t="n">
        <v>100.8</v>
      </c>
      <c r="E42" s="47"/>
      <c r="F42" s="46" t="n">
        <v>-0.3</v>
      </c>
      <c r="G42" s="46" t="n">
        <v>-0.4</v>
      </c>
      <c r="H42" s="46" t="n">
        <v>-0.4</v>
      </c>
      <c r="I42" s="49"/>
      <c r="J42" s="45" t="n">
        <v>100.3</v>
      </c>
      <c r="K42" s="46" t="n">
        <v>98.6</v>
      </c>
      <c r="L42" s="46" t="n">
        <v>99.1</v>
      </c>
      <c r="M42" s="47"/>
      <c r="N42" s="46" t="n">
        <v>-0.4</v>
      </c>
      <c r="O42" s="46" t="n">
        <v>-0.3</v>
      </c>
      <c r="P42" s="46" t="n">
        <v>-0.3</v>
      </c>
      <c r="T42" s="20"/>
    </row>
    <row r="43" s="48" customFormat="true" ht="13.5" hidden="false" customHeight="false" outlineLevel="0" collapsed="false">
      <c r="A43" s="46" t="s">
        <v>26</v>
      </c>
      <c r="B43" s="45" t="n">
        <v>103.2</v>
      </c>
      <c r="C43" s="45" t="n">
        <v>100.2</v>
      </c>
      <c r="D43" s="45" t="n">
        <v>101.1</v>
      </c>
      <c r="E43" s="50"/>
      <c r="F43" s="45" t="n">
        <v>0.3</v>
      </c>
      <c r="G43" s="45" t="n">
        <v>0.3</v>
      </c>
      <c r="H43" s="45" t="n">
        <v>0.3</v>
      </c>
      <c r="I43" s="49"/>
      <c r="J43" s="45" t="n">
        <v>104.7</v>
      </c>
      <c r="K43" s="45" t="n">
        <v>105.6</v>
      </c>
      <c r="L43" s="45" t="n">
        <v>105.4</v>
      </c>
      <c r="M43" s="50"/>
      <c r="N43" s="45" t="n">
        <v>-0.8</v>
      </c>
      <c r="O43" s="45" t="n">
        <v>-0.3</v>
      </c>
      <c r="P43" s="45" t="n">
        <v>-0.4</v>
      </c>
      <c r="T43" s="20"/>
    </row>
    <row r="44" s="23" customFormat="true" ht="13.5" hidden="false" customHeight="true" outlineLevel="0" collapsed="false">
      <c r="A44" s="38" t="s">
        <v>27</v>
      </c>
      <c r="B44" s="35" t="n">
        <v>102.7</v>
      </c>
      <c r="C44" s="35" t="n">
        <v>100</v>
      </c>
      <c r="D44" s="35" t="n">
        <v>100.8</v>
      </c>
      <c r="E44" s="35"/>
      <c r="F44" s="45" t="n">
        <v>-0.5</v>
      </c>
      <c r="G44" s="45" t="n">
        <v>-0.2</v>
      </c>
      <c r="H44" s="45" t="n">
        <v>-0.3</v>
      </c>
      <c r="I44" s="35"/>
      <c r="J44" s="35" t="n">
        <v>101.1</v>
      </c>
      <c r="K44" s="35" t="n">
        <v>98.6</v>
      </c>
      <c r="L44" s="35" t="n">
        <v>99.3</v>
      </c>
      <c r="M44" s="35"/>
      <c r="N44" s="45" t="n">
        <v>0.8</v>
      </c>
      <c r="O44" s="45" t="n">
        <v>0.8</v>
      </c>
      <c r="P44" s="45" t="n">
        <v>0.8</v>
      </c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s="23" customFormat="true" ht="13.5" hidden="false" customHeight="true" outlineLevel="0" collapsed="false">
      <c r="A45" s="51" t="s">
        <v>30</v>
      </c>
      <c r="B45" s="52" t="n">
        <v>103</v>
      </c>
      <c r="C45" s="52" t="n">
        <v>100.1</v>
      </c>
      <c r="D45" s="52" t="n">
        <v>101</v>
      </c>
      <c r="E45" s="52"/>
      <c r="F45" s="52" t="n">
        <v>0.3</v>
      </c>
      <c r="G45" s="52" t="n">
        <v>0.1</v>
      </c>
      <c r="H45" s="52" t="n">
        <v>0.2</v>
      </c>
      <c r="I45" s="52"/>
      <c r="J45" s="52" t="n">
        <v>134.4</v>
      </c>
      <c r="K45" s="52" t="n">
        <v>152.5</v>
      </c>
      <c r="L45" s="52" t="n">
        <v>147.1</v>
      </c>
      <c r="M45" s="52"/>
      <c r="N45" s="52" t="n">
        <v>0.3</v>
      </c>
      <c r="O45" s="52" t="n">
        <v>0.5</v>
      </c>
      <c r="P45" s="52" t="n">
        <v>0.4</v>
      </c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</row>
    <row r="46" customFormat="false" ht="3" hidden="false" customHeight="true" outlineLevel="0" collapsed="false">
      <c r="Q46" s="20"/>
      <c r="R46" s="20"/>
      <c r="S46" s="20"/>
      <c r="T46" s="20"/>
    </row>
    <row r="47" s="48" customFormat="true" ht="13.5" hidden="false" customHeight="true" outlineLevel="0" collapsed="false">
      <c r="A47" s="53" t="s">
        <v>31</v>
      </c>
      <c r="B47" s="53"/>
      <c r="C47" s="53"/>
      <c r="D47" s="53"/>
      <c r="E47" s="53"/>
      <c r="F47" s="53"/>
      <c r="G47" s="53"/>
      <c r="H47" s="53"/>
      <c r="I47" s="54"/>
      <c r="J47" s="54"/>
      <c r="K47" s="54"/>
      <c r="L47" s="54"/>
      <c r="M47" s="54"/>
      <c r="N47" s="54"/>
      <c r="O47" s="54"/>
      <c r="P47" s="54"/>
      <c r="Q47" s="20"/>
      <c r="R47" s="20"/>
      <c r="S47" s="20"/>
      <c r="T47" s="20"/>
    </row>
    <row r="48" s="48" customFormat="true" ht="12.75" hidden="false" customHeight="false" outlineLevel="0" collapsed="false">
      <c r="B48" s="55"/>
      <c r="C48" s="55"/>
      <c r="J48" s="54"/>
      <c r="K48" s="54"/>
      <c r="L48" s="54"/>
      <c r="M48" s="54"/>
      <c r="N48" s="54"/>
      <c r="O48" s="54"/>
      <c r="P48" s="54"/>
      <c r="Q48" s="20"/>
      <c r="R48" s="20"/>
      <c r="S48" s="20"/>
      <c r="T48" s="20"/>
    </row>
    <row r="49" s="48" customFormat="true" ht="12.75" hidden="false" customHeight="false" outlineLevel="0" collapsed="false">
      <c r="B49" s="55"/>
      <c r="H49" s="55"/>
      <c r="J49" s="54"/>
      <c r="K49" s="54"/>
      <c r="L49" s="54"/>
      <c r="M49" s="54"/>
      <c r="N49" s="54"/>
      <c r="O49" s="54"/>
      <c r="P49" s="54"/>
      <c r="Q49" s="20"/>
      <c r="R49" s="20"/>
      <c r="S49" s="20"/>
      <c r="T49" s="20"/>
    </row>
    <row r="50" s="48" customFormat="true" ht="12.75" hidden="false" customHeight="false" outlineLevel="0" collapsed="false">
      <c r="B50" s="55"/>
      <c r="D50" s="56"/>
      <c r="E50" s="55"/>
      <c r="F50" s="55"/>
      <c r="G50" s="55"/>
      <c r="H50" s="55"/>
      <c r="I50" s="55"/>
      <c r="J50" s="54"/>
      <c r="K50" s="54"/>
      <c r="L50" s="54"/>
      <c r="M50" s="54"/>
      <c r="N50" s="54"/>
      <c r="O50" s="54"/>
      <c r="P50" s="54"/>
      <c r="Q50" s="20"/>
      <c r="R50" s="20"/>
      <c r="S50" s="20"/>
      <c r="T50" s="20"/>
    </row>
    <row r="51" s="48" customFormat="true" ht="12.75" hidden="false" customHeight="false" outlineLevel="0" collapsed="false">
      <c r="E51" s="55"/>
      <c r="F51" s="55"/>
      <c r="G51" s="55"/>
      <c r="H51" s="55"/>
      <c r="I51" s="55"/>
      <c r="J51" s="54"/>
      <c r="K51" s="54"/>
      <c r="L51" s="54"/>
      <c r="M51" s="54"/>
      <c r="N51" s="54"/>
      <c r="O51" s="54"/>
      <c r="P51" s="54"/>
      <c r="Q51" s="20"/>
      <c r="R51" s="20"/>
      <c r="S51" s="20"/>
      <c r="T51" s="20"/>
    </row>
    <row r="52" s="56" customFormat="true" ht="12.75" hidden="false" customHeight="false" outlineLevel="0" collapsed="false">
      <c r="B52" s="48"/>
      <c r="E52" s="55"/>
      <c r="F52" s="55"/>
      <c r="G52" s="55"/>
      <c r="H52" s="55"/>
      <c r="I52" s="55"/>
      <c r="J52" s="54"/>
      <c r="K52" s="54"/>
      <c r="L52" s="54"/>
      <c r="M52" s="54"/>
      <c r="N52" s="54"/>
      <c r="O52" s="54"/>
      <c r="P52" s="54"/>
      <c r="Q52" s="20"/>
      <c r="R52" s="57"/>
      <c r="S52" s="57"/>
      <c r="T52" s="57"/>
    </row>
    <row r="53" s="48" customFormat="true" ht="12.75" hidden="false" customHeight="false" outlineLevel="0" collapsed="false">
      <c r="A53" s="55"/>
      <c r="B53" s="56"/>
      <c r="E53" s="55"/>
      <c r="F53" s="55"/>
      <c r="G53" s="55"/>
      <c r="H53" s="55"/>
      <c r="I53" s="55"/>
      <c r="J53" s="54"/>
      <c r="K53" s="54"/>
      <c r="L53" s="54"/>
      <c r="M53" s="54"/>
      <c r="N53" s="54"/>
      <c r="O53" s="54"/>
      <c r="P53" s="54"/>
      <c r="Q53" s="20"/>
      <c r="R53" s="20"/>
      <c r="S53" s="20"/>
      <c r="T53" s="20"/>
    </row>
    <row r="54" s="48" customFormat="true" ht="12.75" hidden="false" customHeight="false" outlineLevel="0" collapsed="false">
      <c r="B54" s="58"/>
      <c r="E54" s="55"/>
      <c r="F54" s="55"/>
      <c r="G54" s="55"/>
      <c r="H54" s="55"/>
      <c r="I54" s="55"/>
      <c r="J54" s="54"/>
      <c r="K54" s="54"/>
      <c r="L54" s="54"/>
      <c r="M54" s="54"/>
      <c r="N54" s="54"/>
      <c r="O54" s="54"/>
      <c r="P54" s="54"/>
      <c r="Q54" s="20"/>
      <c r="R54" s="20"/>
      <c r="S54" s="20"/>
      <c r="T54" s="20"/>
    </row>
    <row r="55" s="48" customFormat="true" ht="12.75" hidden="false" customHeight="false" outlineLevel="0" collapsed="false">
      <c r="B55" s="55"/>
      <c r="E55" s="55"/>
      <c r="F55" s="55"/>
      <c r="G55" s="55"/>
      <c r="H55" s="55"/>
      <c r="I55" s="55"/>
      <c r="J55" s="54"/>
      <c r="K55" s="54"/>
      <c r="L55" s="54"/>
      <c r="M55" s="54"/>
      <c r="N55" s="54"/>
      <c r="O55" s="54"/>
      <c r="P55" s="54"/>
      <c r="Q55" s="20"/>
      <c r="R55" s="20"/>
      <c r="S55" s="20"/>
      <c r="T55" s="20"/>
    </row>
    <row r="56" s="48" customFormat="true" ht="12.75" hidden="false" customHeight="false" outlineLevel="0" collapsed="false">
      <c r="B56" s="55"/>
      <c r="E56" s="55"/>
      <c r="F56" s="55"/>
      <c r="G56" s="55"/>
      <c r="H56" s="55"/>
      <c r="I56" s="55"/>
      <c r="J56" s="54"/>
      <c r="K56" s="54"/>
      <c r="L56" s="54"/>
      <c r="M56" s="54"/>
      <c r="N56" s="54"/>
      <c r="O56" s="54"/>
      <c r="P56" s="54"/>
      <c r="Q56" s="20"/>
      <c r="R56" s="20"/>
      <c r="S56" s="20"/>
      <c r="T56" s="20"/>
    </row>
    <row r="57" s="56" customFormat="true" ht="12.75" hidden="false" customHeight="false" outlineLevel="0" collapsed="false">
      <c r="A57" s="55"/>
      <c r="B57" s="58"/>
      <c r="E57" s="55"/>
      <c r="F57" s="55"/>
      <c r="G57" s="55"/>
      <c r="H57" s="55"/>
      <c r="I57" s="55"/>
      <c r="J57" s="54"/>
      <c r="K57" s="54"/>
      <c r="L57" s="54"/>
      <c r="M57" s="54"/>
      <c r="N57" s="54"/>
      <c r="O57" s="54"/>
      <c r="P57" s="54"/>
      <c r="Q57" s="20"/>
      <c r="R57" s="57"/>
      <c r="S57" s="57"/>
      <c r="T57" s="57"/>
    </row>
    <row r="58" s="48" customFormat="true" ht="12.75" hidden="false" customHeight="false" outlineLevel="0" collapsed="false">
      <c r="B58" s="55"/>
      <c r="E58" s="55"/>
      <c r="F58" s="55"/>
      <c r="G58" s="55"/>
      <c r="H58" s="55"/>
      <c r="I58" s="55"/>
      <c r="J58" s="54"/>
      <c r="K58" s="54"/>
      <c r="L58" s="54"/>
      <c r="M58" s="54"/>
      <c r="N58" s="54"/>
      <c r="O58" s="54"/>
      <c r="P58" s="54"/>
      <c r="Q58" s="20"/>
      <c r="R58" s="20"/>
      <c r="S58" s="20"/>
      <c r="T58" s="20"/>
    </row>
    <row r="59" s="48" customFormat="true" ht="12.75" hidden="false" customHeight="false" outlineLevel="0" collapsed="false">
      <c r="E59" s="55"/>
      <c r="F59" s="55"/>
      <c r="G59" s="55"/>
      <c r="H59" s="55"/>
      <c r="I59" s="55"/>
      <c r="J59" s="54"/>
      <c r="K59" s="54"/>
      <c r="L59" s="54"/>
      <c r="M59" s="54"/>
      <c r="N59" s="54"/>
      <c r="O59" s="54"/>
      <c r="P59" s="54"/>
      <c r="Q59" s="20"/>
      <c r="R59" s="20"/>
      <c r="S59" s="20"/>
      <c r="T59" s="20"/>
    </row>
    <row r="60" s="56" customFormat="true" ht="12.75" hidden="false" customHeight="false" outlineLevel="0" collapsed="false">
      <c r="E60" s="55"/>
      <c r="F60" s="55"/>
      <c r="G60" s="55"/>
      <c r="H60" s="55"/>
      <c r="I60" s="55"/>
      <c r="J60" s="54"/>
      <c r="K60" s="54"/>
      <c r="L60" s="54"/>
      <c r="M60" s="54"/>
      <c r="N60" s="54"/>
      <c r="O60" s="54"/>
      <c r="P60" s="54"/>
      <c r="Q60" s="20"/>
      <c r="R60" s="57"/>
      <c r="S60" s="57"/>
      <c r="T60" s="57"/>
    </row>
    <row r="61" s="48" customFormat="true" ht="12.75" hidden="false" customHeight="false" outlineLevel="0" collapsed="false">
      <c r="E61" s="55"/>
      <c r="F61" s="55"/>
      <c r="G61" s="55"/>
      <c r="H61" s="55"/>
      <c r="I61" s="55"/>
      <c r="J61" s="54"/>
      <c r="K61" s="54"/>
      <c r="L61" s="54"/>
      <c r="M61" s="54"/>
      <c r="N61" s="54"/>
      <c r="O61" s="54"/>
      <c r="P61" s="54"/>
      <c r="Q61" s="20"/>
      <c r="R61" s="20"/>
      <c r="S61" s="20"/>
      <c r="T61" s="20"/>
    </row>
    <row r="62" s="48" customFormat="true" ht="12.75" hidden="false" customHeight="false" outlineLevel="0" collapsed="false">
      <c r="E62" s="55"/>
      <c r="F62" s="55"/>
      <c r="G62" s="55"/>
      <c r="H62" s="55"/>
      <c r="I62" s="55"/>
      <c r="J62" s="55"/>
      <c r="K62" s="55"/>
      <c r="L62" s="55"/>
      <c r="M62" s="54"/>
      <c r="N62" s="54"/>
      <c r="O62" s="54"/>
      <c r="Q62" s="20"/>
      <c r="R62" s="20"/>
      <c r="S62" s="20"/>
      <c r="T62" s="20"/>
    </row>
    <row r="63" customFormat="false" ht="12.75" hidden="false" customHeight="false" outlineLevel="0" collapsed="false">
      <c r="E63" s="55"/>
      <c r="F63" s="55"/>
      <c r="G63" s="55"/>
      <c r="H63" s="55"/>
      <c r="I63" s="55"/>
      <c r="J63" s="55"/>
      <c r="K63" s="55"/>
      <c r="L63" s="55"/>
      <c r="Q63" s="20"/>
      <c r="R63" s="20"/>
      <c r="S63" s="20"/>
      <c r="T63" s="20"/>
    </row>
    <row r="64" customFormat="false" ht="12.75" hidden="false" customHeight="false" outlineLevel="0" collapsed="false">
      <c r="E64" s="55"/>
      <c r="F64" s="55"/>
      <c r="G64" s="55"/>
      <c r="H64" s="55"/>
      <c r="I64" s="55"/>
      <c r="J64" s="55"/>
      <c r="K64" s="55"/>
      <c r="L64" s="55"/>
      <c r="Q64" s="20"/>
      <c r="R64" s="20"/>
      <c r="S64" s="20"/>
      <c r="T64" s="20"/>
    </row>
    <row r="65" customFormat="false" ht="12.75" hidden="false" customHeight="false" outlineLevel="0" collapsed="false">
      <c r="Q65" s="20"/>
      <c r="R65" s="20"/>
      <c r="S65" s="20"/>
      <c r="T65" s="20"/>
    </row>
    <row r="66" customFormat="false" ht="12.75" hidden="false" customHeight="false" outlineLevel="0" collapsed="false">
      <c r="Q66" s="20"/>
      <c r="R66" s="20"/>
      <c r="S66" s="20"/>
      <c r="T66" s="20"/>
    </row>
    <row r="67" customFormat="false" ht="12.75" hidden="false" customHeight="false" outlineLevel="0" collapsed="false">
      <c r="Q67" s="20"/>
      <c r="R67" s="20"/>
      <c r="S67" s="20"/>
      <c r="T67" s="20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B11:H11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9" t="s">
        <v>32</v>
      </c>
      <c r="B2" s="4" t="s">
        <v>3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0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4</v>
      </c>
      <c r="C6" s="10" t="s">
        <v>35</v>
      </c>
      <c r="D6" s="11"/>
      <c r="E6" s="10" t="s">
        <v>34</v>
      </c>
      <c r="F6" s="10" t="s">
        <v>35</v>
      </c>
      <c r="G6" s="11"/>
      <c r="H6" s="10" t="s">
        <v>34</v>
      </c>
      <c r="I6" s="10" t="s">
        <v>35</v>
      </c>
      <c r="J6" s="10" t="s">
        <v>34</v>
      </c>
      <c r="K6" s="10" t="s">
        <v>35</v>
      </c>
      <c r="L6" s="11"/>
      <c r="M6" s="10" t="s">
        <v>34</v>
      </c>
      <c r="N6" s="10" t="s">
        <v>35</v>
      </c>
      <c r="O6" s="11"/>
      <c r="P6" s="10" t="s">
        <v>34</v>
      </c>
      <c r="Q6" s="10" t="s">
        <v>35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61"/>
      <c r="T8" s="61"/>
      <c r="U8" s="61"/>
      <c r="V8" s="61"/>
      <c r="W8" s="61"/>
      <c r="X8" s="61"/>
      <c r="Y8" s="61"/>
      <c r="Z8" s="61"/>
      <c r="AA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61"/>
      <c r="T9" s="61"/>
      <c r="U9" s="61"/>
      <c r="V9" s="61"/>
      <c r="W9" s="61"/>
      <c r="X9" s="61"/>
      <c r="Y9" s="61"/>
      <c r="Z9" s="61"/>
      <c r="AA9" s="2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62" t="n">
        <v>200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5" hidden="false" customHeight="true" outlineLevel="0" collapsed="false">
      <c r="A12" s="63" t="s">
        <v>12</v>
      </c>
      <c r="B12" s="14" t="n">
        <v>118.1</v>
      </c>
      <c r="C12" s="14" t="n">
        <v>106.2</v>
      </c>
      <c r="D12" s="14"/>
      <c r="E12" s="14" t="n">
        <v>129.8</v>
      </c>
      <c r="F12" s="14" t="n">
        <v>113.6</v>
      </c>
      <c r="G12" s="14"/>
      <c r="H12" s="14" t="n">
        <v>124.5</v>
      </c>
      <c r="I12" s="14" t="n">
        <v>112.1</v>
      </c>
      <c r="J12" s="14" t="n">
        <v>0.3</v>
      </c>
      <c r="K12" s="14" t="n">
        <v>-1.8</v>
      </c>
      <c r="L12" s="14"/>
      <c r="M12" s="14" t="n">
        <v>2.9</v>
      </c>
      <c r="N12" s="14" t="n">
        <v>-1.3</v>
      </c>
      <c r="O12" s="14"/>
      <c r="P12" s="14" t="n">
        <v>1.7</v>
      </c>
      <c r="Q12" s="14" t="n">
        <v>-1.4</v>
      </c>
      <c r="R12" s="64"/>
    </row>
    <row r="13" customFormat="false" ht="15" hidden="false" customHeight="true" outlineLevel="0" collapsed="false">
      <c r="A13" s="62" t="n">
        <v>20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64"/>
    </row>
    <row r="14" s="48" customFormat="true" ht="15" hidden="false" customHeight="true" outlineLevel="0" collapsed="false">
      <c r="A14" s="65" t="s">
        <v>13</v>
      </c>
      <c r="B14" s="19" t="n">
        <v>97.6</v>
      </c>
      <c r="C14" s="19" t="n">
        <v>86</v>
      </c>
      <c r="D14" s="19"/>
      <c r="E14" s="19" t="n">
        <v>94.7</v>
      </c>
      <c r="F14" s="19" t="n">
        <v>86.1</v>
      </c>
      <c r="G14" s="19"/>
      <c r="H14" s="19" t="n">
        <v>96</v>
      </c>
      <c r="I14" s="19" t="n">
        <v>86</v>
      </c>
      <c r="J14" s="19" t="n">
        <v>0.6</v>
      </c>
      <c r="K14" s="19" t="n">
        <v>-2.1</v>
      </c>
      <c r="L14" s="19"/>
      <c r="M14" s="19" t="n">
        <v>2</v>
      </c>
      <c r="N14" s="19" t="n">
        <v>-0.7</v>
      </c>
      <c r="O14" s="19"/>
      <c r="P14" s="19" t="n">
        <v>1.5</v>
      </c>
      <c r="Q14" s="19" t="n">
        <v>-1</v>
      </c>
      <c r="R14" s="55"/>
    </row>
    <row r="15" s="48" customFormat="true" ht="15" hidden="false" customHeight="true" outlineLevel="0" collapsed="false">
      <c r="A15" s="65" t="s">
        <v>14</v>
      </c>
      <c r="B15" s="19" t="n">
        <v>107</v>
      </c>
      <c r="C15" s="19" t="n">
        <v>96.2</v>
      </c>
      <c r="D15" s="19" t="e">
        <f aca="false"/>
        <v>#DIV/0!</v>
      </c>
      <c r="E15" s="19" t="n">
        <v>99.7</v>
      </c>
      <c r="F15" s="19" t="n">
        <v>92.5</v>
      </c>
      <c r="G15" s="19" t="e">
        <f aca="false"/>
        <v>#DIV/0!</v>
      </c>
      <c r="H15" s="19" t="n">
        <v>103</v>
      </c>
      <c r="I15" s="19" t="n">
        <v>93.2</v>
      </c>
      <c r="J15" s="19" t="n">
        <v>-1.6</v>
      </c>
      <c r="K15" s="19" t="n">
        <v>-1.8</v>
      </c>
      <c r="L15" s="19" t="e">
        <f aca="false"/>
        <v>#DIV/0!</v>
      </c>
      <c r="M15" s="19" t="n">
        <v>0.4</v>
      </c>
      <c r="N15" s="19" t="n">
        <v>-0.4</v>
      </c>
      <c r="O15" s="19" t="e">
        <f aca="false"/>
        <v>#DIV/0!</v>
      </c>
      <c r="P15" s="19" t="n">
        <v>-0.5</v>
      </c>
      <c r="Q15" s="19" t="n">
        <v>-0.7</v>
      </c>
      <c r="R15" s="55"/>
      <c r="S15" s="55"/>
      <c r="T15" s="55"/>
      <c r="U15" s="55"/>
      <c r="V15" s="55"/>
      <c r="W15" s="55"/>
      <c r="X15" s="55"/>
      <c r="Y15" s="55"/>
    </row>
    <row r="16" s="48" customFormat="true" ht="15" hidden="false" customHeight="true" outlineLevel="0" collapsed="false">
      <c r="A16" s="65" t="s">
        <v>15</v>
      </c>
      <c r="B16" s="19" t="n">
        <v>108.3</v>
      </c>
      <c r="C16" s="19" t="n">
        <v>96.2</v>
      </c>
      <c r="D16" s="19"/>
      <c r="E16" s="19" t="n">
        <v>103.4</v>
      </c>
      <c r="F16" s="19" t="n">
        <v>95.6</v>
      </c>
      <c r="G16" s="19"/>
      <c r="H16" s="19" t="n">
        <v>105.6</v>
      </c>
      <c r="I16" s="19" t="n">
        <v>95.7</v>
      </c>
      <c r="J16" s="19" t="n">
        <v>1.2</v>
      </c>
      <c r="K16" s="19" t="n">
        <v>-0.4</v>
      </c>
      <c r="L16" s="19"/>
      <c r="M16" s="19" t="n">
        <v>1.1</v>
      </c>
      <c r="N16" s="19" t="n">
        <v>0.6</v>
      </c>
      <c r="O16" s="19"/>
      <c r="P16" s="19" t="n">
        <v>1.1</v>
      </c>
      <c r="Q16" s="19" t="n">
        <v>0.3</v>
      </c>
      <c r="R16" s="66"/>
      <c r="S16" s="66"/>
      <c r="T16" s="66"/>
      <c r="U16" s="66"/>
      <c r="V16" s="66"/>
      <c r="W16" s="66"/>
      <c r="X16" s="66"/>
      <c r="Y16" s="55"/>
    </row>
    <row r="17" s="48" customFormat="true" ht="15" hidden="false" customHeight="true" outlineLevel="0" collapsed="false">
      <c r="A17" s="63" t="s">
        <v>12</v>
      </c>
      <c r="B17" s="19" t="n">
        <v>119.3</v>
      </c>
      <c r="C17" s="19" t="n">
        <v>104.9</v>
      </c>
      <c r="D17" s="19"/>
      <c r="E17" s="19" t="n">
        <v>131.1</v>
      </c>
      <c r="F17" s="19" t="n">
        <v>113.6</v>
      </c>
      <c r="G17" s="19"/>
      <c r="H17" s="19" t="n">
        <v>125.8</v>
      </c>
      <c r="I17" s="19" t="n">
        <v>111.9</v>
      </c>
      <c r="J17" s="19" t="n">
        <v>1</v>
      </c>
      <c r="K17" s="19" t="n">
        <v>-1.2</v>
      </c>
      <c r="L17" s="19"/>
      <c r="M17" s="19" t="n">
        <v>1</v>
      </c>
      <c r="N17" s="19" t="n">
        <v>0</v>
      </c>
      <c r="O17" s="19"/>
      <c r="P17" s="19" t="n">
        <v>1</v>
      </c>
      <c r="Q17" s="19" t="n">
        <v>-0.2</v>
      </c>
      <c r="R17" s="66"/>
      <c r="S17" s="66"/>
      <c r="T17" s="66"/>
      <c r="U17" s="66"/>
      <c r="V17" s="66"/>
      <c r="W17" s="66"/>
      <c r="X17" s="66"/>
      <c r="Y17" s="55"/>
    </row>
    <row r="18" customFormat="false" ht="15" hidden="false" customHeight="true" outlineLevel="0" collapsed="false">
      <c r="A18" s="12" t="n">
        <v>2008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3.5" hidden="false" customHeight="false" outlineLevel="0" collapsed="false">
      <c r="A19" s="63" t="s">
        <v>16</v>
      </c>
      <c r="B19" s="67" t="n">
        <v>131.1</v>
      </c>
      <c r="C19" s="67" t="n">
        <v>137.7</v>
      </c>
      <c r="D19" s="67"/>
      <c r="E19" s="67" t="n">
        <v>171.1</v>
      </c>
      <c r="F19" s="67" t="n">
        <v>142.1</v>
      </c>
      <c r="G19" s="67"/>
      <c r="H19" s="67" t="n">
        <v>153</v>
      </c>
      <c r="I19" s="67" t="n">
        <v>141.2</v>
      </c>
      <c r="J19" s="67" t="n">
        <v>-0.9</v>
      </c>
      <c r="K19" s="67" t="n">
        <v>-1.6</v>
      </c>
      <c r="L19" s="67"/>
      <c r="M19" s="67" t="n">
        <v>-4.5</v>
      </c>
      <c r="N19" s="67" t="n">
        <v>-2.6</v>
      </c>
      <c r="O19" s="67"/>
      <c r="P19" s="67" t="n">
        <v>-3.2</v>
      </c>
      <c r="Q19" s="67" t="n">
        <v>-2.4</v>
      </c>
    </row>
    <row r="20" customFormat="false" ht="13.5" hidden="false" customHeight="false" outlineLevel="0" collapsed="false">
      <c r="A20" s="68" t="n">
        <v>2009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</row>
    <row r="21" customFormat="false" ht="13.5" hidden="false" customHeight="false" outlineLevel="0" collapsed="false">
      <c r="A21" s="70" t="s">
        <v>36</v>
      </c>
      <c r="B21" s="67" t="n">
        <v>91.6</v>
      </c>
      <c r="C21" s="67" t="n">
        <v>87.5</v>
      </c>
      <c r="D21" s="67"/>
      <c r="E21" s="67" t="n">
        <v>95.2</v>
      </c>
      <c r="F21" s="67" t="n">
        <v>91</v>
      </c>
      <c r="G21" s="67"/>
      <c r="H21" s="71" t="n">
        <v>93.5</v>
      </c>
      <c r="I21" s="71" t="n">
        <v>90.3</v>
      </c>
      <c r="J21" s="67" t="n">
        <v>2</v>
      </c>
      <c r="K21" s="67" t="n">
        <v>-7.2</v>
      </c>
      <c r="L21" s="67"/>
      <c r="M21" s="67" t="n">
        <v>3.8</v>
      </c>
      <c r="N21" s="67" t="n">
        <v>-0.4</v>
      </c>
      <c r="O21" s="67"/>
      <c r="P21" s="67" t="n">
        <v>2.9</v>
      </c>
      <c r="Q21" s="67" t="n">
        <v>-1.8</v>
      </c>
    </row>
    <row r="22" customFormat="false" ht="13.5" hidden="false" customHeight="false" outlineLevel="0" collapsed="false">
      <c r="A22" s="70" t="s">
        <v>18</v>
      </c>
      <c r="B22" s="67" t="n">
        <v>94</v>
      </c>
      <c r="C22" s="67" t="n">
        <v>82.1</v>
      </c>
      <c r="D22" s="67"/>
      <c r="E22" s="67" t="n">
        <v>91.1</v>
      </c>
      <c r="F22" s="67" t="n">
        <v>80.3</v>
      </c>
      <c r="G22" s="67"/>
      <c r="H22" s="71" t="n">
        <v>92.4</v>
      </c>
      <c r="I22" s="71" t="n">
        <v>80.7</v>
      </c>
      <c r="J22" s="67" t="n">
        <v>-2.2</v>
      </c>
      <c r="K22" s="67" t="n">
        <v>-5.1</v>
      </c>
      <c r="L22" s="67"/>
      <c r="M22" s="67" t="n">
        <v>-3.9</v>
      </c>
      <c r="N22" s="67" t="n">
        <v>-6.6</v>
      </c>
      <c r="O22" s="67"/>
      <c r="P22" s="67" t="n">
        <v>-3.1</v>
      </c>
      <c r="Q22" s="67" t="n">
        <v>-6.3</v>
      </c>
    </row>
    <row r="23" customFormat="false" ht="13.5" hidden="false" customHeight="false" outlineLevel="0" collapsed="false">
      <c r="A23" s="72" t="s">
        <v>19</v>
      </c>
      <c r="B23" s="67" t="n">
        <v>105.4</v>
      </c>
      <c r="C23" s="67" t="n">
        <v>93.7</v>
      </c>
      <c r="D23" s="67"/>
      <c r="E23" s="67" t="n">
        <v>92</v>
      </c>
      <c r="F23" s="67" t="n">
        <v>88.8</v>
      </c>
      <c r="G23" s="67"/>
      <c r="H23" s="71" t="n">
        <v>98</v>
      </c>
      <c r="I23" s="71" t="n">
        <v>89.7</v>
      </c>
      <c r="J23" s="67" t="n">
        <v>-4.6</v>
      </c>
      <c r="K23" s="67" t="n">
        <v>-6.1</v>
      </c>
      <c r="L23" s="67"/>
      <c r="M23" s="67" t="n">
        <v>-1.9</v>
      </c>
      <c r="N23" s="67" t="n">
        <v>-4.5</v>
      </c>
      <c r="O23" s="67"/>
      <c r="P23" s="67" t="n">
        <v>-3.4</v>
      </c>
      <c r="Q23" s="67" t="n">
        <v>-4.9</v>
      </c>
    </row>
    <row r="24" customFormat="false" ht="13.5" hidden="false" customHeight="false" outlineLevel="0" collapsed="false">
      <c r="A24" s="72" t="s">
        <v>20</v>
      </c>
      <c r="B24" s="67" t="n">
        <v>111.2</v>
      </c>
      <c r="C24" s="67" t="n">
        <v>97.7</v>
      </c>
      <c r="D24" s="67"/>
      <c r="E24" s="67" t="n">
        <v>99.1</v>
      </c>
      <c r="F24" s="67" t="n">
        <v>88.7</v>
      </c>
      <c r="G24" s="67"/>
      <c r="H24" s="71" t="n">
        <v>104.6</v>
      </c>
      <c r="I24" s="71" t="n">
        <v>90.5</v>
      </c>
      <c r="J24" s="67" t="n">
        <v>4.2</v>
      </c>
      <c r="K24" s="67" t="n">
        <v>1.3</v>
      </c>
      <c r="L24" s="67"/>
      <c r="M24" s="67" t="n">
        <v>1.2</v>
      </c>
      <c r="N24" s="67" t="n">
        <v>-3.2</v>
      </c>
      <c r="O24" s="67"/>
      <c r="P24" s="67" t="n">
        <v>2.6</v>
      </c>
      <c r="Q24" s="67" t="n">
        <v>-2.2</v>
      </c>
    </row>
    <row r="25" customFormat="false" ht="13.5" hidden="false" customHeight="false" outlineLevel="0" collapsed="false">
      <c r="A25" s="72" t="s">
        <v>21</v>
      </c>
      <c r="B25" s="67" t="n">
        <v>107.7</v>
      </c>
      <c r="C25" s="67" t="n">
        <v>95.3</v>
      </c>
      <c r="D25" s="67"/>
      <c r="E25" s="67" t="n">
        <v>99</v>
      </c>
      <c r="F25" s="67" t="n">
        <v>96.7</v>
      </c>
      <c r="G25" s="67"/>
      <c r="H25" s="71" t="n">
        <v>102.9</v>
      </c>
      <c r="I25" s="71" t="n">
        <v>96.4</v>
      </c>
      <c r="J25" s="67" t="n">
        <v>-1.3</v>
      </c>
      <c r="K25" s="67" t="n">
        <v>-5</v>
      </c>
      <c r="L25" s="67"/>
      <c r="M25" s="67" t="n">
        <v>0.3</v>
      </c>
      <c r="N25" s="67" t="n">
        <v>-3.6</v>
      </c>
      <c r="O25" s="67"/>
      <c r="P25" s="67" t="n">
        <v>-0.5</v>
      </c>
      <c r="Q25" s="67" t="n">
        <v>-3.9</v>
      </c>
    </row>
    <row r="26" customFormat="false" ht="13.5" hidden="false" customHeight="false" outlineLevel="0" collapsed="false">
      <c r="A26" s="72" t="s">
        <v>22</v>
      </c>
      <c r="B26" s="67" t="n">
        <v>107.1</v>
      </c>
      <c r="C26" s="67" t="n">
        <v>101.1</v>
      </c>
      <c r="D26" s="67"/>
      <c r="E26" s="67" t="n">
        <v>99.7</v>
      </c>
      <c r="F26" s="67" t="n">
        <v>93.2</v>
      </c>
      <c r="G26" s="67"/>
      <c r="H26" s="71" t="n">
        <v>103</v>
      </c>
      <c r="I26" s="71" t="n">
        <v>94.8</v>
      </c>
      <c r="J26" s="67" t="n">
        <v>0.8</v>
      </c>
      <c r="K26" s="67" t="n">
        <v>-2.1</v>
      </c>
      <c r="L26" s="67"/>
      <c r="M26" s="67" t="n">
        <v>-0.2</v>
      </c>
      <c r="N26" s="67" t="n">
        <v>-1.3</v>
      </c>
      <c r="O26" s="67"/>
      <c r="P26" s="67" t="n">
        <v>0.2</v>
      </c>
      <c r="Q26" s="67" t="n">
        <v>-1.5</v>
      </c>
    </row>
    <row r="27" customFormat="false" ht="13.5" hidden="false" customHeight="false" outlineLevel="0" collapsed="false">
      <c r="A27" s="72" t="s">
        <v>23</v>
      </c>
      <c r="B27" s="67" t="n">
        <v>108.4</v>
      </c>
      <c r="C27" s="67" t="n">
        <v>102.8</v>
      </c>
      <c r="D27" s="67"/>
      <c r="E27" s="67" t="n">
        <v>105.3</v>
      </c>
      <c r="F27" s="67" t="n">
        <v>105.1</v>
      </c>
      <c r="G27" s="67"/>
      <c r="H27" s="71" t="n">
        <v>106.7</v>
      </c>
      <c r="I27" s="71" t="n">
        <v>104.7</v>
      </c>
      <c r="J27" s="67" t="n">
        <v>-1.3</v>
      </c>
      <c r="K27" s="67" t="n">
        <v>-2.7</v>
      </c>
      <c r="L27" s="67"/>
      <c r="M27" s="67" t="n">
        <v>-1.1</v>
      </c>
      <c r="N27" s="67" t="n">
        <v>-3.5</v>
      </c>
      <c r="O27" s="67"/>
      <c r="P27" s="67" t="n">
        <v>-1.2</v>
      </c>
      <c r="Q27" s="67" t="n">
        <v>-3.3</v>
      </c>
    </row>
    <row r="28" customFormat="false" ht="13.5" hidden="false" customHeight="false" outlineLevel="0" collapsed="false">
      <c r="A28" s="72" t="s">
        <v>37</v>
      </c>
      <c r="B28" s="73" t="n">
        <v>105.8</v>
      </c>
      <c r="C28" s="73" t="n">
        <v>95.1</v>
      </c>
      <c r="D28" s="67"/>
      <c r="E28" s="73" t="n">
        <v>99.5</v>
      </c>
      <c r="F28" s="73" t="n">
        <v>82.5</v>
      </c>
      <c r="G28" s="67"/>
      <c r="H28" s="47" t="n">
        <v>102.3</v>
      </c>
      <c r="I28" s="47" t="n">
        <v>85</v>
      </c>
      <c r="J28" s="73" t="n">
        <v>-1.8</v>
      </c>
      <c r="K28" s="73" t="n">
        <v>-3.2</v>
      </c>
      <c r="L28" s="67"/>
      <c r="M28" s="73" t="n">
        <v>-2.3</v>
      </c>
      <c r="N28" s="73" t="n">
        <v>-2.5</v>
      </c>
      <c r="O28" s="67"/>
      <c r="P28" s="73" t="n">
        <v>-2.1</v>
      </c>
      <c r="Q28" s="73" t="n">
        <v>-2.6</v>
      </c>
    </row>
    <row r="29" customFormat="false" ht="13.5" hidden="false" customHeight="false" outlineLevel="0" collapsed="false">
      <c r="A29" s="72" t="s">
        <v>25</v>
      </c>
      <c r="B29" s="73" t="n">
        <v>106.7</v>
      </c>
      <c r="C29" s="73" t="n">
        <v>92</v>
      </c>
      <c r="D29" s="67"/>
      <c r="E29" s="73" t="n">
        <v>102</v>
      </c>
      <c r="F29" s="73" t="n">
        <v>97.5</v>
      </c>
      <c r="G29" s="67"/>
      <c r="H29" s="74" t="n">
        <v>104.1</v>
      </c>
      <c r="I29" s="74" t="n">
        <v>96.4</v>
      </c>
      <c r="J29" s="75" t="n">
        <v>0.1</v>
      </c>
      <c r="K29" s="75" t="n">
        <v>-3.5</v>
      </c>
      <c r="L29" s="67"/>
      <c r="M29" s="75" t="n">
        <v>-1</v>
      </c>
      <c r="N29" s="75" t="n">
        <v>-2.7</v>
      </c>
      <c r="O29" s="67"/>
      <c r="P29" s="75" t="n">
        <v>-0.6</v>
      </c>
      <c r="Q29" s="75" t="n">
        <v>-2.8</v>
      </c>
    </row>
    <row r="30" customFormat="false" ht="13.5" hidden="false" customHeight="false" outlineLevel="0" collapsed="false">
      <c r="A30" s="72" t="s">
        <v>26</v>
      </c>
      <c r="B30" s="73" t="n">
        <v>111</v>
      </c>
      <c r="C30" s="73" t="n">
        <v>97.5</v>
      </c>
      <c r="D30" s="67"/>
      <c r="E30" s="73" t="n">
        <v>106.4</v>
      </c>
      <c r="F30" s="73" t="n">
        <v>105.6</v>
      </c>
      <c r="G30" s="67"/>
      <c r="H30" s="74" t="n">
        <v>108.5</v>
      </c>
      <c r="I30" s="74" t="n">
        <v>104</v>
      </c>
      <c r="J30" s="75" t="n">
        <v>1.3</v>
      </c>
      <c r="K30" s="75" t="n">
        <v>-2.5</v>
      </c>
      <c r="L30" s="67"/>
      <c r="M30" s="75" t="n">
        <v>4.4</v>
      </c>
      <c r="N30" s="75" t="n">
        <v>-1</v>
      </c>
      <c r="O30" s="67"/>
      <c r="P30" s="75" t="n">
        <v>2.9</v>
      </c>
      <c r="Q30" s="75" t="n">
        <v>-1.3</v>
      </c>
    </row>
    <row r="31" customFormat="false" ht="13.5" hidden="false" customHeight="false" outlineLevel="0" collapsed="false">
      <c r="A31" s="72" t="s">
        <v>27</v>
      </c>
      <c r="B31" s="67" t="n">
        <v>110.3</v>
      </c>
      <c r="C31" s="67" t="n">
        <v>85.8</v>
      </c>
      <c r="D31" s="67"/>
      <c r="E31" s="67" t="n">
        <v>104</v>
      </c>
      <c r="F31" s="67" t="n">
        <v>95</v>
      </c>
      <c r="G31" s="67"/>
      <c r="H31" s="67" t="n">
        <v>106.8</v>
      </c>
      <c r="I31" s="67" t="n">
        <v>93.2</v>
      </c>
      <c r="J31" s="67" t="n">
        <v>-2</v>
      </c>
      <c r="K31" s="67" t="n">
        <v>-1.4</v>
      </c>
      <c r="L31" s="67"/>
      <c r="M31" s="67" t="n">
        <v>-1.4</v>
      </c>
      <c r="N31" s="67" t="n">
        <v>-1.5</v>
      </c>
      <c r="O31" s="67"/>
      <c r="P31" s="67" t="n">
        <v>-1.7</v>
      </c>
      <c r="Q31" s="67" t="n">
        <v>-1.4</v>
      </c>
    </row>
    <row r="32" customFormat="false" ht="13.5" hidden="false" customHeight="false" outlineLevel="0" collapsed="false">
      <c r="A32" s="76" t="s">
        <v>16</v>
      </c>
      <c r="B32" s="67" t="n">
        <v>133.1</v>
      </c>
      <c r="C32" s="67" t="n">
        <v>135.3</v>
      </c>
      <c r="D32" s="67"/>
      <c r="E32" s="67" t="n">
        <v>178.9</v>
      </c>
      <c r="F32" s="67" t="n">
        <v>140.1</v>
      </c>
      <c r="G32" s="67"/>
      <c r="H32" s="67" t="n">
        <v>158.2</v>
      </c>
      <c r="I32" s="67" t="n">
        <v>139.1</v>
      </c>
      <c r="J32" s="67" t="n">
        <v>1.5</v>
      </c>
      <c r="K32" s="67" t="n">
        <v>-1.7</v>
      </c>
      <c r="L32" s="67"/>
      <c r="M32" s="67" t="n">
        <v>4.6</v>
      </c>
      <c r="N32" s="67" t="n">
        <v>-1.4</v>
      </c>
      <c r="O32" s="67"/>
      <c r="P32" s="67" t="n">
        <v>3.4</v>
      </c>
      <c r="Q32" s="67" t="n">
        <v>-1.5</v>
      </c>
    </row>
    <row r="33" customFormat="false" ht="13.5" hidden="false" customHeight="false" outlineLevel="0" collapsed="false">
      <c r="A33" s="68" t="n">
        <v>201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S33" s="64"/>
      <c r="T33" s="64"/>
      <c r="U33" s="64"/>
    </row>
    <row r="34" customFormat="false" ht="13.5" hidden="false" customHeight="true" outlineLevel="0" collapsed="false">
      <c r="A34" s="77" t="s">
        <v>36</v>
      </c>
      <c r="B34" s="67" t="n">
        <v>88.8</v>
      </c>
      <c r="C34" s="67" t="n">
        <v>83.9</v>
      </c>
      <c r="D34" s="67"/>
      <c r="E34" s="67" t="n">
        <v>94.6</v>
      </c>
      <c r="F34" s="67" t="n">
        <v>88.7</v>
      </c>
      <c r="G34" s="67"/>
      <c r="H34" s="67" t="n">
        <v>92</v>
      </c>
      <c r="I34" s="67" t="n">
        <v>87.7</v>
      </c>
      <c r="J34" s="67" t="n">
        <v>-3.1</v>
      </c>
      <c r="K34" s="67" t="n">
        <v>-4.1</v>
      </c>
      <c r="L34" s="67"/>
      <c r="M34" s="67" t="n">
        <v>-0.6</v>
      </c>
      <c r="N34" s="67" t="n">
        <v>-2.5</v>
      </c>
      <c r="O34" s="67"/>
      <c r="P34" s="67" t="n">
        <v>-1.6</v>
      </c>
      <c r="Q34" s="67" t="n">
        <v>-2.9</v>
      </c>
      <c r="S34" s="64"/>
      <c r="T34" s="64"/>
      <c r="U34" s="64"/>
    </row>
    <row r="35" s="48" customFormat="true" ht="13.5" hidden="false" customHeight="true" outlineLevel="0" collapsed="false">
      <c r="A35" s="44" t="s">
        <v>18</v>
      </c>
      <c r="B35" s="71" t="n">
        <v>93.4</v>
      </c>
      <c r="C35" s="71" t="n">
        <v>79</v>
      </c>
      <c r="D35" s="71"/>
      <c r="E35" s="71" t="n">
        <v>94.1</v>
      </c>
      <c r="F35" s="71" t="n">
        <v>79.4</v>
      </c>
      <c r="G35" s="71"/>
      <c r="H35" s="71" t="n">
        <v>93.8</v>
      </c>
      <c r="I35" s="71" t="n">
        <v>79.3</v>
      </c>
      <c r="J35" s="71" t="n">
        <v>-0.6</v>
      </c>
      <c r="K35" s="71" t="n">
        <v>-3.8</v>
      </c>
      <c r="L35" s="71"/>
      <c r="M35" s="71" t="n">
        <v>3.3</v>
      </c>
      <c r="N35" s="71" t="n">
        <v>-1.1</v>
      </c>
      <c r="O35" s="71"/>
      <c r="P35" s="71" t="n">
        <v>1.5</v>
      </c>
      <c r="Q35" s="71" t="n">
        <v>-1.7</v>
      </c>
      <c r="S35" s="1"/>
      <c r="T35" s="64"/>
      <c r="U35" s="1"/>
    </row>
    <row r="36" customFormat="false" ht="13.5" hidden="false" customHeight="true" outlineLevel="0" collapsed="false">
      <c r="A36" s="78" t="s">
        <v>19</v>
      </c>
      <c r="B36" s="47" t="n">
        <v>110.7</v>
      </c>
      <c r="C36" s="47" t="n">
        <v>95</v>
      </c>
      <c r="D36" s="47"/>
      <c r="E36" s="47" t="n">
        <v>95.3</v>
      </c>
      <c r="F36" s="47" t="n">
        <v>90.2</v>
      </c>
      <c r="G36" s="47"/>
      <c r="H36" s="47" t="n">
        <v>102.3</v>
      </c>
      <c r="I36" s="47" t="n">
        <v>91.1</v>
      </c>
      <c r="J36" s="47" t="n">
        <v>5</v>
      </c>
      <c r="K36" s="47" t="n">
        <v>1.4</v>
      </c>
      <c r="L36" s="47"/>
      <c r="M36" s="47" t="n">
        <v>3.6</v>
      </c>
      <c r="N36" s="47" t="n">
        <v>1.6</v>
      </c>
      <c r="O36" s="47"/>
      <c r="P36" s="47" t="n">
        <v>4.4</v>
      </c>
      <c r="Q36" s="47" t="n">
        <v>1.6</v>
      </c>
      <c r="T36" s="64"/>
    </row>
    <row r="37" customFormat="false" ht="13.5" hidden="false" customHeight="true" outlineLevel="0" collapsed="false">
      <c r="A37" s="79" t="s">
        <v>20</v>
      </c>
      <c r="B37" s="47" t="n">
        <v>106.9</v>
      </c>
      <c r="C37" s="47" t="n">
        <v>96.5</v>
      </c>
      <c r="D37" s="47"/>
      <c r="E37" s="47" t="n">
        <v>99.5</v>
      </c>
      <c r="F37" s="47" t="n">
        <v>89.2</v>
      </c>
      <c r="G37" s="47"/>
      <c r="H37" s="47" t="n">
        <v>102.9</v>
      </c>
      <c r="I37" s="47" t="n">
        <v>90.6</v>
      </c>
      <c r="J37" s="47" t="n">
        <v>-3.9</v>
      </c>
      <c r="K37" s="47" t="n">
        <v>-1.2</v>
      </c>
      <c r="L37" s="47"/>
      <c r="M37" s="47" t="n">
        <v>0.4</v>
      </c>
      <c r="N37" s="47" t="n">
        <v>0.6</v>
      </c>
      <c r="O37" s="47"/>
      <c r="P37" s="47" t="n">
        <v>-1.6</v>
      </c>
      <c r="Q37" s="47" t="n">
        <v>0.1</v>
      </c>
      <c r="T37" s="64"/>
    </row>
    <row r="38" customFormat="false" ht="13.5" hidden="false" customHeight="true" outlineLevel="0" collapsed="false">
      <c r="A38" s="78" t="s">
        <v>21</v>
      </c>
      <c r="B38" s="74" t="n">
        <v>106.8</v>
      </c>
      <c r="C38" s="74" t="n">
        <v>91.8</v>
      </c>
      <c r="D38" s="74"/>
      <c r="E38" s="74" t="n">
        <v>98.6</v>
      </c>
      <c r="F38" s="74" t="n">
        <v>94.2</v>
      </c>
      <c r="G38" s="74"/>
      <c r="H38" s="74" t="n">
        <v>102.3</v>
      </c>
      <c r="I38" s="74" t="n">
        <v>93.7</v>
      </c>
      <c r="J38" s="74" t="n">
        <v>-0.8</v>
      </c>
      <c r="K38" s="74" t="n">
        <v>-3.7</v>
      </c>
      <c r="L38" s="74"/>
      <c r="M38" s="74" t="n">
        <v>-0.4</v>
      </c>
      <c r="N38" s="74" t="n">
        <v>-2.6</v>
      </c>
      <c r="O38" s="74"/>
      <c r="P38" s="74" t="n">
        <v>-0.6</v>
      </c>
      <c r="Q38" s="74" t="n">
        <v>-2.8</v>
      </c>
      <c r="T38" s="64"/>
    </row>
    <row r="39" customFormat="false" ht="13.5" hidden="false" customHeight="true" outlineLevel="0" collapsed="false">
      <c r="A39" s="46" t="s">
        <v>28</v>
      </c>
      <c r="B39" s="74" t="n">
        <v>107.3</v>
      </c>
      <c r="C39" s="74" t="n">
        <v>100.2</v>
      </c>
      <c r="D39" s="74"/>
      <c r="E39" s="74" t="n">
        <v>101</v>
      </c>
      <c r="F39" s="74" t="n">
        <v>94.2</v>
      </c>
      <c r="G39" s="74"/>
      <c r="H39" s="74" t="n">
        <v>103.8</v>
      </c>
      <c r="I39" s="74" t="n">
        <v>95.4</v>
      </c>
      <c r="J39" s="74" t="n">
        <v>0.2</v>
      </c>
      <c r="K39" s="74" t="n">
        <v>-0.9</v>
      </c>
      <c r="L39" s="74"/>
      <c r="M39" s="74" t="n">
        <v>1.3</v>
      </c>
      <c r="N39" s="74" t="n">
        <v>1.1</v>
      </c>
      <c r="O39" s="74"/>
      <c r="P39" s="74" t="n">
        <v>0.8</v>
      </c>
      <c r="Q39" s="74" t="n">
        <v>0.6</v>
      </c>
      <c r="T39" s="64"/>
    </row>
    <row r="40" customFormat="false" ht="13.5" hidden="false" customHeight="true" outlineLevel="0" collapsed="false">
      <c r="A40" s="46" t="s">
        <v>23</v>
      </c>
      <c r="B40" s="46" t="n">
        <v>112.1</v>
      </c>
      <c r="C40" s="46" t="n">
        <v>103.8</v>
      </c>
      <c r="D40" s="80"/>
      <c r="E40" s="80" t="n">
        <v>108.2</v>
      </c>
      <c r="F40" s="80" t="n">
        <v>105.8</v>
      </c>
      <c r="G40" s="80"/>
      <c r="H40" s="81" t="n">
        <v>110</v>
      </c>
      <c r="I40" s="80" t="n">
        <v>105.4</v>
      </c>
      <c r="J40" s="80" t="n">
        <v>3.4</v>
      </c>
      <c r="K40" s="81" t="n">
        <v>1</v>
      </c>
      <c r="L40" s="80"/>
      <c r="M40" s="81" t="n">
        <v>2.8</v>
      </c>
      <c r="N40" s="80" t="n">
        <v>0.7</v>
      </c>
      <c r="O40" s="80"/>
      <c r="P40" s="80" t="n">
        <v>3.1</v>
      </c>
      <c r="Q40" s="80" t="n">
        <v>0.7</v>
      </c>
      <c r="T40" s="64"/>
    </row>
    <row r="41" customFormat="false" ht="13.5" hidden="false" customHeight="true" outlineLevel="0" collapsed="false">
      <c r="A41" s="46" t="s">
        <v>24</v>
      </c>
      <c r="B41" s="45" t="n">
        <v>105.7</v>
      </c>
      <c r="C41" s="46" t="n">
        <v>94.2</v>
      </c>
      <c r="D41" s="46"/>
      <c r="E41" s="46" t="n">
        <v>100.4</v>
      </c>
      <c r="F41" s="46" t="n">
        <v>83.7</v>
      </c>
      <c r="G41" s="46"/>
      <c r="H41" s="45" t="n">
        <v>102.8</v>
      </c>
      <c r="I41" s="46" t="n">
        <v>85.8</v>
      </c>
      <c r="J41" s="46" t="n">
        <v>-0.1</v>
      </c>
      <c r="K41" s="46" t="n">
        <v>-0.9</v>
      </c>
      <c r="L41" s="46"/>
      <c r="M41" s="45" t="n">
        <v>0.9</v>
      </c>
      <c r="N41" s="46" t="n">
        <v>1.5</v>
      </c>
      <c r="O41" s="46"/>
      <c r="P41" s="46" t="n">
        <v>0.5</v>
      </c>
      <c r="Q41" s="46" t="n">
        <v>0.9</v>
      </c>
      <c r="R41" s="48"/>
      <c r="T41" s="64"/>
    </row>
    <row r="42" s="20" customFormat="true" ht="13.5" hidden="false" customHeight="true" outlineLevel="0" collapsed="false">
      <c r="A42" s="82" t="s">
        <v>29</v>
      </c>
      <c r="B42" s="83" t="n">
        <v>107</v>
      </c>
      <c r="C42" s="84" t="n">
        <v>90.6</v>
      </c>
      <c r="D42" s="84"/>
      <c r="E42" s="84" t="n">
        <v>101.6</v>
      </c>
      <c r="F42" s="84" t="n">
        <v>97.2</v>
      </c>
      <c r="G42" s="84"/>
      <c r="H42" s="83" t="n">
        <v>104.1</v>
      </c>
      <c r="I42" s="84" t="n">
        <v>95.9</v>
      </c>
      <c r="J42" s="84" t="n">
        <v>0.3</v>
      </c>
      <c r="K42" s="84" t="n">
        <v>-1.5</v>
      </c>
      <c r="L42" s="84"/>
      <c r="M42" s="83" t="n">
        <v>-0.4</v>
      </c>
      <c r="N42" s="84" t="n">
        <v>-0.3</v>
      </c>
      <c r="O42" s="84"/>
      <c r="P42" s="83" t="n">
        <v>0</v>
      </c>
      <c r="Q42" s="84" t="n">
        <v>-0.5</v>
      </c>
      <c r="S42" s="48"/>
      <c r="T42" s="55"/>
      <c r="U42" s="48"/>
    </row>
    <row r="43" s="20" customFormat="true" ht="13.5" hidden="false" customHeight="true" outlineLevel="0" collapsed="false">
      <c r="A43" s="41" t="s">
        <v>26</v>
      </c>
      <c r="B43" s="45" t="n">
        <v>111.8</v>
      </c>
      <c r="C43" s="46" t="n">
        <v>94.5</v>
      </c>
      <c r="D43" s="46"/>
      <c r="E43" s="46" t="n">
        <v>107.7</v>
      </c>
      <c r="F43" s="46" t="n">
        <v>104.7</v>
      </c>
      <c r="G43" s="46"/>
      <c r="H43" s="45" t="n">
        <v>109.6</v>
      </c>
      <c r="I43" s="46" t="n">
        <v>102.7</v>
      </c>
      <c r="J43" s="46" t="n">
        <v>0.7</v>
      </c>
      <c r="K43" s="46" t="n">
        <v>-3.1</v>
      </c>
      <c r="L43" s="46"/>
      <c r="M43" s="45" t="n">
        <v>1.2</v>
      </c>
      <c r="N43" s="45" t="n">
        <v>-0.9</v>
      </c>
      <c r="O43" s="46"/>
      <c r="P43" s="45" t="n">
        <v>1</v>
      </c>
      <c r="Q43" s="46" t="n">
        <v>-1.3</v>
      </c>
      <c r="S43" s="48"/>
      <c r="T43" s="55"/>
      <c r="U43" s="48"/>
    </row>
    <row r="44" s="48" customFormat="true" ht="13.5" hidden="false" customHeight="true" outlineLevel="0" collapsed="false">
      <c r="A44" s="38" t="s">
        <v>27</v>
      </c>
      <c r="B44" s="71" t="n">
        <v>111.7</v>
      </c>
      <c r="C44" s="71" t="n">
        <v>85.7</v>
      </c>
      <c r="D44" s="71"/>
      <c r="E44" s="71" t="n">
        <v>105.2</v>
      </c>
      <c r="F44" s="71" t="n">
        <v>95.7</v>
      </c>
      <c r="G44" s="71"/>
      <c r="H44" s="71" t="n">
        <v>108.2</v>
      </c>
      <c r="I44" s="71" t="n">
        <v>93.7</v>
      </c>
      <c r="J44" s="71" t="n">
        <v>1.3</v>
      </c>
      <c r="K44" s="71" t="n">
        <v>-0.1</v>
      </c>
      <c r="L44" s="71"/>
      <c r="M44" s="71" t="n">
        <v>1.2</v>
      </c>
      <c r="N44" s="71" t="n">
        <v>0.7</v>
      </c>
      <c r="O44" s="71"/>
      <c r="P44" s="71" t="n">
        <v>1.3</v>
      </c>
      <c r="Q44" s="71" t="n">
        <v>0.5</v>
      </c>
      <c r="T44" s="55"/>
    </row>
    <row r="45" s="48" customFormat="true" ht="13.5" hidden="false" customHeight="true" outlineLevel="0" collapsed="false">
      <c r="A45" s="85" t="s">
        <v>30</v>
      </c>
      <c r="B45" s="86" t="n">
        <v>134.4</v>
      </c>
      <c r="C45" s="86" t="n">
        <v>134.4</v>
      </c>
      <c r="D45" s="86"/>
      <c r="E45" s="86" t="n">
        <v>180.3</v>
      </c>
      <c r="F45" s="86" t="n">
        <v>140.4</v>
      </c>
      <c r="G45" s="86"/>
      <c r="H45" s="86" t="n">
        <v>159.5</v>
      </c>
      <c r="I45" s="86" t="n">
        <v>139.2</v>
      </c>
      <c r="J45" s="86" t="n">
        <v>1</v>
      </c>
      <c r="K45" s="86" t="n">
        <v>-0.7</v>
      </c>
      <c r="L45" s="86"/>
      <c r="M45" s="86" t="n">
        <v>0.8</v>
      </c>
      <c r="N45" s="86" t="n">
        <v>0.2</v>
      </c>
      <c r="O45" s="86"/>
      <c r="P45" s="86" t="n">
        <v>0.8</v>
      </c>
      <c r="Q45" s="86" t="n">
        <v>0.1</v>
      </c>
      <c r="T45" s="55"/>
    </row>
    <row r="46" customFormat="false" ht="2.25" hidden="false" customHeight="true" outlineLevel="0" collapsed="false">
      <c r="A46" s="53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48"/>
    </row>
    <row r="47" customFormat="false" ht="17.25" hidden="false" customHeight="true" outlineLevel="0" collapsed="false">
      <c r="A47" s="53" t="s">
        <v>31</v>
      </c>
      <c r="B47" s="53"/>
      <c r="C47" s="53"/>
      <c r="D47" s="53"/>
      <c r="E47" s="53"/>
      <c r="F47" s="53"/>
      <c r="G47" s="53"/>
      <c r="H47" s="53"/>
      <c r="I47" s="54"/>
      <c r="J47" s="55"/>
      <c r="K47" s="55"/>
      <c r="L47" s="55"/>
      <c r="M47" s="55"/>
      <c r="N47" s="55"/>
      <c r="O47" s="55"/>
      <c r="P47" s="55"/>
      <c r="Q47" s="55"/>
      <c r="R47" s="55"/>
    </row>
    <row r="48" customFormat="false" ht="12.75" hidden="false" customHeight="false" outlineLevel="0" collapsed="false">
      <c r="B48" s="64"/>
      <c r="J48" s="55"/>
      <c r="K48" s="55"/>
      <c r="L48" s="55"/>
      <c r="M48" s="55"/>
      <c r="N48" s="55"/>
      <c r="O48" s="55"/>
      <c r="P48" s="55"/>
      <c r="Q48" s="55"/>
    </row>
    <row r="49" customFormat="false" ht="12.75" hidden="false" customHeight="false" outlineLevel="0" collapsed="false">
      <c r="A49" s="64"/>
      <c r="D49" s="64"/>
      <c r="E49" s="64"/>
      <c r="F49" s="64"/>
    </row>
    <row r="50" customFormat="false" ht="12.75" hidden="false" customHeight="false" outlineLevel="0" collapsed="false">
      <c r="B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2.75" hidden="false" customHeight="false" outlineLevel="0" collapsed="false">
      <c r="B51" s="55"/>
      <c r="G51" s="55"/>
      <c r="H51" s="55"/>
      <c r="I51" s="55"/>
    </row>
    <row r="52" customFormat="false" ht="12.75" hidden="false" customHeight="false" outlineLevel="0" collapsed="false">
      <c r="B52" s="48"/>
      <c r="G52" s="48"/>
      <c r="H52" s="48"/>
      <c r="I52" s="48"/>
    </row>
    <row r="55" customFormat="false" ht="12.75" hidden="false" customHeight="false" outlineLevel="0" collapsed="false">
      <c r="C55" s="55"/>
      <c r="D55" s="64"/>
      <c r="E55" s="64"/>
      <c r="F55" s="64"/>
    </row>
    <row r="56" customFormat="false" ht="12.75" hidden="false" customHeight="false" outlineLevel="0" collapsed="false">
      <c r="C56" s="55"/>
      <c r="E56" s="55"/>
      <c r="F56" s="55"/>
    </row>
    <row r="57" customFormat="false" ht="12.75" hidden="false" customHeight="false" outlineLevel="0" collapsed="false">
      <c r="C57" s="55"/>
      <c r="E57" s="55"/>
      <c r="F57" s="55"/>
    </row>
    <row r="58" customFormat="false" ht="12.75" hidden="false" customHeight="false" outlineLevel="0" collapsed="false">
      <c r="C58" s="48"/>
      <c r="E58" s="48"/>
      <c r="F58" s="48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7:H47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1-01-24T14:58:57Z</cp:lastPrinted>
  <dcterms:modified xsi:type="dcterms:W3CDTF">2011-02-21T13:01:18Z</dcterms:modified>
  <cp:revision>0</cp:revision>
  <dc:subject/>
  <dc:title/>
</cp:coreProperties>
</file>