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 6" sheetId="6" state="visible" r:id="rId7"/>
    <sheet name="Tavola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5">
  <si>
    <t xml:space="preserve">Tavola 1 - Tassi di natalità e di mortalità per macrosettore di attività economica - Anni 2002-2007</t>
  </si>
  <si>
    <t xml:space="preserve">(numero e valori percentuali)</t>
  </si>
  <si>
    <t xml:space="preserve">Anni</t>
  </si>
  <si>
    <t xml:space="preserve">Tassi di natalità</t>
  </si>
  <si>
    <t xml:space="preserve">Imprese nate</t>
  </si>
  <si>
    <t xml:space="preserve">Tassi di mortalità</t>
  </si>
  <si>
    <t xml:space="preserve">Imprese cessate</t>
  </si>
  <si>
    <t xml:space="preserve">Tasso netto di turnover</t>
  </si>
  <si>
    <t xml:space="preserve">Industria in senso stretto</t>
  </si>
  <si>
    <t xml:space="preserve">2007*</t>
  </si>
  <si>
    <t xml:space="preserve">Costruzioni</t>
  </si>
  <si>
    <t xml:space="preserve">Commercio</t>
  </si>
  <si>
    <t xml:space="preserve">Altri servizi</t>
  </si>
  <si>
    <t xml:space="preserve">Totale</t>
  </si>
  <si>
    <r>
      <rPr>
        <b val="true"/>
        <sz val="9"/>
        <rFont val="Arial Narrow"/>
        <family val="2"/>
      </rPr>
      <t xml:space="preserve">Tavola 2 - Natalità e mortalità delle imprese per settore di attività economica - Anni 2002-2007</t>
    </r>
    <r>
      <rPr>
        <sz val="9"/>
        <rFont val="Arial Narrow"/>
        <family val="2"/>
      </rPr>
      <t xml:space="preserve"> (valori percentuali)</t>
    </r>
  </si>
  <si>
    <t xml:space="preserve">Settori di attività </t>
  </si>
  <si>
    <t xml:space="preserve">tasso di natalità</t>
  </si>
  <si>
    <t xml:space="preserve">tasso di mortalità</t>
  </si>
  <si>
    <t xml:space="preserve">C- Estrazione prodotti energetici e non energetici</t>
  </si>
  <si>
    <t xml:space="preserve">DA - Industrie alimentari, delle bevande e del tabacco</t>
  </si>
  <si>
    <t xml:space="preserve">DB- Industrie tessili e dell'abbigliamento</t>
  </si>
  <si>
    <t xml:space="preserve">DC- Industrie conciarie, prodotti in cuoio, pelle e similari</t>
  </si>
  <si>
    <t xml:space="preserve">DD- Industria del legno e dei prodotti in legno</t>
  </si>
  <si>
    <t xml:space="preserve">DE- Fabbricazione della carta e dei prodotti di carta; stampa ed editoria</t>
  </si>
  <si>
    <t xml:space="preserve">DF+DG=petrolchimico- Fabbricazione di coke, ..articoli in gomma</t>
  </si>
  <si>
    <t xml:space="preserve">DH- Fabbricazione di articoli in gomma  e materie plastiche</t>
  </si>
  <si>
    <t xml:space="preserve">DI- Fabbricazione di prodotti della lavorazione di minerali non metalliferi</t>
  </si>
  <si>
    <t xml:space="preserve">DJ- Produzione di metalli e fabbricazione di prodotti in metallo</t>
  </si>
  <si>
    <t xml:space="preserve">DK-  Fabbricazione di macchine ed apparecchi meccanici, compresi  la riparazione e la manutenzione</t>
  </si>
  <si>
    <t xml:space="preserve">DL- Fabbricazione di macchine elettriche e di apparecchiature elettriche ed ottiche</t>
  </si>
  <si>
    <t xml:space="preserve">DM - Fabbricazione di mezzi di trasporto</t>
  </si>
  <si>
    <t xml:space="preserve">DN - Altre industrie manifatturiere</t>
  </si>
  <si>
    <t xml:space="preserve">E-Energia</t>
  </si>
  <si>
    <t xml:space="preserve">F- Costruzioni</t>
  </si>
  <si>
    <t xml:space="preserve">50- Commercio, riparazioni</t>
  </si>
  <si>
    <t xml:space="preserve">51 -Commercio all'ingrosso</t>
  </si>
  <si>
    <t xml:space="preserve">52 -Commercio al dettaglio  </t>
  </si>
  <si>
    <t xml:space="preserve">55 -Alberghi e pubblici esercizi</t>
  </si>
  <si>
    <t xml:space="preserve">60-62 -Trasporti</t>
  </si>
  <si>
    <t xml:space="preserve">63 -Attività ausiliarie dei trasportii</t>
  </si>
  <si>
    <t xml:space="preserve">64 -Poste e telecomunicazioni</t>
  </si>
  <si>
    <t xml:space="preserve">65-66-Intermediazione monetaria e finanziaria (Banche e assicurazioni)</t>
  </si>
  <si>
    <t xml:space="preserve">67 -Attività ausiliarie dell'intermediazione finanziaria</t>
  </si>
  <si>
    <t xml:space="preserve">70 -Attività immobiliari</t>
  </si>
  <si>
    <t xml:space="preserve">71 -Noleggio macchinari</t>
  </si>
  <si>
    <t xml:space="preserve">72 -Informatica</t>
  </si>
  <si>
    <t xml:space="preserve">73 -Ricerca e sviluppo</t>
  </si>
  <si>
    <t xml:space="preserve">74 -Attività imprenditoriali e professionali</t>
  </si>
  <si>
    <r>
      <rPr>
        <b val="true"/>
        <sz val="9"/>
        <rFont val="Arial Narrow"/>
        <family val="2"/>
      </rPr>
      <t xml:space="preserve">Tavola 3 - Natalità e mortalità delle imprese per regione e ripartizione geografica - Anni 2002-2007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Aree geografiche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Tavola 4 - Tassi di sopravvivenza delle imprese nate nel 2002, 2003, 2004, 2005 e 2006 negli anni 2003-2007 per macrosettore</t>
  </si>
  <si>
    <t xml:space="preserve">anno di sopravvivenza</t>
  </si>
  <si>
    <t xml:space="preserve">Macrosettori</t>
  </si>
  <si>
    <t xml:space="preserve">anno di nascita</t>
  </si>
  <si>
    <t xml:space="preserve">2003</t>
  </si>
  <si>
    <t xml:space="preserve">2004</t>
  </si>
  <si>
    <t xml:space="preserve">Industria in s.s.</t>
  </si>
  <si>
    <t xml:space="preserve">2002</t>
  </si>
  <si>
    <t xml:space="preserve">sopravvivenza a cinque anni</t>
  </si>
  <si>
    <t xml:space="preserve">sopravvivenza a quattro anni</t>
  </si>
  <si>
    <t xml:space="preserve">sopravvivenza a tre anni</t>
  </si>
  <si>
    <t xml:space="preserve">sopravvivenza a due anni</t>
  </si>
  <si>
    <t xml:space="preserve">sopravvivenza a un anno</t>
  </si>
  <si>
    <t xml:space="preserve">Altri Servizi</t>
  </si>
  <si>
    <t xml:space="preserve">Tavola 5 -  Dimensione media delle imprese che sopravvivono: nate nel 2002 e sopravviventi nel 2007 per settore di attività economica</t>
  </si>
  <si>
    <t xml:space="preserve">2005</t>
  </si>
  <si>
    <t xml:space="preserve">2006</t>
  </si>
  <si>
    <t xml:space="preserve">2007</t>
  </si>
  <si>
    <t xml:space="preserve">Totale </t>
  </si>
  <si>
    <t xml:space="preserve">Tavola 6 -  Dimensione media delle imprese che sopravvivono: nate nel 2002 e sopravviventi nel 2007 per ripartizione geografica</t>
  </si>
  <si>
    <t xml:space="preserve">Ripartizioni geografiche</t>
  </si>
  <si>
    <t xml:space="preserve">Nord-ovest</t>
  </si>
  <si>
    <t xml:space="preserve">Nord-est</t>
  </si>
  <si>
    <t xml:space="preserve">Sud-isole</t>
  </si>
  <si>
    <r>
      <rPr>
        <b val="true"/>
        <sz val="9"/>
        <rFont val="Arial Narrow"/>
        <family val="2"/>
      </rPr>
      <t xml:space="preserve">Tavola 7 - </t>
    </r>
    <r>
      <rPr>
        <b val="true"/>
        <sz val="9"/>
        <color rgb="FF000000"/>
        <rFont val="Arial Narrow"/>
        <family val="2"/>
      </rPr>
      <t xml:space="preserve">Addetti delle imprese nate 2002 e di quelle sopravviventi a cinque anni, per settore di attività economica </t>
    </r>
    <r>
      <rPr>
        <i val="true"/>
        <sz val="9"/>
        <color rgb="FF000000"/>
        <rFont val="Arial Narrow"/>
        <family val="2"/>
      </rPr>
      <t xml:space="preserve">(numero e valori percentuali)</t>
    </r>
  </si>
  <si>
    <t xml:space="preserve">COORTE 2002</t>
  </si>
  <si>
    <t xml:space="preserve">Addetti al 2002 delle imprese nate nel 2002               </t>
  </si>
  <si>
    <t xml:space="preserve">Addetti al 2002 delle imprese sopravvivventi al 2007</t>
  </si>
  <si>
    <t xml:space="preserve">Addetti al 2007 delle imprese sopravvivventi al 2007</t>
  </si>
  <si>
    <t xml:space="preserve">Addetti persi dalle imprese non sopravviventi al 2007 (var. %)</t>
  </si>
  <si>
    <t xml:space="preserve">Addetti guadagnati dalle imprese sopravviventi al 2007 (var. %)</t>
  </si>
  <si>
    <t xml:space="preserve">Addetti guadagnati/persi delle imprese sopravviventi al 2007 rispetto all'anno di nascita (var. %)</t>
  </si>
  <si>
    <t xml:space="preserve">( a )</t>
  </si>
  <si>
    <t xml:space="preserve">( b )</t>
  </si>
  <si>
    <t xml:space="preserve">( c )</t>
  </si>
  <si>
    <t xml:space="preserve">(b-a)/a *100</t>
  </si>
  <si>
    <t xml:space="preserve">(c-b)/b *100</t>
  </si>
  <si>
    <t xml:space="preserve">(c-a)/a *100</t>
  </si>
  <si>
    <t xml:space="preserve">-12,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#,##0;&quot;- &quot;#,##0;_-&quot; - &quot;"/>
    <numFmt numFmtId="167" formatCode="0.0"/>
    <numFmt numFmtId="168" formatCode="#,##0"/>
    <numFmt numFmtId="169" formatCode="@"/>
    <numFmt numFmtId="170" formatCode="0.00"/>
    <numFmt numFmtId="171" formatCode="_-* #,##0_-;\-* #,##0_-;_-* \-_-;_-@_-"/>
    <numFmt numFmtId="172" formatCode="_-* #,##0.0_-;\-* #,##0.0_-;_-* \-_-;_-@_-"/>
    <numFmt numFmtId="173" formatCode="_-* #,##0.0_-;\-* #,##0.0_-;_-* \-?_-;_-@_-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i val="true"/>
      <sz val="9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i val="true"/>
      <sz val="8"/>
      <name val="Arial Narrow"/>
      <family val="2"/>
    </font>
    <font>
      <b val="true"/>
      <sz val="7"/>
      <name val="Arial Narrow"/>
      <family val="2"/>
    </font>
    <font>
      <b val="true"/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6" fontId="0" fillId="0" borderId="0" applyFont="true" applyBorder="fals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ateco" xfId="50"/>
    <cellStyle name="Nota" xfId="51"/>
    <cellStyle name="Nuovo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5" activeCellId="0" sqref="U22:A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.56"/>
    <col collapsed="false" customWidth="false" hidden="false" outlineLevel="0" max="3" min="3" style="2" width="9.14"/>
    <col collapsed="false" customWidth="true" hidden="false" outlineLevel="0" max="4" min="4" style="1" width="2.99"/>
    <col collapsed="false" customWidth="true" hidden="false" outlineLevel="0" max="5" min="5" style="2" width="7.28"/>
    <col collapsed="false" customWidth="false" hidden="false" outlineLevel="0" max="6" min="6" style="1" width="9.14"/>
    <col collapsed="false" customWidth="true" hidden="false" outlineLevel="0" max="7" min="7" style="1" width="2.7"/>
    <col collapsed="false" customWidth="false" hidden="false" outlineLevel="0" max="8" min="8" style="2" width="9.14"/>
    <col collapsed="false" customWidth="true" hidden="false" outlineLevel="0" max="9" min="9" style="2" width="7.42"/>
    <col collapsed="false" customWidth="false" hidden="false" outlineLevel="0" max="12" min="10" style="1" width="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5" customFormat="true" ht="13.5" hidden="false" customHeight="false" outlineLevel="0" collapsed="false">
      <c r="A1" s="3" t="s">
        <v>0</v>
      </c>
      <c r="B1" s="4"/>
      <c r="C1" s="2"/>
      <c r="D1" s="4"/>
      <c r="E1" s="2"/>
      <c r="F1" s="4"/>
      <c r="G1" s="4"/>
      <c r="H1" s="2"/>
      <c r="I1" s="2"/>
    </row>
    <row r="2" s="5" customFormat="true" ht="13.5" hidden="false" customHeight="false" outlineLevel="0" collapsed="false">
      <c r="A2" s="6" t="s">
        <v>1</v>
      </c>
      <c r="B2" s="4"/>
      <c r="C2" s="2"/>
      <c r="E2" s="2"/>
      <c r="H2" s="2"/>
      <c r="I2" s="2"/>
    </row>
    <row r="3" customFormat="false" ht="18.75" hidden="false" customHeight="false" outlineLevel="0" collapsed="false">
      <c r="A3" s="7" t="s">
        <v>2</v>
      </c>
      <c r="B3" s="7"/>
      <c r="C3" s="8" t="s">
        <v>3</v>
      </c>
      <c r="D3" s="7"/>
      <c r="E3" s="8" t="s">
        <v>4</v>
      </c>
      <c r="F3" s="7"/>
      <c r="G3" s="7"/>
      <c r="H3" s="8" t="s">
        <v>5</v>
      </c>
      <c r="I3" s="8" t="s">
        <v>6</v>
      </c>
      <c r="J3" s="8" t="s">
        <v>7</v>
      </c>
    </row>
    <row r="4" customFormat="false" ht="13.5" hidden="false" customHeight="true" outlineLevel="0" collapsed="false">
      <c r="A4" s="2"/>
      <c r="B4" s="2"/>
      <c r="D4" s="2"/>
      <c r="F4" s="2"/>
      <c r="G4" s="2"/>
      <c r="J4" s="2"/>
    </row>
    <row r="5" customFormat="false" ht="13.5" hidden="false" customHeight="true" outlineLevel="0" collapsed="false">
      <c r="A5" s="2"/>
      <c r="B5" s="2"/>
      <c r="D5" s="2"/>
      <c r="E5" s="9" t="s">
        <v>8</v>
      </c>
      <c r="F5" s="9"/>
      <c r="G5" s="10"/>
      <c r="H5" s="10"/>
      <c r="J5" s="2"/>
      <c r="K5" s="11"/>
      <c r="L5" s="11"/>
      <c r="N5" s="11"/>
      <c r="O5" s="11"/>
      <c r="P5" s="11"/>
      <c r="Q5" s="11"/>
      <c r="R5" s="11"/>
      <c r="S5" s="11"/>
    </row>
    <row r="6" customFormat="false" ht="13.5" hidden="false" customHeight="true" outlineLevel="0" collapsed="false">
      <c r="A6" s="12" t="n">
        <v>2002</v>
      </c>
      <c r="B6" s="2"/>
      <c r="C6" s="13" t="n">
        <v>4.98959092050455</v>
      </c>
      <c r="D6" s="2"/>
      <c r="E6" s="14" t="n">
        <v>28018</v>
      </c>
      <c r="F6" s="2"/>
      <c r="G6" s="2"/>
      <c r="H6" s="15" t="n">
        <v>6.7</v>
      </c>
      <c r="I6" s="14" t="n">
        <v>37455</v>
      </c>
      <c r="J6" s="13" t="n">
        <f aca="false">C6-H6</f>
        <v>-1.71040907949545</v>
      </c>
      <c r="P6" s="11"/>
      <c r="Q6" s="11"/>
      <c r="R6" s="11"/>
      <c r="S6" s="11"/>
    </row>
    <row r="7" customFormat="false" ht="13.5" hidden="false" customHeight="true" outlineLevel="0" collapsed="false">
      <c r="A7" s="12" t="n">
        <v>2003</v>
      </c>
      <c r="B7" s="2"/>
      <c r="C7" s="13" t="n">
        <v>4.60052122520636</v>
      </c>
      <c r="D7" s="2"/>
      <c r="E7" s="14" t="n">
        <v>25314</v>
      </c>
      <c r="F7" s="2"/>
      <c r="G7" s="2"/>
      <c r="H7" s="15" t="n">
        <v>6.4</v>
      </c>
      <c r="I7" s="14" t="n">
        <v>35215</v>
      </c>
      <c r="J7" s="13" t="n">
        <f aca="false">C7-H7</f>
        <v>-1.79947877479364</v>
      </c>
      <c r="P7" s="16"/>
      <c r="Q7" s="16"/>
      <c r="R7" s="16"/>
      <c r="S7" s="16"/>
    </row>
    <row r="8" customFormat="false" ht="13.5" hidden="false" customHeight="true" outlineLevel="0" collapsed="false">
      <c r="A8" s="12" t="n">
        <v>2004</v>
      </c>
      <c r="B8" s="2"/>
      <c r="C8" s="13" t="n">
        <v>4.57852042083106</v>
      </c>
      <c r="D8" s="2"/>
      <c r="E8" s="14" t="n">
        <v>24710</v>
      </c>
      <c r="F8" s="2"/>
      <c r="G8" s="2"/>
      <c r="H8" s="17" t="n">
        <v>6.1</v>
      </c>
      <c r="I8" s="14" t="n">
        <v>33169</v>
      </c>
      <c r="J8" s="13" t="n">
        <f aca="false">C8-H8</f>
        <v>-1.52147957916894</v>
      </c>
      <c r="P8" s="11"/>
    </row>
    <row r="9" customFormat="false" ht="13.5" hidden="false" customHeight="true" outlineLevel="0" collapsed="false">
      <c r="A9" s="12" t="n">
        <v>2005</v>
      </c>
      <c r="B9" s="2"/>
      <c r="C9" s="13" t="n">
        <v>4.87157936509422</v>
      </c>
      <c r="D9" s="2"/>
      <c r="E9" s="14" t="n">
        <v>26025</v>
      </c>
      <c r="F9" s="2"/>
      <c r="G9" s="2"/>
      <c r="H9" s="17" t="n">
        <v>6.30581725540553</v>
      </c>
      <c r="I9" s="14" t="n">
        <v>33687</v>
      </c>
      <c r="J9" s="13" t="n">
        <f aca="false">C9-H9</f>
        <v>-1.43423789031131</v>
      </c>
    </row>
    <row r="10" customFormat="false" ht="13.5" hidden="false" customHeight="true" outlineLevel="0" collapsed="false">
      <c r="A10" s="12" t="n">
        <v>2006</v>
      </c>
      <c r="B10" s="2"/>
      <c r="C10" s="13" t="n">
        <v>4.92040055274765</v>
      </c>
      <c r="D10" s="2"/>
      <c r="E10" s="14" t="n">
        <v>25993</v>
      </c>
      <c r="F10" s="2"/>
      <c r="G10" s="2"/>
      <c r="H10" s="17" t="n">
        <v>6.39786472826396</v>
      </c>
      <c r="I10" s="14" t="n">
        <v>33798</v>
      </c>
      <c r="J10" s="13" t="n">
        <f aca="false">C10-H10</f>
        <v>-1.47746417551631</v>
      </c>
    </row>
    <row r="11" customFormat="false" ht="13.5" hidden="false" customHeight="true" outlineLevel="0" collapsed="false">
      <c r="A11" s="12" t="s">
        <v>9</v>
      </c>
      <c r="B11" s="2"/>
      <c r="C11" s="13" t="n">
        <v>5.44574163918938</v>
      </c>
      <c r="D11" s="2"/>
      <c r="E11" s="14" t="n">
        <v>28589</v>
      </c>
      <c r="F11" s="2"/>
      <c r="G11" s="2"/>
      <c r="H11" s="17" t="n">
        <v>6.50921274946236</v>
      </c>
      <c r="I11" s="14" t="n">
        <v>34172</v>
      </c>
      <c r="J11" s="13" t="n">
        <f aca="false">C11-H11</f>
        <v>-1.06347111027298</v>
      </c>
      <c r="L11" s="2"/>
      <c r="N11" s="13"/>
      <c r="O11" s="17"/>
    </row>
    <row r="12" customFormat="false" ht="13.5" hidden="false" customHeight="true" outlineLevel="0" collapsed="false">
      <c r="A12" s="12"/>
      <c r="B12" s="2"/>
      <c r="D12" s="2"/>
      <c r="E12" s="9" t="s">
        <v>10</v>
      </c>
      <c r="F12" s="9"/>
      <c r="G12" s="15"/>
      <c r="H12" s="15"/>
      <c r="I12" s="18"/>
      <c r="J12" s="2"/>
      <c r="L12" s="2"/>
      <c r="N12" s="13"/>
      <c r="O12" s="15"/>
    </row>
    <row r="13" customFormat="false" ht="13.5" hidden="false" customHeight="true" outlineLevel="0" collapsed="false">
      <c r="A13" s="12" t="n">
        <v>2002</v>
      </c>
      <c r="B13" s="2"/>
      <c r="C13" s="13" t="n">
        <v>9.63926951483056</v>
      </c>
      <c r="D13" s="2"/>
      <c r="E13" s="14" t="n">
        <v>52767</v>
      </c>
      <c r="F13" s="2"/>
      <c r="G13" s="2"/>
      <c r="H13" s="15" t="n">
        <v>8.5</v>
      </c>
      <c r="I13" s="14" t="n">
        <v>46360</v>
      </c>
      <c r="J13" s="13" t="n">
        <f aca="false">C13-H13</f>
        <v>1.13926951483056</v>
      </c>
      <c r="L13" s="2"/>
      <c r="N13" s="13"/>
      <c r="O13" s="15"/>
    </row>
    <row r="14" customFormat="false" ht="13.5" hidden="false" customHeight="true" outlineLevel="0" collapsed="false">
      <c r="A14" s="12" t="n">
        <v>2003</v>
      </c>
      <c r="B14" s="2"/>
      <c r="C14" s="13" t="n">
        <v>9.48374114043523</v>
      </c>
      <c r="D14" s="2"/>
      <c r="E14" s="14" t="n">
        <v>53255</v>
      </c>
      <c r="F14" s="2"/>
      <c r="G14" s="2"/>
      <c r="H14" s="15" t="n">
        <v>8.3</v>
      </c>
      <c r="I14" s="14" t="n">
        <v>46645</v>
      </c>
      <c r="J14" s="13" t="n">
        <f aca="false">C14-H14</f>
        <v>1.18374114043523</v>
      </c>
      <c r="L14" s="2"/>
      <c r="N14" s="13"/>
      <c r="O14" s="15"/>
    </row>
    <row r="15" customFormat="false" ht="13.5" hidden="false" customHeight="true" outlineLevel="0" collapsed="false">
      <c r="A15" s="12" t="n">
        <v>2004</v>
      </c>
      <c r="B15" s="2"/>
      <c r="C15" s="13" t="n">
        <v>9.8280896358738</v>
      </c>
      <c r="D15" s="2"/>
      <c r="E15" s="14" t="n">
        <v>56581</v>
      </c>
      <c r="F15" s="2"/>
      <c r="G15" s="2"/>
      <c r="H15" s="17" t="n">
        <v>8.1</v>
      </c>
      <c r="I15" s="14" t="n">
        <v>46419</v>
      </c>
      <c r="J15" s="13" t="n">
        <f aca="false">C15-H15</f>
        <v>1.7280896358738</v>
      </c>
      <c r="L15" s="2"/>
      <c r="N15" s="13"/>
      <c r="O15" s="17"/>
    </row>
    <row r="16" customFormat="false" ht="13.5" hidden="false" customHeight="true" outlineLevel="0" collapsed="false">
      <c r="A16" s="12" t="n">
        <v>2005</v>
      </c>
      <c r="B16" s="2"/>
      <c r="C16" s="13" t="n">
        <v>10.0534187855225</v>
      </c>
      <c r="D16" s="2"/>
      <c r="E16" s="14" t="n">
        <v>60017</v>
      </c>
      <c r="F16" s="2"/>
      <c r="G16" s="2"/>
      <c r="H16" s="17" t="n">
        <v>9.08755890053452</v>
      </c>
      <c r="I16" s="14" t="n">
        <v>54251</v>
      </c>
      <c r="J16" s="13" t="n">
        <f aca="false">C16-H16</f>
        <v>0.965859884987964</v>
      </c>
      <c r="L16" s="2"/>
      <c r="N16" s="13"/>
      <c r="O16" s="17"/>
    </row>
    <row r="17" customFormat="false" ht="13.5" hidden="false" customHeight="true" outlineLevel="0" collapsed="false">
      <c r="A17" s="12" t="n">
        <v>2006</v>
      </c>
      <c r="B17" s="2"/>
      <c r="C17" s="13" t="n">
        <v>9.43649100424875</v>
      </c>
      <c r="D17" s="2"/>
      <c r="E17" s="14" t="n">
        <v>57102</v>
      </c>
      <c r="F17" s="2"/>
      <c r="G17" s="2"/>
      <c r="H17" s="17" t="n">
        <v>9.22050043049384</v>
      </c>
      <c r="I17" s="14" t="n">
        <v>55795</v>
      </c>
      <c r="J17" s="13" t="n">
        <f aca="false">C17-H17</f>
        <v>0.215990573754913</v>
      </c>
      <c r="L17" s="2"/>
      <c r="N17" s="13"/>
      <c r="O17" s="17"/>
    </row>
    <row r="18" customFormat="false" ht="13.5" hidden="false" customHeight="true" outlineLevel="0" collapsed="false">
      <c r="A18" s="12" t="s">
        <v>9</v>
      </c>
      <c r="B18" s="2"/>
      <c r="C18" s="13" t="n">
        <v>11.3386840856397</v>
      </c>
      <c r="D18" s="2"/>
      <c r="E18" s="14" t="n">
        <v>70961</v>
      </c>
      <c r="F18" s="2"/>
      <c r="G18" s="2"/>
      <c r="H18" s="17" t="n">
        <v>8.52929944345998</v>
      </c>
      <c r="I18" s="14" t="n">
        <v>53379</v>
      </c>
      <c r="J18" s="13" t="n">
        <f aca="false">C18-H18</f>
        <v>2.80938464217976</v>
      </c>
      <c r="L18" s="2"/>
      <c r="N18" s="13"/>
      <c r="O18" s="15"/>
    </row>
    <row r="19" customFormat="false" ht="13.5" hidden="false" customHeight="true" outlineLevel="0" collapsed="false">
      <c r="A19" s="12"/>
      <c r="B19" s="2"/>
      <c r="D19" s="2"/>
      <c r="E19" s="9" t="s">
        <v>11</v>
      </c>
      <c r="F19" s="9"/>
      <c r="G19" s="15"/>
      <c r="H19" s="15"/>
      <c r="I19" s="18"/>
      <c r="J19" s="2"/>
      <c r="L19" s="2"/>
      <c r="N19" s="13"/>
      <c r="O19" s="15"/>
    </row>
    <row r="20" customFormat="false" ht="13.5" hidden="false" customHeight="true" outlineLevel="0" collapsed="false">
      <c r="A20" s="12" t="n">
        <v>2002</v>
      </c>
      <c r="B20" s="2"/>
      <c r="C20" s="13" t="n">
        <v>6.21043571438827</v>
      </c>
      <c r="D20" s="2"/>
      <c r="E20" s="14" t="n">
        <v>82184</v>
      </c>
      <c r="F20" s="2"/>
      <c r="G20" s="2"/>
      <c r="H20" s="15" t="n">
        <v>7.9</v>
      </c>
      <c r="I20" s="14" t="n">
        <v>103925</v>
      </c>
      <c r="J20" s="13" t="n">
        <f aca="false">C20-H20</f>
        <v>-1.68956428561173</v>
      </c>
      <c r="L20" s="2"/>
      <c r="N20" s="13"/>
      <c r="O20" s="15"/>
    </row>
    <row r="21" customFormat="false" ht="13.5" hidden="false" customHeight="true" outlineLevel="0" collapsed="false">
      <c r="A21" s="12" t="n">
        <v>2003</v>
      </c>
      <c r="B21" s="2"/>
      <c r="C21" s="13" t="n">
        <v>6.00475026571559</v>
      </c>
      <c r="D21" s="2"/>
      <c r="E21" s="14" t="n">
        <v>78247</v>
      </c>
      <c r="F21" s="2"/>
      <c r="G21" s="2"/>
      <c r="H21" s="15" t="n">
        <v>7.3</v>
      </c>
      <c r="I21" s="14" t="n">
        <v>94865</v>
      </c>
      <c r="J21" s="13" t="n">
        <f aca="false">C21-H21</f>
        <v>-1.29524973428441</v>
      </c>
      <c r="L21" s="2"/>
      <c r="N21" s="13"/>
      <c r="O21" s="17"/>
    </row>
    <row r="22" customFormat="false" ht="13.5" hidden="false" customHeight="true" outlineLevel="0" collapsed="false">
      <c r="A22" s="12" t="n">
        <v>2004</v>
      </c>
      <c r="B22" s="2"/>
      <c r="C22" s="13" t="n">
        <v>6.15923761536063</v>
      </c>
      <c r="D22" s="2"/>
      <c r="E22" s="14" t="n">
        <v>79406</v>
      </c>
      <c r="F22" s="2"/>
      <c r="G22" s="2"/>
      <c r="H22" s="17" t="n">
        <v>7.4</v>
      </c>
      <c r="I22" s="14" t="n">
        <v>95267</v>
      </c>
      <c r="J22" s="13" t="n">
        <f aca="false">C22-H22</f>
        <v>-1.24076238463937</v>
      </c>
      <c r="L22" s="2"/>
      <c r="N22" s="13"/>
      <c r="O22" s="17"/>
    </row>
    <row r="23" customFormat="false" ht="13.5" hidden="false" customHeight="true" outlineLevel="0" collapsed="false">
      <c r="A23" s="12" t="n">
        <v>2005</v>
      </c>
      <c r="B23" s="2"/>
      <c r="C23" s="13" t="n">
        <v>6.33419757741581</v>
      </c>
      <c r="D23" s="2"/>
      <c r="E23" s="14" t="n">
        <v>81305</v>
      </c>
      <c r="F23" s="2"/>
      <c r="G23" s="2"/>
      <c r="H23" s="17" t="n">
        <v>7.69545991392877</v>
      </c>
      <c r="I23" s="14" t="n">
        <v>98778</v>
      </c>
      <c r="J23" s="13" t="n">
        <f aca="false">C23-H23</f>
        <v>-1.36126233651296</v>
      </c>
      <c r="L23" s="2"/>
      <c r="N23" s="13"/>
      <c r="O23" s="17"/>
    </row>
    <row r="24" customFormat="false" ht="13.5" hidden="false" customHeight="true" outlineLevel="0" collapsed="false">
      <c r="A24" s="12" t="n">
        <v>2006</v>
      </c>
      <c r="B24" s="2"/>
      <c r="C24" s="13" t="n">
        <v>6.32842853729992</v>
      </c>
      <c r="D24" s="2"/>
      <c r="E24" s="14" t="n">
        <v>80529</v>
      </c>
      <c r="F24" s="2"/>
      <c r="G24" s="2"/>
      <c r="H24" s="17" t="n">
        <v>7.67216557065798</v>
      </c>
      <c r="I24" s="14" t="n">
        <v>97628</v>
      </c>
      <c r="J24" s="13" t="n">
        <f aca="false">C24-H24</f>
        <v>-1.34373703335806</v>
      </c>
      <c r="L24" s="2"/>
      <c r="N24" s="13"/>
      <c r="O24" s="15"/>
    </row>
    <row r="25" customFormat="false" ht="13.5" hidden="false" customHeight="true" outlineLevel="0" collapsed="false">
      <c r="A25" s="12" t="s">
        <v>9</v>
      </c>
      <c r="B25" s="2"/>
      <c r="C25" s="13" t="n">
        <v>6.86053776707699</v>
      </c>
      <c r="D25" s="2"/>
      <c r="E25" s="14" t="n">
        <v>86965</v>
      </c>
      <c r="F25" s="2"/>
      <c r="G25" s="2"/>
      <c r="H25" s="17" t="n">
        <v>7.48809572645257</v>
      </c>
      <c r="I25" s="14" t="n">
        <v>94920</v>
      </c>
      <c r="J25" s="13" t="n">
        <f aca="false">C25-H25</f>
        <v>-0.627557959375581</v>
      </c>
      <c r="L25" s="2"/>
      <c r="N25" s="13"/>
      <c r="O25" s="15"/>
    </row>
    <row r="26" customFormat="false" ht="13.5" hidden="false" customHeight="true" outlineLevel="0" collapsed="false">
      <c r="A26" s="12"/>
      <c r="B26" s="2"/>
      <c r="D26" s="15"/>
      <c r="E26" s="9" t="s">
        <v>12</v>
      </c>
      <c r="F26" s="9"/>
      <c r="G26" s="19"/>
      <c r="H26" s="15"/>
      <c r="I26" s="14"/>
      <c r="J26" s="2"/>
      <c r="L26" s="2"/>
      <c r="N26" s="13"/>
      <c r="O26" s="15"/>
    </row>
    <row r="27" customFormat="false" ht="13.5" hidden="false" customHeight="true" outlineLevel="0" collapsed="false">
      <c r="A27" s="12" t="n">
        <v>2002</v>
      </c>
      <c r="B27" s="2"/>
      <c r="C27" s="13" t="n">
        <v>8.47754675019401</v>
      </c>
      <c r="D27" s="2"/>
      <c r="E27" s="14" t="n">
        <v>120494</v>
      </c>
      <c r="F27" s="2"/>
      <c r="G27" s="2"/>
      <c r="H27" s="15" t="n">
        <v>8.2</v>
      </c>
      <c r="I27" s="14" t="n">
        <v>116491</v>
      </c>
      <c r="J27" s="13" t="n">
        <f aca="false">C27-H27</f>
        <v>0.277546750194009</v>
      </c>
      <c r="L27" s="2"/>
      <c r="N27" s="13"/>
      <c r="O27" s="17"/>
    </row>
    <row r="28" customFormat="false" ht="13.5" hidden="false" customHeight="true" outlineLevel="0" collapsed="false">
      <c r="A28" s="12" t="n">
        <v>2003</v>
      </c>
      <c r="B28" s="2"/>
      <c r="C28" s="13" t="n">
        <v>8.36530943687601</v>
      </c>
      <c r="D28" s="2"/>
      <c r="E28" s="14" t="n">
        <v>120581</v>
      </c>
      <c r="F28" s="2"/>
      <c r="G28" s="2"/>
      <c r="H28" s="15" t="n">
        <v>7.6</v>
      </c>
      <c r="I28" s="14" t="n">
        <v>109712</v>
      </c>
      <c r="J28" s="13" t="n">
        <f aca="false">C28-H28</f>
        <v>0.765309436876015</v>
      </c>
      <c r="L28" s="2"/>
      <c r="N28" s="13"/>
      <c r="O28" s="17"/>
    </row>
    <row r="29" customFormat="false" ht="13.5" hidden="false" customHeight="true" outlineLevel="0" collapsed="false">
      <c r="A29" s="12" t="n">
        <v>2004</v>
      </c>
      <c r="B29" s="2"/>
      <c r="C29" s="13" t="n">
        <v>9.39704693073757</v>
      </c>
      <c r="D29" s="2"/>
      <c r="E29" s="14" t="n">
        <v>139670</v>
      </c>
      <c r="F29" s="2"/>
      <c r="G29" s="2"/>
      <c r="H29" s="17" t="n">
        <v>7.2</v>
      </c>
      <c r="I29" s="14" t="n">
        <v>107302</v>
      </c>
      <c r="J29" s="13" t="n">
        <f aca="false">C29-H29</f>
        <v>2.19704693073757</v>
      </c>
      <c r="L29" s="2"/>
      <c r="N29" s="13"/>
    </row>
    <row r="30" customFormat="false" ht="13.5" hidden="false" customHeight="true" outlineLevel="0" collapsed="false">
      <c r="A30" s="12" t="n">
        <v>2005</v>
      </c>
      <c r="B30" s="2"/>
      <c r="C30" s="13" t="n">
        <v>9.08259706385699</v>
      </c>
      <c r="D30" s="2"/>
      <c r="E30" s="14" t="n">
        <v>140959</v>
      </c>
      <c r="F30" s="2"/>
      <c r="G30" s="2"/>
      <c r="H30" s="17" t="n">
        <v>7.19763551825811</v>
      </c>
      <c r="I30" s="14" t="n">
        <v>111705</v>
      </c>
      <c r="J30" s="13" t="n">
        <f aca="false">C30-H30</f>
        <v>1.88496154559888</v>
      </c>
    </row>
    <row r="31" customFormat="false" ht="13.5" hidden="false" customHeight="true" outlineLevel="0" collapsed="false">
      <c r="A31" s="12" t="n">
        <v>2006</v>
      </c>
      <c r="B31" s="2"/>
      <c r="C31" s="13" t="n">
        <v>7.65354544508703</v>
      </c>
      <c r="D31" s="2"/>
      <c r="E31" s="14" t="n">
        <v>120641</v>
      </c>
      <c r="F31" s="2"/>
      <c r="G31" s="2"/>
      <c r="H31" s="17" t="n">
        <v>7.55261134471374</v>
      </c>
      <c r="I31" s="14" t="n">
        <v>119050</v>
      </c>
      <c r="J31" s="13" t="n">
        <f aca="false">C31-H31</f>
        <v>0.100934100373284</v>
      </c>
    </row>
    <row r="32" customFormat="false" ht="13.5" hidden="false" customHeight="true" outlineLevel="0" collapsed="false">
      <c r="A32" s="12" t="s">
        <v>9</v>
      </c>
      <c r="B32" s="2"/>
      <c r="C32" s="13" t="n">
        <v>9.37028455569968</v>
      </c>
      <c r="D32" s="2"/>
      <c r="E32" s="14" t="n">
        <v>152141</v>
      </c>
      <c r="F32" s="2"/>
      <c r="G32" s="2"/>
      <c r="H32" s="17" t="n">
        <v>7.47425251931754</v>
      </c>
      <c r="I32" s="14" t="n">
        <v>121356</v>
      </c>
      <c r="J32" s="13" t="n">
        <f aca="false">C32-H32</f>
        <v>1.89603203638213</v>
      </c>
    </row>
    <row r="33" customFormat="false" ht="13.5" hidden="false" customHeight="true" outlineLevel="0" collapsed="false">
      <c r="A33" s="12"/>
      <c r="B33" s="2"/>
      <c r="D33" s="2"/>
      <c r="E33" s="9" t="s">
        <v>13</v>
      </c>
      <c r="F33" s="9"/>
      <c r="G33" s="19"/>
      <c r="H33" s="15"/>
      <c r="I33" s="14"/>
      <c r="J33" s="2"/>
    </row>
    <row r="34" customFormat="false" ht="13.5" hidden="false" customHeight="true" outlineLevel="0" collapsed="false">
      <c r="A34" s="12" t="n">
        <v>2002</v>
      </c>
      <c r="B34" s="2"/>
      <c r="C34" s="13" t="n">
        <v>7.35580099429157</v>
      </c>
      <c r="D34" s="2"/>
      <c r="E34" s="14" t="n">
        <v>283463</v>
      </c>
      <c r="F34" s="2"/>
      <c r="G34" s="2"/>
      <c r="H34" s="15" t="n">
        <v>7.9</v>
      </c>
      <c r="I34" s="14" t="n">
        <v>304231</v>
      </c>
      <c r="J34" s="13" t="n">
        <f aca="false">C34-H34</f>
        <v>-0.544199005708432</v>
      </c>
    </row>
    <row r="35" customFormat="false" ht="13.5" hidden="false" customHeight="true" outlineLevel="0" collapsed="false">
      <c r="A35" s="12" t="n">
        <v>2003</v>
      </c>
      <c r="B35" s="2"/>
      <c r="C35" s="13" t="n">
        <v>7.1933310306127</v>
      </c>
      <c r="D35" s="2"/>
      <c r="E35" s="14" t="n">
        <v>277397</v>
      </c>
      <c r="F35" s="2"/>
      <c r="G35" s="2"/>
      <c r="H35" s="15" t="n">
        <v>7.4</v>
      </c>
      <c r="I35" s="14" t="n">
        <v>286437</v>
      </c>
      <c r="J35" s="13" t="n">
        <f aca="false">C35-H35</f>
        <v>-0.206668969387301</v>
      </c>
    </row>
    <row r="36" customFormat="false" ht="13.5" hidden="false" customHeight="true" outlineLevel="0" collapsed="false">
      <c r="A36" s="12" t="n">
        <v>2004</v>
      </c>
      <c r="B36" s="2"/>
      <c r="C36" s="13" t="n">
        <v>7.71965724451462</v>
      </c>
      <c r="D36" s="2"/>
      <c r="E36" s="14" t="n">
        <v>300367</v>
      </c>
      <c r="F36" s="2"/>
      <c r="G36" s="2"/>
      <c r="H36" s="17" t="n">
        <v>7.3</v>
      </c>
      <c r="I36" s="14" t="n">
        <v>282157</v>
      </c>
      <c r="J36" s="13" t="n">
        <f aca="false">C36-H36</f>
        <v>0.419657244514625</v>
      </c>
    </row>
    <row r="37" customFormat="false" ht="13.5" hidden="false" customHeight="true" outlineLevel="0" collapsed="false">
      <c r="A37" s="20" t="n">
        <v>2005</v>
      </c>
      <c r="B37" s="21"/>
      <c r="C37" s="22" t="n">
        <v>7.77224121058053</v>
      </c>
      <c r="D37" s="21"/>
      <c r="E37" s="23" t="n">
        <v>308306</v>
      </c>
      <c r="F37" s="21"/>
      <c r="G37" s="21"/>
      <c r="H37" s="17" t="n">
        <v>7.5230452676972</v>
      </c>
      <c r="I37" s="14" t="n">
        <v>298421</v>
      </c>
      <c r="J37" s="13" t="n">
        <f aca="false">C37-H37</f>
        <v>0.249195942883332</v>
      </c>
    </row>
    <row r="38" customFormat="false" ht="13.5" hidden="false" customHeight="true" outlineLevel="0" collapsed="false">
      <c r="A38" s="20" t="n">
        <v>2006</v>
      </c>
      <c r="B38" s="24"/>
      <c r="C38" s="22" t="n">
        <v>7.13846075033129</v>
      </c>
      <c r="D38" s="24"/>
      <c r="E38" s="23" t="n">
        <v>284265</v>
      </c>
      <c r="F38" s="24"/>
      <c r="G38" s="24"/>
      <c r="H38" s="17" t="n">
        <v>7.69107527294853</v>
      </c>
      <c r="I38" s="14" t="n">
        <v>306271</v>
      </c>
      <c r="J38" s="13" t="n">
        <f aca="false">C38-H38</f>
        <v>-0.552614522617242</v>
      </c>
    </row>
    <row r="39" customFormat="false" ht="12.75" hidden="false" customHeight="false" outlineLevel="0" collapsed="false">
      <c r="A39" s="25" t="s">
        <v>9</v>
      </c>
      <c r="B39" s="26"/>
      <c r="C39" s="27" t="n">
        <v>8.39055800353181</v>
      </c>
      <c r="D39" s="26"/>
      <c r="E39" s="28" t="n">
        <v>338656</v>
      </c>
      <c r="F39" s="26"/>
      <c r="G39" s="26"/>
      <c r="H39" s="29" t="n">
        <v>7.51660780252524</v>
      </c>
      <c r="I39" s="28" t="n">
        <v>303827</v>
      </c>
      <c r="J39" s="27" t="n">
        <f aca="false">C39-H39</f>
        <v>0.873950201006569</v>
      </c>
    </row>
    <row r="40" customFormat="false" ht="12.75" hidden="false" customHeight="false" outlineLevel="0" collapsed="false">
      <c r="H40" s="15"/>
    </row>
    <row r="42" customFormat="false" ht="12.75" hidden="false" customHeight="false" outlineLevel="0" collapsed="false">
      <c r="E42" s="13"/>
    </row>
    <row r="44" customFormat="false" ht="12.75" hidden="false" customHeight="false" outlineLevel="0" collapsed="false">
      <c r="E44" s="13"/>
      <c r="H44" s="13"/>
    </row>
  </sheetData>
  <mergeCells count="5">
    <mergeCell ref="E5:F5"/>
    <mergeCell ref="E12:F12"/>
    <mergeCell ref="E19:F19"/>
    <mergeCell ref="E26:F26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3.28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3.28"/>
    <col collapsed="false" customWidth="true" hidden="false" outlineLevel="0" max="8" min="8" style="1" width="6.7"/>
    <col collapsed="false" customWidth="true" hidden="false" outlineLevel="0" max="9" min="9" style="1" width="6.13"/>
    <col collapsed="false" customWidth="true" hidden="false" outlineLevel="0" max="10" min="10" style="1" width="3.42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3.14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true" hidden="false" outlineLevel="0" max="16" min="16" style="1" width="3.14"/>
    <col collapsed="false" customWidth="true" hidden="false" outlineLevel="0" max="17" min="17" style="1" width="6.99"/>
    <col collapsed="false" customWidth="true" hidden="false" outlineLevel="0" max="18" min="18" style="2" width="6.99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s="4" customFormat="true" ht="13.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3.5" hidden="false" customHeight="true" outlineLevel="0" collapsed="false">
      <c r="A3" s="32"/>
      <c r="B3" s="33" t="n">
        <v>2002</v>
      </c>
      <c r="C3" s="33"/>
      <c r="D3" s="34"/>
      <c r="E3" s="33" t="n">
        <v>2003</v>
      </c>
      <c r="F3" s="33"/>
      <c r="G3" s="34"/>
      <c r="H3" s="33" t="n">
        <v>2004</v>
      </c>
      <c r="I3" s="33"/>
      <c r="J3" s="34"/>
      <c r="K3" s="33" t="n">
        <v>2005</v>
      </c>
      <c r="L3" s="33"/>
      <c r="M3" s="34"/>
      <c r="N3" s="33" t="n">
        <v>2006</v>
      </c>
      <c r="O3" s="33"/>
      <c r="P3" s="34"/>
      <c r="Q3" s="33" t="s">
        <v>9</v>
      </c>
      <c r="R3" s="33"/>
    </row>
    <row r="4" customFormat="false" ht="27.75" hidden="false" customHeight="false" outlineLevel="0" collapsed="false">
      <c r="A4" s="26" t="s">
        <v>15</v>
      </c>
      <c r="B4" s="35" t="s">
        <v>16</v>
      </c>
      <c r="C4" s="35" t="s">
        <v>17</v>
      </c>
      <c r="D4" s="35"/>
      <c r="E4" s="35" t="s">
        <v>16</v>
      </c>
      <c r="F4" s="35" t="s">
        <v>17</v>
      </c>
      <c r="G4" s="35"/>
      <c r="H4" s="35" t="s">
        <v>16</v>
      </c>
      <c r="I4" s="35" t="s">
        <v>17</v>
      </c>
      <c r="J4" s="35"/>
      <c r="K4" s="35" t="s">
        <v>16</v>
      </c>
      <c r="L4" s="35" t="s">
        <v>17</v>
      </c>
      <c r="M4" s="35"/>
      <c r="N4" s="35" t="s">
        <v>16</v>
      </c>
      <c r="O4" s="35" t="s">
        <v>17</v>
      </c>
      <c r="P4" s="35"/>
      <c r="Q4" s="35" t="s">
        <v>16</v>
      </c>
      <c r="R4" s="35" t="s">
        <v>17</v>
      </c>
    </row>
    <row r="5" customFormat="false" ht="12.75" hidden="false" customHeight="false" outlineLevel="0" collapsed="false">
      <c r="A5" s="21" t="s">
        <v>18</v>
      </c>
      <c r="B5" s="22" t="n">
        <v>4.50310559006211</v>
      </c>
      <c r="C5" s="22" t="n">
        <v>6.05590062111801</v>
      </c>
      <c r="D5" s="22"/>
      <c r="E5" s="22" t="n">
        <v>3.26743547501373</v>
      </c>
      <c r="F5" s="22" t="n">
        <v>5.6836902800659</v>
      </c>
      <c r="G5" s="22"/>
      <c r="H5" s="22" t="n">
        <v>3.67751060820368</v>
      </c>
      <c r="I5" s="22" t="n">
        <v>4.24328147100424</v>
      </c>
      <c r="J5" s="22"/>
      <c r="K5" s="22" t="n">
        <v>3.39902884890031</v>
      </c>
      <c r="L5" s="13" t="n">
        <v>5.25564124535847</v>
      </c>
      <c r="M5" s="22"/>
      <c r="N5" s="13" t="n">
        <v>3.34496800465387</v>
      </c>
      <c r="O5" s="13" t="n">
        <v>4.65386852821408</v>
      </c>
      <c r="P5" s="22"/>
      <c r="Q5" s="13" t="n">
        <v>3.240058910162</v>
      </c>
      <c r="R5" s="13" t="n">
        <v>6.09720176730486</v>
      </c>
      <c r="S5" s="36"/>
      <c r="T5" s="37"/>
      <c r="U5" s="38"/>
      <c r="V5" s="38"/>
    </row>
    <row r="6" customFormat="false" ht="12.75" hidden="false" customHeight="false" outlineLevel="0" collapsed="false">
      <c r="A6" s="21" t="s">
        <v>19</v>
      </c>
      <c r="B6" s="22" t="n">
        <v>5.25662017954943</v>
      </c>
      <c r="C6" s="22" t="n">
        <v>5.5756309638078</v>
      </c>
      <c r="D6" s="22"/>
      <c r="E6" s="22" t="n">
        <v>4.91267905698988</v>
      </c>
      <c r="F6" s="22" t="n">
        <v>5.32195217671628</v>
      </c>
      <c r="G6" s="22"/>
      <c r="H6" s="22" t="n">
        <v>4.85021797944965</v>
      </c>
      <c r="I6" s="22" t="n">
        <v>4.83059281999523</v>
      </c>
      <c r="J6" s="22"/>
      <c r="K6" s="22" t="n">
        <v>5.18566829484902</v>
      </c>
      <c r="L6" s="13" t="n">
        <v>5.46181172291297</v>
      </c>
      <c r="M6" s="22"/>
      <c r="N6" s="13" t="n">
        <v>5.44064686158983</v>
      </c>
      <c r="O6" s="13" t="n">
        <v>5.86425289418128</v>
      </c>
      <c r="P6" s="22"/>
      <c r="Q6" s="13" t="n">
        <v>5.74453767664144</v>
      </c>
      <c r="R6" s="13" t="n">
        <v>5.4808629852919</v>
      </c>
      <c r="T6" s="39"/>
      <c r="U6" s="38"/>
      <c r="V6" s="38"/>
    </row>
    <row r="7" customFormat="false" ht="12.75" hidden="false" customHeight="false" outlineLevel="0" collapsed="false">
      <c r="A7" s="21" t="s">
        <v>20</v>
      </c>
      <c r="B7" s="22" t="n">
        <v>6.05859306156203</v>
      </c>
      <c r="C7" s="22" t="n">
        <v>10.2259940620636</v>
      </c>
      <c r="D7" s="22"/>
      <c r="E7" s="22" t="n">
        <v>5.55659656658547</v>
      </c>
      <c r="F7" s="22" t="n">
        <v>9.93124522536287</v>
      </c>
      <c r="G7" s="22"/>
      <c r="H7" s="22" t="n">
        <v>5.55067147664231</v>
      </c>
      <c r="I7" s="22" t="n">
        <v>9.8205353624155</v>
      </c>
      <c r="J7" s="22"/>
      <c r="K7" s="22" t="n">
        <v>6.1003861003861</v>
      </c>
      <c r="L7" s="13" t="n">
        <v>9.80852572689307</v>
      </c>
      <c r="M7" s="22"/>
      <c r="N7" s="13" t="n">
        <v>6.44998453045871</v>
      </c>
      <c r="O7" s="13" t="n">
        <v>9.59600071648402</v>
      </c>
      <c r="P7" s="22"/>
      <c r="Q7" s="13" t="n">
        <v>7.33020843721951</v>
      </c>
      <c r="R7" s="13" t="n">
        <v>10.1492636547987</v>
      </c>
      <c r="T7" s="37"/>
      <c r="U7" s="38"/>
      <c r="V7" s="38"/>
    </row>
    <row r="8" customFormat="false" ht="12.75" hidden="false" customHeight="false" outlineLevel="0" collapsed="false">
      <c r="A8" s="21" t="s">
        <v>21</v>
      </c>
      <c r="B8" s="22" t="n">
        <v>5.16717325227964</v>
      </c>
      <c r="C8" s="22" t="n">
        <v>8.13287016934433</v>
      </c>
      <c r="D8" s="22"/>
      <c r="E8" s="22" t="n">
        <v>3.78422632584372</v>
      </c>
      <c r="F8" s="22" t="n">
        <v>8.27799508778313</v>
      </c>
      <c r="G8" s="22"/>
      <c r="H8" s="22" t="n">
        <v>4.02125520608933</v>
      </c>
      <c r="I8" s="22" t="n">
        <v>8.334530135478</v>
      </c>
      <c r="J8" s="22"/>
      <c r="K8" s="22" t="n">
        <v>4.88547332701233</v>
      </c>
      <c r="L8" s="13" t="n">
        <v>7.90458605718848</v>
      </c>
      <c r="M8" s="22"/>
      <c r="N8" s="13" t="n">
        <v>4.93928370138853</v>
      </c>
      <c r="O8" s="13" t="n">
        <v>7.69585489573193</v>
      </c>
      <c r="P8" s="22"/>
      <c r="Q8" s="13" t="n">
        <v>5.99157434857232</v>
      </c>
      <c r="R8" s="13" t="n">
        <v>8.17080147708951</v>
      </c>
      <c r="T8" s="39"/>
      <c r="U8" s="38"/>
      <c r="V8" s="38"/>
    </row>
    <row r="9" customFormat="false" ht="12.75" hidden="false" customHeight="false" outlineLevel="0" collapsed="false">
      <c r="A9" s="21" t="s">
        <v>22</v>
      </c>
      <c r="B9" s="22" t="n">
        <v>3.79122572690846</v>
      </c>
      <c r="C9" s="22" t="n">
        <v>6.84064522757629</v>
      </c>
      <c r="D9" s="22"/>
      <c r="E9" s="22" t="n">
        <v>3.76953460415593</v>
      </c>
      <c r="F9" s="22" t="n">
        <v>6.62888545423321</v>
      </c>
      <c r="G9" s="22"/>
      <c r="H9" s="22" t="n">
        <v>3.47713526904278</v>
      </c>
      <c r="I9" s="22" t="n">
        <v>6.63289218202513</v>
      </c>
      <c r="J9" s="22"/>
      <c r="K9" s="22" t="n">
        <v>3.48743091047848</v>
      </c>
      <c r="L9" s="13" t="n">
        <v>6.59790476630975</v>
      </c>
      <c r="M9" s="22"/>
      <c r="N9" s="13" t="n">
        <v>3.34758004823189</v>
      </c>
      <c r="O9" s="13" t="n">
        <v>6.60203911081397</v>
      </c>
      <c r="P9" s="22"/>
      <c r="Q9" s="13" t="n">
        <v>3.91034111486321</v>
      </c>
      <c r="R9" s="13" t="n">
        <v>6.58493613272647</v>
      </c>
      <c r="T9" s="37"/>
      <c r="U9" s="38"/>
      <c r="V9" s="38"/>
    </row>
    <row r="10" customFormat="false" ht="12.75" hidden="false" customHeight="false" outlineLevel="0" collapsed="false">
      <c r="A10" s="21" t="s">
        <v>23</v>
      </c>
      <c r="B10" s="22" t="n">
        <v>5.02297184792328</v>
      </c>
      <c r="C10" s="22" t="n">
        <v>6.42286700995961</v>
      </c>
      <c r="D10" s="22"/>
      <c r="E10" s="22" t="n">
        <v>4.578502036979</v>
      </c>
      <c r="F10" s="22" t="n">
        <v>6.27076151676591</v>
      </c>
      <c r="G10" s="22"/>
      <c r="H10" s="22" t="n">
        <v>4.88174555559064</v>
      </c>
      <c r="I10" s="22" t="n">
        <v>5.83535949982633</v>
      </c>
      <c r="J10" s="22"/>
      <c r="K10" s="22" t="n">
        <v>5.23075951764632</v>
      </c>
      <c r="L10" s="13" t="n">
        <v>5.98522634004672</v>
      </c>
      <c r="M10" s="22"/>
      <c r="N10" s="13" t="n">
        <v>4.89886924669533</v>
      </c>
      <c r="O10" s="13" t="n">
        <v>6.5424430641822</v>
      </c>
      <c r="P10" s="22"/>
      <c r="Q10" s="13" t="n">
        <v>5.23587184028337</v>
      </c>
      <c r="R10" s="13" t="n">
        <v>6.56899050072452</v>
      </c>
      <c r="T10" s="37"/>
      <c r="U10" s="38"/>
      <c r="V10" s="38"/>
    </row>
    <row r="11" customFormat="false" ht="12.75" hidden="false" customHeight="false" outlineLevel="0" collapsed="false">
      <c r="A11" s="21" t="s">
        <v>24</v>
      </c>
      <c r="B11" s="22" t="n">
        <v>4.01965163019205</v>
      </c>
      <c r="C11" s="22" t="n">
        <v>4.54071758225398</v>
      </c>
      <c r="D11" s="22"/>
      <c r="E11" s="22" t="n">
        <v>4.38356164383562</v>
      </c>
      <c r="F11" s="22" t="n">
        <v>4.70319634703196</v>
      </c>
      <c r="G11" s="22"/>
      <c r="H11" s="22" t="n">
        <v>3.72573575453976</v>
      </c>
      <c r="I11" s="22" t="n">
        <v>3.91358797745773</v>
      </c>
      <c r="J11" s="22"/>
      <c r="K11" s="22" t="n">
        <v>4.05746763498579</v>
      </c>
      <c r="L11" s="13" t="n">
        <v>4.10483107041364</v>
      </c>
      <c r="M11" s="22"/>
      <c r="N11" s="13" t="n">
        <v>3.68253968253968</v>
      </c>
      <c r="O11" s="13" t="n">
        <v>5.0952380952381</v>
      </c>
      <c r="P11" s="22"/>
      <c r="Q11" s="13" t="n">
        <v>3.73530832394139</v>
      </c>
      <c r="R11" s="13" t="n">
        <v>5.79616808887458</v>
      </c>
      <c r="T11" s="37"/>
      <c r="U11" s="38"/>
      <c r="V11" s="38"/>
    </row>
    <row r="12" customFormat="false" ht="12.75" hidden="false" customHeight="false" outlineLevel="0" collapsed="false">
      <c r="A12" s="21" t="s">
        <v>25</v>
      </c>
      <c r="B12" s="22" t="n">
        <v>3.90899373950221</v>
      </c>
      <c r="C12" s="22" t="n">
        <v>5.33669262482822</v>
      </c>
      <c r="D12" s="22"/>
      <c r="E12" s="22" t="n">
        <v>3.6609599510853</v>
      </c>
      <c r="F12" s="22" t="n">
        <v>4.88382757566493</v>
      </c>
      <c r="G12" s="22"/>
      <c r="H12" s="22" t="n">
        <v>3.84883991619462</v>
      </c>
      <c r="I12" s="22" t="n">
        <v>4.90416698998991</v>
      </c>
      <c r="J12" s="22"/>
      <c r="K12" s="22" t="n">
        <v>3.86097350003932</v>
      </c>
      <c r="L12" s="13" t="n">
        <v>4.8439097271369</v>
      </c>
      <c r="M12" s="22"/>
      <c r="N12" s="13" t="n">
        <v>3.53438646880485</v>
      </c>
      <c r="O12" s="13" t="n">
        <v>5.46513483325355</v>
      </c>
      <c r="P12" s="22"/>
      <c r="Q12" s="13" t="n">
        <v>3.56880958200929</v>
      </c>
      <c r="R12" s="13" t="n">
        <v>5.21469893261631</v>
      </c>
      <c r="T12" s="37"/>
      <c r="U12" s="38"/>
      <c r="V12" s="38"/>
    </row>
    <row r="13" customFormat="false" ht="12.75" hidden="false" customHeight="false" outlineLevel="0" collapsed="false">
      <c r="A13" s="21" t="s">
        <v>26</v>
      </c>
      <c r="B13" s="22" t="n">
        <v>4.80300050979535</v>
      </c>
      <c r="C13" s="22" t="n">
        <v>5.60046609860899</v>
      </c>
      <c r="D13" s="22"/>
      <c r="E13" s="22" t="n">
        <v>4.13881748071979</v>
      </c>
      <c r="F13" s="22" t="n">
        <v>5.47557840616967</v>
      </c>
      <c r="G13" s="22"/>
      <c r="H13" s="22" t="n">
        <v>4.36144039364795</v>
      </c>
      <c r="I13" s="22" t="n">
        <v>5.45739208230821</v>
      </c>
      <c r="J13" s="22"/>
      <c r="K13" s="22" t="n">
        <v>4.15125669861876</v>
      </c>
      <c r="L13" s="13" t="n">
        <v>5.4872065816288</v>
      </c>
      <c r="M13" s="22"/>
      <c r="N13" s="13" t="n">
        <v>4.02807445834605</v>
      </c>
      <c r="O13" s="13" t="n">
        <v>5.92767775404333</v>
      </c>
      <c r="P13" s="22"/>
      <c r="Q13" s="13" t="n">
        <v>4.47553528638788</v>
      </c>
      <c r="R13" s="13" t="n">
        <v>5.96738038185051</v>
      </c>
      <c r="T13" s="37"/>
      <c r="U13" s="38"/>
      <c r="V13" s="38"/>
    </row>
    <row r="14" customFormat="false" ht="12.75" hidden="false" customHeight="false" outlineLevel="0" collapsed="false">
      <c r="A14" s="21" t="s">
        <v>27</v>
      </c>
      <c r="B14" s="22" t="n">
        <v>5.03729706011409</v>
      </c>
      <c r="C14" s="22" t="n">
        <v>5.46048461800985</v>
      </c>
      <c r="D14" s="22"/>
      <c r="E14" s="22" t="n">
        <v>4.61324068787319</v>
      </c>
      <c r="F14" s="22" t="n">
        <v>5.44550143710141</v>
      </c>
      <c r="G14" s="22"/>
      <c r="H14" s="22" t="n">
        <v>4.40023051152069</v>
      </c>
      <c r="I14" s="22" t="n">
        <v>5.27832312636134</v>
      </c>
      <c r="J14" s="22"/>
      <c r="K14" s="22" t="n">
        <v>4.7165107206758</v>
      </c>
      <c r="L14" s="13" t="n">
        <v>5.5583257560203</v>
      </c>
      <c r="M14" s="22"/>
      <c r="N14" s="13" t="n">
        <v>4.83750613647521</v>
      </c>
      <c r="O14" s="13" t="n">
        <v>5.6426116838488</v>
      </c>
      <c r="P14" s="22"/>
      <c r="Q14" s="13" t="n">
        <v>5.37480517188986</v>
      </c>
      <c r="R14" s="13" t="n">
        <v>5.53850979777087</v>
      </c>
      <c r="T14" s="37"/>
      <c r="U14" s="38"/>
      <c r="V14" s="38"/>
    </row>
    <row r="15" customFormat="false" ht="12.75" hidden="false" customHeight="false" outlineLevel="0" collapsed="false">
      <c r="A15" s="21" t="s">
        <v>28</v>
      </c>
      <c r="B15" s="22" t="n">
        <v>5.17726762948891</v>
      </c>
      <c r="C15" s="22" t="n">
        <v>5.61900620265043</v>
      </c>
      <c r="D15" s="22"/>
      <c r="E15" s="22" t="n">
        <v>4.91849685074662</v>
      </c>
      <c r="F15" s="22" t="n">
        <v>5.19921681488995</v>
      </c>
      <c r="G15" s="22"/>
      <c r="H15" s="22" t="n">
        <v>4.82613127266694</v>
      </c>
      <c r="I15" s="22" t="n">
        <v>5.10583829141679</v>
      </c>
      <c r="J15" s="22"/>
      <c r="K15" s="22" t="n">
        <v>5.23415977961433</v>
      </c>
      <c r="L15" s="13" t="n">
        <v>5.42414743041702</v>
      </c>
      <c r="M15" s="22"/>
      <c r="N15" s="13" t="n">
        <v>5.12790062465858</v>
      </c>
      <c r="O15" s="13" t="n">
        <v>5.28703417808707</v>
      </c>
      <c r="P15" s="22"/>
      <c r="Q15" s="13" t="n">
        <v>5.12297027822619</v>
      </c>
      <c r="R15" s="13" t="n">
        <v>5.52416674579812</v>
      </c>
      <c r="T15" s="37"/>
      <c r="U15" s="38"/>
      <c r="V15" s="38"/>
    </row>
    <row r="16" customFormat="false" ht="12.75" hidden="false" customHeight="false" outlineLevel="0" collapsed="false">
      <c r="A16" s="21" t="s">
        <v>29</v>
      </c>
      <c r="B16" s="22" t="n">
        <v>4.40879137337127</v>
      </c>
      <c r="C16" s="22" t="n">
        <v>7.0372173131646</v>
      </c>
      <c r="D16" s="22"/>
      <c r="E16" s="22" t="n">
        <v>4.36060659152407</v>
      </c>
      <c r="F16" s="22" t="n">
        <v>6.50976269734665</v>
      </c>
      <c r="G16" s="22"/>
      <c r="H16" s="22" t="n">
        <v>4.29661545895665</v>
      </c>
      <c r="I16" s="22" t="n">
        <v>6.0160670062617</v>
      </c>
      <c r="J16" s="22"/>
      <c r="K16" s="22" t="n">
        <v>4.25740151700514</v>
      </c>
      <c r="L16" s="13" t="n">
        <v>5.97218823913221</v>
      </c>
      <c r="M16" s="22"/>
      <c r="N16" s="13" t="n">
        <v>4.38046782900044</v>
      </c>
      <c r="O16" s="13" t="n">
        <v>5.86957870571446</v>
      </c>
      <c r="P16" s="22"/>
      <c r="Q16" s="13" t="n">
        <v>4.84472308429318</v>
      </c>
      <c r="R16" s="13" t="n">
        <v>6.38603653329445</v>
      </c>
      <c r="T16" s="37"/>
      <c r="U16" s="38"/>
      <c r="V16" s="38"/>
    </row>
    <row r="17" customFormat="false" ht="12.75" hidden="false" customHeight="false" outlineLevel="0" collapsed="false">
      <c r="A17" s="21" t="s">
        <v>30</v>
      </c>
      <c r="B17" s="22" t="n">
        <v>7.10706150341686</v>
      </c>
      <c r="C17" s="22" t="n">
        <v>6.71222475322703</v>
      </c>
      <c r="D17" s="22"/>
      <c r="E17" s="22" t="n">
        <v>7.13210953957268</v>
      </c>
      <c r="F17" s="22" t="n">
        <v>6.24435750827565</v>
      </c>
      <c r="G17" s="22"/>
      <c r="H17" s="22" t="n">
        <v>8.31881533101045</v>
      </c>
      <c r="I17" s="22" t="n">
        <v>6.01045296167247</v>
      </c>
      <c r="J17" s="22"/>
      <c r="K17" s="22" t="n">
        <v>8.94107952204368</v>
      </c>
      <c r="L17" s="13" t="n">
        <v>6.70237604724626</v>
      </c>
      <c r="M17" s="22"/>
      <c r="N17" s="13" t="n">
        <v>8.77355986195912</v>
      </c>
      <c r="O17" s="13" t="n">
        <v>6.76931245022564</v>
      </c>
      <c r="P17" s="22"/>
      <c r="Q17" s="13" t="n">
        <v>10.207458317424</v>
      </c>
      <c r="R17" s="13" t="n">
        <v>7.50922744049892</v>
      </c>
      <c r="T17" s="37"/>
      <c r="U17" s="38"/>
      <c r="V17" s="38"/>
    </row>
    <row r="18" customFormat="false" ht="12.75" hidden="false" customHeight="false" outlineLevel="0" collapsed="false">
      <c r="A18" s="21" t="s">
        <v>31</v>
      </c>
      <c r="B18" s="22" t="n">
        <v>4.55564979738008</v>
      </c>
      <c r="C18" s="22" t="n">
        <v>6.64970313825276</v>
      </c>
      <c r="D18" s="22"/>
      <c r="E18" s="22" t="n">
        <v>3.93068227463132</v>
      </c>
      <c r="F18" s="22" t="n">
        <v>6.26040052791645</v>
      </c>
      <c r="G18" s="22"/>
      <c r="H18" s="22" t="n">
        <v>4.1968190085523</v>
      </c>
      <c r="I18" s="22" t="n">
        <v>6.04659262412445</v>
      </c>
      <c r="J18" s="22"/>
      <c r="K18" s="22" t="n">
        <v>4.54350454350454</v>
      </c>
      <c r="L18" s="13" t="n">
        <v>6.22635622635623</v>
      </c>
      <c r="M18" s="22"/>
      <c r="N18" s="13" t="n">
        <v>4.42563817980022</v>
      </c>
      <c r="O18" s="13" t="n">
        <v>6.25495481211353</v>
      </c>
      <c r="P18" s="22"/>
      <c r="Q18" s="13" t="n">
        <v>5.14711761413608</v>
      </c>
      <c r="R18" s="13" t="n">
        <v>6.43639561845367</v>
      </c>
      <c r="T18" s="37"/>
      <c r="U18" s="38"/>
      <c r="V18" s="38"/>
    </row>
    <row r="19" customFormat="false" ht="12.75" hidden="false" customHeight="false" outlineLevel="0" collapsed="false">
      <c r="A19" s="21" t="s">
        <v>32</v>
      </c>
      <c r="B19" s="22" t="n">
        <v>9.26476838079048</v>
      </c>
      <c r="C19" s="22" t="n">
        <v>4.97237569060774</v>
      </c>
      <c r="D19" s="22"/>
      <c r="E19" s="22" t="n">
        <v>10.8704372242278</v>
      </c>
      <c r="F19" s="22" t="n">
        <v>4.41235459286001</v>
      </c>
      <c r="G19" s="22"/>
      <c r="H19" s="22" t="n">
        <v>7.48932867675592</v>
      </c>
      <c r="I19" s="22" t="n">
        <v>3.9580908032596</v>
      </c>
      <c r="J19" s="22"/>
      <c r="K19" s="22" t="n">
        <v>7.74074074074074</v>
      </c>
      <c r="L19" s="13" t="n">
        <v>3.74074074074074</v>
      </c>
      <c r="M19" s="22"/>
      <c r="N19" s="13" t="n">
        <v>8.57346140163643</v>
      </c>
      <c r="O19" s="13" t="n">
        <v>4.87371042333689</v>
      </c>
      <c r="P19" s="22"/>
      <c r="Q19" s="13" t="n">
        <v>11.0241356816699</v>
      </c>
      <c r="R19" s="13" t="n">
        <v>5.51206784083496</v>
      </c>
      <c r="T19" s="37"/>
      <c r="U19" s="38"/>
      <c r="V19" s="38"/>
    </row>
    <row r="20" customFormat="false" ht="12.75" hidden="false" customHeight="false" outlineLevel="0" collapsed="false">
      <c r="A20" s="21" t="s">
        <v>33</v>
      </c>
      <c r="B20" s="22" t="n">
        <v>9.63926951483056</v>
      </c>
      <c r="C20" s="22" t="n">
        <v>8.46886377295554</v>
      </c>
      <c r="D20" s="22"/>
      <c r="E20" s="22" t="n">
        <v>9.48374114043523</v>
      </c>
      <c r="F20" s="22" t="n">
        <v>8.30662107775047</v>
      </c>
      <c r="G20" s="22"/>
      <c r="H20" s="22" t="n">
        <v>9.8280896358738</v>
      </c>
      <c r="I20" s="22" t="n">
        <v>8.06295563541871</v>
      </c>
      <c r="J20" s="22"/>
      <c r="K20" s="22" t="n">
        <v>10.0534187855225</v>
      </c>
      <c r="L20" s="13" t="n">
        <v>9.08755890053452</v>
      </c>
      <c r="M20" s="22"/>
      <c r="N20" s="13" t="n">
        <v>9.43649100424875</v>
      </c>
      <c r="O20" s="13" t="n">
        <v>9.22050043049384</v>
      </c>
      <c r="P20" s="22"/>
      <c r="Q20" s="13" t="n">
        <v>11.3386840856397</v>
      </c>
      <c r="R20" s="13" t="n">
        <v>8.52929944345998</v>
      </c>
      <c r="T20" s="37"/>
      <c r="U20" s="38"/>
      <c r="V20" s="38"/>
    </row>
    <row r="21" customFormat="false" ht="12.75" hidden="false" customHeight="false" outlineLevel="0" collapsed="false">
      <c r="A21" s="21" t="s">
        <v>34</v>
      </c>
      <c r="B21" s="22" t="n">
        <v>3.8386596418362</v>
      </c>
      <c r="C21" s="22" t="n">
        <v>5.86855362842749</v>
      </c>
      <c r="D21" s="22"/>
      <c r="E21" s="22" t="n">
        <v>3.9626493959138</v>
      </c>
      <c r="F21" s="22" t="n">
        <v>5.20463501228981</v>
      </c>
      <c r="G21" s="22"/>
      <c r="H21" s="22" t="n">
        <v>3.9155118815533</v>
      </c>
      <c r="I21" s="22" t="n">
        <v>5.14647768586332</v>
      </c>
      <c r="J21" s="22"/>
      <c r="K21" s="22" t="n">
        <v>4.07618593500619</v>
      </c>
      <c r="L21" s="13" t="n">
        <v>5.32718759726886</v>
      </c>
      <c r="M21" s="22"/>
      <c r="N21" s="13" t="n">
        <v>4.21016098459567</v>
      </c>
      <c r="O21" s="13" t="n">
        <v>5.8567157006701</v>
      </c>
      <c r="P21" s="22"/>
      <c r="Q21" s="13" t="n">
        <v>4.83704052147033</v>
      </c>
      <c r="R21" s="13" t="n">
        <v>5.36657482696055</v>
      </c>
      <c r="T21" s="37"/>
      <c r="U21" s="38"/>
      <c r="V21" s="38"/>
    </row>
    <row r="22" customFormat="false" ht="12.75" hidden="false" customHeight="false" outlineLevel="0" collapsed="false">
      <c r="A22" s="21" t="s">
        <v>35</v>
      </c>
      <c r="B22" s="22" t="n">
        <v>7.45747076666753</v>
      </c>
      <c r="C22" s="22" t="n">
        <v>9.13887274293258</v>
      </c>
      <c r="D22" s="22"/>
      <c r="E22" s="22" t="n">
        <v>7.12741327516599</v>
      </c>
      <c r="F22" s="22" t="n">
        <v>8.02360178328837</v>
      </c>
      <c r="G22" s="22"/>
      <c r="H22" s="22" t="n">
        <v>7.31341741989878</v>
      </c>
      <c r="I22" s="22" t="n">
        <v>8.25813022288304</v>
      </c>
      <c r="J22" s="22"/>
      <c r="K22" s="22" t="n">
        <v>7.43395527503903</v>
      </c>
      <c r="L22" s="13" t="n">
        <v>8.36338008519727</v>
      </c>
      <c r="M22" s="22"/>
      <c r="N22" s="13" t="n">
        <v>7.42305473138865</v>
      </c>
      <c r="O22" s="13" t="n">
        <v>7.79362806990438</v>
      </c>
      <c r="P22" s="22"/>
      <c r="Q22" s="13" t="n">
        <v>8.17645090352806</v>
      </c>
      <c r="R22" s="13" t="n">
        <v>8.2957261688498</v>
      </c>
      <c r="T22" s="37"/>
      <c r="U22" s="38"/>
      <c r="V22" s="38"/>
    </row>
    <row r="23" customFormat="false" ht="12.75" hidden="false" customHeight="false" outlineLevel="0" collapsed="false">
      <c r="A23" s="21" t="s">
        <v>36</v>
      </c>
      <c r="B23" s="22" t="n">
        <v>5.99506977746646</v>
      </c>
      <c r="C23" s="22" t="n">
        <v>7.53461932216176</v>
      </c>
      <c r="D23" s="22"/>
      <c r="E23" s="22" t="n">
        <v>5.79229890795205</v>
      </c>
      <c r="F23" s="22" t="n">
        <v>7.29135182817169</v>
      </c>
      <c r="G23" s="22"/>
      <c r="H23" s="22" t="n">
        <v>5.96530983858688</v>
      </c>
      <c r="I23" s="22" t="n">
        <v>7.36032196641376</v>
      </c>
      <c r="J23" s="22"/>
      <c r="K23" s="22" t="n">
        <v>6.1720197308216</v>
      </c>
      <c r="L23" s="13" t="n">
        <v>7.80695489141352</v>
      </c>
      <c r="M23" s="22"/>
      <c r="N23" s="13" t="n">
        <v>6.13639732089294</v>
      </c>
      <c r="O23" s="13" t="n">
        <v>7.98509411457488</v>
      </c>
      <c r="P23" s="22"/>
      <c r="Q23" s="13" t="n">
        <v>6.50446432395545</v>
      </c>
      <c r="R23" s="13" t="n">
        <v>7.45643465126306</v>
      </c>
      <c r="T23" s="37"/>
      <c r="U23" s="38"/>
      <c r="V23" s="38"/>
    </row>
    <row r="24" customFormat="false" ht="12.75" hidden="false" customHeight="false" outlineLevel="0" collapsed="false">
      <c r="A24" s="21" t="s">
        <v>37</v>
      </c>
      <c r="B24" s="22" t="n">
        <v>6.57347824748299</v>
      </c>
      <c r="C24" s="22" t="n">
        <v>6.56847501462484</v>
      </c>
      <c r="D24" s="22"/>
      <c r="E24" s="22" t="n">
        <v>6.93927143895349</v>
      </c>
      <c r="F24" s="22" t="n">
        <v>6.41541000484496</v>
      </c>
      <c r="G24" s="22"/>
      <c r="H24" s="22" t="n">
        <v>6.82097977690033</v>
      </c>
      <c r="I24" s="22" t="n">
        <v>6.24521446694792</v>
      </c>
      <c r="J24" s="22"/>
      <c r="K24" s="22" t="n">
        <v>7.41248291571754</v>
      </c>
      <c r="L24" s="13" t="n">
        <v>7.01193621867882</v>
      </c>
      <c r="M24" s="22"/>
      <c r="N24" s="13" t="n">
        <v>6.6823882283901</v>
      </c>
      <c r="O24" s="13" t="n">
        <v>7.03992697081006</v>
      </c>
      <c r="P24" s="22"/>
      <c r="Q24" s="13" t="n">
        <v>7.53444434542376</v>
      </c>
      <c r="R24" s="13" t="n">
        <v>6.39586489617681</v>
      </c>
      <c r="T24" s="37"/>
      <c r="U24" s="38"/>
      <c r="V24" s="38"/>
    </row>
    <row r="25" customFormat="false" ht="12.75" hidden="false" customHeight="false" outlineLevel="0" collapsed="false">
      <c r="A25" s="21" t="s">
        <v>38</v>
      </c>
      <c r="B25" s="22" t="n">
        <v>5.98041274221609</v>
      </c>
      <c r="C25" s="22" t="n">
        <v>8.42357070010199</v>
      </c>
      <c r="D25" s="22"/>
      <c r="E25" s="22" t="n">
        <v>6.00145110169168</v>
      </c>
      <c r="F25" s="22" t="n">
        <v>7.97494940237522</v>
      </c>
      <c r="G25" s="22"/>
      <c r="H25" s="22" t="n">
        <v>6.25761065996541</v>
      </c>
      <c r="I25" s="22" t="n">
        <v>7.49315525358525</v>
      </c>
      <c r="J25" s="22"/>
      <c r="K25" s="22" t="n">
        <v>6.281408998898</v>
      </c>
      <c r="L25" s="13" t="n">
        <v>7.84922117406154</v>
      </c>
      <c r="M25" s="22"/>
      <c r="N25" s="13" t="n">
        <v>4.39947348445083</v>
      </c>
      <c r="O25" s="13" t="n">
        <v>7.9857550087618</v>
      </c>
      <c r="P25" s="22"/>
      <c r="Q25" s="13" t="n">
        <v>4.52290633206887</v>
      </c>
      <c r="R25" s="13" t="n">
        <v>7.68518904497895</v>
      </c>
      <c r="T25" s="37"/>
      <c r="U25" s="38"/>
      <c r="V25" s="38"/>
    </row>
    <row r="26" customFormat="false" ht="12.75" hidden="false" customHeight="false" outlineLevel="0" collapsed="false">
      <c r="A26" s="21" t="s">
        <v>39</v>
      </c>
      <c r="B26" s="22" t="n">
        <v>8.31131576960821</v>
      </c>
      <c r="C26" s="22" t="n">
        <v>7.81308975617121</v>
      </c>
      <c r="D26" s="22"/>
      <c r="E26" s="22" t="n">
        <v>8.24294205052006</v>
      </c>
      <c r="F26" s="22" t="n">
        <v>7.4591381872214</v>
      </c>
      <c r="G26" s="22"/>
      <c r="H26" s="22" t="n">
        <v>8.49559447405635</v>
      </c>
      <c r="I26" s="22" t="n">
        <v>7.11410856086153</v>
      </c>
      <c r="J26" s="22"/>
      <c r="K26" s="22" t="n">
        <v>8.87991927346115</v>
      </c>
      <c r="L26" s="13" t="n">
        <v>7.91259264414211</v>
      </c>
      <c r="M26" s="22"/>
      <c r="N26" s="13" t="n">
        <v>8.74692370795734</v>
      </c>
      <c r="O26" s="13" t="n">
        <v>8.16242821985234</v>
      </c>
      <c r="P26" s="22"/>
      <c r="Q26" s="13" t="n">
        <v>9.68281025435342</v>
      </c>
      <c r="R26" s="13" t="n">
        <v>7.9414418931114</v>
      </c>
      <c r="T26" s="37"/>
      <c r="U26" s="38"/>
      <c r="V26" s="38"/>
    </row>
    <row r="27" customFormat="false" ht="12.75" hidden="false" customHeight="false" outlineLevel="0" collapsed="false">
      <c r="A27" s="21" t="s">
        <v>40</v>
      </c>
      <c r="B27" s="22" t="n">
        <v>17.1696149843913</v>
      </c>
      <c r="C27" s="22" t="n">
        <v>17.1349288935137</v>
      </c>
      <c r="D27" s="22"/>
      <c r="E27" s="22" t="n">
        <v>19.3209660483024</v>
      </c>
      <c r="F27" s="22" t="n">
        <v>13.7206860343017</v>
      </c>
      <c r="G27" s="22"/>
      <c r="H27" s="22" t="n">
        <v>29.3700572675211</v>
      </c>
      <c r="I27" s="22" t="n">
        <v>15.3531497136624</v>
      </c>
      <c r="J27" s="22"/>
      <c r="K27" s="22" t="n">
        <v>23.8735853085629</v>
      </c>
      <c r="L27" s="13" t="n">
        <v>16.2502669229127</v>
      </c>
      <c r="M27" s="22"/>
      <c r="N27" s="13" t="n">
        <v>21.4451762882604</v>
      </c>
      <c r="O27" s="13" t="n">
        <v>19.5466873304921</v>
      </c>
      <c r="P27" s="22"/>
      <c r="Q27" s="13" t="n">
        <v>18.2490272373541</v>
      </c>
      <c r="R27" s="13" t="n">
        <v>16.4591439688716</v>
      </c>
      <c r="T27" s="37"/>
      <c r="U27" s="38"/>
      <c r="V27" s="38"/>
    </row>
    <row r="28" customFormat="false" ht="12.75" hidden="false" customHeight="false" outlineLevel="0" collapsed="false">
      <c r="A28" s="21" t="s">
        <v>41</v>
      </c>
      <c r="B28" s="22" t="n">
        <v>6.11353711790393</v>
      </c>
      <c r="C28" s="22" t="n">
        <v>7.80003011594639</v>
      </c>
      <c r="D28" s="22"/>
      <c r="E28" s="22" t="n">
        <v>7.01966195239738</v>
      </c>
      <c r="F28" s="22" t="n">
        <v>7.48533977233529</v>
      </c>
      <c r="G28" s="22"/>
      <c r="H28" s="22" t="n">
        <v>8.05996472663139</v>
      </c>
      <c r="I28" s="22" t="n">
        <v>6.73721340388007</v>
      </c>
      <c r="J28" s="22"/>
      <c r="K28" s="22" t="n">
        <v>9.78619850512776</v>
      </c>
      <c r="L28" s="13" t="n">
        <v>6.18807578654615</v>
      </c>
      <c r="M28" s="22"/>
      <c r="N28" s="13" t="n">
        <v>9.93399898459976</v>
      </c>
      <c r="O28" s="13" t="n">
        <v>7.41242172956507</v>
      </c>
      <c r="P28" s="22"/>
      <c r="Q28" s="13" t="n">
        <v>9.61506690897076</v>
      </c>
      <c r="R28" s="13" t="n">
        <v>7.61605815298199</v>
      </c>
      <c r="T28" s="37"/>
      <c r="U28" s="38"/>
      <c r="V28" s="38"/>
    </row>
    <row r="29" customFormat="false" ht="12.75" hidden="false" customHeight="false" outlineLevel="0" collapsed="false">
      <c r="A29" s="21" t="s">
        <v>42</v>
      </c>
      <c r="B29" s="22" t="n">
        <v>8.22464255300076</v>
      </c>
      <c r="C29" s="22" t="n">
        <v>12.784426217262</v>
      </c>
      <c r="D29" s="22"/>
      <c r="E29" s="22" t="n">
        <v>7.20060950959356</v>
      </c>
      <c r="F29" s="22" t="n">
        <v>10.8032465715085</v>
      </c>
      <c r="G29" s="22"/>
      <c r="H29" s="22" t="n">
        <v>8.2408849613783</v>
      </c>
      <c r="I29" s="22" t="n">
        <v>9.35185479513017</v>
      </c>
      <c r="J29" s="22"/>
      <c r="K29" s="22" t="n">
        <v>8.56785099389576</v>
      </c>
      <c r="L29" s="13" t="n">
        <v>8.23759586789795</v>
      </c>
      <c r="M29" s="22"/>
      <c r="N29" s="13" t="n">
        <v>9.55244225672094</v>
      </c>
      <c r="O29" s="13" t="n">
        <v>8.9026883756153</v>
      </c>
      <c r="P29" s="22"/>
      <c r="Q29" s="13" t="n">
        <v>10.9534361563183</v>
      </c>
      <c r="R29" s="13" t="n">
        <v>9.91444462380582</v>
      </c>
      <c r="T29" s="37"/>
      <c r="U29" s="38"/>
      <c r="V29" s="38"/>
    </row>
    <row r="30" customFormat="false" ht="12.75" hidden="false" customHeight="false" outlineLevel="0" collapsed="false">
      <c r="A30" s="21" t="s">
        <v>43</v>
      </c>
      <c r="B30" s="22" t="n">
        <v>7.35486644391035</v>
      </c>
      <c r="C30" s="22" t="n">
        <v>6.66966280425452</v>
      </c>
      <c r="D30" s="22"/>
      <c r="E30" s="22" t="n">
        <v>7.44985131797793</v>
      </c>
      <c r="F30" s="22" t="n">
        <v>5.60518623053274</v>
      </c>
      <c r="G30" s="22"/>
      <c r="H30" s="22" t="n">
        <v>8.08852683559817</v>
      </c>
      <c r="I30" s="22" t="n">
        <v>5.13282629852575</v>
      </c>
      <c r="J30" s="22"/>
      <c r="K30" s="22" t="n">
        <v>8.01789457151059</v>
      </c>
      <c r="L30" s="13" t="n">
        <v>5.19180879238722</v>
      </c>
      <c r="M30" s="22"/>
      <c r="N30" s="13" t="n">
        <v>7.18387951442054</v>
      </c>
      <c r="O30" s="13" t="n">
        <v>5.59158440418271</v>
      </c>
      <c r="P30" s="22"/>
      <c r="Q30" s="13" t="n">
        <v>7.46498016979926</v>
      </c>
      <c r="R30" s="13" t="n">
        <v>5.71221357785509</v>
      </c>
      <c r="T30" s="37"/>
      <c r="U30" s="38"/>
      <c r="V30" s="38"/>
    </row>
    <row r="31" customFormat="false" ht="12.75" hidden="false" customHeight="false" outlineLevel="0" collapsed="false">
      <c r="A31" s="21" t="s">
        <v>44</v>
      </c>
      <c r="B31" s="22" t="n">
        <v>11.925826314672</v>
      </c>
      <c r="C31" s="22" t="n">
        <v>10.5881520277444</v>
      </c>
      <c r="D31" s="22"/>
      <c r="E31" s="22" t="n">
        <v>12.0837957824639</v>
      </c>
      <c r="F31" s="22" t="n">
        <v>9.746115427303</v>
      </c>
      <c r="G31" s="22"/>
      <c r="H31" s="22" t="n">
        <v>12.1513284303982</v>
      </c>
      <c r="I31" s="22" t="n">
        <v>9.30232558139535</v>
      </c>
      <c r="J31" s="22"/>
      <c r="K31" s="22" t="n">
        <v>12.4457935819601</v>
      </c>
      <c r="L31" s="13" t="n">
        <v>9.3235039028621</v>
      </c>
      <c r="M31" s="22"/>
      <c r="N31" s="13" t="n">
        <v>11.8284048313203</v>
      </c>
      <c r="O31" s="13" t="n">
        <v>10.1862319271732</v>
      </c>
      <c r="P31" s="22"/>
      <c r="Q31" s="13" t="n">
        <v>11.2274748420314</v>
      </c>
      <c r="R31" s="13" t="n">
        <v>9.64193774865434</v>
      </c>
      <c r="T31" s="37"/>
      <c r="U31" s="38"/>
      <c r="V31" s="38"/>
    </row>
    <row r="32" customFormat="false" ht="12.75" hidden="false" customHeight="false" outlineLevel="0" collapsed="false">
      <c r="A32" s="21" t="s">
        <v>45</v>
      </c>
      <c r="B32" s="22" t="n">
        <v>10.2475281594825</v>
      </c>
      <c r="C32" s="22" t="n">
        <v>9.60519373265124</v>
      </c>
      <c r="D32" s="22"/>
      <c r="E32" s="22" t="n">
        <v>9.38136691979996</v>
      </c>
      <c r="F32" s="22" t="n">
        <v>8.50388960918689</v>
      </c>
      <c r="G32" s="22"/>
      <c r="H32" s="22" t="n">
        <v>11.1949195030918</v>
      </c>
      <c r="I32" s="22" t="n">
        <v>8.63015987967244</v>
      </c>
      <c r="J32" s="22"/>
      <c r="K32" s="22" t="n">
        <v>10.0248441790524</v>
      </c>
      <c r="L32" s="13" t="n">
        <v>8.66059364512052</v>
      </c>
      <c r="M32" s="22"/>
      <c r="N32" s="13" t="n">
        <v>9.36912549815776</v>
      </c>
      <c r="O32" s="13" t="n">
        <v>9.20692211014792</v>
      </c>
      <c r="P32" s="22"/>
      <c r="Q32" s="13" t="n">
        <v>9.15795419424284</v>
      </c>
      <c r="R32" s="13" t="n">
        <v>9.04391938698298</v>
      </c>
      <c r="T32" s="37"/>
      <c r="U32" s="38"/>
      <c r="V32" s="38"/>
    </row>
    <row r="33" customFormat="false" ht="12.75" hidden="false" customHeight="false" outlineLevel="0" collapsed="false">
      <c r="A33" s="21" t="s">
        <v>46</v>
      </c>
      <c r="B33" s="22" t="n">
        <v>12.0019772614928</v>
      </c>
      <c r="C33" s="22" t="n">
        <v>11.5472071181414</v>
      </c>
      <c r="D33" s="22"/>
      <c r="E33" s="22" t="n">
        <v>11.8124084025403</v>
      </c>
      <c r="F33" s="22" t="n">
        <v>9.3209574987787</v>
      </c>
      <c r="G33" s="22"/>
      <c r="H33" s="22" t="n">
        <v>13.9050036258158</v>
      </c>
      <c r="I33" s="22" t="n">
        <v>9.64467005076142</v>
      </c>
      <c r="J33" s="22"/>
      <c r="K33" s="22" t="n">
        <v>12.5</v>
      </c>
      <c r="L33" s="13" t="n">
        <v>10.2737352737353</v>
      </c>
      <c r="M33" s="22"/>
      <c r="N33" s="13" t="n">
        <v>10.5964792343189</v>
      </c>
      <c r="O33" s="13" t="n">
        <v>10.9895744317211</v>
      </c>
      <c r="P33" s="22"/>
      <c r="Q33" s="13" t="n">
        <v>11.768149882904</v>
      </c>
      <c r="R33" s="13" t="n">
        <v>10.3797256607561</v>
      </c>
      <c r="T33" s="37"/>
      <c r="U33" s="38"/>
      <c r="V33" s="38"/>
    </row>
    <row r="34" customFormat="false" ht="12.75" hidden="false" customHeight="false" outlineLevel="0" collapsed="false">
      <c r="A34" s="21" t="s">
        <v>47</v>
      </c>
      <c r="B34" s="22" t="n">
        <v>9.64893016013898</v>
      </c>
      <c r="C34" s="22" t="n">
        <v>8.371816872375</v>
      </c>
      <c r="D34" s="22"/>
      <c r="E34" s="22" t="n">
        <v>9.41400581087751</v>
      </c>
      <c r="F34" s="22" t="n">
        <v>7.97104019436587</v>
      </c>
      <c r="G34" s="22"/>
      <c r="H34" s="22" t="n">
        <v>10.9323393346661</v>
      </c>
      <c r="I34" s="22" t="n">
        <v>7.54147578891825</v>
      </c>
      <c r="J34" s="22"/>
      <c r="K34" s="22" t="n">
        <v>10.1579293291169</v>
      </c>
      <c r="L34" s="13" t="n">
        <v>7.21146852996159</v>
      </c>
      <c r="M34" s="22"/>
      <c r="N34" s="13" t="n">
        <v>7.9898187236156</v>
      </c>
      <c r="O34" s="13" t="n">
        <v>7.62737162451326</v>
      </c>
      <c r="P34" s="22"/>
      <c r="Q34" s="13" t="n">
        <v>10.9665741249263</v>
      </c>
      <c r="R34" s="13" t="n">
        <v>7.69880938584867</v>
      </c>
      <c r="T34" s="37"/>
      <c r="U34" s="38"/>
      <c r="V34" s="38"/>
    </row>
    <row r="35" customFormat="false" ht="12.75" hidden="false" customHeight="false" outlineLevel="0" collapsed="false">
      <c r="A35" s="26" t="s">
        <v>13</v>
      </c>
      <c r="B35" s="27" t="n">
        <v>7.35580099429157</v>
      </c>
      <c r="C35" s="27" t="n">
        <v>7.89472591588432</v>
      </c>
      <c r="D35" s="27"/>
      <c r="E35" s="27" t="n">
        <v>7.1933310306127</v>
      </c>
      <c r="F35" s="27" t="n">
        <v>7.42775214012989</v>
      </c>
      <c r="G35" s="27"/>
      <c r="H35" s="27" t="n">
        <v>7.71965724451462</v>
      </c>
      <c r="I35" s="27" t="n">
        <v>7.2516465828154</v>
      </c>
      <c r="J35" s="27"/>
      <c r="K35" s="27" t="n">
        <v>7.77224121058053</v>
      </c>
      <c r="L35" s="27" t="n">
        <v>7.5230452676972</v>
      </c>
      <c r="M35" s="27"/>
      <c r="N35" s="27" t="n">
        <v>7.13846075033129</v>
      </c>
      <c r="O35" s="27" t="n">
        <v>7.69107527294853</v>
      </c>
      <c r="P35" s="27"/>
      <c r="Q35" s="27" t="n">
        <v>8.37826898850986</v>
      </c>
      <c r="R35" s="27" t="n">
        <v>7.51660780252524</v>
      </c>
      <c r="T35" s="37"/>
      <c r="U35" s="38"/>
      <c r="V35" s="38"/>
    </row>
    <row r="36" customFormat="false" ht="12.75" hidden="false" customHeight="false" outlineLevel="0" collapsed="false">
      <c r="T36" s="40"/>
    </row>
    <row r="37" customFormat="false" ht="12.75" hidden="false" customHeight="false" outlineLevel="0" collapsed="false">
      <c r="T37" s="40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P38" s="41"/>
      <c r="T38" s="40"/>
    </row>
  </sheetData>
  <mergeCells count="6"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.7"/>
    <col collapsed="false" customWidth="false" hidden="false" outlineLevel="0" max="4" min="3" style="1" width="9.14"/>
    <col collapsed="false" customWidth="true" hidden="false" outlineLevel="0" max="5" min="5" style="1" width="2.7"/>
    <col collapsed="false" customWidth="false" hidden="false" outlineLevel="0" max="7" min="6" style="1" width="9.14"/>
    <col collapsed="false" customWidth="true" hidden="false" outlineLevel="0" max="8" min="8" style="1" width="2.7"/>
    <col collapsed="false" customWidth="false" hidden="false" outlineLevel="0" max="10" min="9" style="1" width="9.14"/>
    <col collapsed="false" customWidth="true" hidden="false" outlineLevel="0" max="11" min="11" style="1" width="2.7"/>
    <col collapsed="false" customWidth="false" hidden="false" outlineLevel="0" max="13" min="12" style="1" width="9.14"/>
    <col collapsed="false" customWidth="true" hidden="false" outlineLevel="0" max="14" min="14" style="1" width="2.84"/>
    <col collapsed="false" customWidth="true" hidden="false" outlineLevel="0" max="15" min="15" style="1" width="8.14"/>
    <col collapsed="false" customWidth="false" hidden="false" outlineLevel="0" max="16" min="16" style="1" width="9.14"/>
    <col collapsed="false" customWidth="true" hidden="false" outlineLevel="0" max="17" min="17" style="1" width="2.84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30" t="s">
        <v>48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24"/>
    </row>
    <row r="3" customFormat="false" ht="12.75" hidden="false" customHeight="true" outlineLevel="0" collapsed="false">
      <c r="A3" s="43" t="s">
        <v>49</v>
      </c>
      <c r="B3" s="21"/>
      <c r="C3" s="44" t="n">
        <v>2002</v>
      </c>
      <c r="D3" s="44"/>
      <c r="E3" s="45"/>
      <c r="F3" s="44" t="n">
        <v>2003</v>
      </c>
      <c r="G3" s="44"/>
      <c r="H3" s="45"/>
      <c r="I3" s="44" t="n">
        <v>2004</v>
      </c>
      <c r="J3" s="44"/>
      <c r="K3" s="46"/>
      <c r="L3" s="44" t="n">
        <v>2005</v>
      </c>
      <c r="M3" s="44"/>
      <c r="N3" s="47"/>
      <c r="O3" s="44" t="n">
        <v>2006</v>
      </c>
      <c r="P3" s="44"/>
      <c r="Q3" s="47"/>
      <c r="R3" s="44" t="s">
        <v>9</v>
      </c>
      <c r="S3" s="44"/>
    </row>
    <row r="4" customFormat="false" ht="18.75" hidden="false" customHeight="false" outlineLevel="0" collapsed="false">
      <c r="A4" s="43"/>
      <c r="B4" s="35"/>
      <c r="C4" s="35" t="s">
        <v>16</v>
      </c>
      <c r="D4" s="35" t="s">
        <v>17</v>
      </c>
      <c r="E4" s="25"/>
      <c r="F4" s="35" t="s">
        <v>16</v>
      </c>
      <c r="G4" s="35" t="s">
        <v>17</v>
      </c>
      <c r="H4" s="25"/>
      <c r="I4" s="35" t="s">
        <v>16</v>
      </c>
      <c r="J4" s="35" t="s">
        <v>17</v>
      </c>
      <c r="K4" s="35"/>
      <c r="L4" s="35" t="s">
        <v>16</v>
      </c>
      <c r="M4" s="35" t="s">
        <v>17</v>
      </c>
      <c r="N4" s="35"/>
      <c r="O4" s="35" t="s">
        <v>16</v>
      </c>
      <c r="P4" s="35" t="s">
        <v>17</v>
      </c>
      <c r="Q4" s="47"/>
      <c r="R4" s="35" t="s">
        <v>16</v>
      </c>
      <c r="S4" s="35" t="s">
        <v>17</v>
      </c>
    </row>
    <row r="5" customFormat="false" ht="12.75" hidden="false" customHeight="false" outlineLevel="0" collapsed="false">
      <c r="A5" s="21" t="s">
        <v>50</v>
      </c>
      <c r="B5" s="13"/>
      <c r="C5" s="22" t="n">
        <v>6.41767177303744</v>
      </c>
      <c r="D5" s="13" t="n">
        <v>7.72511016716274</v>
      </c>
      <c r="E5" s="13"/>
      <c r="F5" s="22" t="n">
        <v>6.69272365302996</v>
      </c>
      <c r="G5" s="13" t="n">
        <v>7.15403866670655</v>
      </c>
      <c r="H5" s="2"/>
      <c r="I5" s="13" t="n">
        <v>7.26986531040116</v>
      </c>
      <c r="J5" s="13" t="n">
        <v>7.1319680289948</v>
      </c>
      <c r="K5" s="13"/>
      <c r="L5" s="13" t="n">
        <v>7.35893207490598</v>
      </c>
      <c r="M5" s="13" t="n">
        <v>7.56294852658406</v>
      </c>
      <c r="N5" s="13"/>
      <c r="O5" s="13" t="n">
        <v>6.63507418785542</v>
      </c>
      <c r="P5" s="13" t="n">
        <v>6.97496568403164</v>
      </c>
      <c r="Q5" s="11"/>
      <c r="R5" s="13" t="n">
        <v>7.89970948916369</v>
      </c>
      <c r="S5" s="13" t="n">
        <v>7.24528726611505</v>
      </c>
      <c r="T5" s="11"/>
      <c r="U5" s="11"/>
      <c r="V5" s="11"/>
    </row>
    <row r="6" customFormat="false" ht="12.75" hidden="false" customHeight="false" outlineLevel="0" collapsed="false">
      <c r="A6" s="21" t="s">
        <v>51</v>
      </c>
      <c r="B6" s="13"/>
      <c r="C6" s="22" t="n">
        <v>6.41690682036504</v>
      </c>
      <c r="D6" s="13" t="n">
        <v>6.58021133525456</v>
      </c>
      <c r="E6" s="13"/>
      <c r="F6" s="22" t="n">
        <v>5.61494751035346</v>
      </c>
      <c r="G6" s="13" t="n">
        <v>6.4817490128094</v>
      </c>
      <c r="H6" s="2"/>
      <c r="I6" s="13" t="n">
        <v>6.36137191032765</v>
      </c>
      <c r="J6" s="13" t="n">
        <v>6.36137191032765</v>
      </c>
      <c r="K6" s="13"/>
      <c r="L6" s="13" t="n">
        <v>7.04581654642556</v>
      </c>
      <c r="M6" s="13" t="n">
        <v>6.38058652674974</v>
      </c>
      <c r="N6" s="13"/>
      <c r="O6" s="13" t="n">
        <v>6.0376298792474</v>
      </c>
      <c r="P6" s="13" t="n">
        <v>5.93466254797342</v>
      </c>
      <c r="Q6" s="11"/>
      <c r="R6" s="13" t="n">
        <v>7.12707182320442</v>
      </c>
      <c r="S6" s="13" t="n">
        <v>6.32390084520941</v>
      </c>
      <c r="T6" s="11"/>
      <c r="U6" s="11"/>
      <c r="V6" s="11"/>
    </row>
    <row r="7" customFormat="false" ht="12.75" hidden="false" customHeight="false" outlineLevel="0" collapsed="false">
      <c r="A7" s="21" t="s">
        <v>52</v>
      </c>
      <c r="B7" s="13"/>
      <c r="C7" s="22" t="n">
        <v>6.91428472318579</v>
      </c>
      <c r="D7" s="13" t="n">
        <v>8.0650756209241</v>
      </c>
      <c r="E7" s="13"/>
      <c r="F7" s="22" t="n">
        <v>6.57149351330559</v>
      </c>
      <c r="G7" s="13" t="n">
        <v>7.55411406790922</v>
      </c>
      <c r="H7" s="2"/>
      <c r="I7" s="13" t="n">
        <v>7.27439263750164</v>
      </c>
      <c r="J7" s="13" t="n">
        <v>7.30143498931391</v>
      </c>
      <c r="K7" s="13"/>
      <c r="L7" s="13" t="n">
        <v>7.60372609120019</v>
      </c>
      <c r="M7" s="13" t="n">
        <v>7.70989229267624</v>
      </c>
      <c r="N7" s="13"/>
      <c r="O7" s="13" t="n">
        <v>6.86742027891658</v>
      </c>
      <c r="P7" s="13" t="n">
        <v>7.58701133849083</v>
      </c>
      <c r="Q7" s="11"/>
      <c r="R7" s="13" t="n">
        <v>8.20241232515711</v>
      </c>
      <c r="S7" s="13" t="n">
        <v>7.57923192390705</v>
      </c>
      <c r="T7" s="11"/>
      <c r="U7" s="11"/>
      <c r="V7" s="11"/>
    </row>
    <row r="8" customFormat="false" ht="12.75" hidden="false" customHeight="false" outlineLevel="0" collapsed="false">
      <c r="A8" s="21" t="s">
        <v>53</v>
      </c>
      <c r="B8" s="13"/>
      <c r="C8" s="22" t="n">
        <v>6.62483727084534</v>
      </c>
      <c r="D8" s="13" t="n">
        <v>7.38175014761224</v>
      </c>
      <c r="E8" s="13"/>
      <c r="F8" s="22" t="n">
        <v>6.87861304549345</v>
      </c>
      <c r="G8" s="13" t="n">
        <v>6.69776527893493</v>
      </c>
      <c r="H8" s="2"/>
      <c r="I8" s="13" t="n">
        <v>7.48547480311536</v>
      </c>
      <c r="J8" s="13" t="n">
        <v>6.64602295128429</v>
      </c>
      <c r="K8" s="13"/>
      <c r="L8" s="13" t="n">
        <v>7.33686227228434</v>
      </c>
      <c r="M8" s="13" t="n">
        <v>6.9658006727556</v>
      </c>
      <c r="N8" s="13"/>
      <c r="O8" s="13" t="n">
        <v>6.66522985941711</v>
      </c>
      <c r="P8" s="13" t="n">
        <v>6.92783612709979</v>
      </c>
      <c r="Q8" s="11"/>
      <c r="R8" s="13" t="n">
        <v>7.5348853602132</v>
      </c>
      <c r="S8" s="13" t="n">
        <v>6.84649980041103</v>
      </c>
      <c r="T8" s="11"/>
      <c r="U8" s="11"/>
      <c r="V8" s="11"/>
    </row>
    <row r="9" customFormat="false" ht="12.75" hidden="false" customHeight="false" outlineLevel="0" collapsed="false">
      <c r="A9" s="21" t="s">
        <v>54</v>
      </c>
      <c r="B9" s="13"/>
      <c r="C9" s="22" t="n">
        <v>6.10970758196126</v>
      </c>
      <c r="D9" s="13" t="n">
        <v>5.62186020849668</v>
      </c>
      <c r="E9" s="13"/>
      <c r="F9" s="22" t="n">
        <v>5.79045972042081</v>
      </c>
      <c r="G9" s="13" t="n">
        <v>5.38117884421386</v>
      </c>
      <c r="H9" s="2"/>
      <c r="I9" s="13" t="n">
        <v>6.48653256051824</v>
      </c>
      <c r="J9" s="13" t="n">
        <v>5.57165586998523</v>
      </c>
      <c r="K9" s="13"/>
      <c r="L9" s="13" t="n">
        <v>5.99008110760965</v>
      </c>
      <c r="M9" s="13" t="n">
        <v>5.10926279898745</v>
      </c>
      <c r="N9" s="13"/>
      <c r="O9" s="13" t="n">
        <v>5.83098435859172</v>
      </c>
      <c r="P9" s="13" t="n">
        <v>5.2755209196927</v>
      </c>
      <c r="Q9" s="48"/>
      <c r="R9" s="13" t="n">
        <v>6.25731471652922</v>
      </c>
      <c r="S9" s="13" t="n">
        <v>5.36350261379881</v>
      </c>
      <c r="T9" s="11"/>
      <c r="U9" s="11"/>
      <c r="V9" s="11"/>
    </row>
    <row r="10" customFormat="false" ht="12.75" hidden="false" customHeight="false" outlineLevel="0" collapsed="false">
      <c r="A10" s="21" t="s">
        <v>55</v>
      </c>
      <c r="B10" s="13"/>
      <c r="C10" s="22" t="n">
        <v>5.30935900495929</v>
      </c>
      <c r="D10" s="13" t="n">
        <v>5.52682525790967</v>
      </c>
      <c r="E10" s="13"/>
      <c r="F10" s="22" t="n">
        <v>5.32556797313605</v>
      </c>
      <c r="G10" s="13" t="n">
        <v>5.43575213809749</v>
      </c>
      <c r="H10" s="2"/>
      <c r="I10" s="13" t="n">
        <v>5.52295116327814</v>
      </c>
      <c r="J10" s="13" t="n">
        <v>5.21641165374135</v>
      </c>
      <c r="K10" s="13"/>
      <c r="L10" s="13" t="n">
        <v>6.01417727171244</v>
      </c>
      <c r="M10" s="13" t="n">
        <v>6.07278410359455</v>
      </c>
      <c r="N10" s="13"/>
      <c r="O10" s="13" t="n">
        <v>5.18604651162791</v>
      </c>
      <c r="P10" s="13" t="n">
        <v>5.04392764857881</v>
      </c>
      <c r="Q10" s="11"/>
      <c r="R10" s="13" t="n">
        <v>5.37609598523304</v>
      </c>
      <c r="S10" s="13" t="n">
        <v>5.47190499478885</v>
      </c>
      <c r="T10" s="11"/>
      <c r="U10" s="11"/>
      <c r="V10" s="11"/>
    </row>
    <row r="11" customFormat="false" ht="12.75" hidden="false" customHeight="false" outlineLevel="0" collapsed="false">
      <c r="A11" s="21" t="s">
        <v>56</v>
      </c>
      <c r="B11" s="13"/>
      <c r="C11" s="22" t="n">
        <v>6.66226689680847</v>
      </c>
      <c r="D11" s="13" t="n">
        <v>6.45045746325064</v>
      </c>
      <c r="E11" s="13"/>
      <c r="F11" s="22" t="n">
        <v>6.35898328104568</v>
      </c>
      <c r="G11" s="13" t="n">
        <v>6.19145700158827</v>
      </c>
      <c r="H11" s="2"/>
      <c r="I11" s="13" t="n">
        <v>6.77125491995939</v>
      </c>
      <c r="J11" s="13" t="n">
        <v>6.34566974033741</v>
      </c>
      <c r="K11" s="13"/>
      <c r="L11" s="13" t="n">
        <v>6.75481948681682</v>
      </c>
      <c r="M11" s="13" t="n">
        <v>6.44233747509052</v>
      </c>
      <c r="N11" s="13"/>
      <c r="O11" s="13" t="n">
        <v>6.28169974762977</v>
      </c>
      <c r="P11" s="13" t="n">
        <v>5.99276993383807</v>
      </c>
      <c r="Q11" s="11"/>
      <c r="R11" s="13" t="n">
        <v>6.97603857885466</v>
      </c>
      <c r="S11" s="13" t="n">
        <v>6.27711305091651</v>
      </c>
      <c r="T11" s="11"/>
      <c r="U11" s="11"/>
      <c r="V11" s="11"/>
    </row>
    <row r="12" customFormat="false" ht="12.75" hidden="false" customHeight="false" outlineLevel="0" collapsed="false">
      <c r="A12" s="21" t="s">
        <v>57</v>
      </c>
      <c r="B12" s="13"/>
      <c r="C12" s="22" t="n">
        <v>6.25517916781759</v>
      </c>
      <c r="D12" s="13" t="n">
        <v>6.90681264595837</v>
      </c>
      <c r="E12" s="13"/>
      <c r="F12" s="22" t="n">
        <v>6.08288770053476</v>
      </c>
      <c r="G12" s="13" t="n">
        <v>6.50918171728383</v>
      </c>
      <c r="H12" s="2"/>
      <c r="I12" s="13" t="n">
        <v>6.59440268912641</v>
      </c>
      <c r="J12" s="13" t="n">
        <v>6.46976621218416</v>
      </c>
      <c r="K12" s="13"/>
      <c r="L12" s="13" t="n">
        <v>6.60977096577549</v>
      </c>
      <c r="M12" s="13" t="n">
        <v>6.93696271506948</v>
      </c>
      <c r="N12" s="13"/>
      <c r="O12" s="13" t="n">
        <v>5.85745767805269</v>
      </c>
      <c r="P12" s="13" t="n">
        <v>6.25187819292798</v>
      </c>
      <c r="Q12" s="11"/>
      <c r="R12" s="13" t="n">
        <v>6.60777648197315</v>
      </c>
      <c r="S12" s="13" t="n">
        <v>6.57763209463029</v>
      </c>
      <c r="T12" s="11"/>
      <c r="U12" s="11"/>
      <c r="V12" s="11"/>
    </row>
    <row r="13" customFormat="false" ht="12.75" hidden="false" customHeight="false" outlineLevel="0" collapsed="false">
      <c r="A13" s="21" t="s">
        <v>58</v>
      </c>
      <c r="B13" s="13"/>
      <c r="C13" s="22" t="n">
        <v>6.43993020116551</v>
      </c>
      <c r="D13" s="13" t="n">
        <v>6.79221677147467</v>
      </c>
      <c r="E13" s="13"/>
      <c r="F13" s="22" t="n">
        <v>6.51494855049331</v>
      </c>
      <c r="G13" s="13" t="n">
        <v>6.49674953682018</v>
      </c>
      <c r="H13" s="2"/>
      <c r="I13" s="13" t="n">
        <v>7.04413362944762</v>
      </c>
      <c r="J13" s="13" t="n">
        <v>6.39293814676558</v>
      </c>
      <c r="K13" s="13"/>
      <c r="L13" s="13" t="n">
        <v>7.08041755491705</v>
      </c>
      <c r="M13" s="13" t="n">
        <v>6.6679604226527</v>
      </c>
      <c r="N13" s="13"/>
      <c r="O13" s="13" t="n">
        <v>6.41841301167692</v>
      </c>
      <c r="P13" s="13" t="n">
        <v>6.62211719626869</v>
      </c>
      <c r="Q13" s="11"/>
      <c r="R13" s="13" t="n">
        <v>7.13668744815318</v>
      </c>
      <c r="S13" s="13" t="n">
        <v>6.58064254313734</v>
      </c>
      <c r="T13" s="11"/>
      <c r="U13" s="11"/>
      <c r="V13" s="11"/>
    </row>
    <row r="14" customFormat="false" ht="12.75" hidden="false" customHeight="false" outlineLevel="0" collapsed="false">
      <c r="A14" s="21"/>
      <c r="B14" s="13"/>
      <c r="C14" s="22"/>
      <c r="D14" s="13"/>
      <c r="E14" s="13"/>
      <c r="F14" s="22"/>
      <c r="G14" s="13"/>
      <c r="H14" s="2"/>
      <c r="I14" s="13"/>
      <c r="J14" s="13"/>
      <c r="K14" s="13"/>
      <c r="L14" s="13"/>
      <c r="M14" s="13"/>
      <c r="N14" s="13"/>
      <c r="O14" s="13"/>
      <c r="P14" s="13"/>
      <c r="Q14" s="11"/>
      <c r="R14" s="13"/>
      <c r="S14" s="13"/>
      <c r="T14" s="11"/>
      <c r="U14" s="11"/>
      <c r="V14" s="11"/>
    </row>
    <row r="15" customFormat="false" ht="12.75" hidden="false" customHeight="false" outlineLevel="0" collapsed="false">
      <c r="A15" s="21" t="s">
        <v>59</v>
      </c>
      <c r="B15" s="13"/>
      <c r="C15" s="22" t="n">
        <v>6.24500850723983</v>
      </c>
      <c r="D15" s="13" t="n">
        <v>6.55404701552137</v>
      </c>
      <c r="E15" s="13"/>
      <c r="F15" s="22" t="n">
        <v>6.36556872775032</v>
      </c>
      <c r="G15" s="13" t="n">
        <v>6.1694259150451</v>
      </c>
      <c r="H15" s="2"/>
      <c r="I15" s="13" t="n">
        <v>6.78501695611962</v>
      </c>
      <c r="J15" s="13" t="n">
        <v>6.1924091391772</v>
      </c>
      <c r="K15" s="13"/>
      <c r="L15" s="13" t="n">
        <v>6.85954033834333</v>
      </c>
      <c r="M15" s="13" t="n">
        <v>6.21840668598773</v>
      </c>
      <c r="N15" s="13"/>
      <c r="O15" s="13" t="n">
        <v>6.36572622779519</v>
      </c>
      <c r="P15" s="13" t="n">
        <v>6.40083594566353</v>
      </c>
      <c r="Q15" s="49"/>
      <c r="R15" s="13" t="n">
        <v>7.41862909317831</v>
      </c>
      <c r="S15" s="13" t="n">
        <v>6.27933599455665</v>
      </c>
      <c r="T15" s="11"/>
      <c r="U15" s="11"/>
      <c r="V15" s="11"/>
    </row>
    <row r="16" customFormat="false" ht="12.75" hidden="false" customHeight="false" outlineLevel="0" collapsed="false">
      <c r="A16" s="21" t="s">
        <v>60</v>
      </c>
      <c r="B16" s="13"/>
      <c r="C16" s="22" t="n">
        <v>6.75510862733774</v>
      </c>
      <c r="D16" s="13" t="n">
        <v>7.44373290754361</v>
      </c>
      <c r="E16" s="13"/>
      <c r="F16" s="22" t="n">
        <v>6.62841643355098</v>
      </c>
      <c r="G16" s="13" t="n">
        <v>7.16206156973246</v>
      </c>
      <c r="H16" s="2"/>
      <c r="I16" s="13" t="n">
        <v>7.2293190742413</v>
      </c>
      <c r="J16" s="13" t="n">
        <v>6.96415948807966</v>
      </c>
      <c r="K16" s="13"/>
      <c r="L16" s="13" t="n">
        <v>7.28863070760304</v>
      </c>
      <c r="M16" s="13" t="n">
        <v>7.39409909370384</v>
      </c>
      <c r="N16" s="13"/>
      <c r="O16" s="13" t="n">
        <v>6.74456062350663</v>
      </c>
      <c r="P16" s="13" t="n">
        <v>6.8450617982389</v>
      </c>
      <c r="Q16" s="11"/>
      <c r="R16" s="13" t="n">
        <v>8.20336797267064</v>
      </c>
      <c r="S16" s="13" t="n">
        <v>7.13002721964893</v>
      </c>
      <c r="T16" s="11"/>
      <c r="U16" s="11"/>
      <c r="V16" s="11"/>
    </row>
    <row r="17" customFormat="false" ht="12.75" hidden="false" customHeight="false" outlineLevel="0" collapsed="false">
      <c r="A17" s="21" t="s">
        <v>61</v>
      </c>
      <c r="B17" s="13"/>
      <c r="C17" s="22" t="n">
        <v>6.6744263385434</v>
      </c>
      <c r="D17" s="13" t="n">
        <v>7.38111074160293</v>
      </c>
      <c r="E17" s="13"/>
      <c r="F17" s="22" t="n">
        <v>6.71640548237214</v>
      </c>
      <c r="G17" s="13" t="n">
        <v>6.9345679217946</v>
      </c>
      <c r="H17" s="2"/>
      <c r="I17" s="13" t="n">
        <v>7.05298013245033</v>
      </c>
      <c r="J17" s="13" t="n">
        <v>6.4023178807947</v>
      </c>
      <c r="K17" s="13"/>
      <c r="L17" s="13" t="n">
        <v>7.38062888198758</v>
      </c>
      <c r="M17" s="13" t="n">
        <v>6.73363095238095</v>
      </c>
      <c r="N17" s="13"/>
      <c r="O17" s="13" t="n">
        <v>6.68714023860823</v>
      </c>
      <c r="P17" s="13" t="n">
        <v>6.80933852140078</v>
      </c>
      <c r="Q17" s="11"/>
      <c r="R17" s="13" t="n">
        <v>7.89195333343858</v>
      </c>
      <c r="S17" s="13" t="n">
        <v>6.75661974586617</v>
      </c>
      <c r="T17" s="11"/>
      <c r="U17" s="11"/>
      <c r="V17" s="11"/>
    </row>
    <row r="18" customFormat="false" ht="12.75" hidden="false" customHeight="false" outlineLevel="0" collapsed="false">
      <c r="A18" s="21" t="s">
        <v>62</v>
      </c>
      <c r="B18" s="13"/>
      <c r="C18" s="22" t="n">
        <v>9.0898817259623</v>
      </c>
      <c r="D18" s="13" t="n">
        <v>9.9755243819386</v>
      </c>
      <c r="E18" s="13"/>
      <c r="F18" s="22" t="n">
        <v>8.87083101578511</v>
      </c>
      <c r="G18" s="13" t="n">
        <v>9.16975755719015</v>
      </c>
      <c r="H18" s="2"/>
      <c r="I18" s="13" t="n">
        <v>9.82744635781685</v>
      </c>
      <c r="J18" s="13" t="n">
        <v>8.81499938727993</v>
      </c>
      <c r="K18" s="13"/>
      <c r="L18" s="13" t="n">
        <v>9.6737627241606</v>
      </c>
      <c r="M18" s="13" t="n">
        <v>8.96699086354259</v>
      </c>
      <c r="N18" s="13"/>
      <c r="O18" s="13" t="n">
        <v>8.92467547016566</v>
      </c>
      <c r="P18" s="13" t="n">
        <v>9.87326882413074</v>
      </c>
      <c r="Q18" s="11"/>
      <c r="R18" s="13" t="n">
        <v>10.190673997598</v>
      </c>
      <c r="S18" s="13" t="n">
        <v>9.25647225256124</v>
      </c>
      <c r="T18" s="11"/>
      <c r="U18" s="11"/>
      <c r="V18" s="11"/>
    </row>
    <row r="19" customFormat="false" ht="12.75" hidden="false" customHeight="false" outlineLevel="0" collapsed="false">
      <c r="A19" s="21" t="s">
        <v>63</v>
      </c>
      <c r="B19" s="13"/>
      <c r="C19" s="22" t="n">
        <v>9.83627487543384</v>
      </c>
      <c r="D19" s="13" t="n">
        <v>9.77042196261839</v>
      </c>
      <c r="E19" s="13"/>
      <c r="F19" s="22" t="n">
        <v>8.67317053465026</v>
      </c>
      <c r="G19" s="13" t="n">
        <v>9.28080416355275</v>
      </c>
      <c r="H19" s="2"/>
      <c r="I19" s="13" t="n">
        <v>9.11303777956847</v>
      </c>
      <c r="J19" s="13" t="n">
        <v>8.89503372041314</v>
      </c>
      <c r="K19" s="13"/>
      <c r="L19" s="13" t="n">
        <v>9.3292800649221</v>
      </c>
      <c r="M19" s="13" t="n">
        <v>9.14734110609725</v>
      </c>
      <c r="N19" s="13"/>
      <c r="O19" s="13" t="n">
        <v>8.92664308020586</v>
      </c>
      <c r="P19" s="13" t="n">
        <v>10.0911570229173</v>
      </c>
      <c r="Q19" s="11"/>
      <c r="R19" s="13" t="n">
        <v>10.8243887657294</v>
      </c>
      <c r="S19" s="13" t="n">
        <v>9.40460574971908</v>
      </c>
      <c r="T19" s="11"/>
      <c r="U19" s="11"/>
      <c r="V19" s="11"/>
    </row>
    <row r="20" customFormat="false" ht="12.75" hidden="false" customHeight="false" outlineLevel="0" collapsed="false">
      <c r="A20" s="21" t="s">
        <v>64</v>
      </c>
      <c r="B20" s="13"/>
      <c r="C20" s="22" t="n">
        <v>7.12852619110928</v>
      </c>
      <c r="D20" s="13" t="n">
        <v>7.7727283714859</v>
      </c>
      <c r="E20" s="13"/>
      <c r="F20" s="22" t="n">
        <v>7.5220973603099</v>
      </c>
      <c r="G20" s="13" t="n">
        <v>7.52809393027189</v>
      </c>
      <c r="H20" s="2"/>
      <c r="I20" s="13" t="n">
        <v>7.90250494943867</v>
      </c>
      <c r="J20" s="13" t="n">
        <v>7.11770772823729</v>
      </c>
      <c r="K20" s="13"/>
      <c r="L20" s="13" t="n">
        <v>8.42738034916394</v>
      </c>
      <c r="M20" s="13" t="n">
        <v>7.53604495831222</v>
      </c>
      <c r="N20" s="13"/>
      <c r="O20" s="13" t="n">
        <v>7.55259763239306</v>
      </c>
      <c r="P20" s="13" t="n">
        <v>7.72611559492688</v>
      </c>
      <c r="Q20" s="49"/>
      <c r="R20" s="13" t="n">
        <v>9.37847330280532</v>
      </c>
      <c r="S20" s="13" t="n">
        <v>7.51777589428299</v>
      </c>
      <c r="T20" s="11"/>
      <c r="U20" s="11"/>
      <c r="V20" s="11"/>
    </row>
    <row r="21" customFormat="false" ht="12.75" hidden="false" customHeight="false" outlineLevel="0" collapsed="false">
      <c r="A21" s="21" t="s">
        <v>65</v>
      </c>
      <c r="B21" s="13"/>
      <c r="C21" s="22" t="n">
        <v>7.47792494481236</v>
      </c>
      <c r="D21" s="13" t="n">
        <v>8.39955849889625</v>
      </c>
      <c r="E21" s="13"/>
      <c r="F21" s="22" t="n">
        <v>7.42992979158605</v>
      </c>
      <c r="G21" s="13" t="n">
        <v>7.47968378572613</v>
      </c>
      <c r="H21" s="2"/>
      <c r="I21" s="13" t="n">
        <v>7.5837935370988</v>
      </c>
      <c r="J21" s="13" t="n">
        <v>7.02061348351468</v>
      </c>
      <c r="K21" s="13"/>
      <c r="L21" s="13" t="n">
        <v>8.0943004629876</v>
      </c>
      <c r="M21" s="13" t="n">
        <v>7.34926294502687</v>
      </c>
      <c r="N21" s="13"/>
      <c r="O21" s="13" t="n">
        <v>7.21458773784355</v>
      </c>
      <c r="P21" s="13" t="n">
        <v>7.2938689217759</v>
      </c>
      <c r="Q21" s="11"/>
      <c r="R21" s="13" t="n">
        <v>8.2459782044629</v>
      </c>
      <c r="S21" s="13" t="n">
        <v>7.32560003535212</v>
      </c>
      <c r="T21" s="11"/>
      <c r="U21" s="11"/>
      <c r="V21" s="11"/>
    </row>
    <row r="22" customFormat="false" ht="12.75" hidden="false" customHeight="false" outlineLevel="0" collapsed="false">
      <c r="A22" s="21" t="s">
        <v>66</v>
      </c>
      <c r="B22" s="13"/>
      <c r="C22" s="22" t="n">
        <v>8.09439146597705</v>
      </c>
      <c r="D22" s="13" t="n">
        <v>8.39594541550255</v>
      </c>
      <c r="E22" s="13"/>
      <c r="F22" s="22" t="n">
        <v>7.68326580282937</v>
      </c>
      <c r="G22" s="13" t="n">
        <v>7.86949326769276</v>
      </c>
      <c r="H22" s="2"/>
      <c r="I22" s="13" t="n">
        <v>7.86326900874155</v>
      </c>
      <c r="J22" s="13" t="n">
        <v>7.65755859768725</v>
      </c>
      <c r="K22" s="13"/>
      <c r="L22" s="13" t="n">
        <v>8.08683829024735</v>
      </c>
      <c r="M22" s="13" t="n">
        <v>7.73971924327147</v>
      </c>
      <c r="N22" s="13"/>
      <c r="O22" s="13" t="n">
        <v>7.46702236704878</v>
      </c>
      <c r="P22" s="13" t="n">
        <v>8.52696176071689</v>
      </c>
      <c r="Q22" s="11"/>
      <c r="R22" s="13" t="n">
        <v>9.54108773671518</v>
      </c>
      <c r="S22" s="13" t="n">
        <v>7.99179017488261</v>
      </c>
      <c r="T22" s="11"/>
      <c r="U22" s="11"/>
      <c r="V22" s="11"/>
    </row>
    <row r="23" customFormat="false" ht="12.75" hidden="false" customHeight="false" outlineLevel="0" collapsed="false">
      <c r="A23" s="21" t="s">
        <v>67</v>
      </c>
      <c r="B23" s="13"/>
      <c r="C23" s="22" t="n">
        <v>7.43772806600032</v>
      </c>
      <c r="D23" s="13" t="n">
        <v>7.80897985086467</v>
      </c>
      <c r="E23" s="13"/>
      <c r="F23" s="22" t="n">
        <v>7.01626222843349</v>
      </c>
      <c r="G23" s="13" t="n">
        <v>7.28624063016135</v>
      </c>
      <c r="H23" s="2"/>
      <c r="I23" s="13" t="n">
        <v>6.91309700432463</v>
      </c>
      <c r="J23" s="13" t="n">
        <v>7.1372202405379</v>
      </c>
      <c r="K23" s="13"/>
      <c r="L23" s="13" t="n">
        <v>7.13241014470204</v>
      </c>
      <c r="M23" s="13" t="n">
        <v>7.38135988797262</v>
      </c>
      <c r="N23" s="13"/>
      <c r="O23" s="13" t="n">
        <v>6.59483963113609</v>
      </c>
      <c r="P23" s="13" t="n">
        <v>7.5666780513553</v>
      </c>
      <c r="Q23" s="11"/>
      <c r="R23" s="13" t="n">
        <v>8.09629355990642</v>
      </c>
      <c r="S23" s="13" t="n">
        <v>7.38292847134356</v>
      </c>
      <c r="T23" s="11"/>
      <c r="U23" s="11"/>
      <c r="V23" s="11"/>
    </row>
    <row r="24" customFormat="false" ht="12.75" hidden="false" customHeight="false" outlineLevel="0" collapsed="false">
      <c r="A24" s="21" t="s">
        <v>68</v>
      </c>
      <c r="B24" s="13"/>
      <c r="C24" s="22" t="n">
        <v>9.02930900816545</v>
      </c>
      <c r="D24" s="13" t="n">
        <v>9.31726422408151</v>
      </c>
      <c r="E24" s="13"/>
      <c r="F24" s="22" t="n">
        <v>8.2780258235791</v>
      </c>
      <c r="G24" s="13" t="n">
        <v>9.30674550500784</v>
      </c>
      <c r="H24" s="2"/>
      <c r="I24" s="13" t="n">
        <v>8.60340358843503</v>
      </c>
      <c r="J24" s="13" t="n">
        <v>8.83245263305941</v>
      </c>
      <c r="K24" s="13"/>
      <c r="L24" s="13" t="n">
        <v>8.66754187683227</v>
      </c>
      <c r="M24" s="13" t="n">
        <v>9.14627525688734</v>
      </c>
      <c r="N24" s="13"/>
      <c r="O24" s="13" t="n">
        <v>7.91052434235194</v>
      </c>
      <c r="P24" s="13" t="n">
        <v>10.0082884376295</v>
      </c>
      <c r="Q24" s="11"/>
      <c r="R24" s="13" t="n">
        <v>9.86888592290178</v>
      </c>
      <c r="S24" s="13" t="n">
        <v>9.37429777820169</v>
      </c>
      <c r="T24" s="11"/>
      <c r="U24" s="11"/>
      <c r="V24" s="11"/>
    </row>
    <row r="25" customFormat="false" ht="12.75" hidden="false" customHeight="false" outlineLevel="0" collapsed="false">
      <c r="A25" s="21" t="s">
        <v>69</v>
      </c>
      <c r="B25" s="13"/>
      <c r="C25" s="22" t="n">
        <v>8.47967908616603</v>
      </c>
      <c r="D25" s="13" t="n">
        <v>9.2329723890159</v>
      </c>
      <c r="E25" s="13"/>
      <c r="F25" s="22" t="n">
        <v>7.88997299306556</v>
      </c>
      <c r="G25" s="13" t="n">
        <v>8.92740888834754</v>
      </c>
      <c r="H25" s="2"/>
      <c r="I25" s="13" t="n">
        <v>8.30664104206705</v>
      </c>
      <c r="J25" s="13" t="n">
        <v>8.39373118455155</v>
      </c>
      <c r="K25" s="13"/>
      <c r="L25" s="13" t="n">
        <v>8.5446495313668</v>
      </c>
      <c r="M25" s="13" t="n">
        <v>8.65308000032858</v>
      </c>
      <c r="N25" s="13"/>
      <c r="O25" s="13" t="n">
        <v>8.02671757285403</v>
      </c>
      <c r="P25" s="13" t="n">
        <v>9.95899980787547</v>
      </c>
      <c r="Q25" s="11"/>
      <c r="R25" s="13" t="n">
        <v>9.66697276783175</v>
      </c>
      <c r="S25" s="13" t="n">
        <v>9.03230692594675</v>
      </c>
      <c r="T25" s="11"/>
      <c r="U25" s="11"/>
      <c r="V25" s="11"/>
    </row>
    <row r="26" customFormat="false" ht="12.75" hidden="false" customHeight="false" outlineLevel="0" collapsed="false">
      <c r="A26" s="21" t="s">
        <v>70</v>
      </c>
      <c r="B26" s="13"/>
      <c r="C26" s="22" t="n">
        <v>8.02272306804949</v>
      </c>
      <c r="D26" s="13" t="n">
        <v>8.18705176898214</v>
      </c>
      <c r="E26" s="13"/>
      <c r="F26" s="22" t="n">
        <v>7.97892359804291</v>
      </c>
      <c r="G26" s="13" t="n">
        <v>7.81762460347331</v>
      </c>
      <c r="H26" s="2"/>
      <c r="I26" s="13" t="n">
        <v>8.38640512885832</v>
      </c>
      <c r="J26" s="13" t="n">
        <v>7.46295588672356</v>
      </c>
      <c r="K26" s="13"/>
      <c r="L26" s="13" t="n">
        <v>8.2491181977099</v>
      </c>
      <c r="M26" s="13" t="n">
        <v>7.73503522037299</v>
      </c>
      <c r="N26" s="13"/>
      <c r="O26" s="13" t="n">
        <v>7.04951928047142</v>
      </c>
      <c r="P26" s="13" t="n">
        <v>8.51752300217099</v>
      </c>
      <c r="Q26" s="11"/>
      <c r="R26" s="13" t="n">
        <v>9.04502157453391</v>
      </c>
      <c r="S26" s="13" t="n">
        <v>7.92628626475276</v>
      </c>
      <c r="T26" s="11"/>
      <c r="U26" s="11"/>
      <c r="V26" s="11"/>
    </row>
    <row r="27" customFormat="false" ht="12.75" hidden="false" customHeight="false" outlineLevel="0" collapsed="false">
      <c r="A27" s="21"/>
      <c r="B27" s="13"/>
      <c r="C27" s="22"/>
      <c r="D27" s="13"/>
      <c r="E27" s="13"/>
      <c r="F27" s="22"/>
      <c r="G27" s="13"/>
      <c r="H27" s="2"/>
      <c r="I27" s="13"/>
      <c r="J27" s="13"/>
      <c r="K27" s="13"/>
      <c r="L27" s="13"/>
      <c r="M27" s="13"/>
      <c r="N27" s="13"/>
      <c r="O27" s="13"/>
      <c r="P27" s="13"/>
      <c r="Q27" s="11"/>
      <c r="R27" s="13"/>
      <c r="S27" s="13"/>
      <c r="T27" s="11"/>
      <c r="U27" s="11"/>
      <c r="V27" s="11"/>
    </row>
    <row r="28" customFormat="false" ht="12.75" hidden="false" customHeight="false" outlineLevel="0" collapsed="false">
      <c r="A28" s="21" t="s">
        <v>71</v>
      </c>
      <c r="B28" s="50"/>
      <c r="C28" s="22" t="n">
        <v>6.59709999310112</v>
      </c>
      <c r="D28" s="22" t="n">
        <v>7.53579016077933</v>
      </c>
      <c r="E28" s="22"/>
      <c r="F28" s="22" t="n">
        <v>6.78633556657018</v>
      </c>
      <c r="G28" s="22" t="n">
        <v>6.90413851500969</v>
      </c>
      <c r="H28" s="22"/>
      <c r="I28" s="22" t="n">
        <v>7.39677898331782</v>
      </c>
      <c r="J28" s="22" t="n">
        <v>6.83819228047034</v>
      </c>
      <c r="K28" s="22"/>
      <c r="L28" s="22" t="n">
        <v>7.36686958866302</v>
      </c>
      <c r="M28" s="50" t="n">
        <v>7.19312103908007</v>
      </c>
      <c r="N28" s="50"/>
      <c r="O28" s="22" t="n">
        <v>6.67180845019988</v>
      </c>
      <c r="P28" s="13" t="n">
        <v>6.99727301837614</v>
      </c>
      <c r="Q28" s="11"/>
      <c r="R28" s="13" t="n">
        <v>7.69456681350954</v>
      </c>
      <c r="S28" s="13" t="n">
        <v>7.02064635922828</v>
      </c>
      <c r="T28" s="11"/>
      <c r="U28" s="11"/>
      <c r="V28" s="11"/>
    </row>
    <row r="29" customFormat="false" ht="12.75" hidden="false" customHeight="false" outlineLevel="0" collapsed="false">
      <c r="A29" s="21" t="s">
        <v>72</v>
      </c>
      <c r="B29" s="50"/>
      <c r="C29" s="22" t="n">
        <v>6.45196601372825</v>
      </c>
      <c r="D29" s="22" t="n">
        <v>6.55417231339616</v>
      </c>
      <c r="E29" s="22"/>
      <c r="F29" s="22" t="n">
        <v>6.32492775405798</v>
      </c>
      <c r="G29" s="22" t="n">
        <v>6.27514383995183</v>
      </c>
      <c r="H29" s="22"/>
      <c r="I29" s="22" t="n">
        <v>6.79556426781744</v>
      </c>
      <c r="J29" s="22" t="n">
        <v>6.29339482059165</v>
      </c>
      <c r="K29" s="22"/>
      <c r="L29" s="22" t="n">
        <v>6.80638985613806</v>
      </c>
      <c r="M29" s="50" t="n">
        <v>6.50338267460196</v>
      </c>
      <c r="N29" s="50"/>
      <c r="O29" s="22" t="n">
        <v>6.22960491141388</v>
      </c>
      <c r="P29" s="13" t="n">
        <v>6.19572832359286</v>
      </c>
      <c r="Q29" s="11"/>
      <c r="R29" s="13" t="n">
        <v>6.9053882902405</v>
      </c>
      <c r="S29" s="13" t="n">
        <v>6.35183507614529</v>
      </c>
      <c r="T29" s="11"/>
      <c r="U29" s="11"/>
      <c r="V29" s="11"/>
    </row>
    <row r="30" customFormat="false" ht="12.75" hidden="false" customHeight="false" outlineLevel="0" collapsed="false">
      <c r="A30" s="21" t="s">
        <v>73</v>
      </c>
      <c r="B30" s="50"/>
      <c r="C30" s="22" t="n">
        <v>7.65028339437976</v>
      </c>
      <c r="D30" s="22" t="n">
        <v>8.3681992793544</v>
      </c>
      <c r="E30" s="22"/>
      <c r="F30" s="22" t="n">
        <v>7.53239020820283</v>
      </c>
      <c r="G30" s="22" t="n">
        <v>7.83988786692881</v>
      </c>
      <c r="H30" s="22"/>
      <c r="I30" s="22" t="n">
        <v>8.24446986611932</v>
      </c>
      <c r="J30" s="22" t="n">
        <v>7.58984130253796</v>
      </c>
      <c r="K30" s="22"/>
      <c r="L30" s="22" t="n">
        <v>8.24360038179472</v>
      </c>
      <c r="M30" s="50" t="n">
        <v>7.84333945675791</v>
      </c>
      <c r="N30" s="50"/>
      <c r="O30" s="22" t="n">
        <v>7.61370459679187</v>
      </c>
      <c r="P30" s="13" t="n">
        <v>8.06726012904947</v>
      </c>
      <c r="R30" s="13" t="n">
        <v>8.91212635694809</v>
      </c>
      <c r="S30" s="13" t="n">
        <v>7.883864038456</v>
      </c>
      <c r="T30" s="11"/>
      <c r="U30" s="11"/>
      <c r="V30" s="11"/>
    </row>
    <row r="31" customFormat="false" ht="12.75" hidden="false" customHeight="false" outlineLevel="0" collapsed="false">
      <c r="A31" s="21" t="s">
        <v>74</v>
      </c>
      <c r="B31" s="50"/>
      <c r="C31" s="22" t="n">
        <v>8.63773118368462</v>
      </c>
      <c r="D31" s="22" t="n">
        <v>8.96376392257326</v>
      </c>
      <c r="E31" s="22"/>
      <c r="F31" s="22" t="n">
        <v>8.04604848566971</v>
      </c>
      <c r="G31" s="22" t="n">
        <v>8.57051638416925</v>
      </c>
      <c r="H31" s="22"/>
      <c r="I31" s="22" t="n">
        <v>8.38964706576786</v>
      </c>
      <c r="J31" s="22" t="n">
        <v>8.18406774064725</v>
      </c>
      <c r="K31" s="22"/>
      <c r="L31" s="22" t="n">
        <v>8.59699728890547</v>
      </c>
      <c r="M31" s="50" t="n">
        <v>8.42453879322416</v>
      </c>
      <c r="N31" s="50"/>
      <c r="O31" s="22" t="n">
        <v>7.97565245824474</v>
      </c>
      <c r="P31" s="13" t="n">
        <v>9.29723242542083</v>
      </c>
      <c r="R31" s="13" t="n">
        <v>9.83461808237036</v>
      </c>
      <c r="S31" s="13" t="n">
        <v>8.66324901487882</v>
      </c>
      <c r="T31" s="11"/>
      <c r="U31" s="11"/>
      <c r="V31" s="11"/>
    </row>
    <row r="32" customFormat="false" ht="12.75" hidden="false" customHeight="false" outlineLevel="0" collapsed="false">
      <c r="A32" s="21"/>
      <c r="B32" s="13"/>
      <c r="C32" s="13"/>
      <c r="D32" s="13"/>
      <c r="E32" s="13"/>
      <c r="F32" s="13"/>
      <c r="G32" s="13"/>
      <c r="H32" s="2"/>
      <c r="I32" s="2"/>
      <c r="J32" s="2"/>
      <c r="K32" s="2"/>
      <c r="L32" s="2"/>
      <c r="M32" s="2"/>
      <c r="N32" s="2"/>
      <c r="O32" s="13"/>
      <c r="P32" s="13"/>
      <c r="R32" s="13"/>
      <c r="S32" s="13"/>
      <c r="T32" s="11"/>
      <c r="U32" s="11"/>
      <c r="V32" s="11"/>
    </row>
    <row r="33" customFormat="false" ht="12.75" hidden="false" customHeight="false" outlineLevel="0" collapsed="false">
      <c r="A33" s="26" t="s">
        <v>75</v>
      </c>
      <c r="B33" s="27"/>
      <c r="C33" s="27" t="n">
        <v>7.35580099429157</v>
      </c>
      <c r="D33" s="27" t="n">
        <v>7.89472591588432</v>
      </c>
      <c r="E33" s="27"/>
      <c r="F33" s="27" t="n">
        <v>7.1933310306127</v>
      </c>
      <c r="G33" s="27" t="n">
        <v>7.42775214012989</v>
      </c>
      <c r="H33" s="27"/>
      <c r="I33" s="27" t="n">
        <v>7.71965724451462</v>
      </c>
      <c r="J33" s="27" t="n">
        <v>7.2516465828154</v>
      </c>
      <c r="K33" s="27"/>
      <c r="L33" s="27" t="n">
        <v>7.77224121058053</v>
      </c>
      <c r="M33" s="27" t="n">
        <v>7.5230452676972</v>
      </c>
      <c r="N33" s="27"/>
      <c r="O33" s="27" t="n">
        <v>7.13846075033129</v>
      </c>
      <c r="P33" s="27" t="n">
        <v>7.69107527294853</v>
      </c>
      <c r="Q33" s="42"/>
      <c r="R33" s="27" t="n">
        <v>8.37826898850986</v>
      </c>
      <c r="S33" s="27" t="n">
        <v>7.51660780252524</v>
      </c>
      <c r="U33" s="11"/>
      <c r="V33" s="11"/>
    </row>
    <row r="34" customFormat="false" ht="13.5" hidden="false" customHeight="false" outlineLevel="0" collapsed="false">
      <c r="A34" s="51"/>
      <c r="T34" s="11"/>
    </row>
    <row r="35" customFormat="false" ht="12.75" hidden="false" customHeight="false" outlineLevel="0" collapsed="false">
      <c r="T35" s="11"/>
    </row>
    <row r="36" customFormat="false" ht="12.75" hidden="false" customHeight="false" outlineLevel="0" collapsed="false">
      <c r="S36" s="21"/>
    </row>
    <row r="37" customFormat="false" ht="12.75" hidden="false" customHeight="false" outlineLevel="0" collapsed="false">
      <c r="S37" s="21"/>
    </row>
    <row r="38" customFormat="false" ht="12.75" hidden="false" customHeight="false" outlineLevel="0" collapsed="false">
      <c r="A38" s="5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A39" s="53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B40" s="53"/>
      <c r="C40" s="21"/>
      <c r="D40" s="9"/>
      <c r="E40" s="9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A41" s="21"/>
      <c r="B41" s="21"/>
      <c r="C41" s="22"/>
      <c r="D41" s="50"/>
      <c r="E41" s="50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50"/>
      <c r="Q41" s="50"/>
      <c r="R41" s="22"/>
    </row>
    <row r="42" customFormat="false" ht="12.75" hidden="false" customHeight="false" outlineLevel="0" collapsed="false">
      <c r="A42" s="21"/>
      <c r="B42" s="21"/>
      <c r="C42" s="22"/>
      <c r="D42" s="50"/>
      <c r="E42" s="50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50"/>
      <c r="Q42" s="50"/>
      <c r="R42" s="22"/>
    </row>
    <row r="43" customFormat="false" ht="12.75" hidden="false" customHeight="false" outlineLevel="0" collapsed="false">
      <c r="A43" s="21"/>
      <c r="B43" s="21"/>
      <c r="C43" s="22"/>
      <c r="D43" s="50"/>
      <c r="E43" s="50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50"/>
      <c r="Q43" s="50"/>
      <c r="R43" s="22"/>
    </row>
    <row r="44" customFormat="false" ht="12.75" hidden="false" customHeight="false" outlineLevel="0" collapsed="false">
      <c r="A44" s="21"/>
      <c r="B44" s="21"/>
      <c r="C44" s="22"/>
      <c r="D44" s="50"/>
      <c r="E44" s="50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50"/>
      <c r="Q44" s="50"/>
      <c r="R44" s="22"/>
    </row>
    <row r="45" customFormat="false" ht="12.75" hidden="false" customHeight="false" outlineLevel="0" collapsed="false">
      <c r="A45" s="2"/>
      <c r="B45" s="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1"/>
      <c r="O45" s="11"/>
      <c r="P45" s="11"/>
      <c r="Q45" s="11"/>
      <c r="R45" s="11"/>
    </row>
  </sheetData>
  <mergeCells count="7">
    <mergeCell ref="A3:A4"/>
    <mergeCell ref="C3:D3"/>
    <mergeCell ref="F3:G3"/>
    <mergeCell ref="I3:J3"/>
    <mergeCell ref="L3:M3"/>
    <mergeCell ref="O3:P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18.14"/>
    <col collapsed="false" customWidth="false" hidden="false" outlineLevel="0" max="2" min="2" style="4" width="9.14"/>
    <col collapsed="false" customWidth="true" hidden="false" outlineLevel="0" max="7" min="3" style="4" width="9.28"/>
    <col collapsed="false" customWidth="true" hidden="false" outlineLevel="0" max="8" min="8" style="2" width="9.56"/>
    <col collapsed="false" customWidth="false" hidden="false" outlineLevel="0" max="257" min="9" style="4" width="9.14"/>
  </cols>
  <sheetData>
    <row r="1" customFormat="false" ht="13.5" hidden="false" customHeight="false" outlineLevel="0" collapsed="false">
      <c r="A1" s="30" t="s">
        <v>76</v>
      </c>
      <c r="B1" s="30"/>
      <c r="C1" s="30"/>
      <c r="D1" s="30"/>
      <c r="E1" s="30"/>
      <c r="F1" s="30"/>
      <c r="G1" s="30"/>
      <c r="H1" s="54"/>
    </row>
    <row r="2" customFormat="false" ht="13.5" hidden="false" customHeight="false" outlineLevel="0" collapsed="false">
      <c r="A2" s="26"/>
      <c r="B2" s="26"/>
      <c r="C2" s="55" t="s">
        <v>77</v>
      </c>
      <c r="D2" s="55"/>
      <c r="E2" s="55"/>
      <c r="F2" s="55"/>
      <c r="G2" s="55"/>
    </row>
    <row r="3" customFormat="false" ht="18" hidden="false" customHeight="false" outlineLevel="0" collapsed="false">
      <c r="A3" s="56" t="s">
        <v>78</v>
      </c>
      <c r="B3" s="57" t="s">
        <v>79</v>
      </c>
      <c r="C3" s="58" t="s">
        <v>80</v>
      </c>
      <c r="D3" s="58" t="s">
        <v>81</v>
      </c>
      <c r="E3" s="58" t="n">
        <v>2005</v>
      </c>
      <c r="F3" s="59" t="n">
        <v>2006</v>
      </c>
      <c r="G3" s="60" t="n">
        <v>2007</v>
      </c>
      <c r="H3" s="4"/>
    </row>
    <row r="4" customFormat="false" ht="13.5" hidden="false" customHeight="false" outlineLevel="0" collapsed="false">
      <c r="A4" s="61" t="s">
        <v>82</v>
      </c>
      <c r="B4" s="62" t="s">
        <v>83</v>
      </c>
      <c r="C4" s="63" t="n">
        <v>88.7500892283532</v>
      </c>
      <c r="D4" s="64" t="n">
        <v>77.9427510885859</v>
      </c>
      <c r="E4" s="65" t="n">
        <v>69.3232921693197</v>
      </c>
      <c r="F4" s="66" t="n">
        <v>62.0315511456921</v>
      </c>
      <c r="G4" s="67" t="n">
        <v>55.9426083232208</v>
      </c>
      <c r="H4" s="4"/>
    </row>
    <row r="5" customFormat="false" ht="13.5" hidden="false" customHeight="false" outlineLevel="0" collapsed="false">
      <c r="A5" s="61"/>
      <c r="B5" s="62" t="s">
        <v>80</v>
      </c>
      <c r="C5" s="2"/>
      <c r="D5" s="63" t="n">
        <v>88.5873429722683</v>
      </c>
      <c r="E5" s="64" t="n">
        <v>78.1069763767085</v>
      </c>
      <c r="F5" s="68" t="n">
        <v>69.0843011772142</v>
      </c>
      <c r="G5" s="66" t="n">
        <v>61.8906533933792</v>
      </c>
      <c r="H5" s="4"/>
    </row>
    <row r="6" customFormat="false" ht="13.5" hidden="false" customHeight="false" outlineLevel="0" collapsed="false">
      <c r="A6" s="61"/>
      <c r="B6" s="62" t="n">
        <v>2004</v>
      </c>
      <c r="C6" s="2"/>
      <c r="D6" s="2"/>
      <c r="E6" s="63" t="n">
        <v>88.6766491299069</v>
      </c>
      <c r="F6" s="69" t="n">
        <v>78.6564144071226</v>
      </c>
      <c r="G6" s="68" t="n">
        <v>68.4176446782679</v>
      </c>
    </row>
    <row r="7" customFormat="false" ht="13.5" hidden="false" customHeight="false" outlineLevel="0" collapsed="false">
      <c r="A7" s="61"/>
      <c r="B7" s="62" t="n">
        <v>2005</v>
      </c>
      <c r="C7" s="2"/>
      <c r="D7" s="2"/>
      <c r="E7" s="70"/>
      <c r="F7" s="71" t="n">
        <v>89.402497598463</v>
      </c>
      <c r="G7" s="69" t="n">
        <v>77.9865513928914</v>
      </c>
    </row>
    <row r="8" customFormat="false" ht="13.5" hidden="false" customHeight="false" outlineLevel="0" collapsed="false">
      <c r="A8" s="61"/>
      <c r="B8" s="62" t="n">
        <v>2006</v>
      </c>
      <c r="C8" s="2"/>
      <c r="D8" s="2"/>
      <c r="E8" s="2"/>
      <c r="F8" s="2"/>
      <c r="G8" s="71" t="n">
        <v>88.8162197514716</v>
      </c>
    </row>
    <row r="9" customFormat="false" ht="13.5" hidden="false" customHeight="false" outlineLevel="0" collapsed="false">
      <c r="A9" s="21"/>
      <c r="B9" s="62"/>
      <c r="C9" s="2"/>
      <c r="D9" s="2"/>
      <c r="E9" s="2"/>
      <c r="F9" s="2"/>
      <c r="G9" s="22"/>
    </row>
    <row r="10" customFormat="false" ht="13.5" hidden="false" customHeight="false" outlineLevel="0" collapsed="false">
      <c r="A10" s="61" t="s">
        <v>10</v>
      </c>
      <c r="B10" s="62" t="s">
        <v>83</v>
      </c>
      <c r="C10" s="63" t="n">
        <v>87.0942066064017</v>
      </c>
      <c r="D10" s="64" t="n">
        <v>74.9521481228798</v>
      </c>
      <c r="E10" s="65" t="n">
        <v>66.5908617128129</v>
      </c>
      <c r="F10" s="66" t="n">
        <v>59.3420130005496</v>
      </c>
      <c r="G10" s="67" t="n">
        <v>52.9402846476017</v>
      </c>
      <c r="I10" s="72" t="s">
        <v>84</v>
      </c>
      <c r="J10" s="73"/>
    </row>
    <row r="11" customFormat="false" ht="13.5" hidden="false" customHeight="false" outlineLevel="0" collapsed="false">
      <c r="A11" s="61"/>
      <c r="B11" s="62" t="s">
        <v>80</v>
      </c>
      <c r="C11" s="2"/>
      <c r="D11" s="63" t="n">
        <v>87.0096704534786</v>
      </c>
      <c r="E11" s="64" t="n">
        <v>75.6098018965355</v>
      </c>
      <c r="F11" s="68" t="n">
        <v>65.7</v>
      </c>
      <c r="G11" s="66" t="n">
        <v>57.9870434700967</v>
      </c>
      <c r="H11" s="74"/>
      <c r="I11" s="75" t="s">
        <v>85</v>
      </c>
      <c r="J11" s="75"/>
    </row>
    <row r="12" customFormat="false" ht="13.5" hidden="false" customHeight="false" outlineLevel="0" collapsed="false">
      <c r="A12" s="61"/>
      <c r="B12" s="62" t="n">
        <v>2004</v>
      </c>
      <c r="C12" s="2"/>
      <c r="D12" s="2"/>
      <c r="E12" s="63" t="n">
        <v>86.8542443576466</v>
      </c>
      <c r="F12" s="69" t="n">
        <v>74.494971810325</v>
      </c>
      <c r="G12" s="68" t="n">
        <v>63.9331224262562</v>
      </c>
      <c r="H12" s="4"/>
      <c r="I12" s="76" t="s">
        <v>86</v>
      </c>
      <c r="J12" s="76"/>
    </row>
    <row r="13" customFormat="false" ht="13.5" hidden="false" customHeight="false" outlineLevel="0" collapsed="false">
      <c r="A13" s="61"/>
      <c r="B13" s="62" t="n">
        <v>2005</v>
      </c>
      <c r="C13" s="2"/>
      <c r="D13" s="2"/>
      <c r="E13" s="70"/>
      <c r="F13" s="71" t="n">
        <v>86.9936851225486</v>
      </c>
      <c r="G13" s="69" t="n">
        <v>73.6008131029542</v>
      </c>
      <c r="H13" s="4"/>
      <c r="I13" s="77" t="s">
        <v>87</v>
      </c>
      <c r="J13" s="77"/>
    </row>
    <row r="14" customFormat="false" ht="13.5" hidden="false" customHeight="false" outlineLevel="0" collapsed="false">
      <c r="A14" s="61"/>
      <c r="B14" s="62" t="n">
        <v>2006</v>
      </c>
      <c r="C14" s="2"/>
      <c r="D14" s="2"/>
      <c r="E14" s="2"/>
      <c r="F14" s="2"/>
      <c r="G14" s="71" t="n">
        <v>85.5994536093307</v>
      </c>
      <c r="H14" s="4"/>
      <c r="I14" s="78" t="s">
        <v>88</v>
      </c>
      <c r="J14" s="79"/>
    </row>
    <row r="15" customFormat="false" ht="13.5" hidden="false" customHeight="false" outlineLevel="0" collapsed="false">
      <c r="A15" s="21"/>
      <c r="B15" s="62"/>
      <c r="C15" s="2"/>
      <c r="D15" s="2"/>
      <c r="E15" s="2"/>
      <c r="F15" s="2"/>
      <c r="G15" s="22"/>
      <c r="H15" s="4"/>
      <c r="I15" s="80"/>
      <c r="J15" s="80"/>
    </row>
    <row r="16" customFormat="false" ht="13.5" hidden="false" customHeight="false" outlineLevel="0" collapsed="false">
      <c r="A16" s="61" t="s">
        <v>11</v>
      </c>
      <c r="B16" s="62" t="s">
        <v>83</v>
      </c>
      <c r="C16" s="63" t="n">
        <v>85.9680716441156</v>
      </c>
      <c r="D16" s="64" t="n">
        <v>73.0093448846491</v>
      </c>
      <c r="E16" s="65" t="n">
        <v>63.4113696096564</v>
      </c>
      <c r="F16" s="66" t="n">
        <v>55.8782731431909</v>
      </c>
      <c r="G16" s="67" t="n">
        <v>49.6775528083325</v>
      </c>
      <c r="H16" s="4"/>
    </row>
    <row r="17" customFormat="false" ht="13.5" hidden="false" customHeight="false" outlineLevel="0" collapsed="false">
      <c r="A17" s="61"/>
      <c r="B17" s="62" t="s">
        <v>80</v>
      </c>
      <c r="C17" s="2"/>
      <c r="D17" s="63" t="n">
        <v>86.2588981047197</v>
      </c>
      <c r="E17" s="64" t="n">
        <v>73.2270885784759</v>
      </c>
      <c r="F17" s="68" t="n">
        <v>63</v>
      </c>
      <c r="G17" s="66" t="n">
        <v>55.382314976932</v>
      </c>
      <c r="H17" s="74"/>
    </row>
    <row r="18" customFormat="false" ht="13.5" hidden="false" customHeight="false" outlineLevel="0" collapsed="false">
      <c r="A18" s="61"/>
      <c r="B18" s="62" t="n">
        <v>2004</v>
      </c>
      <c r="C18" s="2"/>
      <c r="D18" s="2"/>
      <c r="E18" s="63" t="n">
        <v>85.768077978994</v>
      </c>
      <c r="F18" s="69" t="n">
        <v>73.6</v>
      </c>
      <c r="G18" s="68" t="n">
        <v>62.4549782132333</v>
      </c>
      <c r="H18" s="74"/>
    </row>
    <row r="19" customFormat="false" ht="13.5" hidden="false" customHeight="false" outlineLevel="0" collapsed="false">
      <c r="A19" s="61"/>
      <c r="B19" s="62" t="n">
        <v>2005</v>
      </c>
      <c r="C19" s="2"/>
      <c r="D19" s="2"/>
      <c r="E19" s="70"/>
      <c r="F19" s="71" t="n">
        <v>86.0881864583974</v>
      </c>
      <c r="G19" s="69" t="n">
        <v>72.3005965192793</v>
      </c>
      <c r="H19" s="4"/>
    </row>
    <row r="20" customFormat="false" ht="13.5" hidden="false" customHeight="false" outlineLevel="0" collapsed="false">
      <c r="A20" s="61"/>
      <c r="B20" s="62" t="n">
        <v>2006</v>
      </c>
      <c r="C20" s="2"/>
      <c r="D20" s="2"/>
      <c r="E20" s="2"/>
      <c r="F20" s="2"/>
      <c r="G20" s="71" t="n">
        <v>84.6726024165208</v>
      </c>
      <c r="H20" s="4"/>
    </row>
    <row r="21" customFormat="false" ht="13.5" hidden="false" customHeight="false" outlineLevel="0" collapsed="false">
      <c r="A21" s="21"/>
      <c r="B21" s="62"/>
      <c r="C21" s="2"/>
      <c r="D21" s="2"/>
      <c r="E21" s="2"/>
      <c r="F21" s="2"/>
      <c r="G21" s="22"/>
      <c r="H21" s="4"/>
    </row>
    <row r="22" customFormat="false" ht="13.5" hidden="false" customHeight="false" outlineLevel="0" collapsed="false">
      <c r="A22" s="61" t="s">
        <v>89</v>
      </c>
      <c r="B22" s="62" t="s">
        <v>83</v>
      </c>
      <c r="C22" s="63" t="n">
        <v>86.9387687353727</v>
      </c>
      <c r="D22" s="64" t="n">
        <v>75.4004348764254</v>
      </c>
      <c r="E22" s="65" t="n">
        <v>66.5999966803326</v>
      </c>
      <c r="F22" s="66" t="n">
        <v>60.017096286952</v>
      </c>
      <c r="G22" s="67" t="n">
        <v>54.5927598054675</v>
      </c>
      <c r="H22" s="4"/>
    </row>
    <row r="23" customFormat="false" ht="13.5" hidden="false" customHeight="false" outlineLevel="0" collapsed="false">
      <c r="A23" s="61"/>
      <c r="B23" s="62" t="s">
        <v>80</v>
      </c>
      <c r="C23" s="2"/>
      <c r="D23" s="63" t="n">
        <v>87.583450128959</v>
      </c>
      <c r="E23" s="64" t="n">
        <v>76.1587646478301</v>
      </c>
      <c r="F23" s="68" t="n">
        <v>67.2</v>
      </c>
      <c r="G23" s="66" t="n">
        <v>60.3486453089624</v>
      </c>
      <c r="H23" s="74"/>
    </row>
    <row r="24" customFormat="false" ht="13.5" hidden="false" customHeight="false" outlineLevel="0" collapsed="false">
      <c r="A24" s="61"/>
      <c r="B24" s="62" t="n">
        <v>2004</v>
      </c>
      <c r="C24" s="2"/>
      <c r="D24" s="2"/>
      <c r="E24" s="63" t="n">
        <v>87.3508985465741</v>
      </c>
      <c r="F24" s="69" t="n">
        <v>76.6</v>
      </c>
      <c r="G24" s="68" t="n">
        <v>66.1000930765376</v>
      </c>
      <c r="H24" s="74"/>
    </row>
    <row r="25" customFormat="false" ht="13.5" hidden="false" customHeight="false" outlineLevel="0" collapsed="false">
      <c r="A25" s="61"/>
      <c r="B25" s="62" t="n">
        <v>2005</v>
      </c>
      <c r="C25" s="2"/>
      <c r="D25" s="2"/>
      <c r="E25" s="70"/>
      <c r="F25" s="71" t="n">
        <v>88.1440702615654</v>
      </c>
      <c r="G25" s="69" t="n">
        <v>75.8624848360161</v>
      </c>
      <c r="H25" s="4"/>
    </row>
    <row r="26" customFormat="false" ht="13.5" hidden="false" customHeight="false" outlineLevel="0" collapsed="false">
      <c r="A26" s="61"/>
      <c r="B26" s="62" t="n">
        <v>2006</v>
      </c>
      <c r="C26" s="2"/>
      <c r="D26" s="2"/>
      <c r="E26" s="2"/>
      <c r="F26" s="2"/>
      <c r="G26" s="71" t="n">
        <v>87.506734857967</v>
      </c>
      <c r="H26" s="4"/>
    </row>
    <row r="27" customFormat="false" ht="13.5" hidden="false" customHeight="false" outlineLevel="0" collapsed="false">
      <c r="A27" s="21"/>
      <c r="B27" s="62"/>
      <c r="C27" s="2"/>
      <c r="D27" s="2"/>
      <c r="E27" s="2"/>
      <c r="F27" s="2"/>
      <c r="G27" s="22"/>
      <c r="H27" s="4"/>
    </row>
    <row r="28" customFormat="false" ht="13.5" hidden="false" customHeight="false" outlineLevel="0" collapsed="false">
      <c r="A28" s="61" t="s">
        <v>13</v>
      </c>
      <c r="B28" s="62" t="s">
        <v>83</v>
      </c>
      <c r="C28" s="63" t="n">
        <v>86.8653051721036</v>
      </c>
      <c r="D28" s="64" t="n">
        <v>74.8750277814036</v>
      </c>
      <c r="E28" s="65" t="n">
        <v>65.9429978515715</v>
      </c>
      <c r="F28" s="66" t="n">
        <v>58.8905783118079</v>
      </c>
      <c r="G28" s="67" t="n">
        <v>52.9935123808046</v>
      </c>
      <c r="H28" s="4"/>
    </row>
    <row r="29" customFormat="false" ht="13.5" hidden="false" customHeight="false" outlineLevel="0" collapsed="false">
      <c r="A29" s="61"/>
      <c r="B29" s="62" t="s">
        <v>80</v>
      </c>
      <c r="C29" s="2"/>
      <c r="D29" s="63" t="n">
        <v>87.1912818091039</v>
      </c>
      <c r="E29" s="64" t="n">
        <v>75.4042040829569</v>
      </c>
      <c r="F29" s="68" t="n">
        <v>65.9</v>
      </c>
      <c r="G29" s="66" t="n">
        <v>58.6350969909552</v>
      </c>
      <c r="H29" s="74"/>
    </row>
    <row r="30" customFormat="false" ht="13.5" hidden="false" customHeight="false" outlineLevel="0" collapsed="false">
      <c r="A30" s="61"/>
      <c r="B30" s="62" t="n">
        <v>2004</v>
      </c>
      <c r="C30" s="21"/>
      <c r="D30" s="21"/>
      <c r="E30" s="63" t="n">
        <v>86.9479669870525</v>
      </c>
      <c r="F30" s="69" t="n">
        <v>75.6</v>
      </c>
      <c r="G30" s="68" t="n">
        <v>64.9189158595984</v>
      </c>
      <c r="H30" s="74"/>
    </row>
    <row r="31" customFormat="false" ht="13.5" hidden="false" customHeight="false" outlineLevel="0" collapsed="false">
      <c r="A31" s="81"/>
      <c r="B31" s="62" t="n">
        <v>2005</v>
      </c>
      <c r="C31" s="82"/>
      <c r="D31" s="82"/>
      <c r="E31" s="82"/>
      <c r="F31" s="71" t="n">
        <v>87.4841877874579</v>
      </c>
      <c r="G31" s="69" t="n">
        <v>74.6621862694855</v>
      </c>
      <c r="H31" s="4"/>
    </row>
    <row r="32" customFormat="false" ht="13.5" hidden="false" customHeight="false" outlineLevel="0" collapsed="false">
      <c r="B32" s="83" t="n">
        <v>2006</v>
      </c>
      <c r="G32" s="71" t="n">
        <v>86.440469280425</v>
      </c>
      <c r="H32" s="4"/>
    </row>
    <row r="34" customFormat="false" ht="13.5" hidden="false" customHeight="false" outlineLevel="0" collapsed="false">
      <c r="C34" s="84"/>
      <c r="D34" s="84"/>
      <c r="E34" s="84"/>
      <c r="F34" s="84"/>
      <c r="G34" s="84"/>
    </row>
    <row r="35" customFormat="false" ht="13.5" hidden="false" customHeight="false" outlineLevel="0" collapsed="false">
      <c r="C35" s="85"/>
      <c r="D35" s="85"/>
      <c r="E35" s="85"/>
      <c r="F35" s="85"/>
      <c r="G35" s="85"/>
    </row>
  </sheetData>
  <mergeCells count="1"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0.85"/>
    <col collapsed="false" customWidth="false" hidden="false" outlineLevel="0" max="9" min="3" style="1" width="9.14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A2" s="30" t="s">
        <v>90</v>
      </c>
      <c r="B2" s="30"/>
      <c r="C2" s="30"/>
      <c r="D2" s="30"/>
      <c r="E2" s="30"/>
      <c r="F2" s="4"/>
      <c r="G2" s="4"/>
    </row>
    <row r="3" customFormat="false" ht="12.75" hidden="false" customHeight="false" outlineLevel="0" collapsed="false">
      <c r="A3" s="86" t="s">
        <v>78</v>
      </c>
      <c r="B3" s="87" t="s">
        <v>83</v>
      </c>
      <c r="C3" s="87" t="s">
        <v>80</v>
      </c>
      <c r="D3" s="87" t="s">
        <v>81</v>
      </c>
      <c r="E3" s="87" t="s">
        <v>91</v>
      </c>
      <c r="F3" s="87" t="s">
        <v>92</v>
      </c>
      <c r="G3" s="88" t="s">
        <v>93</v>
      </c>
    </row>
    <row r="4" customFormat="false" ht="12.75" hidden="false" customHeight="false" outlineLevel="0" collapsed="false">
      <c r="A4" s="89" t="s">
        <v>82</v>
      </c>
      <c r="B4" s="90" t="n">
        <v>2.19758836289396</v>
      </c>
      <c r="C4" s="90" t="n">
        <v>3.41625569636057</v>
      </c>
      <c r="D4" s="90" t="n">
        <v>3.9621074973469</v>
      </c>
      <c r="E4" s="90" t="n">
        <v>4.35919845183844</v>
      </c>
      <c r="F4" s="90" t="n">
        <v>4.62126225107685</v>
      </c>
      <c r="G4" s="91" t="n">
        <v>4.72076908670953</v>
      </c>
      <c r="I4" s="13"/>
    </row>
    <row r="5" customFormat="false" ht="12.75" hidden="false" customHeight="false" outlineLevel="0" collapsed="false">
      <c r="A5" s="92" t="s">
        <v>10</v>
      </c>
      <c r="B5" s="90" t="n">
        <v>1.62935385716843</v>
      </c>
      <c r="C5" s="90" t="n">
        <v>2.20462570621469</v>
      </c>
      <c r="D5" s="90" t="n">
        <v>2.47309322033898</v>
      </c>
      <c r="E5" s="90" t="n">
        <v>2.67747175141243</v>
      </c>
      <c r="F5" s="90" t="n">
        <v>2.81617231638418</v>
      </c>
      <c r="G5" s="91" t="n">
        <v>2.92902542372881</v>
      </c>
      <c r="I5" s="13"/>
    </row>
    <row r="6" customFormat="false" ht="12.75" hidden="false" customHeight="false" outlineLevel="0" collapsed="false">
      <c r="A6" s="92" t="s">
        <v>11</v>
      </c>
      <c r="B6" s="90" t="n">
        <v>1.33465598745928</v>
      </c>
      <c r="C6" s="90" t="n">
        <v>1.57416302416062</v>
      </c>
      <c r="D6" s="90" t="n">
        <v>1.75491137902877</v>
      </c>
      <c r="E6" s="90" t="n">
        <v>1.92751813247514</v>
      </c>
      <c r="F6" s="90" t="n">
        <v>2.0879485085739</v>
      </c>
      <c r="G6" s="91" t="n">
        <v>2.15130409721889</v>
      </c>
      <c r="I6" s="13"/>
    </row>
    <row r="7" customFormat="false" ht="12.75" hidden="false" customHeight="false" outlineLevel="0" collapsed="false">
      <c r="A7" s="92" t="s">
        <v>12</v>
      </c>
      <c r="B7" s="90" t="n">
        <v>1.52121433240601</v>
      </c>
      <c r="C7" s="90" t="n">
        <v>1.89207627937395</v>
      </c>
      <c r="D7" s="90" t="n">
        <v>2.32579259501479</v>
      </c>
      <c r="E7" s="90" t="n">
        <v>2.53603650470429</v>
      </c>
      <c r="F7" s="90" t="n">
        <v>2.71615214257049</v>
      </c>
      <c r="G7" s="91" t="n">
        <v>2.77948542635889</v>
      </c>
      <c r="I7" s="13"/>
    </row>
    <row r="8" customFormat="false" ht="12.75" hidden="false" customHeight="false" outlineLevel="0" collapsed="false">
      <c r="A8" s="93" t="s">
        <v>94</v>
      </c>
      <c r="B8" s="94" t="n">
        <v>1.56119480484899</v>
      </c>
      <c r="C8" s="94" t="n">
        <v>2.02277235475283</v>
      </c>
      <c r="D8" s="94" t="n">
        <v>2.36894477214595</v>
      </c>
      <c r="E8" s="94" t="n">
        <v>2.58740930208279</v>
      </c>
      <c r="F8" s="94" t="n">
        <v>2.76308921021037</v>
      </c>
      <c r="G8" s="95" t="n">
        <v>2.83936028605732</v>
      </c>
      <c r="I8" s="13"/>
    </row>
    <row r="10" customFormat="false" ht="12.75" hidden="false" customHeight="false" outlineLevel="0" collapsed="false">
      <c r="C10" s="24"/>
      <c r="D10" s="96"/>
      <c r="E10" s="24"/>
      <c r="F10" s="24"/>
    </row>
    <row r="11" customFormat="false" ht="12.75" hidden="false" customHeight="false" outlineLevel="0" collapsed="false">
      <c r="C11" s="24"/>
      <c r="D11" s="96"/>
      <c r="E11" s="97"/>
      <c r="F11" s="97"/>
      <c r="G11" s="11"/>
      <c r="H11" s="11"/>
      <c r="I11" s="11"/>
      <c r="J11" s="11"/>
    </row>
    <row r="12" customFormat="false" ht="12.75" hidden="false" customHeight="false" outlineLevel="0" collapsed="false">
      <c r="C12" s="24"/>
      <c r="D12" s="96"/>
      <c r="E12" s="97"/>
      <c r="F12" s="97"/>
      <c r="G12" s="11"/>
      <c r="H12" s="11"/>
      <c r="I12" s="11"/>
      <c r="J12" s="11"/>
    </row>
    <row r="13" customFormat="false" ht="12.75" hidden="false" customHeight="false" outlineLevel="0" collapsed="false">
      <c r="C13" s="24"/>
      <c r="D13" s="96"/>
      <c r="E13" s="97"/>
      <c r="F13" s="97"/>
      <c r="G13" s="11"/>
      <c r="H13" s="11"/>
      <c r="I13" s="11"/>
      <c r="J13" s="11"/>
    </row>
    <row r="14" customFormat="false" ht="12.75" hidden="false" customHeight="false" outlineLevel="0" collapsed="false">
      <c r="C14" s="24"/>
      <c r="D14" s="96"/>
      <c r="E14" s="97"/>
      <c r="F14" s="97"/>
      <c r="G14" s="11"/>
      <c r="H14" s="11"/>
      <c r="I14" s="11"/>
      <c r="J14" s="11"/>
    </row>
    <row r="15" customFormat="false" ht="12.75" hidden="false" customHeight="false" outlineLevel="0" collapsed="false">
      <c r="C15" s="24"/>
      <c r="D15" s="21"/>
      <c r="E15" s="97"/>
      <c r="F15" s="97"/>
      <c r="G15" s="11"/>
      <c r="H15" s="11"/>
      <c r="I15" s="11"/>
      <c r="J15" s="11"/>
    </row>
    <row r="16" customFormat="false" ht="12.75" hidden="false" customHeight="false" outlineLevel="0" collapsed="false">
      <c r="C16" s="24"/>
      <c r="D16" s="24"/>
      <c r="E16" s="24"/>
      <c r="F16" s="24"/>
    </row>
    <row r="17" customFormat="false" ht="12.75" hidden="false" customHeight="false" outlineLevel="0" collapsed="false">
      <c r="C17" s="24"/>
      <c r="D17" s="24"/>
      <c r="E17" s="24"/>
      <c r="F17" s="24"/>
    </row>
    <row r="18" customFormat="false" ht="12.75" hidden="false" customHeight="false" outlineLevel="0" collapsed="false">
      <c r="C18" s="24"/>
      <c r="D18" s="24"/>
      <c r="E18" s="24"/>
      <c r="F18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0.85"/>
    <col collapsed="false" customWidth="false" hidden="false" outlineLevel="0" max="9" min="3" style="1" width="9.14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</row>
    <row r="2" customFormat="false" ht="13.5" hidden="false" customHeight="false" outlineLevel="0" collapsed="false">
      <c r="A2" s="98" t="s">
        <v>95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99" t="s">
        <v>96</v>
      </c>
      <c r="B3" s="100" t="s">
        <v>83</v>
      </c>
      <c r="C3" s="100" t="s">
        <v>80</v>
      </c>
      <c r="D3" s="100" t="s">
        <v>81</v>
      </c>
      <c r="E3" s="100" t="s">
        <v>91</v>
      </c>
      <c r="F3" s="100" t="s">
        <v>92</v>
      </c>
      <c r="G3" s="101" t="s">
        <v>93</v>
      </c>
      <c r="H3" s="39"/>
      <c r="I3" s="39"/>
    </row>
    <row r="4" customFormat="false" ht="12.75" hidden="false" customHeight="false" outlineLevel="0" collapsed="false">
      <c r="A4" s="102" t="s">
        <v>97</v>
      </c>
      <c r="B4" s="103" t="n">
        <v>1.52666749781823</v>
      </c>
      <c r="C4" s="103" t="n">
        <v>2.00287938312877</v>
      </c>
      <c r="D4" s="103" t="n">
        <v>2.5772675142139</v>
      </c>
      <c r="E4" s="103" t="n">
        <v>2.77387081818404</v>
      </c>
      <c r="F4" s="103" t="n">
        <v>2.97101095629682</v>
      </c>
      <c r="G4" s="70" t="n">
        <v>3.05409824064811</v>
      </c>
      <c r="H4" s="39"/>
      <c r="I4" s="39"/>
    </row>
    <row r="5" customFormat="false" ht="12.75" hidden="false" customHeight="false" outlineLevel="0" collapsed="false">
      <c r="A5" s="102" t="s">
        <v>98</v>
      </c>
      <c r="B5" s="103" t="n">
        <v>1.57311526178264</v>
      </c>
      <c r="C5" s="103" t="n">
        <v>1.92727387410117</v>
      </c>
      <c r="D5" s="103" t="n">
        <v>2.13318405449729</v>
      </c>
      <c r="E5" s="103" t="n">
        <v>2.28708843194147</v>
      </c>
      <c r="F5" s="103" t="n">
        <v>2.46120852781632</v>
      </c>
      <c r="G5" s="70" t="n">
        <v>2.55938564400151</v>
      </c>
      <c r="H5" s="39"/>
      <c r="I5" s="39"/>
    </row>
    <row r="6" customFormat="false" ht="12.75" hidden="false" customHeight="false" outlineLevel="0" collapsed="false">
      <c r="A6" s="104" t="s">
        <v>73</v>
      </c>
      <c r="B6" s="103" t="n">
        <v>1.54123711340206</v>
      </c>
      <c r="C6" s="103" t="n">
        <v>1.9753549507099</v>
      </c>
      <c r="D6" s="103" t="n">
        <v>2.22825345650691</v>
      </c>
      <c r="E6" s="103" t="n">
        <v>2.44708289416579</v>
      </c>
      <c r="F6" s="103" t="n">
        <v>2.63559427118854</v>
      </c>
      <c r="G6" s="70" t="n">
        <v>2.70801041602083</v>
      </c>
      <c r="H6" s="39"/>
      <c r="I6" s="39"/>
    </row>
    <row r="7" customFormat="false" ht="12.75" hidden="false" customHeight="false" outlineLevel="0" collapsed="false">
      <c r="A7" s="104" t="s">
        <v>99</v>
      </c>
      <c r="B7" s="103" t="n">
        <v>1.59586026826135</v>
      </c>
      <c r="C7" s="103" t="n">
        <v>2.1339915957689</v>
      </c>
      <c r="D7" s="103" t="n">
        <v>2.44091163137304</v>
      </c>
      <c r="E7" s="103" t="n">
        <v>2.72005216419301</v>
      </c>
      <c r="F7" s="103" t="n">
        <v>2.86998281893643</v>
      </c>
      <c r="G7" s="70" t="n">
        <v>2.92866753606988</v>
      </c>
      <c r="H7" s="39"/>
      <c r="I7" s="39"/>
    </row>
    <row r="8" customFormat="false" ht="12.75" hidden="false" customHeight="false" outlineLevel="0" collapsed="false">
      <c r="A8" s="105" t="s">
        <v>13</v>
      </c>
      <c r="B8" s="106" t="n">
        <v>1.56119480484899</v>
      </c>
      <c r="C8" s="106" t="n">
        <v>2.02277235475283</v>
      </c>
      <c r="D8" s="106" t="n">
        <v>2.36894477214595</v>
      </c>
      <c r="E8" s="106" t="n">
        <v>2.58740930208279</v>
      </c>
      <c r="F8" s="106" t="n">
        <v>2.76308921021037</v>
      </c>
      <c r="G8" s="107" t="n">
        <v>2.83936028605732</v>
      </c>
      <c r="H8" s="39"/>
      <c r="I8" s="39"/>
    </row>
    <row r="9" customFormat="false" ht="12.75" hidden="false" customHeight="false" outlineLevel="0" collapsed="false">
      <c r="A9" s="37"/>
      <c r="B9" s="39"/>
      <c r="C9" s="39"/>
      <c r="D9" s="39"/>
      <c r="E9" s="108"/>
      <c r="F9" s="39"/>
      <c r="G9" s="39"/>
      <c r="H9" s="39"/>
      <c r="I9" s="39"/>
    </row>
    <row r="11" customFormat="false" ht="12.75" hidden="false" customHeight="false" outlineLevel="0" collapsed="false">
      <c r="C11" s="24"/>
      <c r="D11" s="96"/>
      <c r="E11" s="97"/>
      <c r="F11" s="97"/>
      <c r="G11" s="11"/>
      <c r="H11" s="11"/>
      <c r="I11" s="11"/>
      <c r="J11" s="11"/>
    </row>
    <row r="12" customFormat="false" ht="12.75" hidden="false" customHeight="false" outlineLevel="0" collapsed="false">
      <c r="C12" s="24"/>
      <c r="D12" s="96"/>
      <c r="E12" s="97"/>
      <c r="F12" s="97"/>
      <c r="G12" s="11"/>
      <c r="H12" s="11"/>
      <c r="I12" s="11"/>
      <c r="J12" s="11"/>
    </row>
    <row r="13" customFormat="false" ht="12.75" hidden="false" customHeight="false" outlineLevel="0" collapsed="false">
      <c r="C13" s="24"/>
      <c r="D13" s="96"/>
      <c r="E13" s="97"/>
      <c r="F13" s="97"/>
      <c r="G13" s="11"/>
      <c r="H13" s="11"/>
      <c r="I13" s="11"/>
      <c r="J13" s="11"/>
    </row>
    <row r="14" customFormat="false" ht="12.75" hidden="false" customHeight="false" outlineLevel="0" collapsed="false">
      <c r="C14" s="24"/>
      <c r="D14" s="21"/>
      <c r="E14" s="97"/>
      <c r="F14" s="97"/>
      <c r="G14" s="11"/>
      <c r="H14" s="11"/>
      <c r="I14" s="11"/>
      <c r="J14" s="11"/>
    </row>
    <row r="15" customFormat="false" ht="12.75" hidden="false" customHeight="false" outlineLevel="0" collapsed="false">
      <c r="C15" s="24"/>
      <c r="D15" s="24"/>
      <c r="E15" s="24"/>
      <c r="F15" s="24"/>
    </row>
    <row r="16" customFormat="false" ht="12.75" hidden="false" customHeight="false" outlineLevel="0" collapsed="false">
      <c r="C16" s="24"/>
      <c r="D16" s="24"/>
      <c r="E16" s="24"/>
      <c r="F16" s="24"/>
    </row>
    <row r="17" customFormat="false" ht="12.75" hidden="false" customHeight="false" outlineLevel="0" collapsed="false">
      <c r="C17" s="24"/>
      <c r="D17" s="24"/>
      <c r="E17" s="24"/>
      <c r="F1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5" zeroHeight="false" outlineLevelRow="0" outlineLevelCol="0"/>
  <cols>
    <col collapsed="false" customWidth="true" hidden="false" outlineLevel="0" max="1" min="1" style="4" width="15.7"/>
    <col collapsed="false" customWidth="true" hidden="false" outlineLevel="0" max="3" min="2" style="4" width="14.85"/>
    <col collapsed="false" customWidth="true" hidden="false" outlineLevel="0" max="4" min="4" style="4" width="15.85"/>
    <col collapsed="false" customWidth="true" hidden="false" outlineLevel="0" max="6" min="5" style="4" width="17.28"/>
    <col collapsed="false" customWidth="true" hidden="false" outlineLevel="0" max="7" min="7" style="0" width="21.56"/>
  </cols>
  <sheetData>
    <row r="1" customFormat="false" ht="13.5" hidden="false" customHeight="false" outlineLevel="0" collapsed="false">
      <c r="A1" s="109" t="s">
        <v>100</v>
      </c>
      <c r="B1" s="109"/>
      <c r="C1" s="109"/>
      <c r="D1" s="109"/>
      <c r="E1" s="109"/>
      <c r="F1" s="109"/>
      <c r="G1" s="109"/>
      <c r="H1" s="110"/>
    </row>
    <row r="2" customFormat="false" ht="13.5" hidden="false" customHeight="false" outlineLevel="0" collapsed="false">
      <c r="A2" s="111"/>
      <c r="B2" s="111"/>
      <c r="C2" s="111"/>
      <c r="D2" s="111"/>
      <c r="E2" s="111"/>
      <c r="F2" s="111"/>
      <c r="G2" s="111"/>
      <c r="H2" s="110"/>
    </row>
    <row r="3" customFormat="false" ht="13.5" hidden="false" customHeight="false" outlineLevel="0" collapsed="false">
      <c r="A3" s="112"/>
      <c r="B3" s="113" t="s">
        <v>101</v>
      </c>
      <c r="C3" s="113"/>
      <c r="D3" s="113"/>
      <c r="E3" s="113"/>
      <c r="F3" s="113"/>
      <c r="G3" s="113"/>
      <c r="H3" s="110"/>
    </row>
    <row r="4" customFormat="false" ht="54" hidden="false" customHeight="true" outlineLevel="0" collapsed="false">
      <c r="A4" s="114" t="s">
        <v>78</v>
      </c>
      <c r="B4" s="115" t="s">
        <v>102</v>
      </c>
      <c r="C4" s="115" t="s">
        <v>103</v>
      </c>
      <c r="D4" s="115" t="s">
        <v>104</v>
      </c>
      <c r="E4" s="116" t="s">
        <v>105</v>
      </c>
      <c r="F4" s="116" t="s">
        <v>106</v>
      </c>
      <c r="G4" s="117" t="s">
        <v>107</v>
      </c>
      <c r="H4" s="110"/>
    </row>
    <row r="5" customFormat="false" ht="13.5" hidden="false" customHeight="true" outlineLevel="0" collapsed="false">
      <c r="A5" s="114"/>
      <c r="B5" s="118" t="s">
        <v>108</v>
      </c>
      <c r="C5" s="118" t="s">
        <v>109</v>
      </c>
      <c r="D5" s="118" t="s">
        <v>110</v>
      </c>
      <c r="E5" s="118" t="s">
        <v>111</v>
      </c>
      <c r="F5" s="118" t="s">
        <v>112</v>
      </c>
      <c r="G5" s="119" t="s">
        <v>113</v>
      </c>
      <c r="H5" s="110"/>
    </row>
    <row r="6" customFormat="false" ht="13.5" hidden="false" customHeight="false" outlineLevel="0" collapsed="false">
      <c r="A6" s="120"/>
      <c r="B6" s="121"/>
      <c r="C6" s="121"/>
      <c r="D6" s="121"/>
      <c r="E6" s="122"/>
      <c r="F6" s="122"/>
      <c r="G6" s="123"/>
      <c r="H6" s="110"/>
    </row>
    <row r="7" customFormat="false" ht="13.5" hidden="false" customHeight="false" outlineLevel="0" collapsed="false">
      <c r="A7" s="120" t="s">
        <v>8</v>
      </c>
      <c r="B7" s="124" t="n">
        <v>56098</v>
      </c>
      <c r="C7" s="124" t="n">
        <v>34445</v>
      </c>
      <c r="D7" s="124" t="n">
        <v>75622</v>
      </c>
      <c r="E7" s="125" t="n">
        <v>-38.5985240115512</v>
      </c>
      <c r="F7" s="122" t="n">
        <v>119.544200899985</v>
      </c>
      <c r="G7" s="123" t="n">
        <v>34.8033797996364</v>
      </c>
      <c r="H7" s="110"/>
    </row>
    <row r="8" customFormat="false" ht="13.5" hidden="false" customHeight="false" outlineLevel="0" collapsed="false">
      <c r="A8" s="120" t="s">
        <v>10</v>
      </c>
      <c r="B8" s="124" t="n">
        <v>82798</v>
      </c>
      <c r="C8" s="124" t="n">
        <v>45516</v>
      </c>
      <c r="D8" s="124" t="n">
        <v>82950</v>
      </c>
      <c r="E8" s="125" t="n">
        <v>-45.0276576728907</v>
      </c>
      <c r="F8" s="122" t="n">
        <v>82.2436066438176</v>
      </c>
      <c r="G8" s="123" t="n">
        <v>0.183579313509988</v>
      </c>
      <c r="H8" s="110"/>
    </row>
    <row r="9" customFormat="false" ht="13.5" hidden="false" customHeight="false" outlineLevel="0" collapsed="false">
      <c r="A9" s="120" t="s">
        <v>11</v>
      </c>
      <c r="B9" s="124" t="n">
        <v>101862</v>
      </c>
      <c r="C9" s="124" t="n">
        <v>54490</v>
      </c>
      <c r="D9" s="124" t="n">
        <v>89576</v>
      </c>
      <c r="E9" s="125" t="n">
        <v>-46.506057214663</v>
      </c>
      <c r="F9" s="122" t="n">
        <v>64.3897962928978</v>
      </c>
      <c r="G9" s="126" t="s">
        <v>114</v>
      </c>
      <c r="H9" s="110"/>
    </row>
    <row r="10" customFormat="false" ht="13.5" hidden="false" customHeight="false" outlineLevel="0" collapsed="false">
      <c r="A10" s="120" t="s">
        <v>12</v>
      </c>
      <c r="B10" s="124" t="n">
        <v>176181</v>
      </c>
      <c r="C10" s="124" t="n">
        <v>100067</v>
      </c>
      <c r="D10" s="124" t="n">
        <v>187001</v>
      </c>
      <c r="E10" s="125" t="n">
        <v>-43.2021614135463</v>
      </c>
      <c r="F10" s="122" t="n">
        <v>86.8757932185436</v>
      </c>
      <c r="G10" s="123" t="n">
        <v>6.14141138942338</v>
      </c>
      <c r="H10" s="110"/>
    </row>
    <row r="11" customFormat="false" ht="13.5" hidden="false" customHeight="false" outlineLevel="0" collapsed="false">
      <c r="A11" s="127" t="s">
        <v>13</v>
      </c>
      <c r="B11" s="128" t="n">
        <v>416939</v>
      </c>
      <c r="C11" s="128" t="n">
        <v>234518</v>
      </c>
      <c r="D11" s="128" t="n">
        <v>435149</v>
      </c>
      <c r="E11" s="129" t="n">
        <v>-43.7524434029918</v>
      </c>
      <c r="F11" s="130" t="n">
        <v>85.5503628719331</v>
      </c>
      <c r="G11" s="131" t="n">
        <v>4.36754537234464</v>
      </c>
      <c r="H11" s="110"/>
    </row>
    <row r="14" customFormat="false" ht="13.5" hidden="false" customHeight="false" outlineLevel="0" collapsed="false">
      <c r="B14" s="0"/>
      <c r="C14" s="0"/>
      <c r="D14" s="0"/>
    </row>
    <row r="15" customFormat="false" ht="13.5" hidden="false" customHeight="false" outlineLevel="0" collapsed="false">
      <c r="B15" s="0"/>
      <c r="C15" s="0"/>
      <c r="D15" s="0"/>
    </row>
    <row r="16" customFormat="false" ht="13.5" hidden="false" customHeight="false" outlineLevel="0" collapsed="false">
      <c r="B16" s="0"/>
      <c r="C16" s="0"/>
      <c r="D16" s="0"/>
    </row>
    <row r="17" customFormat="false" ht="13.5" hidden="false" customHeight="false" outlineLevel="0" collapsed="false">
      <c r="B17" s="0"/>
      <c r="C17" s="0"/>
      <c r="D17" s="0"/>
    </row>
    <row r="18" customFormat="false" ht="13.5" hidden="false" customHeight="false" outlineLevel="0" collapsed="false">
      <c r="C18" s="0"/>
      <c r="D18" s="0"/>
    </row>
  </sheetData>
  <mergeCells count="3">
    <mergeCell ref="A1:G1"/>
    <mergeCell ref="B3:G3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2:46:25Z</dcterms:created>
  <dc:creator>citrixadm</dc:creator>
  <dc:description/>
  <dc:language>en-US</dc:language>
  <cp:lastModifiedBy>citrixadm</cp:lastModifiedBy>
  <dcterms:modified xsi:type="dcterms:W3CDTF">2009-10-26T10:01:44Z</dcterms:modified>
  <cp:revision>0</cp:revision>
  <dc:subject/>
  <dc:title/>
</cp:coreProperties>
</file>